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51826766"/>
        <c:axId val="58479768"/>
      </c:scatterChart>
      <c:valAx>
        <c:axId val="5182676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9768"/>
        <c:crossesAt val="0"/>
        <c:crossBetween val="midCat"/>
      </c:valAx>
      <c:valAx>
        <c:axId val="58479768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67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