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339">
                  <c:v>-101.21461106</c:v>
                </c:pt>
                <c:pt idx="340">
                  <c:v>-100.48804856</c:v>
                </c:pt>
                <c:pt idx="341">
                  <c:v>-100.65992356</c:v>
                </c:pt>
                <c:pt idx="342">
                  <c:v>-100.66773606</c:v>
                </c:pt>
                <c:pt idx="343">
                  <c:v>-100.66773606</c:v>
                </c:pt>
                <c:pt idx="344">
                  <c:v>-99.12086106</c:v>
                </c:pt>
                <c:pt idx="345">
                  <c:v>-96.32398606</c:v>
                </c:pt>
                <c:pt idx="346">
                  <c:v>-92.63648606</c:v>
                </c:pt>
                <c:pt idx="347">
                  <c:v>-92.63648606</c:v>
                </c:pt>
                <c:pt idx="348">
                  <c:v>-90.57398606</c:v>
                </c:pt>
                <c:pt idx="349">
                  <c:v>-90.30836106</c:v>
                </c:pt>
                <c:pt idx="350">
                  <c:v>-90.30836106</c:v>
                </c:pt>
                <c:pt idx="351">
                  <c:v>-91.21461106</c:v>
                </c:pt>
                <c:pt idx="352">
                  <c:v>-90.44117356</c:v>
                </c:pt>
                <c:pt idx="353">
                  <c:v>-90.28492356</c:v>
                </c:pt>
                <c:pt idx="354">
                  <c:v>-90.28492356</c:v>
                </c:pt>
                <c:pt idx="355">
                  <c:v>-90.27711106</c:v>
                </c:pt>
                <c:pt idx="356">
                  <c:v>-90.97242356</c:v>
                </c:pt>
                <c:pt idx="357">
                  <c:v>-92.56617356</c:v>
                </c:pt>
                <c:pt idx="358">
                  <c:v>-92.56617356</c:v>
                </c:pt>
                <c:pt idx="359">
                  <c:v>-97.21461106</c:v>
                </c:pt>
                <c:pt idx="360">
                  <c:v>-102.26929856</c:v>
                </c:pt>
                <c:pt idx="361">
                  <c:v>-102.26929856</c:v>
                </c:pt>
                <c:pt idx="362">
                  <c:v>-100.33961106</c:v>
                </c:pt>
                <c:pt idx="363">
                  <c:v>-95.21461106</c:v>
                </c:pt>
                <c:pt idx="364">
                  <c:v>-93.21461106</c:v>
                </c:pt>
                <c:pt idx="365">
                  <c:v>-93.21461106</c:v>
                </c:pt>
                <c:pt idx="366">
                  <c:v>-91.08179856</c:v>
                </c:pt>
                <c:pt idx="367">
                  <c:v>-92.23023606</c:v>
                </c:pt>
                <c:pt idx="368">
                  <c:v>-94.24586106</c:v>
                </c:pt>
                <c:pt idx="369">
                  <c:v>-94.24586106</c:v>
                </c:pt>
                <c:pt idx="370">
                  <c:v>-94.43336106</c:v>
                </c:pt>
                <c:pt idx="371">
                  <c:v>-94.29273606</c:v>
                </c:pt>
                <c:pt idx="372">
                  <c:v>-94.29273606</c:v>
                </c:pt>
                <c:pt idx="373">
                  <c:v>-94.57398606</c:v>
                </c:pt>
                <c:pt idx="374">
                  <c:v>-97.21461106</c:v>
                </c:pt>
                <c:pt idx="375">
                  <c:v>-96.87086106</c:v>
                </c:pt>
                <c:pt idx="376">
                  <c:v>-96.87086106</c:v>
                </c:pt>
                <c:pt idx="377">
                  <c:v>-96.37086106</c:v>
                </c:pt>
                <c:pt idx="378">
                  <c:v>-94.79273606</c:v>
                </c:pt>
                <c:pt idx="379">
                  <c:v>-94.18336106</c:v>
                </c:pt>
                <c:pt idx="380">
                  <c:v>-94.18336106</c:v>
                </c:pt>
                <c:pt idx="381">
                  <c:v>-92.37867356</c:v>
                </c:pt>
                <c:pt idx="382">
                  <c:v>-90.26929856</c:v>
                </c:pt>
                <c:pt idx="383">
                  <c:v>-90.26929856</c:v>
                </c:pt>
                <c:pt idx="384">
                  <c:v>-90.19898606</c:v>
                </c:pt>
                <c:pt idx="385">
                  <c:v>-90.30836106</c:v>
                </c:pt>
                <c:pt idx="386">
                  <c:v>-92.24586106</c:v>
                </c:pt>
                <c:pt idx="387">
                  <c:v>-92.24586106</c:v>
                </c:pt>
                <c:pt idx="388">
                  <c:v>-93.11304856</c:v>
                </c:pt>
                <c:pt idx="389">
                  <c:v>-94.45679856</c:v>
                </c:pt>
                <c:pt idx="390">
                  <c:v>-96.32398606</c:v>
                </c:pt>
                <c:pt idx="391">
                  <c:v>-96.32398606</c:v>
                </c:pt>
                <c:pt idx="392">
                  <c:v>-102.40211106</c:v>
                </c:pt>
                <c:pt idx="393">
                  <c:v>-102.87086106</c:v>
                </c:pt>
                <c:pt idx="394">
                  <c:v>-102.87086106</c:v>
                </c:pt>
                <c:pt idx="395">
                  <c:v>-98.08179856</c:v>
                </c:pt>
                <c:pt idx="396">
                  <c:v>-95.03492356</c:v>
                </c:pt>
                <c:pt idx="397">
                  <c:v>-94.49586106</c:v>
                </c:pt>
                <c:pt idx="398">
                  <c:v>-94.49586106</c:v>
                </c:pt>
                <c:pt idx="399">
                  <c:v>-97.21461106</c:v>
                </c:pt>
                <c:pt idx="400">
                  <c:v>-97.17554856</c:v>
                </c:pt>
                <c:pt idx="401">
                  <c:v>-100.39429856</c:v>
                </c:pt>
                <c:pt idx="402">
                  <c:v>-100.39429856</c:v>
                </c:pt>
                <c:pt idx="403">
                  <c:v>-107.21461106</c:v>
                </c:pt>
                <c:pt idx="404">
                  <c:v>-114.08961106</c:v>
                </c:pt>
                <c:pt idx="405">
                  <c:v>-114.08961106</c:v>
                </c:pt>
                <c:pt idx="406">
                  <c:v>-104.34742356</c:v>
                </c:pt>
                <c:pt idx="407">
                  <c:v>-98.64429856</c:v>
                </c:pt>
                <c:pt idx="408">
                  <c:v>-99.21461106</c:v>
                </c:pt>
                <c:pt idx="409">
                  <c:v>-99.21461106</c:v>
                </c:pt>
                <c:pt idx="410">
                  <c:v>-100.26929856</c:v>
                </c:pt>
                <c:pt idx="411">
                  <c:v>-107.21461106</c:v>
                </c:pt>
                <c:pt idx="412">
                  <c:v>-102.48023606</c:v>
                </c:pt>
                <c:pt idx="413">
                  <c:v>-102.48023606</c:v>
                </c:pt>
                <c:pt idx="414">
                  <c:v>-98.72242356</c:v>
                </c:pt>
                <c:pt idx="415">
                  <c:v>-96.82398606</c:v>
                </c:pt>
                <c:pt idx="416">
                  <c:v>-96.82398606</c:v>
                </c:pt>
                <c:pt idx="417">
                  <c:v>-96.32398606</c:v>
                </c:pt>
                <c:pt idx="418">
                  <c:v>-99.21461106</c:v>
                </c:pt>
                <c:pt idx="419">
                  <c:v>-100.90992356</c:v>
                </c:pt>
                <c:pt idx="420">
                  <c:v>-100.90992356</c:v>
                </c:pt>
                <c:pt idx="421">
                  <c:v>-108.41773606</c:v>
                </c:pt>
                <c:pt idx="422">
                  <c:v>-104.67554856</c:v>
                </c:pt>
                <c:pt idx="423">
                  <c:v>-101.00367356</c:v>
                </c:pt>
                <c:pt idx="424">
                  <c:v>-101.00367356</c:v>
                </c:pt>
                <c:pt idx="425">
                  <c:v>-100.07398606</c:v>
                </c:pt>
                <c:pt idx="426">
                  <c:v>-100.31617356</c:v>
                </c:pt>
                <c:pt idx="427">
                  <c:v>-100.31617356</c:v>
                </c:pt>
                <c:pt idx="428">
                  <c:v>-105.21461106</c:v>
                </c:pt>
                <c:pt idx="429">
                  <c:v>-102.30054856</c:v>
                </c:pt>
                <c:pt idx="430">
                  <c:v>-96.85523606</c:v>
                </c:pt>
                <c:pt idx="431">
                  <c:v>-96.85523606</c:v>
                </c:pt>
                <c:pt idx="432">
                  <c:v>-94.05836106</c:v>
                </c:pt>
                <c:pt idx="433">
                  <c:v>-93.21461106</c:v>
                </c:pt>
                <c:pt idx="434">
                  <c:v>-93.21461106</c:v>
                </c:pt>
                <c:pt idx="435">
                  <c:v>-93.21461106</c:v>
                </c:pt>
                <c:pt idx="436">
                  <c:v>-92.81617356</c:v>
                </c:pt>
                <c:pt idx="437">
                  <c:v>-94.62086106</c:v>
                </c:pt>
                <c:pt idx="438">
                  <c:v>-94.62086106</c:v>
                </c:pt>
                <c:pt idx="439">
                  <c:v>-98.01929856</c:v>
                </c:pt>
                <c:pt idx="440">
                  <c:v>-99.19898606</c:v>
                </c:pt>
                <c:pt idx="441">
                  <c:v>-98.68336106</c:v>
                </c:pt>
                <c:pt idx="442">
                  <c:v>-98.68336106</c:v>
                </c:pt>
                <c:pt idx="443">
                  <c:v>-100.26148606</c:v>
                </c:pt>
                <c:pt idx="444">
                  <c:v>-103.21461106</c:v>
                </c:pt>
                <c:pt idx="445">
                  <c:v>-103.21461106</c:v>
                </c:pt>
                <c:pt idx="446">
                  <c:v>-100.29273606</c:v>
                </c:pt>
                <c:pt idx="447">
                  <c:v>-98.24586106</c:v>
                </c:pt>
                <c:pt idx="448">
                  <c:v>-101.21461106</c:v>
                </c:pt>
                <c:pt idx="449">
                  <c:v>-101.21461106</c:v>
                </c:pt>
                <c:pt idx="450">
                  <c:v>-106.72242356</c:v>
                </c:pt>
                <c:pt idx="451">
                  <c:v>-108.17554856</c:v>
                </c:pt>
                <c:pt idx="452">
                  <c:v>-102.64429856</c:v>
                </c:pt>
                <c:pt idx="453">
                  <c:v>-102.64429856</c:v>
                </c:pt>
                <c:pt idx="454">
                  <c:v>-98.90992356</c:v>
                </c:pt>
                <c:pt idx="455">
                  <c:v>-97.21461106</c:v>
                </c:pt>
                <c:pt idx="456">
                  <c:v>-97.21461106</c:v>
                </c:pt>
                <c:pt idx="457">
                  <c:v>-95.21461106</c:v>
                </c:pt>
                <c:pt idx="458">
                  <c:v>-92.80836106</c:v>
                </c:pt>
                <c:pt idx="459">
                  <c:v>-93.21461106</c:v>
                </c:pt>
                <c:pt idx="460">
                  <c:v>-93.21461106</c:v>
                </c:pt>
                <c:pt idx="461">
                  <c:v>-92.61304856</c:v>
                </c:pt>
                <c:pt idx="462">
                  <c:v>-94.87867356</c:v>
                </c:pt>
                <c:pt idx="463">
                  <c:v>-100.61304856</c:v>
                </c:pt>
                <c:pt idx="464">
                  <c:v>-100.61304856</c:v>
                </c:pt>
                <c:pt idx="465">
                  <c:v>-115.20679856</c:v>
                </c:pt>
                <c:pt idx="466">
                  <c:v>-104.44898606</c:v>
                </c:pt>
                <c:pt idx="467">
                  <c:v>-104.44898606</c:v>
                </c:pt>
                <c:pt idx="468">
                  <c:v>-100.22242356</c:v>
                </c:pt>
                <c:pt idx="469">
                  <c:v>-101.21461106</c:v>
                </c:pt>
                <c:pt idx="470">
                  <c:v>-104.51929856</c:v>
                </c:pt>
                <c:pt idx="471">
                  <c:v>-104.51929856</c:v>
                </c:pt>
                <c:pt idx="472">
                  <c:v>-103.13648606</c:v>
                </c:pt>
                <c:pt idx="473">
                  <c:v>-98.30054856</c:v>
                </c:pt>
                <c:pt idx="474">
                  <c:v>-95.15211106</c:v>
                </c:pt>
                <c:pt idx="475">
                  <c:v>-95.15211106</c:v>
                </c:pt>
                <c:pt idx="476">
                  <c:v>-94.01929856</c:v>
                </c:pt>
                <c:pt idx="477">
                  <c:v>-92.98804856</c:v>
                </c:pt>
                <c:pt idx="478">
                  <c:v>-92.98804856</c:v>
                </c:pt>
                <c:pt idx="479">
                  <c:v>-93.15211106</c:v>
                </c:pt>
                <c:pt idx="480">
                  <c:v>-95.21461106</c:v>
                </c:pt>
                <c:pt idx="481">
                  <c:v>-93.20679856</c:v>
                </c:pt>
                <c:pt idx="482">
                  <c:v>-93.20679856</c:v>
                </c:pt>
                <c:pt idx="483">
                  <c:v>-94.26148606</c:v>
                </c:pt>
                <c:pt idx="484">
                  <c:v>-97.21461106</c:v>
                </c:pt>
                <c:pt idx="485">
                  <c:v>-100.26929856</c:v>
                </c:pt>
                <c:pt idx="486">
                  <c:v>-100.26929856</c:v>
                </c:pt>
                <c:pt idx="487">
                  <c:v>-104.24586106</c:v>
                </c:pt>
                <c:pt idx="488">
                  <c:v>-104.28492356</c:v>
                </c:pt>
                <c:pt idx="489">
                  <c:v>-104.28492356</c:v>
                </c:pt>
                <c:pt idx="490">
                  <c:v>-99.21461106</c:v>
                </c:pt>
                <c:pt idx="491">
                  <c:v>-94.12086106</c:v>
                </c:pt>
                <c:pt idx="492">
                  <c:v>-93.21461106</c:v>
                </c:pt>
                <c:pt idx="493">
                  <c:v>-93.21461106</c:v>
                </c:pt>
                <c:pt idx="494">
                  <c:v>-90.94117356</c:v>
                </c:pt>
                <c:pt idx="495">
                  <c:v>-92.16773606</c:v>
                </c:pt>
                <c:pt idx="496">
                  <c:v>-95.21461106</c:v>
                </c:pt>
                <c:pt idx="497">
                  <c:v>-95.21461106</c:v>
                </c:pt>
                <c:pt idx="498">
                  <c:v>-96.36304856</c:v>
                </c:pt>
                <c:pt idx="499">
                  <c:v>-100.05836106</c:v>
                </c:pt>
                <c:pt idx="500">
                  <c:v>-100.05836106</c:v>
                </c:pt>
                <c:pt idx="501">
                  <c:v>-102.93336106</c:v>
                </c:pt>
                <c:pt idx="502">
                  <c:v>-105.98023606</c:v>
                </c:pt>
                <c:pt idx="503">
                  <c:v>-106.86304856</c:v>
                </c:pt>
                <c:pt idx="504">
                  <c:v>-106.86304856</c:v>
                </c:pt>
                <c:pt idx="505">
                  <c:v>-100.45679856</c:v>
                </c:pt>
                <c:pt idx="506">
                  <c:v>-96.03492356</c:v>
                </c:pt>
                <c:pt idx="507">
                  <c:v>-94.08179856</c:v>
                </c:pt>
                <c:pt idx="508">
                  <c:v>-94.08179856</c:v>
                </c:pt>
                <c:pt idx="509">
                  <c:v>-93.33961106</c:v>
                </c:pt>
                <c:pt idx="510">
                  <c:v>-95.33961106</c:v>
                </c:pt>
                <c:pt idx="511">
                  <c:v>-95.33961106</c:v>
                </c:pt>
                <c:pt idx="512">
                  <c:v>-98.38648606</c:v>
                </c:pt>
                <c:pt idx="513">
                  <c:v>-98.98804856</c:v>
                </c:pt>
                <c:pt idx="514">
                  <c:v>-97.15992356</c:v>
                </c:pt>
                <c:pt idx="515">
                  <c:v>-97.15992356</c:v>
                </c:pt>
                <c:pt idx="516">
                  <c:v>-94.94898606</c:v>
                </c:pt>
                <c:pt idx="517">
                  <c:v>-95.21461106</c:v>
                </c:pt>
                <c:pt idx="518">
                  <c:v>-92.58179856</c:v>
                </c:pt>
                <c:pt idx="519">
                  <c:v>-92.58179856</c:v>
                </c:pt>
                <c:pt idx="520">
                  <c:v>-92.53492356</c:v>
                </c:pt>
                <c:pt idx="521">
                  <c:v>-93.16773606</c:v>
                </c:pt>
                <c:pt idx="522">
                  <c:v>-93.16773606</c:v>
                </c:pt>
                <c:pt idx="523">
                  <c:v>-94.73804856</c:v>
                </c:pt>
                <c:pt idx="524">
                  <c:v>-98.43336106</c:v>
                </c:pt>
                <c:pt idx="525">
                  <c:v>-105.21461106</c:v>
                </c:pt>
                <c:pt idx="526">
                  <c:v>-105.21461106</c:v>
                </c:pt>
                <c:pt idx="527">
                  <c:v>-102.30054856</c:v>
                </c:pt>
                <c:pt idx="528">
                  <c:v>-99.21461106</c:v>
                </c:pt>
                <c:pt idx="529">
                  <c:v>-94.59742356</c:v>
                </c:pt>
                <c:pt idx="530">
                  <c:v>-94.59742356</c:v>
                </c:pt>
                <c:pt idx="531">
                  <c:v>-94.35523606</c:v>
                </c:pt>
                <c:pt idx="532">
                  <c:v>-96.79273606</c:v>
                </c:pt>
                <c:pt idx="533">
                  <c:v>-96.79273606</c:v>
                </c:pt>
                <c:pt idx="534">
                  <c:v>-102.86304856</c:v>
                </c:pt>
                <c:pt idx="535">
                  <c:v>-118.16773606</c:v>
                </c:pt>
                <c:pt idx="536">
                  <c:v>-114.05836106</c:v>
                </c:pt>
                <c:pt idx="537">
                  <c:v>-114.05836106</c:v>
                </c:pt>
                <c:pt idx="538">
                  <c:v>-109.98023606</c:v>
                </c:pt>
                <c:pt idx="539">
                  <c:v>-110.14429856</c:v>
                </c:pt>
                <c:pt idx="540">
                  <c:v>-123.21461106</c:v>
                </c:pt>
                <c:pt idx="541">
                  <c:v>-123.21461106</c:v>
                </c:pt>
                <c:pt idx="542">
                  <c:v>-113.08179856</c:v>
                </c:pt>
                <c:pt idx="543">
                  <c:v>-108.48804856</c:v>
                </c:pt>
                <c:pt idx="544">
                  <c:v>-108.48804856</c:v>
                </c:pt>
                <c:pt idx="545">
                  <c:v>-111.21461106</c:v>
                </c:pt>
                <c:pt idx="546">
                  <c:v>-115.98023606</c:v>
                </c:pt>
                <c:pt idx="547">
                  <c:v>-112.03492356</c:v>
                </c:pt>
                <c:pt idx="548">
                  <c:v>-112.03492356</c:v>
                </c:pt>
                <c:pt idx="549">
                  <c:v>-111.17554856</c:v>
                </c:pt>
                <c:pt idx="550">
                  <c:v>-115.21461106</c:v>
                </c:pt>
                <c:pt idx="551">
                  <c:v>-114.31617356</c:v>
                </c:pt>
                <c:pt idx="552">
                  <c:v>-114.31617356</c:v>
                </c:pt>
                <c:pt idx="553">
                  <c:v>-105.12867356</c:v>
                </c:pt>
                <c:pt idx="554">
                  <c:v>-98.38648606</c:v>
                </c:pt>
                <c:pt idx="555">
                  <c:v>-98.38648606</c:v>
                </c:pt>
                <c:pt idx="556">
                  <c:v>-94.89429856</c:v>
                </c:pt>
                <c:pt idx="557">
                  <c:v>-95.21461106</c:v>
                </c:pt>
                <c:pt idx="558">
                  <c:v>-97.21461106</c:v>
                </c:pt>
                <c:pt idx="559">
                  <c:v>-97.21461106</c:v>
                </c:pt>
                <c:pt idx="560">
                  <c:v>-100.74586106</c:v>
                </c:pt>
                <c:pt idx="561">
                  <c:v>-106.35523606</c:v>
                </c:pt>
                <c:pt idx="562">
                  <c:v>-103.21461106</c:v>
                </c:pt>
                <c:pt idx="563">
                  <c:v>-103.21461106</c:v>
                </c:pt>
                <c:pt idx="564">
                  <c:v>-98.29273606</c:v>
                </c:pt>
                <c:pt idx="565">
                  <c:v>-99.21461106</c:v>
                </c:pt>
                <c:pt idx="566">
                  <c:v>-99.21461106</c:v>
                </c:pt>
                <c:pt idx="567">
                  <c:v>-101.21461106</c:v>
                </c:pt>
                <c:pt idx="568">
                  <c:v>-106.81617356</c:v>
                </c:pt>
                <c:pt idx="569">
                  <c:v>-111.21461106</c:v>
                </c:pt>
                <c:pt idx="570">
                  <c:v>-111.21461106</c:v>
                </c:pt>
                <c:pt idx="571">
                  <c:v>-110.16773606</c:v>
                </c:pt>
                <c:pt idx="572">
                  <c:v>-104.72242356</c:v>
                </c:pt>
                <c:pt idx="573">
                  <c:v>-104.72242356</c:v>
                </c:pt>
                <c:pt idx="574">
                  <c:v>-102.02711106</c:v>
                </c:pt>
                <c:pt idx="575">
                  <c:v>-100.62867356</c:v>
                </c:pt>
                <c:pt idx="576">
                  <c:v>-98.48023606</c:v>
                </c:pt>
                <c:pt idx="577">
                  <c:v>-98.48023606</c:v>
                </c:pt>
                <c:pt idx="578">
                  <c:v>-95.19898606</c:v>
                </c:pt>
                <c:pt idx="579">
                  <c:v>-92.88648606</c:v>
                </c:pt>
                <c:pt idx="580">
                  <c:v>-91.33961106</c:v>
                </c:pt>
                <c:pt idx="581">
                  <c:v>-91.33961106</c:v>
                </c:pt>
                <c:pt idx="582">
                  <c:v>-93.21461106</c:v>
                </c:pt>
                <c:pt idx="583">
                  <c:v>-92.93336106</c:v>
                </c:pt>
                <c:pt idx="584">
                  <c:v>-92.93336106</c:v>
                </c:pt>
                <c:pt idx="585">
                  <c:v>-94.27711106</c:v>
                </c:pt>
                <c:pt idx="586">
                  <c:v>-94.44117356</c:v>
                </c:pt>
                <c:pt idx="587">
                  <c:v>-97.21461106</c:v>
                </c:pt>
                <c:pt idx="588">
                  <c:v>-97.21461106</c:v>
                </c:pt>
                <c:pt idx="589">
                  <c:v>-96.88648606</c:v>
                </c:pt>
                <c:pt idx="590">
                  <c:v>-101.21461106</c:v>
                </c:pt>
                <c:pt idx="591">
                  <c:v>-106.56617356</c:v>
                </c:pt>
                <c:pt idx="592">
                  <c:v>-106.56617356</c:v>
                </c:pt>
                <c:pt idx="593">
                  <c:v>-114.89429856</c:v>
                </c:pt>
                <c:pt idx="594">
                  <c:v>-106.12867356</c:v>
                </c:pt>
                <c:pt idx="595">
                  <c:v>-106.12867356</c:v>
                </c:pt>
                <c:pt idx="596">
                  <c:v>-100.82398606</c:v>
                </c:pt>
                <c:pt idx="597">
                  <c:v>-101.21461106</c:v>
                </c:pt>
                <c:pt idx="598">
                  <c:v>-101.20679856</c:v>
                </c:pt>
                <c:pt idx="599">
                  <c:v>-101.20679856</c:v>
                </c:pt>
                <c:pt idx="600">
                  <c:v>-105.21461106</c:v>
                </c:pt>
                <c:pt idx="601">
                  <c:v>-100.33179856</c:v>
                </c:pt>
                <c:pt idx="602">
                  <c:v>-96.71461106</c:v>
                </c:pt>
                <c:pt idx="603">
                  <c:v>-96.71461106</c:v>
                </c:pt>
                <c:pt idx="604">
                  <c:v>-97.21461106</c:v>
                </c:pt>
                <c:pt idx="605">
                  <c:v>-94.73804856</c:v>
                </c:pt>
                <c:pt idx="606">
                  <c:v>-94.73804856</c:v>
                </c:pt>
                <c:pt idx="607">
                  <c:v>-94.31617356</c:v>
                </c:pt>
                <c:pt idx="608">
                  <c:v>-93.33961106</c:v>
                </c:pt>
                <c:pt idx="609">
                  <c:v>-94.30054856</c:v>
                </c:pt>
                <c:pt idx="610">
                  <c:v>-94.30054856</c:v>
                </c:pt>
                <c:pt idx="611">
                  <c:v>-96.30836106</c:v>
                </c:pt>
                <c:pt idx="612">
                  <c:v>-98.40211106</c:v>
                </c:pt>
                <c:pt idx="613">
                  <c:v>-103.21461106</c:v>
                </c:pt>
                <c:pt idx="614">
                  <c:v>-103.21461106</c:v>
                </c:pt>
                <c:pt idx="615">
                  <c:v>-104.16773606</c:v>
                </c:pt>
                <c:pt idx="616">
                  <c:v>-106.40211106</c:v>
                </c:pt>
                <c:pt idx="617">
                  <c:v>-106.40211106</c:v>
                </c:pt>
                <c:pt idx="618">
                  <c:v>-108.93336106</c:v>
                </c:pt>
                <c:pt idx="619">
                  <c:v>-107.12086106</c:v>
                </c:pt>
                <c:pt idx="620">
                  <c:v>-102.35523606</c:v>
                </c:pt>
                <c:pt idx="621">
                  <c:v>-102.35523606</c:v>
                </c:pt>
                <c:pt idx="622">
                  <c:v>-101.21461106</c:v>
                </c:pt>
                <c:pt idx="623">
                  <c:v>-99.21461106</c:v>
                </c:pt>
                <c:pt idx="624">
                  <c:v>-99.21461106</c:v>
                </c:pt>
                <c:pt idx="625">
                  <c:v>-99.21461106</c:v>
                </c:pt>
                <c:pt idx="626">
                  <c:v>-97.08961106</c:v>
                </c:pt>
                <c:pt idx="627">
                  <c:v>-96.13648606</c:v>
                </c:pt>
                <c:pt idx="628">
                  <c:v>-96.13648606</c:v>
                </c:pt>
                <c:pt idx="629">
                  <c:v>-94.69117356</c:v>
                </c:pt>
                <c:pt idx="630">
                  <c:v>-94.75367356</c:v>
                </c:pt>
                <c:pt idx="631">
                  <c:v>-96.37086106</c:v>
                </c:pt>
                <c:pt idx="632">
                  <c:v>-96.37086106</c:v>
                </c:pt>
                <c:pt idx="633">
                  <c:v>-99.21461106</c:v>
                </c:pt>
                <c:pt idx="634">
                  <c:v>-102.26929856</c:v>
                </c:pt>
                <c:pt idx="635">
                  <c:v>-106.38648606</c:v>
                </c:pt>
                <c:pt idx="636">
                  <c:v>-106.38648606</c:v>
                </c:pt>
                <c:pt idx="637">
                  <c:v>-106.12867356</c:v>
                </c:pt>
                <c:pt idx="638">
                  <c:v>-103.11304856</c:v>
                </c:pt>
                <c:pt idx="639">
                  <c:v>-103.11304856</c:v>
                </c:pt>
                <c:pt idx="640">
                  <c:v>-100.74586106</c:v>
                </c:pt>
                <c:pt idx="641">
                  <c:v>-99.33179856</c:v>
                </c:pt>
                <c:pt idx="642">
                  <c:v>-101.21461106</c:v>
                </c:pt>
                <c:pt idx="643">
                  <c:v>-101.21461106</c:v>
                </c:pt>
                <c:pt idx="644">
                  <c:v>-102.16773606</c:v>
                </c:pt>
                <c:pt idx="645">
                  <c:v>-106.89429856</c:v>
                </c:pt>
                <c:pt idx="646">
                  <c:v>-109.21461106</c:v>
                </c:pt>
                <c:pt idx="647">
                  <c:v>-109.21461106</c:v>
                </c:pt>
                <c:pt idx="648">
                  <c:v>-104.40992356</c:v>
                </c:pt>
                <c:pt idx="649">
                  <c:v>-100.47242356</c:v>
                </c:pt>
                <c:pt idx="650">
                  <c:v>-100.47242356</c:v>
                </c:pt>
                <c:pt idx="651">
                  <c:v>-98.44117356</c:v>
                </c:pt>
                <c:pt idx="652">
                  <c:v>-98.23023606</c:v>
                </c:pt>
                <c:pt idx="653">
                  <c:v>-99.21461106</c:v>
                </c:pt>
                <c:pt idx="654">
                  <c:v>-99.21461106</c:v>
                </c:pt>
                <c:pt idx="655">
                  <c:v>-101.21461106</c:v>
                </c:pt>
                <c:pt idx="656">
                  <c:v>-101.07398606</c:v>
                </c:pt>
                <c:pt idx="657">
                  <c:v>-104.38648606</c:v>
                </c:pt>
                <c:pt idx="658">
                  <c:v>-104.38648606</c:v>
                </c:pt>
                <c:pt idx="659">
                  <c:v>-109.21461106</c:v>
                </c:pt>
                <c:pt idx="660">
                  <c:v>-111.21461106</c:v>
                </c:pt>
                <c:pt idx="661">
                  <c:v>-111.21461106</c:v>
                </c:pt>
                <c:pt idx="662">
                  <c:v>-105.21461106</c:v>
                </c:pt>
                <c:pt idx="663">
                  <c:v>-101.21461106</c:v>
                </c:pt>
                <c:pt idx="664">
                  <c:v>-97.21461106</c:v>
                </c:pt>
                <c:pt idx="665">
                  <c:v>-97.21461106</c:v>
                </c:pt>
                <c:pt idx="666">
                  <c:v>-94.58179856</c:v>
                </c:pt>
                <c:pt idx="667">
                  <c:v>-96.01148606</c:v>
                </c:pt>
                <c:pt idx="668">
                  <c:v>-101.21461106</c:v>
                </c:pt>
                <c:pt idx="669">
                  <c:v>-101.21461106</c:v>
                </c:pt>
                <c:pt idx="670">
                  <c:v>-104.15211106</c:v>
                </c:pt>
                <c:pt idx="671">
                  <c:v>-101.31617356</c:v>
                </c:pt>
                <c:pt idx="672">
                  <c:v>-101.31617356</c:v>
                </c:pt>
                <c:pt idx="673">
                  <c:v>-98.78492356</c:v>
                </c:pt>
                <c:pt idx="674">
                  <c:v>-99.21461106</c:v>
                </c:pt>
                <c:pt idx="675">
                  <c:v>-101.21461106</c:v>
                </c:pt>
                <c:pt idx="676">
                  <c:v>-101.21461106</c:v>
                </c:pt>
                <c:pt idx="677">
                  <c:v>-105.21461106</c:v>
                </c:pt>
                <c:pt idx="678">
                  <c:v>-110.28492356</c:v>
                </c:pt>
                <c:pt idx="679">
                  <c:v>-117.97242356</c:v>
                </c:pt>
                <c:pt idx="680">
                  <c:v>-117.97242356</c:v>
                </c:pt>
                <c:pt idx="681">
                  <c:v>-114.76148606</c:v>
                </c:pt>
                <c:pt idx="682">
                  <c:v>-109.21461106</c:v>
                </c:pt>
                <c:pt idx="683">
                  <c:v>-109.21461106</c:v>
                </c:pt>
                <c:pt idx="684">
                  <c:v>-102.95679856</c:v>
                </c:pt>
                <c:pt idx="685">
                  <c:v>-101.01148606</c:v>
                </c:pt>
                <c:pt idx="686">
                  <c:v>-102.61304856</c:v>
                </c:pt>
                <c:pt idx="687">
                  <c:v>-102.61304856</c:v>
                </c:pt>
                <c:pt idx="688">
                  <c:v>-108.51148606</c:v>
                </c:pt>
                <c:pt idx="689">
                  <c:v>-121.21461106</c:v>
                </c:pt>
                <c:pt idx="690">
                  <c:v>-121.21461106</c:v>
                </c:pt>
                <c:pt idx="691">
                  <c:v>-95.17554856</c:v>
                </c:pt>
                <c:pt idx="692">
                  <c:v>-94.55054856</c:v>
                </c:pt>
                <c:pt idx="693">
                  <c:v>-98.08179856</c:v>
                </c:pt>
                <c:pt idx="694">
                  <c:v>-98.65211106</c:v>
                </c:pt>
                <c:pt idx="695">
                  <c:v>-98.44117356</c:v>
                </c:pt>
                <c:pt idx="696">
                  <c:v>-101.21461106</c:v>
                </c:pt>
                <c:pt idx="697">
                  <c:v>-98.87086106</c:v>
                </c:pt>
                <c:pt idx="698">
                  <c:v>-101.07398606</c:v>
                </c:pt>
                <c:pt idx="699">
                  <c:v>-109.11304856</c:v>
                </c:pt>
                <c:pt idx="700">
                  <c:v>-112.88648606</c:v>
                </c:pt>
                <c:pt idx="701">
                  <c:v>-110.42554856</c:v>
                </c:pt>
                <c:pt idx="702">
                  <c:v>-109.14429856</c:v>
                </c:pt>
                <c:pt idx="703">
                  <c:v>-112.87086106</c:v>
                </c:pt>
                <c:pt idx="704">
                  <c:v>-107.21461106</c:v>
                </c:pt>
                <c:pt idx="705">
                  <c:v>-104.27711106</c:v>
                </c:pt>
                <c:pt idx="706">
                  <c:v>-101.21461106</c:v>
                </c:pt>
                <c:pt idx="707">
                  <c:v>-101.21461106</c:v>
                </c:pt>
                <c:pt idx="708">
                  <c:v>-98.81617356</c:v>
                </c:pt>
                <c:pt idx="709">
                  <c:v>-99.21461106</c:v>
                </c:pt>
                <c:pt idx="710">
                  <c:v>-104.25367356</c:v>
                </c:pt>
                <c:pt idx="711">
                  <c:v>-109.17554856</c:v>
                </c:pt>
                <c:pt idx="712">
                  <c:v>-106.40211106</c:v>
                </c:pt>
                <c:pt idx="713">
                  <c:v>-104.73804856</c:v>
                </c:pt>
                <c:pt idx="714">
                  <c:v>-101.20679856</c:v>
                </c:pt>
                <c:pt idx="715">
                  <c:v>-98.42554856</c:v>
                </c:pt>
                <c:pt idx="716">
                  <c:v>-101.21461106</c:v>
                </c:pt>
                <c:pt idx="717">
                  <c:v>-100.37086106</c:v>
                </c:pt>
                <c:pt idx="718">
                  <c:v>-100.39429856</c:v>
                </c:pt>
                <c:pt idx="719">
                  <c:v>-102.08179856</c:v>
                </c:pt>
                <c:pt idx="720">
                  <c:v>-101.21461106</c:v>
                </c:pt>
                <c:pt idx="721">
                  <c:v>-100.77711106</c:v>
                </c:pt>
                <c:pt idx="722">
                  <c:v>-125.21461106</c:v>
                </c:pt>
                <c:pt idx="723">
                  <c:v>-108.32398606</c:v>
                </c:pt>
                <c:pt idx="724">
                  <c:v>-102.80836106</c:v>
                </c:pt>
                <c:pt idx="725">
                  <c:v>-101.21461106</c:v>
                </c:pt>
                <c:pt idx="726">
                  <c:v>-103.09742356</c:v>
                </c:pt>
                <c:pt idx="727">
                  <c:v>-105.21461106</c:v>
                </c:pt>
                <c:pt idx="728">
                  <c:v>-103.21461106</c:v>
                </c:pt>
                <c:pt idx="729">
                  <c:v>-104.35523606</c:v>
                </c:pt>
                <c:pt idx="730">
                  <c:v>-107.21461106</c:v>
                </c:pt>
                <c:pt idx="731">
                  <c:v>-112.76929856</c:v>
                </c:pt>
                <c:pt idx="732">
                  <c:v>-105.21461106</c:v>
                </c:pt>
                <c:pt idx="733">
                  <c:v>-98.59742356</c:v>
                </c:pt>
                <c:pt idx="734">
                  <c:v>-106.69117356</c:v>
                </c:pt>
                <c:pt idx="735">
                  <c:v>-104.15211106</c:v>
                </c:pt>
                <c:pt idx="736">
                  <c:v>-98.12086106</c:v>
                </c:pt>
                <c:pt idx="737">
                  <c:v>-98.95679856</c:v>
                </c:pt>
                <c:pt idx="738">
                  <c:v>-102.78492356</c:v>
                </c:pt>
                <c:pt idx="739">
                  <c:v>-100.12086106</c:v>
                </c:pt>
                <c:pt idx="740">
                  <c:v>-103.21461106</c:v>
                </c:pt>
                <c:pt idx="741">
                  <c:v>-105.21461106</c:v>
                </c:pt>
                <c:pt idx="742">
                  <c:v>-102.42554856</c:v>
                </c:pt>
                <c:pt idx="743">
                  <c:v>-100.63648606</c:v>
                </c:pt>
                <c:pt idx="744">
                  <c:v>-102.05054856</c:v>
                </c:pt>
                <c:pt idx="745">
                  <c:v>-104.09742356</c:v>
                </c:pt>
                <c:pt idx="746">
                  <c:v>-107.21461106</c:v>
                </c:pt>
                <c:pt idx="747">
                  <c:v>-100.40211106</c:v>
                </c:pt>
                <c:pt idx="748">
                  <c:v>-107.21461106</c:v>
                </c:pt>
                <c:pt idx="749">
                  <c:v>-120.21461106</c:v>
                </c:pt>
                <c:pt idx="750">
                  <c:v>-102.02711106</c:v>
                </c:pt>
                <c:pt idx="751">
                  <c:v>-98.14429856</c:v>
                </c:pt>
                <c:pt idx="752">
                  <c:v>-100.48023606</c:v>
                </c:pt>
                <c:pt idx="753">
                  <c:v>-104.37867356</c:v>
                </c:pt>
                <c:pt idx="754">
                  <c:v>-105.21461106</c:v>
                </c:pt>
                <c:pt idx="755">
                  <c:v>-109.21461106</c:v>
                </c:pt>
                <c:pt idx="756">
                  <c:v>-102.36304856</c:v>
                </c:pt>
                <c:pt idx="757">
                  <c:v>-100.26148606</c:v>
                </c:pt>
                <c:pt idx="758">
                  <c:v>-98.08961106</c:v>
                </c:pt>
                <c:pt idx="759">
                  <c:v>-101.21461106</c:v>
                </c:pt>
                <c:pt idx="760">
                  <c:v>-109.21461106</c:v>
                </c:pt>
                <c:pt idx="761">
                  <c:v>-103.21461106</c:v>
                </c:pt>
                <c:pt idx="762">
                  <c:v>-98.06617356</c:v>
                </c:pt>
                <c:pt idx="763">
                  <c:v>-97.21461106</c:v>
                </c:pt>
                <c:pt idx="764">
                  <c:v>-96.44898606</c:v>
                </c:pt>
                <c:pt idx="765">
                  <c:v>-98.01929856</c:v>
                </c:pt>
                <c:pt idx="766">
                  <c:v>-99.04273606</c:v>
                </c:pt>
                <c:pt idx="767">
                  <c:v>-100.89429856</c:v>
                </c:pt>
                <c:pt idx="768">
                  <c:v>-101.21461106</c:v>
                </c:pt>
                <c:pt idx="769">
                  <c:v>-103.21461106</c:v>
                </c:pt>
                <c:pt idx="770">
                  <c:v>-99.21461106</c:v>
                </c:pt>
                <c:pt idx="771">
                  <c:v>-98.83961106</c:v>
                </c:pt>
                <c:pt idx="772">
                  <c:v>-102.54273606</c:v>
                </c:pt>
                <c:pt idx="773">
                  <c:v>-106.40211106</c:v>
                </c:pt>
                <c:pt idx="774">
                  <c:v>-103.13648606</c:v>
                </c:pt>
                <c:pt idx="775">
                  <c:v>-113.14429856</c:v>
                </c:pt>
                <c:pt idx="776">
                  <c:v>-107.21461106</c:v>
                </c:pt>
                <c:pt idx="777">
                  <c:v>-104.78492356</c:v>
                </c:pt>
                <c:pt idx="778">
                  <c:v>-104.30836106</c:v>
                </c:pt>
                <c:pt idx="779">
                  <c:v>-99.32398606</c:v>
                </c:pt>
                <c:pt idx="780">
                  <c:v>-98.30836106</c:v>
                </c:pt>
                <c:pt idx="781">
                  <c:v>-100.19117356</c:v>
                </c:pt>
                <c:pt idx="782">
                  <c:v>-103.21461106</c:v>
                </c:pt>
                <c:pt idx="783">
                  <c:v>-107.21461106</c:v>
                </c:pt>
                <c:pt idx="784">
                  <c:v>-107.08961106</c:v>
                </c:pt>
                <c:pt idx="785">
                  <c:v>-106.61304856</c:v>
                </c:pt>
                <c:pt idx="786">
                  <c:v>-110.48804856</c:v>
                </c:pt>
                <c:pt idx="787">
                  <c:v>-108.96461106</c:v>
                </c:pt>
                <c:pt idx="788">
                  <c:v>-100.69117356</c:v>
                </c:pt>
                <c:pt idx="789">
                  <c:v>-96.71461106</c:v>
                </c:pt>
                <c:pt idx="790">
                  <c:v>-97.32398606</c:v>
                </c:pt>
                <c:pt idx="791">
                  <c:v>-106.35523606</c:v>
                </c:pt>
                <c:pt idx="792">
                  <c:v>-110.48804856</c:v>
                </c:pt>
                <c:pt idx="793">
                  <c:v>-102.38648606</c:v>
                </c:pt>
                <c:pt idx="794">
                  <c:v>-106.18336106</c:v>
                </c:pt>
                <c:pt idx="795">
                  <c:v>-109.07398606</c:v>
                </c:pt>
                <c:pt idx="796">
                  <c:v>-102.58179856</c:v>
                </c:pt>
                <c:pt idx="797">
                  <c:v>-99.07398606</c:v>
                </c:pt>
                <c:pt idx="798">
                  <c:v>-98.85523606</c:v>
                </c:pt>
                <c:pt idx="799">
                  <c:v>-102.37086106</c:v>
                </c:pt>
                <c:pt idx="800">
                  <c:v>-104.23023606</c:v>
                </c:pt>
                <c:pt idx="801">
                  <c:v>-102.60523606</c:v>
                </c:pt>
                <c:pt idx="802">
                  <c:v>-107.32398606</c:v>
                </c:pt>
                <c:pt idx="803">
                  <c:v>-103.19898606</c:v>
                </c:pt>
                <c:pt idx="804">
                  <c:v>-102.41773606</c:v>
                </c:pt>
                <c:pt idx="805">
                  <c:v>-108.03492356</c:v>
                </c:pt>
                <c:pt idx="806">
                  <c:v>-110.80054856</c:v>
                </c:pt>
                <c:pt idx="807">
                  <c:v>-104.30836106</c:v>
                </c:pt>
                <c:pt idx="808">
                  <c:v>-101.21461106</c:v>
                </c:pt>
                <c:pt idx="809">
                  <c:v>-101.21461106</c:v>
                </c:pt>
                <c:pt idx="810">
                  <c:v>-98.81617356</c:v>
                </c:pt>
                <c:pt idx="811">
                  <c:v>-102.48804856</c:v>
                </c:pt>
                <c:pt idx="812">
                  <c:v>-104.55054856</c:v>
                </c:pt>
                <c:pt idx="813">
                  <c:v>-106.79273606</c:v>
                </c:pt>
                <c:pt idx="814">
                  <c:v>-106.93336106</c:v>
                </c:pt>
                <c:pt idx="815">
                  <c:v>-104.87086106</c:v>
                </c:pt>
                <c:pt idx="816">
                  <c:v>-107.21461106</c:v>
                </c:pt>
                <c:pt idx="817">
                  <c:v>-103.18336106</c:v>
                </c:pt>
                <c:pt idx="818">
                  <c:v>-105.21461106</c:v>
                </c:pt>
                <c:pt idx="819">
                  <c:v>-102.17554856</c:v>
                </c:pt>
                <c:pt idx="820">
                  <c:v>-100.86304856</c:v>
                </c:pt>
                <c:pt idx="821">
                  <c:v>-101.00367356</c:v>
                </c:pt>
                <c:pt idx="822">
                  <c:v>-102.92554856</c:v>
                </c:pt>
                <c:pt idx="823">
                  <c:v>-102.73804856</c:v>
                </c:pt>
                <c:pt idx="824">
                  <c:v>-110.33179856</c:v>
                </c:pt>
                <c:pt idx="825">
                  <c:v>-110.32398606</c:v>
                </c:pt>
                <c:pt idx="826">
                  <c:v>-113.19117356</c:v>
                </c:pt>
                <c:pt idx="827">
                  <c:v>-112.67554856</c:v>
                </c:pt>
                <c:pt idx="828">
                  <c:v>-110.39429856</c:v>
                </c:pt>
                <c:pt idx="829">
                  <c:v>-113.20679856</c:v>
                </c:pt>
                <c:pt idx="830">
                  <c:v>-118.15211106</c:v>
                </c:pt>
                <c:pt idx="831">
                  <c:v>-115.21461106</c:v>
                </c:pt>
                <c:pt idx="832">
                  <c:v>-111.10523606</c:v>
                </c:pt>
                <c:pt idx="833">
                  <c:v>-121.21461106</c:v>
                </c:pt>
                <c:pt idx="834">
                  <c:v>-113.19117356</c:v>
                </c:pt>
                <c:pt idx="835">
                  <c:v>-104.59742356</c:v>
                </c:pt>
                <c:pt idx="836">
                  <c:v>-100.87867356</c:v>
                </c:pt>
                <c:pt idx="837">
                  <c:v>-102.50367356</c:v>
                </c:pt>
                <c:pt idx="838">
                  <c:v>-104.32398606</c:v>
                </c:pt>
                <c:pt idx="839">
                  <c:v>-100.49586106</c:v>
                </c:pt>
                <c:pt idx="840">
                  <c:v>-98.12867356</c:v>
                </c:pt>
                <c:pt idx="841">
                  <c:v>-96.84742356</c:v>
                </c:pt>
                <c:pt idx="842">
                  <c:v>-99.21461106</c:v>
                </c:pt>
                <c:pt idx="843">
                  <c:v>-99.21461106</c:v>
                </c:pt>
                <c:pt idx="844">
                  <c:v>-104.22242356</c:v>
                </c:pt>
                <c:pt idx="845">
                  <c:v>-102.91773606</c:v>
                </c:pt>
                <c:pt idx="846">
                  <c:v>-104.00367356</c:v>
                </c:pt>
                <c:pt idx="847">
                  <c:v>-113.21461106</c:v>
                </c:pt>
                <c:pt idx="848">
                  <c:v>-107.21461106</c:v>
                </c:pt>
                <c:pt idx="849">
                  <c:v>-103.98023606</c:v>
                </c:pt>
                <c:pt idx="850">
                  <c:v>-104.58961106</c:v>
                </c:pt>
                <c:pt idx="851">
                  <c:v>-100.62086106</c:v>
                </c:pt>
                <c:pt idx="852">
                  <c:v>-98.88648606</c:v>
                </c:pt>
                <c:pt idx="853">
                  <c:v>-101.00367356</c:v>
                </c:pt>
                <c:pt idx="854">
                  <c:v>-100.40211106</c:v>
                </c:pt>
                <c:pt idx="855">
                  <c:v>-100.51929856</c:v>
                </c:pt>
                <c:pt idx="856">
                  <c:v>-109.19898606</c:v>
                </c:pt>
                <c:pt idx="857">
                  <c:v>-112.55054856</c:v>
                </c:pt>
                <c:pt idx="858">
                  <c:v>-106.29273606</c:v>
                </c:pt>
                <c:pt idx="859">
                  <c:v>-114.26929856</c:v>
                </c:pt>
                <c:pt idx="860">
                  <c:v>-105.21461106</c:v>
                </c:pt>
                <c:pt idx="861">
                  <c:v>-101.05054856</c:v>
                </c:pt>
                <c:pt idx="862">
                  <c:v>-103.21461106</c:v>
                </c:pt>
                <c:pt idx="863">
                  <c:v>-106.14429856</c:v>
                </c:pt>
                <c:pt idx="864">
                  <c:v>-110.96461106</c:v>
                </c:pt>
                <c:pt idx="865">
                  <c:v>-112.78492356</c:v>
                </c:pt>
                <c:pt idx="866">
                  <c:v>-107.15992356</c:v>
                </c:pt>
                <c:pt idx="867">
                  <c:v>-103.21461106</c:v>
                </c:pt>
                <c:pt idx="868">
                  <c:v>-102.58179856</c:v>
                </c:pt>
                <c:pt idx="869">
                  <c:v>-108.37867356</c:v>
                </c:pt>
                <c:pt idx="870">
                  <c:v>-106.58179856</c:v>
                </c:pt>
                <c:pt idx="871">
                  <c:v>-100.21461106</c:v>
                </c:pt>
                <c:pt idx="872">
                  <c:v>-98.94898606</c:v>
                </c:pt>
                <c:pt idx="873">
                  <c:v>-101.21461106</c:v>
                </c:pt>
                <c:pt idx="874">
                  <c:v>-100.79273606</c:v>
                </c:pt>
                <c:pt idx="875">
                  <c:v>-104.26929856</c:v>
                </c:pt>
                <c:pt idx="876">
                  <c:v>-106.76929856</c:v>
                </c:pt>
                <c:pt idx="877">
                  <c:v>-108.68336106</c:v>
                </c:pt>
                <c:pt idx="878">
                  <c:v>-104.22242356</c:v>
                </c:pt>
                <c:pt idx="879">
                  <c:v>-104.46461106</c:v>
                </c:pt>
                <c:pt idx="880">
                  <c:v>-106.95679856</c:v>
                </c:pt>
                <c:pt idx="881">
                  <c:v>-106.33179856</c:v>
                </c:pt>
                <c:pt idx="882">
                  <c:v>-113.08961106</c:v>
                </c:pt>
                <c:pt idx="883">
                  <c:v>-110.44117356</c:v>
                </c:pt>
                <c:pt idx="884">
                  <c:v>-100.76148606</c:v>
                </c:pt>
                <c:pt idx="885">
                  <c:v>-110.43336106</c:v>
                </c:pt>
                <c:pt idx="886">
                  <c:v>-100.87086106</c:v>
                </c:pt>
                <c:pt idx="887">
                  <c:v>-97.99586106</c:v>
                </c:pt>
                <c:pt idx="888">
                  <c:v>-102.33179856</c:v>
                </c:pt>
                <c:pt idx="889">
                  <c:v>-102.78492356</c:v>
                </c:pt>
                <c:pt idx="890">
                  <c:v>-101.04273606</c:v>
                </c:pt>
                <c:pt idx="891">
                  <c:v>-106.08961106</c:v>
                </c:pt>
                <c:pt idx="892">
                  <c:v>-100.44898606</c:v>
                </c:pt>
                <c:pt idx="893">
                  <c:v>-96.69117356</c:v>
                </c:pt>
                <c:pt idx="894">
                  <c:v>-98.51929856</c:v>
                </c:pt>
                <c:pt idx="895">
                  <c:v>-101.21461106</c:v>
                </c:pt>
                <c:pt idx="896">
                  <c:v>-100.26929856</c:v>
                </c:pt>
                <c:pt idx="897">
                  <c:v>-100.46461106</c:v>
                </c:pt>
                <c:pt idx="898">
                  <c:v>-103.21461106</c:v>
                </c:pt>
                <c:pt idx="899">
                  <c:v>-102.25367356</c:v>
                </c:pt>
                <c:pt idx="900">
                  <c:v>-110.23804856</c:v>
                </c:pt>
                <c:pt idx="901">
                  <c:v>-113.14429856</c:v>
                </c:pt>
                <c:pt idx="902">
                  <c:v>-107.21461106</c:v>
                </c:pt>
                <c:pt idx="903">
                  <c:v>-101.08961106</c:v>
                </c:pt>
                <c:pt idx="904">
                  <c:v>-102.26929856</c:v>
                </c:pt>
                <c:pt idx="905">
                  <c:v>-101.21461106</c:v>
                </c:pt>
                <c:pt idx="906">
                  <c:v>-94.66773606</c:v>
                </c:pt>
                <c:pt idx="907">
                  <c:v>-96.33961106</c:v>
                </c:pt>
                <c:pt idx="908">
                  <c:v>-100.75367356</c:v>
                </c:pt>
                <c:pt idx="909">
                  <c:v>-105.15211106</c:v>
                </c:pt>
                <c:pt idx="910">
                  <c:v>-106.53492356</c:v>
                </c:pt>
                <c:pt idx="911">
                  <c:v>-110.76148606</c:v>
                </c:pt>
                <c:pt idx="912">
                  <c:v>-103.21461106</c:v>
                </c:pt>
                <c:pt idx="913">
                  <c:v>-100.19117356</c:v>
                </c:pt>
                <c:pt idx="914">
                  <c:v>-110.13648606</c:v>
                </c:pt>
                <c:pt idx="915">
                  <c:v>-105.21461106</c:v>
                </c:pt>
                <c:pt idx="916">
                  <c:v>-101.01929856</c:v>
                </c:pt>
                <c:pt idx="917">
                  <c:v>-99.98804856</c:v>
                </c:pt>
                <c:pt idx="918">
                  <c:v>-104.18336106</c:v>
                </c:pt>
                <c:pt idx="919">
                  <c:v>-112.44117356</c:v>
                </c:pt>
                <c:pt idx="920">
                  <c:v>-113.21461106</c:v>
                </c:pt>
                <c:pt idx="921">
                  <c:v>-111.06617356</c:v>
                </c:pt>
                <c:pt idx="922">
                  <c:v>-114.90992356</c:v>
                </c:pt>
                <c:pt idx="923">
                  <c:v>-108.39429856</c:v>
                </c:pt>
                <c:pt idx="924">
                  <c:v>-104.53492356</c:v>
                </c:pt>
                <c:pt idx="925">
                  <c:v>-102.37867356</c:v>
                </c:pt>
                <c:pt idx="926">
                  <c:v>-103.21461106</c:v>
                </c:pt>
                <c:pt idx="927">
                  <c:v>-100.15211106</c:v>
                </c:pt>
                <c:pt idx="928">
                  <c:v>-96.73023606</c:v>
                </c:pt>
                <c:pt idx="929">
                  <c:v>-96.17554856</c:v>
                </c:pt>
                <c:pt idx="930">
                  <c:v>-98.02711106</c:v>
                </c:pt>
                <c:pt idx="931">
                  <c:v>-100.78492356</c:v>
                </c:pt>
                <c:pt idx="932">
                  <c:v>-106.94898606</c:v>
                </c:pt>
                <c:pt idx="933">
                  <c:v>-109.05054856</c:v>
                </c:pt>
                <c:pt idx="934">
                  <c:v>-102.17554856</c:v>
                </c:pt>
                <c:pt idx="935">
                  <c:v>-98.35523606</c:v>
                </c:pt>
                <c:pt idx="936">
                  <c:v>-99.21461106</c:v>
                </c:pt>
                <c:pt idx="937">
                  <c:v>-101.21461106</c:v>
                </c:pt>
                <c:pt idx="938">
                  <c:v>-102.46461106</c:v>
                </c:pt>
                <c:pt idx="939">
                  <c:v>-104.02711106</c:v>
                </c:pt>
                <c:pt idx="940">
                  <c:v>-106.40211106</c:v>
                </c:pt>
                <c:pt idx="941">
                  <c:v>-112.45679856</c:v>
                </c:pt>
                <c:pt idx="942">
                  <c:v>-106.02711106</c:v>
                </c:pt>
                <c:pt idx="943">
                  <c:v>-102.90992356</c:v>
                </c:pt>
                <c:pt idx="944">
                  <c:v>-101.00367356</c:v>
                </c:pt>
                <c:pt idx="945">
                  <c:v>-103.18336106</c:v>
                </c:pt>
                <c:pt idx="946">
                  <c:v>-117.21461106</c:v>
                </c:pt>
                <c:pt idx="947">
                  <c:v>-115.02711106</c:v>
                </c:pt>
                <c:pt idx="948">
                  <c:v>-113.05054856</c:v>
                </c:pt>
                <c:pt idx="949">
                  <c:v>-104.32398606</c:v>
                </c:pt>
                <c:pt idx="950">
                  <c:v>-103.21461106</c:v>
                </c:pt>
                <c:pt idx="951">
                  <c:v>-100.54273606</c:v>
                </c:pt>
                <c:pt idx="952">
                  <c:v>-98.42554856</c:v>
                </c:pt>
                <c:pt idx="953">
                  <c:v>-99.21461106</c:v>
                </c:pt>
                <c:pt idx="954">
                  <c:v>-100.15992356</c:v>
                </c:pt>
                <c:pt idx="955">
                  <c:v>-101.21461106</c:v>
                </c:pt>
                <c:pt idx="956">
                  <c:v>-94.79273606</c:v>
                </c:pt>
                <c:pt idx="957">
                  <c:v>-97.21461106</c:v>
                </c:pt>
                <c:pt idx="958">
                  <c:v>-96.51148606</c:v>
                </c:pt>
                <c:pt idx="959">
                  <c:v>-103.21461106</c:v>
                </c:pt>
                <c:pt idx="960">
                  <c:v>-108.44898606</c:v>
                </c:pt>
                <c:pt idx="961">
                  <c:v>-113.01148606</c:v>
                </c:pt>
                <c:pt idx="962">
                  <c:v>-114.83961106</c:v>
                </c:pt>
                <c:pt idx="963">
                  <c:v>-103.05836106</c:v>
                </c:pt>
                <c:pt idx="964">
                  <c:v>-103.18336106</c:v>
                </c:pt>
                <c:pt idx="965">
                  <c:v>-103.99586106</c:v>
                </c:pt>
                <c:pt idx="966">
                  <c:v>-102.26148606</c:v>
                </c:pt>
                <c:pt idx="967">
                  <c:v>-104.05054856</c:v>
                </c:pt>
                <c:pt idx="968">
                  <c:v>-107.14429856</c:v>
                </c:pt>
                <c:pt idx="969">
                  <c:v>-104.92554856</c:v>
                </c:pt>
                <c:pt idx="970">
                  <c:v>-110.31617356</c:v>
                </c:pt>
                <c:pt idx="971">
                  <c:v>-108.55054856</c:v>
                </c:pt>
                <c:pt idx="972">
                  <c:v>-105.21461106</c:v>
                </c:pt>
                <c:pt idx="973">
                  <c:v>-102.40992356</c:v>
                </c:pt>
                <c:pt idx="974">
                  <c:v>-100.07398606</c:v>
                </c:pt>
                <c:pt idx="975">
                  <c:v>-99.01148606</c:v>
                </c:pt>
                <c:pt idx="976">
                  <c:v>-103.21461106</c:v>
                </c:pt>
                <c:pt idx="977">
                  <c:v>-110.77711106</c:v>
                </c:pt>
                <c:pt idx="978">
                  <c:v>-125.21461106</c:v>
                </c:pt>
                <c:pt idx="979">
                  <c:v>-108.24586106</c:v>
                </c:pt>
                <c:pt idx="980">
                  <c:v>-98.63648606</c:v>
                </c:pt>
                <c:pt idx="981">
                  <c:v>-99.21461106</c:v>
                </c:pt>
                <c:pt idx="982">
                  <c:v>-102.38648606</c:v>
                </c:pt>
                <c:pt idx="983">
                  <c:v>-100.26148606</c:v>
                </c:pt>
                <c:pt idx="984">
                  <c:v>-96.03492356</c:v>
                </c:pt>
                <c:pt idx="985">
                  <c:v>-98.30836106</c:v>
                </c:pt>
                <c:pt idx="986">
                  <c:v>-109.21461106</c:v>
                </c:pt>
                <c:pt idx="987">
                  <c:v>-114.81617356</c:v>
                </c:pt>
                <c:pt idx="988">
                  <c:v>-112.93336106</c:v>
                </c:pt>
                <c:pt idx="989">
                  <c:v>-105.10523606</c:v>
                </c:pt>
                <c:pt idx="990">
                  <c:v>-102.33961106</c:v>
                </c:pt>
                <c:pt idx="991">
                  <c:v>-104.51148606</c:v>
                </c:pt>
                <c:pt idx="992">
                  <c:v>-98.48023606</c:v>
                </c:pt>
                <c:pt idx="993">
                  <c:v>-98.21461106</c:v>
                </c:pt>
                <c:pt idx="994">
                  <c:v>-100.50367356</c:v>
                </c:pt>
                <c:pt idx="995">
                  <c:v>-101.21461106</c:v>
                </c:pt>
                <c:pt idx="996">
                  <c:v>-100.39429856</c:v>
                </c:pt>
                <c:pt idx="997">
                  <c:v>-103.21461106</c:v>
                </c:pt>
                <c:pt idx="998">
                  <c:v>-100.79273606</c:v>
                </c:pt>
                <c:pt idx="999">
                  <c:v>-107.21461106</c:v>
                </c:pt>
                <c:pt idx="1000">
                  <c:v>-102.33179856</c:v>
                </c:pt>
                <c:pt idx="1001">
                  <c:v>-102.58961106</c:v>
                </c:pt>
                <c:pt idx="1002">
                  <c:v>-106.34742356</c:v>
                </c:pt>
                <c:pt idx="1003">
                  <c:v>-109.21461106</c:v>
                </c:pt>
                <c:pt idx="1004">
                  <c:v>-106.35523606</c:v>
                </c:pt>
                <c:pt idx="1005">
                  <c:v>-102.04273606</c:v>
                </c:pt>
                <c:pt idx="1006">
                  <c:v>-99.31617356</c:v>
                </c:pt>
                <c:pt idx="1007">
                  <c:v>-98.40211106</c:v>
                </c:pt>
                <c:pt idx="1008">
                  <c:v>-98.25367356</c:v>
                </c:pt>
                <c:pt idx="1009">
                  <c:v>-102.29273606</c:v>
                </c:pt>
                <c:pt idx="1010">
                  <c:v>-104.77711106</c:v>
                </c:pt>
                <c:pt idx="1011">
                  <c:v>-105.21461106</c:v>
                </c:pt>
                <c:pt idx="1012">
                  <c:v>-108.02711106</c:v>
                </c:pt>
                <c:pt idx="1013">
                  <c:v>-104.86304856</c:v>
                </c:pt>
                <c:pt idx="1014">
                  <c:v>-100.68336106</c:v>
                </c:pt>
                <c:pt idx="1015">
                  <c:v>-106.99586106</c:v>
                </c:pt>
                <c:pt idx="1016">
                  <c:v>-107.32398606</c:v>
                </c:pt>
                <c:pt idx="1017">
                  <c:v>-107.04273606</c:v>
                </c:pt>
                <c:pt idx="1018">
                  <c:v>-106.31617356</c:v>
                </c:pt>
                <c:pt idx="1019">
                  <c:v>-104.04273606</c:v>
                </c:pt>
                <c:pt idx="1020">
                  <c:v>-103.21461106</c:v>
                </c:pt>
                <c:pt idx="1021">
                  <c:v>-104.03492356</c:v>
                </c:pt>
                <c:pt idx="1022">
                  <c:v>-117.21461106</c:v>
                </c:pt>
                <c:pt idx="1023">
                  <c:v>-109.21461106</c:v>
                </c:pt>
                <c:pt idx="1024">
                  <c:v>-106.81617356</c:v>
                </c:pt>
                <c:pt idx="1025">
                  <c:v>-113.21461106</c:v>
                </c:pt>
                <c:pt idx="1026">
                  <c:v>-110.36304856</c:v>
                </c:pt>
                <c:pt idx="1027">
                  <c:v>-108.71496201</c:v>
                </c:pt>
                <c:pt idx="1028">
                  <c:v>-109.72277451</c:v>
                </c:pt>
                <c:pt idx="1029">
                  <c:v>-104.71496201</c:v>
                </c:pt>
                <c:pt idx="1030">
                  <c:v>-100.25402451</c:v>
                </c:pt>
                <c:pt idx="1031">
                  <c:v>-98.30089951</c:v>
                </c:pt>
                <c:pt idx="1032">
                  <c:v>-101.51183701</c:v>
                </c:pt>
                <c:pt idx="1033">
                  <c:v>-124.71496201</c:v>
                </c:pt>
                <c:pt idx="1034">
                  <c:v>-112.71496201</c:v>
                </c:pt>
                <c:pt idx="1035">
                  <c:v>-110.56652451</c:v>
                </c:pt>
                <c:pt idx="1036">
                  <c:v>-99.72277451</c:v>
                </c:pt>
                <c:pt idx="1037">
                  <c:v>-105.87121201</c:v>
                </c:pt>
                <c:pt idx="1038">
                  <c:v>-104.71496201</c:v>
                </c:pt>
                <c:pt idx="1039">
                  <c:v>-102.36339951</c:v>
                </c:pt>
                <c:pt idx="1040">
                  <c:v>-106.03527451</c:v>
                </c:pt>
                <c:pt idx="1041">
                  <c:v>-106.38683701</c:v>
                </c:pt>
                <c:pt idx="1042">
                  <c:v>-104.52746201</c:v>
                </c:pt>
                <c:pt idx="1043">
                  <c:v>-109.54308701</c:v>
                </c:pt>
                <c:pt idx="1044">
                  <c:v>-110.50402451</c:v>
                </c:pt>
                <c:pt idx="1045">
                  <c:v>-110.71496201</c:v>
                </c:pt>
                <c:pt idx="1046">
                  <c:v>-111.86339951</c:v>
                </c:pt>
                <c:pt idx="1047">
                  <c:v>-100.69933701</c:v>
                </c:pt>
                <c:pt idx="1048">
                  <c:v>-99.77746201</c:v>
                </c:pt>
                <c:pt idx="1049">
                  <c:v>-109.76964951</c:v>
                </c:pt>
                <c:pt idx="1050">
                  <c:v>-106.71496201</c:v>
                </c:pt>
                <c:pt idx="1051">
                  <c:v>-103.83996201</c:v>
                </c:pt>
                <c:pt idx="1052">
                  <c:v>-104.71496201</c:v>
                </c:pt>
                <c:pt idx="1053">
                  <c:v>-111.82433701</c:v>
                </c:pt>
                <c:pt idx="1054">
                  <c:v>-111.95714951</c:v>
                </c:pt>
                <c:pt idx="1055">
                  <c:v>-107.85558701</c:v>
                </c:pt>
                <c:pt idx="1056">
                  <c:v>-103.82433701</c:v>
                </c:pt>
                <c:pt idx="1057">
                  <c:v>-107.72277451</c:v>
                </c:pt>
                <c:pt idx="1058">
                  <c:v>-107.98839951</c:v>
                </c:pt>
                <c:pt idx="1059">
                  <c:v>-104.71496201</c:v>
                </c:pt>
                <c:pt idx="1060">
                  <c:v>-100.71496201</c:v>
                </c:pt>
                <c:pt idx="1061">
                  <c:v>-100.71496201</c:v>
                </c:pt>
                <c:pt idx="1062">
                  <c:v>-104.71496201</c:v>
                </c:pt>
                <c:pt idx="1063">
                  <c:v>-105.80871201</c:v>
                </c:pt>
                <c:pt idx="1064">
                  <c:v>-106.48839951</c:v>
                </c:pt>
                <c:pt idx="1065">
                  <c:v>-113.67589951</c:v>
                </c:pt>
                <c:pt idx="1066">
                  <c:v>-114.58214951</c:v>
                </c:pt>
                <c:pt idx="1067">
                  <c:v>-114.71496201</c:v>
                </c:pt>
                <c:pt idx="1068">
                  <c:v>-106.50402451</c:v>
                </c:pt>
                <c:pt idx="1069">
                  <c:v>-104.26964951</c:v>
                </c:pt>
                <c:pt idx="1070">
                  <c:v>-104.23839951</c:v>
                </c:pt>
                <c:pt idx="1071">
                  <c:v>-106.51964951</c:v>
                </c:pt>
                <c:pt idx="1072">
                  <c:v>-105.87121201</c:v>
                </c:pt>
                <c:pt idx="1073">
                  <c:v>-105.69933701</c:v>
                </c:pt>
                <c:pt idx="1074">
                  <c:v>-107.73839951</c:v>
                </c:pt>
                <c:pt idx="1075">
                  <c:v>-104.44933701</c:v>
                </c:pt>
                <c:pt idx="1076">
                  <c:v>-105.55089951</c:v>
                </c:pt>
                <c:pt idx="1077">
                  <c:v>-112.14464951</c:v>
                </c:pt>
                <c:pt idx="1078">
                  <c:v>-104.71496201</c:v>
                </c:pt>
                <c:pt idx="1079">
                  <c:v>-105.96496201</c:v>
                </c:pt>
                <c:pt idx="1080">
                  <c:v>-116.19152451</c:v>
                </c:pt>
                <c:pt idx="1081">
                  <c:v>-101.75402451</c:v>
                </c:pt>
                <c:pt idx="1082">
                  <c:v>-100.71496201</c:v>
                </c:pt>
                <c:pt idx="1083">
                  <c:v>-101.76183701</c:v>
                </c:pt>
                <c:pt idx="1084">
                  <c:v>-101.64464951</c:v>
                </c:pt>
                <c:pt idx="1085">
                  <c:v>-106.71496201</c:v>
                </c:pt>
                <c:pt idx="1086">
                  <c:v>-109.80871201</c:v>
                </c:pt>
                <c:pt idx="1087">
                  <c:v>-105.97277451</c:v>
                </c:pt>
                <c:pt idx="1088">
                  <c:v>-105.76964951</c:v>
                </c:pt>
                <c:pt idx="1089">
                  <c:v>-110.17589951</c:v>
                </c:pt>
                <c:pt idx="1090">
                  <c:v>-110.71496201</c:v>
                </c:pt>
                <c:pt idx="1091">
                  <c:v>-108.71496201</c:v>
                </c:pt>
                <c:pt idx="1092">
                  <c:v>-116.71496201</c:v>
                </c:pt>
                <c:pt idx="1093">
                  <c:v>-112.16027451</c:v>
                </c:pt>
                <c:pt idx="1094">
                  <c:v>-109.83214951</c:v>
                </c:pt>
                <c:pt idx="1095">
                  <c:v>-104.24621201</c:v>
                </c:pt>
                <c:pt idx="1096">
                  <c:v>-103.76183701</c:v>
                </c:pt>
                <c:pt idx="1097">
                  <c:v>-114.68371201</c:v>
                </c:pt>
                <c:pt idx="1098">
                  <c:v>-104.14464951</c:v>
                </c:pt>
                <c:pt idx="1099">
                  <c:v>-106.53527451</c:v>
                </c:pt>
                <c:pt idx="1100">
                  <c:v>-105.89464951</c:v>
                </c:pt>
                <c:pt idx="1101">
                  <c:v>-108.71496201</c:v>
                </c:pt>
                <c:pt idx="1102">
                  <c:v>-112.34777451</c:v>
                </c:pt>
                <c:pt idx="1103">
                  <c:v>-115.89464951</c:v>
                </c:pt>
                <c:pt idx="1104">
                  <c:v>-113.90246201</c:v>
                </c:pt>
                <c:pt idx="1105">
                  <c:v>-111.76964951</c:v>
                </c:pt>
                <c:pt idx="1106">
                  <c:v>-106.58996201</c:v>
                </c:pt>
                <c:pt idx="1107">
                  <c:v>-106.71496201</c:v>
                </c:pt>
                <c:pt idx="1108">
                  <c:v>-106.64464951</c:v>
                </c:pt>
                <c:pt idx="1109">
                  <c:v>-107.59777451</c:v>
                </c:pt>
                <c:pt idx="1110">
                  <c:v>-112.71496201</c:v>
                </c:pt>
                <c:pt idx="1111">
                  <c:v>-108.71496201</c:v>
                </c:pt>
                <c:pt idx="1112">
                  <c:v>-103.59777451</c:v>
                </c:pt>
                <c:pt idx="1113">
                  <c:v>-101.94933701</c:v>
                </c:pt>
                <c:pt idx="1114">
                  <c:v>-109.67589951</c:v>
                </c:pt>
                <c:pt idx="1115">
                  <c:v>-116.71496201</c:v>
                </c:pt>
                <c:pt idx="1116">
                  <c:v>-110.21496201</c:v>
                </c:pt>
                <c:pt idx="1117">
                  <c:v>-112.71496201</c:v>
                </c:pt>
                <c:pt idx="1118">
                  <c:v>-121.66027451</c:v>
                </c:pt>
                <c:pt idx="1119">
                  <c:v>-112.02746201</c:v>
                </c:pt>
                <c:pt idx="1120">
                  <c:v>-108.71496201</c:v>
                </c:pt>
                <c:pt idx="1121">
                  <c:v>-106.32433701</c:v>
                </c:pt>
                <c:pt idx="1122">
                  <c:v>-102.35558701</c:v>
                </c:pt>
                <c:pt idx="1123">
                  <c:v>-102.05089951</c:v>
                </c:pt>
                <c:pt idx="1124">
                  <c:v>-100.59777451</c:v>
                </c:pt>
                <c:pt idx="1125">
                  <c:v>-102.29308701</c:v>
                </c:pt>
                <c:pt idx="1126">
                  <c:v>-106.29308701</c:v>
                </c:pt>
                <c:pt idx="1127">
                  <c:v>-111.82433701</c:v>
                </c:pt>
                <c:pt idx="1128">
                  <c:v>-115.66027451</c:v>
                </c:pt>
                <c:pt idx="1129">
                  <c:v>-113.71496201</c:v>
                </c:pt>
                <c:pt idx="1130">
                  <c:v>-112.07433701</c:v>
                </c:pt>
                <c:pt idx="1131">
                  <c:v>-113.93371201</c:v>
                </c:pt>
                <c:pt idx="1132">
                  <c:v>-120.48839951</c:v>
                </c:pt>
                <c:pt idx="1133">
                  <c:v>-119.81652451</c:v>
                </c:pt>
                <c:pt idx="1134">
                  <c:v>-110.71496201</c:v>
                </c:pt>
                <c:pt idx="1135">
                  <c:v>-123.80871201</c:v>
                </c:pt>
                <c:pt idx="1136">
                  <c:v>-106.33214951</c:v>
                </c:pt>
                <c:pt idx="1137">
                  <c:v>-104.30089951</c:v>
                </c:pt>
                <c:pt idx="1138">
                  <c:v>-104.71496201</c:v>
                </c:pt>
                <c:pt idx="1139">
                  <c:v>-99.87902451</c:v>
                </c:pt>
                <c:pt idx="1140">
                  <c:v>-100.05089951</c:v>
                </c:pt>
                <c:pt idx="1141">
                  <c:v>-101.82433701</c:v>
                </c:pt>
                <c:pt idx="1142">
                  <c:v>-106.71496201</c:v>
                </c:pt>
                <c:pt idx="1143">
                  <c:v>-108.71496201</c:v>
                </c:pt>
                <c:pt idx="1144">
                  <c:v>-108.71496201</c:v>
                </c:pt>
                <c:pt idx="1145">
                  <c:v>-104.71496201</c:v>
                </c:pt>
                <c:pt idx="1146">
                  <c:v>-100.83996201</c:v>
                </c:pt>
                <c:pt idx="1147">
                  <c:v>-106.18371201</c:v>
                </c:pt>
                <c:pt idx="1148">
                  <c:v>-115.58214951</c:v>
                </c:pt>
                <c:pt idx="1149">
                  <c:v>-110.67589951</c:v>
                </c:pt>
                <c:pt idx="1150">
                  <c:v>-128.19933701</c:v>
                </c:pt>
                <c:pt idx="1151">
                  <c:v>-109.69152451</c:v>
                </c:pt>
                <c:pt idx="1152">
                  <c:v>-104.81652451</c:v>
                </c:pt>
                <c:pt idx="1153">
                  <c:v>-104.41027451</c:v>
                </c:pt>
                <c:pt idx="1154">
                  <c:v>-109.80089951</c:v>
                </c:pt>
                <c:pt idx="1155">
                  <c:v>-114.71496201</c:v>
                </c:pt>
                <c:pt idx="1156">
                  <c:v>-107.77746201</c:v>
                </c:pt>
                <c:pt idx="1157">
                  <c:v>-112.30871201</c:v>
                </c:pt>
                <c:pt idx="1158">
                  <c:v>-112.45714951</c:v>
                </c:pt>
                <c:pt idx="1159">
                  <c:v>-114.55089951</c:v>
                </c:pt>
                <c:pt idx="1160">
                  <c:v>-107.66027451</c:v>
                </c:pt>
                <c:pt idx="1161">
                  <c:v>-104.71496201</c:v>
                </c:pt>
                <c:pt idx="1162">
                  <c:v>-103.55871201</c:v>
                </c:pt>
                <c:pt idx="1163">
                  <c:v>-106.62121201</c:v>
                </c:pt>
                <c:pt idx="1164">
                  <c:v>-118.71496201</c:v>
                </c:pt>
                <c:pt idx="1165">
                  <c:v>-106.54308701</c:v>
                </c:pt>
                <c:pt idx="1166">
                  <c:v>-106.83214951</c:v>
                </c:pt>
                <c:pt idx="1167">
                  <c:v>-108.71496201</c:v>
                </c:pt>
                <c:pt idx="1168">
                  <c:v>-111.62902451</c:v>
                </c:pt>
                <c:pt idx="1169">
                  <c:v>-107.99621201</c:v>
                </c:pt>
                <c:pt idx="1170">
                  <c:v>-107.86339951</c:v>
                </c:pt>
                <c:pt idx="1171">
                  <c:v>-121.80089951</c:v>
                </c:pt>
                <c:pt idx="1172">
                  <c:v>-118.35558701</c:v>
                </c:pt>
                <c:pt idx="1173">
                  <c:v>-108.41808701</c:v>
                </c:pt>
                <c:pt idx="1174">
                  <c:v>-104.44933701</c:v>
                </c:pt>
                <c:pt idx="1175">
                  <c:v>-103.89464951</c:v>
                </c:pt>
                <c:pt idx="1176">
                  <c:v>-109.93371201</c:v>
                </c:pt>
                <c:pt idx="1177">
                  <c:v>-108.71496201</c:v>
                </c:pt>
                <c:pt idx="1178">
                  <c:v>-110.10558701</c:v>
                </c:pt>
                <c:pt idx="1179">
                  <c:v>-120.71496201</c:v>
                </c:pt>
                <c:pt idx="1180">
                  <c:v>-109.65246201</c:v>
                </c:pt>
                <c:pt idx="1181">
                  <c:v>-110.71496201</c:v>
                </c:pt>
                <c:pt idx="1182">
                  <c:v>-113.83996201</c:v>
                </c:pt>
                <c:pt idx="1183">
                  <c:v>-114.30089951</c:v>
                </c:pt>
                <c:pt idx="1184">
                  <c:v>-121.65246201</c:v>
                </c:pt>
                <c:pt idx="1185">
                  <c:v>-109.82433701</c:v>
                </c:pt>
                <c:pt idx="1186">
                  <c:v>-110.66808701</c:v>
                </c:pt>
                <c:pt idx="1187">
                  <c:v>-102.22277451</c:v>
                </c:pt>
                <c:pt idx="1188">
                  <c:v>-100.71496201</c:v>
                </c:pt>
                <c:pt idx="1189">
                  <c:v>-102.71496201</c:v>
                </c:pt>
                <c:pt idx="1190">
                  <c:v>-106.82433701</c:v>
                </c:pt>
                <c:pt idx="1191">
                  <c:v>-122.71496201</c:v>
                </c:pt>
                <c:pt idx="1192">
                  <c:v>-111.86339951</c:v>
                </c:pt>
                <c:pt idx="1193">
                  <c:v>-111.84777451</c:v>
                </c:pt>
                <c:pt idx="1194">
                  <c:v>-110.13683701</c:v>
                </c:pt>
                <c:pt idx="1195">
                  <c:v>-118.71496201</c:v>
                </c:pt>
                <c:pt idx="1196">
                  <c:v>-125.76964951</c:v>
                </c:pt>
                <c:pt idx="1197">
                  <c:v>-118.05089951</c:v>
                </c:pt>
                <c:pt idx="1198">
                  <c:v>-113.76964951</c:v>
                </c:pt>
                <c:pt idx="1199">
                  <c:v>-119.71496201</c:v>
                </c:pt>
                <c:pt idx="1200">
                  <c:v>-113.98839951</c:v>
                </c:pt>
                <c:pt idx="1201">
                  <c:v>-108.71496201</c:v>
                </c:pt>
                <c:pt idx="1202">
                  <c:v>-104.71496201</c:v>
                </c:pt>
                <c:pt idx="1203">
                  <c:v>-110.71496201</c:v>
                </c:pt>
                <c:pt idx="1204">
                  <c:v>-113.94933701</c:v>
                </c:pt>
                <c:pt idx="1205">
                  <c:v>-112.71496201</c:v>
                </c:pt>
                <c:pt idx="1206">
                  <c:v>-118.56652451</c:v>
                </c:pt>
                <c:pt idx="1207">
                  <c:v>-114.07433701</c:v>
                </c:pt>
                <c:pt idx="1208">
                  <c:v>-112.71496201</c:v>
                </c:pt>
                <c:pt idx="1209">
                  <c:v>-108.71496201</c:v>
                </c:pt>
                <c:pt idx="1210">
                  <c:v>-102.31652451</c:v>
                </c:pt>
                <c:pt idx="1211">
                  <c:v>-104.71496201</c:v>
                </c:pt>
                <c:pt idx="1212">
                  <c:v>-104.64464951</c:v>
                </c:pt>
                <c:pt idx="1213">
                  <c:v>-102.06652451</c:v>
                </c:pt>
                <c:pt idx="1214">
                  <c:v>-101.75402451</c:v>
                </c:pt>
                <c:pt idx="1215">
                  <c:v>-104.71496201</c:v>
                </c:pt>
                <c:pt idx="1216">
                  <c:v>-109.48839951</c:v>
                </c:pt>
                <c:pt idx="1217">
                  <c:v>-109.71496201</c:v>
                </c:pt>
                <c:pt idx="1218">
                  <c:v>-106.03527451</c:v>
                </c:pt>
                <c:pt idx="1219">
                  <c:v>-113.62121201</c:v>
                </c:pt>
                <c:pt idx="1220">
                  <c:v>-109.83214951</c:v>
                </c:pt>
                <c:pt idx="1221">
                  <c:v>-112.16808701</c:v>
                </c:pt>
                <c:pt idx="1222">
                  <c:v>-106.19933701</c:v>
                </c:pt>
                <c:pt idx="1223">
                  <c:v>-121.77746201</c:v>
                </c:pt>
                <c:pt idx="1224">
                  <c:v>-108.71496201</c:v>
                </c:pt>
                <c:pt idx="1225">
                  <c:v>-105.56652451</c:v>
                </c:pt>
                <c:pt idx="1226">
                  <c:v>-108.09777451</c:v>
                </c:pt>
                <c:pt idx="1227">
                  <c:v>-118.71496201</c:v>
                </c:pt>
                <c:pt idx="1228">
                  <c:v>-110.71496201</c:v>
                </c:pt>
                <c:pt idx="1229">
                  <c:v>-104.18371201</c:v>
                </c:pt>
                <c:pt idx="1230">
                  <c:v>-111.73058701</c:v>
                </c:pt>
                <c:pt idx="1231">
                  <c:v>-117.53527451</c:v>
                </c:pt>
                <c:pt idx="1232">
                  <c:v>-109.58996201</c:v>
                </c:pt>
                <c:pt idx="1233">
                  <c:v>-110.33214951</c:v>
                </c:pt>
                <c:pt idx="1234">
                  <c:v>-111.66027451</c:v>
                </c:pt>
                <c:pt idx="1235">
                  <c:v>-104.15246201</c:v>
                </c:pt>
                <c:pt idx="1236">
                  <c:v>-112.69933701</c:v>
                </c:pt>
                <c:pt idx="1237">
                  <c:v>-110.71496201</c:v>
                </c:pt>
                <c:pt idx="1238">
                  <c:v>-107.83996201</c:v>
                </c:pt>
                <c:pt idx="1239">
                  <c:v>-110.71496201</c:v>
                </c:pt>
                <c:pt idx="1240">
                  <c:v>-109.79308701</c:v>
                </c:pt>
                <c:pt idx="1241">
                  <c:v>-102.82433701</c:v>
                </c:pt>
                <c:pt idx="1242">
                  <c:v>-103.72277451</c:v>
                </c:pt>
                <c:pt idx="1243">
                  <c:v>-110.55089951</c:v>
                </c:pt>
                <c:pt idx="1244">
                  <c:v>-119.91027451</c:v>
                </c:pt>
                <c:pt idx="1245">
                  <c:v>-130.14464951</c:v>
                </c:pt>
                <c:pt idx="1246">
                  <c:v>-128.71496201</c:v>
                </c:pt>
                <c:pt idx="1247">
                  <c:v>-111.98058701</c:v>
                </c:pt>
                <c:pt idx="1248">
                  <c:v>-107.86339951</c:v>
                </c:pt>
                <c:pt idx="1249">
                  <c:v>-106.71496201</c:v>
                </c:pt>
                <c:pt idx="1250">
                  <c:v>-105.57433701</c:v>
                </c:pt>
                <c:pt idx="1251">
                  <c:v>-107.84777451</c:v>
                </c:pt>
                <c:pt idx="1252">
                  <c:v>-116.71496201</c:v>
                </c:pt>
                <c:pt idx="1253">
                  <c:v>-109.88683701</c:v>
                </c:pt>
                <c:pt idx="1254">
                  <c:v>-104.24621201</c:v>
                </c:pt>
                <c:pt idx="1255">
                  <c:v>-102.37902451</c:v>
                </c:pt>
                <c:pt idx="1256">
                  <c:v>-107.83996201</c:v>
                </c:pt>
                <c:pt idx="1257">
                  <c:v>-109.95714951</c:v>
                </c:pt>
                <c:pt idx="1258">
                  <c:v>-108.24621201</c:v>
                </c:pt>
                <c:pt idx="1259">
                  <c:v>-109.86339951</c:v>
                </c:pt>
                <c:pt idx="1260">
                  <c:v>-124.71496201</c:v>
                </c:pt>
                <c:pt idx="1261">
                  <c:v>-110.71496201</c:v>
                </c:pt>
                <c:pt idx="1262">
                  <c:v>-104.39464951</c:v>
                </c:pt>
                <c:pt idx="1263">
                  <c:v>-107.71496201</c:v>
                </c:pt>
                <c:pt idx="1264">
                  <c:v>-108.71496201</c:v>
                </c:pt>
                <c:pt idx="1265">
                  <c:v>-116.20714951</c:v>
                </c:pt>
                <c:pt idx="1266">
                  <c:v>-106.71496201</c:v>
                </c:pt>
                <c:pt idx="1267">
                  <c:v>-105.85558701</c:v>
                </c:pt>
                <c:pt idx="1268">
                  <c:v>-116.71496201</c:v>
                </c:pt>
                <c:pt idx="1269">
                  <c:v>-120.71496201</c:v>
                </c:pt>
                <c:pt idx="1270">
                  <c:v>-115.80089951</c:v>
                </c:pt>
                <c:pt idx="1271">
                  <c:v>-110.71496201</c:v>
                </c:pt>
                <c:pt idx="1272">
                  <c:v>-104.24621201</c:v>
                </c:pt>
                <c:pt idx="1273">
                  <c:v>-103.98839951</c:v>
                </c:pt>
                <c:pt idx="1274">
                  <c:v>-105.67589951</c:v>
                </c:pt>
                <c:pt idx="1275">
                  <c:v>-107.91808701</c:v>
                </c:pt>
                <c:pt idx="1276">
                  <c:v>-108.71496201</c:v>
                </c:pt>
                <c:pt idx="1277">
                  <c:v>-107.95714951</c:v>
                </c:pt>
                <c:pt idx="1278">
                  <c:v>-114.44152451</c:v>
                </c:pt>
                <c:pt idx="1279">
                  <c:v>-104.21496201</c:v>
                </c:pt>
                <c:pt idx="1280">
                  <c:v>-109.61339951</c:v>
                </c:pt>
                <c:pt idx="1281">
                  <c:v>-108.28527451</c:v>
                </c:pt>
                <c:pt idx="1282">
                  <c:v>-107.83996201</c:v>
                </c:pt>
                <c:pt idx="1283">
                  <c:v>-109.80089951</c:v>
                </c:pt>
                <c:pt idx="1284">
                  <c:v>-106.12902451</c:v>
                </c:pt>
                <c:pt idx="1285">
                  <c:v>-104.58214951</c:v>
                </c:pt>
                <c:pt idx="1286">
                  <c:v>-103.83214951</c:v>
                </c:pt>
                <c:pt idx="1287">
                  <c:v>-103.59777451</c:v>
                </c:pt>
                <c:pt idx="1288">
                  <c:v>-105.89464951</c:v>
                </c:pt>
                <c:pt idx="1289">
                  <c:v>-110.04308701</c:v>
                </c:pt>
                <c:pt idx="1290">
                  <c:v>-116.71496201</c:v>
                </c:pt>
                <c:pt idx="1291">
                  <c:v>-115.72277451</c:v>
                </c:pt>
                <c:pt idx="1292">
                  <c:v>-128.21496201</c:v>
                </c:pt>
                <c:pt idx="1293">
                  <c:v>-108.12902451</c:v>
                </c:pt>
                <c:pt idx="1294">
                  <c:v>-124.71496201</c:v>
                </c:pt>
                <c:pt idx="1295">
                  <c:v>-114.11339951</c:v>
                </c:pt>
                <c:pt idx="1296">
                  <c:v>-118.52746201</c:v>
                </c:pt>
                <c:pt idx="1297">
                  <c:v>-121.89464951</c:v>
                </c:pt>
                <c:pt idx="1298">
                  <c:v>-113.91027451</c:v>
                </c:pt>
                <c:pt idx="1299">
                  <c:v>-108.71496201</c:v>
                </c:pt>
                <c:pt idx="1300">
                  <c:v>-106.71496201</c:v>
                </c:pt>
                <c:pt idx="1301">
                  <c:v>-114.07433701</c:v>
                </c:pt>
                <c:pt idx="1302">
                  <c:v>-107.85558701</c:v>
                </c:pt>
                <c:pt idx="1303">
                  <c:v>-109.48839951</c:v>
                </c:pt>
                <c:pt idx="1304">
                  <c:v>-106.39464951</c:v>
                </c:pt>
                <c:pt idx="1305">
                  <c:v>-104.15246201</c:v>
                </c:pt>
                <c:pt idx="1306">
                  <c:v>-103.94152451</c:v>
                </c:pt>
                <c:pt idx="1307">
                  <c:v>-108.71496201</c:v>
                </c:pt>
                <c:pt idx="1308">
                  <c:v>-118.69152451</c:v>
                </c:pt>
                <c:pt idx="1309">
                  <c:v>-109.51183701</c:v>
                </c:pt>
                <c:pt idx="1310">
                  <c:v>-113.83996201</c:v>
                </c:pt>
                <c:pt idx="1311">
                  <c:v>-115.49621201</c:v>
                </c:pt>
                <c:pt idx="1312">
                  <c:v>-112.71496201</c:v>
                </c:pt>
                <c:pt idx="1313">
                  <c:v>-108.65246201</c:v>
                </c:pt>
                <c:pt idx="1314">
                  <c:v>-106.37902451</c:v>
                </c:pt>
                <c:pt idx="1315">
                  <c:v>-105.67589951</c:v>
                </c:pt>
                <c:pt idx="1316">
                  <c:v>-109.55871201</c:v>
                </c:pt>
                <c:pt idx="1317">
                  <c:v>-110.63683701</c:v>
                </c:pt>
                <c:pt idx="1318">
                  <c:v>-107.53527451</c:v>
                </c:pt>
                <c:pt idx="1319">
                  <c:v>-110.71496201</c:v>
                </c:pt>
                <c:pt idx="1320">
                  <c:v>-110.71496201</c:v>
                </c:pt>
                <c:pt idx="1321">
                  <c:v>-107.65246201</c:v>
                </c:pt>
                <c:pt idx="1322">
                  <c:v>-106.71496201</c:v>
                </c:pt>
                <c:pt idx="1323">
                  <c:v>-104.16808701</c:v>
                </c:pt>
                <c:pt idx="1324">
                  <c:v>-106.71496201</c:v>
                </c:pt>
                <c:pt idx="1325">
                  <c:v>-103.74621201</c:v>
                </c:pt>
                <c:pt idx="1326">
                  <c:v>-102.35558701</c:v>
                </c:pt>
                <c:pt idx="1327">
                  <c:v>-104.71496201</c:v>
                </c:pt>
                <c:pt idx="1328">
                  <c:v>-109.80871201</c:v>
                </c:pt>
                <c:pt idx="1329">
                  <c:v>-115.82433701</c:v>
                </c:pt>
                <c:pt idx="1330">
                  <c:v>-122.65246201</c:v>
                </c:pt>
                <c:pt idx="1331">
                  <c:v>-112.02746201</c:v>
                </c:pt>
                <c:pt idx="1332">
                  <c:v>-117.55089951</c:v>
                </c:pt>
                <c:pt idx="1333">
                  <c:v>-112.71496201</c:v>
                </c:pt>
                <c:pt idx="1334">
                  <c:v>-110.55089951</c:v>
                </c:pt>
                <c:pt idx="1335">
                  <c:v>-111.63683701</c:v>
                </c:pt>
                <c:pt idx="1336">
                  <c:v>-108.71496201</c:v>
                </c:pt>
                <c:pt idx="1337">
                  <c:v>-111.59777451</c:v>
                </c:pt>
                <c:pt idx="1338">
                  <c:v>-114.30089951</c:v>
                </c:pt>
                <c:pt idx="1339">
                  <c:v>-118.27746201</c:v>
                </c:pt>
                <c:pt idx="1340">
                  <c:v>-127.59777451</c:v>
                </c:pt>
                <c:pt idx="1341">
                  <c:v>-115.85558701</c:v>
                </c:pt>
                <c:pt idx="1342">
                  <c:v>-108.03527451</c:v>
                </c:pt>
                <c:pt idx="1343">
                  <c:v>-109.66808701</c:v>
                </c:pt>
                <c:pt idx="1344">
                  <c:v>-122.71496201</c:v>
                </c:pt>
                <c:pt idx="1345">
                  <c:v>-121.70714951</c:v>
                </c:pt>
                <c:pt idx="1346">
                  <c:v>-125.66027451</c:v>
                </c:pt>
                <c:pt idx="1347">
                  <c:v>-114.66808701</c:v>
                </c:pt>
                <c:pt idx="1348">
                  <c:v>-112.07433701</c:v>
                </c:pt>
                <c:pt idx="1349">
                  <c:v>-110.71496201</c:v>
                </c:pt>
                <c:pt idx="1350">
                  <c:v>-108.71496201</c:v>
                </c:pt>
                <c:pt idx="1351">
                  <c:v>-113.82433701</c:v>
                </c:pt>
                <c:pt idx="1352">
                  <c:v>-110.27746201</c:v>
                </c:pt>
                <c:pt idx="1353">
                  <c:v>-109.71496201</c:v>
                </c:pt>
                <c:pt idx="1354">
                  <c:v>-112.83214951</c:v>
                </c:pt>
                <c:pt idx="1355">
                  <c:v>-121.89464951</c:v>
                </c:pt>
                <c:pt idx="1356">
                  <c:v>-114.45714951</c:v>
                </c:pt>
                <c:pt idx="1357">
                  <c:v>-121.82433701</c:v>
                </c:pt>
                <c:pt idx="1358">
                  <c:v>-107.99621201</c:v>
                </c:pt>
                <c:pt idx="1359">
                  <c:v>-105.81652451</c:v>
                </c:pt>
                <c:pt idx="1360">
                  <c:v>-113.94933701</c:v>
                </c:pt>
                <c:pt idx="1361">
                  <c:v>-116.71496201</c:v>
                </c:pt>
                <c:pt idx="1362">
                  <c:v>-112.71496201</c:v>
                </c:pt>
                <c:pt idx="1363">
                  <c:v>-108.65246201</c:v>
                </c:pt>
                <c:pt idx="1364">
                  <c:v>-112.11339951</c:v>
                </c:pt>
                <c:pt idx="1365">
                  <c:v>-107.77746201</c:v>
                </c:pt>
                <c:pt idx="1366">
                  <c:v>-108.34777451</c:v>
                </c:pt>
                <c:pt idx="1367">
                  <c:v>-112.38683701</c:v>
                </c:pt>
                <c:pt idx="1368">
                  <c:v>-107.71496201</c:v>
                </c:pt>
                <c:pt idx="1369">
                  <c:v>-104.71496201</c:v>
                </c:pt>
                <c:pt idx="1370">
                  <c:v>-103.87902451</c:v>
                </c:pt>
                <c:pt idx="1371">
                  <c:v>-106.01964951</c:v>
                </c:pt>
                <c:pt idx="1372">
                  <c:v>-105.92589951</c:v>
                </c:pt>
                <c:pt idx="1373">
                  <c:v>-107.66027451</c:v>
                </c:pt>
                <c:pt idx="1374">
                  <c:v>-112.44152451</c:v>
                </c:pt>
                <c:pt idx="1375">
                  <c:v>-125.94152451</c:v>
                </c:pt>
                <c:pt idx="1376">
                  <c:v>-116.16027451</c:v>
                </c:pt>
                <c:pt idx="1377">
                  <c:v>-116.25402451</c:v>
                </c:pt>
                <c:pt idx="1378">
                  <c:v>-118.22277451</c:v>
                </c:pt>
                <c:pt idx="1379">
                  <c:v>-103.36792755</c:v>
                </c:pt>
                <c:pt idx="1380">
                  <c:v>-106.53199005</c:v>
                </c:pt>
                <c:pt idx="1381">
                  <c:v>-116.61011505</c:v>
                </c:pt>
                <c:pt idx="1382">
                  <c:v>-121.36792755</c:v>
                </c:pt>
                <c:pt idx="1383">
                  <c:v>-112.85230255</c:v>
                </c:pt>
                <c:pt idx="1384">
                  <c:v>-127.36792755</c:v>
                </c:pt>
                <c:pt idx="1385">
                  <c:v>-114.26636505</c:v>
                </c:pt>
                <c:pt idx="1386">
                  <c:v>-110.41480255</c:v>
                </c:pt>
                <c:pt idx="1387">
                  <c:v>-111.36792755</c:v>
                </c:pt>
                <c:pt idx="1388">
                  <c:v>-116.36792755</c:v>
                </c:pt>
                <c:pt idx="1389">
                  <c:v>-125.36792755</c:v>
                </c:pt>
                <c:pt idx="1390">
                  <c:v>-113.36792755</c:v>
                </c:pt>
                <c:pt idx="1391">
                  <c:v>-107.36792755</c:v>
                </c:pt>
                <c:pt idx="1392">
                  <c:v>-109.36792755</c:v>
                </c:pt>
                <c:pt idx="1393">
                  <c:v>-112.89136505</c:v>
                </c:pt>
                <c:pt idx="1394">
                  <c:v>-112.46167755</c:v>
                </c:pt>
                <c:pt idx="1395">
                  <c:v>-117.03199005</c:v>
                </c:pt>
                <c:pt idx="1396">
                  <c:v>-111.36792755</c:v>
                </c:pt>
                <c:pt idx="1397">
                  <c:v>-112.49292755</c:v>
                </c:pt>
                <c:pt idx="1398">
                  <c:v>-112.32105255</c:v>
                </c:pt>
                <c:pt idx="1399">
                  <c:v>-106.91480255</c:v>
                </c:pt>
                <c:pt idx="1400">
                  <c:v>-107.36792755</c:v>
                </c:pt>
                <c:pt idx="1401">
                  <c:v>-107.36792755</c:v>
                </c:pt>
                <c:pt idx="1402">
                  <c:v>-106.42261505</c:v>
                </c:pt>
                <c:pt idx="1403">
                  <c:v>-104.31324005</c:v>
                </c:pt>
                <c:pt idx="1404">
                  <c:v>-102.52417755</c:v>
                </c:pt>
                <c:pt idx="1405">
                  <c:v>-104.53980255</c:v>
                </c:pt>
                <c:pt idx="1406">
                  <c:v>-108.42261505</c:v>
                </c:pt>
                <c:pt idx="1407">
                  <c:v>-108.78980255</c:v>
                </c:pt>
                <c:pt idx="1408">
                  <c:v>-111.04761505</c:v>
                </c:pt>
                <c:pt idx="1409">
                  <c:v>-106.40699005</c:v>
                </c:pt>
                <c:pt idx="1410">
                  <c:v>-104.71167755</c:v>
                </c:pt>
                <c:pt idx="1411">
                  <c:v>-106.56324005</c:v>
                </c:pt>
                <c:pt idx="1412">
                  <c:v>-107.33667755</c:v>
                </c:pt>
                <c:pt idx="1413">
                  <c:v>-119.36792755</c:v>
                </c:pt>
                <c:pt idx="1414">
                  <c:v>-114.19605255</c:v>
                </c:pt>
                <c:pt idx="1415">
                  <c:v>-106.54761505</c:v>
                </c:pt>
                <c:pt idx="1416">
                  <c:v>-113.08667755</c:v>
                </c:pt>
                <c:pt idx="1417">
                  <c:v>-114.83667755</c:v>
                </c:pt>
                <c:pt idx="1418">
                  <c:v>-116.96949005</c:v>
                </c:pt>
                <c:pt idx="1419">
                  <c:v>-114.57886505</c:v>
                </c:pt>
                <c:pt idx="1420">
                  <c:v>-111.36792755</c:v>
                </c:pt>
                <c:pt idx="1421">
                  <c:v>-109.10230255</c:v>
                </c:pt>
                <c:pt idx="1422">
                  <c:v>-110.17261505</c:v>
                </c:pt>
                <c:pt idx="1423">
                  <c:v>-122.27417755</c:v>
                </c:pt>
                <c:pt idx="1424">
                  <c:v>-114.81324005</c:v>
                </c:pt>
                <c:pt idx="1425">
                  <c:v>-116.82886505</c:v>
                </c:pt>
                <c:pt idx="1426">
                  <c:v>-110.39136505</c:v>
                </c:pt>
                <c:pt idx="1427">
                  <c:v>-113.17261505</c:v>
                </c:pt>
                <c:pt idx="1428">
                  <c:v>-131.36792755</c:v>
                </c:pt>
                <c:pt idx="1429">
                  <c:v>-105.32886505</c:v>
                </c:pt>
                <c:pt idx="1430">
                  <c:v>-105.09449005</c:v>
                </c:pt>
                <c:pt idx="1431">
                  <c:v>-107.27417755</c:v>
                </c:pt>
                <c:pt idx="1432">
                  <c:v>-107.16480255</c:v>
                </c:pt>
                <c:pt idx="1433">
                  <c:v>-106.88355255</c:v>
                </c:pt>
                <c:pt idx="1434">
                  <c:v>-106.64136505</c:v>
                </c:pt>
                <c:pt idx="1435">
                  <c:v>-106.89136505</c:v>
                </c:pt>
                <c:pt idx="1436">
                  <c:v>-110.28199005</c:v>
                </c:pt>
                <c:pt idx="1437">
                  <c:v>-107.02417755</c:v>
                </c:pt>
                <c:pt idx="1438">
                  <c:v>-110.35230255</c:v>
                </c:pt>
                <c:pt idx="1439">
                  <c:v>-114.61792755</c:v>
                </c:pt>
                <c:pt idx="1440">
                  <c:v>-118.37574005</c:v>
                </c:pt>
                <c:pt idx="1441">
                  <c:v>-111.16480255</c:v>
                </c:pt>
                <c:pt idx="1442">
                  <c:v>-111.36792755</c:v>
                </c:pt>
                <c:pt idx="1443">
                  <c:v>-112.25855255</c:v>
                </c:pt>
                <c:pt idx="1444">
                  <c:v>-125.36792755</c:v>
                </c:pt>
                <c:pt idx="1445">
                  <c:v>-114.44605255</c:v>
                </c:pt>
                <c:pt idx="1446">
                  <c:v>-110.70386505</c:v>
                </c:pt>
                <c:pt idx="1447">
                  <c:v>-106.50074005</c:v>
                </c:pt>
                <c:pt idx="1448">
                  <c:v>-105.36792755</c:v>
                </c:pt>
                <c:pt idx="1449">
                  <c:v>-106.56324005</c:v>
                </c:pt>
                <c:pt idx="1450">
                  <c:v>-108.83667755</c:v>
                </c:pt>
                <c:pt idx="1451">
                  <c:v>-110.89136505</c:v>
                </c:pt>
                <c:pt idx="1452">
                  <c:v>-116.57886505</c:v>
                </c:pt>
                <c:pt idx="1453">
                  <c:v>-109.36792755</c:v>
                </c:pt>
                <c:pt idx="1454">
                  <c:v>-109.36792755</c:v>
                </c:pt>
                <c:pt idx="1455">
                  <c:v>-120.21949005</c:v>
                </c:pt>
                <c:pt idx="1456">
                  <c:v>-108.22730255</c:v>
                </c:pt>
                <c:pt idx="1457">
                  <c:v>-107.01636505</c:v>
                </c:pt>
                <c:pt idx="1458">
                  <c:v>-111.36792755</c:v>
                </c:pt>
                <c:pt idx="1459">
                  <c:v>-105.36792755</c:v>
                </c:pt>
                <c:pt idx="1460">
                  <c:v>-103.36792755</c:v>
                </c:pt>
                <c:pt idx="1461">
                  <c:v>-102.96167755</c:v>
                </c:pt>
                <c:pt idx="1462">
                  <c:v>-108.53980255</c:v>
                </c:pt>
                <c:pt idx="1463">
                  <c:v>-108.55542755</c:v>
                </c:pt>
                <c:pt idx="1464">
                  <c:v>-110.34449005</c:v>
                </c:pt>
                <c:pt idx="1465">
                  <c:v>-112.85230255</c:v>
                </c:pt>
                <c:pt idx="1466">
                  <c:v>-114.90699005</c:v>
                </c:pt>
                <c:pt idx="1467">
                  <c:v>-114.68824005</c:v>
                </c:pt>
                <c:pt idx="1468">
                  <c:v>-108.68042755</c:v>
                </c:pt>
                <c:pt idx="1469">
                  <c:v>-110.52417755</c:v>
                </c:pt>
                <c:pt idx="1470">
                  <c:v>-116.46949005</c:v>
                </c:pt>
                <c:pt idx="1471">
                  <c:v>-114.50074005</c:v>
                </c:pt>
                <c:pt idx="1472">
                  <c:v>-107.24292755</c:v>
                </c:pt>
                <c:pt idx="1473">
                  <c:v>-109.36792755</c:v>
                </c:pt>
                <c:pt idx="1474">
                  <c:v>-117.36792755</c:v>
                </c:pt>
                <c:pt idx="1475">
                  <c:v>-126.42261505</c:v>
                </c:pt>
                <c:pt idx="1476">
                  <c:v>-118.39136505</c:v>
                </c:pt>
                <c:pt idx="1477">
                  <c:v>-115.30542755</c:v>
                </c:pt>
                <c:pt idx="1478">
                  <c:v>-118.93042755</c:v>
                </c:pt>
                <c:pt idx="1479">
                  <c:v>-104.53980255</c:v>
                </c:pt>
                <c:pt idx="1480">
                  <c:v>-103.36792755</c:v>
                </c:pt>
                <c:pt idx="1481">
                  <c:v>-107.36792755</c:v>
                </c:pt>
                <c:pt idx="1482">
                  <c:v>-111.35230255</c:v>
                </c:pt>
                <c:pt idx="1483">
                  <c:v>-111.30542755</c:v>
                </c:pt>
                <c:pt idx="1484">
                  <c:v>-108.85230255</c:v>
                </c:pt>
                <c:pt idx="1485">
                  <c:v>-106.21167755</c:v>
                </c:pt>
                <c:pt idx="1486">
                  <c:v>-105.48511505</c:v>
                </c:pt>
                <c:pt idx="1487">
                  <c:v>-113.36792755</c:v>
                </c:pt>
                <c:pt idx="1488">
                  <c:v>-117.30542755</c:v>
                </c:pt>
                <c:pt idx="1489">
                  <c:v>-135.36792755</c:v>
                </c:pt>
                <c:pt idx="1490">
                  <c:v>-117.25074005</c:v>
                </c:pt>
                <c:pt idx="1491">
                  <c:v>-123.49292755</c:v>
                </c:pt>
                <c:pt idx="1492">
                  <c:v>-109.36792755</c:v>
                </c:pt>
                <c:pt idx="1493">
                  <c:v>-106.88355255</c:v>
                </c:pt>
                <c:pt idx="1494">
                  <c:v>-107.14917755</c:v>
                </c:pt>
                <c:pt idx="1495">
                  <c:v>-103.33667755</c:v>
                </c:pt>
                <c:pt idx="1496">
                  <c:v>-104.49292755</c:v>
                </c:pt>
                <c:pt idx="1497">
                  <c:v>-109.28199005</c:v>
                </c:pt>
                <c:pt idx="1498">
                  <c:v>-110.18824005</c:v>
                </c:pt>
                <c:pt idx="1499">
                  <c:v>-106.57105255</c:v>
                </c:pt>
                <c:pt idx="1500">
                  <c:v>-108.26636505</c:v>
                </c:pt>
                <c:pt idx="1501">
                  <c:v>-109.21167755</c:v>
                </c:pt>
                <c:pt idx="1502">
                  <c:v>-108.57105255</c:v>
                </c:pt>
                <c:pt idx="1503">
                  <c:v>-119.36792755</c:v>
                </c:pt>
                <c:pt idx="1504">
                  <c:v>-118.69605255</c:v>
                </c:pt>
                <c:pt idx="1505">
                  <c:v>-114.17261505</c:v>
                </c:pt>
                <c:pt idx="1506">
                  <c:v>-109.36792755</c:v>
                </c:pt>
                <c:pt idx="1507">
                  <c:v>-114.53980255</c:v>
                </c:pt>
                <c:pt idx="1508">
                  <c:v>-108.21167755</c:v>
                </c:pt>
                <c:pt idx="1509">
                  <c:v>-107.36792755</c:v>
                </c:pt>
                <c:pt idx="1510">
                  <c:v>-107.29761505</c:v>
                </c:pt>
                <c:pt idx="1511">
                  <c:v>-106.40699005</c:v>
                </c:pt>
                <c:pt idx="1512">
                  <c:v>-113.01636505</c:v>
                </c:pt>
                <c:pt idx="1513">
                  <c:v>-114.46167755</c:v>
                </c:pt>
                <c:pt idx="1514">
                  <c:v>-103.12574005</c:v>
                </c:pt>
                <c:pt idx="1515">
                  <c:v>-98.86011505</c:v>
                </c:pt>
                <c:pt idx="1516">
                  <c:v>-108.13355255</c:v>
                </c:pt>
                <c:pt idx="1517">
                  <c:v>-107.46949005</c:v>
                </c:pt>
                <c:pt idx="1518">
                  <c:v>-104.59449005</c:v>
                </c:pt>
                <c:pt idx="1519">
                  <c:v>-102.82105255</c:v>
                </c:pt>
                <c:pt idx="1520">
                  <c:v>-109.36792755</c:v>
                </c:pt>
                <c:pt idx="1521">
                  <c:v>-111.36792755</c:v>
                </c:pt>
                <c:pt idx="1522">
                  <c:v>-110.39136505</c:v>
                </c:pt>
                <c:pt idx="1523">
                  <c:v>-110.93824005</c:v>
                </c:pt>
                <c:pt idx="1524">
                  <c:v>-113.36792755</c:v>
                </c:pt>
                <c:pt idx="1525">
                  <c:v>-106.57886505</c:v>
                </c:pt>
                <c:pt idx="1526">
                  <c:v>-104.95386505</c:v>
                </c:pt>
                <c:pt idx="1527">
                  <c:v>-113.36792755</c:v>
                </c:pt>
                <c:pt idx="1528">
                  <c:v>-111.36792755</c:v>
                </c:pt>
                <c:pt idx="1529">
                  <c:v>-110.61792755</c:v>
                </c:pt>
                <c:pt idx="1530">
                  <c:v>-110.21167755</c:v>
                </c:pt>
                <c:pt idx="1531">
                  <c:v>-106.48511505</c:v>
                </c:pt>
                <c:pt idx="1532">
                  <c:v>-106.57105255</c:v>
                </c:pt>
                <c:pt idx="1533">
                  <c:v>-121.36792755</c:v>
                </c:pt>
                <c:pt idx="1534">
                  <c:v>-113.36792755</c:v>
                </c:pt>
                <c:pt idx="1535">
                  <c:v>-106.24292755</c:v>
                </c:pt>
                <c:pt idx="1536">
                  <c:v>-105.36792755</c:v>
                </c:pt>
                <c:pt idx="1537">
                  <c:v>-107.18824005</c:v>
                </c:pt>
                <c:pt idx="1538">
                  <c:v>-118.37574005</c:v>
                </c:pt>
                <c:pt idx="1539">
                  <c:v>-108.20386505</c:v>
                </c:pt>
                <c:pt idx="1540">
                  <c:v>-104.36792755</c:v>
                </c:pt>
                <c:pt idx="1541">
                  <c:v>-107.36792755</c:v>
                </c:pt>
                <c:pt idx="1542">
                  <c:v>-114.32886505</c:v>
                </c:pt>
                <c:pt idx="1543">
                  <c:v>-108.24292755</c:v>
                </c:pt>
                <c:pt idx="1544">
                  <c:v>-104.59449005</c:v>
                </c:pt>
                <c:pt idx="1545">
                  <c:v>-102.37574005</c:v>
                </c:pt>
                <c:pt idx="1546">
                  <c:v>-105.34449005</c:v>
                </c:pt>
                <c:pt idx="1547">
                  <c:v>-109.26636505</c:v>
                </c:pt>
                <c:pt idx="1548">
                  <c:v>-103.47730255</c:v>
                </c:pt>
                <c:pt idx="1549">
                  <c:v>-103.12574005</c:v>
                </c:pt>
                <c:pt idx="1550">
                  <c:v>-106.46167755</c:v>
                </c:pt>
                <c:pt idx="1551">
                  <c:v>-108.49292755</c:v>
                </c:pt>
                <c:pt idx="1552">
                  <c:v>-109.36792755</c:v>
                </c:pt>
                <c:pt idx="1553">
                  <c:v>-116.49292755</c:v>
                </c:pt>
                <c:pt idx="1554">
                  <c:v>-110.49292755</c:v>
                </c:pt>
                <c:pt idx="1555">
                  <c:v>-111.36792755</c:v>
                </c:pt>
                <c:pt idx="1556">
                  <c:v>-114.17261505</c:v>
                </c:pt>
                <c:pt idx="1557">
                  <c:v>-110.60230255</c:v>
                </c:pt>
                <c:pt idx="1558">
                  <c:v>-105.32886505</c:v>
                </c:pt>
                <c:pt idx="1559">
                  <c:v>-109.18824005</c:v>
                </c:pt>
                <c:pt idx="1560">
                  <c:v>-108.89136505</c:v>
                </c:pt>
                <c:pt idx="1561">
                  <c:v>-110.53980255</c:v>
                </c:pt>
                <c:pt idx="1562">
                  <c:v>-113.36792755</c:v>
                </c:pt>
                <c:pt idx="1563">
                  <c:v>-114.60230255</c:v>
                </c:pt>
                <c:pt idx="1564">
                  <c:v>-129.46949005</c:v>
                </c:pt>
                <c:pt idx="1565">
                  <c:v>-113.36792755</c:v>
                </c:pt>
                <c:pt idx="1566">
                  <c:v>-105.09449005</c:v>
                </c:pt>
                <c:pt idx="1567">
                  <c:v>-105.07886505</c:v>
                </c:pt>
                <c:pt idx="1568">
                  <c:v>-109.36792755</c:v>
                </c:pt>
                <c:pt idx="1569">
                  <c:v>-110.84449005</c:v>
                </c:pt>
                <c:pt idx="1570">
                  <c:v>-111.36792755</c:v>
                </c:pt>
                <c:pt idx="1571">
                  <c:v>-111.36792755</c:v>
                </c:pt>
                <c:pt idx="1572">
                  <c:v>-112.59449005</c:v>
                </c:pt>
                <c:pt idx="1573">
                  <c:v>-112.46167755</c:v>
                </c:pt>
                <c:pt idx="1574">
                  <c:v>-109.34449005</c:v>
                </c:pt>
                <c:pt idx="1575">
                  <c:v>-109.18042755</c:v>
                </c:pt>
                <c:pt idx="1576">
                  <c:v>-105.36792755</c:v>
                </c:pt>
                <c:pt idx="1577">
                  <c:v>-104.82105255</c:v>
                </c:pt>
                <c:pt idx="1578">
                  <c:v>-114.32105255</c:v>
                </c:pt>
                <c:pt idx="1579">
                  <c:v>-112.50074005</c:v>
                </c:pt>
                <c:pt idx="1580">
                  <c:v>-106.86011505</c:v>
                </c:pt>
                <c:pt idx="1581">
                  <c:v>-112.46167755</c:v>
                </c:pt>
                <c:pt idx="1582">
                  <c:v>-110.57105255</c:v>
                </c:pt>
                <c:pt idx="1583">
                  <c:v>-110.43042755</c:v>
                </c:pt>
                <c:pt idx="1584">
                  <c:v>-115.24292755</c:v>
                </c:pt>
                <c:pt idx="1585">
                  <c:v>-110.44605255</c:v>
                </c:pt>
                <c:pt idx="1586">
                  <c:v>-119.36792755</c:v>
                </c:pt>
                <c:pt idx="1587">
                  <c:v>-113.26636505</c:v>
                </c:pt>
                <c:pt idx="1588">
                  <c:v>-121.36792755</c:v>
                </c:pt>
                <c:pt idx="1589">
                  <c:v>-110.74292755</c:v>
                </c:pt>
                <c:pt idx="1590">
                  <c:v>-109.10230255</c:v>
                </c:pt>
                <c:pt idx="1591">
                  <c:v>-118.80542755</c:v>
                </c:pt>
                <c:pt idx="1592">
                  <c:v>-110.81324005</c:v>
                </c:pt>
                <c:pt idx="1593">
                  <c:v>-106.12574005</c:v>
                </c:pt>
                <c:pt idx="1594">
                  <c:v>-112.69605255</c:v>
                </c:pt>
                <c:pt idx="1595">
                  <c:v>-120.48511505</c:v>
                </c:pt>
                <c:pt idx="1596">
                  <c:v>-114.60230255</c:v>
                </c:pt>
                <c:pt idx="1597">
                  <c:v>-121.36792755</c:v>
                </c:pt>
                <c:pt idx="1598">
                  <c:v>-110.43824005</c:v>
                </c:pt>
                <c:pt idx="1599">
                  <c:v>-105.36792755</c:v>
                </c:pt>
                <c:pt idx="1600">
                  <c:v>-100.48511505</c:v>
                </c:pt>
                <c:pt idx="1601">
                  <c:v>-102.93042755</c:v>
                </c:pt>
                <c:pt idx="1602">
                  <c:v>-113.15699005</c:v>
                </c:pt>
                <c:pt idx="1603">
                  <c:v>-110.16480255</c:v>
                </c:pt>
                <c:pt idx="1604">
                  <c:v>-104.13355255</c:v>
                </c:pt>
                <c:pt idx="1605">
                  <c:v>-103.32105255</c:v>
                </c:pt>
                <c:pt idx="1606">
                  <c:v>-107.36792755</c:v>
                </c:pt>
                <c:pt idx="1607">
                  <c:v>-104.86011505</c:v>
                </c:pt>
                <c:pt idx="1608">
                  <c:v>-121.36792755</c:v>
                </c:pt>
                <c:pt idx="1609">
                  <c:v>-120.39136505</c:v>
                </c:pt>
                <c:pt idx="1610">
                  <c:v>-118.61011505</c:v>
                </c:pt>
                <c:pt idx="1611">
                  <c:v>-110.75074005</c:v>
                </c:pt>
                <c:pt idx="1612">
                  <c:v>-106.66480255</c:v>
                </c:pt>
                <c:pt idx="1613">
                  <c:v>-106.23511505</c:v>
                </c:pt>
                <c:pt idx="1614">
                  <c:v>-106.18042755</c:v>
                </c:pt>
                <c:pt idx="1615">
                  <c:v>-110.93042755</c:v>
                </c:pt>
                <c:pt idx="1616">
                  <c:v>-108.96167755</c:v>
                </c:pt>
                <c:pt idx="1617">
                  <c:v>-120.38355255</c:v>
                </c:pt>
                <c:pt idx="1618">
                  <c:v>-109.36792755</c:v>
                </c:pt>
                <c:pt idx="1619">
                  <c:v>-108.13355255</c:v>
                </c:pt>
                <c:pt idx="1620">
                  <c:v>-109.18824005</c:v>
                </c:pt>
                <c:pt idx="1621">
                  <c:v>-114.56324005</c:v>
                </c:pt>
                <c:pt idx="1622">
                  <c:v>-114.56324005</c:v>
                </c:pt>
                <c:pt idx="1623">
                  <c:v>-113.13355255</c:v>
                </c:pt>
                <c:pt idx="1624">
                  <c:v>-114.52417755</c:v>
                </c:pt>
                <c:pt idx="1625">
                  <c:v>-113.49292755</c:v>
                </c:pt>
                <c:pt idx="1626">
                  <c:v>-110.75074005</c:v>
                </c:pt>
                <c:pt idx="1627">
                  <c:v>-111.36792755</c:v>
                </c:pt>
                <c:pt idx="1628">
                  <c:v>-107.07886505</c:v>
                </c:pt>
                <c:pt idx="1629">
                  <c:v>-106.70386505</c:v>
                </c:pt>
                <c:pt idx="1630">
                  <c:v>-110.60230255</c:v>
                </c:pt>
                <c:pt idx="1631">
                  <c:v>-106.83667755</c:v>
                </c:pt>
                <c:pt idx="1632">
                  <c:v>-105.36792755</c:v>
                </c:pt>
                <c:pt idx="1633">
                  <c:v>-103.28199005</c:v>
                </c:pt>
                <c:pt idx="1634">
                  <c:v>-106.62574005</c:v>
                </c:pt>
                <c:pt idx="1635">
                  <c:v>-110.39136505</c:v>
                </c:pt>
                <c:pt idx="1636">
                  <c:v>-116.36792755</c:v>
                </c:pt>
                <c:pt idx="1637">
                  <c:v>-111.27417755</c:v>
                </c:pt>
                <c:pt idx="1638">
                  <c:v>-109.36792755</c:v>
                </c:pt>
                <c:pt idx="1639">
                  <c:v>-109.25074005</c:v>
                </c:pt>
                <c:pt idx="1640">
                  <c:v>-112.22730255</c:v>
                </c:pt>
                <c:pt idx="1641">
                  <c:v>-106.88355255</c:v>
                </c:pt>
                <c:pt idx="1642">
                  <c:v>-109.00074005</c:v>
                </c:pt>
                <c:pt idx="1643">
                  <c:v>-112.68824005</c:v>
                </c:pt>
                <c:pt idx="1644">
                  <c:v>-113.36792755</c:v>
                </c:pt>
                <c:pt idx="1645">
                  <c:v>-115.36792755</c:v>
                </c:pt>
                <c:pt idx="1646">
                  <c:v>-109.36792755</c:v>
                </c:pt>
                <c:pt idx="1647">
                  <c:v>-110.47730255</c:v>
                </c:pt>
                <c:pt idx="1648">
                  <c:v>-115.36792755</c:v>
                </c:pt>
                <c:pt idx="1649">
                  <c:v>-118.92261505</c:v>
                </c:pt>
                <c:pt idx="1650">
                  <c:v>-114.14917755</c:v>
                </c:pt>
                <c:pt idx="1651">
                  <c:v>-107.36792755</c:v>
                </c:pt>
                <c:pt idx="1652">
                  <c:v>-106.52417755</c:v>
                </c:pt>
                <c:pt idx="1653">
                  <c:v>-109.15699005</c:v>
                </c:pt>
                <c:pt idx="1654">
                  <c:v>-105.15699005</c:v>
                </c:pt>
                <c:pt idx="1655">
                  <c:v>-105.13355255</c:v>
                </c:pt>
                <c:pt idx="1656">
                  <c:v>-108.31324005</c:v>
                </c:pt>
                <c:pt idx="1657">
                  <c:v>-109.36792755</c:v>
                </c:pt>
                <c:pt idx="1658">
                  <c:v>-108.20386505</c:v>
                </c:pt>
                <c:pt idx="1659">
                  <c:v>-111.34449005</c:v>
                </c:pt>
                <c:pt idx="1660">
                  <c:v>-116.40699005</c:v>
                </c:pt>
                <c:pt idx="1661">
                  <c:v>-117.36792755</c:v>
                </c:pt>
                <c:pt idx="1662">
                  <c:v>-122.36792755</c:v>
                </c:pt>
                <c:pt idx="1663">
                  <c:v>-122.84449005</c:v>
                </c:pt>
                <c:pt idx="1664">
                  <c:v>-112.30542755</c:v>
                </c:pt>
                <c:pt idx="1665">
                  <c:v>-108.43824005</c:v>
                </c:pt>
                <c:pt idx="1666">
                  <c:v>-111.22730255</c:v>
                </c:pt>
                <c:pt idx="1667">
                  <c:v>-112.56324005</c:v>
                </c:pt>
                <c:pt idx="1668">
                  <c:v>-114.57886505</c:v>
                </c:pt>
                <c:pt idx="1669">
                  <c:v>-123.00855255</c:v>
                </c:pt>
                <c:pt idx="1670">
                  <c:v>-120.84449005</c:v>
                </c:pt>
                <c:pt idx="1671">
                  <c:v>-116.88355255</c:v>
                </c:pt>
                <c:pt idx="1672">
                  <c:v>-108.64136505</c:v>
                </c:pt>
                <c:pt idx="1673">
                  <c:v>-106.95386505</c:v>
                </c:pt>
                <c:pt idx="1674">
                  <c:v>-107.36792755</c:v>
                </c:pt>
                <c:pt idx="1675">
                  <c:v>-105.36792755</c:v>
                </c:pt>
                <c:pt idx="1676">
                  <c:v>-105.49292755</c:v>
                </c:pt>
                <c:pt idx="1677">
                  <c:v>-111.36792755</c:v>
                </c:pt>
                <c:pt idx="1678">
                  <c:v>-114.38355255</c:v>
                </c:pt>
                <c:pt idx="1679">
                  <c:v>-112.44605255</c:v>
                </c:pt>
                <c:pt idx="1680">
                  <c:v>-115.36792755</c:v>
                </c:pt>
                <c:pt idx="1681">
                  <c:v>-108.38355255</c:v>
                </c:pt>
                <c:pt idx="1682">
                  <c:v>-107.23511505</c:v>
                </c:pt>
                <c:pt idx="1683">
                  <c:v>-107.36792755</c:v>
                </c:pt>
                <c:pt idx="1684">
                  <c:v>-104.45386505</c:v>
                </c:pt>
                <c:pt idx="1685">
                  <c:v>-102.72730255</c:v>
                </c:pt>
                <c:pt idx="1686">
                  <c:v>-107.21167755</c:v>
                </c:pt>
                <c:pt idx="1687">
                  <c:v>-111.09449005</c:v>
                </c:pt>
                <c:pt idx="1688">
                  <c:v>-112.50074005</c:v>
                </c:pt>
                <c:pt idx="1689">
                  <c:v>-115.36792755</c:v>
                </c:pt>
                <c:pt idx="1690">
                  <c:v>-114.61011505</c:v>
                </c:pt>
                <c:pt idx="1691">
                  <c:v>-109.49292755</c:v>
                </c:pt>
                <c:pt idx="1692">
                  <c:v>-106.54761505</c:v>
                </c:pt>
                <c:pt idx="1693">
                  <c:v>-103.36792755</c:v>
                </c:pt>
                <c:pt idx="1694">
                  <c:v>-115.36792755</c:v>
                </c:pt>
                <c:pt idx="1695">
                  <c:v>-112.53980255</c:v>
                </c:pt>
                <c:pt idx="1696">
                  <c:v>-117.36792755</c:v>
                </c:pt>
                <c:pt idx="1697">
                  <c:v>-122.28980255</c:v>
                </c:pt>
                <c:pt idx="1698">
                  <c:v>-116.92261505</c:v>
                </c:pt>
                <c:pt idx="1699">
                  <c:v>-119.36792755</c:v>
                </c:pt>
                <c:pt idx="1700">
                  <c:v>-107.36792755</c:v>
                </c:pt>
                <c:pt idx="1701">
                  <c:v>-102.85230255</c:v>
                </c:pt>
                <c:pt idx="1702">
                  <c:v>-106.54761505</c:v>
                </c:pt>
                <c:pt idx="1703">
                  <c:v>-113.36792755</c:v>
                </c:pt>
                <c:pt idx="1704">
                  <c:v>-116.50855255</c:v>
                </c:pt>
                <c:pt idx="1705">
                  <c:v>-118.75074005</c:v>
                </c:pt>
                <c:pt idx="1706">
                  <c:v>-116.40699005</c:v>
                </c:pt>
                <c:pt idx="1707">
                  <c:v>-110.33667755</c:v>
                </c:pt>
                <c:pt idx="1708">
                  <c:v>-110.61011505</c:v>
                </c:pt>
                <c:pt idx="1709">
                  <c:v>-114.50074005</c:v>
                </c:pt>
                <c:pt idx="1710">
                  <c:v>-117.36792755</c:v>
                </c:pt>
                <c:pt idx="1711">
                  <c:v>-116.80542755</c:v>
                </c:pt>
                <c:pt idx="1712">
                  <c:v>-110.96167755</c:v>
                </c:pt>
                <c:pt idx="1713">
                  <c:v>-106.71949005</c:v>
                </c:pt>
                <c:pt idx="1714">
                  <c:v>-109.36792755</c:v>
                </c:pt>
                <c:pt idx="1715">
                  <c:v>-107.8575058</c:v>
                </c:pt>
                <c:pt idx="1716">
                  <c:v>-109.7012558</c:v>
                </c:pt>
                <c:pt idx="1717">
                  <c:v>-120.1543808</c:v>
                </c:pt>
                <c:pt idx="1718">
                  <c:v>-115.7481308</c:v>
                </c:pt>
                <c:pt idx="1719">
                  <c:v>-117.7246933</c:v>
                </c:pt>
                <c:pt idx="1720">
                  <c:v>-107.8496933</c:v>
                </c:pt>
                <c:pt idx="1721">
                  <c:v>-112.5684433</c:v>
                </c:pt>
                <c:pt idx="1722">
                  <c:v>-115.6856308</c:v>
                </c:pt>
                <c:pt idx="1723">
                  <c:v>-119.7168808</c:v>
                </c:pt>
                <c:pt idx="1724">
                  <c:v>-117.8887558</c:v>
                </c:pt>
                <c:pt idx="1725">
                  <c:v>-114.5684433</c:v>
                </c:pt>
                <c:pt idx="1726">
                  <c:v>-122.5684433</c:v>
                </c:pt>
                <c:pt idx="1727">
                  <c:v>-105.9590683</c:v>
                </c:pt>
                <c:pt idx="1728">
                  <c:v>-101.5918808</c:v>
                </c:pt>
                <c:pt idx="1729">
                  <c:v>-101.4200058</c:v>
                </c:pt>
                <c:pt idx="1730">
                  <c:v>-101.5450058</c:v>
                </c:pt>
                <c:pt idx="1731">
                  <c:v>-104.2325058</c:v>
                </c:pt>
                <c:pt idx="1732">
                  <c:v>-107.7403183</c:v>
                </c:pt>
                <c:pt idx="1733">
                  <c:v>-107.7793808</c:v>
                </c:pt>
                <c:pt idx="1734">
                  <c:v>-107.7871933</c:v>
                </c:pt>
                <c:pt idx="1735">
                  <c:v>-113.4121933</c:v>
                </c:pt>
                <c:pt idx="1736">
                  <c:v>-107.7793808</c:v>
                </c:pt>
                <c:pt idx="1737">
                  <c:v>-107.5762558</c:v>
                </c:pt>
                <c:pt idx="1738">
                  <c:v>-108.4903183</c:v>
                </c:pt>
                <c:pt idx="1739">
                  <c:v>-119.4121933</c:v>
                </c:pt>
                <c:pt idx="1740">
                  <c:v>-115.7793808</c:v>
                </c:pt>
                <c:pt idx="1741">
                  <c:v>-121.8731308</c:v>
                </c:pt>
                <c:pt idx="1742">
                  <c:v>-126.5684433</c:v>
                </c:pt>
                <c:pt idx="1743">
                  <c:v>-124.5684433</c:v>
                </c:pt>
                <c:pt idx="1744">
                  <c:v>-113.7012558</c:v>
                </c:pt>
                <c:pt idx="1745">
                  <c:v>-106.5684433</c:v>
                </c:pt>
                <c:pt idx="1746">
                  <c:v>-107.4356308</c:v>
                </c:pt>
                <c:pt idx="1747">
                  <c:v>-116.5684433</c:v>
                </c:pt>
                <c:pt idx="1748">
                  <c:v>-112.5684433</c:v>
                </c:pt>
                <c:pt idx="1749">
                  <c:v>-113.3262558</c:v>
                </c:pt>
                <c:pt idx="1750">
                  <c:v>-115.3575058</c:v>
                </c:pt>
                <c:pt idx="1751">
                  <c:v>-113.7715683</c:v>
                </c:pt>
                <c:pt idx="1752">
                  <c:v>-110.0215683</c:v>
                </c:pt>
                <c:pt idx="1753">
                  <c:v>-108.5684433</c:v>
                </c:pt>
                <c:pt idx="1754">
                  <c:v>-107.6934433</c:v>
                </c:pt>
                <c:pt idx="1755">
                  <c:v>-114.5684433</c:v>
                </c:pt>
                <c:pt idx="1756">
                  <c:v>-110.5684433</c:v>
                </c:pt>
                <c:pt idx="1757">
                  <c:v>-110.2481308</c:v>
                </c:pt>
                <c:pt idx="1758">
                  <c:v>-107.4981308</c:v>
                </c:pt>
                <c:pt idx="1759">
                  <c:v>-102.3028183</c:v>
                </c:pt>
                <c:pt idx="1760">
                  <c:v>-106.0371933</c:v>
                </c:pt>
                <c:pt idx="1761">
                  <c:v>-116.2871933</c:v>
                </c:pt>
                <c:pt idx="1762">
                  <c:v>-109.7090683</c:v>
                </c:pt>
                <c:pt idx="1763">
                  <c:v>-112.5684433</c:v>
                </c:pt>
                <c:pt idx="1764">
                  <c:v>-110.5684433</c:v>
                </c:pt>
                <c:pt idx="1765">
                  <c:v>-104.2403183</c:v>
                </c:pt>
                <c:pt idx="1766">
                  <c:v>-112.5059433</c:v>
                </c:pt>
                <c:pt idx="1767">
                  <c:v>-105.7637558</c:v>
                </c:pt>
                <c:pt idx="1768">
                  <c:v>-104.2090683</c:v>
                </c:pt>
                <c:pt idx="1769">
                  <c:v>-105.8106308</c:v>
                </c:pt>
                <c:pt idx="1770">
                  <c:v>-107.6387558</c:v>
                </c:pt>
                <c:pt idx="1771">
                  <c:v>-105.6934433</c:v>
                </c:pt>
                <c:pt idx="1772">
                  <c:v>-110.5684433</c:v>
                </c:pt>
                <c:pt idx="1773">
                  <c:v>-117.7168808</c:v>
                </c:pt>
                <c:pt idx="1774">
                  <c:v>-113.3496933</c:v>
                </c:pt>
                <c:pt idx="1775">
                  <c:v>-111.9903183</c:v>
                </c:pt>
                <c:pt idx="1776">
                  <c:v>-113.7715683</c:v>
                </c:pt>
                <c:pt idx="1777">
                  <c:v>-115.7246933</c:v>
                </c:pt>
                <c:pt idx="1778">
                  <c:v>-112.5684433</c:v>
                </c:pt>
                <c:pt idx="1779">
                  <c:v>-110.0528183</c:v>
                </c:pt>
                <c:pt idx="1780">
                  <c:v>-110.5684433</c:v>
                </c:pt>
                <c:pt idx="1781">
                  <c:v>-106.4121933</c:v>
                </c:pt>
                <c:pt idx="1782">
                  <c:v>-105.6934433</c:v>
                </c:pt>
                <c:pt idx="1783">
                  <c:v>-105.7090683</c:v>
                </c:pt>
                <c:pt idx="1784">
                  <c:v>-107.5215683</c:v>
                </c:pt>
                <c:pt idx="1785">
                  <c:v>-109.9903183</c:v>
                </c:pt>
                <c:pt idx="1786">
                  <c:v>-113.8496933</c:v>
                </c:pt>
                <c:pt idx="1787">
                  <c:v>-114.3184433</c:v>
                </c:pt>
                <c:pt idx="1788">
                  <c:v>-108.6856308</c:v>
                </c:pt>
                <c:pt idx="1789">
                  <c:v>-106.0762558</c:v>
                </c:pt>
                <c:pt idx="1790">
                  <c:v>-102.5684433</c:v>
                </c:pt>
                <c:pt idx="1791">
                  <c:v>-101.5840683</c:v>
                </c:pt>
                <c:pt idx="1792">
                  <c:v>-105.4746933</c:v>
                </c:pt>
                <c:pt idx="1793">
                  <c:v>-109.6934433</c:v>
                </c:pt>
                <c:pt idx="1794">
                  <c:v>-114.4278183</c:v>
                </c:pt>
                <c:pt idx="1795">
                  <c:v>-115.9200058</c:v>
                </c:pt>
                <c:pt idx="1796">
                  <c:v>-128.5684433</c:v>
                </c:pt>
                <c:pt idx="1797">
                  <c:v>-109.7871933</c:v>
                </c:pt>
                <c:pt idx="1798">
                  <c:v>-106.3653183</c:v>
                </c:pt>
                <c:pt idx="1799">
                  <c:v>-112.3887558</c:v>
                </c:pt>
                <c:pt idx="1800">
                  <c:v>-114.5684433</c:v>
                </c:pt>
                <c:pt idx="1801">
                  <c:v>-108.3106308</c:v>
                </c:pt>
                <c:pt idx="1802">
                  <c:v>-114.5684433</c:v>
                </c:pt>
                <c:pt idx="1803">
                  <c:v>-109.7637558</c:v>
                </c:pt>
                <c:pt idx="1804">
                  <c:v>-105.9356308</c:v>
                </c:pt>
                <c:pt idx="1805">
                  <c:v>-106.5684433</c:v>
                </c:pt>
                <c:pt idx="1806">
                  <c:v>-106.5684433</c:v>
                </c:pt>
                <c:pt idx="1807">
                  <c:v>-107.4746933</c:v>
                </c:pt>
                <c:pt idx="1808">
                  <c:v>-107.8731308</c:v>
                </c:pt>
                <c:pt idx="1809">
                  <c:v>-111.3496933</c:v>
                </c:pt>
                <c:pt idx="1810">
                  <c:v>-118.5684433</c:v>
                </c:pt>
                <c:pt idx="1811">
                  <c:v>-122.6778183</c:v>
                </c:pt>
                <c:pt idx="1812">
                  <c:v>-112.1075058</c:v>
                </c:pt>
                <c:pt idx="1813">
                  <c:v>-108.4434433</c:v>
                </c:pt>
                <c:pt idx="1814">
                  <c:v>-107.6856308</c:v>
                </c:pt>
                <c:pt idx="1815">
                  <c:v>-117.7325058</c:v>
                </c:pt>
                <c:pt idx="1816">
                  <c:v>-112.5684433</c:v>
                </c:pt>
                <c:pt idx="1817">
                  <c:v>-120.3106308</c:v>
                </c:pt>
                <c:pt idx="1818">
                  <c:v>-114.4512558</c:v>
                </c:pt>
                <c:pt idx="1819">
                  <c:v>-111.7090683</c:v>
                </c:pt>
                <c:pt idx="1820">
                  <c:v>-111.5137558</c:v>
                </c:pt>
                <c:pt idx="1821">
                  <c:v>-109.6621933</c:v>
                </c:pt>
                <c:pt idx="1822">
                  <c:v>-106.3184433</c:v>
                </c:pt>
                <c:pt idx="1823">
                  <c:v>-103.9434433</c:v>
                </c:pt>
                <c:pt idx="1824">
                  <c:v>-105.7871933</c:v>
                </c:pt>
                <c:pt idx="1825">
                  <c:v>-106.5293808</c:v>
                </c:pt>
                <c:pt idx="1826">
                  <c:v>-109.4434433</c:v>
                </c:pt>
                <c:pt idx="1827">
                  <c:v>-110.5684433</c:v>
                </c:pt>
                <c:pt idx="1828">
                  <c:v>-109.7246933</c:v>
                </c:pt>
                <c:pt idx="1829">
                  <c:v>-108.3809433</c:v>
                </c:pt>
                <c:pt idx="1830">
                  <c:v>-107.7325058</c:v>
                </c:pt>
                <c:pt idx="1831">
                  <c:v>-108.4825058</c:v>
                </c:pt>
                <c:pt idx="1832">
                  <c:v>-112.4981308</c:v>
                </c:pt>
                <c:pt idx="1833">
                  <c:v>-123.7871933</c:v>
                </c:pt>
                <c:pt idx="1834">
                  <c:v>-114.5684433</c:v>
                </c:pt>
                <c:pt idx="1835">
                  <c:v>-111.5137558</c:v>
                </c:pt>
                <c:pt idx="1836">
                  <c:v>-109.7950058</c:v>
                </c:pt>
                <c:pt idx="1837">
                  <c:v>-105.8028183</c:v>
                </c:pt>
                <c:pt idx="1838">
                  <c:v>-109.6700058</c:v>
                </c:pt>
                <c:pt idx="1839">
                  <c:v>-112.5684433</c:v>
                </c:pt>
                <c:pt idx="1840">
                  <c:v>-116.4903183</c:v>
                </c:pt>
                <c:pt idx="1841">
                  <c:v>-114.5684433</c:v>
                </c:pt>
                <c:pt idx="1842">
                  <c:v>-113.4200058</c:v>
                </c:pt>
                <c:pt idx="1843">
                  <c:v>-117.4356308</c:v>
                </c:pt>
                <c:pt idx="1844">
                  <c:v>-111.4825058</c:v>
                </c:pt>
                <c:pt idx="1845">
                  <c:v>-110.5684433</c:v>
                </c:pt>
                <c:pt idx="1846">
                  <c:v>-106.4121933</c:v>
                </c:pt>
                <c:pt idx="1847">
                  <c:v>-110.4825058</c:v>
                </c:pt>
                <c:pt idx="1848">
                  <c:v>-117.9590683</c:v>
                </c:pt>
                <c:pt idx="1849">
                  <c:v>-118.3340683</c:v>
                </c:pt>
                <c:pt idx="1850">
                  <c:v>-112.3809433</c:v>
                </c:pt>
                <c:pt idx="1851">
                  <c:v>-128.3731308</c:v>
                </c:pt>
                <c:pt idx="1852">
                  <c:v>-121.6153183</c:v>
                </c:pt>
                <c:pt idx="1853">
                  <c:v>-113.9043808</c:v>
                </c:pt>
                <c:pt idx="1854">
                  <c:v>-125.5918808</c:v>
                </c:pt>
                <c:pt idx="1855">
                  <c:v>-121.7950058</c:v>
                </c:pt>
                <c:pt idx="1856">
                  <c:v>-116.3887558</c:v>
                </c:pt>
                <c:pt idx="1857">
                  <c:v>-116.5684433</c:v>
                </c:pt>
                <c:pt idx="1858">
                  <c:v>-108.5684433</c:v>
                </c:pt>
                <c:pt idx="1859">
                  <c:v>-102.5137558</c:v>
                </c:pt>
                <c:pt idx="1860">
                  <c:v>-111.7012558</c:v>
                </c:pt>
                <c:pt idx="1861">
                  <c:v>-113.7325058</c:v>
                </c:pt>
                <c:pt idx="1862">
                  <c:v>-114.0762558</c:v>
                </c:pt>
                <c:pt idx="1863">
                  <c:v>-121.5293808</c:v>
                </c:pt>
                <c:pt idx="1864">
                  <c:v>-114.0528183</c:v>
                </c:pt>
                <c:pt idx="1865">
                  <c:v>-115.8496933</c:v>
                </c:pt>
                <c:pt idx="1866">
                  <c:v>-120.5684433</c:v>
                </c:pt>
                <c:pt idx="1867">
                  <c:v>-111.7793808</c:v>
                </c:pt>
                <c:pt idx="1868">
                  <c:v>-112.5684433</c:v>
                </c:pt>
                <c:pt idx="1869">
                  <c:v>-114.5684433</c:v>
                </c:pt>
                <c:pt idx="1870">
                  <c:v>-109.6543808</c:v>
                </c:pt>
                <c:pt idx="1871">
                  <c:v>-108.5684433</c:v>
                </c:pt>
                <c:pt idx="1872">
                  <c:v>-112.5684433</c:v>
                </c:pt>
                <c:pt idx="1873">
                  <c:v>-121.7090683</c:v>
                </c:pt>
                <c:pt idx="1874">
                  <c:v>-115.5684433</c:v>
                </c:pt>
                <c:pt idx="1875">
                  <c:v>-116.5371933</c:v>
                </c:pt>
                <c:pt idx="1876">
                  <c:v>-112.4512558</c:v>
                </c:pt>
                <c:pt idx="1877">
                  <c:v>-111.8262558</c:v>
                </c:pt>
                <c:pt idx="1878">
                  <c:v>-117.4121933</c:v>
                </c:pt>
                <c:pt idx="1879">
                  <c:v>-115.7481308</c:v>
                </c:pt>
                <c:pt idx="1880">
                  <c:v>-120.5684433</c:v>
                </c:pt>
                <c:pt idx="1881">
                  <c:v>-108.1856308</c:v>
                </c:pt>
                <c:pt idx="1882">
                  <c:v>-110.2403183</c:v>
                </c:pt>
                <c:pt idx="1883">
                  <c:v>-109.6856308</c:v>
                </c:pt>
                <c:pt idx="1884">
                  <c:v>-114.5684433</c:v>
                </c:pt>
                <c:pt idx="1885">
                  <c:v>-114.5684433</c:v>
                </c:pt>
                <c:pt idx="1886">
                  <c:v>-108.5684433</c:v>
                </c:pt>
                <c:pt idx="1887">
                  <c:v>-108.4121933</c:v>
                </c:pt>
                <c:pt idx="1888">
                  <c:v>-109.8731308</c:v>
                </c:pt>
                <c:pt idx="1889">
                  <c:v>-106.5450058</c:v>
                </c:pt>
                <c:pt idx="1890">
                  <c:v>-106.5684433</c:v>
                </c:pt>
                <c:pt idx="1891">
                  <c:v>-104.3653183</c:v>
                </c:pt>
                <c:pt idx="1892">
                  <c:v>-106.3653183</c:v>
                </c:pt>
                <c:pt idx="1893">
                  <c:v>-110.5684433</c:v>
                </c:pt>
                <c:pt idx="1894">
                  <c:v>-112.0215683</c:v>
                </c:pt>
                <c:pt idx="1895">
                  <c:v>-117.6778183</c:v>
                </c:pt>
                <c:pt idx="1896">
                  <c:v>-117.5840683</c:v>
                </c:pt>
                <c:pt idx="1897">
                  <c:v>-118.2559433</c:v>
                </c:pt>
                <c:pt idx="1898">
                  <c:v>-118.5684433</c:v>
                </c:pt>
                <c:pt idx="1899">
                  <c:v>-124.5684433</c:v>
                </c:pt>
                <c:pt idx="1900">
                  <c:v>-115.5996933</c:v>
                </c:pt>
                <c:pt idx="1901">
                  <c:v>-112.5684433</c:v>
                </c:pt>
                <c:pt idx="1902">
                  <c:v>-107.6465683</c:v>
                </c:pt>
                <c:pt idx="1903">
                  <c:v>-108.1934433</c:v>
                </c:pt>
                <c:pt idx="1904">
                  <c:v>-111.9668808</c:v>
                </c:pt>
                <c:pt idx="1905">
                  <c:v>-121.5371933</c:v>
                </c:pt>
                <c:pt idx="1906">
                  <c:v>-111.7090683</c:v>
                </c:pt>
                <c:pt idx="1907">
                  <c:v>-113.6700058</c:v>
                </c:pt>
                <c:pt idx="1908">
                  <c:v>-108.0059433</c:v>
                </c:pt>
                <c:pt idx="1909">
                  <c:v>-112.3418808</c:v>
                </c:pt>
                <c:pt idx="1910">
                  <c:v>-104.1543808</c:v>
                </c:pt>
                <c:pt idx="1911">
                  <c:v>-102.0059433</c:v>
                </c:pt>
                <c:pt idx="1912">
                  <c:v>-103.5762558</c:v>
                </c:pt>
                <c:pt idx="1913">
                  <c:v>-107.4746933</c:v>
                </c:pt>
                <c:pt idx="1914">
                  <c:v>-106.5059433</c:v>
                </c:pt>
                <c:pt idx="1915">
                  <c:v>-107.8809433</c:v>
                </c:pt>
                <c:pt idx="1916">
                  <c:v>-105.7793808</c:v>
                </c:pt>
                <c:pt idx="1917">
                  <c:v>-106.5684433</c:v>
                </c:pt>
                <c:pt idx="1918">
                  <c:v>-111.7325058</c:v>
                </c:pt>
                <c:pt idx="1919">
                  <c:v>-106.3340683</c:v>
                </c:pt>
                <c:pt idx="1920">
                  <c:v>-106.1309433</c:v>
                </c:pt>
                <c:pt idx="1921">
                  <c:v>-106.0137558</c:v>
                </c:pt>
                <c:pt idx="1922">
                  <c:v>-104.4043808</c:v>
                </c:pt>
                <c:pt idx="1923">
                  <c:v>-111.5762558</c:v>
                </c:pt>
                <c:pt idx="1924">
                  <c:v>-118.5684433</c:v>
                </c:pt>
                <c:pt idx="1925">
                  <c:v>-113.6621933</c:v>
                </c:pt>
                <c:pt idx="1926">
                  <c:v>-120.3575058</c:v>
                </c:pt>
                <c:pt idx="1927">
                  <c:v>-114.3965683</c:v>
                </c:pt>
                <c:pt idx="1928">
                  <c:v>-110.5684433</c:v>
                </c:pt>
                <c:pt idx="1929">
                  <c:v>-105.7637558</c:v>
                </c:pt>
                <c:pt idx="1930">
                  <c:v>-108.5684433</c:v>
                </c:pt>
                <c:pt idx="1931">
                  <c:v>-117.8653183</c:v>
                </c:pt>
                <c:pt idx="1932">
                  <c:v>-105.5137558</c:v>
                </c:pt>
                <c:pt idx="1933">
                  <c:v>-104.5684433</c:v>
                </c:pt>
                <c:pt idx="1934">
                  <c:v>-105.9512558</c:v>
                </c:pt>
                <c:pt idx="1935">
                  <c:v>-110.2168808</c:v>
                </c:pt>
                <c:pt idx="1936">
                  <c:v>-109.8340683</c:v>
                </c:pt>
                <c:pt idx="1937">
                  <c:v>-110.0371933</c:v>
                </c:pt>
                <c:pt idx="1938">
                  <c:v>-112.5684433</c:v>
                </c:pt>
                <c:pt idx="1939">
                  <c:v>-110.0137558</c:v>
                </c:pt>
                <c:pt idx="1940">
                  <c:v>-109.6856308</c:v>
                </c:pt>
                <c:pt idx="1941">
                  <c:v>-112.5684433</c:v>
                </c:pt>
                <c:pt idx="1942">
                  <c:v>-110.3809433</c:v>
                </c:pt>
                <c:pt idx="1943">
                  <c:v>-107.6934433</c:v>
                </c:pt>
                <c:pt idx="1944">
                  <c:v>-107.8575058</c:v>
                </c:pt>
                <c:pt idx="1945">
                  <c:v>-104.6934433</c:v>
                </c:pt>
                <c:pt idx="1946">
                  <c:v>-106.5684433</c:v>
                </c:pt>
                <c:pt idx="1947">
                  <c:v>-107.7559433</c:v>
                </c:pt>
                <c:pt idx="1948">
                  <c:v>-108.2090683</c:v>
                </c:pt>
                <c:pt idx="1949">
                  <c:v>-106.2246933</c:v>
                </c:pt>
                <c:pt idx="1950">
                  <c:v>-108.5684433</c:v>
                </c:pt>
                <c:pt idx="1951">
                  <c:v>-105.7090683</c:v>
                </c:pt>
                <c:pt idx="1952">
                  <c:v>-108.6856308</c:v>
                </c:pt>
                <c:pt idx="1953">
                  <c:v>-109.7715683</c:v>
                </c:pt>
                <c:pt idx="1954">
                  <c:v>-117.7012558</c:v>
                </c:pt>
                <c:pt idx="1955">
                  <c:v>-111.8809433</c:v>
                </c:pt>
                <c:pt idx="1956">
                  <c:v>-109.4278183</c:v>
                </c:pt>
                <c:pt idx="1957">
                  <c:v>-108.5137558</c:v>
                </c:pt>
                <c:pt idx="1958">
                  <c:v>-106.3106308</c:v>
                </c:pt>
                <c:pt idx="1959">
                  <c:v>-107.7090683</c:v>
                </c:pt>
                <c:pt idx="1960">
                  <c:v>-118.5684433</c:v>
                </c:pt>
                <c:pt idx="1961">
                  <c:v>-117.4981308</c:v>
                </c:pt>
                <c:pt idx="1962">
                  <c:v>-112.5684433</c:v>
                </c:pt>
                <c:pt idx="1963">
                  <c:v>-108.5684433</c:v>
                </c:pt>
                <c:pt idx="1964">
                  <c:v>-108.1309433</c:v>
                </c:pt>
                <c:pt idx="1965">
                  <c:v>-112.5684433</c:v>
                </c:pt>
                <c:pt idx="1966">
                  <c:v>-114.6856308</c:v>
                </c:pt>
                <c:pt idx="1967">
                  <c:v>-108.0059433</c:v>
                </c:pt>
                <c:pt idx="1968">
                  <c:v>-114.3340683</c:v>
                </c:pt>
                <c:pt idx="1969">
                  <c:v>-108.5684433</c:v>
                </c:pt>
                <c:pt idx="1970">
                  <c:v>-105.8028183</c:v>
                </c:pt>
                <c:pt idx="1971">
                  <c:v>-111.4200058</c:v>
                </c:pt>
                <c:pt idx="1972">
                  <c:v>-121.7793808</c:v>
                </c:pt>
                <c:pt idx="1973">
                  <c:v>-114.0762558</c:v>
                </c:pt>
                <c:pt idx="1974">
                  <c:v>-107.8106308</c:v>
                </c:pt>
                <c:pt idx="1975">
                  <c:v>-109.4121933</c:v>
                </c:pt>
                <c:pt idx="1976">
                  <c:v>-114.5684433</c:v>
                </c:pt>
                <c:pt idx="1977">
                  <c:v>-107.9746933</c:v>
                </c:pt>
                <c:pt idx="1978">
                  <c:v>-107.7481308</c:v>
                </c:pt>
                <c:pt idx="1979">
                  <c:v>-111.8106308</c:v>
                </c:pt>
                <c:pt idx="1980">
                  <c:v>-117.7246933</c:v>
                </c:pt>
                <c:pt idx="1981">
                  <c:v>-111.5762558</c:v>
                </c:pt>
                <c:pt idx="1982">
                  <c:v>-110.2012558</c:v>
                </c:pt>
                <c:pt idx="1983">
                  <c:v>-116.5684433</c:v>
                </c:pt>
                <c:pt idx="1984">
                  <c:v>-112.2246933</c:v>
                </c:pt>
                <c:pt idx="1985">
                  <c:v>-121.4981308</c:v>
                </c:pt>
                <c:pt idx="1986">
                  <c:v>-122.5684433</c:v>
                </c:pt>
                <c:pt idx="1987">
                  <c:v>-116.4590683</c:v>
                </c:pt>
                <c:pt idx="1988">
                  <c:v>-114.0293808</c:v>
                </c:pt>
                <c:pt idx="1989">
                  <c:v>-116.5606308</c:v>
                </c:pt>
                <c:pt idx="1990">
                  <c:v>-117.6700058</c:v>
                </c:pt>
                <c:pt idx="1991">
                  <c:v>-117.6621933</c:v>
                </c:pt>
                <c:pt idx="1992">
                  <c:v>-122.5684433</c:v>
                </c:pt>
                <c:pt idx="1993">
                  <c:v>-119.7403183</c:v>
                </c:pt>
                <c:pt idx="1994">
                  <c:v>-110.5684433</c:v>
                </c:pt>
                <c:pt idx="1995">
                  <c:v>-104.5684433</c:v>
                </c:pt>
                <c:pt idx="1996">
                  <c:v>-107.3340683</c:v>
                </c:pt>
                <c:pt idx="1997">
                  <c:v>-120.5684433</c:v>
                </c:pt>
                <c:pt idx="1998">
                  <c:v>-119.4278183</c:v>
                </c:pt>
                <c:pt idx="1999">
                  <c:v>-120.5684433</c:v>
                </c:pt>
                <c:pt idx="2000">
                  <c:v>-115.7168808</c:v>
                </c:pt>
                <c:pt idx="2001">
                  <c:v>-110.5684433</c:v>
                </c:pt>
                <c:pt idx="2002">
                  <c:v>-108.0684433</c:v>
                </c:pt>
                <c:pt idx="2003">
                  <c:v>-111.5293808</c:v>
                </c:pt>
                <c:pt idx="2004">
                  <c:v>-108.3575058</c:v>
                </c:pt>
                <c:pt idx="2005">
                  <c:v>-108.5684433</c:v>
                </c:pt>
                <c:pt idx="2006">
                  <c:v>-107.7871933</c:v>
                </c:pt>
                <c:pt idx="2007">
                  <c:v>-112.3184433</c:v>
                </c:pt>
                <c:pt idx="2008">
                  <c:v>-114.5684433</c:v>
                </c:pt>
                <c:pt idx="2009">
                  <c:v>-106.5684433</c:v>
                </c:pt>
                <c:pt idx="2010">
                  <c:v>-110.0528183</c:v>
                </c:pt>
                <c:pt idx="2011">
                  <c:v>-121.5840683</c:v>
                </c:pt>
                <c:pt idx="2012">
                  <c:v>-117.6153183</c:v>
                </c:pt>
                <c:pt idx="2013">
                  <c:v>-110.5684433</c:v>
                </c:pt>
                <c:pt idx="2014">
                  <c:v>-111.9825058</c:v>
                </c:pt>
                <c:pt idx="2015">
                  <c:v>-110.3418808</c:v>
                </c:pt>
                <c:pt idx="2016">
                  <c:v>-108.5684433</c:v>
                </c:pt>
                <c:pt idx="2017">
                  <c:v>-107.5996933</c:v>
                </c:pt>
                <c:pt idx="2018">
                  <c:v>-106.1231308</c:v>
                </c:pt>
                <c:pt idx="2019">
                  <c:v>-112.2403183</c:v>
                </c:pt>
                <c:pt idx="2020">
                  <c:v>-113.6231308</c:v>
                </c:pt>
                <c:pt idx="2021">
                  <c:v>-112.4512558</c:v>
                </c:pt>
                <c:pt idx="2022">
                  <c:v>-116.5684433</c:v>
                </c:pt>
                <c:pt idx="2023">
                  <c:v>-113.4043808</c:v>
                </c:pt>
                <c:pt idx="2024">
                  <c:v>-113.7012558</c:v>
                </c:pt>
                <c:pt idx="2025">
                  <c:v>-109.8418808</c:v>
                </c:pt>
                <c:pt idx="2026">
                  <c:v>-109.7637558</c:v>
                </c:pt>
                <c:pt idx="2027">
                  <c:v>-114.1543808</c:v>
                </c:pt>
                <c:pt idx="2028">
                  <c:v>-112.5684433</c:v>
                </c:pt>
                <c:pt idx="2029">
                  <c:v>-112.5684433</c:v>
                </c:pt>
                <c:pt idx="2030">
                  <c:v>-116.2637558</c:v>
                </c:pt>
                <c:pt idx="2031">
                  <c:v>-109.5059433</c:v>
                </c:pt>
                <c:pt idx="2032">
                  <c:v>-103.8653183</c:v>
                </c:pt>
                <c:pt idx="2033">
                  <c:v>-105.7168808</c:v>
                </c:pt>
                <c:pt idx="2034">
                  <c:v>-109.5059433</c:v>
                </c:pt>
                <c:pt idx="2035">
                  <c:v>-108.2637558</c:v>
                </c:pt>
                <c:pt idx="2036">
                  <c:v>-111.7246933</c:v>
                </c:pt>
                <c:pt idx="2037">
                  <c:v>-118.5684433</c:v>
                </c:pt>
                <c:pt idx="2038">
                  <c:v>-110.5684433</c:v>
                </c:pt>
                <c:pt idx="2039">
                  <c:v>-114.5684433</c:v>
                </c:pt>
                <c:pt idx="2040">
                  <c:v>-117.7871933</c:v>
                </c:pt>
                <c:pt idx="2041">
                  <c:v>-116.5684433</c:v>
                </c:pt>
                <c:pt idx="2042">
                  <c:v>-118.5684433</c:v>
                </c:pt>
                <c:pt idx="2043">
                  <c:v>-108.5528183</c:v>
                </c:pt>
                <c:pt idx="2044">
                  <c:v>-113.3418808</c:v>
                </c:pt>
                <c:pt idx="2045">
                  <c:v>-120.0528183</c:v>
                </c:pt>
                <c:pt idx="2046">
                  <c:v>-114.5684433</c:v>
                </c:pt>
                <c:pt idx="2047">
                  <c:v>-114.1778183</c:v>
                </c:pt>
                <c:pt idx="2048">
                  <c:v>-117.9668808</c:v>
                </c:pt>
                <c:pt idx="2049">
                  <c:v>-111.5450058</c:v>
                </c:pt>
                <c:pt idx="2050">
                  <c:v>-113.4825058</c:v>
                </c:pt>
                <c:pt idx="2051">
                  <c:v>-126.1700058</c:v>
                </c:pt>
                <c:pt idx="2052">
                  <c:v>-111.8653183</c:v>
                </c:pt>
                <c:pt idx="2053">
                  <c:v>-116.3106308</c:v>
                </c:pt>
                <c:pt idx="2054">
                  <c:v>-132.5684433</c:v>
                </c:pt>
                <c:pt idx="2055">
                  <c:v>-120.1621933</c:v>
                </c:pt>
                <c:pt idx="2056">
                  <c:v>-111.7715683</c:v>
                </c:pt>
                <c:pt idx="2057">
                  <c:v>-108.5684433</c:v>
                </c:pt>
                <c:pt idx="2058">
                  <c:v>-110.2325058</c:v>
                </c:pt>
                <c:pt idx="2059">
                  <c:v>-111.7012558</c:v>
                </c:pt>
                <c:pt idx="2060">
                  <c:v>-106.5684433</c:v>
                </c:pt>
                <c:pt idx="2061">
                  <c:v>-103.6856308</c:v>
                </c:pt>
                <c:pt idx="2062">
                  <c:v>-105.4903183</c:v>
                </c:pt>
                <c:pt idx="2063">
                  <c:v>-108.1700058</c:v>
                </c:pt>
                <c:pt idx="2064">
                  <c:v>-113.3575058</c:v>
                </c:pt>
                <c:pt idx="2065">
                  <c:v>-105.6075058</c:v>
                </c:pt>
                <c:pt idx="2066">
                  <c:v>-108.5684433</c:v>
                </c:pt>
                <c:pt idx="2067">
                  <c:v>-105.12122726</c:v>
                </c:pt>
                <c:pt idx="2068">
                  <c:v>-107.13685226</c:v>
                </c:pt>
                <c:pt idx="2069">
                  <c:v>-119.13685226</c:v>
                </c:pt>
                <c:pt idx="2070">
                  <c:v>-104.89466476</c:v>
                </c:pt>
                <c:pt idx="2071">
                  <c:v>-104.07435226</c:v>
                </c:pt>
                <c:pt idx="2072">
                  <c:v>-109.13685226</c:v>
                </c:pt>
                <c:pt idx="2073">
                  <c:v>-116.29310226</c:v>
                </c:pt>
                <c:pt idx="2074">
                  <c:v>-109.13685226</c:v>
                </c:pt>
                <c:pt idx="2075">
                  <c:v>-108.51966476</c:v>
                </c:pt>
                <c:pt idx="2076">
                  <c:v>-107.98060226</c:v>
                </c:pt>
                <c:pt idx="2077">
                  <c:v>-109.13685226</c:v>
                </c:pt>
                <c:pt idx="2078">
                  <c:v>-107.96497726</c:v>
                </c:pt>
                <c:pt idx="2079">
                  <c:v>-117.12122726</c:v>
                </c:pt>
                <c:pt idx="2080">
                  <c:v>-118.40247726</c:v>
                </c:pt>
                <c:pt idx="2081">
                  <c:v>-111.13685226</c:v>
                </c:pt>
                <c:pt idx="2082">
                  <c:v>-112.56653976</c:v>
                </c:pt>
                <c:pt idx="2083">
                  <c:v>-120.73060226</c:v>
                </c:pt>
                <c:pt idx="2084">
                  <c:v>-122.57435226</c:v>
                </c:pt>
                <c:pt idx="2085">
                  <c:v>-127.13685226</c:v>
                </c:pt>
                <c:pt idx="2086">
                  <c:v>-114.49622726</c:v>
                </c:pt>
                <c:pt idx="2087">
                  <c:v>-113.01966476</c:v>
                </c:pt>
                <c:pt idx="2088">
                  <c:v>-121.13685226</c:v>
                </c:pt>
                <c:pt idx="2089">
                  <c:v>-114.05091476</c:v>
                </c:pt>
                <c:pt idx="2090">
                  <c:v>-114.43372726</c:v>
                </c:pt>
                <c:pt idx="2091">
                  <c:v>-123.91028976</c:v>
                </c:pt>
                <c:pt idx="2092">
                  <c:v>-116.19935226</c:v>
                </c:pt>
                <c:pt idx="2093">
                  <c:v>-112.69153976</c:v>
                </c:pt>
                <c:pt idx="2094">
                  <c:v>-117.13685226</c:v>
                </c:pt>
                <c:pt idx="2095">
                  <c:v>-116.78528976</c:v>
                </c:pt>
                <c:pt idx="2096">
                  <c:v>-109.13685226</c:v>
                </c:pt>
                <c:pt idx="2097">
                  <c:v>-120.19935226</c:v>
                </c:pt>
                <c:pt idx="2098">
                  <c:v>-118.31653976</c:v>
                </c:pt>
                <c:pt idx="2099">
                  <c:v>-116.22278976</c:v>
                </c:pt>
                <c:pt idx="2100">
                  <c:v>-114.02747726</c:v>
                </c:pt>
                <c:pt idx="2101">
                  <c:v>-118.46497726</c:v>
                </c:pt>
                <c:pt idx="2102">
                  <c:v>-109.13685226</c:v>
                </c:pt>
                <c:pt idx="2103">
                  <c:v>-108.23841476</c:v>
                </c:pt>
                <c:pt idx="2104">
                  <c:v>-112.23841476</c:v>
                </c:pt>
                <c:pt idx="2105">
                  <c:v>-112.88685226</c:v>
                </c:pt>
                <c:pt idx="2106">
                  <c:v>-111.13685226</c:v>
                </c:pt>
                <c:pt idx="2107">
                  <c:v>-106.35560226</c:v>
                </c:pt>
                <c:pt idx="2108">
                  <c:v>-112.07435226</c:v>
                </c:pt>
                <c:pt idx="2109">
                  <c:v>-110.96497726</c:v>
                </c:pt>
                <c:pt idx="2110">
                  <c:v>-107.94935226</c:v>
                </c:pt>
                <c:pt idx="2111">
                  <c:v>-105.98060226</c:v>
                </c:pt>
                <c:pt idx="2112">
                  <c:v>-107.13685226</c:v>
                </c:pt>
                <c:pt idx="2113">
                  <c:v>-110.16028976</c:v>
                </c:pt>
                <c:pt idx="2114">
                  <c:v>-121.13685226</c:v>
                </c:pt>
                <c:pt idx="2115">
                  <c:v>-116.14466476</c:v>
                </c:pt>
                <c:pt idx="2116">
                  <c:v>-114.18372726</c:v>
                </c:pt>
                <c:pt idx="2117">
                  <c:v>-110.28528976</c:v>
                </c:pt>
                <c:pt idx="2118">
                  <c:v>-109.13685226</c:v>
                </c:pt>
                <c:pt idx="2119">
                  <c:v>-104.76185226</c:v>
                </c:pt>
                <c:pt idx="2120">
                  <c:v>-105.13685226</c:v>
                </c:pt>
                <c:pt idx="2121">
                  <c:v>-108.12903976</c:v>
                </c:pt>
                <c:pt idx="2122">
                  <c:v>-108.01185226</c:v>
                </c:pt>
                <c:pt idx="2123">
                  <c:v>-106.75403976</c:v>
                </c:pt>
                <c:pt idx="2124">
                  <c:v>-114.76966476</c:v>
                </c:pt>
                <c:pt idx="2125">
                  <c:v>-110.70716476</c:v>
                </c:pt>
                <c:pt idx="2126">
                  <c:v>-124.85560226</c:v>
                </c:pt>
                <c:pt idx="2127">
                  <c:v>-112.37122726</c:v>
                </c:pt>
                <c:pt idx="2128">
                  <c:v>-113.00403976</c:v>
                </c:pt>
                <c:pt idx="2129">
                  <c:v>-112.05872726</c:v>
                </c:pt>
                <c:pt idx="2130">
                  <c:v>-108.26966476</c:v>
                </c:pt>
                <c:pt idx="2131">
                  <c:v>-107.13685226</c:v>
                </c:pt>
                <c:pt idx="2132">
                  <c:v>-106.56653976</c:v>
                </c:pt>
                <c:pt idx="2133">
                  <c:v>-109.13685226</c:v>
                </c:pt>
                <c:pt idx="2134">
                  <c:v>-112.16810226</c:v>
                </c:pt>
                <c:pt idx="2135">
                  <c:v>-112.92591476</c:v>
                </c:pt>
                <c:pt idx="2136">
                  <c:v>-112.08997726</c:v>
                </c:pt>
                <c:pt idx="2137">
                  <c:v>-110.29310226</c:v>
                </c:pt>
                <c:pt idx="2138">
                  <c:v>-110.56653976</c:v>
                </c:pt>
                <c:pt idx="2139">
                  <c:v>-110.60560226</c:v>
                </c:pt>
                <c:pt idx="2140">
                  <c:v>-104.87122726</c:v>
                </c:pt>
                <c:pt idx="2141">
                  <c:v>-100.90247726</c:v>
                </c:pt>
                <c:pt idx="2142">
                  <c:v>-106.14466476</c:v>
                </c:pt>
                <c:pt idx="2143">
                  <c:v>-113.13685226</c:v>
                </c:pt>
                <c:pt idx="2144">
                  <c:v>-109.93372726</c:v>
                </c:pt>
                <c:pt idx="2145">
                  <c:v>-112.42591476</c:v>
                </c:pt>
                <c:pt idx="2146">
                  <c:v>-104.33997726</c:v>
                </c:pt>
                <c:pt idx="2147">
                  <c:v>-105.92591476</c:v>
                </c:pt>
                <c:pt idx="2148">
                  <c:v>-108.60560226</c:v>
                </c:pt>
                <c:pt idx="2149">
                  <c:v>-106.67591476</c:v>
                </c:pt>
                <c:pt idx="2150">
                  <c:v>-106.61341476</c:v>
                </c:pt>
                <c:pt idx="2151">
                  <c:v>-112.94935226</c:v>
                </c:pt>
                <c:pt idx="2152">
                  <c:v>-113.13685226</c:v>
                </c:pt>
                <c:pt idx="2153">
                  <c:v>-112.66028976</c:v>
                </c:pt>
                <c:pt idx="2154">
                  <c:v>-102.86341476</c:v>
                </c:pt>
                <c:pt idx="2155">
                  <c:v>-107.91028976</c:v>
                </c:pt>
                <c:pt idx="2156">
                  <c:v>-110.17591476</c:v>
                </c:pt>
                <c:pt idx="2157">
                  <c:v>-107.13685226</c:v>
                </c:pt>
                <c:pt idx="2158">
                  <c:v>-108.42591476</c:v>
                </c:pt>
                <c:pt idx="2159">
                  <c:v>-109.13685226</c:v>
                </c:pt>
                <c:pt idx="2160">
                  <c:v>-103.02747726</c:v>
                </c:pt>
                <c:pt idx="2161">
                  <c:v>-103.13685226</c:v>
                </c:pt>
                <c:pt idx="2162">
                  <c:v>-104.61341476</c:v>
                </c:pt>
                <c:pt idx="2163">
                  <c:v>-110.88685226</c:v>
                </c:pt>
                <c:pt idx="2164">
                  <c:v>-114.91028976</c:v>
                </c:pt>
                <c:pt idx="2165">
                  <c:v>-108.49622726</c:v>
                </c:pt>
                <c:pt idx="2166">
                  <c:v>-109.23841476</c:v>
                </c:pt>
                <c:pt idx="2167">
                  <c:v>-112.34778976</c:v>
                </c:pt>
                <c:pt idx="2168">
                  <c:v>-106.65247726</c:v>
                </c:pt>
                <c:pt idx="2169">
                  <c:v>-121.13685226</c:v>
                </c:pt>
                <c:pt idx="2170">
                  <c:v>-108.51966476</c:v>
                </c:pt>
                <c:pt idx="2171">
                  <c:v>-106.92591476</c:v>
                </c:pt>
                <c:pt idx="2172">
                  <c:v>-107.96497726</c:v>
                </c:pt>
                <c:pt idx="2173">
                  <c:v>-107.94935226</c:v>
                </c:pt>
                <c:pt idx="2174">
                  <c:v>-106.20716476</c:v>
                </c:pt>
                <c:pt idx="2175">
                  <c:v>-111.13685226</c:v>
                </c:pt>
                <c:pt idx="2176">
                  <c:v>-107.97278976</c:v>
                </c:pt>
                <c:pt idx="2177">
                  <c:v>-105.94153976</c:v>
                </c:pt>
                <c:pt idx="2178">
                  <c:v>-102.98841476</c:v>
                </c:pt>
                <c:pt idx="2179">
                  <c:v>-100.33997726</c:v>
                </c:pt>
                <c:pt idx="2180">
                  <c:v>-100.12903976</c:v>
                </c:pt>
                <c:pt idx="2181">
                  <c:v>-106.37903976</c:v>
                </c:pt>
                <c:pt idx="2182">
                  <c:v>-111.13685226</c:v>
                </c:pt>
                <c:pt idx="2183">
                  <c:v>-108.33997726</c:v>
                </c:pt>
                <c:pt idx="2184">
                  <c:v>-107.24622726</c:v>
                </c:pt>
                <c:pt idx="2185">
                  <c:v>-108.14466476</c:v>
                </c:pt>
                <c:pt idx="2186">
                  <c:v>-104.60560226</c:v>
                </c:pt>
                <c:pt idx="2187">
                  <c:v>-107.13685226</c:v>
                </c:pt>
                <c:pt idx="2188">
                  <c:v>-119.05872726</c:v>
                </c:pt>
                <c:pt idx="2189">
                  <c:v>-116.06653976</c:v>
                </c:pt>
                <c:pt idx="2190">
                  <c:v>-107.13685226</c:v>
                </c:pt>
                <c:pt idx="2191">
                  <c:v>-105.13685226</c:v>
                </c:pt>
                <c:pt idx="2192">
                  <c:v>-104.44935226</c:v>
                </c:pt>
                <c:pt idx="2193">
                  <c:v>-112.19153976</c:v>
                </c:pt>
                <c:pt idx="2194">
                  <c:v>-115.98841476</c:v>
                </c:pt>
                <c:pt idx="2195">
                  <c:v>-109.13685226</c:v>
                </c:pt>
                <c:pt idx="2196">
                  <c:v>-108.95716476</c:v>
                </c:pt>
                <c:pt idx="2197">
                  <c:v>-126.30872726</c:v>
                </c:pt>
                <c:pt idx="2198">
                  <c:v>-110.24622726</c:v>
                </c:pt>
                <c:pt idx="2199">
                  <c:v>-110.55872726</c:v>
                </c:pt>
                <c:pt idx="2200">
                  <c:v>-115.13685226</c:v>
                </c:pt>
                <c:pt idx="2201">
                  <c:v>-111.95716476</c:v>
                </c:pt>
                <c:pt idx="2202">
                  <c:v>-112.50403976</c:v>
                </c:pt>
                <c:pt idx="2203">
                  <c:v>-116.20716476</c:v>
                </c:pt>
                <c:pt idx="2204">
                  <c:v>-111.13685226</c:v>
                </c:pt>
                <c:pt idx="2205">
                  <c:v>-109.08216476</c:v>
                </c:pt>
                <c:pt idx="2206">
                  <c:v>-110.16810226</c:v>
                </c:pt>
                <c:pt idx="2207">
                  <c:v>-108.20716476</c:v>
                </c:pt>
                <c:pt idx="2208">
                  <c:v>-106.64466476</c:v>
                </c:pt>
                <c:pt idx="2209">
                  <c:v>-104.68372726</c:v>
                </c:pt>
                <c:pt idx="2210">
                  <c:v>-106.75403976</c:v>
                </c:pt>
                <c:pt idx="2211">
                  <c:v>-111.05872726</c:v>
                </c:pt>
                <c:pt idx="2212">
                  <c:v>-106.57435226</c:v>
                </c:pt>
                <c:pt idx="2213">
                  <c:v>-104.37903976</c:v>
                </c:pt>
                <c:pt idx="2214">
                  <c:v>-105.08216476</c:v>
                </c:pt>
                <c:pt idx="2215">
                  <c:v>-108.04310226</c:v>
                </c:pt>
                <c:pt idx="2216">
                  <c:v>-110.28528976</c:v>
                </c:pt>
                <c:pt idx="2217">
                  <c:v>-113.13685226</c:v>
                </c:pt>
                <c:pt idx="2218">
                  <c:v>-108.76185226</c:v>
                </c:pt>
                <c:pt idx="2219">
                  <c:v>-116.30091476</c:v>
                </c:pt>
                <c:pt idx="2220">
                  <c:v>-108.10560226</c:v>
                </c:pt>
                <c:pt idx="2221">
                  <c:v>-110.47278976</c:v>
                </c:pt>
                <c:pt idx="2222">
                  <c:v>-134.84778976</c:v>
                </c:pt>
                <c:pt idx="2223">
                  <c:v>-124.37903976</c:v>
                </c:pt>
                <c:pt idx="2224">
                  <c:v>-121.13685226</c:v>
                </c:pt>
                <c:pt idx="2225">
                  <c:v>-116.22278976</c:v>
                </c:pt>
                <c:pt idx="2226">
                  <c:v>-121.13685226</c:v>
                </c:pt>
                <c:pt idx="2227">
                  <c:v>-113.13685226</c:v>
                </c:pt>
                <c:pt idx="2228">
                  <c:v>-108.97278976</c:v>
                </c:pt>
                <c:pt idx="2229">
                  <c:v>-106.44935226</c:v>
                </c:pt>
                <c:pt idx="2230">
                  <c:v>-106.10560226</c:v>
                </c:pt>
                <c:pt idx="2231">
                  <c:v>-107.26185226</c:v>
                </c:pt>
                <c:pt idx="2232">
                  <c:v>-112.32435226</c:v>
                </c:pt>
                <c:pt idx="2233">
                  <c:v>-105.94935226</c:v>
                </c:pt>
                <c:pt idx="2234">
                  <c:v>-109.13685226</c:v>
                </c:pt>
                <c:pt idx="2235">
                  <c:v>-113.13685226</c:v>
                </c:pt>
                <c:pt idx="2236">
                  <c:v>-119.13685226</c:v>
                </c:pt>
                <c:pt idx="2237">
                  <c:v>-108.13685226</c:v>
                </c:pt>
                <c:pt idx="2238">
                  <c:v>-106.84778976</c:v>
                </c:pt>
                <c:pt idx="2239">
                  <c:v>-110.66810226</c:v>
                </c:pt>
                <c:pt idx="2240">
                  <c:v>-108.54310226</c:v>
                </c:pt>
                <c:pt idx="2241">
                  <c:v>-109.13685226</c:v>
                </c:pt>
                <c:pt idx="2242">
                  <c:v>-118.18372726</c:v>
                </c:pt>
                <c:pt idx="2243">
                  <c:v>-117.13685226</c:v>
                </c:pt>
                <c:pt idx="2244">
                  <c:v>-109.13685226</c:v>
                </c:pt>
                <c:pt idx="2245">
                  <c:v>-107.13685226</c:v>
                </c:pt>
                <c:pt idx="2246">
                  <c:v>-108.99622726</c:v>
                </c:pt>
                <c:pt idx="2247">
                  <c:v>-118.51966476</c:v>
                </c:pt>
                <c:pt idx="2248">
                  <c:v>-108.58216476</c:v>
                </c:pt>
                <c:pt idx="2249">
                  <c:v>-108.95716476</c:v>
                </c:pt>
                <c:pt idx="2250">
                  <c:v>-109.13685226</c:v>
                </c:pt>
                <c:pt idx="2251">
                  <c:v>-108.66810226</c:v>
                </c:pt>
                <c:pt idx="2252">
                  <c:v>-114.26185226</c:v>
                </c:pt>
                <c:pt idx="2253">
                  <c:v>-113.99622726</c:v>
                </c:pt>
                <c:pt idx="2254">
                  <c:v>-126.35560226</c:v>
                </c:pt>
                <c:pt idx="2255">
                  <c:v>-116.18372726</c:v>
                </c:pt>
                <c:pt idx="2256">
                  <c:v>-121.13685226</c:v>
                </c:pt>
                <c:pt idx="2257">
                  <c:v>-110.44153976</c:v>
                </c:pt>
                <c:pt idx="2258">
                  <c:v>-104.98060226</c:v>
                </c:pt>
                <c:pt idx="2259">
                  <c:v>-108.36341476</c:v>
                </c:pt>
                <c:pt idx="2260">
                  <c:v>-115.13685226</c:v>
                </c:pt>
                <c:pt idx="2261">
                  <c:v>-112.61341476</c:v>
                </c:pt>
                <c:pt idx="2262">
                  <c:v>-113.01966476</c:v>
                </c:pt>
                <c:pt idx="2263">
                  <c:v>-112.55872726</c:v>
                </c:pt>
                <c:pt idx="2264">
                  <c:v>-119.13685226</c:v>
                </c:pt>
                <c:pt idx="2265">
                  <c:v>-114.38685226</c:v>
                </c:pt>
                <c:pt idx="2266">
                  <c:v>-108.48060226</c:v>
                </c:pt>
                <c:pt idx="2267">
                  <c:v>-112.69153976</c:v>
                </c:pt>
                <c:pt idx="2268">
                  <c:v>-119.13685226</c:v>
                </c:pt>
                <c:pt idx="2269">
                  <c:v>-111.09778976</c:v>
                </c:pt>
                <c:pt idx="2270">
                  <c:v>-109.13685226</c:v>
                </c:pt>
                <c:pt idx="2271">
                  <c:v>-111.13685226</c:v>
                </c:pt>
                <c:pt idx="2272">
                  <c:v>-118.98060226</c:v>
                </c:pt>
                <c:pt idx="2273">
                  <c:v>-119.13685226</c:v>
                </c:pt>
                <c:pt idx="2274">
                  <c:v>-115.13685226</c:v>
                </c:pt>
                <c:pt idx="2275">
                  <c:v>-112.94153976</c:v>
                </c:pt>
                <c:pt idx="2276">
                  <c:v>-106.91810226</c:v>
                </c:pt>
                <c:pt idx="2277">
                  <c:v>-110.12903976</c:v>
                </c:pt>
                <c:pt idx="2278">
                  <c:v>-112.03528976</c:v>
                </c:pt>
                <c:pt idx="2279">
                  <c:v>-112.69153976</c:v>
                </c:pt>
                <c:pt idx="2280">
                  <c:v>-119.05872726</c:v>
                </c:pt>
                <c:pt idx="2281">
                  <c:v>-117.13685226</c:v>
                </c:pt>
                <c:pt idx="2282">
                  <c:v>-111.13685226</c:v>
                </c:pt>
                <c:pt idx="2283">
                  <c:v>-123.13685226</c:v>
                </c:pt>
                <c:pt idx="2284">
                  <c:v>-113.13685226</c:v>
                </c:pt>
                <c:pt idx="2285">
                  <c:v>-113.13685226</c:v>
                </c:pt>
                <c:pt idx="2286">
                  <c:v>-118.23841476</c:v>
                </c:pt>
                <c:pt idx="2287">
                  <c:v>-125.13685226</c:v>
                </c:pt>
                <c:pt idx="2288">
                  <c:v>-134.34778976</c:v>
                </c:pt>
                <c:pt idx="2289">
                  <c:v>-111.13685226</c:v>
                </c:pt>
                <c:pt idx="2290">
                  <c:v>-111.13685226</c:v>
                </c:pt>
                <c:pt idx="2291">
                  <c:v>-110.91028976</c:v>
                </c:pt>
                <c:pt idx="2292">
                  <c:v>-116.13685226</c:v>
                </c:pt>
                <c:pt idx="2293">
                  <c:v>-124.35560226</c:v>
                </c:pt>
                <c:pt idx="2294">
                  <c:v>-115.01966476</c:v>
                </c:pt>
                <c:pt idx="2295">
                  <c:v>-119.13685226</c:v>
                </c:pt>
                <c:pt idx="2296">
                  <c:v>-114.53528976</c:v>
                </c:pt>
                <c:pt idx="2297">
                  <c:v>-117.94935226</c:v>
                </c:pt>
                <c:pt idx="2298">
                  <c:v>-113.13685226</c:v>
                </c:pt>
                <c:pt idx="2299">
                  <c:v>-110.63685226</c:v>
                </c:pt>
                <c:pt idx="2300">
                  <c:v>-114.31653976</c:v>
                </c:pt>
                <c:pt idx="2301">
                  <c:v>-115.13685226</c:v>
                </c:pt>
                <c:pt idx="2302">
                  <c:v>-110.14466476</c:v>
                </c:pt>
                <c:pt idx="2303">
                  <c:v>-110.07435226</c:v>
                </c:pt>
                <c:pt idx="2304">
                  <c:v>-106.37903976</c:v>
                </c:pt>
                <c:pt idx="2305">
                  <c:v>-104.51966476</c:v>
                </c:pt>
                <c:pt idx="2306">
                  <c:v>-110.98060226</c:v>
                </c:pt>
                <c:pt idx="2307">
                  <c:v>-118.30091476</c:v>
                </c:pt>
                <c:pt idx="2308">
                  <c:v>-116.21497726</c:v>
                </c:pt>
                <c:pt idx="2309">
                  <c:v>-115.02747726</c:v>
                </c:pt>
                <c:pt idx="2310">
                  <c:v>-115.13685226</c:v>
                </c:pt>
                <c:pt idx="2311">
                  <c:v>-118.26185226</c:v>
                </c:pt>
                <c:pt idx="2312">
                  <c:v>-113.90247726</c:v>
                </c:pt>
                <c:pt idx="2313">
                  <c:v>-124.28528976</c:v>
                </c:pt>
                <c:pt idx="2314">
                  <c:v>-112.34778976</c:v>
                </c:pt>
                <c:pt idx="2315">
                  <c:v>-108.80091476</c:v>
                </c:pt>
                <c:pt idx="2316">
                  <c:v>-113.13685226</c:v>
                </c:pt>
                <c:pt idx="2317">
                  <c:v>-118.35560226</c:v>
                </c:pt>
                <c:pt idx="2318">
                  <c:v>-114.29310226</c:v>
                </c:pt>
                <c:pt idx="2319">
                  <c:v>-124.19153976</c:v>
                </c:pt>
                <c:pt idx="2320">
                  <c:v>-114.23060226</c:v>
                </c:pt>
                <c:pt idx="2321">
                  <c:v>-108.58997726</c:v>
                </c:pt>
                <c:pt idx="2322">
                  <c:v>-112.79310226</c:v>
                </c:pt>
                <c:pt idx="2323">
                  <c:v>-116.82435226</c:v>
                </c:pt>
                <c:pt idx="2324">
                  <c:v>-122.14466476</c:v>
                </c:pt>
                <c:pt idx="2325">
                  <c:v>-115.98841476</c:v>
                </c:pt>
                <c:pt idx="2326">
                  <c:v>-110.66810226</c:v>
                </c:pt>
                <c:pt idx="2327">
                  <c:v>-111.13685226</c:v>
                </c:pt>
                <c:pt idx="2328">
                  <c:v>-108.69153976</c:v>
                </c:pt>
                <c:pt idx="2329">
                  <c:v>-112.23060226</c:v>
                </c:pt>
                <c:pt idx="2330">
                  <c:v>-110.30091476</c:v>
                </c:pt>
                <c:pt idx="2331">
                  <c:v>-109.13685226</c:v>
                </c:pt>
                <c:pt idx="2332">
                  <c:v>-110.52747726</c:v>
                </c:pt>
                <c:pt idx="2333">
                  <c:v>-108.30872726</c:v>
                </c:pt>
                <c:pt idx="2334">
                  <c:v>-113.13685226</c:v>
                </c:pt>
                <c:pt idx="2335">
                  <c:v>-116.10560226</c:v>
                </c:pt>
                <c:pt idx="2336">
                  <c:v>-114.33216476</c:v>
                </c:pt>
                <c:pt idx="2337">
                  <c:v>-109.23841476</c:v>
                </c:pt>
                <c:pt idx="2338">
                  <c:v>-111.13685226</c:v>
                </c:pt>
                <c:pt idx="2339">
                  <c:v>-118.71497726</c:v>
                </c:pt>
                <c:pt idx="2340">
                  <c:v>-122.37903976</c:v>
                </c:pt>
                <c:pt idx="2341">
                  <c:v>-108.27747726</c:v>
                </c:pt>
                <c:pt idx="2342">
                  <c:v>-104.34778976</c:v>
                </c:pt>
                <c:pt idx="2343">
                  <c:v>-110.37903976</c:v>
                </c:pt>
                <c:pt idx="2344">
                  <c:v>-114.70716476</c:v>
                </c:pt>
                <c:pt idx="2345">
                  <c:v>-106.57435226</c:v>
                </c:pt>
                <c:pt idx="2346">
                  <c:v>-113.01185226</c:v>
                </c:pt>
                <c:pt idx="2347">
                  <c:v>-116.95716476</c:v>
                </c:pt>
                <c:pt idx="2348">
                  <c:v>-118.98060226</c:v>
                </c:pt>
                <c:pt idx="2349">
                  <c:v>-119.93372726</c:v>
                </c:pt>
                <c:pt idx="2350">
                  <c:v>-108.55872726</c:v>
                </c:pt>
                <c:pt idx="2351">
                  <c:v>-105.25403976</c:v>
                </c:pt>
                <c:pt idx="2352">
                  <c:v>-105.91810226</c:v>
                </c:pt>
                <c:pt idx="2353">
                  <c:v>-127.13685226</c:v>
                </c:pt>
                <c:pt idx="2354">
                  <c:v>-110.91810226</c:v>
                </c:pt>
                <c:pt idx="2355">
                  <c:v>-109.11341476</c:v>
                </c:pt>
                <c:pt idx="2356">
                  <c:v>-108.07435226</c:v>
                </c:pt>
                <c:pt idx="2357">
                  <c:v>-105.94935226</c:v>
                </c:pt>
                <c:pt idx="2358">
                  <c:v>-106.08216476</c:v>
                </c:pt>
                <c:pt idx="2359">
                  <c:v>-110.62122726</c:v>
                </c:pt>
                <c:pt idx="2360">
                  <c:v>-114.64466476</c:v>
                </c:pt>
                <c:pt idx="2361">
                  <c:v>-122.26185226</c:v>
                </c:pt>
                <c:pt idx="2362">
                  <c:v>-110.08997726</c:v>
                </c:pt>
                <c:pt idx="2363">
                  <c:v>-110.20716476</c:v>
                </c:pt>
                <c:pt idx="2364">
                  <c:v>-116.35560226</c:v>
                </c:pt>
                <c:pt idx="2365">
                  <c:v>-113.13685226</c:v>
                </c:pt>
                <c:pt idx="2366">
                  <c:v>-113.13685226</c:v>
                </c:pt>
                <c:pt idx="2367">
                  <c:v>-124.38685226</c:v>
                </c:pt>
                <c:pt idx="2368">
                  <c:v>-114.66028976</c:v>
                </c:pt>
                <c:pt idx="2369">
                  <c:v>-128.73060226</c:v>
                </c:pt>
                <c:pt idx="2370">
                  <c:v>-115.13685226</c:v>
                </c:pt>
                <c:pt idx="2371">
                  <c:v>-118.30091476</c:v>
                </c:pt>
                <c:pt idx="2372">
                  <c:v>-121.13685226</c:v>
                </c:pt>
                <c:pt idx="2373">
                  <c:v>-117.13685226</c:v>
                </c:pt>
                <c:pt idx="2374">
                  <c:v>-111.04310226</c:v>
                </c:pt>
                <c:pt idx="2375">
                  <c:v>-108.41810226</c:v>
                </c:pt>
                <c:pt idx="2376">
                  <c:v>-108.71497726</c:v>
                </c:pt>
                <c:pt idx="2377">
                  <c:v>-112.25403976</c:v>
                </c:pt>
                <c:pt idx="2378">
                  <c:v>-112.16810226</c:v>
                </c:pt>
                <c:pt idx="2379">
                  <c:v>-116.55872726</c:v>
                </c:pt>
                <c:pt idx="2380">
                  <c:v>-114.25403976</c:v>
                </c:pt>
                <c:pt idx="2381">
                  <c:v>-108.74622726</c:v>
                </c:pt>
                <c:pt idx="2382">
                  <c:v>-119.13685226</c:v>
                </c:pt>
                <c:pt idx="2383">
                  <c:v>-110.38685226</c:v>
                </c:pt>
                <c:pt idx="2384">
                  <c:v>-118.19153976</c:v>
                </c:pt>
                <c:pt idx="2385">
                  <c:v>-120.29310226</c:v>
                </c:pt>
                <c:pt idx="2386">
                  <c:v>-115.07435226</c:v>
                </c:pt>
                <c:pt idx="2387">
                  <c:v>-111.13685226</c:v>
                </c:pt>
                <c:pt idx="2388">
                  <c:v>-108.19935226</c:v>
                </c:pt>
                <c:pt idx="2389">
                  <c:v>-104.77747726</c:v>
                </c:pt>
                <c:pt idx="2390">
                  <c:v>-106.10560226</c:v>
                </c:pt>
                <c:pt idx="2391">
                  <c:v>-113.13685226</c:v>
                </c:pt>
                <c:pt idx="2392">
                  <c:v>-111.13685226</c:v>
                </c:pt>
                <c:pt idx="2393">
                  <c:v>-104.76185226</c:v>
                </c:pt>
                <c:pt idx="2394">
                  <c:v>-104.14466476</c:v>
                </c:pt>
                <c:pt idx="2395">
                  <c:v>-108.23841476</c:v>
                </c:pt>
                <c:pt idx="2396">
                  <c:v>-110.30091476</c:v>
                </c:pt>
                <c:pt idx="2397">
                  <c:v>-122.07435226</c:v>
                </c:pt>
                <c:pt idx="2398">
                  <c:v>-118.30091476</c:v>
                </c:pt>
                <c:pt idx="2399">
                  <c:v>-112.52747726</c:v>
                </c:pt>
                <c:pt idx="2400">
                  <c:v>-113.13685226</c:v>
                </c:pt>
                <c:pt idx="2401">
                  <c:v>-127.13685226</c:v>
                </c:pt>
                <c:pt idx="2402">
                  <c:v>-118.16028976</c:v>
                </c:pt>
                <c:pt idx="2403">
                  <c:v>-109.31118011</c:v>
                </c:pt>
                <c:pt idx="2404">
                  <c:v>-111.36586761</c:v>
                </c:pt>
                <c:pt idx="2405">
                  <c:v>-109.27993011</c:v>
                </c:pt>
                <c:pt idx="2406">
                  <c:v>-107.63930511</c:v>
                </c:pt>
                <c:pt idx="2407">
                  <c:v>-105.72524261</c:v>
                </c:pt>
                <c:pt idx="2408">
                  <c:v>-105.93618011</c:v>
                </c:pt>
                <c:pt idx="2409">
                  <c:v>-112.31118011</c:v>
                </c:pt>
                <c:pt idx="2410">
                  <c:v>-126.31118011</c:v>
                </c:pt>
                <c:pt idx="2411">
                  <c:v>-113.45180511</c:v>
                </c:pt>
                <c:pt idx="2412">
                  <c:v>-119.26430511</c:v>
                </c:pt>
                <c:pt idx="2413">
                  <c:v>-113.35024261</c:v>
                </c:pt>
                <c:pt idx="2414">
                  <c:v>-116.17055511</c:v>
                </c:pt>
                <c:pt idx="2415">
                  <c:v>-115.28774261</c:v>
                </c:pt>
                <c:pt idx="2416">
                  <c:v>-107.84243011</c:v>
                </c:pt>
                <c:pt idx="2417">
                  <c:v>-108.31118011</c:v>
                </c:pt>
                <c:pt idx="2418">
                  <c:v>-108.31118011</c:v>
                </c:pt>
                <c:pt idx="2419">
                  <c:v>-109.49868011</c:v>
                </c:pt>
                <c:pt idx="2420">
                  <c:v>-117.48305511</c:v>
                </c:pt>
                <c:pt idx="2421">
                  <c:v>-105.86586761</c:v>
                </c:pt>
                <c:pt idx="2422">
                  <c:v>-108.31118011</c:v>
                </c:pt>
                <c:pt idx="2423">
                  <c:v>-106.24086761</c:v>
                </c:pt>
                <c:pt idx="2424">
                  <c:v>-111.44399261</c:v>
                </c:pt>
                <c:pt idx="2425">
                  <c:v>-109.32680511</c:v>
                </c:pt>
                <c:pt idx="2426">
                  <c:v>-121.49868011</c:v>
                </c:pt>
                <c:pt idx="2427">
                  <c:v>-113.12368011</c:v>
                </c:pt>
                <c:pt idx="2428">
                  <c:v>-107.45961761</c:v>
                </c:pt>
                <c:pt idx="2429">
                  <c:v>-106.24086761</c:v>
                </c:pt>
                <c:pt idx="2430">
                  <c:v>-112.20961761</c:v>
                </c:pt>
                <c:pt idx="2431">
                  <c:v>-114.27993011</c:v>
                </c:pt>
                <c:pt idx="2432">
                  <c:v>-120.31118011</c:v>
                </c:pt>
                <c:pt idx="2433">
                  <c:v>-107.76430511</c:v>
                </c:pt>
                <c:pt idx="2434">
                  <c:v>-111.45180511</c:v>
                </c:pt>
                <c:pt idx="2435">
                  <c:v>-107.23305511</c:v>
                </c:pt>
                <c:pt idx="2436">
                  <c:v>-105.81118011</c:v>
                </c:pt>
                <c:pt idx="2437">
                  <c:v>-107.68618011</c:v>
                </c:pt>
                <c:pt idx="2438">
                  <c:v>-113.48305511</c:v>
                </c:pt>
                <c:pt idx="2439">
                  <c:v>-117.38930511</c:v>
                </c:pt>
                <c:pt idx="2440">
                  <c:v>-120.31118011</c:v>
                </c:pt>
                <c:pt idx="2441">
                  <c:v>-107.56899261</c:v>
                </c:pt>
                <c:pt idx="2442">
                  <c:v>-104.31118011</c:v>
                </c:pt>
                <c:pt idx="2443">
                  <c:v>-110.31118011</c:v>
                </c:pt>
                <c:pt idx="2444">
                  <c:v>-116.31118011</c:v>
                </c:pt>
                <c:pt idx="2445">
                  <c:v>-117.27211761</c:v>
                </c:pt>
                <c:pt idx="2446">
                  <c:v>-110.31118011</c:v>
                </c:pt>
                <c:pt idx="2447">
                  <c:v>-110.31118011</c:v>
                </c:pt>
                <c:pt idx="2448">
                  <c:v>-109.55336761</c:v>
                </c:pt>
                <c:pt idx="2449">
                  <c:v>-118.31118011</c:v>
                </c:pt>
                <c:pt idx="2450">
                  <c:v>-117.25649261</c:v>
                </c:pt>
                <c:pt idx="2451">
                  <c:v>-113.97524261</c:v>
                </c:pt>
                <c:pt idx="2452">
                  <c:v>-109.33461761</c:v>
                </c:pt>
                <c:pt idx="2453">
                  <c:v>-111.66274261</c:v>
                </c:pt>
                <c:pt idx="2454">
                  <c:v>-121.63149261</c:v>
                </c:pt>
                <c:pt idx="2455">
                  <c:v>-108.24868011</c:v>
                </c:pt>
                <c:pt idx="2456">
                  <c:v>-113.55336761</c:v>
                </c:pt>
                <c:pt idx="2457">
                  <c:v>-107.52211761</c:v>
                </c:pt>
                <c:pt idx="2458">
                  <c:v>-110.09243011</c:v>
                </c:pt>
                <c:pt idx="2459">
                  <c:v>-112.31118011</c:v>
                </c:pt>
                <c:pt idx="2460">
                  <c:v>-115.38149261</c:v>
                </c:pt>
                <c:pt idx="2461">
                  <c:v>-116.41274261</c:v>
                </c:pt>
                <c:pt idx="2462">
                  <c:v>-109.65493011</c:v>
                </c:pt>
                <c:pt idx="2463">
                  <c:v>-111.83461761</c:v>
                </c:pt>
                <c:pt idx="2464">
                  <c:v>-113.80336761</c:v>
                </c:pt>
                <c:pt idx="2465">
                  <c:v>-117.41274261</c:v>
                </c:pt>
                <c:pt idx="2466">
                  <c:v>-109.92836761</c:v>
                </c:pt>
                <c:pt idx="2467">
                  <c:v>-111.17836761</c:v>
                </c:pt>
                <c:pt idx="2468">
                  <c:v>-106.04555511</c:v>
                </c:pt>
                <c:pt idx="2469">
                  <c:v>-112.31118011</c:v>
                </c:pt>
                <c:pt idx="2470">
                  <c:v>-113.83461761</c:v>
                </c:pt>
                <c:pt idx="2471">
                  <c:v>-120.31118011</c:v>
                </c:pt>
                <c:pt idx="2472">
                  <c:v>-123.52211761</c:v>
                </c:pt>
                <c:pt idx="2473">
                  <c:v>-117.41274261</c:v>
                </c:pt>
                <c:pt idx="2474">
                  <c:v>-121.32680511</c:v>
                </c:pt>
                <c:pt idx="2475">
                  <c:v>-109.54555511</c:v>
                </c:pt>
                <c:pt idx="2476">
                  <c:v>-110.18618011</c:v>
                </c:pt>
                <c:pt idx="2477">
                  <c:v>-109.30336761</c:v>
                </c:pt>
                <c:pt idx="2478">
                  <c:v>-107.52211761</c:v>
                </c:pt>
                <c:pt idx="2479">
                  <c:v>-109.29555511</c:v>
                </c:pt>
                <c:pt idx="2480">
                  <c:v>-120.31118011</c:v>
                </c:pt>
                <c:pt idx="2481">
                  <c:v>-116.31118011</c:v>
                </c:pt>
                <c:pt idx="2482">
                  <c:v>-119.13149261</c:v>
                </c:pt>
                <c:pt idx="2483">
                  <c:v>-113.74868011</c:v>
                </c:pt>
                <c:pt idx="2484">
                  <c:v>-112.19399261</c:v>
                </c:pt>
                <c:pt idx="2485">
                  <c:v>-109.69399261</c:v>
                </c:pt>
                <c:pt idx="2486">
                  <c:v>-121.48305511</c:v>
                </c:pt>
                <c:pt idx="2487">
                  <c:v>-124.31118011</c:v>
                </c:pt>
                <c:pt idx="2488">
                  <c:v>-118.31118011</c:v>
                </c:pt>
                <c:pt idx="2489">
                  <c:v>-114.31118011</c:v>
                </c:pt>
                <c:pt idx="2490">
                  <c:v>-110.31118011</c:v>
                </c:pt>
                <c:pt idx="2491">
                  <c:v>-111.23305511</c:v>
                </c:pt>
                <c:pt idx="2492">
                  <c:v>-109.45961761</c:v>
                </c:pt>
                <c:pt idx="2493">
                  <c:v>-114.31118011</c:v>
                </c:pt>
                <c:pt idx="2494">
                  <c:v>-118.13149261</c:v>
                </c:pt>
                <c:pt idx="2495">
                  <c:v>-124.31118011</c:v>
                </c:pt>
                <c:pt idx="2496">
                  <c:v>-134.31118011</c:v>
                </c:pt>
                <c:pt idx="2497">
                  <c:v>-120.31118011</c:v>
                </c:pt>
                <c:pt idx="2498">
                  <c:v>-112.28774261</c:v>
                </c:pt>
                <c:pt idx="2499">
                  <c:v>-109.46743011</c:v>
                </c:pt>
                <c:pt idx="2500">
                  <c:v>-111.11586761</c:v>
                </c:pt>
                <c:pt idx="2501">
                  <c:v>-114.16274261</c:v>
                </c:pt>
                <c:pt idx="2502">
                  <c:v>-111.40493011</c:v>
                </c:pt>
                <c:pt idx="2503">
                  <c:v>-112.31118011</c:v>
                </c:pt>
                <c:pt idx="2504">
                  <c:v>-113.67055511</c:v>
                </c:pt>
                <c:pt idx="2505">
                  <c:v>-108.24868011</c:v>
                </c:pt>
                <c:pt idx="2506">
                  <c:v>-119.34243011</c:v>
                </c:pt>
                <c:pt idx="2507">
                  <c:v>-122.31118011</c:v>
                </c:pt>
                <c:pt idx="2508">
                  <c:v>-109.18618011</c:v>
                </c:pt>
                <c:pt idx="2509">
                  <c:v>-109.64711761</c:v>
                </c:pt>
                <c:pt idx="2510">
                  <c:v>-111.67055511</c:v>
                </c:pt>
                <c:pt idx="2511">
                  <c:v>-108.31118011</c:v>
                </c:pt>
                <c:pt idx="2512">
                  <c:v>-110.31118011</c:v>
                </c:pt>
                <c:pt idx="2513">
                  <c:v>-120.06118011</c:v>
                </c:pt>
                <c:pt idx="2514">
                  <c:v>-119.81899261</c:v>
                </c:pt>
                <c:pt idx="2515">
                  <c:v>-107.70180511</c:v>
                </c:pt>
                <c:pt idx="2516">
                  <c:v>-106.20180511</c:v>
                </c:pt>
                <c:pt idx="2517">
                  <c:v>-113.31118011</c:v>
                </c:pt>
                <c:pt idx="2518">
                  <c:v>-116.24086761</c:v>
                </c:pt>
                <c:pt idx="2519">
                  <c:v>-122.31118011</c:v>
                </c:pt>
                <c:pt idx="2520">
                  <c:v>-115.60805511</c:v>
                </c:pt>
                <c:pt idx="2521">
                  <c:v>-109.51430511</c:v>
                </c:pt>
                <c:pt idx="2522">
                  <c:v>-110.28774261</c:v>
                </c:pt>
                <c:pt idx="2523">
                  <c:v>-115.53774261</c:v>
                </c:pt>
                <c:pt idx="2524">
                  <c:v>-117.88149261</c:v>
                </c:pt>
                <c:pt idx="2525">
                  <c:v>-109.56118011</c:v>
                </c:pt>
                <c:pt idx="2526">
                  <c:v>-111.85024261</c:v>
                </c:pt>
                <c:pt idx="2527">
                  <c:v>-123.47524261</c:v>
                </c:pt>
                <c:pt idx="2528">
                  <c:v>-109.52993011</c:v>
                </c:pt>
                <c:pt idx="2529">
                  <c:v>-107.16274261</c:v>
                </c:pt>
                <c:pt idx="2530">
                  <c:v>-118.31118011</c:v>
                </c:pt>
                <c:pt idx="2531">
                  <c:v>-119.38149261</c:v>
                </c:pt>
                <c:pt idx="2532">
                  <c:v>-111.21743011</c:v>
                </c:pt>
                <c:pt idx="2533">
                  <c:v>-113.20961761</c:v>
                </c:pt>
                <c:pt idx="2534">
                  <c:v>-113.35805511</c:v>
                </c:pt>
                <c:pt idx="2535">
                  <c:v>-113.54555511</c:v>
                </c:pt>
                <c:pt idx="2536">
                  <c:v>-109.17836761</c:v>
                </c:pt>
                <c:pt idx="2537">
                  <c:v>-108.31118011</c:v>
                </c:pt>
                <c:pt idx="2538">
                  <c:v>-112.27993011</c:v>
                </c:pt>
                <c:pt idx="2539">
                  <c:v>-115.06899261</c:v>
                </c:pt>
                <c:pt idx="2540">
                  <c:v>-111.38930511</c:v>
                </c:pt>
                <c:pt idx="2541">
                  <c:v>-107.55336761</c:v>
                </c:pt>
                <c:pt idx="2542">
                  <c:v>-109.99868011</c:v>
                </c:pt>
                <c:pt idx="2543">
                  <c:v>-111.44399261</c:v>
                </c:pt>
                <c:pt idx="2544">
                  <c:v>-120.42055511</c:v>
                </c:pt>
                <c:pt idx="2545">
                  <c:v>-112.31118011</c:v>
                </c:pt>
                <c:pt idx="2546">
                  <c:v>-111.80336761</c:v>
                </c:pt>
                <c:pt idx="2547">
                  <c:v>-119.35024261</c:v>
                </c:pt>
                <c:pt idx="2548">
                  <c:v>-109.45180511</c:v>
                </c:pt>
                <c:pt idx="2549">
                  <c:v>-112.05336761</c:v>
                </c:pt>
                <c:pt idx="2550">
                  <c:v>-119.43618011</c:v>
                </c:pt>
                <c:pt idx="2551">
                  <c:v>-107.55336761</c:v>
                </c:pt>
                <c:pt idx="2552">
                  <c:v>-107.50649261</c:v>
                </c:pt>
                <c:pt idx="2553">
                  <c:v>-112.07680511</c:v>
                </c:pt>
                <c:pt idx="2554">
                  <c:v>-112.31118011</c:v>
                </c:pt>
                <c:pt idx="2555">
                  <c:v>-115.32680511</c:v>
                </c:pt>
                <c:pt idx="2556">
                  <c:v>-120.31118011</c:v>
                </c:pt>
                <c:pt idx="2557">
                  <c:v>-115.34243011</c:v>
                </c:pt>
                <c:pt idx="2558">
                  <c:v>-117.56118011</c:v>
                </c:pt>
                <c:pt idx="2559">
                  <c:v>-109.10024261</c:v>
                </c:pt>
                <c:pt idx="2560">
                  <c:v>-105.83461761</c:v>
                </c:pt>
                <c:pt idx="2561">
                  <c:v>-112.31118011</c:v>
                </c:pt>
                <c:pt idx="2562">
                  <c:v>-111.55336761</c:v>
                </c:pt>
                <c:pt idx="2563">
                  <c:v>-120.42055511</c:v>
                </c:pt>
                <c:pt idx="2564">
                  <c:v>-112.31118011</c:v>
                </c:pt>
                <c:pt idx="2565">
                  <c:v>-108.17055511</c:v>
                </c:pt>
                <c:pt idx="2566">
                  <c:v>-114.31118011</c:v>
                </c:pt>
                <c:pt idx="2567">
                  <c:v>-113.16274261</c:v>
                </c:pt>
                <c:pt idx="2568">
                  <c:v>-111.82680511</c:v>
                </c:pt>
                <c:pt idx="2569">
                  <c:v>-113.42055511</c:v>
                </c:pt>
                <c:pt idx="2570">
                  <c:v>-107.12368011</c:v>
                </c:pt>
                <c:pt idx="2571">
                  <c:v>-109.36586761</c:v>
                </c:pt>
                <c:pt idx="2572">
                  <c:v>-109.91274261</c:v>
                </c:pt>
                <c:pt idx="2573">
                  <c:v>-112.24086761</c:v>
                </c:pt>
                <c:pt idx="2574">
                  <c:v>-122.06899261</c:v>
                </c:pt>
                <c:pt idx="2575">
                  <c:v>-110.31118011</c:v>
                </c:pt>
                <c:pt idx="2576">
                  <c:v>-111.26430511</c:v>
                </c:pt>
                <c:pt idx="2577">
                  <c:v>-117.99086761</c:v>
                </c:pt>
                <c:pt idx="2578">
                  <c:v>-117.48305511</c:v>
                </c:pt>
                <c:pt idx="2579">
                  <c:v>-118.00649261</c:v>
                </c:pt>
                <c:pt idx="2580">
                  <c:v>-118.24086761</c:v>
                </c:pt>
                <c:pt idx="2581">
                  <c:v>-114.27993011</c:v>
                </c:pt>
                <c:pt idx="2582">
                  <c:v>-105.34243011</c:v>
                </c:pt>
                <c:pt idx="2583">
                  <c:v>-111.60805511</c:v>
                </c:pt>
                <c:pt idx="2584">
                  <c:v>-111.74868011</c:v>
                </c:pt>
                <c:pt idx="2585">
                  <c:v>-117.31899261</c:v>
                </c:pt>
                <c:pt idx="2586">
                  <c:v>-116.31118011</c:v>
                </c:pt>
                <c:pt idx="2587">
                  <c:v>-115.43618011</c:v>
                </c:pt>
                <c:pt idx="2588">
                  <c:v>-114.31118011</c:v>
                </c:pt>
                <c:pt idx="2589">
                  <c:v>-113.35024261</c:v>
                </c:pt>
                <c:pt idx="2590">
                  <c:v>-111.53774261</c:v>
                </c:pt>
                <c:pt idx="2591">
                  <c:v>-113.32680511</c:v>
                </c:pt>
                <c:pt idx="2592">
                  <c:v>-115.52993011</c:v>
                </c:pt>
                <c:pt idx="2593">
                  <c:v>-114.00649261</c:v>
                </c:pt>
                <c:pt idx="2594">
                  <c:v>-113.23305511</c:v>
                </c:pt>
                <c:pt idx="2595">
                  <c:v>-112.26430511</c:v>
                </c:pt>
                <c:pt idx="2596">
                  <c:v>-113.19399261</c:v>
                </c:pt>
                <c:pt idx="2597">
                  <c:v>-121.17836761</c:v>
                </c:pt>
                <c:pt idx="2598">
                  <c:v>-115.65493011</c:v>
                </c:pt>
                <c:pt idx="2599">
                  <c:v>-117.70961761</c:v>
                </c:pt>
                <c:pt idx="2600">
                  <c:v>-119.53774261</c:v>
                </c:pt>
                <c:pt idx="2601">
                  <c:v>-114.31118011</c:v>
                </c:pt>
                <c:pt idx="2602">
                  <c:v>-113.35805511</c:v>
                </c:pt>
                <c:pt idx="2603">
                  <c:v>-116.31118011</c:v>
                </c:pt>
                <c:pt idx="2604">
                  <c:v>-122.19399261</c:v>
                </c:pt>
                <c:pt idx="2605">
                  <c:v>-114.17055511</c:v>
                </c:pt>
                <c:pt idx="2606">
                  <c:v>-113.52211761</c:v>
                </c:pt>
                <c:pt idx="2607">
                  <c:v>-119.20961761</c:v>
                </c:pt>
                <c:pt idx="2608">
                  <c:v>-111.71743011</c:v>
                </c:pt>
                <c:pt idx="2609">
                  <c:v>-115.17055511</c:v>
                </c:pt>
                <c:pt idx="2610">
                  <c:v>-134.42836761</c:v>
                </c:pt>
                <c:pt idx="2611">
                  <c:v>-121.61586761</c:v>
                </c:pt>
                <c:pt idx="2612">
                  <c:v>-111.49868011</c:v>
                </c:pt>
                <c:pt idx="2613">
                  <c:v>-112.31118011</c:v>
                </c:pt>
                <c:pt idx="2614">
                  <c:v>-114.31118011</c:v>
                </c:pt>
                <c:pt idx="2615">
                  <c:v>-109.87368011</c:v>
                </c:pt>
                <c:pt idx="2616">
                  <c:v>-109.57680511</c:v>
                </c:pt>
                <c:pt idx="2617">
                  <c:v>-115.50649261</c:v>
                </c:pt>
                <c:pt idx="2618">
                  <c:v>-113.11586761</c:v>
                </c:pt>
                <c:pt idx="2619">
                  <c:v>-118.31118011</c:v>
                </c:pt>
                <c:pt idx="2620">
                  <c:v>-112.31118011</c:v>
                </c:pt>
                <c:pt idx="2621">
                  <c:v>-114.31118011</c:v>
                </c:pt>
                <c:pt idx="2622">
                  <c:v>-113.44399261</c:v>
                </c:pt>
                <c:pt idx="2623">
                  <c:v>-115.30336761</c:v>
                </c:pt>
                <c:pt idx="2624">
                  <c:v>-114.31118011</c:v>
                </c:pt>
                <c:pt idx="2625">
                  <c:v>-130.31118011</c:v>
                </c:pt>
                <c:pt idx="2626">
                  <c:v>-115.24086761</c:v>
                </c:pt>
                <c:pt idx="2627">
                  <c:v>-112.31118011</c:v>
                </c:pt>
                <c:pt idx="2628">
                  <c:v>-113.39711761</c:v>
                </c:pt>
                <c:pt idx="2629">
                  <c:v>-118.18618011</c:v>
                </c:pt>
                <c:pt idx="2630">
                  <c:v>-117.44399261</c:v>
                </c:pt>
                <c:pt idx="2631">
                  <c:v>-114.31118011</c:v>
                </c:pt>
                <c:pt idx="2632">
                  <c:v>-115.55336761</c:v>
                </c:pt>
                <c:pt idx="2633">
                  <c:v>-116.00649261</c:v>
                </c:pt>
                <c:pt idx="2634">
                  <c:v>-120.31118011</c:v>
                </c:pt>
                <c:pt idx="2635">
                  <c:v>-120.31118011</c:v>
                </c:pt>
                <c:pt idx="2636">
                  <c:v>-112.31118011</c:v>
                </c:pt>
                <c:pt idx="2637">
                  <c:v>-124.31118011</c:v>
                </c:pt>
                <c:pt idx="2638">
                  <c:v>-115.20180511</c:v>
                </c:pt>
                <c:pt idx="2639">
                  <c:v>-114.09243011</c:v>
                </c:pt>
                <c:pt idx="2640">
                  <c:v>-109.74086761</c:v>
                </c:pt>
                <c:pt idx="2641">
                  <c:v>-118.25649261</c:v>
                </c:pt>
                <c:pt idx="2642">
                  <c:v>-112.31118011</c:v>
                </c:pt>
                <c:pt idx="2643">
                  <c:v>-112.18618011</c:v>
                </c:pt>
                <c:pt idx="2644">
                  <c:v>-120.31118011</c:v>
                </c:pt>
                <c:pt idx="2645">
                  <c:v>-117.56899261</c:v>
                </c:pt>
                <c:pt idx="2646">
                  <c:v>-121.81118011</c:v>
                </c:pt>
                <c:pt idx="2647">
                  <c:v>-130.31118011</c:v>
                </c:pt>
                <c:pt idx="2648">
                  <c:v>-117.37368011</c:v>
                </c:pt>
                <c:pt idx="2649">
                  <c:v>-112.31118011</c:v>
                </c:pt>
                <c:pt idx="2650">
                  <c:v>-123.49868011</c:v>
                </c:pt>
                <c:pt idx="2651">
                  <c:v>-121.39711761</c:v>
                </c:pt>
                <c:pt idx="2652">
                  <c:v>-115.53774261</c:v>
                </c:pt>
                <c:pt idx="2653">
                  <c:v>-116.31118011</c:v>
                </c:pt>
                <c:pt idx="2654">
                  <c:v>-120.31118011</c:v>
                </c:pt>
                <c:pt idx="2655">
                  <c:v>-115.55336761</c:v>
                </c:pt>
                <c:pt idx="2656">
                  <c:v>-109.74086761</c:v>
                </c:pt>
                <c:pt idx="2657">
                  <c:v>-114.31118011</c:v>
                </c:pt>
                <c:pt idx="2658">
                  <c:v>-124.31118011</c:v>
                </c:pt>
                <c:pt idx="2659">
                  <c:v>-114.31118011</c:v>
                </c:pt>
                <c:pt idx="2660">
                  <c:v>-113.35805511</c:v>
                </c:pt>
                <c:pt idx="2661">
                  <c:v>-121.47524261</c:v>
                </c:pt>
                <c:pt idx="2662">
                  <c:v>-117.10805511</c:v>
                </c:pt>
                <c:pt idx="2663">
                  <c:v>-111.46743011</c:v>
                </c:pt>
                <c:pt idx="2664">
                  <c:v>-121.12368011</c:v>
                </c:pt>
                <c:pt idx="2665">
                  <c:v>-109.41274261</c:v>
                </c:pt>
                <c:pt idx="2666">
                  <c:v>-122.31118011</c:v>
                </c:pt>
                <c:pt idx="2667">
                  <c:v>-112.30336761</c:v>
                </c:pt>
                <c:pt idx="2668">
                  <c:v>-110.13149261</c:v>
                </c:pt>
                <c:pt idx="2669">
                  <c:v>-116.31118011</c:v>
                </c:pt>
                <c:pt idx="2670">
                  <c:v>-125.34243011</c:v>
                </c:pt>
                <c:pt idx="2671">
                  <c:v>-127.58461761</c:v>
                </c:pt>
                <c:pt idx="2672">
                  <c:v>-129.33461761</c:v>
                </c:pt>
                <c:pt idx="2673">
                  <c:v>-120.31118011</c:v>
                </c:pt>
                <c:pt idx="2674">
                  <c:v>-113.69399261</c:v>
                </c:pt>
                <c:pt idx="2675">
                  <c:v>-116.06118011</c:v>
                </c:pt>
                <c:pt idx="2676">
                  <c:v>-117.65493011</c:v>
                </c:pt>
                <c:pt idx="2677">
                  <c:v>-111.43618011</c:v>
                </c:pt>
                <c:pt idx="2678">
                  <c:v>-114.28774261</c:v>
                </c:pt>
                <c:pt idx="2679">
                  <c:v>-108.21743011</c:v>
                </c:pt>
                <c:pt idx="2680">
                  <c:v>-109.46743011</c:v>
                </c:pt>
                <c:pt idx="2681">
                  <c:v>-111.52211761</c:v>
                </c:pt>
                <c:pt idx="2682">
                  <c:v>-125.72524261</c:v>
                </c:pt>
                <c:pt idx="2683">
                  <c:v>-114.31118011</c:v>
                </c:pt>
                <c:pt idx="2684">
                  <c:v>-109.13930511</c:v>
                </c:pt>
                <c:pt idx="2685">
                  <c:v>-120.29555511</c:v>
                </c:pt>
                <c:pt idx="2686">
                  <c:v>-113.56118011</c:v>
                </c:pt>
                <c:pt idx="2687">
                  <c:v>-123.31118011</c:v>
                </c:pt>
                <c:pt idx="2688">
                  <c:v>-112.31118011</c:v>
                </c:pt>
                <c:pt idx="2689">
                  <c:v>-115.65493011</c:v>
                </c:pt>
                <c:pt idx="2690">
                  <c:v>-116.31118011</c:v>
                </c:pt>
                <c:pt idx="2691">
                  <c:v>-110.31118011</c:v>
                </c:pt>
                <c:pt idx="2692">
                  <c:v>-109.87368011</c:v>
                </c:pt>
                <c:pt idx="2693">
                  <c:v>-116.41274261</c:v>
                </c:pt>
                <c:pt idx="2694">
                  <c:v>-116.31118011</c:v>
                </c:pt>
                <c:pt idx="2695">
                  <c:v>-111.31899261</c:v>
                </c:pt>
                <c:pt idx="2696">
                  <c:v>-111.75649261</c:v>
                </c:pt>
                <c:pt idx="2697">
                  <c:v>-124.26430511</c:v>
                </c:pt>
                <c:pt idx="2698">
                  <c:v>-119.63930511</c:v>
                </c:pt>
                <c:pt idx="2699">
                  <c:v>-113.23305511</c:v>
                </c:pt>
                <c:pt idx="2700">
                  <c:v>-113.62368011</c:v>
                </c:pt>
                <c:pt idx="2701">
                  <c:v>-110.18618011</c:v>
                </c:pt>
                <c:pt idx="2702">
                  <c:v>-115.55336761</c:v>
                </c:pt>
                <c:pt idx="2703">
                  <c:v>-120.41274261</c:v>
                </c:pt>
                <c:pt idx="2704">
                  <c:v>-118.31118011</c:v>
                </c:pt>
                <c:pt idx="2705">
                  <c:v>-119.19399261</c:v>
                </c:pt>
                <c:pt idx="2706">
                  <c:v>-113.89711761</c:v>
                </c:pt>
                <c:pt idx="2707">
                  <c:v>-110.26430511</c:v>
                </c:pt>
                <c:pt idx="2708">
                  <c:v>-115.21743011</c:v>
                </c:pt>
                <c:pt idx="2709">
                  <c:v>-123.14711761</c:v>
                </c:pt>
                <c:pt idx="2710">
                  <c:v>-116.31118011</c:v>
                </c:pt>
                <c:pt idx="2711">
                  <c:v>-115.22524261</c:v>
                </c:pt>
                <c:pt idx="2712">
                  <c:v>-122.31118011</c:v>
                </c:pt>
                <c:pt idx="2713">
                  <c:v>-121.19399261</c:v>
                </c:pt>
                <c:pt idx="2714">
                  <c:v>-123.88930511</c:v>
                </c:pt>
                <c:pt idx="2715">
                  <c:v>-121.31118011</c:v>
                </c:pt>
                <c:pt idx="2716">
                  <c:v>-116.31118011</c:v>
                </c:pt>
                <c:pt idx="2717">
                  <c:v>-109.67055511</c:v>
                </c:pt>
                <c:pt idx="2718">
                  <c:v>-112.24086761</c:v>
                </c:pt>
                <c:pt idx="2719">
                  <c:v>-110.31118011</c:v>
                </c:pt>
                <c:pt idx="2720">
                  <c:v>-121.42836761</c:v>
                </c:pt>
                <c:pt idx="2721">
                  <c:v>-114.31118011</c:v>
                </c:pt>
                <c:pt idx="2722">
                  <c:v>-116.31118011</c:v>
                </c:pt>
                <c:pt idx="2723">
                  <c:v>-114.31118011</c:v>
                </c:pt>
                <c:pt idx="2724">
                  <c:v>-116.15493011</c:v>
                </c:pt>
                <c:pt idx="2725">
                  <c:v>-122.31118011</c:v>
                </c:pt>
                <c:pt idx="2726">
                  <c:v>-115.34243011</c:v>
                </c:pt>
                <c:pt idx="2727">
                  <c:v>-112.31118011</c:v>
                </c:pt>
                <c:pt idx="2728">
                  <c:v>-114.31118011</c:v>
                </c:pt>
                <c:pt idx="2729">
                  <c:v>-110.31118011</c:v>
                </c:pt>
                <c:pt idx="2730">
                  <c:v>-108.31118011</c:v>
                </c:pt>
                <c:pt idx="2731">
                  <c:v>-112.31118011</c:v>
                </c:pt>
                <c:pt idx="2732">
                  <c:v>-113.33461761</c:v>
                </c:pt>
                <c:pt idx="2733">
                  <c:v>-113.43618011</c:v>
                </c:pt>
                <c:pt idx="2734">
                  <c:v>-115.38930511</c:v>
                </c:pt>
                <c:pt idx="2735">
                  <c:v>-143.35024261</c:v>
                </c:pt>
                <c:pt idx="2736">
                  <c:v>-117.96743011</c:v>
                </c:pt>
                <c:pt idx="2737">
                  <c:v>-116.31118011</c:v>
                </c:pt>
                <c:pt idx="2738">
                  <c:v>-127.38930511</c:v>
                </c:pt>
                <c:pt idx="2739">
                  <c:v>-112.27993011</c:v>
                </c:pt>
                <c:pt idx="2740">
                  <c:v>-114.01430511</c:v>
                </c:pt>
                <c:pt idx="2741">
                  <c:v>-117.27993011</c:v>
                </c:pt>
                <c:pt idx="2742">
                  <c:v>-127.20180511</c:v>
                </c:pt>
                <c:pt idx="2743">
                  <c:v>-118.31118011</c:v>
                </c:pt>
                <c:pt idx="2744">
                  <c:v>-115.51430511</c:v>
                </c:pt>
                <c:pt idx="2745">
                  <c:v>-117.38149261</c:v>
                </c:pt>
                <c:pt idx="2746">
                  <c:v>-124.20961761</c:v>
                </c:pt>
                <c:pt idx="2747">
                  <c:v>-124.15493011</c:v>
                </c:pt>
                <c:pt idx="2748">
                  <c:v>-117.33461761</c:v>
                </c:pt>
                <c:pt idx="2749">
                  <c:v>-113.25649261</c:v>
                </c:pt>
                <c:pt idx="2750">
                  <c:v>-116.31118011</c:v>
                </c:pt>
                <c:pt idx="2751">
                  <c:v>-116.31118011</c:v>
                </c:pt>
                <c:pt idx="2752">
                  <c:v>-109.59243011</c:v>
                </c:pt>
                <c:pt idx="2753">
                  <c:v>-110.19399261</c:v>
                </c:pt>
                <c:pt idx="2754">
                  <c:v>-121.35805511</c:v>
                </c:pt>
                <c:pt idx="2755">
                  <c:v>-117.10383797</c:v>
                </c:pt>
                <c:pt idx="2756">
                  <c:v>-116.11946297</c:v>
                </c:pt>
                <c:pt idx="2757">
                  <c:v>-114.28352547</c:v>
                </c:pt>
                <c:pt idx="2758">
                  <c:v>-124.08040047</c:v>
                </c:pt>
                <c:pt idx="2759">
                  <c:v>-125.10383797</c:v>
                </c:pt>
                <c:pt idx="2760">
                  <c:v>-130.01790047</c:v>
                </c:pt>
                <c:pt idx="2761">
                  <c:v>-120.17415047</c:v>
                </c:pt>
                <c:pt idx="2762">
                  <c:v>-118.26790047</c:v>
                </c:pt>
                <c:pt idx="2763">
                  <c:v>-122.68977547</c:v>
                </c:pt>
                <c:pt idx="2764">
                  <c:v>-113.10383797</c:v>
                </c:pt>
                <c:pt idx="2765">
                  <c:v>-116.30696297</c:v>
                </c:pt>
                <c:pt idx="2766">
                  <c:v>-116.28352547</c:v>
                </c:pt>
                <c:pt idx="2767">
                  <c:v>-110.30696297</c:v>
                </c:pt>
                <c:pt idx="2768">
                  <c:v>-114.48665047</c:v>
                </c:pt>
                <c:pt idx="2769">
                  <c:v>-125.10383797</c:v>
                </c:pt>
                <c:pt idx="2770">
                  <c:v>-119.10383797</c:v>
                </c:pt>
                <c:pt idx="2771">
                  <c:v>-116.50227547</c:v>
                </c:pt>
                <c:pt idx="2772">
                  <c:v>-120.64290047</c:v>
                </c:pt>
                <c:pt idx="2773">
                  <c:v>-115.10383797</c:v>
                </c:pt>
                <c:pt idx="2774">
                  <c:v>-114.17415047</c:v>
                </c:pt>
                <c:pt idx="2775">
                  <c:v>-120.43977547</c:v>
                </c:pt>
                <c:pt idx="2776">
                  <c:v>-112.33040047</c:v>
                </c:pt>
                <c:pt idx="2777">
                  <c:v>-122.15852547</c:v>
                </c:pt>
                <c:pt idx="2778">
                  <c:v>-116.27571297</c:v>
                </c:pt>
                <c:pt idx="2779">
                  <c:v>-119.98665047</c:v>
                </c:pt>
                <c:pt idx="2780">
                  <c:v>-139.10383797</c:v>
                </c:pt>
                <c:pt idx="2781">
                  <c:v>-113.10383797</c:v>
                </c:pt>
                <c:pt idx="2782">
                  <c:v>-116.19758797</c:v>
                </c:pt>
                <c:pt idx="2783">
                  <c:v>-127.94758797</c:v>
                </c:pt>
                <c:pt idx="2784">
                  <c:v>-113.89290047</c:v>
                </c:pt>
                <c:pt idx="2785">
                  <c:v>-118.34602547</c:v>
                </c:pt>
                <c:pt idx="2786">
                  <c:v>-115.20540047</c:v>
                </c:pt>
                <c:pt idx="2787">
                  <c:v>-114.51008797</c:v>
                </c:pt>
                <c:pt idx="2788">
                  <c:v>-113.10383797</c:v>
                </c:pt>
                <c:pt idx="2789">
                  <c:v>-118.93196297</c:v>
                </c:pt>
                <c:pt idx="2790">
                  <c:v>-114.90852547</c:v>
                </c:pt>
                <c:pt idx="2791">
                  <c:v>-114.60383797</c:v>
                </c:pt>
                <c:pt idx="2792">
                  <c:v>-113.92415047</c:v>
                </c:pt>
                <c:pt idx="2793">
                  <c:v>-128.99446297</c:v>
                </c:pt>
                <c:pt idx="2794">
                  <c:v>-117.10383797</c:v>
                </c:pt>
                <c:pt idx="2795">
                  <c:v>-122.10383797</c:v>
                </c:pt>
                <c:pt idx="2796">
                  <c:v>-127.10383797</c:v>
                </c:pt>
                <c:pt idx="2797">
                  <c:v>-114.25227547</c:v>
                </c:pt>
                <c:pt idx="2798">
                  <c:v>-114.43977547</c:v>
                </c:pt>
                <c:pt idx="2799">
                  <c:v>-116.26008797</c:v>
                </c:pt>
                <c:pt idx="2800">
                  <c:v>-122.24446297</c:v>
                </c:pt>
                <c:pt idx="2801">
                  <c:v>-123.04133797</c:v>
                </c:pt>
                <c:pt idx="2802">
                  <c:v>-118.33821297</c:v>
                </c:pt>
                <c:pt idx="2803">
                  <c:v>-140.33821297</c:v>
                </c:pt>
                <c:pt idx="2804">
                  <c:v>-122.72102547</c:v>
                </c:pt>
                <c:pt idx="2805">
                  <c:v>-114.30696297</c:v>
                </c:pt>
                <c:pt idx="2806">
                  <c:v>-122.38508797</c:v>
                </c:pt>
                <c:pt idx="2807">
                  <c:v>-115.10383797</c:v>
                </c:pt>
                <c:pt idx="2808">
                  <c:v>-118.61946297</c:v>
                </c:pt>
                <c:pt idx="2809">
                  <c:v>-112.12727547</c:v>
                </c:pt>
                <c:pt idx="2810">
                  <c:v>-120.36946297</c:v>
                </c:pt>
                <c:pt idx="2811">
                  <c:v>-125.10383797</c:v>
                </c:pt>
                <c:pt idx="2812">
                  <c:v>-124.30696297</c:v>
                </c:pt>
                <c:pt idx="2813">
                  <c:v>-116.33040047</c:v>
                </c:pt>
                <c:pt idx="2814">
                  <c:v>-112.23665047</c:v>
                </c:pt>
                <c:pt idx="2815">
                  <c:v>-123.10383797</c:v>
                </c:pt>
                <c:pt idx="2816">
                  <c:v>-125.21321297</c:v>
                </c:pt>
                <c:pt idx="2817">
                  <c:v>-116.85383797</c:v>
                </c:pt>
                <c:pt idx="2818">
                  <c:v>-125.10383797</c:v>
                </c:pt>
                <c:pt idx="2819">
                  <c:v>-118.34602547</c:v>
                </c:pt>
                <c:pt idx="2820">
                  <c:v>-116.22102547</c:v>
                </c:pt>
                <c:pt idx="2821">
                  <c:v>-114.27571297</c:v>
                </c:pt>
                <c:pt idx="2822">
                  <c:v>-118.01790047</c:v>
                </c:pt>
                <c:pt idx="2823">
                  <c:v>-118.65071297</c:v>
                </c:pt>
                <c:pt idx="2824">
                  <c:v>-114.16633797</c:v>
                </c:pt>
                <c:pt idx="2825">
                  <c:v>-113.10383797</c:v>
                </c:pt>
                <c:pt idx="2826">
                  <c:v>-119.10383797</c:v>
                </c:pt>
                <c:pt idx="2827">
                  <c:v>-116.54133797</c:v>
                </c:pt>
                <c:pt idx="2828">
                  <c:v>-116.42415047</c:v>
                </c:pt>
                <c:pt idx="2829">
                  <c:v>-123.10383797</c:v>
                </c:pt>
                <c:pt idx="2830">
                  <c:v>-116.18977547</c:v>
                </c:pt>
                <c:pt idx="2831">
                  <c:v>-125.10383797</c:v>
                </c:pt>
                <c:pt idx="2832">
                  <c:v>-129.10383797</c:v>
                </c:pt>
                <c:pt idx="2833">
                  <c:v>-125.10383797</c:v>
                </c:pt>
                <c:pt idx="2834">
                  <c:v>-131.10383797</c:v>
                </c:pt>
                <c:pt idx="2835">
                  <c:v>-114.49446297</c:v>
                </c:pt>
                <c:pt idx="2836">
                  <c:v>-124.91633797</c:v>
                </c:pt>
                <c:pt idx="2837">
                  <c:v>-124.59602547</c:v>
                </c:pt>
                <c:pt idx="2838">
                  <c:v>-126.29915047</c:v>
                </c:pt>
                <c:pt idx="2839">
                  <c:v>-120.00227547</c:v>
                </c:pt>
                <c:pt idx="2840">
                  <c:v>-110.36946297</c:v>
                </c:pt>
                <c:pt idx="2841">
                  <c:v>-112.25227547</c:v>
                </c:pt>
                <c:pt idx="2842">
                  <c:v>-118.78352547</c:v>
                </c:pt>
                <c:pt idx="2843">
                  <c:v>-128.01008797</c:v>
                </c:pt>
                <c:pt idx="2844">
                  <c:v>-122.04133797</c:v>
                </c:pt>
                <c:pt idx="2845">
                  <c:v>-118.60383797</c:v>
                </c:pt>
                <c:pt idx="2846">
                  <c:v>-120.30696297</c:v>
                </c:pt>
                <c:pt idx="2847">
                  <c:v>-123.20540047</c:v>
                </c:pt>
                <c:pt idx="2848">
                  <c:v>-120.84602547</c:v>
                </c:pt>
                <c:pt idx="2849">
                  <c:v>-117.10383797</c:v>
                </c:pt>
                <c:pt idx="2850">
                  <c:v>-114.04133797</c:v>
                </c:pt>
                <c:pt idx="2851">
                  <c:v>-119.10383797</c:v>
                </c:pt>
                <c:pt idx="2852">
                  <c:v>-125.10383797</c:v>
                </c:pt>
                <c:pt idx="2853">
                  <c:v>-122.16633797</c:v>
                </c:pt>
                <c:pt idx="2854">
                  <c:v>-118.83821297</c:v>
                </c:pt>
                <c:pt idx="2855">
                  <c:v>-120.22102547</c:v>
                </c:pt>
                <c:pt idx="2856">
                  <c:v>-110.96321297</c:v>
                </c:pt>
                <c:pt idx="2857">
                  <c:v>-138.21321297</c:v>
                </c:pt>
                <c:pt idx="2858">
                  <c:v>-116.22102547</c:v>
                </c:pt>
                <c:pt idx="2859">
                  <c:v>-120.38508797</c:v>
                </c:pt>
                <c:pt idx="2860">
                  <c:v>-124.16633797</c:v>
                </c:pt>
                <c:pt idx="2861">
                  <c:v>-121.10383797</c:v>
                </c:pt>
                <c:pt idx="2862">
                  <c:v>-124.85383797</c:v>
                </c:pt>
                <c:pt idx="2863">
                  <c:v>-113.90071297</c:v>
                </c:pt>
                <c:pt idx="2864">
                  <c:v>-115.10383797</c:v>
                </c:pt>
                <c:pt idx="2865">
                  <c:v>-120.62727547</c:v>
                </c:pt>
                <c:pt idx="2866">
                  <c:v>-115.10383797</c:v>
                </c:pt>
                <c:pt idx="2867">
                  <c:v>-123.10383797</c:v>
                </c:pt>
                <c:pt idx="2868">
                  <c:v>-115.98665047</c:v>
                </c:pt>
                <c:pt idx="2869">
                  <c:v>-117.10383797</c:v>
                </c:pt>
                <c:pt idx="2870">
                  <c:v>-119.10383797</c:v>
                </c:pt>
                <c:pt idx="2871">
                  <c:v>-120.54133797</c:v>
                </c:pt>
                <c:pt idx="2872">
                  <c:v>-118.52571297</c:v>
                </c:pt>
                <c:pt idx="2873">
                  <c:v>-122.18196297</c:v>
                </c:pt>
                <c:pt idx="2874">
                  <c:v>-114.80696297</c:v>
                </c:pt>
                <c:pt idx="2875">
                  <c:v>-118.72102547</c:v>
                </c:pt>
                <c:pt idx="2876">
                  <c:v>-120.18196297</c:v>
                </c:pt>
                <c:pt idx="2877">
                  <c:v>-120.13508797</c:v>
                </c:pt>
                <c:pt idx="2878">
                  <c:v>-120.24446297</c:v>
                </c:pt>
                <c:pt idx="2879">
                  <c:v>-116.11946297</c:v>
                </c:pt>
                <c:pt idx="2880">
                  <c:v>-122.07258797</c:v>
                </c:pt>
                <c:pt idx="2881">
                  <c:v>-116.29133797</c:v>
                </c:pt>
                <c:pt idx="2882">
                  <c:v>-114.26008797</c:v>
                </c:pt>
                <c:pt idx="2883">
                  <c:v>-114.03352547</c:v>
                </c:pt>
                <c:pt idx="2884">
                  <c:v>-122.49446297</c:v>
                </c:pt>
                <c:pt idx="2885">
                  <c:v>-124.11165047</c:v>
                </c:pt>
                <c:pt idx="2886">
                  <c:v>-124.61946297</c:v>
                </c:pt>
                <c:pt idx="2887">
                  <c:v>-114.56477547</c:v>
                </c:pt>
                <c:pt idx="2888">
                  <c:v>-119.10383797</c:v>
                </c:pt>
                <c:pt idx="2889">
                  <c:v>-110.18196297</c:v>
                </c:pt>
                <c:pt idx="2890">
                  <c:v>-118.88508797</c:v>
                </c:pt>
                <c:pt idx="2891">
                  <c:v>-120.15852547</c:v>
                </c:pt>
                <c:pt idx="2892">
                  <c:v>-113.97883797</c:v>
                </c:pt>
                <c:pt idx="2893">
                  <c:v>-118.43977547</c:v>
                </c:pt>
                <c:pt idx="2894">
                  <c:v>-121.10383797</c:v>
                </c:pt>
                <c:pt idx="2895">
                  <c:v>-126.58040047</c:v>
                </c:pt>
                <c:pt idx="2896">
                  <c:v>-116.33821297</c:v>
                </c:pt>
                <c:pt idx="2897">
                  <c:v>-122.29133797</c:v>
                </c:pt>
                <c:pt idx="2898">
                  <c:v>-123.10383797</c:v>
                </c:pt>
                <c:pt idx="2899">
                  <c:v>-114.40852547</c:v>
                </c:pt>
                <c:pt idx="2900">
                  <c:v>-116.97102547</c:v>
                </c:pt>
                <c:pt idx="2901">
                  <c:v>-123.10383797</c:v>
                </c:pt>
                <c:pt idx="2902">
                  <c:v>-114.04133797</c:v>
                </c:pt>
                <c:pt idx="2903">
                  <c:v>-115.10383797</c:v>
                </c:pt>
                <c:pt idx="2904">
                  <c:v>-115.89290047</c:v>
                </c:pt>
                <c:pt idx="2905">
                  <c:v>-122.79915047</c:v>
                </c:pt>
                <c:pt idx="2906">
                  <c:v>-123.10383797</c:v>
                </c:pt>
                <c:pt idx="2907">
                  <c:v>-129.10383797</c:v>
                </c:pt>
                <c:pt idx="2908">
                  <c:v>-121.93196297</c:v>
                </c:pt>
                <c:pt idx="2909">
                  <c:v>-123.10383797</c:v>
                </c:pt>
                <c:pt idx="2910">
                  <c:v>-120.07258797</c:v>
                </c:pt>
                <c:pt idx="2911">
                  <c:v>-126.79133797</c:v>
                </c:pt>
                <c:pt idx="2912">
                  <c:v>-118.49446297</c:v>
                </c:pt>
                <c:pt idx="2913">
                  <c:v>-131.07258797</c:v>
                </c:pt>
                <c:pt idx="2914">
                  <c:v>-116.44758797</c:v>
                </c:pt>
                <c:pt idx="2915">
                  <c:v>-129.10383797</c:v>
                </c:pt>
                <c:pt idx="2916">
                  <c:v>-114.95540047</c:v>
                </c:pt>
                <c:pt idx="2917">
                  <c:v>-113.94758797</c:v>
                </c:pt>
                <c:pt idx="2918">
                  <c:v>-125.10383797</c:v>
                </c:pt>
                <c:pt idx="2919">
                  <c:v>-116.23665047</c:v>
                </c:pt>
                <c:pt idx="2920">
                  <c:v>-122.26790047</c:v>
                </c:pt>
                <c:pt idx="2921">
                  <c:v>-117.10383797</c:v>
                </c:pt>
                <c:pt idx="2922">
                  <c:v>-122.18196297</c:v>
                </c:pt>
                <c:pt idx="2923">
                  <c:v>-125.93977547</c:v>
                </c:pt>
                <c:pt idx="2924">
                  <c:v>-115.10383797</c:v>
                </c:pt>
                <c:pt idx="2925">
                  <c:v>-118.72883797</c:v>
                </c:pt>
                <c:pt idx="2926">
                  <c:v>-115.01790047</c:v>
                </c:pt>
                <c:pt idx="2927">
                  <c:v>-112.86946297</c:v>
                </c:pt>
                <c:pt idx="2928">
                  <c:v>-110.72883797</c:v>
                </c:pt>
                <c:pt idx="2929">
                  <c:v>-116.29133797</c:v>
                </c:pt>
                <c:pt idx="2930">
                  <c:v>-116.87727547</c:v>
                </c:pt>
                <c:pt idx="2931">
                  <c:v>-131.10383797</c:v>
                </c:pt>
                <c:pt idx="2932">
                  <c:v>-110.79915047</c:v>
                </c:pt>
                <c:pt idx="2933">
                  <c:v>-110.64290047</c:v>
                </c:pt>
                <c:pt idx="2934">
                  <c:v>-120.82258797</c:v>
                </c:pt>
                <c:pt idx="2935">
                  <c:v>-117.10383797</c:v>
                </c:pt>
                <c:pt idx="2936">
                  <c:v>-130.79915047</c:v>
                </c:pt>
                <c:pt idx="2937">
                  <c:v>-112.30696297</c:v>
                </c:pt>
                <c:pt idx="2938">
                  <c:v>-121.10383797</c:v>
                </c:pt>
                <c:pt idx="2939">
                  <c:v>-120.14290047</c:v>
                </c:pt>
                <c:pt idx="2940">
                  <c:v>-120.85383797</c:v>
                </c:pt>
                <c:pt idx="2941">
                  <c:v>-118.24446297</c:v>
                </c:pt>
                <c:pt idx="2942">
                  <c:v>-121.96321297</c:v>
                </c:pt>
                <c:pt idx="2943">
                  <c:v>-114.29133797</c:v>
                </c:pt>
                <c:pt idx="2944">
                  <c:v>-124.58040047</c:v>
                </c:pt>
                <c:pt idx="2945">
                  <c:v>-121.10383797</c:v>
                </c:pt>
                <c:pt idx="2946">
                  <c:v>-117.95540047</c:v>
                </c:pt>
                <c:pt idx="2947">
                  <c:v>-129.10383797</c:v>
                </c:pt>
                <c:pt idx="2948">
                  <c:v>-114.49446297</c:v>
                </c:pt>
                <c:pt idx="2949">
                  <c:v>-131.10383797</c:v>
                </c:pt>
                <c:pt idx="2950">
                  <c:v>-116.65852547</c:v>
                </c:pt>
                <c:pt idx="2951">
                  <c:v>-108.24446297</c:v>
                </c:pt>
                <c:pt idx="2952">
                  <c:v>-122.29133797</c:v>
                </c:pt>
                <c:pt idx="2953">
                  <c:v>-116.77571297</c:v>
                </c:pt>
                <c:pt idx="2954">
                  <c:v>-118.22883797</c:v>
                </c:pt>
                <c:pt idx="2955">
                  <c:v>-119.10383797</c:v>
                </c:pt>
                <c:pt idx="2956">
                  <c:v>-121.10383797</c:v>
                </c:pt>
                <c:pt idx="2957">
                  <c:v>-117.01790047</c:v>
                </c:pt>
                <c:pt idx="2958">
                  <c:v>-118.97883797</c:v>
                </c:pt>
                <c:pt idx="2959">
                  <c:v>-112.43196297</c:v>
                </c:pt>
                <c:pt idx="2960">
                  <c:v>-114.33040047</c:v>
                </c:pt>
                <c:pt idx="2961">
                  <c:v>-119.22883797</c:v>
                </c:pt>
                <c:pt idx="2962">
                  <c:v>-113.10383797</c:v>
                </c:pt>
                <c:pt idx="2963">
                  <c:v>-128.42415047</c:v>
                </c:pt>
                <c:pt idx="2964">
                  <c:v>-116.49446297</c:v>
                </c:pt>
                <c:pt idx="2965">
                  <c:v>-119.05696297</c:v>
                </c:pt>
                <c:pt idx="2966">
                  <c:v>-117.10383797</c:v>
                </c:pt>
                <c:pt idx="2967">
                  <c:v>-119.00227547</c:v>
                </c:pt>
                <c:pt idx="2968">
                  <c:v>-108.34602547</c:v>
                </c:pt>
                <c:pt idx="2969">
                  <c:v>-124.35383797</c:v>
                </c:pt>
                <c:pt idx="2970">
                  <c:v>-120.29133797</c:v>
                </c:pt>
                <c:pt idx="2971">
                  <c:v>-121.10383797</c:v>
                </c:pt>
                <c:pt idx="2972">
                  <c:v>-121.10383797</c:v>
                </c:pt>
                <c:pt idx="2973">
                  <c:v>-117.88508797</c:v>
                </c:pt>
                <c:pt idx="2974">
                  <c:v>-117.10383797</c:v>
                </c:pt>
                <c:pt idx="2975">
                  <c:v>-118.38508797</c:v>
                </c:pt>
                <c:pt idx="2976">
                  <c:v>-110.78352547</c:v>
                </c:pt>
                <c:pt idx="2977">
                  <c:v>-116.59602547</c:v>
                </c:pt>
                <c:pt idx="2978">
                  <c:v>-116.01790047</c:v>
                </c:pt>
                <c:pt idx="2979">
                  <c:v>-118.29915047</c:v>
                </c:pt>
                <c:pt idx="2980">
                  <c:v>-120.79133797</c:v>
                </c:pt>
                <c:pt idx="2981">
                  <c:v>-118.22102547</c:v>
                </c:pt>
                <c:pt idx="2982">
                  <c:v>-122.60383797</c:v>
                </c:pt>
                <c:pt idx="2983">
                  <c:v>-123.86946297</c:v>
                </c:pt>
                <c:pt idx="2984">
                  <c:v>-114.73665047</c:v>
                </c:pt>
                <c:pt idx="2985">
                  <c:v>-129.10383797</c:v>
                </c:pt>
                <c:pt idx="2986">
                  <c:v>-112.87727547</c:v>
                </c:pt>
                <c:pt idx="2987">
                  <c:v>-122.15852547</c:v>
                </c:pt>
                <c:pt idx="2988">
                  <c:v>-117.90852547</c:v>
                </c:pt>
                <c:pt idx="2989">
                  <c:v>-116.35383797</c:v>
                </c:pt>
                <c:pt idx="2990">
                  <c:v>-110.49446297</c:v>
                </c:pt>
                <c:pt idx="2991">
                  <c:v>-117.10383797</c:v>
                </c:pt>
                <c:pt idx="2992">
                  <c:v>-110.23665047</c:v>
                </c:pt>
                <c:pt idx="2993">
                  <c:v>-118.18196297</c:v>
                </c:pt>
                <c:pt idx="2994">
                  <c:v>-126.02571297</c:v>
                </c:pt>
                <c:pt idx="2995">
                  <c:v>-116.66633797</c:v>
                </c:pt>
                <c:pt idx="2996">
                  <c:v>-116.90852547</c:v>
                </c:pt>
                <c:pt idx="2997">
                  <c:v>-124.83040047</c:v>
                </c:pt>
                <c:pt idx="2998">
                  <c:v>-114.22883797</c:v>
                </c:pt>
                <c:pt idx="2999">
                  <c:v>-124.31477547</c:v>
                </c:pt>
                <c:pt idx="3000">
                  <c:v>-119.10383797</c:v>
                </c:pt>
                <c:pt idx="3001">
                  <c:v>-116.11165047</c:v>
                </c:pt>
                <c:pt idx="3002">
                  <c:v>-134.57258797</c:v>
                </c:pt>
                <c:pt idx="3003">
                  <c:v>-118.18977547</c:v>
                </c:pt>
                <c:pt idx="3004">
                  <c:v>-112.59602547</c:v>
                </c:pt>
                <c:pt idx="3005">
                  <c:v>-122.12727547</c:v>
                </c:pt>
                <c:pt idx="3006">
                  <c:v>-125.01790047</c:v>
                </c:pt>
                <c:pt idx="3007">
                  <c:v>-117.10383797</c:v>
                </c:pt>
                <c:pt idx="3008">
                  <c:v>-118.20540047</c:v>
                </c:pt>
                <c:pt idx="3009">
                  <c:v>-112.55696297</c:v>
                </c:pt>
                <c:pt idx="3010">
                  <c:v>-117.10383797</c:v>
                </c:pt>
                <c:pt idx="3011">
                  <c:v>-128.54133797</c:v>
                </c:pt>
                <c:pt idx="3012">
                  <c:v>-119.90071297</c:v>
                </c:pt>
                <c:pt idx="3013">
                  <c:v>-139.10383797</c:v>
                </c:pt>
                <c:pt idx="3014">
                  <c:v>-126.97102547</c:v>
                </c:pt>
                <c:pt idx="3015">
                  <c:v>-120.02571297</c:v>
                </c:pt>
                <c:pt idx="3016">
                  <c:v>-118.43196297</c:v>
                </c:pt>
                <c:pt idx="3017">
                  <c:v>-118.85383797</c:v>
                </c:pt>
                <c:pt idx="3018">
                  <c:v>-122.14290047</c:v>
                </c:pt>
                <c:pt idx="3019">
                  <c:v>-118.28352547</c:v>
                </c:pt>
                <c:pt idx="3020">
                  <c:v>-124.21321297</c:v>
                </c:pt>
                <c:pt idx="3021">
                  <c:v>-115.08821297</c:v>
                </c:pt>
                <c:pt idx="3022">
                  <c:v>-120.61165047</c:v>
                </c:pt>
                <c:pt idx="3023">
                  <c:v>-114.15071297</c:v>
                </c:pt>
                <c:pt idx="3024">
                  <c:v>-114.11946297</c:v>
                </c:pt>
                <c:pt idx="3025">
                  <c:v>-121.10383797</c:v>
                </c:pt>
                <c:pt idx="3026">
                  <c:v>-121.10383797</c:v>
                </c:pt>
                <c:pt idx="3027">
                  <c:v>-119.08821297</c:v>
                </c:pt>
                <c:pt idx="3028">
                  <c:v>-127.87727547</c:v>
                </c:pt>
                <c:pt idx="3029">
                  <c:v>-113.06477547</c:v>
                </c:pt>
                <c:pt idx="3030">
                  <c:v>-115.10383797</c:v>
                </c:pt>
                <c:pt idx="3031">
                  <c:v>-114.40852547</c:v>
                </c:pt>
                <c:pt idx="3032">
                  <c:v>-117.10383797</c:v>
                </c:pt>
                <c:pt idx="3033">
                  <c:v>-125.89290047</c:v>
                </c:pt>
                <c:pt idx="3034">
                  <c:v>-118.85383797</c:v>
                </c:pt>
                <c:pt idx="3035">
                  <c:v>-112.09602547</c:v>
                </c:pt>
                <c:pt idx="3036">
                  <c:v>-116.22102547</c:v>
                </c:pt>
                <c:pt idx="3037">
                  <c:v>-117.10383797</c:v>
                </c:pt>
                <c:pt idx="3038">
                  <c:v>-116.35383797</c:v>
                </c:pt>
                <c:pt idx="3039">
                  <c:v>-121.02571297</c:v>
                </c:pt>
                <c:pt idx="3040">
                  <c:v>-117.10383797</c:v>
                </c:pt>
                <c:pt idx="3041">
                  <c:v>-118.57258797</c:v>
                </c:pt>
                <c:pt idx="3042">
                  <c:v>-127.10383797</c:v>
                </c:pt>
                <c:pt idx="3043">
                  <c:v>-121.97102547</c:v>
                </c:pt>
                <c:pt idx="3044">
                  <c:v>-113.98665047</c:v>
                </c:pt>
                <c:pt idx="3045">
                  <c:v>-118.07258797</c:v>
                </c:pt>
                <c:pt idx="3046">
                  <c:v>-114.12727547</c:v>
                </c:pt>
                <c:pt idx="3047">
                  <c:v>-118.12727547</c:v>
                </c:pt>
                <c:pt idx="3048">
                  <c:v>-123.89290047</c:v>
                </c:pt>
                <c:pt idx="3049">
                  <c:v>-119.10383797</c:v>
                </c:pt>
                <c:pt idx="3050">
                  <c:v>-113.10383797</c:v>
                </c:pt>
                <c:pt idx="3051">
                  <c:v>-112.62727547</c:v>
                </c:pt>
                <c:pt idx="3052">
                  <c:v>-128.62727547</c:v>
                </c:pt>
                <c:pt idx="3053">
                  <c:v>-120.35383797</c:v>
                </c:pt>
                <c:pt idx="3054">
                  <c:v>-119.02571297</c:v>
                </c:pt>
                <c:pt idx="3055">
                  <c:v>-114.45540047</c:v>
                </c:pt>
                <c:pt idx="3056">
                  <c:v>-112.32258797</c:v>
                </c:pt>
                <c:pt idx="3057">
                  <c:v>-120.25227547</c:v>
                </c:pt>
                <c:pt idx="3058">
                  <c:v>-119.10383797</c:v>
                </c:pt>
                <c:pt idx="3059">
                  <c:v>-117.20540047</c:v>
                </c:pt>
                <c:pt idx="3060">
                  <c:v>-114.58040047</c:v>
                </c:pt>
                <c:pt idx="3061">
                  <c:v>-115.93977547</c:v>
                </c:pt>
                <c:pt idx="3062">
                  <c:v>-114.08040047</c:v>
                </c:pt>
                <c:pt idx="3063">
                  <c:v>-116.41633797</c:v>
                </c:pt>
                <c:pt idx="3064">
                  <c:v>-117.10383797</c:v>
                </c:pt>
                <c:pt idx="3065">
                  <c:v>-124.08040047</c:v>
                </c:pt>
                <c:pt idx="3066">
                  <c:v>-116.53352547</c:v>
                </c:pt>
                <c:pt idx="3067">
                  <c:v>-113.95540047</c:v>
                </c:pt>
                <c:pt idx="3068">
                  <c:v>-120.19758797</c:v>
                </c:pt>
                <c:pt idx="3069">
                  <c:v>-119.86946297</c:v>
                </c:pt>
                <c:pt idx="3070">
                  <c:v>-117.01790047</c:v>
                </c:pt>
                <c:pt idx="3071">
                  <c:v>-128.06477547</c:v>
                </c:pt>
                <c:pt idx="3072">
                  <c:v>-119.86165047</c:v>
                </c:pt>
                <c:pt idx="3073">
                  <c:v>-122.55696297</c:v>
                </c:pt>
                <c:pt idx="3074">
                  <c:v>-115.10383797</c:v>
                </c:pt>
                <c:pt idx="3075">
                  <c:v>-114.33040047</c:v>
                </c:pt>
                <c:pt idx="3076">
                  <c:v>-120.29133797</c:v>
                </c:pt>
                <c:pt idx="3077">
                  <c:v>-125.02571297</c:v>
                </c:pt>
                <c:pt idx="3078">
                  <c:v>-119.10383797</c:v>
                </c:pt>
                <c:pt idx="3079">
                  <c:v>-124.16633797</c:v>
                </c:pt>
                <c:pt idx="3080">
                  <c:v>-114.79133797</c:v>
                </c:pt>
                <c:pt idx="3081">
                  <c:v>-120.05696297</c:v>
                </c:pt>
                <c:pt idx="3082">
                  <c:v>-120.47102547</c:v>
                </c:pt>
                <c:pt idx="3083">
                  <c:v>-121.10383797</c:v>
                </c:pt>
                <c:pt idx="3084">
                  <c:v>-122.03352547</c:v>
                </c:pt>
                <c:pt idx="3085">
                  <c:v>-112.72883797</c:v>
                </c:pt>
                <c:pt idx="3086">
                  <c:v>-118.10383797</c:v>
                </c:pt>
                <c:pt idx="3087">
                  <c:v>-111.04915047</c:v>
                </c:pt>
                <c:pt idx="3088">
                  <c:v>-114.82258797</c:v>
                </c:pt>
                <c:pt idx="3089">
                  <c:v>-116.61946297</c:v>
                </c:pt>
                <c:pt idx="3090">
                  <c:v>-114.28352547</c:v>
                </c:pt>
                <c:pt idx="3091">
                  <c:v>-118.00851059</c:v>
                </c:pt>
                <c:pt idx="3092">
                  <c:v>-118.69601059</c:v>
                </c:pt>
                <c:pt idx="3093">
                  <c:v>-119.10226059</c:v>
                </c:pt>
                <c:pt idx="3094">
                  <c:v>-114.86788559</c:v>
                </c:pt>
                <c:pt idx="3095">
                  <c:v>-114.86788559</c:v>
                </c:pt>
                <c:pt idx="3096">
                  <c:v>-110.59444809</c:v>
                </c:pt>
                <c:pt idx="3097">
                  <c:v>-120.11007309</c:v>
                </c:pt>
                <c:pt idx="3098">
                  <c:v>-128.30538559</c:v>
                </c:pt>
                <c:pt idx="3099">
                  <c:v>-119.99288559</c:v>
                </c:pt>
                <c:pt idx="3100">
                  <c:v>-113.10226059</c:v>
                </c:pt>
                <c:pt idx="3101">
                  <c:v>-112.32101059</c:v>
                </c:pt>
                <c:pt idx="3102">
                  <c:v>-127.05538559</c:v>
                </c:pt>
                <c:pt idx="3103">
                  <c:v>-119.10226059</c:v>
                </c:pt>
                <c:pt idx="3104">
                  <c:v>-122.86007309</c:v>
                </c:pt>
                <c:pt idx="3105">
                  <c:v>-125.10226059</c:v>
                </c:pt>
                <c:pt idx="3106">
                  <c:v>-120.14132309</c:v>
                </c:pt>
                <c:pt idx="3107">
                  <c:v>-133.10226059</c:v>
                </c:pt>
                <c:pt idx="3108">
                  <c:v>-133.10226059</c:v>
                </c:pt>
                <c:pt idx="3109">
                  <c:v>-122.10226059</c:v>
                </c:pt>
                <c:pt idx="3110">
                  <c:v>-116.64132309</c:v>
                </c:pt>
                <c:pt idx="3111">
                  <c:v>-117.10226059</c:v>
                </c:pt>
                <c:pt idx="3112">
                  <c:v>-110.33663559</c:v>
                </c:pt>
                <c:pt idx="3113">
                  <c:v>-110.94601059</c:v>
                </c:pt>
                <c:pt idx="3114">
                  <c:v>-123.10226059</c:v>
                </c:pt>
                <c:pt idx="3115">
                  <c:v>-116.94601059</c:v>
                </c:pt>
                <c:pt idx="3116">
                  <c:v>-120.93038559</c:v>
                </c:pt>
                <c:pt idx="3117">
                  <c:v>-116.28194809</c:v>
                </c:pt>
                <c:pt idx="3118">
                  <c:v>-115.10226059</c:v>
                </c:pt>
                <c:pt idx="3119">
                  <c:v>-123.10226059</c:v>
                </c:pt>
                <c:pt idx="3120">
                  <c:v>-115.06319809</c:v>
                </c:pt>
                <c:pt idx="3121">
                  <c:v>-121.10226059</c:v>
                </c:pt>
                <c:pt idx="3122">
                  <c:v>-118.29757309</c:v>
                </c:pt>
                <c:pt idx="3123">
                  <c:v>-116.75851059</c:v>
                </c:pt>
                <c:pt idx="3124">
                  <c:v>-121.00069809</c:v>
                </c:pt>
                <c:pt idx="3125">
                  <c:v>-118.61788559</c:v>
                </c:pt>
                <c:pt idx="3126">
                  <c:v>-117.20382309</c:v>
                </c:pt>
                <c:pt idx="3127">
                  <c:v>-123.10226059</c:v>
                </c:pt>
                <c:pt idx="3128">
                  <c:v>-121.10226059</c:v>
                </c:pt>
                <c:pt idx="3129">
                  <c:v>-112.22726059</c:v>
                </c:pt>
                <c:pt idx="3130">
                  <c:v>-115.87569809</c:v>
                </c:pt>
                <c:pt idx="3131">
                  <c:v>-116.19601059</c:v>
                </c:pt>
                <c:pt idx="3132">
                  <c:v>-124.08663559</c:v>
                </c:pt>
                <c:pt idx="3133">
                  <c:v>-116.10226059</c:v>
                </c:pt>
                <c:pt idx="3134">
                  <c:v>-121.10226059</c:v>
                </c:pt>
                <c:pt idx="3135">
                  <c:v>-116.64132309</c:v>
                </c:pt>
                <c:pt idx="3136">
                  <c:v>-122.14132309</c:v>
                </c:pt>
                <c:pt idx="3137">
                  <c:v>-116.78194809</c:v>
                </c:pt>
                <c:pt idx="3138">
                  <c:v>-120.15694809</c:v>
                </c:pt>
                <c:pt idx="3139">
                  <c:v>-125.02413559</c:v>
                </c:pt>
                <c:pt idx="3140">
                  <c:v>-120.65694809</c:v>
                </c:pt>
                <c:pt idx="3141">
                  <c:v>-112.12569809</c:v>
                </c:pt>
                <c:pt idx="3142">
                  <c:v>-123.03194809</c:v>
                </c:pt>
                <c:pt idx="3143">
                  <c:v>-114.76632309</c:v>
                </c:pt>
                <c:pt idx="3144">
                  <c:v>-115.10226059</c:v>
                </c:pt>
                <c:pt idx="3145">
                  <c:v>-124.18038559</c:v>
                </c:pt>
                <c:pt idx="3146">
                  <c:v>-118.57882309</c:v>
                </c:pt>
                <c:pt idx="3147">
                  <c:v>-116.31319809</c:v>
                </c:pt>
                <c:pt idx="3148">
                  <c:v>-119.10226059</c:v>
                </c:pt>
                <c:pt idx="3149">
                  <c:v>-124.43819809</c:v>
                </c:pt>
                <c:pt idx="3150">
                  <c:v>-118.76632309</c:v>
                </c:pt>
                <c:pt idx="3151">
                  <c:v>-120.13351059</c:v>
                </c:pt>
                <c:pt idx="3152">
                  <c:v>-120.30538559</c:v>
                </c:pt>
                <c:pt idx="3153">
                  <c:v>-112.18819809</c:v>
                </c:pt>
                <c:pt idx="3154">
                  <c:v>-122.43038559</c:v>
                </c:pt>
                <c:pt idx="3155">
                  <c:v>-117.10226059</c:v>
                </c:pt>
                <c:pt idx="3156">
                  <c:v>-124.91476059</c:v>
                </c:pt>
                <c:pt idx="3157">
                  <c:v>-115.04757309</c:v>
                </c:pt>
                <c:pt idx="3158">
                  <c:v>-110.11788559</c:v>
                </c:pt>
                <c:pt idx="3159">
                  <c:v>-114.36788559</c:v>
                </c:pt>
                <c:pt idx="3160">
                  <c:v>-117.10226059</c:v>
                </c:pt>
                <c:pt idx="3161">
                  <c:v>-127.10226059</c:v>
                </c:pt>
                <c:pt idx="3162">
                  <c:v>-117.10226059</c:v>
                </c:pt>
                <c:pt idx="3163">
                  <c:v>-122.61007309</c:v>
                </c:pt>
                <c:pt idx="3164">
                  <c:v>-118.01632309</c:v>
                </c:pt>
                <c:pt idx="3165">
                  <c:v>-118.42257309</c:v>
                </c:pt>
                <c:pt idx="3166">
                  <c:v>-116.14132309</c:v>
                </c:pt>
                <c:pt idx="3167">
                  <c:v>-112.71944809</c:v>
                </c:pt>
                <c:pt idx="3168">
                  <c:v>-111.10226059</c:v>
                </c:pt>
                <c:pt idx="3169">
                  <c:v>-122.46944809</c:v>
                </c:pt>
                <c:pt idx="3170">
                  <c:v>-110.23507309</c:v>
                </c:pt>
                <c:pt idx="3171">
                  <c:v>-121.07882309</c:v>
                </c:pt>
                <c:pt idx="3172">
                  <c:v>-120.21944809</c:v>
                </c:pt>
                <c:pt idx="3173">
                  <c:v>-115.96944809</c:v>
                </c:pt>
                <c:pt idx="3174">
                  <c:v>-118.78194809</c:v>
                </c:pt>
                <c:pt idx="3175">
                  <c:v>-117.10226059</c:v>
                </c:pt>
                <c:pt idx="3176">
                  <c:v>-115.10226059</c:v>
                </c:pt>
                <c:pt idx="3177">
                  <c:v>-114.32882309</c:v>
                </c:pt>
                <c:pt idx="3178">
                  <c:v>-114.96944809</c:v>
                </c:pt>
                <c:pt idx="3179">
                  <c:v>-119.96163559</c:v>
                </c:pt>
                <c:pt idx="3180">
                  <c:v>-115.10226059</c:v>
                </c:pt>
                <c:pt idx="3181">
                  <c:v>-124.06319809</c:v>
                </c:pt>
                <c:pt idx="3182">
                  <c:v>-116.16476059</c:v>
                </c:pt>
                <c:pt idx="3183">
                  <c:v>-121.10226059</c:v>
                </c:pt>
                <c:pt idx="3184">
                  <c:v>-120.82882309</c:v>
                </c:pt>
                <c:pt idx="3185">
                  <c:v>-117.10226059</c:v>
                </c:pt>
                <c:pt idx="3186">
                  <c:v>-116.38351059</c:v>
                </c:pt>
                <c:pt idx="3187">
                  <c:v>-112.53194809</c:v>
                </c:pt>
                <c:pt idx="3188">
                  <c:v>-121.97726059</c:v>
                </c:pt>
                <c:pt idx="3189">
                  <c:v>-116.62569809</c:v>
                </c:pt>
                <c:pt idx="3190">
                  <c:v>-119.86788559</c:v>
                </c:pt>
                <c:pt idx="3191">
                  <c:v>-127.10226059</c:v>
                </c:pt>
                <c:pt idx="3192">
                  <c:v>-118.15694809</c:v>
                </c:pt>
                <c:pt idx="3193">
                  <c:v>-125.08663559</c:v>
                </c:pt>
                <c:pt idx="3194">
                  <c:v>-119.10226059</c:v>
                </c:pt>
                <c:pt idx="3195">
                  <c:v>-116.10226059</c:v>
                </c:pt>
                <c:pt idx="3196">
                  <c:v>-125.93819809</c:v>
                </c:pt>
                <c:pt idx="3197">
                  <c:v>-123.10226059</c:v>
                </c:pt>
                <c:pt idx="3198">
                  <c:v>-121.10226059</c:v>
                </c:pt>
                <c:pt idx="3199">
                  <c:v>-123.10226059</c:v>
                </c:pt>
                <c:pt idx="3200">
                  <c:v>-117.10226059</c:v>
                </c:pt>
                <c:pt idx="3201">
                  <c:v>-112.26632309</c:v>
                </c:pt>
                <c:pt idx="3202">
                  <c:v>-117.10226059</c:v>
                </c:pt>
                <c:pt idx="3203">
                  <c:v>-113.08663559</c:v>
                </c:pt>
                <c:pt idx="3204">
                  <c:v>-116.44601059</c:v>
                </c:pt>
                <c:pt idx="3205">
                  <c:v>-117.10226059</c:v>
                </c:pt>
                <c:pt idx="3206">
                  <c:v>-115.10226059</c:v>
                </c:pt>
                <c:pt idx="3207">
                  <c:v>-118.14913559</c:v>
                </c:pt>
                <c:pt idx="3208">
                  <c:v>-116.14913559</c:v>
                </c:pt>
                <c:pt idx="3209">
                  <c:v>-112.99288559</c:v>
                </c:pt>
                <c:pt idx="3210">
                  <c:v>-114.18038559</c:v>
                </c:pt>
                <c:pt idx="3211">
                  <c:v>-127.05538559</c:v>
                </c:pt>
                <c:pt idx="3212">
                  <c:v>-119.10226059</c:v>
                </c:pt>
                <c:pt idx="3213">
                  <c:v>-116.26632309</c:v>
                </c:pt>
                <c:pt idx="3214">
                  <c:v>-116.26632309</c:v>
                </c:pt>
                <c:pt idx="3215">
                  <c:v>-118.60226059</c:v>
                </c:pt>
                <c:pt idx="3216">
                  <c:v>-114.19601059</c:v>
                </c:pt>
                <c:pt idx="3217">
                  <c:v>-111.10226059</c:v>
                </c:pt>
                <c:pt idx="3218">
                  <c:v>-136.02413559</c:v>
                </c:pt>
                <c:pt idx="3219">
                  <c:v>-114.41476059</c:v>
                </c:pt>
                <c:pt idx="3220">
                  <c:v>-118.24288559</c:v>
                </c:pt>
                <c:pt idx="3221">
                  <c:v>-112.43819809</c:v>
                </c:pt>
                <c:pt idx="3222">
                  <c:v>-120.71944809</c:v>
                </c:pt>
                <c:pt idx="3223">
                  <c:v>-120.78194809</c:v>
                </c:pt>
                <c:pt idx="3224">
                  <c:v>-126.78976059</c:v>
                </c:pt>
                <c:pt idx="3225">
                  <c:v>-117.10226059</c:v>
                </c:pt>
                <c:pt idx="3226">
                  <c:v>-118.58663559</c:v>
                </c:pt>
                <c:pt idx="3227">
                  <c:v>-116.18038559</c:v>
                </c:pt>
                <c:pt idx="3228">
                  <c:v>-114.22726059</c:v>
                </c:pt>
                <c:pt idx="3229">
                  <c:v>-123.10226059</c:v>
                </c:pt>
                <c:pt idx="3230">
                  <c:v>-126.29757309</c:v>
                </c:pt>
                <c:pt idx="3231">
                  <c:v>-118.37569809</c:v>
                </c:pt>
                <c:pt idx="3232">
                  <c:v>-131.01632309</c:v>
                </c:pt>
                <c:pt idx="3233">
                  <c:v>-138.26632309</c:v>
                </c:pt>
                <c:pt idx="3234">
                  <c:v>-124.30538559</c:v>
                </c:pt>
                <c:pt idx="3235">
                  <c:v>-113.89132309</c:v>
                </c:pt>
                <c:pt idx="3236">
                  <c:v>-116.52413559</c:v>
                </c:pt>
                <c:pt idx="3237">
                  <c:v>-116.98507309</c:v>
                </c:pt>
                <c:pt idx="3238">
                  <c:v>-128.10226059</c:v>
                </c:pt>
                <c:pt idx="3239">
                  <c:v>-118.26632309</c:v>
                </c:pt>
                <c:pt idx="3240">
                  <c:v>-120.24288559</c:v>
                </c:pt>
                <c:pt idx="3241">
                  <c:v>-120.83663559</c:v>
                </c:pt>
                <c:pt idx="3242">
                  <c:v>-116.56319809</c:v>
                </c:pt>
                <c:pt idx="3243">
                  <c:v>-114.00069809</c:v>
                </c:pt>
                <c:pt idx="3244">
                  <c:v>-124.26632309</c:v>
                </c:pt>
                <c:pt idx="3245">
                  <c:v>-124.53194809</c:v>
                </c:pt>
                <c:pt idx="3246">
                  <c:v>-118.65694809</c:v>
                </c:pt>
                <c:pt idx="3247">
                  <c:v>-117.10226059</c:v>
                </c:pt>
                <c:pt idx="3248">
                  <c:v>-118.46944809</c:v>
                </c:pt>
                <c:pt idx="3249">
                  <c:v>-121.10226059</c:v>
                </c:pt>
                <c:pt idx="3250">
                  <c:v>-126.38351059</c:v>
                </c:pt>
                <c:pt idx="3251">
                  <c:v>-128.13351059</c:v>
                </c:pt>
                <c:pt idx="3252">
                  <c:v>-112.25069809</c:v>
                </c:pt>
                <c:pt idx="3253">
                  <c:v>-111.10226059</c:v>
                </c:pt>
                <c:pt idx="3254">
                  <c:v>-121.10226059</c:v>
                </c:pt>
                <c:pt idx="3255">
                  <c:v>-120.66476059</c:v>
                </c:pt>
                <c:pt idx="3256">
                  <c:v>-125.10226059</c:v>
                </c:pt>
                <c:pt idx="3257">
                  <c:v>-127.10226059</c:v>
                </c:pt>
                <c:pt idx="3258">
                  <c:v>-120.60226059</c:v>
                </c:pt>
                <c:pt idx="3259">
                  <c:v>-123.10226059</c:v>
                </c:pt>
                <c:pt idx="3260">
                  <c:v>-114.12569809</c:v>
                </c:pt>
                <c:pt idx="3261">
                  <c:v>-126.48507309</c:v>
                </c:pt>
                <c:pt idx="3262">
                  <c:v>-124.25069809</c:v>
                </c:pt>
                <c:pt idx="3263">
                  <c:v>-118.15694809</c:v>
                </c:pt>
                <c:pt idx="3264">
                  <c:v>-126.19601059</c:v>
                </c:pt>
                <c:pt idx="3265">
                  <c:v>-114.53194809</c:v>
                </c:pt>
                <c:pt idx="3266">
                  <c:v>-122.34444809</c:v>
                </c:pt>
                <c:pt idx="3267">
                  <c:v>-133.10226059</c:v>
                </c:pt>
                <c:pt idx="3268">
                  <c:v>-112.18038559</c:v>
                </c:pt>
                <c:pt idx="3269">
                  <c:v>-119.10226059</c:v>
                </c:pt>
                <c:pt idx="3270">
                  <c:v>-117.10226059</c:v>
                </c:pt>
                <c:pt idx="3271">
                  <c:v>-118.72726059</c:v>
                </c:pt>
                <c:pt idx="3272">
                  <c:v>-124.79757309</c:v>
                </c:pt>
                <c:pt idx="3273">
                  <c:v>-114.86788559</c:v>
                </c:pt>
                <c:pt idx="3274">
                  <c:v>-122.64132309</c:v>
                </c:pt>
                <c:pt idx="3275">
                  <c:v>-126.93038559</c:v>
                </c:pt>
                <c:pt idx="3276">
                  <c:v>-117.10226059</c:v>
                </c:pt>
                <c:pt idx="3277">
                  <c:v>-114.53194809</c:v>
                </c:pt>
                <c:pt idx="3278">
                  <c:v>-124.18819809</c:v>
                </c:pt>
                <c:pt idx="3279">
                  <c:v>-134.24288559</c:v>
                </c:pt>
                <c:pt idx="3280">
                  <c:v>-132.75851059</c:v>
                </c:pt>
                <c:pt idx="3281">
                  <c:v>-118.26632309</c:v>
                </c:pt>
                <c:pt idx="3282">
                  <c:v>-136.96163559</c:v>
                </c:pt>
                <c:pt idx="3283">
                  <c:v>-112.66476059</c:v>
                </c:pt>
                <c:pt idx="3284">
                  <c:v>-121.88351059</c:v>
                </c:pt>
                <c:pt idx="3285">
                  <c:v>-113.03976059</c:v>
                </c:pt>
                <c:pt idx="3286">
                  <c:v>-116.22726059</c:v>
                </c:pt>
                <c:pt idx="3287">
                  <c:v>-118.75069809</c:v>
                </c:pt>
                <c:pt idx="3288">
                  <c:v>-134.24288559</c:v>
                </c:pt>
                <c:pt idx="3289">
                  <c:v>-128.01632309</c:v>
                </c:pt>
                <c:pt idx="3290">
                  <c:v>-121.10226059</c:v>
                </c:pt>
                <c:pt idx="3291">
                  <c:v>-116.09444809</c:v>
                </c:pt>
                <c:pt idx="3292">
                  <c:v>-116.32882309</c:v>
                </c:pt>
                <c:pt idx="3293">
                  <c:v>-117.10226059</c:v>
                </c:pt>
                <c:pt idx="3294">
                  <c:v>-128.33663559</c:v>
                </c:pt>
                <c:pt idx="3295">
                  <c:v>-119.10226059</c:v>
                </c:pt>
                <c:pt idx="3296">
                  <c:v>-114.77413559</c:v>
                </c:pt>
                <c:pt idx="3297">
                  <c:v>-118.04757309</c:v>
                </c:pt>
                <c:pt idx="3298">
                  <c:v>-120.14913559</c:v>
                </c:pt>
                <c:pt idx="3299">
                  <c:v>-114.87569809</c:v>
                </c:pt>
                <c:pt idx="3300">
                  <c:v>-120.10226059</c:v>
                </c:pt>
                <c:pt idx="3301">
                  <c:v>-110.44601059</c:v>
                </c:pt>
                <c:pt idx="3302">
                  <c:v>-121.10226059</c:v>
                </c:pt>
                <c:pt idx="3303">
                  <c:v>-115.92257309</c:v>
                </c:pt>
                <c:pt idx="3304">
                  <c:v>-116.89132309</c:v>
                </c:pt>
                <c:pt idx="3305">
                  <c:v>-116.92257309</c:v>
                </c:pt>
                <c:pt idx="3306">
                  <c:v>-125.10226059</c:v>
                </c:pt>
                <c:pt idx="3307">
                  <c:v>-117.99288559</c:v>
                </c:pt>
                <c:pt idx="3308">
                  <c:v>-118.14913559</c:v>
                </c:pt>
                <c:pt idx="3309">
                  <c:v>-119.10226059</c:v>
                </c:pt>
                <c:pt idx="3310">
                  <c:v>-124.89913559</c:v>
                </c:pt>
                <c:pt idx="3311">
                  <c:v>-123.03976059</c:v>
                </c:pt>
                <c:pt idx="3312">
                  <c:v>-111.09444809</c:v>
                </c:pt>
                <c:pt idx="3313">
                  <c:v>-120.32101059</c:v>
                </c:pt>
                <c:pt idx="3314">
                  <c:v>-112.62569809</c:v>
                </c:pt>
                <c:pt idx="3315">
                  <c:v>-123.21163559</c:v>
                </c:pt>
                <c:pt idx="3316">
                  <c:v>-133.10226059</c:v>
                </c:pt>
                <c:pt idx="3317">
                  <c:v>-139.10226059</c:v>
                </c:pt>
                <c:pt idx="3318">
                  <c:v>-117.10226059</c:v>
                </c:pt>
                <c:pt idx="3319">
                  <c:v>-119.10226059</c:v>
                </c:pt>
                <c:pt idx="3320">
                  <c:v>-119.88351059</c:v>
                </c:pt>
                <c:pt idx="3321">
                  <c:v>-114.51632309</c:v>
                </c:pt>
                <c:pt idx="3322">
                  <c:v>-123.10226059</c:v>
                </c:pt>
                <c:pt idx="3323">
                  <c:v>-116.71163559</c:v>
                </c:pt>
                <c:pt idx="3324">
                  <c:v>-118.86788559</c:v>
                </c:pt>
                <c:pt idx="3325">
                  <c:v>-114.92257309</c:v>
                </c:pt>
                <c:pt idx="3326">
                  <c:v>-118.25069809</c:v>
                </c:pt>
                <c:pt idx="3327">
                  <c:v>-116.19601059</c:v>
                </c:pt>
                <c:pt idx="3328">
                  <c:v>-116.39132309</c:v>
                </c:pt>
                <c:pt idx="3329">
                  <c:v>-121.10226059</c:v>
                </c:pt>
                <c:pt idx="3330">
                  <c:v>-122.93038559</c:v>
                </c:pt>
                <c:pt idx="3331">
                  <c:v>-120.57882309</c:v>
                </c:pt>
                <c:pt idx="3332">
                  <c:v>-123.10226059</c:v>
                </c:pt>
                <c:pt idx="3333">
                  <c:v>-112.82882309</c:v>
                </c:pt>
                <c:pt idx="3334">
                  <c:v>-121.10226059</c:v>
                </c:pt>
                <c:pt idx="3335">
                  <c:v>-122.34444809</c:v>
                </c:pt>
                <c:pt idx="3336">
                  <c:v>-116.11788559</c:v>
                </c:pt>
                <c:pt idx="3337">
                  <c:v>-114.36007309</c:v>
                </c:pt>
                <c:pt idx="3338">
                  <c:v>-123.06319809</c:v>
                </c:pt>
                <c:pt idx="3339">
                  <c:v>-128.11788559</c:v>
                </c:pt>
                <c:pt idx="3340">
                  <c:v>-116.85226059</c:v>
                </c:pt>
                <c:pt idx="3341">
                  <c:v>-121.10226059</c:v>
                </c:pt>
                <c:pt idx="3342">
                  <c:v>-118.93819809</c:v>
                </c:pt>
                <c:pt idx="3343">
                  <c:v>-125.90694809</c:v>
                </c:pt>
                <c:pt idx="3344">
                  <c:v>-126.44601059</c:v>
                </c:pt>
                <c:pt idx="3345">
                  <c:v>-121.10226059</c:v>
                </c:pt>
                <c:pt idx="3346">
                  <c:v>-115.10226059</c:v>
                </c:pt>
                <c:pt idx="3347">
                  <c:v>-120.18819809</c:v>
                </c:pt>
                <c:pt idx="3348">
                  <c:v>-120.93038559</c:v>
                </c:pt>
                <c:pt idx="3349">
                  <c:v>-122.40694809</c:v>
                </c:pt>
                <c:pt idx="3350">
                  <c:v>-136.68038559</c:v>
                </c:pt>
                <c:pt idx="3351">
                  <c:v>-118.22726059</c:v>
                </c:pt>
                <c:pt idx="3352">
                  <c:v>-122.31319809</c:v>
                </c:pt>
                <c:pt idx="3353">
                  <c:v>-128.10226059</c:v>
                </c:pt>
                <c:pt idx="3354">
                  <c:v>-117.10226059</c:v>
                </c:pt>
                <c:pt idx="3355">
                  <c:v>-121.10226059</c:v>
                </c:pt>
                <c:pt idx="3356">
                  <c:v>-122.60226059</c:v>
                </c:pt>
                <c:pt idx="3357">
                  <c:v>-115.10226059</c:v>
                </c:pt>
                <c:pt idx="3358">
                  <c:v>-125.10226059</c:v>
                </c:pt>
                <c:pt idx="3359">
                  <c:v>-118.96944809</c:v>
                </c:pt>
                <c:pt idx="3360">
                  <c:v>-120.29757309</c:v>
                </c:pt>
                <c:pt idx="3361">
                  <c:v>-119.08663559</c:v>
                </c:pt>
                <c:pt idx="3362">
                  <c:v>-119.10226059</c:v>
                </c:pt>
                <c:pt idx="3363">
                  <c:v>-117.06319809</c:v>
                </c:pt>
                <c:pt idx="3364">
                  <c:v>-114.75851059</c:v>
                </c:pt>
                <c:pt idx="3365">
                  <c:v>-126.27413559</c:v>
                </c:pt>
                <c:pt idx="3366">
                  <c:v>-114.32101059</c:v>
                </c:pt>
                <c:pt idx="3367">
                  <c:v>-140.36007309</c:v>
                </c:pt>
                <c:pt idx="3368">
                  <c:v>-123.10226059</c:v>
                </c:pt>
                <c:pt idx="3369">
                  <c:v>-130.07882309</c:v>
                </c:pt>
                <c:pt idx="3370">
                  <c:v>-134.78194809</c:v>
                </c:pt>
                <c:pt idx="3371">
                  <c:v>-120.20382309</c:v>
                </c:pt>
                <c:pt idx="3372">
                  <c:v>-114.79757309</c:v>
                </c:pt>
                <c:pt idx="3373">
                  <c:v>-126.19601059</c:v>
                </c:pt>
                <c:pt idx="3374">
                  <c:v>-117.10226059</c:v>
                </c:pt>
                <c:pt idx="3375">
                  <c:v>-131.10226059</c:v>
                </c:pt>
                <c:pt idx="3376">
                  <c:v>-116.18038559</c:v>
                </c:pt>
                <c:pt idx="3377">
                  <c:v>-122.38351059</c:v>
                </c:pt>
                <c:pt idx="3378">
                  <c:v>-113.10226059</c:v>
                </c:pt>
                <c:pt idx="3379">
                  <c:v>-118.30538559</c:v>
                </c:pt>
                <c:pt idx="3380">
                  <c:v>-127.10226059</c:v>
                </c:pt>
                <c:pt idx="3381">
                  <c:v>-119.10226059</c:v>
                </c:pt>
                <c:pt idx="3382">
                  <c:v>-120.95382309</c:v>
                </c:pt>
                <c:pt idx="3383">
                  <c:v>-114.25069809</c:v>
                </c:pt>
                <c:pt idx="3384">
                  <c:v>-114.50851059</c:v>
                </c:pt>
                <c:pt idx="3385">
                  <c:v>-117.10226059</c:v>
                </c:pt>
                <c:pt idx="3386">
                  <c:v>-120.74288559</c:v>
                </c:pt>
                <c:pt idx="3387">
                  <c:v>-114.01632309</c:v>
                </c:pt>
                <c:pt idx="3388">
                  <c:v>-116.62569809</c:v>
                </c:pt>
                <c:pt idx="3389">
                  <c:v>-121.10226059</c:v>
                </c:pt>
                <c:pt idx="3390">
                  <c:v>-112.71163559</c:v>
                </c:pt>
                <c:pt idx="3391">
                  <c:v>-120.40694809</c:v>
                </c:pt>
                <c:pt idx="3392">
                  <c:v>-115.06319809</c:v>
                </c:pt>
                <c:pt idx="3393">
                  <c:v>-125.08663559</c:v>
                </c:pt>
                <c:pt idx="3394">
                  <c:v>-142.45382309</c:v>
                </c:pt>
                <c:pt idx="3395">
                  <c:v>-118.13351059</c:v>
                </c:pt>
                <c:pt idx="3396">
                  <c:v>-112.96163559</c:v>
                </c:pt>
                <c:pt idx="3397">
                  <c:v>-121.10226059</c:v>
                </c:pt>
                <c:pt idx="3398">
                  <c:v>-123.10226059</c:v>
                </c:pt>
                <c:pt idx="3399">
                  <c:v>-121.90694809</c:v>
                </c:pt>
                <c:pt idx="3400">
                  <c:v>-130.29757309</c:v>
                </c:pt>
                <c:pt idx="3401">
                  <c:v>-118.42257309</c:v>
                </c:pt>
                <c:pt idx="3402">
                  <c:v>-115.10226059</c:v>
                </c:pt>
                <c:pt idx="3403">
                  <c:v>-121.93819809</c:v>
                </c:pt>
                <c:pt idx="3404">
                  <c:v>-120.78976059</c:v>
                </c:pt>
                <c:pt idx="3405">
                  <c:v>-116.46944809</c:v>
                </c:pt>
                <c:pt idx="3406">
                  <c:v>-132.55538559</c:v>
                </c:pt>
                <c:pt idx="3407">
                  <c:v>-111.10226059</c:v>
                </c:pt>
                <c:pt idx="3408">
                  <c:v>-114.64913559</c:v>
                </c:pt>
                <c:pt idx="3409">
                  <c:v>-114.32101059</c:v>
                </c:pt>
                <c:pt idx="3410">
                  <c:v>-122.00069809</c:v>
                </c:pt>
                <c:pt idx="3411">
                  <c:v>-120.98507309</c:v>
                </c:pt>
                <c:pt idx="3412">
                  <c:v>-119.10226059</c:v>
                </c:pt>
                <c:pt idx="3413">
                  <c:v>-115.08663559</c:v>
                </c:pt>
                <c:pt idx="3414">
                  <c:v>-115.07882309</c:v>
                </c:pt>
                <c:pt idx="3415">
                  <c:v>-112.87569809</c:v>
                </c:pt>
                <c:pt idx="3416">
                  <c:v>-117.86788559</c:v>
                </c:pt>
                <c:pt idx="3417">
                  <c:v>-114.60226059</c:v>
                </c:pt>
                <c:pt idx="3418">
                  <c:v>-115.10226059</c:v>
                </c:pt>
                <c:pt idx="3419">
                  <c:v>-113.10226059</c:v>
                </c:pt>
                <c:pt idx="3420">
                  <c:v>-114.82101059</c:v>
                </c:pt>
                <c:pt idx="3421">
                  <c:v>-121.86007309</c:v>
                </c:pt>
                <c:pt idx="3422">
                  <c:v>-118.99288559</c:v>
                </c:pt>
                <c:pt idx="3423">
                  <c:v>-117.10226059</c:v>
                </c:pt>
                <c:pt idx="3424">
                  <c:v>-117.10226059</c:v>
                </c:pt>
                <c:pt idx="3425">
                  <c:v>-135.10226059</c:v>
                </c:pt>
                <c:pt idx="3426">
                  <c:v>-110.21163559</c:v>
                </c:pt>
                <c:pt idx="3427">
                  <c:v>-119.10226059</c:v>
                </c:pt>
                <c:pt idx="3428">
                  <c:v>-124.07882309</c:v>
                </c:pt>
                <c:pt idx="3429">
                  <c:v>-117.10226059</c:v>
                </c:pt>
                <c:pt idx="3430">
                  <c:v>-118.65694809</c:v>
                </c:pt>
                <c:pt idx="3431">
                  <c:v>-114.14132309</c:v>
                </c:pt>
                <c:pt idx="3432">
                  <c:v>-119.10226059</c:v>
                </c:pt>
                <c:pt idx="3433">
                  <c:v>-116.92257309</c:v>
                </c:pt>
                <c:pt idx="3434">
                  <c:v>-116.82882309</c:v>
                </c:pt>
                <c:pt idx="3435">
                  <c:v>-124.20382309</c:v>
                </c:pt>
                <c:pt idx="3436">
                  <c:v>-123.10226059</c:v>
                </c:pt>
                <c:pt idx="3437">
                  <c:v>-118.53194809</c:v>
                </c:pt>
                <c:pt idx="3438">
                  <c:v>-119.10226059</c:v>
                </c:pt>
                <c:pt idx="3439">
                  <c:v>-123.94601059</c:v>
                </c:pt>
                <c:pt idx="3440">
                  <c:v>-114.41476059</c:v>
                </c:pt>
                <c:pt idx="3441">
                  <c:v>-122.89132309</c:v>
                </c:pt>
                <c:pt idx="3442">
                  <c:v>-116.04757309</c:v>
                </c:pt>
                <c:pt idx="3443">
                  <c:v>-114.1742115</c:v>
                </c:pt>
                <c:pt idx="3444">
                  <c:v>-117.103899</c:v>
                </c:pt>
                <c:pt idx="3445">
                  <c:v>-115.103899</c:v>
                </c:pt>
                <c:pt idx="3446">
                  <c:v>-119.932024</c:v>
                </c:pt>
                <c:pt idx="3447">
                  <c:v>-127.025774</c:v>
                </c:pt>
                <c:pt idx="3448">
                  <c:v>-116.182024</c:v>
                </c:pt>
                <c:pt idx="3449">
                  <c:v>-120.5179615</c:v>
                </c:pt>
                <c:pt idx="3450">
                  <c:v>-114.8304615</c:v>
                </c:pt>
                <c:pt idx="3451">
                  <c:v>-120.119524</c:v>
                </c:pt>
                <c:pt idx="3452">
                  <c:v>-119.103899</c:v>
                </c:pt>
                <c:pt idx="3453">
                  <c:v>-108.541399</c:v>
                </c:pt>
                <c:pt idx="3454">
                  <c:v>-113.103899</c:v>
                </c:pt>
                <c:pt idx="3455">
                  <c:v>-115.103899</c:v>
                </c:pt>
                <c:pt idx="3456">
                  <c:v>-118.057024</c:v>
                </c:pt>
                <c:pt idx="3457">
                  <c:v>-114.791399</c:v>
                </c:pt>
                <c:pt idx="3458">
                  <c:v>-122.0960865</c:v>
                </c:pt>
                <c:pt idx="3459">
                  <c:v>-114.213274</c:v>
                </c:pt>
                <c:pt idx="3460">
                  <c:v>-122.4398365</c:v>
                </c:pt>
                <c:pt idx="3461">
                  <c:v>-118.9398365</c:v>
                </c:pt>
                <c:pt idx="3462">
                  <c:v>-124.197649</c:v>
                </c:pt>
                <c:pt idx="3463">
                  <c:v>-121.885149</c:v>
                </c:pt>
                <c:pt idx="3464">
                  <c:v>-112.432024</c:v>
                </c:pt>
                <c:pt idx="3465">
                  <c:v>-121.103899</c:v>
                </c:pt>
                <c:pt idx="3466">
                  <c:v>-119.103899</c:v>
                </c:pt>
                <c:pt idx="3467">
                  <c:v>-115.947649</c:v>
                </c:pt>
                <c:pt idx="3468">
                  <c:v>-118.2992115</c:v>
                </c:pt>
                <c:pt idx="3469">
                  <c:v>-133.103899</c:v>
                </c:pt>
                <c:pt idx="3470">
                  <c:v>-118.041399</c:v>
                </c:pt>
                <c:pt idx="3471">
                  <c:v>-121.103899</c:v>
                </c:pt>
                <c:pt idx="3472">
                  <c:v>-124.7367115</c:v>
                </c:pt>
                <c:pt idx="3473">
                  <c:v>-134.4398365</c:v>
                </c:pt>
                <c:pt idx="3474">
                  <c:v>-113.103899</c:v>
                </c:pt>
                <c:pt idx="3475">
                  <c:v>-120.432024</c:v>
                </c:pt>
                <c:pt idx="3476">
                  <c:v>-119.103899</c:v>
                </c:pt>
                <c:pt idx="3477">
                  <c:v>-119.103899</c:v>
                </c:pt>
                <c:pt idx="3478">
                  <c:v>-114.4867115</c:v>
                </c:pt>
                <c:pt idx="3479">
                  <c:v>-113.103899</c:v>
                </c:pt>
                <c:pt idx="3480">
                  <c:v>-127.103899</c:v>
                </c:pt>
                <c:pt idx="3481">
                  <c:v>-115.103899</c:v>
                </c:pt>
                <c:pt idx="3482">
                  <c:v>-115.057024</c:v>
                </c:pt>
                <c:pt idx="3483">
                  <c:v>-120.541399</c:v>
                </c:pt>
                <c:pt idx="3484">
                  <c:v>-120.2210865</c:v>
                </c:pt>
                <c:pt idx="3485">
                  <c:v>-123.228899</c:v>
                </c:pt>
                <c:pt idx="3486">
                  <c:v>-131.103899</c:v>
                </c:pt>
                <c:pt idx="3487">
                  <c:v>-117.103899</c:v>
                </c:pt>
                <c:pt idx="3488">
                  <c:v>-116.369524</c:v>
                </c:pt>
                <c:pt idx="3489">
                  <c:v>-120.041399</c:v>
                </c:pt>
                <c:pt idx="3490">
                  <c:v>-114.807024</c:v>
                </c:pt>
                <c:pt idx="3491">
                  <c:v>-116.244524</c:v>
                </c:pt>
                <c:pt idx="3492">
                  <c:v>-110.3460865</c:v>
                </c:pt>
                <c:pt idx="3493">
                  <c:v>-124.5023365</c:v>
                </c:pt>
                <c:pt idx="3494">
                  <c:v>-114.8148365</c:v>
                </c:pt>
                <c:pt idx="3495">
                  <c:v>-121.103899</c:v>
                </c:pt>
                <c:pt idx="3496">
                  <c:v>-119.103899</c:v>
                </c:pt>
                <c:pt idx="3497">
                  <c:v>-113.2054615</c:v>
                </c:pt>
                <c:pt idx="3498">
                  <c:v>-117.103899</c:v>
                </c:pt>
                <c:pt idx="3499">
                  <c:v>-115.8617115</c:v>
                </c:pt>
                <c:pt idx="3500">
                  <c:v>-116.2992115</c:v>
                </c:pt>
                <c:pt idx="3501">
                  <c:v>-112.400774</c:v>
                </c:pt>
                <c:pt idx="3502">
                  <c:v>-116.9398365</c:v>
                </c:pt>
                <c:pt idx="3503">
                  <c:v>-130.025774</c:v>
                </c:pt>
                <c:pt idx="3504">
                  <c:v>-114.572649</c:v>
                </c:pt>
                <c:pt idx="3505">
                  <c:v>-124.2835865</c:v>
                </c:pt>
                <c:pt idx="3506">
                  <c:v>-120.853899</c:v>
                </c:pt>
                <c:pt idx="3507">
                  <c:v>-120.1117115</c:v>
                </c:pt>
                <c:pt idx="3508">
                  <c:v>-114.2210865</c:v>
                </c:pt>
                <c:pt idx="3509">
                  <c:v>-118.2679615</c:v>
                </c:pt>
                <c:pt idx="3510">
                  <c:v>-118.010149</c:v>
                </c:pt>
                <c:pt idx="3511">
                  <c:v>-120.9554615</c:v>
                </c:pt>
                <c:pt idx="3512">
                  <c:v>-120.9242115</c:v>
                </c:pt>
                <c:pt idx="3513">
                  <c:v>-119.103899</c:v>
                </c:pt>
                <c:pt idx="3514">
                  <c:v>-116.1585865</c:v>
                </c:pt>
                <c:pt idx="3515">
                  <c:v>-125.103899</c:v>
                </c:pt>
                <c:pt idx="3516">
                  <c:v>-119.8929615</c:v>
                </c:pt>
                <c:pt idx="3517">
                  <c:v>-116.338274</c:v>
                </c:pt>
                <c:pt idx="3518">
                  <c:v>-108.307024</c:v>
                </c:pt>
                <c:pt idx="3519">
                  <c:v>-127.103899</c:v>
                </c:pt>
                <c:pt idx="3520">
                  <c:v>-112.307024</c:v>
                </c:pt>
                <c:pt idx="3521">
                  <c:v>-118.5179615</c:v>
                </c:pt>
                <c:pt idx="3522">
                  <c:v>-116.5804615</c:v>
                </c:pt>
                <c:pt idx="3523">
                  <c:v>-116.150774</c:v>
                </c:pt>
                <c:pt idx="3524">
                  <c:v>-108.7367115</c:v>
                </c:pt>
                <c:pt idx="3525">
                  <c:v>-118.213274</c:v>
                </c:pt>
                <c:pt idx="3526">
                  <c:v>-120.1898365</c:v>
                </c:pt>
                <c:pt idx="3527">
                  <c:v>-124.1117115</c:v>
                </c:pt>
                <c:pt idx="3528">
                  <c:v>-116.2054615</c:v>
                </c:pt>
                <c:pt idx="3529">
                  <c:v>-116.1898365</c:v>
                </c:pt>
                <c:pt idx="3530">
                  <c:v>-114.588274</c:v>
                </c:pt>
                <c:pt idx="3531">
                  <c:v>-122.150774</c:v>
                </c:pt>
                <c:pt idx="3532">
                  <c:v>-114.5335865</c:v>
                </c:pt>
                <c:pt idx="3533">
                  <c:v>-115.0335865</c:v>
                </c:pt>
                <c:pt idx="3534">
                  <c:v>-126.0960865</c:v>
                </c:pt>
                <c:pt idx="3535">
                  <c:v>-122.3460865</c:v>
                </c:pt>
                <c:pt idx="3536">
                  <c:v>-118.182024</c:v>
                </c:pt>
                <c:pt idx="3537">
                  <c:v>-115.103899</c:v>
                </c:pt>
                <c:pt idx="3538">
                  <c:v>-112.932024</c:v>
                </c:pt>
                <c:pt idx="3539">
                  <c:v>-116.2992115</c:v>
                </c:pt>
                <c:pt idx="3540">
                  <c:v>-114.119524</c:v>
                </c:pt>
                <c:pt idx="3541">
                  <c:v>-114.2210865</c:v>
                </c:pt>
                <c:pt idx="3542">
                  <c:v>-116.010149</c:v>
                </c:pt>
                <c:pt idx="3543">
                  <c:v>-114.228899</c:v>
                </c:pt>
                <c:pt idx="3544">
                  <c:v>-118.1273365</c:v>
                </c:pt>
                <c:pt idx="3545">
                  <c:v>-116.275774</c:v>
                </c:pt>
                <c:pt idx="3546">
                  <c:v>-120.103899</c:v>
                </c:pt>
                <c:pt idx="3547">
                  <c:v>-118.197649</c:v>
                </c:pt>
                <c:pt idx="3548">
                  <c:v>-124.103899</c:v>
                </c:pt>
                <c:pt idx="3549">
                  <c:v>-126.2679615</c:v>
                </c:pt>
                <c:pt idx="3550">
                  <c:v>-136.5648365</c:v>
                </c:pt>
                <c:pt idx="3551">
                  <c:v>-114.6898365</c:v>
                </c:pt>
                <c:pt idx="3552">
                  <c:v>-110.2835865</c:v>
                </c:pt>
                <c:pt idx="3553">
                  <c:v>-122.1273365</c:v>
                </c:pt>
                <c:pt idx="3554">
                  <c:v>-114.9867115</c:v>
                </c:pt>
                <c:pt idx="3555">
                  <c:v>-117.900774</c:v>
                </c:pt>
                <c:pt idx="3556">
                  <c:v>-114.228899</c:v>
                </c:pt>
                <c:pt idx="3557">
                  <c:v>-128.557024</c:v>
                </c:pt>
                <c:pt idx="3558">
                  <c:v>-121.8929615</c:v>
                </c:pt>
                <c:pt idx="3559">
                  <c:v>-118.9242115</c:v>
                </c:pt>
                <c:pt idx="3560">
                  <c:v>-118.291399</c:v>
                </c:pt>
                <c:pt idx="3561">
                  <c:v>-132.2992115</c:v>
                </c:pt>
                <c:pt idx="3562">
                  <c:v>-115.2054615</c:v>
                </c:pt>
                <c:pt idx="3563">
                  <c:v>-116.2054615</c:v>
                </c:pt>
                <c:pt idx="3564">
                  <c:v>-114.1429615</c:v>
                </c:pt>
                <c:pt idx="3565">
                  <c:v>-125.103899</c:v>
                </c:pt>
                <c:pt idx="3566">
                  <c:v>-123.103899</c:v>
                </c:pt>
                <c:pt idx="3567">
                  <c:v>-124.728899</c:v>
                </c:pt>
                <c:pt idx="3568">
                  <c:v>-120.1273365</c:v>
                </c:pt>
                <c:pt idx="3569">
                  <c:v>-121.103899</c:v>
                </c:pt>
                <c:pt idx="3570">
                  <c:v>-114.947649</c:v>
                </c:pt>
                <c:pt idx="3571">
                  <c:v>-114.5960865</c:v>
                </c:pt>
                <c:pt idx="3572">
                  <c:v>-114.3304615</c:v>
                </c:pt>
                <c:pt idx="3573">
                  <c:v>-117.0492115</c:v>
                </c:pt>
                <c:pt idx="3574">
                  <c:v>-116.260149</c:v>
                </c:pt>
                <c:pt idx="3575">
                  <c:v>-116.7523365</c:v>
                </c:pt>
                <c:pt idx="3576">
                  <c:v>-122.213274</c:v>
                </c:pt>
                <c:pt idx="3577">
                  <c:v>-114.3304615</c:v>
                </c:pt>
                <c:pt idx="3578">
                  <c:v>-116.4085865</c:v>
                </c:pt>
                <c:pt idx="3579">
                  <c:v>-114.2835865</c:v>
                </c:pt>
                <c:pt idx="3580">
                  <c:v>-126.0492115</c:v>
                </c:pt>
                <c:pt idx="3581">
                  <c:v>-121.103899</c:v>
                </c:pt>
                <c:pt idx="3582">
                  <c:v>-121.8617115</c:v>
                </c:pt>
                <c:pt idx="3583">
                  <c:v>-120.8460865</c:v>
                </c:pt>
                <c:pt idx="3584">
                  <c:v>-122.666399</c:v>
                </c:pt>
                <c:pt idx="3585">
                  <c:v>-114.8929615</c:v>
                </c:pt>
                <c:pt idx="3586">
                  <c:v>-118.197649</c:v>
                </c:pt>
                <c:pt idx="3587">
                  <c:v>-119.103899</c:v>
                </c:pt>
                <c:pt idx="3588">
                  <c:v>-123.9867115</c:v>
                </c:pt>
                <c:pt idx="3589">
                  <c:v>-128.713274</c:v>
                </c:pt>
                <c:pt idx="3590">
                  <c:v>-127.103899</c:v>
                </c:pt>
                <c:pt idx="3591">
                  <c:v>-116.0648365</c:v>
                </c:pt>
                <c:pt idx="3592">
                  <c:v>-111.103899</c:v>
                </c:pt>
                <c:pt idx="3593">
                  <c:v>-117.103899</c:v>
                </c:pt>
                <c:pt idx="3594">
                  <c:v>-112.791399</c:v>
                </c:pt>
                <c:pt idx="3595">
                  <c:v>-122.2992115</c:v>
                </c:pt>
                <c:pt idx="3596">
                  <c:v>-115.103899</c:v>
                </c:pt>
                <c:pt idx="3597">
                  <c:v>-109.0960865</c:v>
                </c:pt>
                <c:pt idx="3598">
                  <c:v>-128.182024</c:v>
                </c:pt>
                <c:pt idx="3599">
                  <c:v>-114.0179615</c:v>
                </c:pt>
                <c:pt idx="3600">
                  <c:v>-121.0648365</c:v>
                </c:pt>
                <c:pt idx="3601">
                  <c:v>-118.900774</c:v>
                </c:pt>
                <c:pt idx="3602">
                  <c:v>-112.150774</c:v>
                </c:pt>
                <c:pt idx="3603">
                  <c:v>-115.103899</c:v>
                </c:pt>
                <c:pt idx="3604">
                  <c:v>-124.9867115</c:v>
                </c:pt>
                <c:pt idx="3605">
                  <c:v>-114.869524</c:v>
                </c:pt>
                <c:pt idx="3606">
                  <c:v>-118.2679615</c:v>
                </c:pt>
                <c:pt idx="3607">
                  <c:v>-114.307024</c:v>
                </c:pt>
                <c:pt idx="3608">
                  <c:v>-120.103899</c:v>
                </c:pt>
                <c:pt idx="3609">
                  <c:v>-126.447649</c:v>
                </c:pt>
                <c:pt idx="3610">
                  <c:v>-119.2054615</c:v>
                </c:pt>
                <c:pt idx="3611">
                  <c:v>-132.635149</c:v>
                </c:pt>
                <c:pt idx="3612">
                  <c:v>-118.3304615</c:v>
                </c:pt>
                <c:pt idx="3613">
                  <c:v>-118.1898365</c:v>
                </c:pt>
                <c:pt idx="3614">
                  <c:v>-124.2835865</c:v>
                </c:pt>
                <c:pt idx="3615">
                  <c:v>-121.103899</c:v>
                </c:pt>
                <c:pt idx="3616">
                  <c:v>-127.9554615</c:v>
                </c:pt>
                <c:pt idx="3617">
                  <c:v>-135.103899</c:v>
                </c:pt>
                <c:pt idx="3618">
                  <c:v>-113.103899</c:v>
                </c:pt>
                <c:pt idx="3619">
                  <c:v>-116.3148365</c:v>
                </c:pt>
                <c:pt idx="3620">
                  <c:v>-120.244524</c:v>
                </c:pt>
                <c:pt idx="3621">
                  <c:v>-120.166399</c:v>
                </c:pt>
                <c:pt idx="3622">
                  <c:v>-114.322649</c:v>
                </c:pt>
                <c:pt idx="3623">
                  <c:v>-116.3460865</c:v>
                </c:pt>
                <c:pt idx="3624">
                  <c:v>-116.2523365</c:v>
                </c:pt>
                <c:pt idx="3625">
                  <c:v>-117.057024</c:v>
                </c:pt>
                <c:pt idx="3626">
                  <c:v>-121.9867115</c:v>
                </c:pt>
                <c:pt idx="3627">
                  <c:v>-116.1117115</c:v>
                </c:pt>
                <c:pt idx="3628">
                  <c:v>-122.1898365</c:v>
                </c:pt>
                <c:pt idx="3629">
                  <c:v>-118.791399</c:v>
                </c:pt>
                <c:pt idx="3630">
                  <c:v>-120.400774</c:v>
                </c:pt>
                <c:pt idx="3631">
                  <c:v>-142.291399</c:v>
                </c:pt>
                <c:pt idx="3632">
                  <c:v>-115.041399</c:v>
                </c:pt>
                <c:pt idx="3633">
                  <c:v>-116.885149</c:v>
                </c:pt>
                <c:pt idx="3634">
                  <c:v>-122.275774</c:v>
                </c:pt>
                <c:pt idx="3635">
                  <c:v>-115.0648365</c:v>
                </c:pt>
                <c:pt idx="3636">
                  <c:v>-122.4554615</c:v>
                </c:pt>
                <c:pt idx="3637">
                  <c:v>-116.3617115</c:v>
                </c:pt>
                <c:pt idx="3638">
                  <c:v>-117.963274</c:v>
                </c:pt>
                <c:pt idx="3639">
                  <c:v>-122.1742115</c:v>
                </c:pt>
                <c:pt idx="3640">
                  <c:v>-122.5648365</c:v>
                </c:pt>
                <c:pt idx="3641">
                  <c:v>-118.447649</c:v>
                </c:pt>
                <c:pt idx="3642">
                  <c:v>-115.947649</c:v>
                </c:pt>
                <c:pt idx="3643">
                  <c:v>-114.2523365</c:v>
                </c:pt>
                <c:pt idx="3644">
                  <c:v>-117.072649</c:v>
                </c:pt>
                <c:pt idx="3645">
                  <c:v>-114.8304615</c:v>
                </c:pt>
                <c:pt idx="3646">
                  <c:v>-115.103899</c:v>
                </c:pt>
                <c:pt idx="3647">
                  <c:v>-122.8929615</c:v>
                </c:pt>
                <c:pt idx="3648">
                  <c:v>-112.666399</c:v>
                </c:pt>
                <c:pt idx="3649">
                  <c:v>-114.807024</c:v>
                </c:pt>
                <c:pt idx="3650">
                  <c:v>-132.4710865</c:v>
                </c:pt>
                <c:pt idx="3651">
                  <c:v>-118.057024</c:v>
                </c:pt>
                <c:pt idx="3652">
                  <c:v>-131.103899</c:v>
                </c:pt>
                <c:pt idx="3653">
                  <c:v>-130.2054615</c:v>
                </c:pt>
                <c:pt idx="3654">
                  <c:v>-121.103899</c:v>
                </c:pt>
                <c:pt idx="3655">
                  <c:v>-117.103899</c:v>
                </c:pt>
                <c:pt idx="3656">
                  <c:v>-121.103899</c:v>
                </c:pt>
                <c:pt idx="3657">
                  <c:v>-118.275774</c:v>
                </c:pt>
                <c:pt idx="3658">
                  <c:v>-126.275774</c:v>
                </c:pt>
                <c:pt idx="3659">
                  <c:v>-125.9710865</c:v>
                </c:pt>
                <c:pt idx="3660">
                  <c:v>-119.103899</c:v>
                </c:pt>
                <c:pt idx="3661">
                  <c:v>-121.8773365</c:v>
                </c:pt>
                <c:pt idx="3662">
                  <c:v>-125.103899</c:v>
                </c:pt>
                <c:pt idx="3663">
                  <c:v>-120.682024</c:v>
                </c:pt>
                <c:pt idx="3664">
                  <c:v>-112.8929615</c:v>
                </c:pt>
                <c:pt idx="3665">
                  <c:v>-114.150774</c:v>
                </c:pt>
                <c:pt idx="3666">
                  <c:v>-117.041399</c:v>
                </c:pt>
                <c:pt idx="3667">
                  <c:v>-115.103899</c:v>
                </c:pt>
                <c:pt idx="3668">
                  <c:v>-114.1273365</c:v>
                </c:pt>
                <c:pt idx="3669">
                  <c:v>-124.2523365</c:v>
                </c:pt>
                <c:pt idx="3670">
                  <c:v>-110.213274</c:v>
                </c:pt>
                <c:pt idx="3671">
                  <c:v>-123.103899</c:v>
                </c:pt>
                <c:pt idx="3672">
                  <c:v>-110.4085865</c:v>
                </c:pt>
                <c:pt idx="3673">
                  <c:v>-122.150774</c:v>
                </c:pt>
                <c:pt idx="3674">
                  <c:v>-119.103899</c:v>
                </c:pt>
                <c:pt idx="3675">
                  <c:v>-117.103899</c:v>
                </c:pt>
                <c:pt idx="3676">
                  <c:v>-129.0335865</c:v>
                </c:pt>
                <c:pt idx="3677">
                  <c:v>-123.103899</c:v>
                </c:pt>
                <c:pt idx="3678">
                  <c:v>-122.4085865</c:v>
                </c:pt>
                <c:pt idx="3679">
                  <c:v>-112.760149</c:v>
                </c:pt>
                <c:pt idx="3680">
                  <c:v>-118.369524</c:v>
                </c:pt>
                <c:pt idx="3681">
                  <c:v>-117.103899</c:v>
                </c:pt>
                <c:pt idx="3682">
                  <c:v>-116.5492115</c:v>
                </c:pt>
                <c:pt idx="3683">
                  <c:v>-118.338274</c:v>
                </c:pt>
                <c:pt idx="3684">
                  <c:v>-114.2992115</c:v>
                </c:pt>
                <c:pt idx="3685">
                  <c:v>-133.103899</c:v>
                </c:pt>
                <c:pt idx="3686">
                  <c:v>-122.041399</c:v>
                </c:pt>
                <c:pt idx="3687">
                  <c:v>-117.9085865</c:v>
                </c:pt>
                <c:pt idx="3688">
                  <c:v>-118.1429615</c:v>
                </c:pt>
                <c:pt idx="3689">
                  <c:v>-118.057024</c:v>
                </c:pt>
                <c:pt idx="3690">
                  <c:v>-122.6273365</c:v>
                </c:pt>
                <c:pt idx="3691">
                  <c:v>-112.666399</c:v>
                </c:pt>
                <c:pt idx="3692">
                  <c:v>-111.010149</c:v>
                </c:pt>
                <c:pt idx="3693">
                  <c:v>-119.916399</c:v>
                </c:pt>
                <c:pt idx="3694">
                  <c:v>-122.8617115</c:v>
                </c:pt>
                <c:pt idx="3695">
                  <c:v>-124.1273365</c:v>
                </c:pt>
                <c:pt idx="3696">
                  <c:v>-121.103899</c:v>
                </c:pt>
                <c:pt idx="3697">
                  <c:v>-131.103899</c:v>
                </c:pt>
                <c:pt idx="3698">
                  <c:v>-116.1585865</c:v>
                </c:pt>
                <c:pt idx="3699">
                  <c:v>-124.3617115</c:v>
                </c:pt>
                <c:pt idx="3700">
                  <c:v>-129.8773365</c:v>
                </c:pt>
                <c:pt idx="3701">
                  <c:v>-124.775774</c:v>
                </c:pt>
                <c:pt idx="3702">
                  <c:v>-127.103899</c:v>
                </c:pt>
                <c:pt idx="3703">
                  <c:v>-118.666399</c:v>
                </c:pt>
                <c:pt idx="3704">
                  <c:v>-122.307024</c:v>
                </c:pt>
                <c:pt idx="3705">
                  <c:v>-120.9867115</c:v>
                </c:pt>
                <c:pt idx="3706">
                  <c:v>-114.088274</c:v>
                </c:pt>
                <c:pt idx="3707">
                  <c:v>-123.2054615</c:v>
                </c:pt>
                <c:pt idx="3708">
                  <c:v>-116.135149</c:v>
                </c:pt>
                <c:pt idx="3709">
                  <c:v>-116.057024</c:v>
                </c:pt>
                <c:pt idx="3710">
                  <c:v>-116.5648365</c:v>
                </c:pt>
                <c:pt idx="3711">
                  <c:v>-114.9710865</c:v>
                </c:pt>
                <c:pt idx="3712">
                  <c:v>-112.3304615</c:v>
                </c:pt>
                <c:pt idx="3713">
                  <c:v>-130.822649</c:v>
                </c:pt>
                <c:pt idx="3714">
                  <c:v>-117.103899</c:v>
                </c:pt>
                <c:pt idx="3715">
                  <c:v>-117.9554615</c:v>
                </c:pt>
                <c:pt idx="3716">
                  <c:v>-120.275774</c:v>
                </c:pt>
                <c:pt idx="3717">
                  <c:v>-114.119524</c:v>
                </c:pt>
                <c:pt idx="3718">
                  <c:v>-114.166399</c:v>
                </c:pt>
                <c:pt idx="3719">
                  <c:v>-119.103899</c:v>
                </c:pt>
                <c:pt idx="3720">
                  <c:v>-120.1273365</c:v>
                </c:pt>
                <c:pt idx="3721">
                  <c:v>-117.103899</c:v>
                </c:pt>
                <c:pt idx="3722">
                  <c:v>-124.4867115</c:v>
                </c:pt>
                <c:pt idx="3723">
                  <c:v>-124.994524</c:v>
                </c:pt>
                <c:pt idx="3724">
                  <c:v>-119.2054615</c:v>
                </c:pt>
                <c:pt idx="3725">
                  <c:v>-118.3773365</c:v>
                </c:pt>
                <c:pt idx="3726">
                  <c:v>-122.1585865</c:v>
                </c:pt>
                <c:pt idx="3727">
                  <c:v>-120.260149</c:v>
                </c:pt>
                <c:pt idx="3728">
                  <c:v>-114.5804615</c:v>
                </c:pt>
                <c:pt idx="3729">
                  <c:v>-121.0179615</c:v>
                </c:pt>
                <c:pt idx="3730">
                  <c:v>-112.1898365</c:v>
                </c:pt>
                <c:pt idx="3731">
                  <c:v>-118.635149</c:v>
                </c:pt>
                <c:pt idx="3732">
                  <c:v>-120.385149</c:v>
                </c:pt>
                <c:pt idx="3733">
                  <c:v>-118.0492115</c:v>
                </c:pt>
                <c:pt idx="3734">
                  <c:v>-114.775774</c:v>
                </c:pt>
                <c:pt idx="3735">
                  <c:v>-112.8617115</c:v>
                </c:pt>
                <c:pt idx="3736">
                  <c:v>-122.2210865</c:v>
                </c:pt>
                <c:pt idx="3737">
                  <c:v>-136.275774</c:v>
                </c:pt>
                <c:pt idx="3738">
                  <c:v>-121.885149</c:v>
                </c:pt>
                <c:pt idx="3739">
                  <c:v>-116.2679615</c:v>
                </c:pt>
                <c:pt idx="3740">
                  <c:v>-119.103899</c:v>
                </c:pt>
                <c:pt idx="3741">
                  <c:v>-118.057024</c:v>
                </c:pt>
                <c:pt idx="3742">
                  <c:v>-129.103899</c:v>
                </c:pt>
                <c:pt idx="3743">
                  <c:v>-126.760149</c:v>
                </c:pt>
                <c:pt idx="3744">
                  <c:v>-110.7523365</c:v>
                </c:pt>
                <c:pt idx="3745">
                  <c:v>-112.385149</c:v>
                </c:pt>
                <c:pt idx="3746">
                  <c:v>-118.932024</c:v>
                </c:pt>
                <c:pt idx="3747">
                  <c:v>-115.9710865</c:v>
                </c:pt>
                <c:pt idx="3748">
                  <c:v>-122.322649</c:v>
                </c:pt>
                <c:pt idx="3749">
                  <c:v>-116.0960865</c:v>
                </c:pt>
                <c:pt idx="3750">
                  <c:v>-120.197649</c:v>
                </c:pt>
                <c:pt idx="3751">
                  <c:v>-121.103899</c:v>
                </c:pt>
                <c:pt idx="3752">
                  <c:v>-126.103899</c:v>
                </c:pt>
                <c:pt idx="3753">
                  <c:v>-123.885149</c:v>
                </c:pt>
                <c:pt idx="3754">
                  <c:v>-124.588274</c:v>
                </c:pt>
                <c:pt idx="3755">
                  <c:v>-121.103899</c:v>
                </c:pt>
                <c:pt idx="3756">
                  <c:v>-119.103899</c:v>
                </c:pt>
                <c:pt idx="3757">
                  <c:v>-118.0335865</c:v>
                </c:pt>
                <c:pt idx="3758">
                  <c:v>-122.5492115</c:v>
                </c:pt>
                <c:pt idx="3759">
                  <c:v>-117.103899</c:v>
                </c:pt>
                <c:pt idx="3760">
                  <c:v>-120.119524</c:v>
                </c:pt>
                <c:pt idx="3761">
                  <c:v>-114.932024</c:v>
                </c:pt>
                <c:pt idx="3762">
                  <c:v>-127.103899</c:v>
                </c:pt>
                <c:pt idx="3763">
                  <c:v>-116.6742115</c:v>
                </c:pt>
                <c:pt idx="3764">
                  <c:v>-117.103899</c:v>
                </c:pt>
                <c:pt idx="3765">
                  <c:v>-133.072649</c:v>
                </c:pt>
                <c:pt idx="3766">
                  <c:v>-134.744524</c:v>
                </c:pt>
                <c:pt idx="3767">
                  <c:v>-133.103899</c:v>
                </c:pt>
                <c:pt idx="3768">
                  <c:v>-115.103899</c:v>
                </c:pt>
                <c:pt idx="3769">
                  <c:v>-112.8304615</c:v>
                </c:pt>
                <c:pt idx="3770">
                  <c:v>-128.650774</c:v>
                </c:pt>
                <c:pt idx="3771">
                  <c:v>-116.947649</c:v>
                </c:pt>
                <c:pt idx="3772">
                  <c:v>-114.3148365</c:v>
                </c:pt>
                <c:pt idx="3773">
                  <c:v>-119.9398365</c:v>
                </c:pt>
                <c:pt idx="3774">
                  <c:v>-113.9398365</c:v>
                </c:pt>
                <c:pt idx="3775">
                  <c:v>-112.7054615</c:v>
                </c:pt>
                <c:pt idx="3776">
                  <c:v>-117.103899</c:v>
                </c:pt>
                <c:pt idx="3777">
                  <c:v>-132.2679615</c:v>
                </c:pt>
                <c:pt idx="3778">
                  <c:v>-129.103899</c:v>
                </c:pt>
                <c:pt idx="3779">
                  <c:v>-124.17339135</c:v>
                </c:pt>
                <c:pt idx="3780">
                  <c:v>-114.55620385</c:v>
                </c:pt>
                <c:pt idx="3781">
                  <c:v>-119.10307885</c:v>
                </c:pt>
                <c:pt idx="3782">
                  <c:v>-116.97807885</c:v>
                </c:pt>
                <c:pt idx="3783">
                  <c:v>-114.45464135</c:v>
                </c:pt>
                <c:pt idx="3784">
                  <c:v>-119.10307885</c:v>
                </c:pt>
                <c:pt idx="3785">
                  <c:v>-121.90776635</c:v>
                </c:pt>
                <c:pt idx="3786">
                  <c:v>-129.10307885</c:v>
                </c:pt>
                <c:pt idx="3787">
                  <c:v>-131.07182885</c:v>
                </c:pt>
                <c:pt idx="3788">
                  <c:v>-128.36870385</c:v>
                </c:pt>
                <c:pt idx="3789">
                  <c:v>-118.21245385</c:v>
                </c:pt>
                <c:pt idx="3790">
                  <c:v>-112.60307885</c:v>
                </c:pt>
                <c:pt idx="3791">
                  <c:v>-128.42339135</c:v>
                </c:pt>
                <c:pt idx="3792">
                  <c:v>-119.10307885</c:v>
                </c:pt>
                <c:pt idx="3793">
                  <c:v>-123.08745385</c:v>
                </c:pt>
                <c:pt idx="3794">
                  <c:v>-119.90776635</c:v>
                </c:pt>
                <c:pt idx="3795">
                  <c:v>-120.32182885</c:v>
                </c:pt>
                <c:pt idx="3796">
                  <c:v>-120.92339135</c:v>
                </c:pt>
                <c:pt idx="3797">
                  <c:v>-114.31401635</c:v>
                </c:pt>
                <c:pt idx="3798">
                  <c:v>-110.60307885</c:v>
                </c:pt>
                <c:pt idx="3799">
                  <c:v>-122.02495385</c:v>
                </c:pt>
                <c:pt idx="3800">
                  <c:v>-118.13432885</c:v>
                </c:pt>
                <c:pt idx="3801">
                  <c:v>-118.18120385</c:v>
                </c:pt>
                <c:pt idx="3802">
                  <c:v>-112.65776635</c:v>
                </c:pt>
                <c:pt idx="3803">
                  <c:v>-116.89214135</c:v>
                </c:pt>
                <c:pt idx="3804">
                  <c:v>-114.84526635</c:v>
                </c:pt>
                <c:pt idx="3805">
                  <c:v>-123.10307885</c:v>
                </c:pt>
                <c:pt idx="3806">
                  <c:v>-122.90776635</c:v>
                </c:pt>
                <c:pt idx="3807">
                  <c:v>-126.23589135</c:v>
                </c:pt>
                <c:pt idx="3808">
                  <c:v>-124.36870385</c:v>
                </c:pt>
                <c:pt idx="3809">
                  <c:v>-122.96245385</c:v>
                </c:pt>
                <c:pt idx="3810">
                  <c:v>-118.39995385</c:v>
                </c:pt>
                <c:pt idx="3811">
                  <c:v>-115.10307885</c:v>
                </c:pt>
                <c:pt idx="3812">
                  <c:v>-119.00151635</c:v>
                </c:pt>
                <c:pt idx="3813">
                  <c:v>-126.22807885</c:v>
                </c:pt>
                <c:pt idx="3814">
                  <c:v>-117.10307885</c:v>
                </c:pt>
                <c:pt idx="3815">
                  <c:v>-120.08745385</c:v>
                </c:pt>
                <c:pt idx="3816">
                  <c:v>-121.10307885</c:v>
                </c:pt>
                <c:pt idx="3817">
                  <c:v>-128.29839135</c:v>
                </c:pt>
                <c:pt idx="3818">
                  <c:v>-112.42339135</c:v>
                </c:pt>
                <c:pt idx="3819">
                  <c:v>-120.49370385</c:v>
                </c:pt>
                <c:pt idx="3820">
                  <c:v>-118.32182885</c:v>
                </c:pt>
                <c:pt idx="3821">
                  <c:v>-121.01714135</c:v>
                </c:pt>
                <c:pt idx="3822">
                  <c:v>-130.65776635</c:v>
                </c:pt>
                <c:pt idx="3823">
                  <c:v>-115.10307885</c:v>
                </c:pt>
                <c:pt idx="3824">
                  <c:v>-115.10307885</c:v>
                </c:pt>
                <c:pt idx="3825">
                  <c:v>-117.93901635</c:v>
                </c:pt>
                <c:pt idx="3826">
                  <c:v>-119.22026635</c:v>
                </c:pt>
                <c:pt idx="3827">
                  <c:v>-118.50932885</c:v>
                </c:pt>
                <c:pt idx="3828">
                  <c:v>-128.71245385</c:v>
                </c:pt>
                <c:pt idx="3829">
                  <c:v>-114.54839135</c:v>
                </c:pt>
                <c:pt idx="3830">
                  <c:v>-97.88432885</c:v>
                </c:pt>
                <c:pt idx="3831">
                  <c:v>-122.06401635</c:v>
                </c:pt>
                <c:pt idx="3832">
                  <c:v>-124.05620385</c:v>
                </c:pt>
                <c:pt idx="3833">
                  <c:v>-116.23589135</c:v>
                </c:pt>
                <c:pt idx="3834">
                  <c:v>-117.10307885</c:v>
                </c:pt>
                <c:pt idx="3835">
                  <c:v>-114.29839135</c:v>
                </c:pt>
                <c:pt idx="3836">
                  <c:v>-128.34526635</c:v>
                </c:pt>
                <c:pt idx="3837">
                  <c:v>-112.44682885</c:v>
                </c:pt>
                <c:pt idx="3838">
                  <c:v>-120.19682885</c:v>
                </c:pt>
                <c:pt idx="3839">
                  <c:v>-128.30620385</c:v>
                </c:pt>
                <c:pt idx="3840">
                  <c:v>-122.21245385</c:v>
                </c:pt>
                <c:pt idx="3841">
                  <c:v>-115.91557885</c:v>
                </c:pt>
                <c:pt idx="3842">
                  <c:v>-120.72807885</c:v>
                </c:pt>
                <c:pt idx="3843">
                  <c:v>-125.10307885</c:v>
                </c:pt>
                <c:pt idx="3844">
                  <c:v>-138.57964135</c:v>
                </c:pt>
                <c:pt idx="3845">
                  <c:v>-112.50932885</c:v>
                </c:pt>
                <c:pt idx="3846">
                  <c:v>-120.97807885</c:v>
                </c:pt>
                <c:pt idx="3847">
                  <c:v>-133.10307885</c:v>
                </c:pt>
                <c:pt idx="3848">
                  <c:v>-116.15776635</c:v>
                </c:pt>
                <c:pt idx="3849">
                  <c:v>-127.10307885</c:v>
                </c:pt>
                <c:pt idx="3850">
                  <c:v>-114.94682885</c:v>
                </c:pt>
                <c:pt idx="3851">
                  <c:v>-113.94682885</c:v>
                </c:pt>
                <c:pt idx="3852">
                  <c:v>-120.47026635</c:v>
                </c:pt>
                <c:pt idx="3853">
                  <c:v>-117.10307885</c:v>
                </c:pt>
                <c:pt idx="3854">
                  <c:v>-124.47026635</c:v>
                </c:pt>
                <c:pt idx="3855">
                  <c:v>-115.93901635</c:v>
                </c:pt>
                <c:pt idx="3856">
                  <c:v>-112.18901635</c:v>
                </c:pt>
                <c:pt idx="3857">
                  <c:v>-118.00932885</c:v>
                </c:pt>
                <c:pt idx="3858">
                  <c:v>-108.94682885</c:v>
                </c:pt>
                <c:pt idx="3859">
                  <c:v>-110.14214135</c:v>
                </c:pt>
                <c:pt idx="3860">
                  <c:v>-112.80620385</c:v>
                </c:pt>
                <c:pt idx="3861">
                  <c:v>-117.10307885</c:v>
                </c:pt>
                <c:pt idx="3862">
                  <c:v>-117.10307885</c:v>
                </c:pt>
                <c:pt idx="3863">
                  <c:v>-110.22026635</c:v>
                </c:pt>
                <c:pt idx="3864">
                  <c:v>-122.39214135</c:v>
                </c:pt>
                <c:pt idx="3865">
                  <c:v>-118.05620385</c:v>
                </c:pt>
                <c:pt idx="3866">
                  <c:v>-120.71245385</c:v>
                </c:pt>
                <c:pt idx="3867">
                  <c:v>-121.10307885</c:v>
                </c:pt>
                <c:pt idx="3868">
                  <c:v>-116.12651635</c:v>
                </c:pt>
                <c:pt idx="3869">
                  <c:v>-115.10307885</c:v>
                </c:pt>
                <c:pt idx="3870">
                  <c:v>-142.89214135</c:v>
                </c:pt>
                <c:pt idx="3871">
                  <c:v>-126.25151635</c:v>
                </c:pt>
                <c:pt idx="3872">
                  <c:v>-112.89214135</c:v>
                </c:pt>
                <c:pt idx="3873">
                  <c:v>-122.24370385</c:v>
                </c:pt>
                <c:pt idx="3874">
                  <c:v>-122.89995385</c:v>
                </c:pt>
                <c:pt idx="3875">
                  <c:v>-114.12651635</c:v>
                </c:pt>
                <c:pt idx="3876">
                  <c:v>-110.98589135</c:v>
                </c:pt>
                <c:pt idx="3877">
                  <c:v>-124.78276635</c:v>
                </c:pt>
                <c:pt idx="3878">
                  <c:v>-125.10307885</c:v>
                </c:pt>
                <c:pt idx="3879">
                  <c:v>-115.10307885</c:v>
                </c:pt>
                <c:pt idx="3880">
                  <c:v>-112.64214135</c:v>
                </c:pt>
                <c:pt idx="3881">
                  <c:v>-113.00932885</c:v>
                </c:pt>
                <c:pt idx="3882">
                  <c:v>-117.10307885</c:v>
                </c:pt>
                <c:pt idx="3883">
                  <c:v>-124.39995385</c:v>
                </c:pt>
                <c:pt idx="3884">
                  <c:v>-114.22807885</c:v>
                </c:pt>
                <c:pt idx="3885">
                  <c:v>-117.10307885</c:v>
                </c:pt>
                <c:pt idx="3886">
                  <c:v>-115.03276635</c:v>
                </c:pt>
                <c:pt idx="3887">
                  <c:v>-115.89995385</c:v>
                </c:pt>
                <c:pt idx="3888">
                  <c:v>-116.07182885</c:v>
                </c:pt>
                <c:pt idx="3889">
                  <c:v>-119.10307885</c:v>
                </c:pt>
                <c:pt idx="3890">
                  <c:v>-129.92339135</c:v>
                </c:pt>
                <c:pt idx="3891">
                  <c:v>-118.39995385</c:v>
                </c:pt>
                <c:pt idx="3892">
                  <c:v>-114.71245385</c:v>
                </c:pt>
                <c:pt idx="3893">
                  <c:v>-116.33745385</c:v>
                </c:pt>
                <c:pt idx="3894">
                  <c:v>-118.18901635</c:v>
                </c:pt>
                <c:pt idx="3895">
                  <c:v>-114.26714135</c:v>
                </c:pt>
                <c:pt idx="3896">
                  <c:v>-118.64214135</c:v>
                </c:pt>
                <c:pt idx="3897">
                  <c:v>-126.25932885</c:v>
                </c:pt>
                <c:pt idx="3898">
                  <c:v>-119.10307885</c:v>
                </c:pt>
                <c:pt idx="3899">
                  <c:v>-114.34526635</c:v>
                </c:pt>
                <c:pt idx="3900">
                  <c:v>-123.10307885</c:v>
                </c:pt>
                <c:pt idx="3901">
                  <c:v>-116.72807885</c:v>
                </c:pt>
                <c:pt idx="3902">
                  <c:v>-127.10307885</c:v>
                </c:pt>
                <c:pt idx="3903">
                  <c:v>-116.83745385</c:v>
                </c:pt>
                <c:pt idx="3904">
                  <c:v>-114.72026635</c:v>
                </c:pt>
                <c:pt idx="3905">
                  <c:v>-118.26714135</c:v>
                </c:pt>
                <c:pt idx="3906">
                  <c:v>-125.97807885</c:v>
                </c:pt>
                <c:pt idx="3907">
                  <c:v>-114.52495385</c:v>
                </c:pt>
                <c:pt idx="3908">
                  <c:v>-113.92339135</c:v>
                </c:pt>
                <c:pt idx="3909">
                  <c:v>-118.04057885</c:v>
                </c:pt>
                <c:pt idx="3910">
                  <c:v>-122.82964135</c:v>
                </c:pt>
                <c:pt idx="3911">
                  <c:v>-121.10307885</c:v>
                </c:pt>
                <c:pt idx="3912">
                  <c:v>-126.33745385</c:v>
                </c:pt>
                <c:pt idx="3913">
                  <c:v>-117.10307885</c:v>
                </c:pt>
                <c:pt idx="3914">
                  <c:v>-117.10307885</c:v>
                </c:pt>
                <c:pt idx="3915">
                  <c:v>-114.99370385</c:v>
                </c:pt>
                <c:pt idx="3916">
                  <c:v>-118.11089135</c:v>
                </c:pt>
                <c:pt idx="3917">
                  <c:v>-117.10307885</c:v>
                </c:pt>
                <c:pt idx="3918">
                  <c:v>-112.55620385</c:v>
                </c:pt>
                <c:pt idx="3919">
                  <c:v>-118.82964135</c:v>
                </c:pt>
                <c:pt idx="3920">
                  <c:v>-119.10307885</c:v>
                </c:pt>
                <c:pt idx="3921">
                  <c:v>-119.10307885</c:v>
                </c:pt>
                <c:pt idx="3922">
                  <c:v>-129.10307885</c:v>
                </c:pt>
                <c:pt idx="3923">
                  <c:v>-117.10307885</c:v>
                </c:pt>
                <c:pt idx="3924">
                  <c:v>-120.68120385</c:v>
                </c:pt>
                <c:pt idx="3925">
                  <c:v>-123.97026635</c:v>
                </c:pt>
                <c:pt idx="3926">
                  <c:v>-120.85307885</c:v>
                </c:pt>
                <c:pt idx="3927">
                  <c:v>-114.92339135</c:v>
                </c:pt>
                <c:pt idx="3928">
                  <c:v>-115.10307885</c:v>
                </c:pt>
                <c:pt idx="3929">
                  <c:v>-122.85307885</c:v>
                </c:pt>
                <c:pt idx="3930">
                  <c:v>-112.30620385</c:v>
                </c:pt>
                <c:pt idx="3931">
                  <c:v>-128.13432885</c:v>
                </c:pt>
                <c:pt idx="3932">
                  <c:v>-123.07182885</c:v>
                </c:pt>
                <c:pt idx="3933">
                  <c:v>-114.46245385</c:v>
                </c:pt>
                <c:pt idx="3934">
                  <c:v>-117.10307885</c:v>
                </c:pt>
                <c:pt idx="3935">
                  <c:v>-120.23589135</c:v>
                </c:pt>
                <c:pt idx="3936">
                  <c:v>-125.10307885</c:v>
                </c:pt>
                <c:pt idx="3937">
                  <c:v>-119.10307885</c:v>
                </c:pt>
                <c:pt idx="3938">
                  <c:v>-129.10307885</c:v>
                </c:pt>
                <c:pt idx="3939">
                  <c:v>-126.45464135</c:v>
                </c:pt>
                <c:pt idx="3940">
                  <c:v>-118.21245385</c:v>
                </c:pt>
                <c:pt idx="3941">
                  <c:v>-114.29057885</c:v>
                </c:pt>
                <c:pt idx="3942">
                  <c:v>-121.22807885</c:v>
                </c:pt>
                <c:pt idx="3943">
                  <c:v>-113.21245385</c:v>
                </c:pt>
                <c:pt idx="3944">
                  <c:v>-120.23589135</c:v>
                </c:pt>
                <c:pt idx="3945">
                  <c:v>-114.77495385</c:v>
                </c:pt>
                <c:pt idx="3946">
                  <c:v>-114.36089135</c:v>
                </c:pt>
                <c:pt idx="3947">
                  <c:v>-125.10307885</c:v>
                </c:pt>
                <c:pt idx="3948">
                  <c:v>-130.78276635</c:v>
                </c:pt>
                <c:pt idx="3949">
                  <c:v>-115.10307885</c:v>
                </c:pt>
                <c:pt idx="3950">
                  <c:v>-123.10307885</c:v>
                </c:pt>
                <c:pt idx="3951">
                  <c:v>-123.10307885</c:v>
                </c:pt>
                <c:pt idx="3952">
                  <c:v>-126.25151635</c:v>
                </c:pt>
                <c:pt idx="3953">
                  <c:v>-126.36870385</c:v>
                </c:pt>
                <c:pt idx="3954">
                  <c:v>-122.50151635</c:v>
                </c:pt>
                <c:pt idx="3955">
                  <c:v>-116.29839135</c:v>
                </c:pt>
                <c:pt idx="3956">
                  <c:v>-110.14214135</c:v>
                </c:pt>
                <c:pt idx="3957">
                  <c:v>-116.38432885</c:v>
                </c:pt>
                <c:pt idx="3958">
                  <c:v>-112.37651635</c:v>
                </c:pt>
                <c:pt idx="3959">
                  <c:v>-127.10307885</c:v>
                </c:pt>
                <c:pt idx="3960">
                  <c:v>-115.10307885</c:v>
                </c:pt>
                <c:pt idx="3961">
                  <c:v>-129.10307885</c:v>
                </c:pt>
                <c:pt idx="3962">
                  <c:v>-125.10307885</c:v>
                </c:pt>
                <c:pt idx="3963">
                  <c:v>-122.39995385</c:v>
                </c:pt>
                <c:pt idx="3964">
                  <c:v>-116.33745385</c:v>
                </c:pt>
                <c:pt idx="3965">
                  <c:v>-115.10307885</c:v>
                </c:pt>
                <c:pt idx="3966">
                  <c:v>-118.07182885</c:v>
                </c:pt>
                <c:pt idx="3967">
                  <c:v>-116.39214135</c:v>
                </c:pt>
                <c:pt idx="3968">
                  <c:v>-134.18901635</c:v>
                </c:pt>
                <c:pt idx="3969">
                  <c:v>-125.10307885</c:v>
                </c:pt>
                <c:pt idx="3970">
                  <c:v>-114.32964135</c:v>
                </c:pt>
                <c:pt idx="3971">
                  <c:v>-112.19682885</c:v>
                </c:pt>
                <c:pt idx="3972">
                  <c:v>-120.29057885</c:v>
                </c:pt>
                <c:pt idx="3973">
                  <c:v>-116.15776635</c:v>
                </c:pt>
                <c:pt idx="3974">
                  <c:v>-123.92339135</c:v>
                </c:pt>
                <c:pt idx="3975">
                  <c:v>-124.43901635</c:v>
                </c:pt>
                <c:pt idx="3976">
                  <c:v>-122.48589135</c:v>
                </c:pt>
                <c:pt idx="3977">
                  <c:v>-119.10307885</c:v>
                </c:pt>
                <c:pt idx="3978">
                  <c:v>-122.32182885</c:v>
                </c:pt>
                <c:pt idx="3979">
                  <c:v>-131.10307885</c:v>
                </c:pt>
                <c:pt idx="3980">
                  <c:v>-118.55620385</c:v>
                </c:pt>
                <c:pt idx="3981">
                  <c:v>-126.62651635</c:v>
                </c:pt>
                <c:pt idx="3982">
                  <c:v>-117.10307885</c:v>
                </c:pt>
                <c:pt idx="3983">
                  <c:v>-115.86870385</c:v>
                </c:pt>
                <c:pt idx="3984">
                  <c:v>-115.10307885</c:v>
                </c:pt>
                <c:pt idx="3985">
                  <c:v>-115.10307885</c:v>
                </c:pt>
                <c:pt idx="3986">
                  <c:v>-122.37651635</c:v>
                </c:pt>
                <c:pt idx="3987">
                  <c:v>-116.26714135</c:v>
                </c:pt>
                <c:pt idx="3988">
                  <c:v>-117.89995385</c:v>
                </c:pt>
                <c:pt idx="3989">
                  <c:v>-117.10307885</c:v>
                </c:pt>
                <c:pt idx="3990">
                  <c:v>-132.72807885</c:v>
                </c:pt>
                <c:pt idx="3991">
                  <c:v>-126.62651635</c:v>
                </c:pt>
                <c:pt idx="3992">
                  <c:v>-119.99370385</c:v>
                </c:pt>
                <c:pt idx="3993">
                  <c:v>-116.69682885</c:v>
                </c:pt>
                <c:pt idx="3994">
                  <c:v>-113.10307885</c:v>
                </c:pt>
                <c:pt idx="3995">
                  <c:v>-118.97026635</c:v>
                </c:pt>
                <c:pt idx="3996">
                  <c:v>-118.42339135</c:v>
                </c:pt>
                <c:pt idx="3997">
                  <c:v>-118.22026635</c:v>
                </c:pt>
                <c:pt idx="3998">
                  <c:v>-114.17339135</c:v>
                </c:pt>
                <c:pt idx="3999">
                  <c:v>-127.10307885</c:v>
                </c:pt>
                <c:pt idx="4000">
                  <c:v>-114.76714135</c:v>
                </c:pt>
                <c:pt idx="4001">
                  <c:v>-126.40776635</c:v>
                </c:pt>
                <c:pt idx="4002">
                  <c:v>-118.68120385</c:v>
                </c:pt>
                <c:pt idx="4003">
                  <c:v>-118.88432885</c:v>
                </c:pt>
                <c:pt idx="4004">
                  <c:v>-116.45464135</c:v>
                </c:pt>
                <c:pt idx="4005">
                  <c:v>-116.26714135</c:v>
                </c:pt>
                <c:pt idx="4006">
                  <c:v>-128.24370385</c:v>
                </c:pt>
                <c:pt idx="4007">
                  <c:v>-117.10307885</c:v>
                </c:pt>
                <c:pt idx="4008">
                  <c:v>-117.02495385</c:v>
                </c:pt>
                <c:pt idx="4009">
                  <c:v>-121.10307885</c:v>
                </c:pt>
                <c:pt idx="4010">
                  <c:v>-120.16557885</c:v>
                </c:pt>
                <c:pt idx="4011">
                  <c:v>-119.10307885</c:v>
                </c:pt>
                <c:pt idx="4012">
                  <c:v>-115.10307885</c:v>
                </c:pt>
                <c:pt idx="4013">
                  <c:v>-127.97807885</c:v>
                </c:pt>
                <c:pt idx="4014">
                  <c:v>-119.10307885</c:v>
                </c:pt>
                <c:pt idx="4015">
                  <c:v>-115.10307885</c:v>
                </c:pt>
                <c:pt idx="4016">
                  <c:v>-124.03276635</c:v>
                </c:pt>
                <c:pt idx="4017">
                  <c:v>-120.53276635</c:v>
                </c:pt>
                <c:pt idx="4018">
                  <c:v>-135.10307885</c:v>
                </c:pt>
                <c:pt idx="4019">
                  <c:v>-125.10307885</c:v>
                </c:pt>
                <c:pt idx="4020">
                  <c:v>-122.57964135</c:v>
                </c:pt>
                <c:pt idx="4021">
                  <c:v>-116.10307885</c:v>
                </c:pt>
                <c:pt idx="4022">
                  <c:v>-117.10307885</c:v>
                </c:pt>
                <c:pt idx="4023">
                  <c:v>-114.81401635</c:v>
                </c:pt>
                <c:pt idx="4024">
                  <c:v>-121.21245385</c:v>
                </c:pt>
                <c:pt idx="4025">
                  <c:v>-120.57964135</c:v>
                </c:pt>
                <c:pt idx="4026">
                  <c:v>-114.34526635</c:v>
                </c:pt>
                <c:pt idx="4027">
                  <c:v>-120.30620385</c:v>
                </c:pt>
                <c:pt idx="4028">
                  <c:v>-122.19682885</c:v>
                </c:pt>
                <c:pt idx="4029">
                  <c:v>-118.64995385</c:v>
                </c:pt>
                <c:pt idx="4030">
                  <c:v>-112.63432885</c:v>
                </c:pt>
                <c:pt idx="4031">
                  <c:v>-114.36870385</c:v>
                </c:pt>
                <c:pt idx="4032">
                  <c:v>-118.78276635</c:v>
                </c:pt>
                <c:pt idx="4033">
                  <c:v>-120.45464135</c:v>
                </c:pt>
                <c:pt idx="4034">
                  <c:v>-115.07964135</c:v>
                </c:pt>
                <c:pt idx="4035">
                  <c:v>-116.38432885</c:v>
                </c:pt>
                <c:pt idx="4036">
                  <c:v>-110.40776635</c:v>
                </c:pt>
                <c:pt idx="4037">
                  <c:v>-119.10307885</c:v>
                </c:pt>
                <c:pt idx="4038">
                  <c:v>-119.10307885</c:v>
                </c:pt>
                <c:pt idx="4039">
                  <c:v>-119.96245385</c:v>
                </c:pt>
                <c:pt idx="4040">
                  <c:v>-118.11870385</c:v>
                </c:pt>
                <c:pt idx="4041">
                  <c:v>-114.30620385</c:v>
                </c:pt>
                <c:pt idx="4042">
                  <c:v>-114.84526635</c:v>
                </c:pt>
                <c:pt idx="4043">
                  <c:v>-114.70464135</c:v>
                </c:pt>
                <c:pt idx="4044">
                  <c:v>-115.22807885</c:v>
                </c:pt>
                <c:pt idx="4045">
                  <c:v>-124.04839135</c:v>
                </c:pt>
                <c:pt idx="4046">
                  <c:v>-124.89995385</c:v>
                </c:pt>
                <c:pt idx="4047">
                  <c:v>-116.64214135</c:v>
                </c:pt>
                <c:pt idx="4048">
                  <c:v>-116.57182885</c:v>
                </c:pt>
                <c:pt idx="4049">
                  <c:v>-128.07964135</c:v>
                </c:pt>
                <c:pt idx="4050">
                  <c:v>-131.89995385</c:v>
                </c:pt>
                <c:pt idx="4051">
                  <c:v>-125.10307885</c:v>
                </c:pt>
                <c:pt idx="4052">
                  <c:v>-125.10307885</c:v>
                </c:pt>
                <c:pt idx="4053">
                  <c:v>-118.79839135</c:v>
                </c:pt>
                <c:pt idx="4054">
                  <c:v>-112.17339135</c:v>
                </c:pt>
                <c:pt idx="4055">
                  <c:v>-126.14214135</c:v>
                </c:pt>
                <c:pt idx="4056">
                  <c:v>-114.30620385</c:v>
                </c:pt>
                <c:pt idx="4057">
                  <c:v>-115.10307885</c:v>
                </c:pt>
                <c:pt idx="4058">
                  <c:v>-126.18120385</c:v>
                </c:pt>
                <c:pt idx="4059">
                  <c:v>-128.43120385</c:v>
                </c:pt>
                <c:pt idx="4060">
                  <c:v>-114.99370385</c:v>
                </c:pt>
                <c:pt idx="4061">
                  <c:v>-126.65776635</c:v>
                </c:pt>
                <c:pt idx="4062">
                  <c:v>-113.10307885</c:v>
                </c:pt>
                <c:pt idx="4063">
                  <c:v>-117.10307885</c:v>
                </c:pt>
                <c:pt idx="4064">
                  <c:v>-108.64995385</c:v>
                </c:pt>
                <c:pt idx="4065">
                  <c:v>-125.10307885</c:v>
                </c:pt>
                <c:pt idx="4066">
                  <c:v>-118.91557885</c:v>
                </c:pt>
                <c:pt idx="4067">
                  <c:v>-125.22807885</c:v>
                </c:pt>
                <c:pt idx="4068">
                  <c:v>-117.10307885</c:v>
                </c:pt>
                <c:pt idx="4069">
                  <c:v>-124.04839135</c:v>
                </c:pt>
                <c:pt idx="4070">
                  <c:v>-118.32182885</c:v>
                </c:pt>
                <c:pt idx="4071">
                  <c:v>-122.19682885</c:v>
                </c:pt>
                <c:pt idx="4072">
                  <c:v>-115.90776635</c:v>
                </c:pt>
                <c:pt idx="4073">
                  <c:v>-118.30620385</c:v>
                </c:pt>
                <c:pt idx="4074">
                  <c:v>-115.90776635</c:v>
                </c:pt>
                <c:pt idx="4075">
                  <c:v>-114.92339135</c:v>
                </c:pt>
                <c:pt idx="4076">
                  <c:v>-113.06401635</c:v>
                </c:pt>
                <c:pt idx="4077">
                  <c:v>-123.96245385</c:v>
                </c:pt>
                <c:pt idx="4078">
                  <c:v>-117.10307885</c:v>
                </c:pt>
                <c:pt idx="4079">
                  <c:v>-141.10307885</c:v>
                </c:pt>
                <c:pt idx="4080">
                  <c:v>-120.35307885</c:v>
                </c:pt>
                <c:pt idx="4081">
                  <c:v>-112.22807885</c:v>
                </c:pt>
                <c:pt idx="4082">
                  <c:v>-120.83745385</c:v>
                </c:pt>
                <c:pt idx="4083">
                  <c:v>-117.10307885</c:v>
                </c:pt>
                <c:pt idx="4084">
                  <c:v>-118.26714135</c:v>
                </c:pt>
                <c:pt idx="4085">
                  <c:v>-119.10307885</c:v>
                </c:pt>
                <c:pt idx="4086">
                  <c:v>-114.87651635</c:v>
                </c:pt>
                <c:pt idx="4087">
                  <c:v>-115.99370385</c:v>
                </c:pt>
                <c:pt idx="4088">
                  <c:v>-112.53276635</c:v>
                </c:pt>
                <c:pt idx="4089">
                  <c:v>-113.10307885</c:v>
                </c:pt>
                <c:pt idx="4090">
                  <c:v>-124.65776635</c:v>
                </c:pt>
                <c:pt idx="4091">
                  <c:v>-122.50151635</c:v>
                </c:pt>
                <c:pt idx="4092">
                  <c:v>-125.10307885</c:v>
                </c:pt>
                <c:pt idx="4093">
                  <c:v>-129.97807885</c:v>
                </c:pt>
                <c:pt idx="4094">
                  <c:v>-112.25932885</c:v>
                </c:pt>
                <c:pt idx="4095">
                  <c:v>-113.94682885</c:v>
                </c:pt>
                <c:pt idx="4096">
                  <c:v>-114.29839135</c:v>
                </c:pt>
                <c:pt idx="4097">
                  <c:v>-124.31401635</c:v>
                </c:pt>
                <c:pt idx="4098">
                  <c:v>-116.55620385</c:v>
                </c:pt>
                <c:pt idx="4099">
                  <c:v>-119.00932885</c:v>
                </c:pt>
                <c:pt idx="4100">
                  <c:v>-118.33745385</c:v>
                </c:pt>
                <c:pt idx="4101">
                  <c:v>-126.33745385</c:v>
                </c:pt>
                <c:pt idx="4102">
                  <c:v>-120.37651635</c:v>
                </c:pt>
                <c:pt idx="4103">
                  <c:v>-128.64995385</c:v>
                </c:pt>
                <c:pt idx="4104">
                  <c:v>-119.86870385</c:v>
                </c:pt>
                <c:pt idx="4105">
                  <c:v>-120.47807885</c:v>
                </c:pt>
                <c:pt idx="4106">
                  <c:v>-128.72026635</c:v>
                </c:pt>
                <c:pt idx="4107">
                  <c:v>-114.81401635</c:v>
                </c:pt>
                <c:pt idx="4108">
                  <c:v>-116.22026635</c:v>
                </c:pt>
                <c:pt idx="4109">
                  <c:v>-121.10307885</c:v>
                </c:pt>
                <c:pt idx="4110">
                  <c:v>-123.10307885</c:v>
                </c:pt>
                <c:pt idx="4111">
                  <c:v>-118.25932885</c:v>
                </c:pt>
                <c:pt idx="4112">
                  <c:v>-117.06401635</c:v>
                </c:pt>
                <c:pt idx="4113">
                  <c:v>-124.93901635</c:v>
                </c:pt>
                <c:pt idx="4114">
                  <c:v>-116.54057885</c:v>
                </c:pt>
                <c:pt idx="4115">
                  <c:v>-119.10307885</c:v>
                </c:pt>
                <c:pt idx="4116">
                  <c:v>-120.35307885</c:v>
                </c:pt>
                <c:pt idx="4117">
                  <c:v>-118.96245385</c:v>
                </c:pt>
                <c:pt idx="4118">
                  <c:v>-118.25151635</c:v>
                </c:pt>
                <c:pt idx="4119">
                  <c:v>-126.20464135</c:v>
                </c:pt>
                <c:pt idx="4120">
                  <c:v>-112.43120385</c:v>
                </c:pt>
                <c:pt idx="4121">
                  <c:v>-118.10307885</c:v>
                </c:pt>
                <c:pt idx="4122">
                  <c:v>-119.89995385</c:v>
                </c:pt>
                <c:pt idx="4123">
                  <c:v>-127.10307885</c:v>
                </c:pt>
                <c:pt idx="4124">
                  <c:v>-117.10307885</c:v>
                </c:pt>
                <c:pt idx="4125">
                  <c:v>-115.10307885</c:v>
                </c:pt>
                <c:pt idx="4126">
                  <c:v>-117.10307885</c:v>
                </c:pt>
                <c:pt idx="4127">
                  <c:v>-112.14995385</c:v>
                </c:pt>
                <c:pt idx="4128">
                  <c:v>-114.41557885</c:v>
                </c:pt>
                <c:pt idx="4129">
                  <c:v>-118.82964135</c:v>
                </c:pt>
                <c:pt idx="4130">
                  <c:v>-110.25151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7.56029764871749E-011</c:v>
                </c:pt>
                <c:pt idx="276">
                  <c:v>1.64973673281281E-010</c:v>
                </c:pt>
                <c:pt idx="277">
                  <c:v>2.50876537391428E-010</c:v>
                </c:pt>
                <c:pt idx="278">
                  <c:v>3.36625010211332E-010</c:v>
                </c:pt>
                <c:pt idx="279">
                  <c:v>4.22373483031237E-010</c:v>
                </c:pt>
                <c:pt idx="280">
                  <c:v>5.44810825340996E-010</c:v>
                </c:pt>
                <c:pt idx="281">
                  <c:v>7.77942559388682E-010</c:v>
                </c:pt>
                <c:pt idx="282">
                  <c:v>1.32288595555161E-009</c:v>
                </c:pt>
                <c:pt idx="283">
                  <c:v>1.86782935171453E-009</c:v>
                </c:pt>
                <c:pt idx="284">
                  <c:v>2.744025609532E-009</c:v>
                </c:pt>
                <c:pt idx="285">
                  <c:v>3.67548493268976E-009</c:v>
                </c:pt>
                <c:pt idx="286">
                  <c:v>4.60694425584752E-009</c:v>
                </c:pt>
                <c:pt idx="287">
                  <c:v>5.36297402071927E-009</c:v>
                </c:pt>
                <c:pt idx="288">
                  <c:v>6.26637934130357E-009</c:v>
                </c:pt>
                <c:pt idx="289">
                  <c:v>7.20287904434707E-009</c:v>
                </c:pt>
                <c:pt idx="290">
                  <c:v>8.13937874739058E-009</c:v>
                </c:pt>
                <c:pt idx="291">
                  <c:v>9.07756463087217E-009</c:v>
                </c:pt>
                <c:pt idx="292">
                  <c:v>9.87695266663904E-009</c:v>
                </c:pt>
                <c:pt idx="293">
                  <c:v>1.04307905310822E-008</c:v>
                </c:pt>
                <c:pt idx="294">
                  <c:v>1.09846283955254E-008</c:v>
                </c:pt>
                <c:pt idx="295">
                  <c:v>1.11745344863453E-008</c:v>
                </c:pt>
                <c:pt idx="296">
                  <c:v>1.12338365960635E-008</c:v>
                </c:pt>
                <c:pt idx="297">
                  <c:v>1.12931387057818E-008</c:v>
                </c:pt>
                <c:pt idx="298">
                  <c:v>1.13856168048422E-008</c:v>
                </c:pt>
                <c:pt idx="299">
                  <c:v>1.16865976753896E-008</c:v>
                </c:pt>
                <c:pt idx="300">
                  <c:v>1.2163620208181E-008</c:v>
                </c:pt>
                <c:pt idx="301">
                  <c:v>1.26406427409725E-008</c:v>
                </c:pt>
                <c:pt idx="302">
                  <c:v>1.34201499643959E-008</c:v>
                </c:pt>
                <c:pt idx="303">
                  <c:v>1.40185290337834E-008</c:v>
                </c:pt>
                <c:pt idx="304">
                  <c:v>1.4394724791681E-008</c:v>
                </c:pt>
                <c:pt idx="305">
                  <c:v>1.47709205495786E-008</c:v>
                </c:pt>
                <c:pt idx="306">
                  <c:v>1.51312202441764E-008</c:v>
                </c:pt>
                <c:pt idx="307">
                  <c:v>1.55033774171334E-008</c:v>
                </c:pt>
                <c:pt idx="308">
                  <c:v>1.58755345900904E-008</c:v>
                </c:pt>
                <c:pt idx="309">
                  <c:v>1.62243546031397E-008</c:v>
                </c:pt>
                <c:pt idx="310">
                  <c:v>1.64142606939596E-008</c:v>
                </c:pt>
                <c:pt idx="311">
                  <c:v>1.66198089961974E-008</c:v>
                </c:pt>
                <c:pt idx="312">
                  <c:v>1.68253572984353E-008</c:v>
                </c:pt>
                <c:pt idx="313">
                  <c:v>1.70559862867966E-008</c:v>
                </c:pt>
                <c:pt idx="314">
                  <c:v>1.73876717163278E-008</c:v>
                </c:pt>
                <c:pt idx="315">
                  <c:v>1.77693205100107E-008</c:v>
                </c:pt>
                <c:pt idx="316">
                  <c:v>1.81509693036936E-008</c:v>
                </c:pt>
                <c:pt idx="317">
                  <c:v>1.87292419425289E-008</c:v>
                </c:pt>
                <c:pt idx="318">
                  <c:v>1.96691170424394E-008</c:v>
                </c:pt>
                <c:pt idx="319">
                  <c:v>2.06089921423499E-008</c:v>
                </c:pt>
                <c:pt idx="320">
                  <c:v>2.15642077149083E-008</c:v>
                </c:pt>
                <c:pt idx="321">
                  <c:v>2.24956670380661E-008</c:v>
                </c:pt>
                <c:pt idx="322">
                  <c:v>2.30918971337908E-008</c:v>
                </c:pt>
                <c:pt idx="323">
                  <c:v>2.36881272295155E-008</c:v>
                </c:pt>
                <c:pt idx="324">
                  <c:v>2.41764366963342E-008</c:v>
                </c:pt>
                <c:pt idx="325">
                  <c:v>2.45347972046967E-008</c:v>
                </c:pt>
                <c:pt idx="326">
                  <c:v>2.47679289387444E-008</c:v>
                </c:pt>
                <c:pt idx="327">
                  <c:v>2.5001060672792E-008</c:v>
                </c:pt>
                <c:pt idx="328">
                  <c:v>2.50585767017902E-008</c:v>
                </c:pt>
                <c:pt idx="329">
                  <c:v>2.51102081009313E-008</c:v>
                </c:pt>
                <c:pt idx="330">
                  <c:v>2.51618395000724E-008</c:v>
                </c:pt>
                <c:pt idx="331">
                  <c:v>2.53173716387867E-008</c:v>
                </c:pt>
                <c:pt idx="332">
                  <c:v>2.56310666730878E-008</c:v>
                </c:pt>
                <c:pt idx="333">
                  <c:v>2.59862183699437E-008</c:v>
                </c:pt>
                <c:pt idx="334">
                  <c:v>2.63413700667996E-008</c:v>
                </c:pt>
                <c:pt idx="335">
                  <c:v>2.65312761576195E-008</c:v>
                </c:pt>
                <c:pt idx="336">
                  <c:v>2.67228980584855E-008</c:v>
                </c:pt>
                <c:pt idx="337">
                  <c:v>2.6814218950292E-008</c:v>
                </c:pt>
                <c:pt idx="338">
                  <c:v>2.69055398420984E-008</c:v>
                </c:pt>
                <c:pt idx="339">
                  <c:v>2.69245304511804E-008</c:v>
                </c:pt>
                <c:pt idx="340">
                  <c:v>2.69284302202822E-008</c:v>
                </c:pt>
                <c:pt idx="341">
                  <c:v>-96.9683087132686</c:v>
                </c:pt>
                <c:pt idx="342">
                  <c:v>-96.9623866656902</c:v>
                </c:pt>
                <c:pt idx="343">
                  <c:v>-96.9404388920376</c:v>
                </c:pt>
                <c:pt idx="344">
                  <c:v>-96.9212829221539</c:v>
                </c:pt>
                <c:pt idx="345">
                  <c:v>-96.9022110749876</c:v>
                </c:pt>
                <c:pt idx="346">
                  <c:v>-96.887309729494</c:v>
                </c:pt>
                <c:pt idx="347">
                  <c:v>-96.8843050431933</c:v>
                </c:pt>
                <c:pt idx="348">
                  <c:v>-96.8753793890994</c:v>
                </c:pt>
                <c:pt idx="349">
                  <c:v>-96.8664720414624</c:v>
                </c:pt>
                <c:pt idx="350">
                  <c:v>-96.8453843252409</c:v>
                </c:pt>
                <c:pt idx="351">
                  <c:v>-96.8129357300459</c:v>
                </c:pt>
                <c:pt idx="352">
                  <c:v>-96.7807277797612</c:v>
                </c:pt>
                <c:pt idx="353">
                  <c:v>-96.7448719596408</c:v>
                </c:pt>
                <c:pt idx="354">
                  <c:v>-96.7265576915314</c:v>
                </c:pt>
                <c:pt idx="355">
                  <c:v>-96.7142060352735</c:v>
                </c:pt>
                <c:pt idx="356">
                  <c:v>-96.7018894084366</c:v>
                </c:pt>
                <c:pt idx="357">
                  <c:v>-96.6997067503425</c:v>
                </c:pt>
                <c:pt idx="358">
                  <c:v>-96.6945445221893</c:v>
                </c:pt>
                <c:pt idx="359">
                  <c:v>-96.6825449298685</c:v>
                </c:pt>
                <c:pt idx="360">
                  <c:v>-96.6705784011861</c:v>
                </c:pt>
                <c:pt idx="361">
                  <c:v>-96.6558009455313</c:v>
                </c:pt>
                <c:pt idx="362">
                  <c:v>-96.6418711232967</c:v>
                </c:pt>
                <c:pt idx="363">
                  <c:v>-96.6279858375999</c:v>
                </c:pt>
                <c:pt idx="364">
                  <c:v>-96.6235005251078</c:v>
                </c:pt>
                <c:pt idx="365">
                  <c:v>-96.6147398696005</c:v>
                </c:pt>
                <c:pt idx="366">
                  <c:v>-96.5841835403042</c:v>
                </c:pt>
                <c:pt idx="367">
                  <c:v>-96.5538406997042</c:v>
                </c:pt>
                <c:pt idx="368">
                  <c:v>-96.4966448461316</c:v>
                </c:pt>
                <c:pt idx="369">
                  <c:v>-96.4281819526545</c:v>
                </c:pt>
                <c:pt idx="370">
                  <c:v>-96.3607815911778</c:v>
                </c:pt>
                <c:pt idx="371">
                  <c:v>-96.2944112844829</c:v>
                </c:pt>
                <c:pt idx="372">
                  <c:v>-96.2228104105613</c:v>
                </c:pt>
                <c:pt idx="373">
                  <c:v>-96.1761937103956</c:v>
                </c:pt>
                <c:pt idx="374">
                  <c:v>-96.1300720795321</c:v>
                </c:pt>
                <c:pt idx="375">
                  <c:v>-96.1091449295323</c:v>
                </c:pt>
                <c:pt idx="376">
                  <c:v>-96.093263080427</c:v>
                </c:pt>
                <c:pt idx="377">
                  <c:v>-96.075448373784</c:v>
                </c:pt>
                <c:pt idx="378">
                  <c:v>-96.0577064444204</c:v>
                </c:pt>
                <c:pt idx="379">
                  <c:v>-96.0454126282289</c:v>
                </c:pt>
                <c:pt idx="380">
                  <c:v>-96.0391975174044</c:v>
                </c:pt>
                <c:pt idx="381">
                  <c:v>-96.0329912882051</c:v>
                </c:pt>
                <c:pt idx="382">
                  <c:v>-96.0208546595783</c:v>
                </c:pt>
                <c:pt idx="383">
                  <c:v>-96.0014810816541</c:v>
                </c:pt>
                <c:pt idx="384">
                  <c:v>-95.9917338998887</c:v>
                </c:pt>
                <c:pt idx="385">
                  <c:v>-95.9820085454412</c:v>
                </c:pt>
                <c:pt idx="386">
                  <c:v>-95.9792764152038</c:v>
                </c:pt>
                <c:pt idx="387">
                  <c:v>-95.9773222800927</c:v>
                </c:pt>
                <c:pt idx="388">
                  <c:v>-95.9703458536916</c:v>
                </c:pt>
                <c:pt idx="389">
                  <c:v>-95.9633806161221</c:v>
                </c:pt>
                <c:pt idx="390">
                  <c:v>-95.9469669997267</c:v>
                </c:pt>
                <c:pt idx="391">
                  <c:v>-95.9228286469422</c:v>
                </c:pt>
                <c:pt idx="392">
                  <c:v>-95.8988237153764</c:v>
                </c:pt>
                <c:pt idx="393">
                  <c:v>-95.8610481796092</c:v>
                </c:pt>
                <c:pt idx="394">
                  <c:v>-95.7960807322675</c:v>
                </c:pt>
                <c:pt idx="395">
                  <c:v>-95.7377487658172</c:v>
                </c:pt>
                <c:pt idx="396">
                  <c:v>-95.6801899086901</c:v>
                </c:pt>
                <c:pt idx="397">
                  <c:v>-95.6150074931257</c:v>
                </c:pt>
                <c:pt idx="398">
                  <c:v>-95.5767778694548</c:v>
                </c:pt>
                <c:pt idx="399">
                  <c:v>-95.5666260297199</c:v>
                </c:pt>
                <c:pt idx="400">
                  <c:v>-95.5564978650616</c:v>
                </c:pt>
                <c:pt idx="401">
                  <c:v>-95.556146602487</c:v>
                </c:pt>
                <c:pt idx="402">
                  <c:v>-95.5519665036997</c:v>
                </c:pt>
                <c:pt idx="403">
                  <c:v>-95.5477904244028</c:v>
                </c:pt>
                <c:pt idx="404">
                  <c:v>-95.53675816488</c:v>
                </c:pt>
                <c:pt idx="405">
                  <c:v>-95.5279991311627</c:v>
                </c:pt>
                <c:pt idx="406">
                  <c:v>-95.5239126901719</c:v>
                </c:pt>
                <c:pt idx="407">
                  <c:v>-95.5198300906537</c:v>
                </c:pt>
                <c:pt idx="408">
                  <c:v>-95.5142230522082</c:v>
                </c:pt>
                <c:pt idx="409">
                  <c:v>-95.5058908759964</c:v>
                </c:pt>
                <c:pt idx="410">
                  <c:v>-95.4810922597316</c:v>
                </c:pt>
                <c:pt idx="411">
                  <c:v>-95.4560396566182</c:v>
                </c:pt>
                <c:pt idx="412">
                  <c:v>-95.4208257623866</c:v>
                </c:pt>
                <c:pt idx="413">
                  <c:v>-95.3740126235026</c:v>
                </c:pt>
                <c:pt idx="414">
                  <c:v>-95.3317555402505</c:v>
                </c:pt>
                <c:pt idx="415">
                  <c:v>-95.3040983376381</c:v>
                </c:pt>
                <c:pt idx="416">
                  <c:v>-95.3309986168093</c:v>
                </c:pt>
                <c:pt idx="417">
                  <c:v>-95.338422427179</c:v>
                </c:pt>
                <c:pt idx="418">
                  <c:v>-95.3827796364812</c:v>
                </c:pt>
                <c:pt idx="419">
                  <c:v>-95.4455343036243</c:v>
                </c:pt>
                <c:pt idx="420">
                  <c:v>-95.5305737273711</c:v>
                </c:pt>
                <c:pt idx="421">
                  <c:v>-95.607928046894</c:v>
                </c:pt>
                <c:pt idx="422">
                  <c:v>-95.7044131797643</c:v>
                </c:pt>
                <c:pt idx="423">
                  <c:v>-95.8141360610718</c:v>
                </c:pt>
                <c:pt idx="424">
                  <c:v>-95.9267457964614</c:v>
                </c:pt>
                <c:pt idx="425">
                  <c:v>-96.0425730324276</c:v>
                </c:pt>
                <c:pt idx="426">
                  <c:v>-96.1320339686538</c:v>
                </c:pt>
                <c:pt idx="427">
                  <c:v>-96.1542577094035</c:v>
                </c:pt>
                <c:pt idx="428">
                  <c:v>-96.1645394627243</c:v>
                </c:pt>
                <c:pt idx="429">
                  <c:v>-96.1262327592718</c:v>
                </c:pt>
                <c:pt idx="430">
                  <c:v>-96.0282720047355</c:v>
                </c:pt>
                <c:pt idx="431">
                  <c:v>-95.9577122919618</c:v>
                </c:pt>
                <c:pt idx="432">
                  <c:v>-95.9311519367012</c:v>
                </c:pt>
                <c:pt idx="433">
                  <c:v>-95.9311519367012</c:v>
                </c:pt>
                <c:pt idx="434">
                  <c:v>-95.962503422141</c:v>
                </c:pt>
                <c:pt idx="435">
                  <c:v>-96.0111736384464</c:v>
                </c:pt>
                <c:pt idx="436">
                  <c:v>-96.1001520339223</c:v>
                </c:pt>
                <c:pt idx="437">
                  <c:v>-96.1730485840798</c:v>
                </c:pt>
                <c:pt idx="438">
                  <c:v>-96.2204304111379</c:v>
                </c:pt>
                <c:pt idx="439">
                  <c:v>-96.268971991362</c:v>
                </c:pt>
                <c:pt idx="440">
                  <c:v>-96.315855962617</c:v>
                </c:pt>
                <c:pt idx="441">
                  <c:v>-96.3551834616895</c:v>
                </c:pt>
                <c:pt idx="442">
                  <c:v>-96.3724377086952</c:v>
                </c:pt>
                <c:pt idx="443">
                  <c:v>-96.3665571491613</c:v>
                </c:pt>
                <c:pt idx="444">
                  <c:v>-96.3384617658053</c:v>
                </c:pt>
                <c:pt idx="445">
                  <c:v>-96.3026313505378</c:v>
                </c:pt>
                <c:pt idx="446">
                  <c:v>-96.2906273026006</c:v>
                </c:pt>
                <c:pt idx="447">
                  <c:v>-96.2821082343824</c:v>
                </c:pt>
                <c:pt idx="448">
                  <c:v>-96.3078893720667</c:v>
                </c:pt>
                <c:pt idx="449">
                  <c:v>-96.3434099501218</c:v>
                </c:pt>
                <c:pt idx="450">
                  <c:v>-96.3699303208427</c:v>
                </c:pt>
                <c:pt idx="451">
                  <c:v>-96.4244986294422</c:v>
                </c:pt>
                <c:pt idx="452">
                  <c:v>-96.5136045008858</c:v>
                </c:pt>
                <c:pt idx="453">
                  <c:v>-96.6073930716733</c:v>
                </c:pt>
                <c:pt idx="454">
                  <c:v>-96.6676669437025</c:v>
                </c:pt>
                <c:pt idx="455">
                  <c:v>-96.7251653941189</c:v>
                </c:pt>
                <c:pt idx="456">
                  <c:v>-96.7310232311616</c:v>
                </c:pt>
                <c:pt idx="457">
                  <c:v>-96.7484684623178</c:v>
                </c:pt>
                <c:pt idx="458">
                  <c:v>-96.7494052487564</c:v>
                </c:pt>
                <c:pt idx="459">
                  <c:v>-96.7528521919453</c:v>
                </c:pt>
                <c:pt idx="460">
                  <c:v>-96.7666374989601</c:v>
                </c:pt>
                <c:pt idx="461">
                  <c:v>-96.7980049121846</c:v>
                </c:pt>
                <c:pt idx="462">
                  <c:v>-96.8022582267665</c:v>
                </c:pt>
                <c:pt idx="463">
                  <c:v>-96.8011338309469</c:v>
                </c:pt>
                <c:pt idx="464">
                  <c:v>-96.7905658262041</c:v>
                </c:pt>
                <c:pt idx="465">
                  <c:v>-96.7610384682702</c:v>
                </c:pt>
                <c:pt idx="466">
                  <c:v>-96.7559300326484</c:v>
                </c:pt>
                <c:pt idx="467">
                  <c:v>-96.7541356083864</c:v>
                </c:pt>
                <c:pt idx="468">
                  <c:v>-96.7765841413055</c:v>
                </c:pt>
                <c:pt idx="469">
                  <c:v>-96.7735960670987</c:v>
                </c:pt>
                <c:pt idx="470">
                  <c:v>-96.7952197632199</c:v>
                </c:pt>
                <c:pt idx="471">
                  <c:v>-96.8091563151172</c:v>
                </c:pt>
                <c:pt idx="472">
                  <c:v>-96.8227629819622</c:v>
                </c:pt>
                <c:pt idx="473">
                  <c:v>-96.8251124820409</c:v>
                </c:pt>
                <c:pt idx="474">
                  <c:v>-96.8241536903419</c:v>
                </c:pt>
                <c:pt idx="475">
                  <c:v>-96.823253190192</c:v>
                </c:pt>
                <c:pt idx="476">
                  <c:v>-96.8289139059431</c:v>
                </c:pt>
                <c:pt idx="477">
                  <c:v>-96.8502290133888</c:v>
                </c:pt>
                <c:pt idx="478">
                  <c:v>-96.8682983326123</c:v>
                </c:pt>
                <c:pt idx="479">
                  <c:v>-96.884980288478</c:v>
                </c:pt>
                <c:pt idx="480">
                  <c:v>-96.8976258713208</c:v>
                </c:pt>
                <c:pt idx="481">
                  <c:v>-96.8994396773896</c:v>
                </c:pt>
                <c:pt idx="482">
                  <c:v>-96.9080136613208</c:v>
                </c:pt>
                <c:pt idx="483">
                  <c:v>-96.9160093801217</c:v>
                </c:pt>
                <c:pt idx="484">
                  <c:v>-96.9364416516888</c:v>
                </c:pt>
                <c:pt idx="485">
                  <c:v>-96.9685994836048</c:v>
                </c:pt>
                <c:pt idx="486">
                  <c:v>-97.0017477004725</c:v>
                </c:pt>
                <c:pt idx="487">
                  <c:v>-97.0391911350848</c:v>
                </c:pt>
                <c:pt idx="488">
                  <c:v>-97.0582660746027</c:v>
                </c:pt>
                <c:pt idx="489">
                  <c:v>-97.0665709681417</c:v>
                </c:pt>
                <c:pt idx="490">
                  <c:v>-97.056044319962</c:v>
                </c:pt>
                <c:pt idx="491">
                  <c:v>-97.0346079409652</c:v>
                </c:pt>
                <c:pt idx="492">
                  <c:v>-96.9873918502475</c:v>
                </c:pt>
                <c:pt idx="493">
                  <c:v>-96.9516456632201</c:v>
                </c:pt>
                <c:pt idx="494">
                  <c:v>-96.9339250440888</c:v>
                </c:pt>
                <c:pt idx="495">
                  <c:v>-96.9192960880683</c:v>
                </c:pt>
                <c:pt idx="496">
                  <c:v>-96.9206928511848</c:v>
                </c:pt>
                <c:pt idx="497">
                  <c:v>-96.9318451367106</c:v>
                </c:pt>
                <c:pt idx="498">
                  <c:v>-96.9290310415785</c:v>
                </c:pt>
                <c:pt idx="499">
                  <c:v>-96.9308171458974</c:v>
                </c:pt>
                <c:pt idx="500">
                  <c:v>-96.9401203374893</c:v>
                </c:pt>
                <c:pt idx="501">
                  <c:v>-96.9539953392366</c:v>
                </c:pt>
                <c:pt idx="502">
                  <c:v>-96.998091185725</c:v>
                </c:pt>
                <c:pt idx="503">
                  <c:v>-97.063761110199</c:v>
                </c:pt>
                <c:pt idx="504">
                  <c:v>-97.1396197767024</c:v>
                </c:pt>
                <c:pt idx="505">
                  <c:v>-97.2190909550242</c:v>
                </c:pt>
                <c:pt idx="506">
                  <c:v>-97.3080284661022</c:v>
                </c:pt>
                <c:pt idx="507">
                  <c:v>-97.3669205391425</c:v>
                </c:pt>
                <c:pt idx="508">
                  <c:v>-97.4223076012897</c:v>
                </c:pt>
                <c:pt idx="509">
                  <c:v>-97.4445772567726</c:v>
                </c:pt>
                <c:pt idx="510">
                  <c:v>-97.4549456556569</c:v>
                </c:pt>
                <c:pt idx="511">
                  <c:v>-97.4637732691253</c:v>
                </c:pt>
                <c:pt idx="512">
                  <c:v>-97.4626015135028</c:v>
                </c:pt>
                <c:pt idx="513">
                  <c:v>-97.4539835833952</c:v>
                </c:pt>
                <c:pt idx="514">
                  <c:v>-97.4083537314742</c:v>
                </c:pt>
                <c:pt idx="515">
                  <c:v>-97.3258498361891</c:v>
                </c:pt>
                <c:pt idx="516">
                  <c:v>-97.2150253041612</c:v>
                </c:pt>
                <c:pt idx="517">
                  <c:v>-97.1163392624185</c:v>
                </c:pt>
                <c:pt idx="518">
                  <c:v>-97.0498755581562</c:v>
                </c:pt>
                <c:pt idx="519">
                  <c:v>-96.9792513312235</c:v>
                </c:pt>
                <c:pt idx="520">
                  <c:v>-96.9011216653919</c:v>
                </c:pt>
                <c:pt idx="521">
                  <c:v>-96.8446042581956</c:v>
                </c:pt>
                <c:pt idx="522">
                  <c:v>-96.7970244581136</c:v>
                </c:pt>
                <c:pt idx="523">
                  <c:v>-96.7760686647192</c:v>
                </c:pt>
                <c:pt idx="524">
                  <c:v>-96.7666105181071</c:v>
                </c:pt>
                <c:pt idx="525">
                  <c:v>-96.7643168566271</c:v>
                </c:pt>
                <c:pt idx="526">
                  <c:v>-96.7819386479367</c:v>
                </c:pt>
                <c:pt idx="527">
                  <c:v>-96.8252433893071</c:v>
                </c:pt>
                <c:pt idx="528">
                  <c:v>-96.904244788853</c:v>
                </c:pt>
                <c:pt idx="529">
                  <c:v>-96.9801854485135</c:v>
                </c:pt>
                <c:pt idx="530">
                  <c:v>-97.0539985606462</c:v>
                </c:pt>
                <c:pt idx="531">
                  <c:v>-97.1409631739194</c:v>
                </c:pt>
                <c:pt idx="532">
                  <c:v>-97.1818396163355</c:v>
                </c:pt>
                <c:pt idx="533">
                  <c:v>-97.1837425305644</c:v>
                </c:pt>
                <c:pt idx="534">
                  <c:v>-97.1856232020005</c:v>
                </c:pt>
                <c:pt idx="535">
                  <c:v>-97.1733119244547</c:v>
                </c:pt>
                <c:pt idx="536">
                  <c:v>-97.1742929355899</c:v>
                </c:pt>
                <c:pt idx="537">
                  <c:v>-97.1647088713822</c:v>
                </c:pt>
                <c:pt idx="538">
                  <c:v>-97.1448342711829</c:v>
                </c:pt>
                <c:pt idx="539">
                  <c:v>-97.1218073790349</c:v>
                </c:pt>
                <c:pt idx="540">
                  <c:v>-97.0960600983996</c:v>
                </c:pt>
                <c:pt idx="541">
                  <c:v>-97.0464306611476</c:v>
                </c:pt>
                <c:pt idx="542">
                  <c:v>-96.9995124997711</c:v>
                </c:pt>
                <c:pt idx="543">
                  <c:v>-96.9635626343729</c:v>
                </c:pt>
                <c:pt idx="544">
                  <c:v>-96.9381634338678</c:v>
                </c:pt>
                <c:pt idx="545">
                  <c:v>-96.9275840222095</c:v>
                </c:pt>
                <c:pt idx="546">
                  <c:v>-96.9315561961762</c:v>
                </c:pt>
                <c:pt idx="547">
                  <c:v>-96.9747171976948</c:v>
                </c:pt>
                <c:pt idx="548">
                  <c:v>-97.0329351173887</c:v>
                </c:pt>
                <c:pt idx="549">
                  <c:v>-97.1049277427848</c:v>
                </c:pt>
                <c:pt idx="550">
                  <c:v>-97.14728099411</c:v>
                </c:pt>
                <c:pt idx="551">
                  <c:v>-97.2217823668892</c:v>
                </c:pt>
                <c:pt idx="552">
                  <c:v>-97.3002647103198</c:v>
                </c:pt>
                <c:pt idx="553">
                  <c:v>-97.3619617984735</c:v>
                </c:pt>
                <c:pt idx="554">
                  <c:v>-97.3933464214666</c:v>
                </c:pt>
                <c:pt idx="555">
                  <c:v>-97.4066300002377</c:v>
                </c:pt>
                <c:pt idx="556">
                  <c:v>-97.4130291048045</c:v>
                </c:pt>
                <c:pt idx="557">
                  <c:v>-97.409364818473</c:v>
                </c:pt>
                <c:pt idx="558">
                  <c:v>-97.4025303840269</c:v>
                </c:pt>
                <c:pt idx="559">
                  <c:v>-97.3878457831226</c:v>
                </c:pt>
                <c:pt idx="560">
                  <c:v>-97.3878457831226</c:v>
                </c:pt>
                <c:pt idx="561">
                  <c:v>-97.4355924206575</c:v>
                </c:pt>
                <c:pt idx="562">
                  <c:v>-97.4864513569799</c:v>
                </c:pt>
                <c:pt idx="563">
                  <c:v>-97.5291032304961</c:v>
                </c:pt>
                <c:pt idx="564">
                  <c:v>-97.6334149463361</c:v>
                </c:pt>
                <c:pt idx="565">
                  <c:v>-97.6839860048551</c:v>
                </c:pt>
                <c:pt idx="566">
                  <c:v>-97.677582684525</c:v>
                </c:pt>
                <c:pt idx="567">
                  <c:v>-97.6909604080695</c:v>
                </c:pt>
                <c:pt idx="568">
                  <c:v>-97.6910394922839</c:v>
                </c:pt>
                <c:pt idx="569">
                  <c:v>-97.6870118977896</c:v>
                </c:pt>
                <c:pt idx="570">
                  <c:v>-97.6945081532944</c:v>
                </c:pt>
                <c:pt idx="571">
                  <c:v>-97.6998318404304</c:v>
                </c:pt>
                <c:pt idx="572">
                  <c:v>-97.7002618869968</c:v>
                </c:pt>
                <c:pt idx="573">
                  <c:v>-97.6995378941733</c:v>
                </c:pt>
                <c:pt idx="574">
                  <c:v>-97.6941525313426</c:v>
                </c:pt>
                <c:pt idx="575">
                  <c:v>-97.7020090131831</c:v>
                </c:pt>
                <c:pt idx="576">
                  <c:v>-97.7336194828092</c:v>
                </c:pt>
                <c:pt idx="577">
                  <c:v>-97.7866485942183</c:v>
                </c:pt>
                <c:pt idx="578">
                  <c:v>-97.8484282012638</c:v>
                </c:pt>
                <c:pt idx="579">
                  <c:v>-97.9257112496421</c:v>
                </c:pt>
                <c:pt idx="580">
                  <c:v>-97.972547719819</c:v>
                </c:pt>
                <c:pt idx="581">
                  <c:v>-98.0281736243055</c:v>
                </c:pt>
                <c:pt idx="582">
                  <c:v>-98.055637434485</c:v>
                </c:pt>
                <c:pt idx="583">
                  <c:v>-98.0793682594251</c:v>
                </c:pt>
                <c:pt idx="584">
                  <c:v>-98.1119981239086</c:v>
                </c:pt>
                <c:pt idx="585">
                  <c:v>-98.1335849678187</c:v>
                </c:pt>
                <c:pt idx="586">
                  <c:v>-98.1824184145448</c:v>
                </c:pt>
                <c:pt idx="587">
                  <c:v>-98.216203002307</c:v>
                </c:pt>
                <c:pt idx="588">
                  <c:v>-98.3033762155374</c:v>
                </c:pt>
                <c:pt idx="589">
                  <c:v>-98.3991634843472</c:v>
                </c:pt>
                <c:pt idx="590">
                  <c:v>-98.4984845136368</c:v>
                </c:pt>
                <c:pt idx="591">
                  <c:v>-98.5927594869221</c:v>
                </c:pt>
                <c:pt idx="592">
                  <c:v>-98.6885301891196</c:v>
                </c:pt>
                <c:pt idx="593">
                  <c:v>-98.7608896371833</c:v>
                </c:pt>
                <c:pt idx="594">
                  <c:v>-98.7870430268394</c:v>
                </c:pt>
                <c:pt idx="595">
                  <c:v>-98.7914859009113</c:v>
                </c:pt>
                <c:pt idx="596">
                  <c:v>-98.7970196068303</c:v>
                </c:pt>
                <c:pt idx="597">
                  <c:v>-98.8096457515104</c:v>
                </c:pt>
                <c:pt idx="598">
                  <c:v>-98.8318105185785</c:v>
                </c:pt>
                <c:pt idx="599">
                  <c:v>-98.8995365618667</c:v>
                </c:pt>
                <c:pt idx="600">
                  <c:v>-98.9392206613263</c:v>
                </c:pt>
                <c:pt idx="601">
                  <c:v>-98.9843716895214</c:v>
                </c:pt>
                <c:pt idx="602">
                  <c:v>-98.9488833055359</c:v>
                </c:pt>
                <c:pt idx="603">
                  <c:v>-98.9384017993334</c:v>
                </c:pt>
                <c:pt idx="604">
                  <c:v>-98.9323452403571</c:v>
                </c:pt>
                <c:pt idx="605">
                  <c:v>-98.9136096696499</c:v>
                </c:pt>
                <c:pt idx="606">
                  <c:v>-98.9049084030026</c:v>
                </c:pt>
                <c:pt idx="607">
                  <c:v>-98.8873316181919</c:v>
                </c:pt>
                <c:pt idx="608">
                  <c:v>-98.8713543942658</c:v>
                </c:pt>
                <c:pt idx="609">
                  <c:v>-98.8408181007067</c:v>
                </c:pt>
                <c:pt idx="610">
                  <c:v>-98.8112998199707</c:v>
                </c:pt>
                <c:pt idx="611">
                  <c:v>-98.7928209578942</c:v>
                </c:pt>
                <c:pt idx="612">
                  <c:v>-98.775506037752</c:v>
                </c:pt>
                <c:pt idx="613">
                  <c:v>-98.7716124102109</c:v>
                </c:pt>
                <c:pt idx="614">
                  <c:v>-98.7727848150998</c:v>
                </c:pt>
                <c:pt idx="615">
                  <c:v>-98.7742425005161</c:v>
                </c:pt>
                <c:pt idx="616">
                  <c:v>-98.774469397692</c:v>
                </c:pt>
                <c:pt idx="617">
                  <c:v>-98.775182713578</c:v>
                </c:pt>
                <c:pt idx="618">
                  <c:v>-98.7737838714728</c:v>
                </c:pt>
                <c:pt idx="619">
                  <c:v>-98.7727200735965</c:v>
                </c:pt>
                <c:pt idx="620">
                  <c:v>-98.7611037586452</c:v>
                </c:pt>
                <c:pt idx="621">
                  <c:v>-98.7427408318965</c:v>
                </c:pt>
                <c:pt idx="622">
                  <c:v>-98.7303628243375</c:v>
                </c:pt>
                <c:pt idx="623">
                  <c:v>-98.724538378078</c:v>
                </c:pt>
                <c:pt idx="624">
                  <c:v>-98.7562837554631</c:v>
                </c:pt>
                <c:pt idx="625">
                  <c:v>-98.7915330258606</c:v>
                </c:pt>
                <c:pt idx="626">
                  <c:v>-98.8715873895818</c:v>
                </c:pt>
                <c:pt idx="627">
                  <c:v>-98.8709077581184</c:v>
                </c:pt>
                <c:pt idx="628">
                  <c:v>-98.8309078672119</c:v>
                </c:pt>
                <c:pt idx="629">
                  <c:v>-98.8394275943123</c:v>
                </c:pt>
                <c:pt idx="630">
                  <c:v>-98.8265030414153</c:v>
                </c:pt>
                <c:pt idx="631">
                  <c:v>-98.7969124271811</c:v>
                </c:pt>
                <c:pt idx="632">
                  <c:v>-98.7900631663012</c:v>
                </c:pt>
                <c:pt idx="633">
                  <c:v>-98.7699979961465</c:v>
                </c:pt>
                <c:pt idx="634">
                  <c:v>-98.7871396175919</c:v>
                </c:pt>
                <c:pt idx="635">
                  <c:v>-98.8135852046534</c:v>
                </c:pt>
                <c:pt idx="636">
                  <c:v>-98.8419602323625</c:v>
                </c:pt>
                <c:pt idx="637">
                  <c:v>-98.8585088513328</c:v>
                </c:pt>
                <c:pt idx="638">
                  <c:v>-98.8606617529456</c:v>
                </c:pt>
                <c:pt idx="639">
                  <c:v>-98.8612594377081</c:v>
                </c:pt>
                <c:pt idx="640">
                  <c:v>-98.8584102500594</c:v>
                </c:pt>
                <c:pt idx="641">
                  <c:v>-98.8515061822803</c:v>
                </c:pt>
                <c:pt idx="642">
                  <c:v>-98.8410961605497</c:v>
                </c:pt>
                <c:pt idx="643">
                  <c:v>-98.8307110319437</c:v>
                </c:pt>
                <c:pt idx="644">
                  <c:v>-98.813750768205</c:v>
                </c:pt>
                <c:pt idx="645">
                  <c:v>-98.8055457215517</c:v>
                </c:pt>
                <c:pt idx="646">
                  <c:v>-98.8313087981363</c:v>
                </c:pt>
                <c:pt idx="647">
                  <c:v>-98.863573112774</c:v>
                </c:pt>
                <c:pt idx="648">
                  <c:v>-98.9337846577492</c:v>
                </c:pt>
                <c:pt idx="649">
                  <c:v>-99.0574520382833</c:v>
                </c:pt>
                <c:pt idx="650">
                  <c:v>-99.2328173946099</c:v>
                </c:pt>
                <c:pt idx="651">
                  <c:v>-99.3963537340344</c:v>
                </c:pt>
                <c:pt idx="652">
                  <c:v>-99.5110731045147</c:v>
                </c:pt>
                <c:pt idx="653">
                  <c:v>-99.6335800328176</c:v>
                </c:pt>
                <c:pt idx="654">
                  <c:v>-99.7597947652624</c:v>
                </c:pt>
                <c:pt idx="655">
                  <c:v>-99.8564110910042</c:v>
                </c:pt>
                <c:pt idx="656">
                  <c:v>-99.946403521707</c:v>
                </c:pt>
                <c:pt idx="657">
                  <c:v>-99.9805636836156</c:v>
                </c:pt>
                <c:pt idx="658">
                  <c:v>-100.042175336452</c:v>
                </c:pt>
                <c:pt idx="659">
                  <c:v>-100.104838117101</c:v>
                </c:pt>
                <c:pt idx="660">
                  <c:v>-100.112555510311</c:v>
                </c:pt>
                <c:pt idx="661">
                  <c:v>-100.094779256346</c:v>
                </c:pt>
                <c:pt idx="662">
                  <c:v>-100.085858467797</c:v>
                </c:pt>
                <c:pt idx="663">
                  <c:v>-100.076989075595</c:v>
                </c:pt>
                <c:pt idx="664">
                  <c:v>-100.069303769814</c:v>
                </c:pt>
                <c:pt idx="665">
                  <c:v>-100.065255617887</c:v>
                </c:pt>
                <c:pt idx="666">
                  <c:v>-100.086273233574</c:v>
                </c:pt>
                <c:pt idx="667">
                  <c:v>-100.109582911517</c:v>
                </c:pt>
                <c:pt idx="668">
                  <c:v>-100.124779730989</c:v>
                </c:pt>
                <c:pt idx="669">
                  <c:v>-100.104022318661</c:v>
                </c:pt>
                <c:pt idx="670">
                  <c:v>-100.106902990542</c:v>
                </c:pt>
                <c:pt idx="671">
                  <c:v>-100.124945790315</c:v>
                </c:pt>
                <c:pt idx="672">
                  <c:v>-100.144650006564</c:v>
                </c:pt>
                <c:pt idx="673">
                  <c:v>-100.173538036488</c:v>
                </c:pt>
                <c:pt idx="674">
                  <c:v>-100.220080359784</c:v>
                </c:pt>
                <c:pt idx="675">
                  <c:v>-100.302213487205</c:v>
                </c:pt>
                <c:pt idx="676">
                  <c:v>-100.403518167688</c:v>
                </c:pt>
                <c:pt idx="677">
                  <c:v>-100.526177445829</c:v>
                </c:pt>
                <c:pt idx="678">
                  <c:v>-100.677416800804</c:v>
                </c:pt>
                <c:pt idx="679">
                  <c:v>-100.786788992532</c:v>
                </c:pt>
                <c:pt idx="680">
                  <c:v>-100.908565611004</c:v>
                </c:pt>
                <c:pt idx="681">
                  <c:v>-100.987196863826</c:v>
                </c:pt>
                <c:pt idx="682">
                  <c:v>-101.038547939407</c:v>
                </c:pt>
                <c:pt idx="683">
                  <c:v>-101.020696375236</c:v>
                </c:pt>
                <c:pt idx="684">
                  <c:v>-101.032483188993</c:v>
                </c:pt>
                <c:pt idx="685">
                  <c:v>-101.047864552862</c:v>
                </c:pt>
                <c:pt idx="686">
                  <c:v>-101.031474147196</c:v>
                </c:pt>
                <c:pt idx="687">
                  <c:v>-100.978204551398</c:v>
                </c:pt>
                <c:pt idx="688">
                  <c:v>-100.947158093549</c:v>
                </c:pt>
                <c:pt idx="689">
                  <c:v>-100.940278259746</c:v>
                </c:pt>
                <c:pt idx="690">
                  <c:v>-100.951578370289</c:v>
                </c:pt>
                <c:pt idx="691">
                  <c:v>-100.970242874516</c:v>
                </c:pt>
                <c:pt idx="692">
                  <c:v>-100.977367543575</c:v>
                </c:pt>
                <c:pt idx="693">
                  <c:v>-100.987797783317</c:v>
                </c:pt>
                <c:pt idx="694">
                  <c:v>-100.973406146477</c:v>
                </c:pt>
                <c:pt idx="695">
                  <c:v>-100.991375553619</c:v>
                </c:pt>
                <c:pt idx="696">
                  <c:v>-101.066735879278</c:v>
                </c:pt>
                <c:pt idx="697">
                  <c:v>-101.148594374012</c:v>
                </c:pt>
                <c:pt idx="698">
                  <c:v>-101.185621959822</c:v>
                </c:pt>
                <c:pt idx="699">
                  <c:v>-101.249810629757</c:v>
                </c:pt>
                <c:pt idx="700">
                  <c:v>-101.296810303786</c:v>
                </c:pt>
                <c:pt idx="701">
                  <c:v>-101.32875072997</c:v>
                </c:pt>
                <c:pt idx="702">
                  <c:v>-101.375640338004</c:v>
                </c:pt>
                <c:pt idx="703">
                  <c:v>-101.392772099427</c:v>
                </c:pt>
                <c:pt idx="704">
                  <c:v>-101.385497591114</c:v>
                </c:pt>
                <c:pt idx="705">
                  <c:v>-101.374488145211</c:v>
                </c:pt>
                <c:pt idx="706">
                  <c:v>-101.331628370506</c:v>
                </c:pt>
                <c:pt idx="707">
                  <c:v>-101.285089631796</c:v>
                </c:pt>
                <c:pt idx="708">
                  <c:v>-101.282105001152</c:v>
                </c:pt>
                <c:pt idx="709">
                  <c:v>-101.29341115026</c:v>
                </c:pt>
                <c:pt idx="710">
                  <c:v>-101.309002333635</c:v>
                </c:pt>
                <c:pt idx="711">
                  <c:v>-101.358254104801</c:v>
                </c:pt>
                <c:pt idx="712">
                  <c:v>-101.383411954907</c:v>
                </c:pt>
                <c:pt idx="713">
                  <c:v>-101.402338592557</c:v>
                </c:pt>
                <c:pt idx="714">
                  <c:v>-101.412925801094</c:v>
                </c:pt>
                <c:pt idx="715">
                  <c:v>-101.369884213976</c:v>
                </c:pt>
                <c:pt idx="716">
                  <c:v>-101.310033020707</c:v>
                </c:pt>
                <c:pt idx="717">
                  <c:v>-101.273503912789</c:v>
                </c:pt>
                <c:pt idx="718">
                  <c:v>-101.268519419804</c:v>
                </c:pt>
                <c:pt idx="719">
                  <c:v>-101.299316059189</c:v>
                </c:pt>
                <c:pt idx="720">
                  <c:v>-101.330088508882</c:v>
                </c:pt>
                <c:pt idx="721">
                  <c:v>-101.383850866237</c:v>
                </c:pt>
                <c:pt idx="722">
                  <c:v>-101.44732377971</c:v>
                </c:pt>
                <c:pt idx="723">
                  <c:v>-101.496049533364</c:v>
                </c:pt>
                <c:pt idx="724">
                  <c:v>-101.511874525343</c:v>
                </c:pt>
                <c:pt idx="725">
                  <c:v>-101.449219675026</c:v>
                </c:pt>
                <c:pt idx="726">
                  <c:v>-101.401030774271</c:v>
                </c:pt>
                <c:pt idx="727">
                  <c:v>-101.406975231931</c:v>
                </c:pt>
                <c:pt idx="728">
                  <c:v>-101.419308317876</c:v>
                </c:pt>
                <c:pt idx="729">
                  <c:v>-101.398801847354</c:v>
                </c:pt>
                <c:pt idx="730">
                  <c:v>-101.391419345893</c:v>
                </c:pt>
                <c:pt idx="731">
                  <c:v>-101.389269398724</c:v>
                </c:pt>
                <c:pt idx="732">
                  <c:v>-101.378088093465</c:v>
                </c:pt>
                <c:pt idx="733">
                  <c:v>-101.356701952808</c:v>
                </c:pt>
                <c:pt idx="734">
                  <c:v>-101.383247292689</c:v>
                </c:pt>
                <c:pt idx="735">
                  <c:v>-101.442465121414</c:v>
                </c:pt>
                <c:pt idx="736">
                  <c:v>-101.585028994016</c:v>
                </c:pt>
                <c:pt idx="737">
                  <c:v>-101.677337421182</c:v>
                </c:pt>
                <c:pt idx="738">
                  <c:v>-101.704645894214</c:v>
                </c:pt>
                <c:pt idx="739">
                  <c:v>-101.717973165464</c:v>
                </c:pt>
                <c:pt idx="740">
                  <c:v>-101.708899734241</c:v>
                </c:pt>
                <c:pt idx="741">
                  <c:v>-101.736915065275</c:v>
                </c:pt>
                <c:pt idx="742">
                  <c:v>-101.768717412543</c:v>
                </c:pt>
                <c:pt idx="743">
                  <c:v>-101.815332462739</c:v>
                </c:pt>
                <c:pt idx="744">
                  <c:v>-101.837155687431</c:v>
                </c:pt>
                <c:pt idx="745">
                  <c:v>-101.837155687431</c:v>
                </c:pt>
                <c:pt idx="746">
                  <c:v>-101.8096685247</c:v>
                </c:pt>
                <c:pt idx="747">
                  <c:v>-101.796762034404</c:v>
                </c:pt>
                <c:pt idx="748">
                  <c:v>-101.784179825048</c:v>
                </c:pt>
                <c:pt idx="749">
                  <c:v>-101.774740878601</c:v>
                </c:pt>
                <c:pt idx="750">
                  <c:v>-101.765646906455</c:v>
                </c:pt>
                <c:pt idx="751">
                  <c:v>-101.751441368682</c:v>
                </c:pt>
                <c:pt idx="752">
                  <c:v>-101.748043010261</c:v>
                </c:pt>
                <c:pt idx="753">
                  <c:v>-101.730597213337</c:v>
                </c:pt>
                <c:pt idx="754">
                  <c:v>-101.740515758672</c:v>
                </c:pt>
                <c:pt idx="755">
                  <c:v>-101.749538149802</c:v>
                </c:pt>
                <c:pt idx="756">
                  <c:v>-101.736375051723</c:v>
                </c:pt>
                <c:pt idx="757">
                  <c:v>-101.724510738037</c:v>
                </c:pt>
                <c:pt idx="758">
                  <c:v>-101.706759169313</c:v>
                </c:pt>
                <c:pt idx="759">
                  <c:v>-101.681635573137</c:v>
                </c:pt>
                <c:pt idx="760">
                  <c:v>-101.677575914188</c:v>
                </c:pt>
                <c:pt idx="761">
                  <c:v>-101.820307511735</c:v>
                </c:pt>
                <c:pt idx="762">
                  <c:v>-101.994224554194</c:v>
                </c:pt>
                <c:pt idx="763">
                  <c:v>-102.071930327545</c:v>
                </c:pt>
                <c:pt idx="764">
                  <c:v>-102.138904687313</c:v>
                </c:pt>
                <c:pt idx="765">
                  <c:v>-102.2129344434</c:v>
                </c:pt>
                <c:pt idx="766">
                  <c:v>-102.25307990604</c:v>
                </c:pt>
                <c:pt idx="767">
                  <c:v>-102.322610458977</c:v>
                </c:pt>
                <c:pt idx="768">
                  <c:v>-102.361702056095</c:v>
                </c:pt>
                <c:pt idx="769">
                  <c:v>-102.368132442475</c:v>
                </c:pt>
                <c:pt idx="770">
                  <c:v>-102.368327327698</c:v>
                </c:pt>
                <c:pt idx="771">
                  <c:v>-102.354021746685</c:v>
                </c:pt>
                <c:pt idx="772">
                  <c:v>-102.315458790892</c:v>
                </c:pt>
                <c:pt idx="773">
                  <c:v>-102.287366329118</c:v>
                </c:pt>
                <c:pt idx="774">
                  <c:v>-102.277521944113</c:v>
                </c:pt>
                <c:pt idx="775">
                  <c:v>-102.249217796084</c:v>
                </c:pt>
                <c:pt idx="776">
                  <c:v>-102.206851725084</c:v>
                </c:pt>
                <c:pt idx="777">
                  <c:v>-102.136815874196</c:v>
                </c:pt>
                <c:pt idx="778">
                  <c:v>-102.142923260574</c:v>
                </c:pt>
                <c:pt idx="779">
                  <c:v>-102.142923260574</c:v>
                </c:pt>
                <c:pt idx="780">
                  <c:v>-102.142779305681</c:v>
                </c:pt>
                <c:pt idx="781">
                  <c:v>-102.12213311061</c:v>
                </c:pt>
                <c:pt idx="782">
                  <c:v>-102.113224556236</c:v>
                </c:pt>
                <c:pt idx="783">
                  <c:v>-102.128445305973</c:v>
                </c:pt>
                <c:pt idx="784">
                  <c:v>-102.15857425219</c:v>
                </c:pt>
                <c:pt idx="785">
                  <c:v>-102.21417864241</c:v>
                </c:pt>
                <c:pt idx="786">
                  <c:v>-102.236276693779</c:v>
                </c:pt>
                <c:pt idx="787">
                  <c:v>-102.239063302925</c:v>
                </c:pt>
                <c:pt idx="788">
                  <c:v>-102.21853930002</c:v>
                </c:pt>
                <c:pt idx="789">
                  <c:v>-102.209124991126</c:v>
                </c:pt>
                <c:pt idx="790">
                  <c:v>-102.200749518961</c:v>
                </c:pt>
                <c:pt idx="791">
                  <c:v>-102.197999220105</c:v>
                </c:pt>
                <c:pt idx="792">
                  <c:v>-102.191700421785</c:v>
                </c:pt>
                <c:pt idx="793">
                  <c:v>-102.19661602748</c:v>
                </c:pt>
                <c:pt idx="794">
                  <c:v>-102.212175354087</c:v>
                </c:pt>
                <c:pt idx="795">
                  <c:v>-102.251110086705</c:v>
                </c:pt>
                <c:pt idx="796">
                  <c:v>-102.261413257831</c:v>
                </c:pt>
                <c:pt idx="797">
                  <c:v>-102.235080975254</c:v>
                </c:pt>
                <c:pt idx="798">
                  <c:v>-102.235080975254</c:v>
                </c:pt>
                <c:pt idx="799">
                  <c:v>-102.241802295685</c:v>
                </c:pt>
                <c:pt idx="800">
                  <c:v>-102.247770625808</c:v>
                </c:pt>
                <c:pt idx="801">
                  <c:v>-102.247780948237</c:v>
                </c:pt>
                <c:pt idx="802">
                  <c:v>-102.253694605919</c:v>
                </c:pt>
                <c:pt idx="803">
                  <c:v>-102.30321429696</c:v>
                </c:pt>
                <c:pt idx="804">
                  <c:v>-102.284657715269</c:v>
                </c:pt>
                <c:pt idx="805">
                  <c:v>-102.297793957781</c:v>
                </c:pt>
                <c:pt idx="806">
                  <c:v>-102.371119087709</c:v>
                </c:pt>
                <c:pt idx="807">
                  <c:v>-102.38904434122</c:v>
                </c:pt>
                <c:pt idx="808">
                  <c:v>-102.34726979104</c:v>
                </c:pt>
                <c:pt idx="809">
                  <c:v>-102.359334500362</c:v>
                </c:pt>
                <c:pt idx="810">
                  <c:v>-102.33950853997</c:v>
                </c:pt>
                <c:pt idx="811">
                  <c:v>-102.335445231438</c:v>
                </c:pt>
                <c:pt idx="812">
                  <c:v>-102.355560290542</c:v>
                </c:pt>
                <c:pt idx="813">
                  <c:v>-102.396351042866</c:v>
                </c:pt>
                <c:pt idx="814">
                  <c:v>-102.410184291695</c:v>
                </c:pt>
                <c:pt idx="815">
                  <c:v>-102.411966334918</c:v>
                </c:pt>
                <c:pt idx="816">
                  <c:v>-102.41131040673</c:v>
                </c:pt>
                <c:pt idx="817">
                  <c:v>-102.449814890954</c:v>
                </c:pt>
                <c:pt idx="818">
                  <c:v>-102.457844579852</c:v>
                </c:pt>
                <c:pt idx="819">
                  <c:v>-102.453233881932</c:v>
                </c:pt>
                <c:pt idx="820">
                  <c:v>-102.441155037151</c:v>
                </c:pt>
                <c:pt idx="821">
                  <c:v>-102.523963258218</c:v>
                </c:pt>
                <c:pt idx="822">
                  <c:v>-102.52842871967</c:v>
                </c:pt>
                <c:pt idx="823">
                  <c:v>-102.458136000836</c:v>
                </c:pt>
                <c:pt idx="824">
                  <c:v>-102.441979739691</c:v>
                </c:pt>
                <c:pt idx="825">
                  <c:v>-102.418906172163</c:v>
                </c:pt>
                <c:pt idx="826">
                  <c:v>-102.4072578879</c:v>
                </c:pt>
                <c:pt idx="827">
                  <c:v>-102.446674302068</c:v>
                </c:pt>
                <c:pt idx="828">
                  <c:v>-102.483880591822</c:v>
                </c:pt>
                <c:pt idx="829">
                  <c:v>-102.405000188571</c:v>
                </c:pt>
                <c:pt idx="830">
                  <c:v>-102.333060070701</c:v>
                </c:pt>
                <c:pt idx="831">
                  <c:v>-102.317613629707</c:v>
                </c:pt>
                <c:pt idx="832">
                  <c:v>-102.352071676982</c:v>
                </c:pt>
                <c:pt idx="833">
                  <c:v>-102.408165259979</c:v>
                </c:pt>
                <c:pt idx="834">
                  <c:v>-102.510257976014</c:v>
                </c:pt>
                <c:pt idx="835">
                  <c:v>-102.567403704582</c:v>
                </c:pt>
                <c:pt idx="836">
                  <c:v>-102.635361622594</c:v>
                </c:pt>
                <c:pt idx="837">
                  <c:v>-102.681112515945</c:v>
                </c:pt>
                <c:pt idx="838">
                  <c:v>-102.715263917543</c:v>
                </c:pt>
                <c:pt idx="839">
                  <c:v>-102.697067620563</c:v>
                </c:pt>
                <c:pt idx="840">
                  <c:v>-102.733721540468</c:v>
                </c:pt>
                <c:pt idx="841">
                  <c:v>-102.767318259558</c:v>
                </c:pt>
                <c:pt idx="842">
                  <c:v>-102.595649753001</c:v>
                </c:pt>
                <c:pt idx="843">
                  <c:v>-102.473998094234</c:v>
                </c:pt>
                <c:pt idx="844">
                  <c:v>-102.453707455948</c:v>
                </c:pt>
                <c:pt idx="845">
                  <c:v>-102.439085005438</c:v>
                </c:pt>
                <c:pt idx="846">
                  <c:v>-102.437256955811</c:v>
                </c:pt>
                <c:pt idx="847">
                  <c:v>-102.451388923298</c:v>
                </c:pt>
                <c:pt idx="848">
                  <c:v>-102.44534041585</c:v>
                </c:pt>
                <c:pt idx="849">
                  <c:v>-102.457393773703</c:v>
                </c:pt>
                <c:pt idx="850">
                  <c:v>-102.536837909334</c:v>
                </c:pt>
                <c:pt idx="851">
                  <c:v>-102.575133648186</c:v>
                </c:pt>
                <c:pt idx="852">
                  <c:v>-102.556772280902</c:v>
                </c:pt>
                <c:pt idx="853">
                  <c:v>-102.509565490844</c:v>
                </c:pt>
                <c:pt idx="854">
                  <c:v>-102.498823807368</c:v>
                </c:pt>
                <c:pt idx="855">
                  <c:v>-102.508117166269</c:v>
                </c:pt>
                <c:pt idx="856">
                  <c:v>-102.51052384897</c:v>
                </c:pt>
                <c:pt idx="857">
                  <c:v>-102.513337825156</c:v>
                </c:pt>
                <c:pt idx="858">
                  <c:v>-102.561037917476</c:v>
                </c:pt>
                <c:pt idx="859">
                  <c:v>-102.678701711621</c:v>
                </c:pt>
                <c:pt idx="860">
                  <c:v>-102.769723088948</c:v>
                </c:pt>
                <c:pt idx="861">
                  <c:v>-102.748506031321</c:v>
                </c:pt>
                <c:pt idx="862">
                  <c:v>-102.724912564872</c:v>
                </c:pt>
                <c:pt idx="863">
                  <c:v>-102.701404547413</c:v>
                </c:pt>
                <c:pt idx="864">
                  <c:v>-102.58923014275</c:v>
                </c:pt>
                <c:pt idx="865">
                  <c:v>-102.456634931149</c:v>
                </c:pt>
                <c:pt idx="866">
                  <c:v>-102.398639652075</c:v>
                </c:pt>
                <c:pt idx="867">
                  <c:v>-102.421390087958</c:v>
                </c:pt>
                <c:pt idx="868">
                  <c:v>-102.48408448807</c:v>
                </c:pt>
                <c:pt idx="869">
                  <c:v>-102.510283944989</c:v>
                </c:pt>
                <c:pt idx="870">
                  <c:v>-102.497108537349</c:v>
                </c:pt>
                <c:pt idx="871">
                  <c:v>-102.44492270732</c:v>
                </c:pt>
                <c:pt idx="872">
                  <c:v>-102.387651925718</c:v>
                </c:pt>
                <c:pt idx="873">
                  <c:v>-102.372106659931</c:v>
                </c:pt>
                <c:pt idx="874">
                  <c:v>-102.372450969518</c:v>
                </c:pt>
                <c:pt idx="875">
                  <c:v>-102.359128573149</c:v>
                </c:pt>
                <c:pt idx="876">
                  <c:v>-102.35100079335</c:v>
                </c:pt>
                <c:pt idx="877">
                  <c:v>-102.368524208737</c:v>
                </c:pt>
                <c:pt idx="878">
                  <c:v>-102.396932752217</c:v>
                </c:pt>
                <c:pt idx="879">
                  <c:v>-102.410706557905</c:v>
                </c:pt>
                <c:pt idx="880">
                  <c:v>-102.440149019432</c:v>
                </c:pt>
                <c:pt idx="881">
                  <c:v>-102.44489384899</c:v>
                </c:pt>
                <c:pt idx="882">
                  <c:v>-102.463812150878</c:v>
                </c:pt>
                <c:pt idx="883">
                  <c:v>-102.473989427969</c:v>
                </c:pt>
                <c:pt idx="884">
                  <c:v>-102.482767818377</c:v>
                </c:pt>
                <c:pt idx="885">
                  <c:v>-102.480258942688</c:v>
                </c:pt>
                <c:pt idx="886">
                  <c:v>-102.463817454043</c:v>
                </c:pt>
                <c:pt idx="887">
                  <c:v>-102.440898133679</c:v>
                </c:pt>
                <c:pt idx="888">
                  <c:v>-102.376787394149</c:v>
                </c:pt>
                <c:pt idx="889">
                  <c:v>-102.343733668438</c:v>
                </c:pt>
                <c:pt idx="890">
                  <c:v>-102.335731152838</c:v>
                </c:pt>
                <c:pt idx="891">
                  <c:v>-102.337819751493</c:v>
                </c:pt>
                <c:pt idx="892">
                  <c:v>-102.184701948916</c:v>
                </c:pt>
                <c:pt idx="893">
                  <c:v>-102.112059577916</c:v>
                </c:pt>
                <c:pt idx="894">
                  <c:v>-102.000693679934</c:v>
                </c:pt>
                <c:pt idx="895">
                  <c:v>-101.980999688848</c:v>
                </c:pt>
                <c:pt idx="896">
                  <c:v>-101.976145816605</c:v>
                </c:pt>
                <c:pt idx="897">
                  <c:v>-101.976351185693</c:v>
                </c:pt>
                <c:pt idx="898">
                  <c:v>-101.979341263759</c:v>
                </c:pt>
                <c:pt idx="899">
                  <c:v>-101.956564128171</c:v>
                </c:pt>
                <c:pt idx="900">
                  <c:v>-101.932972287229</c:v>
                </c:pt>
                <c:pt idx="901">
                  <c:v>-101.914379135293</c:v>
                </c:pt>
                <c:pt idx="902">
                  <c:v>-101.888441004238</c:v>
                </c:pt>
                <c:pt idx="903">
                  <c:v>-101.869162240041</c:v>
                </c:pt>
                <c:pt idx="904">
                  <c:v>-101.861938896961</c:v>
                </c:pt>
                <c:pt idx="905">
                  <c:v>-101.863195349008</c:v>
                </c:pt>
                <c:pt idx="906">
                  <c:v>-101.89937441059</c:v>
                </c:pt>
                <c:pt idx="907">
                  <c:v>-101.920618834811</c:v>
                </c:pt>
                <c:pt idx="908">
                  <c:v>-101.924075486996</c:v>
                </c:pt>
                <c:pt idx="909">
                  <c:v>-101.940155360855</c:v>
                </c:pt>
                <c:pt idx="910">
                  <c:v>-101.968391333791</c:v>
                </c:pt>
                <c:pt idx="911">
                  <c:v>-102.009945879867</c:v>
                </c:pt>
                <c:pt idx="912">
                  <c:v>-102.047236133989</c:v>
                </c:pt>
                <c:pt idx="913">
                  <c:v>-102.105504984436</c:v>
                </c:pt>
                <c:pt idx="914">
                  <c:v>-102.125297780985</c:v>
                </c:pt>
                <c:pt idx="915">
                  <c:v>-102.144426175998</c:v>
                </c:pt>
                <c:pt idx="916">
                  <c:v>-102.093163070214</c:v>
                </c:pt>
                <c:pt idx="917">
                  <c:v>-102.033199163037</c:v>
                </c:pt>
                <c:pt idx="918">
                  <c:v>-102.01319699972</c:v>
                </c:pt>
                <c:pt idx="919">
                  <c:v>-101.985379262643</c:v>
                </c:pt>
                <c:pt idx="920">
                  <c:v>-101.876973749093</c:v>
                </c:pt>
                <c:pt idx="921">
                  <c:v>-101.84664778887</c:v>
                </c:pt>
                <c:pt idx="922">
                  <c:v>-101.905175112431</c:v>
                </c:pt>
                <c:pt idx="923">
                  <c:v>-101.943573223505</c:v>
                </c:pt>
                <c:pt idx="924">
                  <c:v>-101.987433022273</c:v>
                </c:pt>
                <c:pt idx="925">
                  <c:v>-102.017171513913</c:v>
                </c:pt>
                <c:pt idx="926">
                  <c:v>-101.993347570974</c:v>
                </c:pt>
                <c:pt idx="927">
                  <c:v>-101.978075664304</c:v>
                </c:pt>
                <c:pt idx="928">
                  <c:v>-101.917973410999</c:v>
                </c:pt>
                <c:pt idx="929">
                  <c:v>-101.844449930685</c:v>
                </c:pt>
                <c:pt idx="930">
                  <c:v>-101.815331782349</c:v>
                </c:pt>
                <c:pt idx="931">
                  <c:v>-101.816764884675</c:v>
                </c:pt>
                <c:pt idx="932">
                  <c:v>-101.795338133357</c:v>
                </c:pt>
                <c:pt idx="933">
                  <c:v>-101.783884699386</c:v>
                </c:pt>
                <c:pt idx="934">
                  <c:v>-101.747234907762</c:v>
                </c:pt>
                <c:pt idx="935">
                  <c:v>-101.740588907326</c:v>
                </c:pt>
                <c:pt idx="936">
                  <c:v>-101.721650740716</c:v>
                </c:pt>
                <c:pt idx="937">
                  <c:v>-101.71809503267</c:v>
                </c:pt>
                <c:pt idx="938">
                  <c:v>-101.73352525187</c:v>
                </c:pt>
                <c:pt idx="939">
                  <c:v>-101.734754073831</c:v>
                </c:pt>
                <c:pt idx="940">
                  <c:v>-101.734185577421</c:v>
                </c:pt>
                <c:pt idx="941">
                  <c:v>-101.750014273972</c:v>
                </c:pt>
                <c:pt idx="942">
                  <c:v>-101.755025066236</c:v>
                </c:pt>
                <c:pt idx="943">
                  <c:v>-101.721716924766</c:v>
                </c:pt>
                <c:pt idx="944">
                  <c:v>-101.689948326868</c:v>
                </c:pt>
                <c:pt idx="945">
                  <c:v>-101.67964623487</c:v>
                </c:pt>
                <c:pt idx="946">
                  <c:v>-101.67380669525</c:v>
                </c:pt>
                <c:pt idx="947">
                  <c:v>-101.665924645116</c:v>
                </c:pt>
                <c:pt idx="948">
                  <c:v>-101.676435927768</c:v>
                </c:pt>
                <c:pt idx="949">
                  <c:v>-101.677931278554</c:v>
                </c:pt>
                <c:pt idx="950">
                  <c:v>-101.64690308216</c:v>
                </c:pt>
                <c:pt idx="951">
                  <c:v>-101.648465915336</c:v>
                </c:pt>
                <c:pt idx="952">
                  <c:v>-101.642023872842</c:v>
                </c:pt>
                <c:pt idx="953">
                  <c:v>-101.636954520266</c:v>
                </c:pt>
                <c:pt idx="954">
                  <c:v>-101.66566303611</c:v>
                </c:pt>
                <c:pt idx="955">
                  <c:v>-101.651242629325</c:v>
                </c:pt>
                <c:pt idx="956">
                  <c:v>-101.667450454736</c:v>
                </c:pt>
                <c:pt idx="957">
                  <c:v>-101.724514621408</c:v>
                </c:pt>
                <c:pt idx="958">
                  <c:v>-101.751865700001</c:v>
                </c:pt>
                <c:pt idx="959">
                  <c:v>-101.771646607107</c:v>
                </c:pt>
                <c:pt idx="960">
                  <c:v>-101.799926876503</c:v>
                </c:pt>
                <c:pt idx="961">
                  <c:v>-101.80966792468</c:v>
                </c:pt>
                <c:pt idx="962">
                  <c:v>-101.849664523382</c:v>
                </c:pt>
                <c:pt idx="963">
                  <c:v>-101.950453553653</c:v>
                </c:pt>
                <c:pt idx="964">
                  <c:v>-102.016963038606</c:v>
                </c:pt>
                <c:pt idx="965">
                  <c:v>-102.038590099022</c:v>
                </c:pt>
                <c:pt idx="966">
                  <c:v>-102.038418492452</c:v>
                </c:pt>
                <c:pt idx="967">
                  <c:v>-102.008451439249</c:v>
                </c:pt>
                <c:pt idx="968">
                  <c:v>-101.996681762209</c:v>
                </c:pt>
                <c:pt idx="969">
                  <c:v>-102.027162986198</c:v>
                </c:pt>
                <c:pt idx="970">
                  <c:v>-102.029290382377</c:v>
                </c:pt>
                <c:pt idx="971">
                  <c:v>-102.027259040814</c:v>
                </c:pt>
                <c:pt idx="972">
                  <c:v>-101.982212686824</c:v>
                </c:pt>
                <c:pt idx="973">
                  <c:v>-102.008862779865</c:v>
                </c:pt>
                <c:pt idx="974">
                  <c:v>-102.022025526415</c:v>
                </c:pt>
                <c:pt idx="975">
                  <c:v>-102.031107007695</c:v>
                </c:pt>
                <c:pt idx="976">
                  <c:v>-102.197993029684</c:v>
                </c:pt>
                <c:pt idx="977">
                  <c:v>-102.312010179774</c:v>
                </c:pt>
                <c:pt idx="978">
                  <c:v>-102.339033950435</c:v>
                </c:pt>
                <c:pt idx="979">
                  <c:v>-102.349835416831</c:v>
                </c:pt>
                <c:pt idx="980">
                  <c:v>-102.357248597538</c:v>
                </c:pt>
                <c:pt idx="981">
                  <c:v>-102.357198192409</c:v>
                </c:pt>
                <c:pt idx="982">
                  <c:v>-102.380231352938</c:v>
                </c:pt>
                <c:pt idx="983">
                  <c:v>-102.386159791752</c:v>
                </c:pt>
                <c:pt idx="984">
                  <c:v>-102.332834315949</c:v>
                </c:pt>
                <c:pt idx="985">
                  <c:v>-102.343691751443</c:v>
                </c:pt>
                <c:pt idx="986">
                  <c:v>-102.375931838682</c:v>
                </c:pt>
                <c:pt idx="987">
                  <c:v>-102.409087978424</c:v>
                </c:pt>
                <c:pt idx="988">
                  <c:v>-102.411570361506</c:v>
                </c:pt>
                <c:pt idx="989">
                  <c:v>-102.411079128851</c:v>
                </c:pt>
                <c:pt idx="990">
                  <c:v>-102.410174687213</c:v>
                </c:pt>
                <c:pt idx="991">
                  <c:v>-102.405343962524</c:v>
                </c:pt>
                <c:pt idx="992">
                  <c:v>-102.383841372437</c:v>
                </c:pt>
                <c:pt idx="993">
                  <c:v>-102.382483522061</c:v>
                </c:pt>
                <c:pt idx="994">
                  <c:v>-102.393326750147</c:v>
                </c:pt>
                <c:pt idx="995">
                  <c:v>-102.406877834952</c:v>
                </c:pt>
                <c:pt idx="996">
                  <c:v>-102.385988881943</c:v>
                </c:pt>
                <c:pt idx="997">
                  <c:v>-102.39258316237</c:v>
                </c:pt>
                <c:pt idx="998">
                  <c:v>-102.494150496414</c:v>
                </c:pt>
                <c:pt idx="999">
                  <c:v>-102.619686963535</c:v>
                </c:pt>
                <c:pt idx="1000">
                  <c:v>-102.700446458478</c:v>
                </c:pt>
                <c:pt idx="1001">
                  <c:v>-102.748499251641</c:v>
                </c:pt>
                <c:pt idx="1002">
                  <c:v>-102.758707026929</c:v>
                </c:pt>
                <c:pt idx="1003">
                  <c:v>-102.7642568745</c:v>
                </c:pt>
                <c:pt idx="1004">
                  <c:v>-102.787735863995</c:v>
                </c:pt>
                <c:pt idx="1005">
                  <c:v>-102.855151265883</c:v>
                </c:pt>
                <c:pt idx="1006">
                  <c:v>-102.906831229188</c:v>
                </c:pt>
                <c:pt idx="1007">
                  <c:v>-102.940709382889</c:v>
                </c:pt>
                <c:pt idx="1008">
                  <c:v>-102.960413566301</c:v>
                </c:pt>
                <c:pt idx="1009">
                  <c:v>-102.968523065886</c:v>
                </c:pt>
                <c:pt idx="1010">
                  <c:v>-102.972418257057</c:v>
                </c:pt>
                <c:pt idx="1011">
                  <c:v>-102.95304428815</c:v>
                </c:pt>
                <c:pt idx="1012">
                  <c:v>-102.951194065203</c:v>
                </c:pt>
                <c:pt idx="1013">
                  <c:v>-102.98010716951</c:v>
                </c:pt>
                <c:pt idx="1014">
                  <c:v>-103.009558551859</c:v>
                </c:pt>
                <c:pt idx="1015">
                  <c:v>-103.024311036879</c:v>
                </c:pt>
                <c:pt idx="1016">
                  <c:v>-103.023983002579</c:v>
                </c:pt>
                <c:pt idx="1017">
                  <c:v>-102.982803757264</c:v>
                </c:pt>
                <c:pt idx="1018">
                  <c:v>-102.931662804697</c:v>
                </c:pt>
                <c:pt idx="1019">
                  <c:v>-102.912795450764</c:v>
                </c:pt>
                <c:pt idx="1020">
                  <c:v>-102.89964909394</c:v>
                </c:pt>
                <c:pt idx="1021">
                  <c:v>-102.942159442363</c:v>
                </c:pt>
                <c:pt idx="1022">
                  <c:v>-103.028028268361</c:v>
                </c:pt>
                <c:pt idx="1023">
                  <c:v>-103.090003726075</c:v>
                </c:pt>
                <c:pt idx="1024">
                  <c:v>-103.136397414192</c:v>
                </c:pt>
                <c:pt idx="1025">
                  <c:v>-103.180663795459</c:v>
                </c:pt>
                <c:pt idx="1026">
                  <c:v>-103.40420142935</c:v>
                </c:pt>
                <c:pt idx="1027">
                  <c:v>-103.531285663363</c:v>
                </c:pt>
                <c:pt idx="1028">
                  <c:v>-103.695989833317</c:v>
                </c:pt>
                <c:pt idx="1029">
                  <c:v>-103.727698536356</c:v>
                </c:pt>
                <c:pt idx="1030">
                  <c:v>-103.730680242199</c:v>
                </c:pt>
                <c:pt idx="1031">
                  <c:v>-103.705794038785</c:v>
                </c:pt>
                <c:pt idx="1032">
                  <c:v>-103.676395580545</c:v>
                </c:pt>
                <c:pt idx="1033">
                  <c:v>-103.711332186955</c:v>
                </c:pt>
                <c:pt idx="1034">
                  <c:v>-103.718605485868</c:v>
                </c:pt>
                <c:pt idx="1035">
                  <c:v>-103.732088149126</c:v>
                </c:pt>
                <c:pt idx="1036">
                  <c:v>-103.757938420047</c:v>
                </c:pt>
                <c:pt idx="1037">
                  <c:v>-103.777931810196</c:v>
                </c:pt>
                <c:pt idx="1038">
                  <c:v>-103.788368753148</c:v>
                </c:pt>
                <c:pt idx="1039">
                  <c:v>-103.811377836267</c:v>
                </c:pt>
                <c:pt idx="1040">
                  <c:v>-103.815453705632</c:v>
                </c:pt>
                <c:pt idx="1041">
                  <c:v>-103.821159911226</c:v>
                </c:pt>
                <c:pt idx="1042">
                  <c:v>-103.82754737871</c:v>
                </c:pt>
                <c:pt idx="1043">
                  <c:v>-103.855889788337</c:v>
                </c:pt>
                <c:pt idx="1044">
                  <c:v>-103.916683181296</c:v>
                </c:pt>
                <c:pt idx="1045">
                  <c:v>-104.003944730029</c:v>
                </c:pt>
                <c:pt idx="1046">
                  <c:v>-104.038591498975</c:v>
                </c:pt>
                <c:pt idx="1047">
                  <c:v>-104.034419594518</c:v>
                </c:pt>
                <c:pt idx="1048">
                  <c:v>-103.998973597451</c:v>
                </c:pt>
                <c:pt idx="1049">
                  <c:v>-103.959387306912</c:v>
                </c:pt>
                <c:pt idx="1050">
                  <c:v>-104.062307210763</c:v>
                </c:pt>
                <c:pt idx="1051">
                  <c:v>-104.160609388432</c:v>
                </c:pt>
                <c:pt idx="1052">
                  <c:v>-104.201524898956</c:v>
                </c:pt>
                <c:pt idx="1053">
                  <c:v>-104.277923108674</c:v>
                </c:pt>
                <c:pt idx="1054">
                  <c:v>-104.499131776112</c:v>
                </c:pt>
                <c:pt idx="1055">
                  <c:v>-104.630184114491</c:v>
                </c:pt>
                <c:pt idx="1056">
                  <c:v>-104.628809215579</c:v>
                </c:pt>
                <c:pt idx="1057">
                  <c:v>-104.610019623998</c:v>
                </c:pt>
                <c:pt idx="1058">
                  <c:v>-104.560604264565</c:v>
                </c:pt>
                <c:pt idx="1059">
                  <c:v>-104.53152892005</c:v>
                </c:pt>
                <c:pt idx="1060">
                  <c:v>-104.505118701902</c:v>
                </c:pt>
                <c:pt idx="1061">
                  <c:v>-104.483598173258</c:v>
                </c:pt>
                <c:pt idx="1062">
                  <c:v>-104.59271785813</c:v>
                </c:pt>
                <c:pt idx="1063">
                  <c:v>-104.729481582302</c:v>
                </c:pt>
                <c:pt idx="1064">
                  <c:v>-104.813427074898</c:v>
                </c:pt>
                <c:pt idx="1065">
                  <c:v>-104.884051333141</c:v>
                </c:pt>
                <c:pt idx="1066">
                  <c:v>-104.969832128868</c:v>
                </c:pt>
                <c:pt idx="1067">
                  <c:v>-105.014498159154</c:v>
                </c:pt>
                <c:pt idx="1068">
                  <c:v>-105.100092499818</c:v>
                </c:pt>
                <c:pt idx="1069">
                  <c:v>-105.118956532897</c:v>
                </c:pt>
                <c:pt idx="1070">
                  <c:v>-105.171917171276</c:v>
                </c:pt>
                <c:pt idx="1071">
                  <c:v>-105.230605097579</c:v>
                </c:pt>
                <c:pt idx="1072">
                  <c:v>-105.230516804416</c:v>
                </c:pt>
                <c:pt idx="1073">
                  <c:v>-105.203405707563</c:v>
                </c:pt>
                <c:pt idx="1074">
                  <c:v>-105.192012376339</c:v>
                </c:pt>
                <c:pt idx="1075">
                  <c:v>-105.149005487877</c:v>
                </c:pt>
                <c:pt idx="1076">
                  <c:v>-105.168372081223</c:v>
                </c:pt>
                <c:pt idx="1077">
                  <c:v>-105.253119770478</c:v>
                </c:pt>
                <c:pt idx="1078">
                  <c:v>-105.394668879581</c:v>
                </c:pt>
                <c:pt idx="1079">
                  <c:v>-105.446085660782</c:v>
                </c:pt>
                <c:pt idx="1080">
                  <c:v>-105.468683422766</c:v>
                </c:pt>
                <c:pt idx="1081">
                  <c:v>-105.464495679567</c:v>
                </c:pt>
                <c:pt idx="1082">
                  <c:v>-105.389117165525</c:v>
                </c:pt>
                <c:pt idx="1083">
                  <c:v>-105.3987203039</c:v>
                </c:pt>
                <c:pt idx="1084">
                  <c:v>-105.492608596231</c:v>
                </c:pt>
                <c:pt idx="1085">
                  <c:v>-105.505730366647</c:v>
                </c:pt>
                <c:pt idx="1086">
                  <c:v>-105.526930997456</c:v>
                </c:pt>
                <c:pt idx="1087">
                  <c:v>-105.537381942072</c:v>
                </c:pt>
                <c:pt idx="1088">
                  <c:v>-105.526223960645</c:v>
                </c:pt>
                <c:pt idx="1089">
                  <c:v>-105.529926370982</c:v>
                </c:pt>
                <c:pt idx="1090">
                  <c:v>-105.573254143119</c:v>
                </c:pt>
                <c:pt idx="1091">
                  <c:v>-105.615697911162</c:v>
                </c:pt>
                <c:pt idx="1092">
                  <c:v>-105.598274025276</c:v>
                </c:pt>
                <c:pt idx="1093">
                  <c:v>-105.605461835613</c:v>
                </c:pt>
                <c:pt idx="1094">
                  <c:v>-105.623332209888</c:v>
                </c:pt>
                <c:pt idx="1095">
                  <c:v>-105.62482720473</c:v>
                </c:pt>
                <c:pt idx="1096">
                  <c:v>-105.615439961695</c:v>
                </c:pt>
                <c:pt idx="1097">
                  <c:v>-105.59150409626</c:v>
                </c:pt>
                <c:pt idx="1098">
                  <c:v>-105.55244302593</c:v>
                </c:pt>
                <c:pt idx="1099">
                  <c:v>-105.566428927981</c:v>
                </c:pt>
                <c:pt idx="1100">
                  <c:v>-105.676372796914</c:v>
                </c:pt>
                <c:pt idx="1101">
                  <c:v>-105.829601225433</c:v>
                </c:pt>
                <c:pt idx="1102">
                  <c:v>-105.891907210333</c:v>
                </c:pt>
                <c:pt idx="1103">
                  <c:v>-105.875444463397</c:v>
                </c:pt>
                <c:pt idx="1104">
                  <c:v>-105.873538648734</c:v>
                </c:pt>
                <c:pt idx="1105">
                  <c:v>-105.864667609629</c:v>
                </c:pt>
                <c:pt idx="1106">
                  <c:v>-105.979016422538</c:v>
                </c:pt>
                <c:pt idx="1107">
                  <c:v>-106.011514136569</c:v>
                </c:pt>
                <c:pt idx="1108">
                  <c:v>-106.053512621699</c:v>
                </c:pt>
                <c:pt idx="1109">
                  <c:v>-106.110890988212</c:v>
                </c:pt>
                <c:pt idx="1110">
                  <c:v>-106.096379083219</c:v>
                </c:pt>
                <c:pt idx="1111">
                  <c:v>-106.072947048697</c:v>
                </c:pt>
                <c:pt idx="1112">
                  <c:v>-106.106011953776</c:v>
                </c:pt>
                <c:pt idx="1113">
                  <c:v>-106.102927392797</c:v>
                </c:pt>
                <c:pt idx="1114">
                  <c:v>-106.101797171836</c:v>
                </c:pt>
                <c:pt idx="1115">
                  <c:v>-106.11189226184</c:v>
                </c:pt>
                <c:pt idx="1116">
                  <c:v>-106.10617403183</c:v>
                </c:pt>
                <c:pt idx="1117">
                  <c:v>-106.208714650252</c:v>
                </c:pt>
                <c:pt idx="1118">
                  <c:v>-106.347823809199</c:v>
                </c:pt>
                <c:pt idx="1119">
                  <c:v>-106.357381855462</c:v>
                </c:pt>
                <c:pt idx="1120">
                  <c:v>-106.386369238266</c:v>
                </c:pt>
                <c:pt idx="1121">
                  <c:v>-106.4301572086</c:v>
                </c:pt>
                <c:pt idx="1122">
                  <c:v>-106.466197508989</c:v>
                </c:pt>
                <c:pt idx="1123">
                  <c:v>-106.390200328922</c:v>
                </c:pt>
                <c:pt idx="1124">
                  <c:v>-106.280853091689</c:v>
                </c:pt>
                <c:pt idx="1125">
                  <c:v>-106.230038367548</c:v>
                </c:pt>
                <c:pt idx="1126">
                  <c:v>-106.25826100367</c:v>
                </c:pt>
                <c:pt idx="1127">
                  <c:v>-106.280718927523</c:v>
                </c:pt>
                <c:pt idx="1128">
                  <c:v>-106.293649178828</c:v>
                </c:pt>
                <c:pt idx="1129">
                  <c:v>-106.331409020154</c:v>
                </c:pt>
                <c:pt idx="1130">
                  <c:v>-106.437316251076</c:v>
                </c:pt>
                <c:pt idx="1131">
                  <c:v>-106.558098136129</c:v>
                </c:pt>
                <c:pt idx="1132">
                  <c:v>-106.607534052609</c:v>
                </c:pt>
                <c:pt idx="1133">
                  <c:v>-106.644319699125</c:v>
                </c:pt>
                <c:pt idx="1134">
                  <c:v>-106.671717997496</c:v>
                </c:pt>
                <c:pt idx="1135">
                  <c:v>-106.676572883382</c:v>
                </c:pt>
                <c:pt idx="1136">
                  <c:v>-106.675803879755</c:v>
                </c:pt>
                <c:pt idx="1137">
                  <c:v>-106.660655071735</c:v>
                </c:pt>
                <c:pt idx="1138">
                  <c:v>-106.643560886617</c:v>
                </c:pt>
                <c:pt idx="1139">
                  <c:v>-106.687070706382</c:v>
                </c:pt>
                <c:pt idx="1140">
                  <c:v>-106.738240213928</c:v>
                </c:pt>
                <c:pt idx="1141">
                  <c:v>-106.764216016107</c:v>
                </c:pt>
                <c:pt idx="1142">
                  <c:v>-106.802049031294</c:v>
                </c:pt>
                <c:pt idx="1143">
                  <c:v>-106.837901241816</c:v>
                </c:pt>
                <c:pt idx="1144">
                  <c:v>-106.855904569411</c:v>
                </c:pt>
                <c:pt idx="1145">
                  <c:v>-106.891332218625</c:v>
                </c:pt>
                <c:pt idx="1146">
                  <c:v>-106.842802315832</c:v>
                </c:pt>
                <c:pt idx="1147">
                  <c:v>-106.799676996443</c:v>
                </c:pt>
                <c:pt idx="1148">
                  <c:v>-106.798822172129</c:v>
                </c:pt>
                <c:pt idx="1149">
                  <c:v>-106.742101831064</c:v>
                </c:pt>
                <c:pt idx="1150">
                  <c:v>-106.644673399568</c:v>
                </c:pt>
                <c:pt idx="1151">
                  <c:v>-106.694355867875</c:v>
                </c:pt>
                <c:pt idx="1152">
                  <c:v>-106.807192653378</c:v>
                </c:pt>
                <c:pt idx="1153">
                  <c:v>-106.895048683815</c:v>
                </c:pt>
                <c:pt idx="1154">
                  <c:v>-106.964670727094</c:v>
                </c:pt>
                <c:pt idx="1155">
                  <c:v>-106.992086398451</c:v>
                </c:pt>
                <c:pt idx="1156">
                  <c:v>-106.992177594734</c:v>
                </c:pt>
                <c:pt idx="1157">
                  <c:v>-107.023432188322</c:v>
                </c:pt>
                <c:pt idx="1158">
                  <c:v>-107.02750901983</c:v>
                </c:pt>
                <c:pt idx="1159">
                  <c:v>-107.042145881676</c:v>
                </c:pt>
                <c:pt idx="1160">
                  <c:v>-107.034016305132</c:v>
                </c:pt>
                <c:pt idx="1161">
                  <c:v>-107.010648513591</c:v>
                </c:pt>
                <c:pt idx="1162">
                  <c:v>-106.988939328331</c:v>
                </c:pt>
                <c:pt idx="1163">
                  <c:v>-106.996620509697</c:v>
                </c:pt>
                <c:pt idx="1164">
                  <c:v>-106.999724875039</c:v>
                </c:pt>
                <c:pt idx="1165">
                  <c:v>-106.998839329346</c:v>
                </c:pt>
                <c:pt idx="1166">
                  <c:v>-107.056613510648</c:v>
                </c:pt>
                <c:pt idx="1167">
                  <c:v>-107.059308756572</c:v>
                </c:pt>
                <c:pt idx="1168">
                  <c:v>-107.104857667871</c:v>
                </c:pt>
                <c:pt idx="1169">
                  <c:v>-107.126447994046</c:v>
                </c:pt>
                <c:pt idx="1170">
                  <c:v>-107.158192153442</c:v>
                </c:pt>
                <c:pt idx="1171">
                  <c:v>-107.116289624843</c:v>
                </c:pt>
                <c:pt idx="1172">
                  <c:v>-107.117045286676</c:v>
                </c:pt>
                <c:pt idx="1173">
                  <c:v>-107.107196744166</c:v>
                </c:pt>
                <c:pt idx="1174">
                  <c:v>-107.086646165758</c:v>
                </c:pt>
                <c:pt idx="1175">
                  <c:v>-107.083616684644</c:v>
                </c:pt>
                <c:pt idx="1176">
                  <c:v>-107.102602382503</c:v>
                </c:pt>
                <c:pt idx="1177">
                  <c:v>-107.051542358612</c:v>
                </c:pt>
                <c:pt idx="1178">
                  <c:v>-107.01751739569</c:v>
                </c:pt>
                <c:pt idx="1179">
                  <c:v>-107.031530375444</c:v>
                </c:pt>
                <c:pt idx="1180">
                  <c:v>-107.038622439045</c:v>
                </c:pt>
                <c:pt idx="1181">
                  <c:v>-107.060550764244</c:v>
                </c:pt>
                <c:pt idx="1182">
                  <c:v>-107.132865868632</c:v>
                </c:pt>
                <c:pt idx="1183">
                  <c:v>-107.230248335422</c:v>
                </c:pt>
                <c:pt idx="1184">
                  <c:v>-107.220700545087</c:v>
                </c:pt>
                <c:pt idx="1185">
                  <c:v>-107.188052105351</c:v>
                </c:pt>
                <c:pt idx="1186">
                  <c:v>-107.157309400078</c:v>
                </c:pt>
                <c:pt idx="1187">
                  <c:v>-107.138717140921</c:v>
                </c:pt>
                <c:pt idx="1188">
                  <c:v>-107.136288896332</c:v>
                </c:pt>
                <c:pt idx="1189">
                  <c:v>-107.12959925821</c:v>
                </c:pt>
                <c:pt idx="1190">
                  <c:v>-107.089331223461</c:v>
                </c:pt>
                <c:pt idx="1191">
                  <c:v>-107.032481496069</c:v>
                </c:pt>
                <c:pt idx="1192">
                  <c:v>-107.101253317415</c:v>
                </c:pt>
                <c:pt idx="1193">
                  <c:v>-107.189027601717</c:v>
                </c:pt>
                <c:pt idx="1194">
                  <c:v>-107.313223551826</c:v>
                </c:pt>
                <c:pt idx="1195">
                  <c:v>-107.399015065063</c:v>
                </c:pt>
                <c:pt idx="1196">
                  <c:v>-107.440419764264</c:v>
                </c:pt>
                <c:pt idx="1197">
                  <c:v>-107.436983718767</c:v>
                </c:pt>
                <c:pt idx="1198">
                  <c:v>-107.376979416808</c:v>
                </c:pt>
                <c:pt idx="1199">
                  <c:v>-107.354585323146</c:v>
                </c:pt>
                <c:pt idx="1200">
                  <c:v>-107.341841967709</c:v>
                </c:pt>
                <c:pt idx="1201">
                  <c:v>-107.344738054639</c:v>
                </c:pt>
                <c:pt idx="1202">
                  <c:v>-107.308989379788</c:v>
                </c:pt>
                <c:pt idx="1203">
                  <c:v>-107.265733089087</c:v>
                </c:pt>
                <c:pt idx="1204">
                  <c:v>-107.276715002706</c:v>
                </c:pt>
                <c:pt idx="1205">
                  <c:v>-107.27596687613</c:v>
                </c:pt>
                <c:pt idx="1206">
                  <c:v>-107.31184017935</c:v>
                </c:pt>
                <c:pt idx="1207">
                  <c:v>-107.362156570096</c:v>
                </c:pt>
                <c:pt idx="1208">
                  <c:v>-107.355366649654</c:v>
                </c:pt>
                <c:pt idx="1209">
                  <c:v>-107.467703832698</c:v>
                </c:pt>
                <c:pt idx="1210">
                  <c:v>-107.599518937346</c:v>
                </c:pt>
                <c:pt idx="1211">
                  <c:v>-107.692915662088</c:v>
                </c:pt>
                <c:pt idx="1212">
                  <c:v>-107.707922928492</c:v>
                </c:pt>
                <c:pt idx="1213">
                  <c:v>-107.703025708324</c:v>
                </c:pt>
                <c:pt idx="1214">
                  <c:v>-107.721872099447</c:v>
                </c:pt>
                <c:pt idx="1215">
                  <c:v>-107.713976207679</c:v>
                </c:pt>
                <c:pt idx="1216">
                  <c:v>-107.853041198363</c:v>
                </c:pt>
                <c:pt idx="1217">
                  <c:v>-107.871340563103</c:v>
                </c:pt>
                <c:pt idx="1218">
                  <c:v>-107.844270384634</c:v>
                </c:pt>
                <c:pt idx="1219">
                  <c:v>-107.840503032104</c:v>
                </c:pt>
                <c:pt idx="1220">
                  <c:v>-107.792997377466</c:v>
                </c:pt>
                <c:pt idx="1221">
                  <c:v>-107.746298613944</c:v>
                </c:pt>
                <c:pt idx="1222">
                  <c:v>-107.730141154315</c:v>
                </c:pt>
                <c:pt idx="1223">
                  <c:v>-107.715844040973</c:v>
                </c:pt>
                <c:pt idx="1224">
                  <c:v>-107.686700240841</c:v>
                </c:pt>
                <c:pt idx="1225">
                  <c:v>-107.674304393104</c:v>
                </c:pt>
                <c:pt idx="1226">
                  <c:v>-107.701999624394</c:v>
                </c:pt>
                <c:pt idx="1227">
                  <c:v>-107.708112190731</c:v>
                </c:pt>
                <c:pt idx="1228">
                  <c:v>-107.718695324184</c:v>
                </c:pt>
                <c:pt idx="1229">
                  <c:v>-107.695988093842</c:v>
                </c:pt>
                <c:pt idx="1230">
                  <c:v>-107.728140627535</c:v>
                </c:pt>
                <c:pt idx="1231">
                  <c:v>-107.785936598703</c:v>
                </c:pt>
                <c:pt idx="1232">
                  <c:v>-107.869791822923</c:v>
                </c:pt>
                <c:pt idx="1233">
                  <c:v>-107.911917917106</c:v>
                </c:pt>
                <c:pt idx="1234">
                  <c:v>-107.906471080524</c:v>
                </c:pt>
                <c:pt idx="1235">
                  <c:v>-107.923964118027</c:v>
                </c:pt>
                <c:pt idx="1236">
                  <c:v>-107.922824462717</c:v>
                </c:pt>
                <c:pt idx="1237">
                  <c:v>-107.942011211305</c:v>
                </c:pt>
                <c:pt idx="1238">
                  <c:v>-107.92285891298</c:v>
                </c:pt>
                <c:pt idx="1239">
                  <c:v>-107.932135149042</c:v>
                </c:pt>
                <c:pt idx="1240">
                  <c:v>-107.918905139013</c:v>
                </c:pt>
                <c:pt idx="1241">
                  <c:v>-107.84373736746</c:v>
                </c:pt>
                <c:pt idx="1242">
                  <c:v>-107.767690011938</c:v>
                </c:pt>
                <c:pt idx="1243">
                  <c:v>-107.76953401709</c:v>
                </c:pt>
                <c:pt idx="1244">
                  <c:v>-107.837049445206</c:v>
                </c:pt>
                <c:pt idx="1245">
                  <c:v>-107.895742541565</c:v>
                </c:pt>
                <c:pt idx="1246">
                  <c:v>-107.907784295081</c:v>
                </c:pt>
                <c:pt idx="1247">
                  <c:v>-107.929102261342</c:v>
                </c:pt>
                <c:pt idx="1248">
                  <c:v>-107.937979362805</c:v>
                </c:pt>
                <c:pt idx="1249">
                  <c:v>-107.912271963049</c:v>
                </c:pt>
                <c:pt idx="1250">
                  <c:v>-107.887918199149</c:v>
                </c:pt>
                <c:pt idx="1251">
                  <c:v>-107.851042312214</c:v>
                </c:pt>
                <c:pt idx="1252">
                  <c:v>-107.837352530223</c:v>
                </c:pt>
                <c:pt idx="1253">
                  <c:v>-107.827669147052</c:v>
                </c:pt>
                <c:pt idx="1254">
                  <c:v>-107.794472512636</c:v>
                </c:pt>
                <c:pt idx="1255">
                  <c:v>-107.798239736958</c:v>
                </c:pt>
                <c:pt idx="1256">
                  <c:v>-107.798419424968</c:v>
                </c:pt>
                <c:pt idx="1257">
                  <c:v>-107.882730417221</c:v>
                </c:pt>
                <c:pt idx="1258">
                  <c:v>-108.011030815141</c:v>
                </c:pt>
                <c:pt idx="1259">
                  <c:v>-108.042344742528</c:v>
                </c:pt>
                <c:pt idx="1260">
                  <c:v>-108.041250686498</c:v>
                </c:pt>
                <c:pt idx="1261">
                  <c:v>-107.956063374752</c:v>
                </c:pt>
                <c:pt idx="1262">
                  <c:v>-107.852795227656</c:v>
                </c:pt>
                <c:pt idx="1263">
                  <c:v>-107.799291969221</c:v>
                </c:pt>
                <c:pt idx="1264">
                  <c:v>-107.797807349154</c:v>
                </c:pt>
                <c:pt idx="1265">
                  <c:v>-107.795326696996</c:v>
                </c:pt>
                <c:pt idx="1266">
                  <c:v>-107.794784270549</c:v>
                </c:pt>
                <c:pt idx="1267">
                  <c:v>-107.78561976072</c:v>
                </c:pt>
                <c:pt idx="1268">
                  <c:v>-107.790372397337</c:v>
                </c:pt>
                <c:pt idx="1269">
                  <c:v>-107.782032693953</c:v>
                </c:pt>
                <c:pt idx="1270">
                  <c:v>-107.772674621188</c:v>
                </c:pt>
                <c:pt idx="1271">
                  <c:v>-107.785469438212</c:v>
                </c:pt>
                <c:pt idx="1272">
                  <c:v>-107.825210086036</c:v>
                </c:pt>
                <c:pt idx="1273">
                  <c:v>-107.828275919834</c:v>
                </c:pt>
                <c:pt idx="1274">
                  <c:v>-107.828891610924</c:v>
                </c:pt>
                <c:pt idx="1275">
                  <c:v>-107.836496682819</c:v>
                </c:pt>
                <c:pt idx="1276">
                  <c:v>-107.838894464669</c:v>
                </c:pt>
                <c:pt idx="1277">
                  <c:v>-107.841489736737</c:v>
                </c:pt>
                <c:pt idx="1278">
                  <c:v>-107.821093972914</c:v>
                </c:pt>
                <c:pt idx="1279">
                  <c:v>-107.826295528993</c:v>
                </c:pt>
                <c:pt idx="1280">
                  <c:v>-107.942026579196</c:v>
                </c:pt>
                <c:pt idx="1281">
                  <c:v>-108.009320755969</c:v>
                </c:pt>
                <c:pt idx="1282">
                  <c:v>-108.079661656809</c:v>
                </c:pt>
                <c:pt idx="1283">
                  <c:v>-108.203725040581</c:v>
                </c:pt>
                <c:pt idx="1284">
                  <c:v>-108.335515016228</c:v>
                </c:pt>
                <c:pt idx="1285">
                  <c:v>-108.391738190564</c:v>
                </c:pt>
                <c:pt idx="1286">
                  <c:v>-108.386833013818</c:v>
                </c:pt>
                <c:pt idx="1287">
                  <c:v>-108.401461617995</c:v>
                </c:pt>
                <c:pt idx="1288">
                  <c:v>-108.436445894473</c:v>
                </c:pt>
                <c:pt idx="1289">
                  <c:v>-108.422146489905</c:v>
                </c:pt>
                <c:pt idx="1290">
                  <c:v>-108.433846915547</c:v>
                </c:pt>
                <c:pt idx="1291">
                  <c:v>-108.446120298441</c:v>
                </c:pt>
                <c:pt idx="1292">
                  <c:v>-108.492617752312</c:v>
                </c:pt>
                <c:pt idx="1293">
                  <c:v>-108.492634083254</c:v>
                </c:pt>
                <c:pt idx="1294">
                  <c:v>-108.487095530082</c:v>
                </c:pt>
                <c:pt idx="1295">
                  <c:v>-108.490648814128</c:v>
                </c:pt>
                <c:pt idx="1296">
                  <c:v>-108.516985453369</c:v>
                </c:pt>
                <c:pt idx="1297">
                  <c:v>-108.515174664228</c:v>
                </c:pt>
                <c:pt idx="1298">
                  <c:v>-108.522388030144</c:v>
                </c:pt>
                <c:pt idx="1299">
                  <c:v>-108.57931888466</c:v>
                </c:pt>
                <c:pt idx="1300">
                  <c:v>-108.580642679399</c:v>
                </c:pt>
                <c:pt idx="1301">
                  <c:v>-108.545910976824</c:v>
                </c:pt>
                <c:pt idx="1302">
                  <c:v>-108.537480649556</c:v>
                </c:pt>
                <c:pt idx="1303">
                  <c:v>-108.545569502746</c:v>
                </c:pt>
                <c:pt idx="1304">
                  <c:v>-108.522211504144</c:v>
                </c:pt>
                <c:pt idx="1305">
                  <c:v>-108.532993774094</c:v>
                </c:pt>
                <c:pt idx="1306">
                  <c:v>-108.45153986755</c:v>
                </c:pt>
                <c:pt idx="1307">
                  <c:v>-108.414209342822</c:v>
                </c:pt>
                <c:pt idx="1308">
                  <c:v>-108.39377004054</c:v>
                </c:pt>
                <c:pt idx="1309">
                  <c:v>-108.374431414009</c:v>
                </c:pt>
                <c:pt idx="1310">
                  <c:v>-108.385118037321</c:v>
                </c:pt>
                <c:pt idx="1311">
                  <c:v>-108.502743610981</c:v>
                </c:pt>
                <c:pt idx="1312">
                  <c:v>-108.595597446866</c:v>
                </c:pt>
                <c:pt idx="1313">
                  <c:v>-108.610727721586</c:v>
                </c:pt>
                <c:pt idx="1314">
                  <c:v>-108.609586865399</c:v>
                </c:pt>
                <c:pt idx="1315">
                  <c:v>-108.502784425799</c:v>
                </c:pt>
                <c:pt idx="1316">
                  <c:v>-108.452364711106</c:v>
                </c:pt>
                <c:pt idx="1317">
                  <c:v>-108.461804809572</c:v>
                </c:pt>
                <c:pt idx="1318">
                  <c:v>-108.497489206634</c:v>
                </c:pt>
                <c:pt idx="1319">
                  <c:v>-108.534614602178</c:v>
                </c:pt>
                <c:pt idx="1320">
                  <c:v>-108.5987394619</c:v>
                </c:pt>
                <c:pt idx="1321">
                  <c:v>-108.628581168221</c:v>
                </c:pt>
                <c:pt idx="1322">
                  <c:v>-108.612166571631</c:v>
                </c:pt>
                <c:pt idx="1323">
                  <c:v>-108.619155445303</c:v>
                </c:pt>
                <c:pt idx="1324">
                  <c:v>-108.703231760114</c:v>
                </c:pt>
                <c:pt idx="1325">
                  <c:v>-108.843811444418</c:v>
                </c:pt>
                <c:pt idx="1326">
                  <c:v>-108.873313587324</c:v>
                </c:pt>
                <c:pt idx="1327">
                  <c:v>-108.852777024094</c:v>
                </c:pt>
                <c:pt idx="1328">
                  <c:v>-108.86126843129</c:v>
                </c:pt>
                <c:pt idx="1329">
                  <c:v>-108.874205697473</c:v>
                </c:pt>
                <c:pt idx="1330">
                  <c:v>-108.860882299346</c:v>
                </c:pt>
                <c:pt idx="1331">
                  <c:v>-108.877122534696</c:v>
                </c:pt>
                <c:pt idx="1332">
                  <c:v>-108.950449969646</c:v>
                </c:pt>
                <c:pt idx="1333">
                  <c:v>-108.979284656731</c:v>
                </c:pt>
                <c:pt idx="1334">
                  <c:v>-108.998757888133</c:v>
                </c:pt>
                <c:pt idx="1335">
                  <c:v>-108.952796544045</c:v>
                </c:pt>
                <c:pt idx="1336">
                  <c:v>-108.960377231658</c:v>
                </c:pt>
                <c:pt idx="1337">
                  <c:v>-108.979901499818</c:v>
                </c:pt>
                <c:pt idx="1338">
                  <c:v>-108.927281952382</c:v>
                </c:pt>
                <c:pt idx="1339">
                  <c:v>-108.836608255342</c:v>
                </c:pt>
                <c:pt idx="1340">
                  <c:v>-108.706447562455</c:v>
                </c:pt>
                <c:pt idx="1341">
                  <c:v>-108.642731679034</c:v>
                </c:pt>
                <c:pt idx="1342">
                  <c:v>-108.698182280799</c:v>
                </c:pt>
                <c:pt idx="1343">
                  <c:v>-108.76279152774</c:v>
                </c:pt>
                <c:pt idx="1344">
                  <c:v>-108.809867881231</c:v>
                </c:pt>
                <c:pt idx="1345">
                  <c:v>-108.793337524952</c:v>
                </c:pt>
                <c:pt idx="1346">
                  <c:v>-108.743667324918</c:v>
                </c:pt>
                <c:pt idx="1347">
                  <c:v>-108.728991398023</c:v>
                </c:pt>
                <c:pt idx="1348">
                  <c:v>-108.693178406526</c:v>
                </c:pt>
                <c:pt idx="1349">
                  <c:v>-108.78219676427</c:v>
                </c:pt>
                <c:pt idx="1350">
                  <c:v>-108.799679027693</c:v>
                </c:pt>
                <c:pt idx="1351">
                  <c:v>-108.781765531336</c:v>
                </c:pt>
                <c:pt idx="1352">
                  <c:v>-108.81008853918</c:v>
                </c:pt>
                <c:pt idx="1353">
                  <c:v>-108.827832128837</c:v>
                </c:pt>
                <c:pt idx="1354">
                  <c:v>-108.883549964376</c:v>
                </c:pt>
                <c:pt idx="1355">
                  <c:v>-108.96279678997</c:v>
                </c:pt>
                <c:pt idx="1356">
                  <c:v>-109.050671369063</c:v>
                </c:pt>
                <c:pt idx="1357">
                  <c:v>-109.133177800823</c:v>
                </c:pt>
                <c:pt idx="1358">
                  <c:v>-109.176196226933</c:v>
                </c:pt>
                <c:pt idx="1359">
                  <c:v>-109.2012255714</c:v>
                </c:pt>
                <c:pt idx="1360">
                  <c:v>-109.198070122727</c:v>
                </c:pt>
                <c:pt idx="1361">
                  <c:v>-109.199692549769</c:v>
                </c:pt>
                <c:pt idx="1362">
                  <c:v>-109.175533741725</c:v>
                </c:pt>
                <c:pt idx="1363">
                  <c:v>-109.2039563222</c:v>
                </c:pt>
                <c:pt idx="1364">
                  <c:v>-109.204670591363</c:v>
                </c:pt>
                <c:pt idx="1365">
                  <c:v>-109.136558901477</c:v>
                </c:pt>
                <c:pt idx="1366">
                  <c:v>-109.058785669521</c:v>
                </c:pt>
                <c:pt idx="1367">
                  <c:v>-109.011846139809</c:v>
                </c:pt>
                <c:pt idx="1368">
                  <c:v>-108.972923724469</c:v>
                </c:pt>
                <c:pt idx="1369">
                  <c:v>-108.954920098881</c:v>
                </c:pt>
                <c:pt idx="1370">
                  <c:v>-108.953992437351</c:v>
                </c:pt>
                <c:pt idx="1371">
                  <c:v>-108.912051912713</c:v>
                </c:pt>
                <c:pt idx="1372">
                  <c:v>-108.929781740375</c:v>
                </c:pt>
                <c:pt idx="1373">
                  <c:v>-108.908072292182</c:v>
                </c:pt>
                <c:pt idx="1374">
                  <c:v>-108.942782043058</c:v>
                </c:pt>
                <c:pt idx="1375">
                  <c:v>-109.032589731107</c:v>
                </c:pt>
                <c:pt idx="1376">
                  <c:v>-109.134671182331</c:v>
                </c:pt>
                <c:pt idx="1377">
                  <c:v>-109.150089091963</c:v>
                </c:pt>
                <c:pt idx="1378">
                  <c:v>-109.134270941798</c:v>
                </c:pt>
                <c:pt idx="1379">
                  <c:v>-109.148219457218</c:v>
                </c:pt>
                <c:pt idx="1380">
                  <c:v>-109.158460431348</c:v>
                </c:pt>
                <c:pt idx="1381">
                  <c:v>-109.156400570776</c:v>
                </c:pt>
                <c:pt idx="1382">
                  <c:v>-109.147996686008</c:v>
                </c:pt>
                <c:pt idx="1383">
                  <c:v>-109.124764412165</c:v>
                </c:pt>
                <c:pt idx="1384">
                  <c:v>-109.108805655919</c:v>
                </c:pt>
                <c:pt idx="1385">
                  <c:v>-109.122028511035</c:v>
                </c:pt>
                <c:pt idx="1386">
                  <c:v>-109.116730393054</c:v>
                </c:pt>
                <c:pt idx="1387">
                  <c:v>-109.118030625306</c:v>
                </c:pt>
                <c:pt idx="1388">
                  <c:v>-109.159069410244</c:v>
                </c:pt>
                <c:pt idx="1389">
                  <c:v>-109.150840083657</c:v>
                </c:pt>
                <c:pt idx="1390">
                  <c:v>-109.142626321108</c:v>
                </c:pt>
                <c:pt idx="1391">
                  <c:v>-109.185989659728</c:v>
                </c:pt>
                <c:pt idx="1392">
                  <c:v>-109.202857745098</c:v>
                </c:pt>
                <c:pt idx="1393">
                  <c:v>-109.25283737401</c:v>
                </c:pt>
                <c:pt idx="1394">
                  <c:v>-109.291230965402</c:v>
                </c:pt>
                <c:pt idx="1395">
                  <c:v>-109.327590893307</c:v>
                </c:pt>
                <c:pt idx="1396">
                  <c:v>-109.361278586935</c:v>
                </c:pt>
                <c:pt idx="1397">
                  <c:v>-109.314542772187</c:v>
                </c:pt>
                <c:pt idx="1398">
                  <c:v>-109.304738671382</c:v>
                </c:pt>
                <c:pt idx="1399">
                  <c:v>-109.273560597499</c:v>
                </c:pt>
                <c:pt idx="1400">
                  <c:v>-109.249787258806</c:v>
                </c:pt>
                <c:pt idx="1401">
                  <c:v>-109.252745653801</c:v>
                </c:pt>
                <c:pt idx="1402">
                  <c:v>-109.24872768197</c:v>
                </c:pt>
                <c:pt idx="1403">
                  <c:v>-109.254058477608</c:v>
                </c:pt>
                <c:pt idx="1404">
                  <c:v>-109.241134653767</c:v>
                </c:pt>
                <c:pt idx="1405">
                  <c:v>-109.235686681496</c:v>
                </c:pt>
                <c:pt idx="1406">
                  <c:v>-109.266204537972</c:v>
                </c:pt>
                <c:pt idx="1407">
                  <c:v>-109.275450439872</c:v>
                </c:pt>
                <c:pt idx="1408">
                  <c:v>-109.234084584071</c:v>
                </c:pt>
                <c:pt idx="1409">
                  <c:v>-109.206783763549</c:v>
                </c:pt>
                <c:pt idx="1410">
                  <c:v>-109.202305969759</c:v>
                </c:pt>
                <c:pt idx="1411">
                  <c:v>-109.208700080161</c:v>
                </c:pt>
                <c:pt idx="1412">
                  <c:v>-109.247424197726</c:v>
                </c:pt>
                <c:pt idx="1413">
                  <c:v>-109.268862001684</c:v>
                </c:pt>
                <c:pt idx="1414">
                  <c:v>-109.266824594003</c:v>
                </c:pt>
                <c:pt idx="1415">
                  <c:v>-109.173437862807</c:v>
                </c:pt>
                <c:pt idx="1416">
                  <c:v>-109.0524895863</c:v>
                </c:pt>
                <c:pt idx="1417">
                  <c:v>-109.01378914285</c:v>
                </c:pt>
                <c:pt idx="1418">
                  <c:v>-109.010892764489</c:v>
                </c:pt>
                <c:pt idx="1419">
                  <c:v>-109.013676533427</c:v>
                </c:pt>
                <c:pt idx="1420">
                  <c:v>-109.014757396093</c:v>
                </c:pt>
                <c:pt idx="1421">
                  <c:v>-108.963964051085</c:v>
                </c:pt>
                <c:pt idx="1422">
                  <c:v>-108.915976955375</c:v>
                </c:pt>
                <c:pt idx="1423">
                  <c:v>-108.931340443254</c:v>
                </c:pt>
                <c:pt idx="1424">
                  <c:v>-108.939836787834</c:v>
                </c:pt>
                <c:pt idx="1425">
                  <c:v>-108.941404641212</c:v>
                </c:pt>
                <c:pt idx="1426">
                  <c:v>-108.945724620382</c:v>
                </c:pt>
                <c:pt idx="1427">
                  <c:v>-108.946257524118</c:v>
                </c:pt>
                <c:pt idx="1428">
                  <c:v>-108.9571952879</c:v>
                </c:pt>
                <c:pt idx="1429">
                  <c:v>-108.971770236773</c:v>
                </c:pt>
                <c:pt idx="1430">
                  <c:v>-108.932935983313</c:v>
                </c:pt>
                <c:pt idx="1431">
                  <c:v>-108.82218875858</c:v>
                </c:pt>
                <c:pt idx="1432">
                  <c:v>-108.748224912205</c:v>
                </c:pt>
                <c:pt idx="1433">
                  <c:v>-108.752698067341</c:v>
                </c:pt>
                <c:pt idx="1434">
                  <c:v>-108.744367335891</c:v>
                </c:pt>
                <c:pt idx="1435">
                  <c:v>-108.731420939126</c:v>
                </c:pt>
                <c:pt idx="1436">
                  <c:v>-108.730751088362</c:v>
                </c:pt>
                <c:pt idx="1437">
                  <c:v>-108.715730443397</c:v>
                </c:pt>
                <c:pt idx="1438">
                  <c:v>-108.723037718271</c:v>
                </c:pt>
                <c:pt idx="1439">
                  <c:v>-108.802528867403</c:v>
                </c:pt>
                <c:pt idx="1440">
                  <c:v>-108.901015856596</c:v>
                </c:pt>
                <c:pt idx="1441">
                  <c:v>-108.954641921778</c:v>
                </c:pt>
                <c:pt idx="1442">
                  <c:v>-108.990416763088</c:v>
                </c:pt>
                <c:pt idx="1443">
                  <c:v>-109.025551828291</c:v>
                </c:pt>
                <c:pt idx="1444">
                  <c:v>-109.001289472763</c:v>
                </c:pt>
                <c:pt idx="1445">
                  <c:v>-108.954984817978</c:v>
                </c:pt>
                <c:pt idx="1446">
                  <c:v>-108.913878359286</c:v>
                </c:pt>
                <c:pt idx="1447">
                  <c:v>-108.862438124152</c:v>
                </c:pt>
                <c:pt idx="1448">
                  <c:v>-108.85374876552</c:v>
                </c:pt>
                <c:pt idx="1449">
                  <c:v>-108.960766699611</c:v>
                </c:pt>
                <c:pt idx="1450">
                  <c:v>-108.893765496155</c:v>
                </c:pt>
                <c:pt idx="1451">
                  <c:v>-108.583946066106</c:v>
                </c:pt>
                <c:pt idx="1452">
                  <c:v>-108.549835905691</c:v>
                </c:pt>
                <c:pt idx="1453">
                  <c:v>-108.520406784446</c:v>
                </c:pt>
                <c:pt idx="1454">
                  <c:v>-108.441516876103</c:v>
                </c:pt>
                <c:pt idx="1455">
                  <c:v>-108.333127319479</c:v>
                </c:pt>
                <c:pt idx="1456">
                  <c:v>-108.327660385408</c:v>
                </c:pt>
                <c:pt idx="1457">
                  <c:v>-108.327660385408</c:v>
                </c:pt>
                <c:pt idx="1458">
                  <c:v>-108.312624106047</c:v>
                </c:pt>
                <c:pt idx="1459">
                  <c:v>-108.295590141562</c:v>
                </c:pt>
                <c:pt idx="1460">
                  <c:v>-108.295590141562</c:v>
                </c:pt>
                <c:pt idx="1461">
                  <c:v>-108.287602405144</c:v>
                </c:pt>
                <c:pt idx="1462">
                  <c:v>-108.243270074821</c:v>
                </c:pt>
                <c:pt idx="1463">
                  <c:v>-108.244425263899</c:v>
                </c:pt>
                <c:pt idx="1464">
                  <c:v>-108.240911707124</c:v>
                </c:pt>
                <c:pt idx="1465">
                  <c:v>-108.22646802058</c:v>
                </c:pt>
                <c:pt idx="1466">
                  <c:v>-108.221674487947</c:v>
                </c:pt>
                <c:pt idx="1467">
                  <c:v>-108.185602937559</c:v>
                </c:pt>
                <c:pt idx="1468">
                  <c:v>-108.151241722278</c:v>
                </c:pt>
                <c:pt idx="1469">
                  <c:v>-108.192981098698</c:v>
                </c:pt>
                <c:pt idx="1470">
                  <c:v>-108.222427265425</c:v>
                </c:pt>
                <c:pt idx="1471">
                  <c:v>-108.210775853131</c:v>
                </c:pt>
                <c:pt idx="1472">
                  <c:v>-108.197349296552</c:v>
                </c:pt>
                <c:pt idx="1473">
                  <c:v>-108.235899032061</c:v>
                </c:pt>
                <c:pt idx="1474">
                  <c:v>-108.355122461833</c:v>
                </c:pt>
                <c:pt idx="1475">
                  <c:v>-108.399813914555</c:v>
                </c:pt>
                <c:pt idx="1476">
                  <c:v>-108.350327006343</c:v>
                </c:pt>
                <c:pt idx="1477">
                  <c:v>-108.338995854153</c:v>
                </c:pt>
                <c:pt idx="1478">
                  <c:v>-108.348216300325</c:v>
                </c:pt>
                <c:pt idx="1479">
                  <c:v>-108.365722137813</c:v>
                </c:pt>
                <c:pt idx="1480">
                  <c:v>-108.36366648052</c:v>
                </c:pt>
                <c:pt idx="1481">
                  <c:v>-108.284778244324</c:v>
                </c:pt>
                <c:pt idx="1482">
                  <c:v>-108.261375044784</c:v>
                </c:pt>
                <c:pt idx="1483">
                  <c:v>-108.238234189046</c:v>
                </c:pt>
                <c:pt idx="1484">
                  <c:v>-108.150349718136</c:v>
                </c:pt>
                <c:pt idx="1485">
                  <c:v>-108.0945145007</c:v>
                </c:pt>
                <c:pt idx="1486">
                  <c:v>-108.057735832502</c:v>
                </c:pt>
                <c:pt idx="1487">
                  <c:v>-108.035278569986</c:v>
                </c:pt>
                <c:pt idx="1488">
                  <c:v>-108.015619642763</c:v>
                </c:pt>
                <c:pt idx="1489">
                  <c:v>-108.018169174243</c:v>
                </c:pt>
                <c:pt idx="1490">
                  <c:v>-108.014825341739</c:v>
                </c:pt>
                <c:pt idx="1491">
                  <c:v>-108.025093230139</c:v>
                </c:pt>
                <c:pt idx="1492">
                  <c:v>-108.037006803485</c:v>
                </c:pt>
                <c:pt idx="1493">
                  <c:v>-108.020307112303</c:v>
                </c:pt>
                <c:pt idx="1494">
                  <c:v>-107.967184278385</c:v>
                </c:pt>
                <c:pt idx="1495">
                  <c:v>-107.946976968824</c:v>
                </c:pt>
                <c:pt idx="1496">
                  <c:v>-107.939368037188</c:v>
                </c:pt>
                <c:pt idx="1497">
                  <c:v>-107.93127974788</c:v>
                </c:pt>
                <c:pt idx="1498">
                  <c:v>-107.922167598856</c:v>
                </c:pt>
                <c:pt idx="1499">
                  <c:v>-107.974405284912</c:v>
                </c:pt>
                <c:pt idx="1500">
                  <c:v>-108.03753515161</c:v>
                </c:pt>
                <c:pt idx="1501">
                  <c:v>-108.066773230285</c:v>
                </c:pt>
                <c:pt idx="1502">
                  <c:v>-108.042477335535</c:v>
                </c:pt>
                <c:pt idx="1503">
                  <c:v>-108.020727482046</c:v>
                </c:pt>
                <c:pt idx="1504">
                  <c:v>-108.041537284855</c:v>
                </c:pt>
                <c:pt idx="1505">
                  <c:v>-108.066850802617</c:v>
                </c:pt>
                <c:pt idx="1506">
                  <c:v>-108.071158402936</c:v>
                </c:pt>
                <c:pt idx="1507">
                  <c:v>-108.097311997675</c:v>
                </c:pt>
                <c:pt idx="1508">
                  <c:v>-108.105095238681</c:v>
                </c:pt>
                <c:pt idx="1509">
                  <c:v>-108.100446419117</c:v>
                </c:pt>
                <c:pt idx="1510">
                  <c:v>-108.079202942271</c:v>
                </c:pt>
                <c:pt idx="1511">
                  <c:v>-108.069988092154</c:v>
                </c:pt>
                <c:pt idx="1512">
                  <c:v>-108.025009370039</c:v>
                </c:pt>
                <c:pt idx="1513">
                  <c:v>-107.969812883626</c:v>
                </c:pt>
                <c:pt idx="1514">
                  <c:v>-107.962899869507</c:v>
                </c:pt>
                <c:pt idx="1515">
                  <c:v>-107.958785968721</c:v>
                </c:pt>
                <c:pt idx="1516">
                  <c:v>-107.934340946579</c:v>
                </c:pt>
                <c:pt idx="1517">
                  <c:v>-107.968130476189</c:v>
                </c:pt>
                <c:pt idx="1518">
                  <c:v>-108.009507626979</c:v>
                </c:pt>
                <c:pt idx="1519">
                  <c:v>-108.036246837152</c:v>
                </c:pt>
                <c:pt idx="1520">
                  <c:v>-108.057085459841</c:v>
                </c:pt>
                <c:pt idx="1521">
                  <c:v>-108.055263675777</c:v>
                </c:pt>
                <c:pt idx="1522">
                  <c:v>-108.057421846194</c:v>
                </c:pt>
                <c:pt idx="1523">
                  <c:v>-108.071645415231</c:v>
                </c:pt>
                <c:pt idx="1524">
                  <c:v>-108.094233292537</c:v>
                </c:pt>
                <c:pt idx="1525">
                  <c:v>-108.078636075323</c:v>
                </c:pt>
                <c:pt idx="1526">
                  <c:v>-108.084354900459</c:v>
                </c:pt>
                <c:pt idx="1527">
                  <c:v>-108.123228780762</c:v>
                </c:pt>
                <c:pt idx="1528">
                  <c:v>-108.121137565868</c:v>
                </c:pt>
                <c:pt idx="1529">
                  <c:v>-108.13093083624</c:v>
                </c:pt>
                <c:pt idx="1530">
                  <c:v>-108.217506182086</c:v>
                </c:pt>
                <c:pt idx="1531">
                  <c:v>-108.325626428609</c:v>
                </c:pt>
                <c:pt idx="1532">
                  <c:v>-108.34890059243</c:v>
                </c:pt>
                <c:pt idx="1533">
                  <c:v>-108.378287406316</c:v>
                </c:pt>
                <c:pt idx="1534">
                  <c:v>-108.378727544607</c:v>
                </c:pt>
                <c:pt idx="1535">
                  <c:v>-108.325793613652</c:v>
                </c:pt>
                <c:pt idx="1536">
                  <c:v>-108.139826405429</c:v>
                </c:pt>
                <c:pt idx="1537">
                  <c:v>-108.04059186825</c:v>
                </c:pt>
                <c:pt idx="1538">
                  <c:v>-108.058621552964</c:v>
                </c:pt>
                <c:pt idx="1539">
                  <c:v>-108.057037021432</c:v>
                </c:pt>
                <c:pt idx="1540">
                  <c:v>-107.982365347714</c:v>
                </c:pt>
                <c:pt idx="1541">
                  <c:v>-107.895661167434</c:v>
                </c:pt>
                <c:pt idx="1542">
                  <c:v>-107.896729968815</c:v>
                </c:pt>
                <c:pt idx="1543">
                  <c:v>-107.854816074641</c:v>
                </c:pt>
                <c:pt idx="1544">
                  <c:v>-107.856998787796</c:v>
                </c:pt>
                <c:pt idx="1545">
                  <c:v>-107.855641753824</c:v>
                </c:pt>
                <c:pt idx="1546">
                  <c:v>-107.855782483724</c:v>
                </c:pt>
                <c:pt idx="1547">
                  <c:v>-107.844985373812</c:v>
                </c:pt>
                <c:pt idx="1548">
                  <c:v>-107.805162542553</c:v>
                </c:pt>
                <c:pt idx="1549">
                  <c:v>-107.827435734377</c:v>
                </c:pt>
                <c:pt idx="1550">
                  <c:v>-107.870791039973</c:v>
                </c:pt>
                <c:pt idx="1551">
                  <c:v>-107.891205620657</c:v>
                </c:pt>
                <c:pt idx="1552">
                  <c:v>-107.88049629869</c:v>
                </c:pt>
                <c:pt idx="1553">
                  <c:v>-107.893423696772</c:v>
                </c:pt>
                <c:pt idx="1554">
                  <c:v>-107.896334149799</c:v>
                </c:pt>
                <c:pt idx="1555">
                  <c:v>-107.91344949457</c:v>
                </c:pt>
                <c:pt idx="1556">
                  <c:v>-107.94609698775</c:v>
                </c:pt>
                <c:pt idx="1557">
                  <c:v>-107.94833524399</c:v>
                </c:pt>
                <c:pt idx="1558">
                  <c:v>-107.945028369621</c:v>
                </c:pt>
                <c:pt idx="1559">
                  <c:v>-107.935284403567</c:v>
                </c:pt>
                <c:pt idx="1560">
                  <c:v>-107.931971287382</c:v>
                </c:pt>
                <c:pt idx="1561">
                  <c:v>-107.923872473986</c:v>
                </c:pt>
                <c:pt idx="1562">
                  <c:v>-107.930215002999</c:v>
                </c:pt>
                <c:pt idx="1563">
                  <c:v>-107.956852943145</c:v>
                </c:pt>
                <c:pt idx="1564">
                  <c:v>-107.956215878072</c:v>
                </c:pt>
                <c:pt idx="1565">
                  <c:v>-108.007163701318</c:v>
                </c:pt>
                <c:pt idx="1566">
                  <c:v>-108.062479160927</c:v>
                </c:pt>
                <c:pt idx="1567">
                  <c:v>-108.044014458678</c:v>
                </c:pt>
                <c:pt idx="1568">
                  <c:v>-108.00396218925</c:v>
                </c:pt>
                <c:pt idx="1569">
                  <c:v>-107.953204628399</c:v>
                </c:pt>
                <c:pt idx="1570">
                  <c:v>-107.93938463343</c:v>
                </c:pt>
                <c:pt idx="1571">
                  <c:v>-107.945139968371</c:v>
                </c:pt>
                <c:pt idx="1572">
                  <c:v>-107.968603114031</c:v>
                </c:pt>
                <c:pt idx="1573">
                  <c:v>-107.955830312639</c:v>
                </c:pt>
                <c:pt idx="1574">
                  <c:v>-107.935198821222</c:v>
                </c:pt>
                <c:pt idx="1575">
                  <c:v>-107.918996944063</c:v>
                </c:pt>
                <c:pt idx="1576">
                  <c:v>-107.930208890262</c:v>
                </c:pt>
                <c:pt idx="1577">
                  <c:v>-107.896174976203</c:v>
                </c:pt>
                <c:pt idx="1578">
                  <c:v>-107.901185128071</c:v>
                </c:pt>
                <c:pt idx="1579">
                  <c:v>-107.927142741545</c:v>
                </c:pt>
                <c:pt idx="1580">
                  <c:v>-107.955440509843</c:v>
                </c:pt>
                <c:pt idx="1581">
                  <c:v>-107.996042977296</c:v>
                </c:pt>
                <c:pt idx="1582">
                  <c:v>-107.982633320805</c:v>
                </c:pt>
                <c:pt idx="1583">
                  <c:v>-107.971690030873</c:v>
                </c:pt>
                <c:pt idx="1584">
                  <c:v>-108.065715606284</c:v>
                </c:pt>
                <c:pt idx="1585">
                  <c:v>-108.341555079604</c:v>
                </c:pt>
                <c:pt idx="1586">
                  <c:v>-108.36712048686</c:v>
                </c:pt>
                <c:pt idx="1587">
                  <c:v>-108.366177658784</c:v>
                </c:pt>
                <c:pt idx="1588">
                  <c:v>-108.3939762284</c:v>
                </c:pt>
                <c:pt idx="1589">
                  <c:v>-108.484670983422</c:v>
                </c:pt>
                <c:pt idx="1590">
                  <c:v>-108.441596443988</c:v>
                </c:pt>
                <c:pt idx="1591">
                  <c:v>-108.389017508406</c:v>
                </c:pt>
                <c:pt idx="1592">
                  <c:v>-108.376493381953</c:v>
                </c:pt>
                <c:pt idx="1593">
                  <c:v>-108.368673604018</c:v>
                </c:pt>
                <c:pt idx="1594">
                  <c:v>-108.345323616382</c:v>
                </c:pt>
                <c:pt idx="1595">
                  <c:v>-108.377875869917</c:v>
                </c:pt>
                <c:pt idx="1596">
                  <c:v>-108.444581753268</c:v>
                </c:pt>
                <c:pt idx="1597">
                  <c:v>-108.45086491477</c:v>
                </c:pt>
                <c:pt idx="1598">
                  <c:v>-108.466133258508</c:v>
                </c:pt>
                <c:pt idx="1599">
                  <c:v>-108.484737385841</c:v>
                </c:pt>
                <c:pt idx="1600">
                  <c:v>-108.493075216517</c:v>
                </c:pt>
                <c:pt idx="1601">
                  <c:v>-108.511754161009</c:v>
                </c:pt>
                <c:pt idx="1602">
                  <c:v>-108.545209529016</c:v>
                </c:pt>
                <c:pt idx="1603">
                  <c:v>-108.534066653764</c:v>
                </c:pt>
                <c:pt idx="1604">
                  <c:v>-108.53665856124</c:v>
                </c:pt>
                <c:pt idx="1605">
                  <c:v>-108.590797943282</c:v>
                </c:pt>
                <c:pt idx="1606">
                  <c:v>-108.65744958218</c:v>
                </c:pt>
                <c:pt idx="1607">
                  <c:v>-108.698221273773</c:v>
                </c:pt>
                <c:pt idx="1608">
                  <c:v>-108.668973675082</c:v>
                </c:pt>
                <c:pt idx="1609">
                  <c:v>-108.656958966303</c:v>
                </c:pt>
                <c:pt idx="1610">
                  <c:v>-108.700580352089</c:v>
                </c:pt>
                <c:pt idx="1611">
                  <c:v>-108.674891996226</c:v>
                </c:pt>
                <c:pt idx="1612">
                  <c:v>-108.616666731367</c:v>
                </c:pt>
                <c:pt idx="1613">
                  <c:v>-108.634826317677</c:v>
                </c:pt>
                <c:pt idx="1614">
                  <c:v>-108.709000163489</c:v>
                </c:pt>
                <c:pt idx="1615">
                  <c:v>-108.836461891612</c:v>
                </c:pt>
                <c:pt idx="1616">
                  <c:v>-108.902176272415</c:v>
                </c:pt>
                <c:pt idx="1617">
                  <c:v>-108.895463572834</c:v>
                </c:pt>
                <c:pt idx="1618">
                  <c:v>-108.961306360979</c:v>
                </c:pt>
                <c:pt idx="1619">
                  <c:v>-109.039462795456</c:v>
                </c:pt>
                <c:pt idx="1620">
                  <c:v>-109.005112563221</c:v>
                </c:pt>
                <c:pt idx="1621">
                  <c:v>-108.905187846106</c:v>
                </c:pt>
                <c:pt idx="1622">
                  <c:v>-108.88649611646</c:v>
                </c:pt>
                <c:pt idx="1623">
                  <c:v>-108.872649034725</c:v>
                </c:pt>
                <c:pt idx="1624">
                  <c:v>-108.880918436628</c:v>
                </c:pt>
                <c:pt idx="1625">
                  <c:v>-108.891935059579</c:v>
                </c:pt>
                <c:pt idx="1626">
                  <c:v>-108.89285584815</c:v>
                </c:pt>
                <c:pt idx="1627">
                  <c:v>-108.886497273035</c:v>
                </c:pt>
                <c:pt idx="1628">
                  <c:v>-108.904525822926</c:v>
                </c:pt>
                <c:pt idx="1629">
                  <c:v>-108.819750773828</c:v>
                </c:pt>
                <c:pt idx="1630">
                  <c:v>-108.844525628819</c:v>
                </c:pt>
                <c:pt idx="1631">
                  <c:v>-108.852628397914</c:v>
                </c:pt>
                <c:pt idx="1632">
                  <c:v>-108.859531016117</c:v>
                </c:pt>
                <c:pt idx="1633">
                  <c:v>-108.866703585734</c:v>
                </c:pt>
                <c:pt idx="1634">
                  <c:v>-108.861917383842</c:v>
                </c:pt>
                <c:pt idx="1635">
                  <c:v>-108.870524966996</c:v>
                </c:pt>
                <c:pt idx="1636">
                  <c:v>-108.902150482218</c:v>
                </c:pt>
                <c:pt idx="1637">
                  <c:v>-108.850111571631</c:v>
                </c:pt>
                <c:pt idx="1638">
                  <c:v>-108.823886347663</c:v>
                </c:pt>
                <c:pt idx="1639">
                  <c:v>-108.832864697554</c:v>
                </c:pt>
                <c:pt idx="1640">
                  <c:v>-108.845426887344</c:v>
                </c:pt>
                <c:pt idx="1641">
                  <c:v>-108.860271106945</c:v>
                </c:pt>
                <c:pt idx="1642">
                  <c:v>-108.86829372162</c:v>
                </c:pt>
                <c:pt idx="1643">
                  <c:v>-108.859359788295</c:v>
                </c:pt>
                <c:pt idx="1644">
                  <c:v>-108.866693237616</c:v>
                </c:pt>
                <c:pt idx="1645">
                  <c:v>-108.88804015881</c:v>
                </c:pt>
                <c:pt idx="1646">
                  <c:v>-108.956877375909</c:v>
                </c:pt>
                <c:pt idx="1647">
                  <c:v>-109.03627649621</c:v>
                </c:pt>
                <c:pt idx="1648">
                  <c:v>-109.025085750532</c:v>
                </c:pt>
                <c:pt idx="1649">
                  <c:v>-108.984721226666</c:v>
                </c:pt>
                <c:pt idx="1650">
                  <c:v>-109.007972109915</c:v>
                </c:pt>
                <c:pt idx="1651">
                  <c:v>-108.980451452199</c:v>
                </c:pt>
                <c:pt idx="1652">
                  <c:v>-108.975471567495</c:v>
                </c:pt>
                <c:pt idx="1653">
                  <c:v>-108.996234361017</c:v>
                </c:pt>
                <c:pt idx="1654">
                  <c:v>-108.997079092995</c:v>
                </c:pt>
                <c:pt idx="1655">
                  <c:v>-109.015991650976</c:v>
                </c:pt>
                <c:pt idx="1656">
                  <c:v>-108.976763592492</c:v>
                </c:pt>
                <c:pt idx="1657">
                  <c:v>-108.974659814506</c:v>
                </c:pt>
                <c:pt idx="1658">
                  <c:v>-108.969618976513</c:v>
                </c:pt>
                <c:pt idx="1659">
                  <c:v>-108.988476279515</c:v>
                </c:pt>
                <c:pt idx="1660">
                  <c:v>-109.015959726745</c:v>
                </c:pt>
                <c:pt idx="1661">
                  <c:v>-109.010340684626</c:v>
                </c:pt>
                <c:pt idx="1662">
                  <c:v>-109.030357084981</c:v>
                </c:pt>
                <c:pt idx="1663">
                  <c:v>-109.027882767531</c:v>
                </c:pt>
                <c:pt idx="1664">
                  <c:v>-108.865302407228</c:v>
                </c:pt>
                <c:pt idx="1665">
                  <c:v>-108.69110156406</c:v>
                </c:pt>
                <c:pt idx="1666">
                  <c:v>-108.534284188657</c:v>
                </c:pt>
                <c:pt idx="1667">
                  <c:v>-108.449535794862</c:v>
                </c:pt>
                <c:pt idx="1668">
                  <c:v>-108.431914821922</c:v>
                </c:pt>
                <c:pt idx="1669">
                  <c:v>-108.459967012299</c:v>
                </c:pt>
                <c:pt idx="1670">
                  <c:v>-108.628674101459</c:v>
                </c:pt>
                <c:pt idx="1671">
                  <c:v>-108.739673915139</c:v>
                </c:pt>
                <c:pt idx="1672">
                  <c:v>-108.711058469697</c:v>
                </c:pt>
                <c:pt idx="1673">
                  <c:v>-108.692201555151</c:v>
                </c:pt>
                <c:pt idx="1674">
                  <c:v>-108.751234569805</c:v>
                </c:pt>
                <c:pt idx="1675">
                  <c:v>-108.863039240603</c:v>
                </c:pt>
                <c:pt idx="1676">
                  <c:v>-108.902353111342</c:v>
                </c:pt>
                <c:pt idx="1677">
                  <c:v>-108.983680508272</c:v>
                </c:pt>
                <c:pt idx="1678">
                  <c:v>-108.984987283474</c:v>
                </c:pt>
                <c:pt idx="1679">
                  <c:v>-108.986435925724</c:v>
                </c:pt>
                <c:pt idx="1680">
                  <c:v>-108.979032066697</c:v>
                </c:pt>
                <c:pt idx="1681">
                  <c:v>-108.944264973243</c:v>
                </c:pt>
                <c:pt idx="1682">
                  <c:v>-108.953183094915</c:v>
                </c:pt>
                <c:pt idx="1683">
                  <c:v>-109.008523641854</c:v>
                </c:pt>
                <c:pt idx="1684">
                  <c:v>-109.056667715849</c:v>
                </c:pt>
                <c:pt idx="1685">
                  <c:v>-109.065603307227</c:v>
                </c:pt>
                <c:pt idx="1686">
                  <c:v>-109.091262078236</c:v>
                </c:pt>
                <c:pt idx="1687">
                  <c:v>-109.082645625662</c:v>
                </c:pt>
                <c:pt idx="1688">
                  <c:v>-109.086888361945</c:v>
                </c:pt>
                <c:pt idx="1689">
                  <c:v>-109.090736390101</c:v>
                </c:pt>
                <c:pt idx="1690">
                  <c:v>-109.077735944313</c:v>
                </c:pt>
                <c:pt idx="1691">
                  <c:v>-109.077746918185</c:v>
                </c:pt>
                <c:pt idx="1692">
                  <c:v>-109.06394008681</c:v>
                </c:pt>
                <c:pt idx="1693">
                  <c:v>-109.051978888461</c:v>
                </c:pt>
                <c:pt idx="1694">
                  <c:v>-109.014978446833</c:v>
                </c:pt>
                <c:pt idx="1695">
                  <c:v>-108.87674189229</c:v>
                </c:pt>
                <c:pt idx="1696">
                  <c:v>-108.83566708878</c:v>
                </c:pt>
                <c:pt idx="1697">
                  <c:v>-108.847946955392</c:v>
                </c:pt>
                <c:pt idx="1698">
                  <c:v>-108.870129337868</c:v>
                </c:pt>
                <c:pt idx="1699">
                  <c:v>-108.909850682528</c:v>
                </c:pt>
                <c:pt idx="1700">
                  <c:v>-108.909678886617</c:v>
                </c:pt>
                <c:pt idx="1701">
                  <c:v>-108.8671486163</c:v>
                </c:pt>
                <c:pt idx="1702">
                  <c:v>-108.92606883724</c:v>
                </c:pt>
                <c:pt idx="1703">
                  <c:v>-108.978124614414</c:v>
                </c:pt>
                <c:pt idx="1704">
                  <c:v>-108.936847599264</c:v>
                </c:pt>
                <c:pt idx="1705">
                  <c:v>-108.893675526761</c:v>
                </c:pt>
                <c:pt idx="1706">
                  <c:v>-108.856365467481</c:v>
                </c:pt>
                <c:pt idx="1707">
                  <c:v>-108.808070177162</c:v>
                </c:pt>
                <c:pt idx="1708">
                  <c:v>-108.814956345915</c:v>
                </c:pt>
                <c:pt idx="1709">
                  <c:v>-108.840171793067</c:v>
                </c:pt>
                <c:pt idx="1710">
                  <c:v>-108.84355698948</c:v>
                </c:pt>
                <c:pt idx="1711">
                  <c:v>-108.878892164542</c:v>
                </c:pt>
                <c:pt idx="1712">
                  <c:v>-108.89995111735</c:v>
                </c:pt>
                <c:pt idx="1713">
                  <c:v>-108.906770753986</c:v>
                </c:pt>
                <c:pt idx="1714">
                  <c:v>-108.90442620413</c:v>
                </c:pt>
                <c:pt idx="1715">
                  <c:v>-108.886899134348</c:v>
                </c:pt>
                <c:pt idx="1716">
                  <c:v>-108.893911537351</c:v>
                </c:pt>
                <c:pt idx="1717">
                  <c:v>-108.859167074844</c:v>
                </c:pt>
                <c:pt idx="1718">
                  <c:v>-108.79963619759</c:v>
                </c:pt>
                <c:pt idx="1719">
                  <c:v>-108.737208316523</c:v>
                </c:pt>
                <c:pt idx="1720">
                  <c:v>-108.703779842869</c:v>
                </c:pt>
                <c:pt idx="1721">
                  <c:v>-108.723807824394</c:v>
                </c:pt>
                <c:pt idx="1722">
                  <c:v>-108.767857013097</c:v>
                </c:pt>
                <c:pt idx="1723">
                  <c:v>-108.788509790271</c:v>
                </c:pt>
                <c:pt idx="1724">
                  <c:v>-108.830311289366</c:v>
                </c:pt>
                <c:pt idx="1725">
                  <c:v>-108.845150299795</c:v>
                </c:pt>
                <c:pt idx="1726">
                  <c:v>-108.74542195246</c:v>
                </c:pt>
                <c:pt idx="1727">
                  <c:v>-108.607145451089</c:v>
                </c:pt>
                <c:pt idx="1728">
                  <c:v>-108.576150944211</c:v>
                </c:pt>
                <c:pt idx="1729">
                  <c:v>-108.568233423093</c:v>
                </c:pt>
                <c:pt idx="1730">
                  <c:v>-108.565156905388</c:v>
                </c:pt>
                <c:pt idx="1731">
                  <c:v>-108.563467692541</c:v>
                </c:pt>
                <c:pt idx="1732">
                  <c:v>-108.564493772923</c:v>
                </c:pt>
                <c:pt idx="1733">
                  <c:v>-108.541308120796</c:v>
                </c:pt>
                <c:pt idx="1734">
                  <c:v>-108.50162211156</c:v>
                </c:pt>
                <c:pt idx="1735">
                  <c:v>-108.521310795222</c:v>
                </c:pt>
                <c:pt idx="1736">
                  <c:v>-108.530648891753</c:v>
                </c:pt>
                <c:pt idx="1737">
                  <c:v>-108.509412835591</c:v>
                </c:pt>
                <c:pt idx="1738">
                  <c:v>-108.509393586471</c:v>
                </c:pt>
                <c:pt idx="1739">
                  <c:v>-108.48632543549</c:v>
                </c:pt>
                <c:pt idx="1740">
                  <c:v>-108.430261131034</c:v>
                </c:pt>
                <c:pt idx="1741">
                  <c:v>-108.385363735237</c:v>
                </c:pt>
                <c:pt idx="1742">
                  <c:v>-108.366712570136</c:v>
                </c:pt>
                <c:pt idx="1743">
                  <c:v>-108.371786529298</c:v>
                </c:pt>
                <c:pt idx="1744">
                  <c:v>-108.376273531127</c:v>
                </c:pt>
                <c:pt idx="1745">
                  <c:v>-108.424993484896</c:v>
                </c:pt>
                <c:pt idx="1746">
                  <c:v>-108.485946379562</c:v>
                </c:pt>
                <c:pt idx="1747">
                  <c:v>-108.501430409191</c:v>
                </c:pt>
                <c:pt idx="1748">
                  <c:v>-108.495671538584</c:v>
                </c:pt>
                <c:pt idx="1749">
                  <c:v>-108.47596509258</c:v>
                </c:pt>
                <c:pt idx="1750">
                  <c:v>-108.443834969275</c:v>
                </c:pt>
                <c:pt idx="1751">
                  <c:v>-108.472977778597</c:v>
                </c:pt>
                <c:pt idx="1752">
                  <c:v>-108.503561938318</c:v>
                </c:pt>
                <c:pt idx="1753">
                  <c:v>-108.543705275608</c:v>
                </c:pt>
                <c:pt idx="1754">
                  <c:v>-108.619152618521</c:v>
                </c:pt>
                <c:pt idx="1755">
                  <c:v>-108.730510794443</c:v>
                </c:pt>
                <c:pt idx="1756">
                  <c:v>-108.759511986077</c:v>
                </c:pt>
                <c:pt idx="1757">
                  <c:v>-108.752122025637</c:v>
                </c:pt>
                <c:pt idx="1758">
                  <c:v>-108.709245274624</c:v>
                </c:pt>
                <c:pt idx="1759">
                  <c:v>-108.620053772697</c:v>
                </c:pt>
                <c:pt idx="1760">
                  <c:v>-108.566322127234</c:v>
                </c:pt>
                <c:pt idx="1761">
                  <c:v>-108.540775152712</c:v>
                </c:pt>
                <c:pt idx="1762">
                  <c:v>-108.56580506564</c:v>
                </c:pt>
                <c:pt idx="1763">
                  <c:v>-108.653515177364</c:v>
                </c:pt>
                <c:pt idx="1764">
                  <c:v>-108.635134600139</c:v>
                </c:pt>
                <c:pt idx="1765">
                  <c:v>-108.614011479378</c:v>
                </c:pt>
                <c:pt idx="1766">
                  <c:v>-108.578769293464</c:v>
                </c:pt>
                <c:pt idx="1767">
                  <c:v>-108.547127438915</c:v>
                </c:pt>
                <c:pt idx="1768">
                  <c:v>-108.538797565449</c:v>
                </c:pt>
                <c:pt idx="1769">
                  <c:v>-108.540507709387</c:v>
                </c:pt>
                <c:pt idx="1770">
                  <c:v>-108.575011423546</c:v>
                </c:pt>
                <c:pt idx="1771">
                  <c:v>-108.68086273269</c:v>
                </c:pt>
                <c:pt idx="1772">
                  <c:v>-108.708843140009</c:v>
                </c:pt>
                <c:pt idx="1773">
                  <c:v>-108.656957954847</c:v>
                </c:pt>
                <c:pt idx="1774">
                  <c:v>-108.636653720315</c:v>
                </c:pt>
                <c:pt idx="1775">
                  <c:v>-108.626715156809</c:v>
                </c:pt>
                <c:pt idx="1776">
                  <c:v>-108.626817841419</c:v>
                </c:pt>
                <c:pt idx="1777">
                  <c:v>-108.64045020145</c:v>
                </c:pt>
                <c:pt idx="1778">
                  <c:v>-108.650271373999</c:v>
                </c:pt>
                <c:pt idx="1779">
                  <c:v>-108.65441266284</c:v>
                </c:pt>
                <c:pt idx="1780">
                  <c:v>-108.641889786746</c:v>
                </c:pt>
                <c:pt idx="1781">
                  <c:v>-108.626067336227</c:v>
                </c:pt>
                <c:pt idx="1782">
                  <c:v>-108.591177086706</c:v>
                </c:pt>
                <c:pt idx="1783">
                  <c:v>-108.620177212651</c:v>
                </c:pt>
                <c:pt idx="1784">
                  <c:v>-108.643750952921</c:v>
                </c:pt>
                <c:pt idx="1785">
                  <c:v>-108.679257371699</c:v>
                </c:pt>
                <c:pt idx="1786">
                  <c:v>-108.691067457193</c:v>
                </c:pt>
                <c:pt idx="1787">
                  <c:v>-108.693033104053</c:v>
                </c:pt>
                <c:pt idx="1788">
                  <c:v>-108.697767135106</c:v>
                </c:pt>
                <c:pt idx="1789">
                  <c:v>-108.692053078238</c:v>
                </c:pt>
                <c:pt idx="1790">
                  <c:v>-108.730912003878</c:v>
                </c:pt>
                <c:pt idx="1791">
                  <c:v>-108.742721990002</c:v>
                </c:pt>
                <c:pt idx="1792">
                  <c:v>-108.743701488555</c:v>
                </c:pt>
                <c:pt idx="1793">
                  <c:v>-108.740944560906</c:v>
                </c:pt>
                <c:pt idx="1794">
                  <c:v>-108.711266579508</c:v>
                </c:pt>
                <c:pt idx="1795">
                  <c:v>-108.586460316683</c:v>
                </c:pt>
                <c:pt idx="1796">
                  <c:v>-108.571960417191</c:v>
                </c:pt>
                <c:pt idx="1797">
                  <c:v>-108.621516990746</c:v>
                </c:pt>
                <c:pt idx="1798">
                  <c:v>-108.778642503902</c:v>
                </c:pt>
                <c:pt idx="1799">
                  <c:v>-108.956951146348</c:v>
                </c:pt>
                <c:pt idx="1800">
                  <c:v>-109.128881670289</c:v>
                </c:pt>
                <c:pt idx="1801">
                  <c:v>-109.223072772628</c:v>
                </c:pt>
                <c:pt idx="1802">
                  <c:v>-109.266510623762</c:v>
                </c:pt>
                <c:pt idx="1803">
                  <c:v>-109.294071242733</c:v>
                </c:pt>
                <c:pt idx="1804">
                  <c:v>-109.324783501633</c:v>
                </c:pt>
                <c:pt idx="1805">
                  <c:v>-109.327740310093</c:v>
                </c:pt>
                <c:pt idx="1806">
                  <c:v>-109.344001898109</c:v>
                </c:pt>
                <c:pt idx="1807">
                  <c:v>-109.353958152235</c:v>
                </c:pt>
                <c:pt idx="1808">
                  <c:v>-109.378105012958</c:v>
                </c:pt>
                <c:pt idx="1809">
                  <c:v>-109.379425991565</c:v>
                </c:pt>
                <c:pt idx="1810">
                  <c:v>-109.379056482921</c:v>
                </c:pt>
                <c:pt idx="1811">
                  <c:v>-109.374648337836</c:v>
                </c:pt>
                <c:pt idx="1812">
                  <c:v>-109.359334331955</c:v>
                </c:pt>
                <c:pt idx="1813">
                  <c:v>-109.341980915848</c:v>
                </c:pt>
                <c:pt idx="1814">
                  <c:v>-109.348810252597</c:v>
                </c:pt>
                <c:pt idx="1815">
                  <c:v>-109.403201058321</c:v>
                </c:pt>
                <c:pt idx="1816">
                  <c:v>-109.451979973215</c:v>
                </c:pt>
                <c:pt idx="1817">
                  <c:v>-109.415050488264</c:v>
                </c:pt>
                <c:pt idx="1818">
                  <c:v>-109.403943386301</c:v>
                </c:pt>
                <c:pt idx="1819">
                  <c:v>-109.38673844677</c:v>
                </c:pt>
                <c:pt idx="1820">
                  <c:v>-109.385105776281</c:v>
                </c:pt>
                <c:pt idx="1821">
                  <c:v>-109.387085038911</c:v>
                </c:pt>
                <c:pt idx="1822">
                  <c:v>-109.375970940078</c:v>
                </c:pt>
                <c:pt idx="1823">
                  <c:v>-109.374541281186</c:v>
                </c:pt>
                <c:pt idx="1824">
                  <c:v>-109.393417151072</c:v>
                </c:pt>
                <c:pt idx="1825">
                  <c:v>-109.341129003304</c:v>
                </c:pt>
                <c:pt idx="1826">
                  <c:v>-109.304347718916</c:v>
                </c:pt>
                <c:pt idx="1827">
                  <c:v>-109.230006521133</c:v>
                </c:pt>
                <c:pt idx="1828">
                  <c:v>-109.215638620427</c:v>
                </c:pt>
                <c:pt idx="1829">
                  <c:v>-109.353267757378</c:v>
                </c:pt>
                <c:pt idx="1830">
                  <c:v>-109.405597407908</c:v>
                </c:pt>
                <c:pt idx="1831">
                  <c:v>-109.407418614501</c:v>
                </c:pt>
                <c:pt idx="1832">
                  <c:v>-109.43279603011</c:v>
                </c:pt>
                <c:pt idx="1833">
                  <c:v>-109.444305493127</c:v>
                </c:pt>
                <c:pt idx="1834">
                  <c:v>-109.465410241323</c:v>
                </c:pt>
                <c:pt idx="1835">
                  <c:v>-109.57368961443</c:v>
                </c:pt>
                <c:pt idx="1836">
                  <c:v>-109.582104195183</c:v>
                </c:pt>
                <c:pt idx="1837">
                  <c:v>-109.644328592967</c:v>
                </c:pt>
                <c:pt idx="1838">
                  <c:v>-109.706728417996</c:v>
                </c:pt>
                <c:pt idx="1839">
                  <c:v>-109.740423896557</c:v>
                </c:pt>
                <c:pt idx="1840">
                  <c:v>-109.773723983374</c:v>
                </c:pt>
                <c:pt idx="1841">
                  <c:v>-109.855254326351</c:v>
                </c:pt>
                <c:pt idx="1842">
                  <c:v>-109.861611341598</c:v>
                </c:pt>
                <c:pt idx="1843">
                  <c:v>-109.853445071846</c:v>
                </c:pt>
                <c:pt idx="1844">
                  <c:v>-109.818481668824</c:v>
                </c:pt>
                <c:pt idx="1845">
                  <c:v>-109.820010399446</c:v>
                </c:pt>
                <c:pt idx="1846">
                  <c:v>-109.714875202843</c:v>
                </c:pt>
                <c:pt idx="1847">
                  <c:v>-109.535515713422</c:v>
                </c:pt>
                <c:pt idx="1848">
                  <c:v>-109.425226869676</c:v>
                </c:pt>
                <c:pt idx="1849">
                  <c:v>-109.402550668918</c:v>
                </c:pt>
                <c:pt idx="1850">
                  <c:v>-109.364353323295</c:v>
                </c:pt>
                <c:pt idx="1851">
                  <c:v>-109.382744457453</c:v>
                </c:pt>
                <c:pt idx="1852">
                  <c:v>-109.384229683313</c:v>
                </c:pt>
                <c:pt idx="1853">
                  <c:v>-109.397813212581</c:v>
                </c:pt>
                <c:pt idx="1854">
                  <c:v>-109.42891509776</c:v>
                </c:pt>
                <c:pt idx="1855">
                  <c:v>-109.391462672796</c:v>
                </c:pt>
                <c:pt idx="1856">
                  <c:v>-109.334780459127</c:v>
                </c:pt>
                <c:pt idx="1857">
                  <c:v>-109.275842093877</c:v>
                </c:pt>
                <c:pt idx="1858">
                  <c:v>-109.213913079248</c:v>
                </c:pt>
                <c:pt idx="1859">
                  <c:v>-109.262116228565</c:v>
                </c:pt>
                <c:pt idx="1860">
                  <c:v>-109.412251808522</c:v>
                </c:pt>
                <c:pt idx="1861">
                  <c:v>-109.600660340422</c:v>
                </c:pt>
                <c:pt idx="1862">
                  <c:v>-109.682510360956</c:v>
                </c:pt>
                <c:pt idx="1863">
                  <c:v>-109.703945259591</c:v>
                </c:pt>
                <c:pt idx="1864">
                  <c:v>-109.688334997216</c:v>
                </c:pt>
                <c:pt idx="1865">
                  <c:v>-109.61663945627</c:v>
                </c:pt>
                <c:pt idx="1866">
                  <c:v>-109.575985758645</c:v>
                </c:pt>
                <c:pt idx="1867">
                  <c:v>-109.602130284042</c:v>
                </c:pt>
                <c:pt idx="1868">
                  <c:v>-109.58736207145</c:v>
                </c:pt>
                <c:pt idx="1869">
                  <c:v>-109.502267796793</c:v>
                </c:pt>
                <c:pt idx="1870">
                  <c:v>-109.439404625604</c:v>
                </c:pt>
                <c:pt idx="1871">
                  <c:v>-109.454362446625</c:v>
                </c:pt>
                <c:pt idx="1872">
                  <c:v>-109.434693541259</c:v>
                </c:pt>
                <c:pt idx="1873">
                  <c:v>-109.436527284771</c:v>
                </c:pt>
                <c:pt idx="1874">
                  <c:v>-109.493716672117</c:v>
                </c:pt>
                <c:pt idx="1875">
                  <c:v>-109.528667796684</c:v>
                </c:pt>
                <c:pt idx="1876">
                  <c:v>-109.561609800864</c:v>
                </c:pt>
                <c:pt idx="1877">
                  <c:v>-109.597948257806</c:v>
                </c:pt>
                <c:pt idx="1878">
                  <c:v>-109.619149347397</c:v>
                </c:pt>
                <c:pt idx="1879">
                  <c:v>-109.59050711029</c:v>
                </c:pt>
                <c:pt idx="1880">
                  <c:v>-109.546527890927</c:v>
                </c:pt>
                <c:pt idx="1881">
                  <c:v>-109.450101855937</c:v>
                </c:pt>
                <c:pt idx="1882">
                  <c:v>-109.404985576076</c:v>
                </c:pt>
                <c:pt idx="1883">
                  <c:v>-109.398054448288</c:v>
                </c:pt>
                <c:pt idx="1884">
                  <c:v>-109.403516633714</c:v>
                </c:pt>
                <c:pt idx="1885">
                  <c:v>-109.341340952395</c:v>
                </c:pt>
                <c:pt idx="1886">
                  <c:v>-109.318096159046</c:v>
                </c:pt>
                <c:pt idx="1887">
                  <c:v>-109.24686083231</c:v>
                </c:pt>
                <c:pt idx="1888">
                  <c:v>-109.21984184328</c:v>
                </c:pt>
                <c:pt idx="1889">
                  <c:v>-109.209581267796</c:v>
                </c:pt>
                <c:pt idx="1890">
                  <c:v>-109.224084743046</c:v>
                </c:pt>
                <c:pt idx="1891">
                  <c:v>-109.235821679029</c:v>
                </c:pt>
                <c:pt idx="1892">
                  <c:v>-109.268382917696</c:v>
                </c:pt>
                <c:pt idx="1893">
                  <c:v>-109.340876110252</c:v>
                </c:pt>
                <c:pt idx="1894">
                  <c:v>-109.349225152524</c:v>
                </c:pt>
                <c:pt idx="1895">
                  <c:v>-109.36400723052</c:v>
                </c:pt>
                <c:pt idx="1896">
                  <c:v>-109.392027481116</c:v>
                </c:pt>
                <c:pt idx="1897">
                  <c:v>-109.411779057444</c:v>
                </c:pt>
                <c:pt idx="1898">
                  <c:v>-109.426292294417</c:v>
                </c:pt>
                <c:pt idx="1899">
                  <c:v>-109.428034812224</c:v>
                </c:pt>
                <c:pt idx="1900">
                  <c:v>-109.432234806661</c:v>
                </c:pt>
                <c:pt idx="1901">
                  <c:v>-109.456894978887</c:v>
                </c:pt>
                <c:pt idx="1902">
                  <c:v>-109.463266519872</c:v>
                </c:pt>
                <c:pt idx="1903">
                  <c:v>-109.419354079271</c:v>
                </c:pt>
                <c:pt idx="1904">
                  <c:v>-109.418804991766</c:v>
                </c:pt>
                <c:pt idx="1905">
                  <c:v>-109.399435448606</c:v>
                </c:pt>
                <c:pt idx="1906">
                  <c:v>-109.35506208727</c:v>
                </c:pt>
                <c:pt idx="1907">
                  <c:v>-109.408681029928</c:v>
                </c:pt>
                <c:pt idx="1908">
                  <c:v>-109.437415617492</c:v>
                </c:pt>
                <c:pt idx="1909">
                  <c:v>-109.442041125467</c:v>
                </c:pt>
                <c:pt idx="1910">
                  <c:v>-109.401439868027</c:v>
                </c:pt>
                <c:pt idx="1911">
                  <c:v>-109.379030220699</c:v>
                </c:pt>
                <c:pt idx="1912">
                  <c:v>-109.382001177325</c:v>
                </c:pt>
                <c:pt idx="1913">
                  <c:v>-109.342441851618</c:v>
                </c:pt>
                <c:pt idx="1914">
                  <c:v>-109.315540274594</c:v>
                </c:pt>
                <c:pt idx="1915">
                  <c:v>-109.321586221542</c:v>
                </c:pt>
                <c:pt idx="1916">
                  <c:v>-109.380635881681</c:v>
                </c:pt>
                <c:pt idx="1917">
                  <c:v>-109.386238176848</c:v>
                </c:pt>
                <c:pt idx="1918">
                  <c:v>-109.363933023491</c:v>
                </c:pt>
                <c:pt idx="1919">
                  <c:v>-109.361872653771</c:v>
                </c:pt>
                <c:pt idx="1920">
                  <c:v>-109.361280254568</c:v>
                </c:pt>
                <c:pt idx="1921">
                  <c:v>-109.359705944545</c:v>
                </c:pt>
                <c:pt idx="1922">
                  <c:v>-109.360085886977</c:v>
                </c:pt>
                <c:pt idx="1923">
                  <c:v>-109.365150728984</c:v>
                </c:pt>
                <c:pt idx="1924">
                  <c:v>-109.354862840344</c:v>
                </c:pt>
                <c:pt idx="1925">
                  <c:v>-109.350545422177</c:v>
                </c:pt>
                <c:pt idx="1926">
                  <c:v>-109.352183374537</c:v>
                </c:pt>
                <c:pt idx="1927">
                  <c:v>-109.353553358233</c:v>
                </c:pt>
                <c:pt idx="1928">
                  <c:v>-109.391000474883</c:v>
                </c:pt>
                <c:pt idx="1929">
                  <c:v>-109.548748442614</c:v>
                </c:pt>
                <c:pt idx="1930">
                  <c:v>-109.542868412253</c:v>
                </c:pt>
                <c:pt idx="1931">
                  <c:v>-109.454242509535</c:v>
                </c:pt>
                <c:pt idx="1932">
                  <c:v>-109.412814013347</c:v>
                </c:pt>
                <c:pt idx="1933">
                  <c:v>-109.412321019557</c:v>
                </c:pt>
                <c:pt idx="1934">
                  <c:v>-109.420232212263</c:v>
                </c:pt>
                <c:pt idx="1935">
                  <c:v>-109.425121431336</c:v>
                </c:pt>
                <c:pt idx="1936">
                  <c:v>-109.420003212969</c:v>
                </c:pt>
                <c:pt idx="1937">
                  <c:v>-109.413953573835</c:v>
                </c:pt>
                <c:pt idx="1938">
                  <c:v>-109.385542049458</c:v>
                </c:pt>
                <c:pt idx="1939">
                  <c:v>-109.37559657276</c:v>
                </c:pt>
                <c:pt idx="1940">
                  <c:v>-109.365032223681</c:v>
                </c:pt>
                <c:pt idx="1941">
                  <c:v>-109.365032223681</c:v>
                </c:pt>
                <c:pt idx="1942">
                  <c:v>-109.334035030581</c:v>
                </c:pt>
                <c:pt idx="1943">
                  <c:v>-109.319632775682</c:v>
                </c:pt>
                <c:pt idx="1944">
                  <c:v>-109.317642681511</c:v>
                </c:pt>
                <c:pt idx="1945">
                  <c:v>-109.263096646122</c:v>
                </c:pt>
                <c:pt idx="1946">
                  <c:v>-109.251645158229</c:v>
                </c:pt>
                <c:pt idx="1947">
                  <c:v>-109.267695598858</c:v>
                </c:pt>
                <c:pt idx="1948">
                  <c:v>-109.267922639443</c:v>
                </c:pt>
                <c:pt idx="1949">
                  <c:v>-109.251220630103</c:v>
                </c:pt>
                <c:pt idx="1950">
                  <c:v>-109.236358879299</c:v>
                </c:pt>
                <c:pt idx="1951">
                  <c:v>-109.252543972111</c:v>
                </c:pt>
                <c:pt idx="1952">
                  <c:v>-109.240438316725</c:v>
                </c:pt>
                <c:pt idx="1953">
                  <c:v>-109.222439647139</c:v>
                </c:pt>
                <c:pt idx="1954">
                  <c:v>-109.166108387378</c:v>
                </c:pt>
                <c:pt idx="1955">
                  <c:v>-109.159487275529</c:v>
                </c:pt>
                <c:pt idx="1956">
                  <c:v>-109.185101517894</c:v>
                </c:pt>
                <c:pt idx="1957">
                  <c:v>-109.208610235067</c:v>
                </c:pt>
                <c:pt idx="1958">
                  <c:v>-109.230524670874</c:v>
                </c:pt>
                <c:pt idx="1959">
                  <c:v>-109.278542208838</c:v>
                </c:pt>
                <c:pt idx="1960">
                  <c:v>-109.327603101495</c:v>
                </c:pt>
                <c:pt idx="1961">
                  <c:v>-109.4010330637</c:v>
                </c:pt>
                <c:pt idx="1962">
                  <c:v>-109.436565426836</c:v>
                </c:pt>
                <c:pt idx="1963">
                  <c:v>-109.450625375317</c:v>
                </c:pt>
                <c:pt idx="1964">
                  <c:v>-109.452747340329</c:v>
                </c:pt>
                <c:pt idx="1965">
                  <c:v>-109.441821832329</c:v>
                </c:pt>
                <c:pt idx="1966">
                  <c:v>-109.440056014883</c:v>
                </c:pt>
                <c:pt idx="1967">
                  <c:v>-109.412478581102</c:v>
                </c:pt>
                <c:pt idx="1968">
                  <c:v>-109.30159188255</c:v>
                </c:pt>
                <c:pt idx="1969">
                  <c:v>-109.229176620295</c:v>
                </c:pt>
                <c:pt idx="1970">
                  <c:v>-109.206303198142</c:v>
                </c:pt>
                <c:pt idx="1971">
                  <c:v>-109.181055077858</c:v>
                </c:pt>
                <c:pt idx="1972">
                  <c:v>-109.209248480492</c:v>
                </c:pt>
                <c:pt idx="1973">
                  <c:v>-109.246602946806</c:v>
                </c:pt>
                <c:pt idx="1974">
                  <c:v>-109.240026699609</c:v>
                </c:pt>
                <c:pt idx="1975">
                  <c:v>-109.232440519635</c:v>
                </c:pt>
                <c:pt idx="1976">
                  <c:v>-109.246265666912</c:v>
                </c:pt>
                <c:pt idx="1977">
                  <c:v>-109.251968341614</c:v>
                </c:pt>
                <c:pt idx="1978">
                  <c:v>-109.291534537278</c:v>
                </c:pt>
                <c:pt idx="1979">
                  <c:v>-109.269228746714</c:v>
                </c:pt>
                <c:pt idx="1980">
                  <c:v>-109.362776443821</c:v>
                </c:pt>
                <c:pt idx="1981">
                  <c:v>-109.53992057638</c:v>
                </c:pt>
                <c:pt idx="1982">
                  <c:v>-109.659316672492</c:v>
                </c:pt>
                <c:pt idx="1983">
                  <c:v>-109.701669052694</c:v>
                </c:pt>
                <c:pt idx="1984">
                  <c:v>-109.76494295526</c:v>
                </c:pt>
                <c:pt idx="1985">
                  <c:v>-109.793537866377</c:v>
                </c:pt>
                <c:pt idx="1986">
                  <c:v>-109.861888437459</c:v>
                </c:pt>
                <c:pt idx="1987">
                  <c:v>-109.930861835224</c:v>
                </c:pt>
                <c:pt idx="1988">
                  <c:v>-109.931506565836</c:v>
                </c:pt>
                <c:pt idx="1989">
                  <c:v>-109.998767572003</c:v>
                </c:pt>
                <c:pt idx="1990">
                  <c:v>-110.078281663217</c:v>
                </c:pt>
                <c:pt idx="1991">
                  <c:v>-110.158467319733</c:v>
                </c:pt>
                <c:pt idx="1992">
                  <c:v>-110.25919543958</c:v>
                </c:pt>
                <c:pt idx="1993">
                  <c:v>-110.235356696087</c:v>
                </c:pt>
                <c:pt idx="1994">
                  <c:v>-110.207770589157</c:v>
                </c:pt>
                <c:pt idx="1995">
                  <c:v>-110.199429372916</c:v>
                </c:pt>
                <c:pt idx="1996">
                  <c:v>-110.128360472521</c:v>
                </c:pt>
                <c:pt idx="1997">
                  <c:v>-109.999546039011</c:v>
                </c:pt>
                <c:pt idx="1998">
                  <c:v>-109.936892814964</c:v>
                </c:pt>
                <c:pt idx="1999">
                  <c:v>-109.973082621869</c:v>
                </c:pt>
                <c:pt idx="2000">
                  <c:v>-110.003104799082</c:v>
                </c:pt>
                <c:pt idx="2001">
                  <c:v>-109.920032385114</c:v>
                </c:pt>
                <c:pt idx="2002">
                  <c:v>-109.965420111892</c:v>
                </c:pt>
                <c:pt idx="2003">
                  <c:v>-109.97886243059</c:v>
                </c:pt>
                <c:pt idx="2004">
                  <c:v>-109.998479818688</c:v>
                </c:pt>
                <c:pt idx="2005">
                  <c:v>-110.025431525868</c:v>
                </c:pt>
                <c:pt idx="2006">
                  <c:v>-109.954265420578</c:v>
                </c:pt>
                <c:pt idx="2007">
                  <c:v>-109.861551350054</c:v>
                </c:pt>
                <c:pt idx="2008">
                  <c:v>-109.840683538206</c:v>
                </c:pt>
                <c:pt idx="2009">
                  <c:v>-109.864557251895</c:v>
                </c:pt>
                <c:pt idx="2010">
                  <c:v>-109.860010665582</c:v>
                </c:pt>
                <c:pt idx="2011">
                  <c:v>-109.833336222482</c:v>
                </c:pt>
                <c:pt idx="2012">
                  <c:v>-109.812303948557</c:v>
                </c:pt>
                <c:pt idx="2013">
                  <c:v>-109.827257512296</c:v>
                </c:pt>
                <c:pt idx="2014">
                  <c:v>-109.828504503466</c:v>
                </c:pt>
                <c:pt idx="2015">
                  <c:v>-109.929348072829</c:v>
                </c:pt>
                <c:pt idx="2016">
                  <c:v>-109.995513090405</c:v>
                </c:pt>
                <c:pt idx="2017">
                  <c:v>-110.024972502394</c:v>
                </c:pt>
                <c:pt idx="2018">
                  <c:v>-110.056267638957</c:v>
                </c:pt>
                <c:pt idx="2019">
                  <c:v>-110.132470959836</c:v>
                </c:pt>
                <c:pt idx="2020">
                  <c:v>-110.177314912297</c:v>
                </c:pt>
                <c:pt idx="2021">
                  <c:v>-110.268286841198</c:v>
                </c:pt>
                <c:pt idx="2022">
                  <c:v>-110.302841049062</c:v>
                </c:pt>
                <c:pt idx="2023">
                  <c:v>-110.322173547194</c:v>
                </c:pt>
                <c:pt idx="2024">
                  <c:v>-110.325414234139</c:v>
                </c:pt>
                <c:pt idx="2025">
                  <c:v>-110.334331913212</c:v>
                </c:pt>
                <c:pt idx="2026">
                  <c:v>-110.361740398951</c:v>
                </c:pt>
                <c:pt idx="2027">
                  <c:v>-110.410177475602</c:v>
                </c:pt>
                <c:pt idx="2028">
                  <c:v>-110.485580220931</c:v>
                </c:pt>
                <c:pt idx="2029">
                  <c:v>-110.527704611723</c:v>
                </c:pt>
                <c:pt idx="2030">
                  <c:v>-110.525718127969</c:v>
                </c:pt>
                <c:pt idx="2031">
                  <c:v>-110.524557433131</c:v>
                </c:pt>
                <c:pt idx="2032">
                  <c:v>-110.50025746165</c:v>
                </c:pt>
                <c:pt idx="2033">
                  <c:v>-110.547607397112</c:v>
                </c:pt>
                <c:pt idx="2034">
                  <c:v>-110.599032028719</c:v>
                </c:pt>
                <c:pt idx="2035">
                  <c:v>-110.61076398363</c:v>
                </c:pt>
                <c:pt idx="2036">
                  <c:v>-110.608689284217</c:v>
                </c:pt>
                <c:pt idx="2037">
                  <c:v>-110.66272850656</c:v>
                </c:pt>
                <c:pt idx="2038">
                  <c:v>-110.630709847267</c:v>
                </c:pt>
                <c:pt idx="2039">
                  <c:v>-110.626597652762</c:v>
                </c:pt>
                <c:pt idx="2040">
                  <c:v>-110.703324230253</c:v>
                </c:pt>
                <c:pt idx="2041">
                  <c:v>-110.711207853217</c:v>
                </c:pt>
                <c:pt idx="2042">
                  <c:v>-110.684440554931</c:v>
                </c:pt>
                <c:pt idx="2043">
                  <c:v>-110.612075096341</c:v>
                </c:pt>
                <c:pt idx="2044">
                  <c:v>-110.650879822232</c:v>
                </c:pt>
                <c:pt idx="2045">
                  <c:v>-110.663857447315</c:v>
                </c:pt>
                <c:pt idx="2046">
                  <c:v>-110.616750908803</c:v>
                </c:pt>
                <c:pt idx="2047">
                  <c:v>-110.582186474977</c:v>
                </c:pt>
                <c:pt idx="2048">
                  <c:v>-110.572789407552</c:v>
                </c:pt>
                <c:pt idx="2049">
                  <c:v>-110.561536907979</c:v>
                </c:pt>
                <c:pt idx="2050">
                  <c:v>-110.564927564043</c:v>
                </c:pt>
                <c:pt idx="2051">
                  <c:v>-110.581668721363</c:v>
                </c:pt>
                <c:pt idx="2052">
                  <c:v>-110.602957006204</c:v>
                </c:pt>
                <c:pt idx="2053">
                  <c:v>-110.57637496986</c:v>
                </c:pt>
                <c:pt idx="2054">
                  <c:v>-110.553462403071</c:v>
                </c:pt>
                <c:pt idx="2055">
                  <c:v>-110.434726143669</c:v>
                </c:pt>
                <c:pt idx="2056">
                  <c:v>-110.328259059933</c:v>
                </c:pt>
                <c:pt idx="2057">
                  <c:v>-110.282621569328</c:v>
                </c:pt>
                <c:pt idx="2058">
                  <c:v>-110.241820305141</c:v>
                </c:pt>
                <c:pt idx="2059">
                  <c:v>-110.177510457666</c:v>
                </c:pt>
                <c:pt idx="2060">
                  <c:v>-110.172029222291</c:v>
                </c:pt>
                <c:pt idx="2061">
                  <c:v>-110.149213012243</c:v>
                </c:pt>
                <c:pt idx="2062">
                  <c:v>-110.149973261152</c:v>
                </c:pt>
                <c:pt idx="2063">
                  <c:v>-110.134130154937</c:v>
                </c:pt>
                <c:pt idx="2064">
                  <c:v>-110.146736699924</c:v>
                </c:pt>
                <c:pt idx="2065">
                  <c:v>-110.244037653401</c:v>
                </c:pt>
                <c:pt idx="2066">
                  <c:v>-110.256330568187</c:v>
                </c:pt>
                <c:pt idx="2067">
                  <c:v>-110.193335660818</c:v>
                </c:pt>
                <c:pt idx="2068">
                  <c:v>-110.123066327133</c:v>
                </c:pt>
                <c:pt idx="2069">
                  <c:v>-110.085482029048</c:v>
                </c:pt>
                <c:pt idx="2070">
                  <c:v>-110.074294613166</c:v>
                </c:pt>
                <c:pt idx="2071">
                  <c:v>-110.08642790891</c:v>
                </c:pt>
                <c:pt idx="2072">
                  <c:v>-110.117687092516</c:v>
                </c:pt>
                <c:pt idx="2073">
                  <c:v>-110.109982739517</c:v>
                </c:pt>
                <c:pt idx="2074">
                  <c:v>-110.129370798867</c:v>
                </c:pt>
                <c:pt idx="2075">
                  <c:v>-110.146788860709</c:v>
                </c:pt>
                <c:pt idx="2076">
                  <c:v>-110.09371187257</c:v>
                </c:pt>
                <c:pt idx="2077">
                  <c:v>-109.851008358437</c:v>
                </c:pt>
                <c:pt idx="2078">
                  <c:v>-109.786342543497</c:v>
                </c:pt>
                <c:pt idx="2079">
                  <c:v>-109.839678510569</c:v>
                </c:pt>
                <c:pt idx="2080">
                  <c:v>-109.838820711484</c:v>
                </c:pt>
                <c:pt idx="2081">
                  <c:v>-109.823153834584</c:v>
                </c:pt>
                <c:pt idx="2082">
                  <c:v>-109.715341084822</c:v>
                </c:pt>
                <c:pt idx="2083">
                  <c:v>-109.664710049904</c:v>
                </c:pt>
                <c:pt idx="2084">
                  <c:v>-109.642412859699</c:v>
                </c:pt>
                <c:pt idx="2085">
                  <c:v>-109.60598525636</c:v>
                </c:pt>
                <c:pt idx="2086">
                  <c:v>-109.582648130291</c:v>
                </c:pt>
                <c:pt idx="2087">
                  <c:v>-109.619037135712</c:v>
                </c:pt>
                <c:pt idx="2088">
                  <c:v>-109.677499779582</c:v>
                </c:pt>
                <c:pt idx="2089">
                  <c:v>-109.679155879596</c:v>
                </c:pt>
                <c:pt idx="2090">
                  <c:v>-109.538830273553</c:v>
                </c:pt>
                <c:pt idx="2091">
                  <c:v>-109.508356177171</c:v>
                </c:pt>
                <c:pt idx="2092">
                  <c:v>-109.486994352063</c:v>
                </c:pt>
                <c:pt idx="2093">
                  <c:v>-109.44467240043</c:v>
                </c:pt>
                <c:pt idx="2094">
                  <c:v>-109.415951604977</c:v>
                </c:pt>
                <c:pt idx="2095">
                  <c:v>-109.410775794377</c:v>
                </c:pt>
                <c:pt idx="2096">
                  <c:v>-109.301120022442</c:v>
                </c:pt>
                <c:pt idx="2097">
                  <c:v>-109.179441324836</c:v>
                </c:pt>
                <c:pt idx="2098">
                  <c:v>-109.102240169127</c:v>
                </c:pt>
                <c:pt idx="2099">
                  <c:v>-109.095346670481</c:v>
                </c:pt>
                <c:pt idx="2100">
                  <c:v>-109.093072529747</c:v>
                </c:pt>
                <c:pt idx="2101">
                  <c:v>-109.085365527617</c:v>
                </c:pt>
                <c:pt idx="2102">
                  <c:v>-109.162576306612</c:v>
                </c:pt>
                <c:pt idx="2103">
                  <c:v>-109.219031762687</c:v>
                </c:pt>
                <c:pt idx="2104">
                  <c:v>-109.190936802641</c:v>
                </c:pt>
                <c:pt idx="2105">
                  <c:v>-109.229157320841</c:v>
                </c:pt>
                <c:pt idx="2106">
                  <c:v>-109.209285307479</c:v>
                </c:pt>
                <c:pt idx="2107">
                  <c:v>-109.158509829671</c:v>
                </c:pt>
                <c:pt idx="2108">
                  <c:v>-109.139316487439</c:v>
                </c:pt>
                <c:pt idx="2109">
                  <c:v>-109.106102364573</c:v>
                </c:pt>
                <c:pt idx="2110">
                  <c:v>-109.047708694181</c:v>
                </c:pt>
                <c:pt idx="2111">
                  <c:v>-109.033434253713</c:v>
                </c:pt>
                <c:pt idx="2112">
                  <c:v>-108.9958292355</c:v>
                </c:pt>
                <c:pt idx="2113">
                  <c:v>-108.966340201672</c:v>
                </c:pt>
                <c:pt idx="2114">
                  <c:v>-108.851337698172</c:v>
                </c:pt>
                <c:pt idx="2115">
                  <c:v>-108.629511784135</c:v>
                </c:pt>
                <c:pt idx="2116">
                  <c:v>-108.413747315208</c:v>
                </c:pt>
                <c:pt idx="2117">
                  <c:v>-108.370777522377</c:v>
                </c:pt>
                <c:pt idx="2118">
                  <c:v>-108.357213190614</c:v>
                </c:pt>
                <c:pt idx="2119">
                  <c:v>-108.340263474622</c:v>
                </c:pt>
                <c:pt idx="2120">
                  <c:v>-108.308602952837</c:v>
                </c:pt>
                <c:pt idx="2121">
                  <c:v>-108.275602134949</c:v>
                </c:pt>
                <c:pt idx="2122">
                  <c:v>-108.214757858552</c:v>
                </c:pt>
                <c:pt idx="2123">
                  <c:v>-108.178394667831</c:v>
                </c:pt>
                <c:pt idx="2124">
                  <c:v>-108.175867003486</c:v>
                </c:pt>
                <c:pt idx="2125">
                  <c:v>-108.172651984107</c:v>
                </c:pt>
                <c:pt idx="2126">
                  <c:v>-108.145746975514</c:v>
                </c:pt>
                <c:pt idx="2127">
                  <c:v>-108.11049556327</c:v>
                </c:pt>
                <c:pt idx="2128">
                  <c:v>-108.055429190236</c:v>
                </c:pt>
                <c:pt idx="2129">
                  <c:v>-108.056923881021</c:v>
                </c:pt>
                <c:pt idx="2130">
                  <c:v>-108.097554154263</c:v>
                </c:pt>
                <c:pt idx="2131">
                  <c:v>-108.162028129577</c:v>
                </c:pt>
                <c:pt idx="2132">
                  <c:v>-108.19512468545</c:v>
                </c:pt>
                <c:pt idx="2133">
                  <c:v>-108.227341517192</c:v>
                </c:pt>
                <c:pt idx="2134">
                  <c:v>-108.216939701728</c:v>
                </c:pt>
                <c:pt idx="2135">
                  <c:v>-108.25733006585</c:v>
                </c:pt>
                <c:pt idx="2136">
                  <c:v>-108.280914940218</c:v>
                </c:pt>
                <c:pt idx="2137">
                  <c:v>-108.334430570429</c:v>
                </c:pt>
                <c:pt idx="2138">
                  <c:v>-108.364829161376</c:v>
                </c:pt>
                <c:pt idx="2139">
                  <c:v>-108.362216569268</c:v>
                </c:pt>
                <c:pt idx="2140">
                  <c:v>-108.417474915393</c:v>
                </c:pt>
                <c:pt idx="2141">
                  <c:v>-108.478189955927</c:v>
                </c:pt>
                <c:pt idx="2142">
                  <c:v>-108.484080355433</c:v>
                </c:pt>
                <c:pt idx="2143">
                  <c:v>-108.45500161191</c:v>
                </c:pt>
                <c:pt idx="2144">
                  <c:v>-108.433583975926</c:v>
                </c:pt>
                <c:pt idx="2145">
                  <c:v>-108.388736528911</c:v>
                </c:pt>
                <c:pt idx="2146">
                  <c:v>-108.377133040713</c:v>
                </c:pt>
                <c:pt idx="2147">
                  <c:v>-108.386873501804</c:v>
                </c:pt>
                <c:pt idx="2148">
                  <c:v>-108.373414688907</c:v>
                </c:pt>
                <c:pt idx="2149">
                  <c:v>-108.29710816544</c:v>
                </c:pt>
                <c:pt idx="2150">
                  <c:v>-108.232802368658</c:v>
                </c:pt>
                <c:pt idx="2151">
                  <c:v>-108.215585820207</c:v>
                </c:pt>
                <c:pt idx="2152">
                  <c:v>-108.207370853348</c:v>
                </c:pt>
                <c:pt idx="2153">
                  <c:v>-108.198775462688</c:v>
                </c:pt>
                <c:pt idx="2154">
                  <c:v>-108.171575217896</c:v>
                </c:pt>
                <c:pt idx="2155">
                  <c:v>-108.167002996105</c:v>
                </c:pt>
                <c:pt idx="2156">
                  <c:v>-108.141751743118</c:v>
                </c:pt>
                <c:pt idx="2157">
                  <c:v>-108.133352487541</c:v>
                </c:pt>
                <c:pt idx="2158">
                  <c:v>-108.13490674533</c:v>
                </c:pt>
                <c:pt idx="2159">
                  <c:v>-108.142443691319</c:v>
                </c:pt>
                <c:pt idx="2160">
                  <c:v>-108.148434296894</c:v>
                </c:pt>
                <c:pt idx="2161">
                  <c:v>-108.144246858686</c:v>
                </c:pt>
                <c:pt idx="2162">
                  <c:v>-108.147692987902</c:v>
                </c:pt>
                <c:pt idx="2163">
                  <c:v>-108.148802559931</c:v>
                </c:pt>
                <c:pt idx="2164">
                  <c:v>-108.126144183961</c:v>
                </c:pt>
                <c:pt idx="2165">
                  <c:v>-108.083089159682</c:v>
                </c:pt>
                <c:pt idx="2166">
                  <c:v>-108.057491360049</c:v>
                </c:pt>
                <c:pt idx="2167">
                  <c:v>-108.020700526386</c:v>
                </c:pt>
                <c:pt idx="2168">
                  <c:v>-108.011706077115</c:v>
                </c:pt>
                <c:pt idx="2169">
                  <c:v>-107.964744594104</c:v>
                </c:pt>
                <c:pt idx="2170">
                  <c:v>-107.948057045046</c:v>
                </c:pt>
                <c:pt idx="2171">
                  <c:v>-107.941126933617</c:v>
                </c:pt>
                <c:pt idx="2172">
                  <c:v>-107.963332368775</c:v>
                </c:pt>
                <c:pt idx="2173">
                  <c:v>-107.962612634178</c:v>
                </c:pt>
                <c:pt idx="2174">
                  <c:v>-107.932928102025</c:v>
                </c:pt>
                <c:pt idx="2175">
                  <c:v>-107.926027033148</c:v>
                </c:pt>
                <c:pt idx="2176">
                  <c:v>-107.913402007102</c:v>
                </c:pt>
                <c:pt idx="2177">
                  <c:v>-107.935398235935</c:v>
                </c:pt>
                <c:pt idx="2178">
                  <c:v>-107.944843995194</c:v>
                </c:pt>
                <c:pt idx="2179">
                  <c:v>-107.957125993593</c:v>
                </c:pt>
                <c:pt idx="2180">
                  <c:v>-107.964900484081</c:v>
                </c:pt>
                <c:pt idx="2181">
                  <c:v>-107.976880158315</c:v>
                </c:pt>
                <c:pt idx="2182">
                  <c:v>-107.990598254618</c:v>
                </c:pt>
                <c:pt idx="2183">
                  <c:v>-108.007427282603</c:v>
                </c:pt>
                <c:pt idx="2184">
                  <c:v>-107.98069374942</c:v>
                </c:pt>
                <c:pt idx="2185">
                  <c:v>-107.959806320643</c:v>
                </c:pt>
                <c:pt idx="2186">
                  <c:v>-107.942855550803</c:v>
                </c:pt>
                <c:pt idx="2187">
                  <c:v>-107.934337273051</c:v>
                </c:pt>
                <c:pt idx="2188">
                  <c:v>-107.951392339925</c:v>
                </c:pt>
                <c:pt idx="2189">
                  <c:v>-108.011297452293</c:v>
                </c:pt>
                <c:pt idx="2190">
                  <c:v>-108.074098600918</c:v>
                </c:pt>
                <c:pt idx="2191">
                  <c:v>-108.10117684856</c:v>
                </c:pt>
                <c:pt idx="2192">
                  <c:v>-108.132763918889</c:v>
                </c:pt>
                <c:pt idx="2193">
                  <c:v>-108.158312671466</c:v>
                </c:pt>
                <c:pt idx="2194">
                  <c:v>-108.098431909302</c:v>
                </c:pt>
                <c:pt idx="2195">
                  <c:v>-108.085733681832</c:v>
                </c:pt>
                <c:pt idx="2196">
                  <c:v>-108.080028304173</c:v>
                </c:pt>
                <c:pt idx="2197">
                  <c:v>-108.080682799654</c:v>
                </c:pt>
                <c:pt idx="2198">
                  <c:v>-108.080720262467</c:v>
                </c:pt>
                <c:pt idx="2199">
                  <c:v>-108.0821307682</c:v>
                </c:pt>
                <c:pt idx="2200">
                  <c:v>-108.110722809035</c:v>
                </c:pt>
                <c:pt idx="2201">
                  <c:v>-108.14376573384</c:v>
                </c:pt>
                <c:pt idx="2202">
                  <c:v>-108.160407978146</c:v>
                </c:pt>
                <c:pt idx="2203">
                  <c:v>-108.174898970461</c:v>
                </c:pt>
                <c:pt idx="2204">
                  <c:v>-108.185237068332</c:v>
                </c:pt>
                <c:pt idx="2205">
                  <c:v>-108.179546486436</c:v>
                </c:pt>
                <c:pt idx="2206">
                  <c:v>-108.166738389501</c:v>
                </c:pt>
                <c:pt idx="2207">
                  <c:v>-108.17024706598</c:v>
                </c:pt>
                <c:pt idx="2208">
                  <c:v>-108.186253152179</c:v>
                </c:pt>
                <c:pt idx="2209">
                  <c:v>-108.202245812775</c:v>
                </c:pt>
                <c:pt idx="2210">
                  <c:v>-108.26593386066</c:v>
                </c:pt>
                <c:pt idx="2211">
                  <c:v>-108.434742745782</c:v>
                </c:pt>
                <c:pt idx="2212">
                  <c:v>-108.443710391209</c:v>
                </c:pt>
                <c:pt idx="2213">
                  <c:v>-108.432737554034</c:v>
                </c:pt>
                <c:pt idx="2214">
                  <c:v>-108.441546619874</c:v>
                </c:pt>
                <c:pt idx="2215">
                  <c:v>-108.442314957661</c:v>
                </c:pt>
                <c:pt idx="2216">
                  <c:v>-108.52361044125</c:v>
                </c:pt>
                <c:pt idx="2217">
                  <c:v>-108.578440178365</c:v>
                </c:pt>
                <c:pt idx="2218">
                  <c:v>-108.592689482497</c:v>
                </c:pt>
                <c:pt idx="2219">
                  <c:v>-108.642224049171</c:v>
                </c:pt>
                <c:pt idx="2220">
                  <c:v>-108.682605782533</c:v>
                </c:pt>
                <c:pt idx="2221">
                  <c:v>-108.68311853315</c:v>
                </c:pt>
                <c:pt idx="2222">
                  <c:v>-108.691158187973</c:v>
                </c:pt>
                <c:pt idx="2223">
                  <c:v>-108.703435528242</c:v>
                </c:pt>
                <c:pt idx="2224">
                  <c:v>-108.829520083478</c:v>
                </c:pt>
                <c:pt idx="2225">
                  <c:v>-108.850568760073</c:v>
                </c:pt>
                <c:pt idx="2226">
                  <c:v>-108.855312617182</c:v>
                </c:pt>
                <c:pt idx="2227">
                  <c:v>-108.883352987472</c:v>
                </c:pt>
                <c:pt idx="2228">
                  <c:v>-108.913366479801</c:v>
                </c:pt>
                <c:pt idx="2229">
                  <c:v>-108.94332834325</c:v>
                </c:pt>
                <c:pt idx="2230">
                  <c:v>-109.063528018987</c:v>
                </c:pt>
                <c:pt idx="2231">
                  <c:v>-109.189003076547</c:v>
                </c:pt>
                <c:pt idx="2232">
                  <c:v>-109.273300071196</c:v>
                </c:pt>
                <c:pt idx="2233">
                  <c:v>-109.291293533289</c:v>
                </c:pt>
                <c:pt idx="2234">
                  <c:v>-109.286813589484</c:v>
                </c:pt>
                <c:pt idx="2235">
                  <c:v>-109.301970413744</c:v>
                </c:pt>
                <c:pt idx="2236">
                  <c:v>-109.32470299626</c:v>
                </c:pt>
                <c:pt idx="2237">
                  <c:v>-109.332366235743</c:v>
                </c:pt>
                <c:pt idx="2238">
                  <c:v>-109.365683939464</c:v>
                </c:pt>
                <c:pt idx="2239">
                  <c:v>-109.340382944298</c:v>
                </c:pt>
                <c:pt idx="2240">
                  <c:v>-109.315512578782</c:v>
                </c:pt>
                <c:pt idx="2241">
                  <c:v>-109.274114748786</c:v>
                </c:pt>
                <c:pt idx="2242">
                  <c:v>-109.296103171409</c:v>
                </c:pt>
                <c:pt idx="2243">
                  <c:v>-109.336407060723</c:v>
                </c:pt>
                <c:pt idx="2244">
                  <c:v>-109.396794812363</c:v>
                </c:pt>
                <c:pt idx="2245">
                  <c:v>-109.409660925945</c:v>
                </c:pt>
                <c:pt idx="2246">
                  <c:v>-109.446265672407</c:v>
                </c:pt>
                <c:pt idx="2247">
                  <c:v>-109.515188558771</c:v>
                </c:pt>
                <c:pt idx="2248">
                  <c:v>-109.651158712884</c:v>
                </c:pt>
                <c:pt idx="2249">
                  <c:v>-109.935732064006</c:v>
                </c:pt>
                <c:pt idx="2250">
                  <c:v>-110.237360592532</c:v>
                </c:pt>
                <c:pt idx="2251">
                  <c:v>-110.271173904955</c:v>
                </c:pt>
                <c:pt idx="2252">
                  <c:v>-110.280984123055</c:v>
                </c:pt>
                <c:pt idx="2253">
                  <c:v>-110.3268497396</c:v>
                </c:pt>
                <c:pt idx="2254">
                  <c:v>-110.380049134441</c:v>
                </c:pt>
                <c:pt idx="2255">
                  <c:v>-110.433253495466</c:v>
                </c:pt>
                <c:pt idx="2256">
                  <c:v>-110.545170788037</c:v>
                </c:pt>
                <c:pt idx="2257">
                  <c:v>-110.565420079336</c:v>
                </c:pt>
                <c:pt idx="2258">
                  <c:v>-110.550625512295</c:v>
                </c:pt>
                <c:pt idx="2259">
                  <c:v>-110.552082978919</c:v>
                </c:pt>
                <c:pt idx="2260">
                  <c:v>-110.621543983589</c:v>
                </c:pt>
                <c:pt idx="2261">
                  <c:v>-110.728010167201</c:v>
                </c:pt>
                <c:pt idx="2262">
                  <c:v>-110.834009916987</c:v>
                </c:pt>
                <c:pt idx="2263">
                  <c:v>-110.82749751168</c:v>
                </c:pt>
                <c:pt idx="2264">
                  <c:v>-110.784586429619</c:v>
                </c:pt>
                <c:pt idx="2265">
                  <c:v>-110.808786691083</c:v>
                </c:pt>
                <c:pt idx="2266">
                  <c:v>-110.822017327313</c:v>
                </c:pt>
                <c:pt idx="2267">
                  <c:v>-110.775410065212</c:v>
                </c:pt>
                <c:pt idx="2268">
                  <c:v>-110.777706394753</c:v>
                </c:pt>
                <c:pt idx="2269">
                  <c:v>-110.754630024343</c:v>
                </c:pt>
                <c:pt idx="2270">
                  <c:v>-110.747724629112</c:v>
                </c:pt>
                <c:pt idx="2271">
                  <c:v>-110.762844807177</c:v>
                </c:pt>
                <c:pt idx="2272">
                  <c:v>-110.770308437836</c:v>
                </c:pt>
                <c:pt idx="2273">
                  <c:v>-110.733614228734</c:v>
                </c:pt>
                <c:pt idx="2274">
                  <c:v>-110.733614228734</c:v>
                </c:pt>
                <c:pt idx="2275">
                  <c:v>-110.776067346797</c:v>
                </c:pt>
                <c:pt idx="2276">
                  <c:v>-110.811248779657</c:v>
                </c:pt>
                <c:pt idx="2277">
                  <c:v>-110.812196920091</c:v>
                </c:pt>
                <c:pt idx="2278">
                  <c:v>-110.753617238678</c:v>
                </c:pt>
                <c:pt idx="2279">
                  <c:v>-110.850479825842</c:v>
                </c:pt>
                <c:pt idx="2280">
                  <c:v>-110.920951312366</c:v>
                </c:pt>
                <c:pt idx="2281">
                  <c:v>-110.864543450691</c:v>
                </c:pt>
                <c:pt idx="2282">
                  <c:v>-110.932338443967</c:v>
                </c:pt>
                <c:pt idx="2283">
                  <c:v>-111.073057101248</c:v>
                </c:pt>
                <c:pt idx="2284">
                  <c:v>-111.198356575719</c:v>
                </c:pt>
                <c:pt idx="2285">
                  <c:v>-111.26149689474</c:v>
                </c:pt>
                <c:pt idx="2286">
                  <c:v>-111.241732023555</c:v>
                </c:pt>
                <c:pt idx="2287">
                  <c:v>-111.135333728499</c:v>
                </c:pt>
                <c:pt idx="2288">
                  <c:v>-111.083872777285</c:v>
                </c:pt>
                <c:pt idx="2289">
                  <c:v>-111.09282711183</c:v>
                </c:pt>
                <c:pt idx="2290">
                  <c:v>-111.123672433944</c:v>
                </c:pt>
                <c:pt idx="2291">
                  <c:v>-111.109856763004</c:v>
                </c:pt>
                <c:pt idx="2292">
                  <c:v>-111.045278973452</c:v>
                </c:pt>
                <c:pt idx="2293">
                  <c:v>-110.943213459067</c:v>
                </c:pt>
                <c:pt idx="2294">
                  <c:v>-110.848099989422</c:v>
                </c:pt>
                <c:pt idx="2295">
                  <c:v>-110.823423896483</c:v>
                </c:pt>
                <c:pt idx="2296">
                  <c:v>-110.813006908816</c:v>
                </c:pt>
                <c:pt idx="2297">
                  <c:v>-110.829697244717</c:v>
                </c:pt>
                <c:pt idx="2298">
                  <c:v>-110.840985159043</c:v>
                </c:pt>
                <c:pt idx="2299">
                  <c:v>-110.892884254796</c:v>
                </c:pt>
                <c:pt idx="2300">
                  <c:v>-110.982173264946</c:v>
                </c:pt>
                <c:pt idx="2301">
                  <c:v>-111.039144345168</c:v>
                </c:pt>
                <c:pt idx="2302">
                  <c:v>-111.043259741912</c:v>
                </c:pt>
                <c:pt idx="2303">
                  <c:v>-111.147735385306</c:v>
                </c:pt>
                <c:pt idx="2304">
                  <c:v>-111.184954500326</c:v>
                </c:pt>
                <c:pt idx="2305">
                  <c:v>-111.205107979547</c:v>
                </c:pt>
                <c:pt idx="2306">
                  <c:v>-111.19722609443</c:v>
                </c:pt>
                <c:pt idx="2307">
                  <c:v>-111.256891763318</c:v>
                </c:pt>
                <c:pt idx="2308">
                  <c:v>-111.343877192615</c:v>
                </c:pt>
                <c:pt idx="2309">
                  <c:v>-111.373304820244</c:v>
                </c:pt>
                <c:pt idx="2310">
                  <c:v>-111.400607150225</c:v>
                </c:pt>
                <c:pt idx="2311">
                  <c:v>-111.39079439788</c:v>
                </c:pt>
                <c:pt idx="2312">
                  <c:v>-111.337885249416</c:v>
                </c:pt>
                <c:pt idx="2313">
                  <c:v>-111.320201978277</c:v>
                </c:pt>
                <c:pt idx="2314">
                  <c:v>-111.347205406753</c:v>
                </c:pt>
                <c:pt idx="2315">
                  <c:v>-111.4235615244</c:v>
                </c:pt>
                <c:pt idx="2316">
                  <c:v>-111.463532616839</c:v>
                </c:pt>
                <c:pt idx="2317">
                  <c:v>-111.409660471998</c:v>
                </c:pt>
                <c:pt idx="2318">
                  <c:v>-111.466712186175</c:v>
                </c:pt>
                <c:pt idx="2319">
                  <c:v>-111.482944383725</c:v>
                </c:pt>
                <c:pt idx="2320">
                  <c:v>-111.531931581605</c:v>
                </c:pt>
                <c:pt idx="2321">
                  <c:v>-111.590686793157</c:v>
                </c:pt>
                <c:pt idx="2322">
                  <c:v>-111.593677402754</c:v>
                </c:pt>
                <c:pt idx="2323">
                  <c:v>-111.576346178018</c:v>
                </c:pt>
                <c:pt idx="2324">
                  <c:v>-111.507443190409</c:v>
                </c:pt>
                <c:pt idx="2325">
                  <c:v>-111.368101998069</c:v>
                </c:pt>
                <c:pt idx="2326">
                  <c:v>-111.263904940811</c:v>
                </c:pt>
                <c:pt idx="2327">
                  <c:v>-111.282052988393</c:v>
                </c:pt>
                <c:pt idx="2328">
                  <c:v>-111.388126723551</c:v>
                </c:pt>
                <c:pt idx="2329">
                  <c:v>-111.304922982722</c:v>
                </c:pt>
                <c:pt idx="2330">
                  <c:v>-111.152500190082</c:v>
                </c:pt>
                <c:pt idx="2331">
                  <c:v>-111.112437693514</c:v>
                </c:pt>
                <c:pt idx="2332">
                  <c:v>-111.094297558712</c:v>
                </c:pt>
                <c:pt idx="2333">
                  <c:v>-111.11489329076</c:v>
                </c:pt>
                <c:pt idx="2334">
                  <c:v>-111.113808649863</c:v>
                </c:pt>
                <c:pt idx="2335">
                  <c:v>-111.105664772694</c:v>
                </c:pt>
                <c:pt idx="2336">
                  <c:v>-111.144855948404</c:v>
                </c:pt>
                <c:pt idx="2337">
                  <c:v>-111.16679489425</c:v>
                </c:pt>
                <c:pt idx="2338">
                  <c:v>-111.165490926011</c:v>
                </c:pt>
                <c:pt idx="2339">
                  <c:v>-111.148770501762</c:v>
                </c:pt>
                <c:pt idx="2340">
                  <c:v>-111.169497751831</c:v>
                </c:pt>
                <c:pt idx="2341">
                  <c:v>-111.152110414765</c:v>
                </c:pt>
                <c:pt idx="2342">
                  <c:v>-111.085200764862</c:v>
                </c:pt>
                <c:pt idx="2343">
                  <c:v>-110.980209867274</c:v>
                </c:pt>
                <c:pt idx="2344">
                  <c:v>-110.890063657697</c:v>
                </c:pt>
                <c:pt idx="2345">
                  <c:v>-110.886908091103</c:v>
                </c:pt>
                <c:pt idx="2346">
                  <c:v>-110.967550354583</c:v>
                </c:pt>
                <c:pt idx="2347">
                  <c:v>-110.988622185121</c:v>
                </c:pt>
                <c:pt idx="2348">
                  <c:v>-111.009319765243</c:v>
                </c:pt>
                <c:pt idx="2349">
                  <c:v>-111.012417174997</c:v>
                </c:pt>
                <c:pt idx="2350">
                  <c:v>-111.007619513078</c:v>
                </c:pt>
                <c:pt idx="2351">
                  <c:v>-111.003427178628</c:v>
                </c:pt>
                <c:pt idx="2352">
                  <c:v>-110.967893647087</c:v>
                </c:pt>
                <c:pt idx="2353">
                  <c:v>-110.910489821501</c:v>
                </c:pt>
                <c:pt idx="2354">
                  <c:v>-110.871112474455</c:v>
                </c:pt>
                <c:pt idx="2355">
                  <c:v>-110.845965790301</c:v>
                </c:pt>
                <c:pt idx="2356">
                  <c:v>-110.844843608477</c:v>
                </c:pt>
                <c:pt idx="2357">
                  <c:v>-110.745207117329</c:v>
                </c:pt>
                <c:pt idx="2358">
                  <c:v>-110.688949259176</c:v>
                </c:pt>
                <c:pt idx="2359">
                  <c:v>-110.628349678237</c:v>
                </c:pt>
                <c:pt idx="2360">
                  <c:v>-110.630318533279</c:v>
                </c:pt>
                <c:pt idx="2361">
                  <c:v>-110.616970367893</c:v>
                </c:pt>
                <c:pt idx="2362">
                  <c:v>-110.623422321164</c:v>
                </c:pt>
                <c:pt idx="2363">
                  <c:v>-110.606602851275</c:v>
                </c:pt>
                <c:pt idx="2364">
                  <c:v>-110.551789655732</c:v>
                </c:pt>
                <c:pt idx="2365">
                  <c:v>-110.469608975248</c:v>
                </c:pt>
                <c:pt idx="2366">
                  <c:v>-110.460616352352</c:v>
                </c:pt>
                <c:pt idx="2367">
                  <c:v>-110.452950698559</c:v>
                </c:pt>
                <c:pt idx="2368">
                  <c:v>-110.467095015468</c:v>
                </c:pt>
                <c:pt idx="2369">
                  <c:v>-110.437971422974</c:v>
                </c:pt>
                <c:pt idx="2370">
                  <c:v>-110.425595266505</c:v>
                </c:pt>
                <c:pt idx="2371">
                  <c:v>-110.369317060524</c:v>
                </c:pt>
                <c:pt idx="2372">
                  <c:v>-110.311262591606</c:v>
                </c:pt>
                <c:pt idx="2373">
                  <c:v>-110.286243757008</c:v>
                </c:pt>
                <c:pt idx="2374">
                  <c:v>-110.350887958958</c:v>
                </c:pt>
                <c:pt idx="2375">
                  <c:v>-110.470211148078</c:v>
                </c:pt>
                <c:pt idx="2376">
                  <c:v>-110.49574059889</c:v>
                </c:pt>
                <c:pt idx="2377">
                  <c:v>-110.437914662929</c:v>
                </c:pt>
                <c:pt idx="2378">
                  <c:v>-110.315382090736</c:v>
                </c:pt>
                <c:pt idx="2379">
                  <c:v>-110.293945084721</c:v>
                </c:pt>
                <c:pt idx="2380">
                  <c:v>-110.296463490065</c:v>
                </c:pt>
                <c:pt idx="2381">
                  <c:v>-110.295138431769</c:v>
                </c:pt>
                <c:pt idx="2382">
                  <c:v>-110.277009387527</c:v>
                </c:pt>
                <c:pt idx="2383">
                  <c:v>-110.246250348962</c:v>
                </c:pt>
                <c:pt idx="2384">
                  <c:v>-110.228248374801</c:v>
                </c:pt>
                <c:pt idx="2385">
                  <c:v>-110.268414824861</c:v>
                </c:pt>
                <c:pt idx="2386">
                  <c:v>-110.278685627361</c:v>
                </c:pt>
                <c:pt idx="2387">
                  <c:v>-110.269904559929</c:v>
                </c:pt>
                <c:pt idx="2388">
                  <c:v>-110.242625993632</c:v>
                </c:pt>
                <c:pt idx="2389">
                  <c:v>-110.220616898667</c:v>
                </c:pt>
                <c:pt idx="2390">
                  <c:v>-110.23116069598</c:v>
                </c:pt>
                <c:pt idx="2391">
                  <c:v>-110.227295873425</c:v>
                </c:pt>
                <c:pt idx="2392">
                  <c:v>-110.230179673016</c:v>
                </c:pt>
                <c:pt idx="2393">
                  <c:v>-110.177142464605</c:v>
                </c:pt>
                <c:pt idx="2394">
                  <c:v>-110.146264357408</c:v>
                </c:pt>
                <c:pt idx="2395">
                  <c:v>-110.135033881592</c:v>
                </c:pt>
                <c:pt idx="2396">
                  <c:v>-110.154058329109</c:v>
                </c:pt>
                <c:pt idx="2397">
                  <c:v>-110.172272596839</c:v>
                </c:pt>
                <c:pt idx="2398">
                  <c:v>-110.181349654987</c:v>
                </c:pt>
                <c:pt idx="2399">
                  <c:v>-110.179419903153</c:v>
                </c:pt>
                <c:pt idx="2400">
                  <c:v>-110.196901265092</c:v>
                </c:pt>
                <c:pt idx="2401">
                  <c:v>-110.232261602055</c:v>
                </c:pt>
                <c:pt idx="2402">
                  <c:v>-110.22778492373</c:v>
                </c:pt>
                <c:pt idx="2403">
                  <c:v>-110.252232751576</c:v>
                </c:pt>
                <c:pt idx="2404">
                  <c:v>-110.184072993553</c:v>
                </c:pt>
                <c:pt idx="2405">
                  <c:v>-110.172518322294</c:v>
                </c:pt>
                <c:pt idx="2406">
                  <c:v>-110.171008922921</c:v>
                </c:pt>
                <c:pt idx="2407">
                  <c:v>-110.20820310299</c:v>
                </c:pt>
                <c:pt idx="2408">
                  <c:v>-110.232932951801</c:v>
                </c:pt>
                <c:pt idx="2409">
                  <c:v>-110.231325873049</c:v>
                </c:pt>
                <c:pt idx="2410">
                  <c:v>-110.230784018418</c:v>
                </c:pt>
                <c:pt idx="2411">
                  <c:v>-110.243671075527</c:v>
                </c:pt>
                <c:pt idx="2412">
                  <c:v>-110.33781230807</c:v>
                </c:pt>
                <c:pt idx="2413">
                  <c:v>-110.328798780886</c:v>
                </c:pt>
                <c:pt idx="2414">
                  <c:v>-110.279059706774</c:v>
                </c:pt>
                <c:pt idx="2415">
                  <c:v>-110.314616667996</c:v>
                </c:pt>
                <c:pt idx="2416">
                  <c:v>-110.328812577098</c:v>
                </c:pt>
                <c:pt idx="2417">
                  <c:v>-110.32768297571</c:v>
                </c:pt>
                <c:pt idx="2418">
                  <c:v>-110.327833896688</c:v>
                </c:pt>
                <c:pt idx="2419">
                  <c:v>-110.3166538637</c:v>
                </c:pt>
                <c:pt idx="2420">
                  <c:v>-110.344288084992</c:v>
                </c:pt>
                <c:pt idx="2421">
                  <c:v>-110.411806663356</c:v>
                </c:pt>
                <c:pt idx="2422">
                  <c:v>-110.501403597414</c:v>
                </c:pt>
                <c:pt idx="2423">
                  <c:v>-110.500758898447</c:v>
                </c:pt>
                <c:pt idx="2424">
                  <c:v>-110.524900537491</c:v>
                </c:pt>
                <c:pt idx="2425">
                  <c:v>-110.55631717371</c:v>
                </c:pt>
                <c:pt idx="2426">
                  <c:v>-110.5794820688</c:v>
                </c:pt>
                <c:pt idx="2427">
                  <c:v>-110.64623282996</c:v>
                </c:pt>
                <c:pt idx="2428">
                  <c:v>-110.696632272932</c:v>
                </c:pt>
                <c:pt idx="2429">
                  <c:v>-110.715550910808</c:v>
                </c:pt>
                <c:pt idx="2430">
                  <c:v>-110.722795897412</c:v>
                </c:pt>
                <c:pt idx="2431">
                  <c:v>-110.723651356444</c:v>
                </c:pt>
                <c:pt idx="2432">
                  <c:v>-110.761172443311</c:v>
                </c:pt>
                <c:pt idx="2433">
                  <c:v>-110.794525055301</c:v>
                </c:pt>
                <c:pt idx="2434">
                  <c:v>-110.78057390467</c:v>
                </c:pt>
                <c:pt idx="2435">
                  <c:v>-110.7556319434</c:v>
                </c:pt>
                <c:pt idx="2436">
                  <c:v>-110.744546767488</c:v>
                </c:pt>
                <c:pt idx="2437">
                  <c:v>-110.731215976428</c:v>
                </c:pt>
                <c:pt idx="2438">
                  <c:v>-110.716602822503</c:v>
                </c:pt>
                <c:pt idx="2439">
                  <c:v>-110.694719777072</c:v>
                </c:pt>
                <c:pt idx="2440">
                  <c:v>-110.690041933543</c:v>
                </c:pt>
                <c:pt idx="2441">
                  <c:v>-110.639098866604</c:v>
                </c:pt>
                <c:pt idx="2442">
                  <c:v>-110.637620519063</c:v>
                </c:pt>
                <c:pt idx="2443">
                  <c:v>-110.64267587886</c:v>
                </c:pt>
                <c:pt idx="2444">
                  <c:v>-110.626935749447</c:v>
                </c:pt>
                <c:pt idx="2445">
                  <c:v>-110.640240243025</c:v>
                </c:pt>
                <c:pt idx="2446">
                  <c:v>-110.665236962101</c:v>
                </c:pt>
                <c:pt idx="2447">
                  <c:v>-110.632114238695</c:v>
                </c:pt>
                <c:pt idx="2448">
                  <c:v>-110.619990598027</c:v>
                </c:pt>
                <c:pt idx="2449">
                  <c:v>-110.624563647941</c:v>
                </c:pt>
                <c:pt idx="2450">
                  <c:v>-110.634725781104</c:v>
                </c:pt>
                <c:pt idx="2451">
                  <c:v>-110.621136120434</c:v>
                </c:pt>
                <c:pt idx="2452">
                  <c:v>-110.536857816519</c:v>
                </c:pt>
                <c:pt idx="2453">
                  <c:v>-110.553328153586</c:v>
                </c:pt>
                <c:pt idx="2454">
                  <c:v>-110.550163849129</c:v>
                </c:pt>
                <c:pt idx="2455">
                  <c:v>-110.551442051495</c:v>
                </c:pt>
                <c:pt idx="2456">
                  <c:v>-110.552765045729</c:v>
                </c:pt>
                <c:pt idx="2457">
                  <c:v>-110.539950796603</c:v>
                </c:pt>
                <c:pt idx="2458">
                  <c:v>-110.561211917271</c:v>
                </c:pt>
                <c:pt idx="2459">
                  <c:v>-110.675147880966</c:v>
                </c:pt>
                <c:pt idx="2460">
                  <c:v>-110.762675816443</c:v>
                </c:pt>
                <c:pt idx="2461">
                  <c:v>-110.738763556922</c:v>
                </c:pt>
                <c:pt idx="2462">
                  <c:v>-110.743245396174</c:v>
                </c:pt>
                <c:pt idx="2463">
                  <c:v>-110.87187903957</c:v>
                </c:pt>
                <c:pt idx="2464">
                  <c:v>-110.981656623335</c:v>
                </c:pt>
                <c:pt idx="2465">
                  <c:v>-110.964558939028</c:v>
                </c:pt>
                <c:pt idx="2466">
                  <c:v>-110.996466309918</c:v>
                </c:pt>
                <c:pt idx="2467">
                  <c:v>-110.994294660457</c:v>
                </c:pt>
                <c:pt idx="2468">
                  <c:v>-110.969603918438</c:v>
                </c:pt>
                <c:pt idx="2469">
                  <c:v>-110.972896113247</c:v>
                </c:pt>
                <c:pt idx="2470">
                  <c:v>-110.973874084308</c:v>
                </c:pt>
                <c:pt idx="2471">
                  <c:v>-110.956764792117</c:v>
                </c:pt>
                <c:pt idx="2472">
                  <c:v>-110.914332185236</c:v>
                </c:pt>
                <c:pt idx="2473">
                  <c:v>-110.902210495307</c:v>
                </c:pt>
                <c:pt idx="2474">
                  <c:v>-110.90774246928</c:v>
                </c:pt>
                <c:pt idx="2475">
                  <c:v>-110.942597301099</c:v>
                </c:pt>
                <c:pt idx="2476">
                  <c:v>-110.982885458096</c:v>
                </c:pt>
                <c:pt idx="2477">
                  <c:v>-111.020411758947</c:v>
                </c:pt>
                <c:pt idx="2478">
                  <c:v>-111.084370646163</c:v>
                </c:pt>
                <c:pt idx="2479">
                  <c:v>-111.078973825073</c:v>
                </c:pt>
                <c:pt idx="2480">
                  <c:v>-111.07617470013</c:v>
                </c:pt>
                <c:pt idx="2481">
                  <c:v>-111.070545168153</c:v>
                </c:pt>
                <c:pt idx="2482">
                  <c:v>-111.048137863989</c:v>
                </c:pt>
                <c:pt idx="2483">
                  <c:v>-111.062445129202</c:v>
                </c:pt>
                <c:pt idx="2484">
                  <c:v>-111.025636858344</c:v>
                </c:pt>
                <c:pt idx="2485">
                  <c:v>-111.012224241244</c:v>
                </c:pt>
                <c:pt idx="2486">
                  <c:v>-111.075265510514</c:v>
                </c:pt>
                <c:pt idx="2487">
                  <c:v>-111.063604832663</c:v>
                </c:pt>
                <c:pt idx="2488">
                  <c:v>-111.051188326956</c:v>
                </c:pt>
                <c:pt idx="2489">
                  <c:v>-111.07198248567</c:v>
                </c:pt>
                <c:pt idx="2490">
                  <c:v>-111.05505668964</c:v>
                </c:pt>
                <c:pt idx="2491">
                  <c:v>-111.151042474031</c:v>
                </c:pt>
                <c:pt idx="2492">
                  <c:v>-111.20983161397</c:v>
                </c:pt>
                <c:pt idx="2493">
                  <c:v>-111.300006385189</c:v>
                </c:pt>
                <c:pt idx="2494">
                  <c:v>-111.323758465308</c:v>
                </c:pt>
                <c:pt idx="2495">
                  <c:v>-111.321010453917</c:v>
                </c:pt>
                <c:pt idx="2496">
                  <c:v>-111.210894019982</c:v>
                </c:pt>
                <c:pt idx="2497">
                  <c:v>-111.206603760026</c:v>
                </c:pt>
                <c:pt idx="2498">
                  <c:v>-111.25373874881</c:v>
                </c:pt>
                <c:pt idx="2499">
                  <c:v>-111.353748784145</c:v>
                </c:pt>
                <c:pt idx="2500">
                  <c:v>-111.354363967012</c:v>
                </c:pt>
                <c:pt idx="2501">
                  <c:v>-111.303722483013</c:v>
                </c:pt>
                <c:pt idx="2502">
                  <c:v>-111.291596980205</c:v>
                </c:pt>
                <c:pt idx="2503">
                  <c:v>-111.34385944365</c:v>
                </c:pt>
                <c:pt idx="2504">
                  <c:v>-111.346475503092</c:v>
                </c:pt>
                <c:pt idx="2505">
                  <c:v>-111.410404683506</c:v>
                </c:pt>
                <c:pt idx="2506">
                  <c:v>-111.441199831599</c:v>
                </c:pt>
                <c:pt idx="2507">
                  <c:v>-111.465950201069</c:v>
                </c:pt>
                <c:pt idx="2508">
                  <c:v>-111.4400518218</c:v>
                </c:pt>
                <c:pt idx="2509">
                  <c:v>-111.421376320842</c:v>
                </c:pt>
                <c:pt idx="2510">
                  <c:v>-111.422769563801</c:v>
                </c:pt>
                <c:pt idx="2511">
                  <c:v>-111.459777965746</c:v>
                </c:pt>
                <c:pt idx="2512">
                  <c:v>-111.596081599335</c:v>
                </c:pt>
                <c:pt idx="2513">
                  <c:v>-111.632367338471</c:v>
                </c:pt>
                <c:pt idx="2514">
                  <c:v>-111.63497798901</c:v>
                </c:pt>
                <c:pt idx="2515">
                  <c:v>-111.636355092313</c:v>
                </c:pt>
                <c:pt idx="2516">
                  <c:v>-111.673403594845</c:v>
                </c:pt>
                <c:pt idx="2517">
                  <c:v>-111.700052133477</c:v>
                </c:pt>
                <c:pt idx="2518">
                  <c:v>-111.613941337297</c:v>
                </c:pt>
                <c:pt idx="2519">
                  <c:v>-111.588495584646</c:v>
                </c:pt>
                <c:pt idx="2520">
                  <c:v>-111.56610479049</c:v>
                </c:pt>
                <c:pt idx="2521">
                  <c:v>-111.576109447528</c:v>
                </c:pt>
                <c:pt idx="2522">
                  <c:v>-111.619737840539</c:v>
                </c:pt>
                <c:pt idx="2523">
                  <c:v>-111.638408909655</c:v>
                </c:pt>
                <c:pt idx="2524">
                  <c:v>-111.624163779307</c:v>
                </c:pt>
                <c:pt idx="2525">
                  <c:v>-111.673164782165</c:v>
                </c:pt>
                <c:pt idx="2526">
                  <c:v>-111.660767207136</c:v>
                </c:pt>
                <c:pt idx="2527">
                  <c:v>-111.723180959509</c:v>
                </c:pt>
                <c:pt idx="2528">
                  <c:v>-111.757002177425</c:v>
                </c:pt>
                <c:pt idx="2529">
                  <c:v>-111.766231649776</c:v>
                </c:pt>
                <c:pt idx="2530">
                  <c:v>-111.757218379418</c:v>
                </c:pt>
                <c:pt idx="2531">
                  <c:v>-111.739511142685</c:v>
                </c:pt>
                <c:pt idx="2532">
                  <c:v>-111.768800025654</c:v>
                </c:pt>
                <c:pt idx="2533">
                  <c:v>-111.797101623842</c:v>
                </c:pt>
                <c:pt idx="2534">
                  <c:v>-111.804195239439</c:v>
                </c:pt>
                <c:pt idx="2535">
                  <c:v>-111.804783926282</c:v>
                </c:pt>
                <c:pt idx="2536">
                  <c:v>-111.849476048241</c:v>
                </c:pt>
                <c:pt idx="2537">
                  <c:v>-111.868958752798</c:v>
                </c:pt>
                <c:pt idx="2538">
                  <c:v>-111.971032038817</c:v>
                </c:pt>
                <c:pt idx="2539">
                  <c:v>-111.98910741442</c:v>
                </c:pt>
                <c:pt idx="2540">
                  <c:v>-112.007243454645</c:v>
                </c:pt>
                <c:pt idx="2541">
                  <c:v>-111.992363772576</c:v>
                </c:pt>
                <c:pt idx="2542">
                  <c:v>-111.971902944999</c:v>
                </c:pt>
                <c:pt idx="2543">
                  <c:v>-111.975041542111</c:v>
                </c:pt>
                <c:pt idx="2544">
                  <c:v>-111.94452109574</c:v>
                </c:pt>
                <c:pt idx="2545">
                  <c:v>-111.985603871513</c:v>
                </c:pt>
                <c:pt idx="2546">
                  <c:v>-112.03474423043</c:v>
                </c:pt>
                <c:pt idx="2547">
                  <c:v>-112.092343240862</c:v>
                </c:pt>
                <c:pt idx="2548">
                  <c:v>-112.148378683973</c:v>
                </c:pt>
                <c:pt idx="2549">
                  <c:v>-112.179786168516</c:v>
                </c:pt>
                <c:pt idx="2550">
                  <c:v>-112.164955156742</c:v>
                </c:pt>
                <c:pt idx="2551">
                  <c:v>-112.12270711796</c:v>
                </c:pt>
                <c:pt idx="2552">
                  <c:v>-112.071220619138</c:v>
                </c:pt>
                <c:pt idx="2553">
                  <c:v>-112.078558293907</c:v>
                </c:pt>
                <c:pt idx="2554">
                  <c:v>-112.084598434981</c:v>
                </c:pt>
                <c:pt idx="2555">
                  <c:v>-112.133344283107</c:v>
                </c:pt>
                <c:pt idx="2556">
                  <c:v>-112.106084814577</c:v>
                </c:pt>
                <c:pt idx="2557">
                  <c:v>-112.088564730171</c:v>
                </c:pt>
                <c:pt idx="2558">
                  <c:v>-112.072607125293</c:v>
                </c:pt>
                <c:pt idx="2559">
                  <c:v>-112.076562285597</c:v>
                </c:pt>
                <c:pt idx="2560">
                  <c:v>-112.105952692007</c:v>
                </c:pt>
                <c:pt idx="2561">
                  <c:v>-112.145265128868</c:v>
                </c:pt>
                <c:pt idx="2562">
                  <c:v>-112.189753584408</c:v>
                </c:pt>
                <c:pt idx="2563">
                  <c:v>-112.178138228282</c:v>
                </c:pt>
                <c:pt idx="2564">
                  <c:v>-112.161919176908</c:v>
                </c:pt>
                <c:pt idx="2565">
                  <c:v>-112.155803650607</c:v>
                </c:pt>
                <c:pt idx="2566">
                  <c:v>-112.146420174019</c:v>
                </c:pt>
                <c:pt idx="2567">
                  <c:v>-112.131702477306</c:v>
                </c:pt>
                <c:pt idx="2568">
                  <c:v>-112.148259700989</c:v>
                </c:pt>
                <c:pt idx="2569">
                  <c:v>-112.195266886465</c:v>
                </c:pt>
                <c:pt idx="2570">
                  <c:v>-112.231974855237</c:v>
                </c:pt>
                <c:pt idx="2571">
                  <c:v>-112.24773756484</c:v>
                </c:pt>
                <c:pt idx="2572">
                  <c:v>-112.255155276834</c:v>
                </c:pt>
                <c:pt idx="2573">
                  <c:v>-112.285235106265</c:v>
                </c:pt>
                <c:pt idx="2574">
                  <c:v>-112.292240688967</c:v>
                </c:pt>
                <c:pt idx="2575">
                  <c:v>-112.353489397493</c:v>
                </c:pt>
                <c:pt idx="2576">
                  <c:v>-112.301141081917</c:v>
                </c:pt>
                <c:pt idx="2577">
                  <c:v>-112.296152308671</c:v>
                </c:pt>
                <c:pt idx="2578">
                  <c:v>-112.330313146355</c:v>
                </c:pt>
                <c:pt idx="2579">
                  <c:v>-112.357008565882</c:v>
                </c:pt>
                <c:pt idx="2580">
                  <c:v>-112.389901563007</c:v>
                </c:pt>
                <c:pt idx="2581">
                  <c:v>-112.463587694973</c:v>
                </c:pt>
                <c:pt idx="2582">
                  <c:v>-112.513305912003</c:v>
                </c:pt>
                <c:pt idx="2583">
                  <c:v>-112.51847107249</c:v>
                </c:pt>
                <c:pt idx="2584">
                  <c:v>-112.513911366912</c:v>
                </c:pt>
                <c:pt idx="2585">
                  <c:v>-112.578581623128</c:v>
                </c:pt>
                <c:pt idx="2586">
                  <c:v>-112.718923160863</c:v>
                </c:pt>
                <c:pt idx="2587">
                  <c:v>-112.742873413187</c:v>
                </c:pt>
                <c:pt idx="2588">
                  <c:v>-112.740328742738</c:v>
                </c:pt>
                <c:pt idx="2589">
                  <c:v>-112.72967667091</c:v>
                </c:pt>
                <c:pt idx="2590">
                  <c:v>-112.740739306185</c:v>
                </c:pt>
                <c:pt idx="2591">
                  <c:v>-112.792211054631</c:v>
                </c:pt>
                <c:pt idx="2592">
                  <c:v>-112.784475811976</c:v>
                </c:pt>
                <c:pt idx="2593">
                  <c:v>-112.778868581981</c:v>
                </c:pt>
                <c:pt idx="2594">
                  <c:v>-112.786607634821</c:v>
                </c:pt>
                <c:pt idx="2595">
                  <c:v>-112.832142202763</c:v>
                </c:pt>
                <c:pt idx="2596">
                  <c:v>-112.844077067829</c:v>
                </c:pt>
                <c:pt idx="2597">
                  <c:v>-112.842438148501</c:v>
                </c:pt>
                <c:pt idx="2598">
                  <c:v>-112.900174333237</c:v>
                </c:pt>
                <c:pt idx="2599">
                  <c:v>-112.977234118195</c:v>
                </c:pt>
                <c:pt idx="2600">
                  <c:v>-112.981760562435</c:v>
                </c:pt>
                <c:pt idx="2601">
                  <c:v>-112.915967305234</c:v>
                </c:pt>
                <c:pt idx="2602">
                  <c:v>-112.960390266639</c:v>
                </c:pt>
                <c:pt idx="2603">
                  <c:v>-112.95329504698</c:v>
                </c:pt>
                <c:pt idx="2604">
                  <c:v>-112.920875420394</c:v>
                </c:pt>
                <c:pt idx="2605">
                  <c:v>-112.934116235847</c:v>
                </c:pt>
                <c:pt idx="2606">
                  <c:v>-113.009869762276</c:v>
                </c:pt>
                <c:pt idx="2607">
                  <c:v>-113.105402440257</c:v>
                </c:pt>
                <c:pt idx="2608">
                  <c:v>-113.143995808308</c:v>
                </c:pt>
                <c:pt idx="2609">
                  <c:v>-113.158603482581</c:v>
                </c:pt>
                <c:pt idx="2610">
                  <c:v>-113.178707906227</c:v>
                </c:pt>
                <c:pt idx="2611">
                  <c:v>-113.2815902209</c:v>
                </c:pt>
                <c:pt idx="2612">
                  <c:v>-113.339149436134</c:v>
                </c:pt>
                <c:pt idx="2613">
                  <c:v>-113.339059157062</c:v>
                </c:pt>
                <c:pt idx="2614">
                  <c:v>-113.319399949789</c:v>
                </c:pt>
                <c:pt idx="2615">
                  <c:v>-113.255822310339</c:v>
                </c:pt>
                <c:pt idx="2616">
                  <c:v>-113.223684709392</c:v>
                </c:pt>
                <c:pt idx="2617">
                  <c:v>-113.183820192743</c:v>
                </c:pt>
                <c:pt idx="2618">
                  <c:v>-113.259204112474</c:v>
                </c:pt>
                <c:pt idx="2619">
                  <c:v>-113.276583104925</c:v>
                </c:pt>
                <c:pt idx="2620">
                  <c:v>-113.201066015562</c:v>
                </c:pt>
                <c:pt idx="2621">
                  <c:v>-113.315198442316</c:v>
                </c:pt>
                <c:pt idx="2622">
                  <c:v>-113.409046577961</c:v>
                </c:pt>
                <c:pt idx="2623">
                  <c:v>-113.449969627427</c:v>
                </c:pt>
                <c:pt idx="2624">
                  <c:v>-113.449969627427</c:v>
                </c:pt>
                <c:pt idx="2625">
                  <c:v>-113.451500801517</c:v>
                </c:pt>
                <c:pt idx="2626">
                  <c:v>-113.441414630087</c:v>
                </c:pt>
                <c:pt idx="2627">
                  <c:v>-113.395939249843</c:v>
                </c:pt>
                <c:pt idx="2628">
                  <c:v>-113.335848000473</c:v>
                </c:pt>
                <c:pt idx="2629">
                  <c:v>-113.406408533448</c:v>
                </c:pt>
                <c:pt idx="2630">
                  <c:v>-113.578461265419</c:v>
                </c:pt>
                <c:pt idx="2631">
                  <c:v>-113.567338462238</c:v>
                </c:pt>
                <c:pt idx="2632">
                  <c:v>-113.569693819346</c:v>
                </c:pt>
                <c:pt idx="2633">
                  <c:v>-113.57362620989</c:v>
                </c:pt>
                <c:pt idx="2634">
                  <c:v>-113.609095328817</c:v>
                </c:pt>
                <c:pt idx="2635">
                  <c:v>-113.687842824795</c:v>
                </c:pt>
                <c:pt idx="2636">
                  <c:v>-113.683029758133</c:v>
                </c:pt>
                <c:pt idx="2637">
                  <c:v>-113.64720840197</c:v>
                </c:pt>
                <c:pt idx="2638">
                  <c:v>-113.675691154532</c:v>
                </c:pt>
                <c:pt idx="2639">
                  <c:v>-113.703279391658</c:v>
                </c:pt>
                <c:pt idx="2640">
                  <c:v>-113.841692678466</c:v>
                </c:pt>
                <c:pt idx="2641">
                  <c:v>-113.923851384656</c:v>
                </c:pt>
                <c:pt idx="2642">
                  <c:v>-113.973138683734</c:v>
                </c:pt>
                <c:pt idx="2643">
                  <c:v>-113.945391770466</c:v>
                </c:pt>
                <c:pt idx="2644">
                  <c:v>-113.926245473128</c:v>
                </c:pt>
                <c:pt idx="2645">
                  <c:v>-113.997453311556</c:v>
                </c:pt>
                <c:pt idx="2646">
                  <c:v>-114.039444146027</c:v>
                </c:pt>
                <c:pt idx="2647">
                  <c:v>-114.027841401867</c:v>
                </c:pt>
                <c:pt idx="2648">
                  <c:v>-114.037667384367</c:v>
                </c:pt>
                <c:pt idx="2649">
                  <c:v>-114.044430243547</c:v>
                </c:pt>
                <c:pt idx="2650">
                  <c:v>-114.053412729579</c:v>
                </c:pt>
                <c:pt idx="2651">
                  <c:v>-114.078151989584</c:v>
                </c:pt>
                <c:pt idx="2652">
                  <c:v>-114.306935891281</c:v>
                </c:pt>
                <c:pt idx="2653">
                  <c:v>-114.273144590296</c:v>
                </c:pt>
                <c:pt idx="2654">
                  <c:v>-114.279359086587</c:v>
                </c:pt>
                <c:pt idx="2655">
                  <c:v>-114.215116511202</c:v>
                </c:pt>
                <c:pt idx="2656">
                  <c:v>-114.228983823969</c:v>
                </c:pt>
                <c:pt idx="2657">
                  <c:v>-114.221732304044</c:v>
                </c:pt>
                <c:pt idx="2658">
                  <c:v>-114.233464999603</c:v>
                </c:pt>
                <c:pt idx="2659">
                  <c:v>-114.241356249005</c:v>
                </c:pt>
                <c:pt idx="2660">
                  <c:v>-114.281077516978</c:v>
                </c:pt>
                <c:pt idx="2661">
                  <c:v>-114.316494840695</c:v>
                </c:pt>
                <c:pt idx="2662">
                  <c:v>-114.315413636769</c:v>
                </c:pt>
                <c:pt idx="2663">
                  <c:v>-114.298828193197</c:v>
                </c:pt>
                <c:pt idx="2664">
                  <c:v>-114.307944222245</c:v>
                </c:pt>
                <c:pt idx="2665">
                  <c:v>-114.278579220147</c:v>
                </c:pt>
                <c:pt idx="2666">
                  <c:v>-114.192971093393</c:v>
                </c:pt>
                <c:pt idx="2667">
                  <c:v>-114.149688746897</c:v>
                </c:pt>
                <c:pt idx="2668">
                  <c:v>-114.133534812549</c:v>
                </c:pt>
                <c:pt idx="2669">
                  <c:v>-114.10977028645</c:v>
                </c:pt>
                <c:pt idx="2670">
                  <c:v>-114.094943395566</c:v>
                </c:pt>
                <c:pt idx="2671">
                  <c:v>-114.12585048383</c:v>
                </c:pt>
                <c:pt idx="2672">
                  <c:v>-114.151219980463</c:v>
                </c:pt>
                <c:pt idx="2673">
                  <c:v>-114.151219980463</c:v>
                </c:pt>
                <c:pt idx="2674">
                  <c:v>-114.154770036459</c:v>
                </c:pt>
                <c:pt idx="2675">
                  <c:v>-114.137190878701</c:v>
                </c:pt>
                <c:pt idx="2676">
                  <c:v>-114.141193608232</c:v>
                </c:pt>
                <c:pt idx="2677">
                  <c:v>-114.135553222546</c:v>
                </c:pt>
                <c:pt idx="2678">
                  <c:v>-114.190861870832</c:v>
                </c:pt>
                <c:pt idx="2679">
                  <c:v>-114.204197071919</c:v>
                </c:pt>
                <c:pt idx="2680">
                  <c:v>-114.18059905817</c:v>
                </c:pt>
                <c:pt idx="2681">
                  <c:v>-114.1709505136</c:v>
                </c:pt>
                <c:pt idx="2682">
                  <c:v>-114.228078536332</c:v>
                </c:pt>
                <c:pt idx="2683">
                  <c:v>-114.275432613554</c:v>
                </c:pt>
                <c:pt idx="2684">
                  <c:v>-114.291583331973</c:v>
                </c:pt>
                <c:pt idx="2685">
                  <c:v>-114.340356747589</c:v>
                </c:pt>
                <c:pt idx="2686">
                  <c:v>-114.417509572174</c:v>
                </c:pt>
                <c:pt idx="2687">
                  <c:v>-114.421777570319</c:v>
                </c:pt>
                <c:pt idx="2688">
                  <c:v>-114.367359025059</c:v>
                </c:pt>
                <c:pt idx="2689">
                  <c:v>-114.296288494092</c:v>
                </c:pt>
                <c:pt idx="2690">
                  <c:v>-114.341336606729</c:v>
                </c:pt>
                <c:pt idx="2691">
                  <c:v>-114.356843599233</c:v>
                </c:pt>
                <c:pt idx="2692">
                  <c:v>-114.375275673451</c:v>
                </c:pt>
                <c:pt idx="2693">
                  <c:v>-114.368353184022</c:v>
                </c:pt>
                <c:pt idx="2694">
                  <c:v>-114.397829331105</c:v>
                </c:pt>
                <c:pt idx="2695">
                  <c:v>-114.395905538905</c:v>
                </c:pt>
                <c:pt idx="2696">
                  <c:v>-114.421774136972</c:v>
                </c:pt>
                <c:pt idx="2697">
                  <c:v>-114.466071885813</c:v>
                </c:pt>
                <c:pt idx="2698">
                  <c:v>-114.494111958046</c:v>
                </c:pt>
                <c:pt idx="2699">
                  <c:v>-114.503061546042</c:v>
                </c:pt>
                <c:pt idx="2700">
                  <c:v>-114.474888752007</c:v>
                </c:pt>
                <c:pt idx="2701">
                  <c:v>-114.487306009829</c:v>
                </c:pt>
                <c:pt idx="2702">
                  <c:v>-114.491231605345</c:v>
                </c:pt>
                <c:pt idx="2703">
                  <c:v>-114.429596261352</c:v>
                </c:pt>
                <c:pt idx="2704">
                  <c:v>-114.406039285931</c:v>
                </c:pt>
                <c:pt idx="2705">
                  <c:v>-114.411603715769</c:v>
                </c:pt>
                <c:pt idx="2706">
                  <c:v>-114.453370355728</c:v>
                </c:pt>
                <c:pt idx="2707">
                  <c:v>-114.436531548751</c:v>
                </c:pt>
                <c:pt idx="2708">
                  <c:v>-114.455985734709</c:v>
                </c:pt>
                <c:pt idx="2709">
                  <c:v>-114.463313203868</c:v>
                </c:pt>
                <c:pt idx="2710">
                  <c:v>-114.525255838929</c:v>
                </c:pt>
                <c:pt idx="2711">
                  <c:v>-114.530682745636</c:v>
                </c:pt>
                <c:pt idx="2712">
                  <c:v>-114.530921338939</c:v>
                </c:pt>
                <c:pt idx="2713">
                  <c:v>-114.581225109877</c:v>
                </c:pt>
                <c:pt idx="2714">
                  <c:v>-114.567968972606</c:v>
                </c:pt>
                <c:pt idx="2715">
                  <c:v>-114.574907144536</c:v>
                </c:pt>
                <c:pt idx="2716">
                  <c:v>-114.58092131543</c:v>
                </c:pt>
                <c:pt idx="2717">
                  <c:v>-114.536476328342</c:v>
                </c:pt>
                <c:pt idx="2718">
                  <c:v>-114.531234474608</c:v>
                </c:pt>
                <c:pt idx="2719">
                  <c:v>-114.584115481343</c:v>
                </c:pt>
                <c:pt idx="2720">
                  <c:v>-114.550406361105</c:v>
                </c:pt>
                <c:pt idx="2721">
                  <c:v>-114.543586307023</c:v>
                </c:pt>
                <c:pt idx="2722">
                  <c:v>-114.541536629373</c:v>
                </c:pt>
                <c:pt idx="2723">
                  <c:v>-114.530468462959</c:v>
                </c:pt>
                <c:pt idx="2724">
                  <c:v>-114.494169756234</c:v>
                </c:pt>
                <c:pt idx="2725">
                  <c:v>-114.507921764376</c:v>
                </c:pt>
                <c:pt idx="2726">
                  <c:v>-114.576035989008</c:v>
                </c:pt>
                <c:pt idx="2727">
                  <c:v>-114.578281434544</c:v>
                </c:pt>
                <c:pt idx="2728">
                  <c:v>-114.544183816835</c:v>
                </c:pt>
                <c:pt idx="2729">
                  <c:v>-114.577343253172</c:v>
                </c:pt>
                <c:pt idx="2730">
                  <c:v>-114.60221460259</c:v>
                </c:pt>
                <c:pt idx="2731">
                  <c:v>-114.603111943975</c:v>
                </c:pt>
                <c:pt idx="2732">
                  <c:v>-114.619525445505</c:v>
                </c:pt>
                <c:pt idx="2733">
                  <c:v>-114.651343140308</c:v>
                </c:pt>
                <c:pt idx="2734">
                  <c:v>-114.624699116759</c:v>
                </c:pt>
                <c:pt idx="2735">
                  <c:v>-114.710924733344</c:v>
                </c:pt>
                <c:pt idx="2736">
                  <c:v>-114.710837548127</c:v>
                </c:pt>
                <c:pt idx="2737">
                  <c:v>-114.762806144217</c:v>
                </c:pt>
                <c:pt idx="2738">
                  <c:v>-114.8434707628</c:v>
                </c:pt>
                <c:pt idx="2739">
                  <c:v>-114.866556338473</c:v>
                </c:pt>
                <c:pt idx="2740">
                  <c:v>-114.864149955564</c:v>
                </c:pt>
                <c:pt idx="2741">
                  <c:v>-114.829176822505</c:v>
                </c:pt>
                <c:pt idx="2742">
                  <c:v>-114.824638019511</c:v>
                </c:pt>
                <c:pt idx="2743">
                  <c:v>-114.803460459888</c:v>
                </c:pt>
                <c:pt idx="2744">
                  <c:v>-114.831935884295</c:v>
                </c:pt>
                <c:pt idx="2745">
                  <c:v>-114.796089650316</c:v>
                </c:pt>
                <c:pt idx="2746">
                  <c:v>-114.803895435028</c:v>
                </c:pt>
                <c:pt idx="2747">
                  <c:v>-114.87177878271</c:v>
                </c:pt>
                <c:pt idx="2748">
                  <c:v>-114.90529177814</c:v>
                </c:pt>
                <c:pt idx="2749">
                  <c:v>-115.035037068655</c:v>
                </c:pt>
                <c:pt idx="2750">
                  <c:v>-115.090455331879</c:v>
                </c:pt>
                <c:pt idx="2751">
                  <c:v>-115.159589621367</c:v>
                </c:pt>
                <c:pt idx="2752">
                  <c:v>-115.159233613012</c:v>
                </c:pt>
                <c:pt idx="2753">
                  <c:v>-115.176728660046</c:v>
                </c:pt>
                <c:pt idx="2754">
                  <c:v>-115.305465458787</c:v>
                </c:pt>
                <c:pt idx="2755">
                  <c:v>-115.299649222902</c:v>
                </c:pt>
                <c:pt idx="2756">
                  <c:v>-115.321855850789</c:v>
                </c:pt>
                <c:pt idx="2757">
                  <c:v>-115.285916613144</c:v>
                </c:pt>
                <c:pt idx="2758">
                  <c:v>-115.333186868518</c:v>
                </c:pt>
                <c:pt idx="2759">
                  <c:v>-115.348210314865</c:v>
                </c:pt>
                <c:pt idx="2760">
                  <c:v>-115.331659760021</c:v>
                </c:pt>
                <c:pt idx="2761">
                  <c:v>-115.380777496593</c:v>
                </c:pt>
                <c:pt idx="2762">
                  <c:v>-115.483411735352</c:v>
                </c:pt>
                <c:pt idx="2763">
                  <c:v>-115.484175239999</c:v>
                </c:pt>
                <c:pt idx="2764">
                  <c:v>-115.484863190752</c:v>
                </c:pt>
                <c:pt idx="2765">
                  <c:v>-115.564562149273</c:v>
                </c:pt>
                <c:pt idx="2766">
                  <c:v>-115.614676479147</c:v>
                </c:pt>
                <c:pt idx="2767">
                  <c:v>-115.615453993235</c:v>
                </c:pt>
                <c:pt idx="2768">
                  <c:v>-115.626849351204</c:v>
                </c:pt>
                <c:pt idx="2769">
                  <c:v>-115.679756289317</c:v>
                </c:pt>
                <c:pt idx="2770">
                  <c:v>-115.731163791272</c:v>
                </c:pt>
                <c:pt idx="2771">
                  <c:v>-115.804891187608</c:v>
                </c:pt>
                <c:pt idx="2772">
                  <c:v>-115.835363530058</c:v>
                </c:pt>
                <c:pt idx="2773">
                  <c:v>-115.842354243166</c:v>
                </c:pt>
                <c:pt idx="2774">
                  <c:v>-115.857821123837</c:v>
                </c:pt>
                <c:pt idx="2775">
                  <c:v>-115.86037489268</c:v>
                </c:pt>
                <c:pt idx="2776">
                  <c:v>-115.797018227516</c:v>
                </c:pt>
                <c:pt idx="2777">
                  <c:v>-115.83978430971</c:v>
                </c:pt>
                <c:pt idx="2778">
                  <c:v>-115.860783442917</c:v>
                </c:pt>
                <c:pt idx="2779">
                  <c:v>-115.864863582573</c:v>
                </c:pt>
                <c:pt idx="2780">
                  <c:v>-115.886344510324</c:v>
                </c:pt>
                <c:pt idx="2781">
                  <c:v>-115.906796278645</c:v>
                </c:pt>
                <c:pt idx="2782">
                  <c:v>-115.902448753734</c:v>
                </c:pt>
                <c:pt idx="2783">
                  <c:v>-115.906002798446</c:v>
                </c:pt>
                <c:pt idx="2784">
                  <c:v>-115.900770906789</c:v>
                </c:pt>
                <c:pt idx="2785">
                  <c:v>-115.885554205972</c:v>
                </c:pt>
                <c:pt idx="2786">
                  <c:v>-115.865428757512</c:v>
                </c:pt>
                <c:pt idx="2787">
                  <c:v>-115.986677974916</c:v>
                </c:pt>
                <c:pt idx="2788">
                  <c:v>-116.060105846018</c:v>
                </c:pt>
                <c:pt idx="2789">
                  <c:v>-116.175458919234</c:v>
                </c:pt>
                <c:pt idx="2790">
                  <c:v>-116.16758009567</c:v>
                </c:pt>
                <c:pt idx="2791">
                  <c:v>-116.204689109896</c:v>
                </c:pt>
                <c:pt idx="2792">
                  <c:v>-116.128634396189</c:v>
                </c:pt>
                <c:pt idx="2793">
                  <c:v>-116.177965079214</c:v>
                </c:pt>
                <c:pt idx="2794">
                  <c:v>-116.178457224921</c:v>
                </c:pt>
                <c:pt idx="2795">
                  <c:v>-116.17405230772</c:v>
                </c:pt>
                <c:pt idx="2796">
                  <c:v>-116.208291331396</c:v>
                </c:pt>
                <c:pt idx="2797">
                  <c:v>-116.277851293413</c:v>
                </c:pt>
                <c:pt idx="2798">
                  <c:v>-116.324576873324</c:v>
                </c:pt>
                <c:pt idx="2799">
                  <c:v>-116.39798660306</c:v>
                </c:pt>
                <c:pt idx="2800">
                  <c:v>-116.566162135327</c:v>
                </c:pt>
                <c:pt idx="2801">
                  <c:v>-116.640403909808</c:v>
                </c:pt>
                <c:pt idx="2802">
                  <c:v>-116.663682522806</c:v>
                </c:pt>
                <c:pt idx="2803">
                  <c:v>-116.724899915143</c:v>
                </c:pt>
                <c:pt idx="2804">
                  <c:v>-116.730568029031</c:v>
                </c:pt>
                <c:pt idx="2805">
                  <c:v>-116.700998714175</c:v>
                </c:pt>
                <c:pt idx="2806">
                  <c:v>-116.706576772736</c:v>
                </c:pt>
                <c:pt idx="2807">
                  <c:v>-116.728729382779</c:v>
                </c:pt>
                <c:pt idx="2808">
                  <c:v>-116.710125009311</c:v>
                </c:pt>
                <c:pt idx="2809">
                  <c:v>-116.791577710357</c:v>
                </c:pt>
                <c:pt idx="2810">
                  <c:v>-116.801838739619</c:v>
                </c:pt>
                <c:pt idx="2811">
                  <c:v>-116.810044614331</c:v>
                </c:pt>
                <c:pt idx="2812">
                  <c:v>-116.798112121062</c:v>
                </c:pt>
                <c:pt idx="2813">
                  <c:v>-116.805964032205</c:v>
                </c:pt>
                <c:pt idx="2814">
                  <c:v>-116.83501351673</c:v>
                </c:pt>
                <c:pt idx="2815">
                  <c:v>-116.825387116425</c:v>
                </c:pt>
                <c:pt idx="2816">
                  <c:v>-116.82162598222</c:v>
                </c:pt>
                <c:pt idx="2817">
                  <c:v>-116.791103266006</c:v>
                </c:pt>
                <c:pt idx="2818">
                  <c:v>-116.761752998353</c:v>
                </c:pt>
                <c:pt idx="2819">
                  <c:v>-116.773670462058</c:v>
                </c:pt>
                <c:pt idx="2820">
                  <c:v>-116.801127396061</c:v>
                </c:pt>
                <c:pt idx="2821">
                  <c:v>-116.83149346547</c:v>
                </c:pt>
                <c:pt idx="2822">
                  <c:v>-117.000991930053</c:v>
                </c:pt>
                <c:pt idx="2823">
                  <c:v>-117.100708558185</c:v>
                </c:pt>
                <c:pt idx="2824">
                  <c:v>-117.092442126057</c:v>
                </c:pt>
                <c:pt idx="2825">
                  <c:v>-116.967461955189</c:v>
                </c:pt>
                <c:pt idx="2826">
                  <c:v>-116.986059270798</c:v>
                </c:pt>
                <c:pt idx="2827">
                  <c:v>-117.031066128586</c:v>
                </c:pt>
                <c:pt idx="2828">
                  <c:v>-116.972408754353</c:v>
                </c:pt>
                <c:pt idx="2829">
                  <c:v>-116.954312428253</c:v>
                </c:pt>
                <c:pt idx="2830">
                  <c:v>-116.943460741445</c:v>
                </c:pt>
                <c:pt idx="2831">
                  <c:v>-116.955356612635</c:v>
                </c:pt>
                <c:pt idx="2832">
                  <c:v>-116.941974964324</c:v>
                </c:pt>
                <c:pt idx="2833">
                  <c:v>-116.941146052977</c:v>
                </c:pt>
                <c:pt idx="2834">
                  <c:v>-117.012301102562</c:v>
                </c:pt>
                <c:pt idx="2835">
                  <c:v>-116.991448683513</c:v>
                </c:pt>
                <c:pt idx="2836">
                  <c:v>-116.997037476352</c:v>
                </c:pt>
                <c:pt idx="2837">
                  <c:v>-117.142758894956</c:v>
                </c:pt>
                <c:pt idx="2838">
                  <c:v>-117.136312685063</c:v>
                </c:pt>
                <c:pt idx="2839">
                  <c:v>-117.089983891078</c:v>
                </c:pt>
                <c:pt idx="2840">
                  <c:v>-117.067729163933</c:v>
                </c:pt>
                <c:pt idx="2841">
                  <c:v>-117.096077969323</c:v>
                </c:pt>
                <c:pt idx="2842">
                  <c:v>-117.102277681607</c:v>
                </c:pt>
                <c:pt idx="2843">
                  <c:v>-117.151863475302</c:v>
                </c:pt>
                <c:pt idx="2844">
                  <c:v>-117.205750671224</c:v>
                </c:pt>
                <c:pt idx="2845">
                  <c:v>-117.212813440635</c:v>
                </c:pt>
                <c:pt idx="2846">
                  <c:v>-117.296591625769</c:v>
                </c:pt>
                <c:pt idx="2847">
                  <c:v>-117.303536319042</c:v>
                </c:pt>
                <c:pt idx="2848">
                  <c:v>-117.319994576994</c:v>
                </c:pt>
                <c:pt idx="2849">
                  <c:v>-117.336198230926</c:v>
                </c:pt>
                <c:pt idx="2850">
                  <c:v>-117.296824367379</c:v>
                </c:pt>
                <c:pt idx="2851">
                  <c:v>-117.38059886088</c:v>
                </c:pt>
                <c:pt idx="2852">
                  <c:v>-117.36652968811</c:v>
                </c:pt>
                <c:pt idx="2853">
                  <c:v>-117.298682203929</c:v>
                </c:pt>
                <c:pt idx="2854">
                  <c:v>-117.364810661609</c:v>
                </c:pt>
                <c:pt idx="2855">
                  <c:v>-117.348672665143</c:v>
                </c:pt>
                <c:pt idx="2856">
                  <c:v>-117.391531363965</c:v>
                </c:pt>
                <c:pt idx="2857">
                  <c:v>-117.419919323262</c:v>
                </c:pt>
                <c:pt idx="2858">
                  <c:v>-117.497335412364</c:v>
                </c:pt>
                <c:pt idx="2859">
                  <c:v>-117.516029002741</c:v>
                </c:pt>
                <c:pt idx="2860">
                  <c:v>-117.518627824544</c:v>
                </c:pt>
                <c:pt idx="2861">
                  <c:v>-117.55768524115</c:v>
                </c:pt>
                <c:pt idx="2862">
                  <c:v>-117.57437540545</c:v>
                </c:pt>
                <c:pt idx="2863">
                  <c:v>-117.481946007125</c:v>
                </c:pt>
                <c:pt idx="2864">
                  <c:v>-117.365423193755</c:v>
                </c:pt>
                <c:pt idx="2865">
                  <c:v>-117.334912046538</c:v>
                </c:pt>
                <c:pt idx="2866">
                  <c:v>-117.302440198878</c:v>
                </c:pt>
                <c:pt idx="2867">
                  <c:v>-117.366984625443</c:v>
                </c:pt>
                <c:pt idx="2868">
                  <c:v>-117.284318802966</c:v>
                </c:pt>
                <c:pt idx="2869">
                  <c:v>-117.177120826453</c:v>
                </c:pt>
                <c:pt idx="2870">
                  <c:v>-117.173213688713</c:v>
                </c:pt>
                <c:pt idx="2871">
                  <c:v>-117.148742868796</c:v>
                </c:pt>
                <c:pt idx="2872">
                  <c:v>-117.172052094286</c:v>
                </c:pt>
                <c:pt idx="2873">
                  <c:v>-117.073969676868</c:v>
                </c:pt>
                <c:pt idx="2874">
                  <c:v>-117.069987537094</c:v>
                </c:pt>
                <c:pt idx="2875">
                  <c:v>-117.115484454529</c:v>
                </c:pt>
                <c:pt idx="2876">
                  <c:v>-117.111414522384</c:v>
                </c:pt>
                <c:pt idx="2877">
                  <c:v>-117.137984290844</c:v>
                </c:pt>
                <c:pt idx="2878">
                  <c:v>-117.150374748799</c:v>
                </c:pt>
                <c:pt idx="2879">
                  <c:v>-117.190998988977</c:v>
                </c:pt>
                <c:pt idx="2880">
                  <c:v>-117.200687253351</c:v>
                </c:pt>
                <c:pt idx="2881">
                  <c:v>-117.192753350922</c:v>
                </c:pt>
                <c:pt idx="2882">
                  <c:v>-117.171911899684</c:v>
                </c:pt>
                <c:pt idx="2883">
                  <c:v>-117.209335099372</c:v>
                </c:pt>
                <c:pt idx="2884">
                  <c:v>-117.250822235169</c:v>
                </c:pt>
                <c:pt idx="2885">
                  <c:v>-117.25791461756</c:v>
                </c:pt>
                <c:pt idx="2886">
                  <c:v>-117.22601537817</c:v>
                </c:pt>
                <c:pt idx="2887">
                  <c:v>-117.010415739224</c:v>
                </c:pt>
                <c:pt idx="2888">
                  <c:v>-117.005838492043</c:v>
                </c:pt>
                <c:pt idx="2889">
                  <c:v>-116.995481741963</c:v>
                </c:pt>
                <c:pt idx="2890">
                  <c:v>-117.009844972709</c:v>
                </c:pt>
                <c:pt idx="2891">
                  <c:v>-117.050852929894</c:v>
                </c:pt>
                <c:pt idx="2892">
                  <c:v>-117.064067090415</c:v>
                </c:pt>
                <c:pt idx="2893">
                  <c:v>-117.053814121011</c:v>
                </c:pt>
                <c:pt idx="2894">
                  <c:v>-117.096227665365</c:v>
                </c:pt>
                <c:pt idx="2895">
                  <c:v>-117.08265170895</c:v>
                </c:pt>
                <c:pt idx="2896">
                  <c:v>-117.042110569684</c:v>
                </c:pt>
                <c:pt idx="2897">
                  <c:v>-117.058925455398</c:v>
                </c:pt>
                <c:pt idx="2898">
                  <c:v>-117.016075637242</c:v>
                </c:pt>
                <c:pt idx="2899">
                  <c:v>-117.021713927375</c:v>
                </c:pt>
                <c:pt idx="2900">
                  <c:v>-117.02437423207</c:v>
                </c:pt>
                <c:pt idx="2901">
                  <c:v>-117.009147991629</c:v>
                </c:pt>
                <c:pt idx="2902">
                  <c:v>-116.979538944052</c:v>
                </c:pt>
                <c:pt idx="2903">
                  <c:v>-116.96421515147</c:v>
                </c:pt>
                <c:pt idx="2904">
                  <c:v>-116.735802468227</c:v>
                </c:pt>
                <c:pt idx="2905">
                  <c:v>-116.78477032335</c:v>
                </c:pt>
                <c:pt idx="2906">
                  <c:v>-116.775308847888</c:v>
                </c:pt>
                <c:pt idx="2907">
                  <c:v>-116.768704374928</c:v>
                </c:pt>
                <c:pt idx="2908">
                  <c:v>-116.760378971654</c:v>
                </c:pt>
                <c:pt idx="2909">
                  <c:v>-116.750737703741</c:v>
                </c:pt>
                <c:pt idx="2910">
                  <c:v>-116.86316753894</c:v>
                </c:pt>
                <c:pt idx="2911">
                  <c:v>-116.934629525473</c:v>
                </c:pt>
                <c:pt idx="2912">
                  <c:v>-116.82363842004</c:v>
                </c:pt>
                <c:pt idx="2913">
                  <c:v>-116.79206575911</c:v>
                </c:pt>
                <c:pt idx="2914">
                  <c:v>-116.763105460824</c:v>
                </c:pt>
                <c:pt idx="2915">
                  <c:v>-116.761564033859</c:v>
                </c:pt>
                <c:pt idx="2916">
                  <c:v>-116.763076267726</c:v>
                </c:pt>
                <c:pt idx="2917">
                  <c:v>-116.747289908764</c:v>
                </c:pt>
                <c:pt idx="2918">
                  <c:v>-116.751490147873</c:v>
                </c:pt>
                <c:pt idx="2919">
                  <c:v>-116.775145512731</c:v>
                </c:pt>
                <c:pt idx="2920">
                  <c:v>-116.784153015457</c:v>
                </c:pt>
                <c:pt idx="2921">
                  <c:v>-116.801285085797</c:v>
                </c:pt>
                <c:pt idx="2922">
                  <c:v>-116.726721581512</c:v>
                </c:pt>
                <c:pt idx="2923">
                  <c:v>-116.726704904685</c:v>
                </c:pt>
                <c:pt idx="2924">
                  <c:v>-116.721949834771</c:v>
                </c:pt>
                <c:pt idx="2925">
                  <c:v>-116.701202660382</c:v>
                </c:pt>
                <c:pt idx="2926">
                  <c:v>-116.687379975058</c:v>
                </c:pt>
                <c:pt idx="2927">
                  <c:v>-116.658259406715</c:v>
                </c:pt>
                <c:pt idx="2928">
                  <c:v>-116.553202647348</c:v>
                </c:pt>
                <c:pt idx="2929">
                  <c:v>-116.544349328225</c:v>
                </c:pt>
                <c:pt idx="2930">
                  <c:v>-116.546301437257</c:v>
                </c:pt>
                <c:pt idx="2931">
                  <c:v>-116.526169832586</c:v>
                </c:pt>
                <c:pt idx="2932">
                  <c:v>-116.501325744807</c:v>
                </c:pt>
                <c:pt idx="2933">
                  <c:v>-116.555890167878</c:v>
                </c:pt>
                <c:pt idx="2934">
                  <c:v>-116.545795594987</c:v>
                </c:pt>
                <c:pt idx="2935">
                  <c:v>-116.553047214622</c:v>
                </c:pt>
                <c:pt idx="2936">
                  <c:v>-116.580367479397</c:v>
                </c:pt>
                <c:pt idx="2937">
                  <c:v>-116.551576065092</c:v>
                </c:pt>
                <c:pt idx="2938">
                  <c:v>-116.58813067141</c:v>
                </c:pt>
                <c:pt idx="2939">
                  <c:v>-116.594502759904</c:v>
                </c:pt>
                <c:pt idx="2940">
                  <c:v>-116.531762712926</c:v>
                </c:pt>
                <c:pt idx="2941">
                  <c:v>-116.535703058417</c:v>
                </c:pt>
                <c:pt idx="2942">
                  <c:v>-116.551631834013</c:v>
                </c:pt>
                <c:pt idx="2943">
                  <c:v>-116.532000287344</c:v>
                </c:pt>
                <c:pt idx="2944">
                  <c:v>-116.558248072869</c:v>
                </c:pt>
                <c:pt idx="2945">
                  <c:v>-116.496945426823</c:v>
                </c:pt>
                <c:pt idx="2946">
                  <c:v>-116.482658989113</c:v>
                </c:pt>
                <c:pt idx="2947">
                  <c:v>-116.494635726258</c:v>
                </c:pt>
                <c:pt idx="2948">
                  <c:v>-116.493510085622</c:v>
                </c:pt>
                <c:pt idx="2949">
                  <c:v>-116.528800565801</c:v>
                </c:pt>
                <c:pt idx="2950">
                  <c:v>-116.534920399627</c:v>
                </c:pt>
                <c:pt idx="2951">
                  <c:v>-116.554737546654</c:v>
                </c:pt>
                <c:pt idx="2952">
                  <c:v>-116.588807506688</c:v>
                </c:pt>
                <c:pt idx="2953">
                  <c:v>-116.628118576708</c:v>
                </c:pt>
                <c:pt idx="2954">
                  <c:v>-116.627410753802</c:v>
                </c:pt>
                <c:pt idx="2955">
                  <c:v>-116.611091401991</c:v>
                </c:pt>
                <c:pt idx="2956">
                  <c:v>-116.610588715617</c:v>
                </c:pt>
                <c:pt idx="2957">
                  <c:v>-116.616487020265</c:v>
                </c:pt>
                <c:pt idx="2958">
                  <c:v>-116.621851950408</c:v>
                </c:pt>
                <c:pt idx="2959">
                  <c:v>-116.708233325206</c:v>
                </c:pt>
                <c:pt idx="2960">
                  <c:v>-116.669218162384</c:v>
                </c:pt>
                <c:pt idx="2961">
                  <c:v>-116.67205786741</c:v>
                </c:pt>
                <c:pt idx="2962">
                  <c:v>-116.720906145867</c:v>
                </c:pt>
                <c:pt idx="2963">
                  <c:v>-116.723933123324</c:v>
                </c:pt>
                <c:pt idx="2964">
                  <c:v>-116.733280013796</c:v>
                </c:pt>
                <c:pt idx="2965">
                  <c:v>-116.661801057933</c:v>
                </c:pt>
                <c:pt idx="2966">
                  <c:v>-116.650337816409</c:v>
                </c:pt>
                <c:pt idx="2967">
                  <c:v>-116.605109121568</c:v>
                </c:pt>
                <c:pt idx="2968">
                  <c:v>-116.58352673414</c:v>
                </c:pt>
                <c:pt idx="2969">
                  <c:v>-116.633491972801</c:v>
                </c:pt>
                <c:pt idx="2970">
                  <c:v>-116.644053629775</c:v>
                </c:pt>
                <c:pt idx="2971">
                  <c:v>-116.559838984446</c:v>
                </c:pt>
                <c:pt idx="2972">
                  <c:v>-116.582739663353</c:v>
                </c:pt>
                <c:pt idx="2973">
                  <c:v>-116.599585332241</c:v>
                </c:pt>
                <c:pt idx="2974">
                  <c:v>-116.603427309235</c:v>
                </c:pt>
                <c:pt idx="2975">
                  <c:v>-116.599504224213</c:v>
                </c:pt>
                <c:pt idx="2976">
                  <c:v>-116.577949603554</c:v>
                </c:pt>
                <c:pt idx="2977">
                  <c:v>-116.559326695495</c:v>
                </c:pt>
                <c:pt idx="2978">
                  <c:v>-116.565878778121</c:v>
                </c:pt>
                <c:pt idx="2979">
                  <c:v>-116.563735782589</c:v>
                </c:pt>
                <c:pt idx="2980">
                  <c:v>-116.519740718554</c:v>
                </c:pt>
                <c:pt idx="2981">
                  <c:v>-116.500162403104</c:v>
                </c:pt>
                <c:pt idx="2982">
                  <c:v>-116.464811214038</c:v>
                </c:pt>
                <c:pt idx="2983">
                  <c:v>-116.443881416152</c:v>
                </c:pt>
                <c:pt idx="2984">
                  <c:v>-116.470513831802</c:v>
                </c:pt>
                <c:pt idx="2985">
                  <c:v>-116.454635843879</c:v>
                </c:pt>
                <c:pt idx="2986">
                  <c:v>-116.430369434584</c:v>
                </c:pt>
                <c:pt idx="2987">
                  <c:v>-116.410021557799</c:v>
                </c:pt>
                <c:pt idx="2988">
                  <c:v>-116.412455307947</c:v>
                </c:pt>
                <c:pt idx="2989">
                  <c:v>-116.43317558959</c:v>
                </c:pt>
                <c:pt idx="2990">
                  <c:v>-116.423801262615</c:v>
                </c:pt>
                <c:pt idx="2991">
                  <c:v>-116.400581892568</c:v>
                </c:pt>
                <c:pt idx="2992">
                  <c:v>-116.326886480657</c:v>
                </c:pt>
                <c:pt idx="2993">
                  <c:v>-116.317313948605</c:v>
                </c:pt>
                <c:pt idx="2994">
                  <c:v>-116.343186500434</c:v>
                </c:pt>
                <c:pt idx="2995">
                  <c:v>-116.335331284433</c:v>
                </c:pt>
                <c:pt idx="2996">
                  <c:v>-116.330681396919</c:v>
                </c:pt>
                <c:pt idx="2997">
                  <c:v>-116.367284650695</c:v>
                </c:pt>
                <c:pt idx="2998">
                  <c:v>-116.431604517301</c:v>
                </c:pt>
                <c:pt idx="2999">
                  <c:v>-116.43255434395</c:v>
                </c:pt>
                <c:pt idx="3000">
                  <c:v>-116.434041671432</c:v>
                </c:pt>
                <c:pt idx="3001">
                  <c:v>-116.429577408709</c:v>
                </c:pt>
                <c:pt idx="3002">
                  <c:v>-116.517315265872</c:v>
                </c:pt>
                <c:pt idx="3003">
                  <c:v>-116.584723090387</c:v>
                </c:pt>
                <c:pt idx="3004">
                  <c:v>-116.582832841808</c:v>
                </c:pt>
                <c:pt idx="3005">
                  <c:v>-116.59639404427</c:v>
                </c:pt>
                <c:pt idx="3006">
                  <c:v>-116.568304203219</c:v>
                </c:pt>
                <c:pt idx="3007">
                  <c:v>-116.653293772256</c:v>
                </c:pt>
                <c:pt idx="3008">
                  <c:v>-116.649444096036</c:v>
                </c:pt>
                <c:pt idx="3009">
                  <c:v>-116.655631109927</c:v>
                </c:pt>
                <c:pt idx="3010">
                  <c:v>-116.621760940029</c:v>
                </c:pt>
                <c:pt idx="3011">
                  <c:v>-116.589257484966</c:v>
                </c:pt>
                <c:pt idx="3012">
                  <c:v>-116.584844271498</c:v>
                </c:pt>
                <c:pt idx="3013">
                  <c:v>-116.63545513213</c:v>
                </c:pt>
                <c:pt idx="3014">
                  <c:v>-116.622318524761</c:v>
                </c:pt>
                <c:pt idx="3015">
                  <c:v>-116.628165724195</c:v>
                </c:pt>
                <c:pt idx="3016">
                  <c:v>-116.602644234921</c:v>
                </c:pt>
                <c:pt idx="3017">
                  <c:v>-116.589855022167</c:v>
                </c:pt>
                <c:pt idx="3018">
                  <c:v>-116.629280035411</c:v>
                </c:pt>
                <c:pt idx="3019">
                  <c:v>-116.61888212121</c:v>
                </c:pt>
                <c:pt idx="3020">
                  <c:v>-116.6417420225</c:v>
                </c:pt>
                <c:pt idx="3021">
                  <c:v>-116.788481647678</c:v>
                </c:pt>
                <c:pt idx="3022">
                  <c:v>-116.773694147306</c:v>
                </c:pt>
                <c:pt idx="3023">
                  <c:v>-116.685885679669</c:v>
                </c:pt>
                <c:pt idx="3024">
                  <c:v>-116.6589135789</c:v>
                </c:pt>
                <c:pt idx="3025">
                  <c:v>-116.644689217383</c:v>
                </c:pt>
                <c:pt idx="3026">
                  <c:v>-116.60070016593</c:v>
                </c:pt>
                <c:pt idx="3027">
                  <c:v>-116.606708981876</c:v>
                </c:pt>
                <c:pt idx="3028">
                  <c:v>-116.605446111665</c:v>
                </c:pt>
                <c:pt idx="3029">
                  <c:v>-116.672449627615</c:v>
                </c:pt>
                <c:pt idx="3030">
                  <c:v>-116.67892393196</c:v>
                </c:pt>
                <c:pt idx="3031">
                  <c:v>-116.647873019771</c:v>
                </c:pt>
                <c:pt idx="3032">
                  <c:v>-116.590920840661</c:v>
                </c:pt>
                <c:pt idx="3033">
                  <c:v>-116.578649852566</c:v>
                </c:pt>
                <c:pt idx="3034">
                  <c:v>-116.609626750343</c:v>
                </c:pt>
                <c:pt idx="3035">
                  <c:v>-116.613204618601</c:v>
                </c:pt>
                <c:pt idx="3036">
                  <c:v>-116.569631673305</c:v>
                </c:pt>
                <c:pt idx="3037">
                  <c:v>-116.502457421326</c:v>
                </c:pt>
                <c:pt idx="3038">
                  <c:v>-116.716800884962</c:v>
                </c:pt>
                <c:pt idx="3039">
                  <c:v>-116.703692503818</c:v>
                </c:pt>
                <c:pt idx="3040">
                  <c:v>-116.710031819365</c:v>
                </c:pt>
                <c:pt idx="3041">
                  <c:v>-116.717128716337</c:v>
                </c:pt>
                <c:pt idx="3042">
                  <c:v>-116.714201198458</c:v>
                </c:pt>
                <c:pt idx="3043">
                  <c:v>-116.738274169359</c:v>
                </c:pt>
                <c:pt idx="3044">
                  <c:v>-116.76741668549</c:v>
                </c:pt>
                <c:pt idx="3045">
                  <c:v>-116.780278481975</c:v>
                </c:pt>
                <c:pt idx="3046">
                  <c:v>-116.876809849488</c:v>
                </c:pt>
                <c:pt idx="3047">
                  <c:v>-116.8806156873</c:v>
                </c:pt>
                <c:pt idx="3048">
                  <c:v>-116.775194003748</c:v>
                </c:pt>
                <c:pt idx="3049">
                  <c:v>-116.675123839209</c:v>
                </c:pt>
                <c:pt idx="3050">
                  <c:v>-116.680310453249</c:v>
                </c:pt>
                <c:pt idx="3051">
                  <c:v>-116.672561184274</c:v>
                </c:pt>
                <c:pt idx="3052">
                  <c:v>-116.668674827868</c:v>
                </c:pt>
                <c:pt idx="3053">
                  <c:v>-116.639518946249</c:v>
                </c:pt>
                <c:pt idx="3054">
                  <c:v>-116.643576374464</c:v>
                </c:pt>
                <c:pt idx="3055">
                  <c:v>-116.638094081108</c:v>
                </c:pt>
                <c:pt idx="3056">
                  <c:v>-116.668672739179</c:v>
                </c:pt>
                <c:pt idx="3057">
                  <c:v>-116.666152510914</c:v>
                </c:pt>
                <c:pt idx="3058">
                  <c:v>-116.668239200375</c:v>
                </c:pt>
                <c:pt idx="3059">
                  <c:v>-116.671340313885</c:v>
                </c:pt>
                <c:pt idx="3060">
                  <c:v>-116.795528869514</c:v>
                </c:pt>
                <c:pt idx="3061">
                  <c:v>-116.804423812909</c:v>
                </c:pt>
                <c:pt idx="3062">
                  <c:v>-116.923526995764</c:v>
                </c:pt>
                <c:pt idx="3063">
                  <c:v>-116.940002351119</c:v>
                </c:pt>
                <c:pt idx="3064">
                  <c:v>-116.93158146585</c:v>
                </c:pt>
                <c:pt idx="3065">
                  <c:v>-116.870717111791</c:v>
                </c:pt>
                <c:pt idx="3066">
                  <c:v>-116.862099726937</c:v>
                </c:pt>
                <c:pt idx="3067">
                  <c:v>-116.829613503843</c:v>
                </c:pt>
                <c:pt idx="3068">
                  <c:v>-116.882830277485</c:v>
                </c:pt>
                <c:pt idx="3069">
                  <c:v>-116.850017490762</c:v>
                </c:pt>
                <c:pt idx="3070">
                  <c:v>-116.857137165398</c:v>
                </c:pt>
                <c:pt idx="3071">
                  <c:v>-116.861557527997</c:v>
                </c:pt>
                <c:pt idx="3072">
                  <c:v>-116.852506423523</c:v>
                </c:pt>
                <c:pt idx="3073">
                  <c:v>-116.843395690405</c:v>
                </c:pt>
                <c:pt idx="3074">
                  <c:v>-116.915053535808</c:v>
                </c:pt>
                <c:pt idx="3075">
                  <c:v>-116.919807071063</c:v>
                </c:pt>
                <c:pt idx="3076">
                  <c:v>-116.911129943762</c:v>
                </c:pt>
                <c:pt idx="3077">
                  <c:v>-116.845089007922</c:v>
                </c:pt>
                <c:pt idx="3078">
                  <c:v>-116.861014529965</c:v>
                </c:pt>
                <c:pt idx="3079">
                  <c:v>-116.895970274916</c:v>
                </c:pt>
                <c:pt idx="3080">
                  <c:v>-116.877919587097</c:v>
                </c:pt>
                <c:pt idx="3081">
                  <c:v>-116.874099384679</c:v>
                </c:pt>
                <c:pt idx="3082">
                  <c:v>-116.868359386456</c:v>
                </c:pt>
                <c:pt idx="3083">
                  <c:v>-116.83187726336</c:v>
                </c:pt>
                <c:pt idx="3084">
                  <c:v>-116.815830717284</c:v>
                </c:pt>
                <c:pt idx="3085">
                  <c:v>-116.825715833403</c:v>
                </c:pt>
                <c:pt idx="3086">
                  <c:v>-116.827375256675</c:v>
                </c:pt>
                <c:pt idx="3087">
                  <c:v>-116.8325655706</c:v>
                </c:pt>
                <c:pt idx="3088">
                  <c:v>-116.827542702823</c:v>
                </c:pt>
                <c:pt idx="3089">
                  <c:v>-116.756975208356</c:v>
                </c:pt>
                <c:pt idx="3090">
                  <c:v>-116.754021146616</c:v>
                </c:pt>
                <c:pt idx="3091">
                  <c:v>-116.771706434232</c:v>
                </c:pt>
                <c:pt idx="3092">
                  <c:v>-116.78013145518</c:v>
                </c:pt>
                <c:pt idx="3093">
                  <c:v>-116.791224345503</c:v>
                </c:pt>
                <c:pt idx="3094">
                  <c:v>-116.701452422075</c:v>
                </c:pt>
                <c:pt idx="3095">
                  <c:v>-116.657964598884</c:v>
                </c:pt>
                <c:pt idx="3096">
                  <c:v>-116.640385600051</c:v>
                </c:pt>
                <c:pt idx="3097">
                  <c:v>-116.655945192583</c:v>
                </c:pt>
                <c:pt idx="3098">
                  <c:v>-116.629229286731</c:v>
                </c:pt>
                <c:pt idx="3099">
                  <c:v>-116.695192568598</c:v>
                </c:pt>
                <c:pt idx="3100">
                  <c:v>-116.718097174774</c:v>
                </c:pt>
                <c:pt idx="3101">
                  <c:v>-116.751497558519</c:v>
                </c:pt>
                <c:pt idx="3102">
                  <c:v>-116.744089364257</c:v>
                </c:pt>
                <c:pt idx="3103">
                  <c:v>-116.666849503929</c:v>
                </c:pt>
                <c:pt idx="3104">
                  <c:v>-116.570789167803</c:v>
                </c:pt>
                <c:pt idx="3105">
                  <c:v>-116.654063882283</c:v>
                </c:pt>
                <c:pt idx="3106">
                  <c:v>-116.549056980713</c:v>
                </c:pt>
                <c:pt idx="3107">
                  <c:v>-116.566193184261</c:v>
                </c:pt>
                <c:pt idx="3108">
                  <c:v>-116.586298740491</c:v>
                </c:pt>
                <c:pt idx="3109">
                  <c:v>-116.56067915528</c:v>
                </c:pt>
                <c:pt idx="3110">
                  <c:v>-116.569855112611</c:v>
                </c:pt>
                <c:pt idx="3111">
                  <c:v>-116.561628650959</c:v>
                </c:pt>
                <c:pt idx="3112">
                  <c:v>-116.519341727053</c:v>
                </c:pt>
                <c:pt idx="3113">
                  <c:v>-116.47513409701</c:v>
                </c:pt>
                <c:pt idx="3114">
                  <c:v>-116.486790828066</c:v>
                </c:pt>
                <c:pt idx="3115">
                  <c:v>-116.494732671469</c:v>
                </c:pt>
                <c:pt idx="3116">
                  <c:v>-116.505988149244</c:v>
                </c:pt>
                <c:pt idx="3117">
                  <c:v>-116.522644694843</c:v>
                </c:pt>
                <c:pt idx="3118">
                  <c:v>-116.493487038703</c:v>
                </c:pt>
                <c:pt idx="3119">
                  <c:v>-116.500045153753</c:v>
                </c:pt>
                <c:pt idx="3120">
                  <c:v>-116.559329550146</c:v>
                </c:pt>
                <c:pt idx="3121">
                  <c:v>-116.611183104803</c:v>
                </c:pt>
                <c:pt idx="3122">
                  <c:v>-116.579184242386</c:v>
                </c:pt>
                <c:pt idx="3123">
                  <c:v>-116.511011331227</c:v>
                </c:pt>
                <c:pt idx="3124">
                  <c:v>-116.519978840724</c:v>
                </c:pt>
                <c:pt idx="3125">
                  <c:v>-116.540532747471</c:v>
                </c:pt>
                <c:pt idx="3126">
                  <c:v>-116.6116477389</c:v>
                </c:pt>
                <c:pt idx="3127">
                  <c:v>-116.622782967033</c:v>
                </c:pt>
                <c:pt idx="3128">
                  <c:v>-116.618325679463</c:v>
                </c:pt>
                <c:pt idx="3129">
                  <c:v>-116.642091115321</c:v>
                </c:pt>
                <c:pt idx="3130">
                  <c:v>-116.675930487284</c:v>
                </c:pt>
                <c:pt idx="3131">
                  <c:v>-116.677340736552</c:v>
                </c:pt>
                <c:pt idx="3132">
                  <c:v>-116.732785873287</c:v>
                </c:pt>
                <c:pt idx="3133">
                  <c:v>-116.760255235598</c:v>
                </c:pt>
                <c:pt idx="3134">
                  <c:v>-116.778311943313</c:v>
                </c:pt>
                <c:pt idx="3135">
                  <c:v>-116.776788467132</c:v>
                </c:pt>
                <c:pt idx="3136">
                  <c:v>-116.780997821895</c:v>
                </c:pt>
                <c:pt idx="3137">
                  <c:v>-116.751565829664</c:v>
                </c:pt>
                <c:pt idx="3138">
                  <c:v>-116.73635479583</c:v>
                </c:pt>
                <c:pt idx="3139">
                  <c:v>-116.677407864869</c:v>
                </c:pt>
                <c:pt idx="3140">
                  <c:v>-116.673192299881</c:v>
                </c:pt>
                <c:pt idx="3141">
                  <c:v>-116.646267266289</c:v>
                </c:pt>
                <c:pt idx="3142">
                  <c:v>-116.615586821344</c:v>
                </c:pt>
                <c:pt idx="3143">
                  <c:v>-116.601094711669</c:v>
                </c:pt>
                <c:pt idx="3144">
                  <c:v>-116.610892624049</c:v>
                </c:pt>
                <c:pt idx="3145">
                  <c:v>-116.591175320424</c:v>
                </c:pt>
                <c:pt idx="3146">
                  <c:v>-116.548745909124</c:v>
                </c:pt>
                <c:pt idx="3147">
                  <c:v>-116.550464497915</c:v>
                </c:pt>
                <c:pt idx="3148">
                  <c:v>-116.55045795799</c:v>
                </c:pt>
                <c:pt idx="3149">
                  <c:v>-116.521564599975</c:v>
                </c:pt>
                <c:pt idx="3150">
                  <c:v>-116.535487749647</c:v>
                </c:pt>
                <c:pt idx="3151">
                  <c:v>-116.529759803985</c:v>
                </c:pt>
                <c:pt idx="3152">
                  <c:v>-116.487574182414</c:v>
                </c:pt>
                <c:pt idx="3153">
                  <c:v>-116.387923825261</c:v>
                </c:pt>
                <c:pt idx="3154">
                  <c:v>-116.396412924548</c:v>
                </c:pt>
                <c:pt idx="3155">
                  <c:v>-116.420742451325</c:v>
                </c:pt>
                <c:pt idx="3156">
                  <c:v>-116.421435637731</c:v>
                </c:pt>
                <c:pt idx="3157">
                  <c:v>-116.45210966738</c:v>
                </c:pt>
                <c:pt idx="3158">
                  <c:v>-116.487285654345</c:v>
                </c:pt>
                <c:pt idx="3159">
                  <c:v>-116.506711253119</c:v>
                </c:pt>
                <c:pt idx="3160">
                  <c:v>-116.558052214945</c:v>
                </c:pt>
                <c:pt idx="3161">
                  <c:v>-116.552670404057</c:v>
                </c:pt>
                <c:pt idx="3162">
                  <c:v>-116.55216581916</c:v>
                </c:pt>
                <c:pt idx="3163">
                  <c:v>-116.534909896893</c:v>
                </c:pt>
                <c:pt idx="3164">
                  <c:v>-116.527354650729</c:v>
                </c:pt>
                <c:pt idx="3165">
                  <c:v>-116.567904387633</c:v>
                </c:pt>
                <c:pt idx="3166">
                  <c:v>-116.694523711608</c:v>
                </c:pt>
                <c:pt idx="3167">
                  <c:v>-116.68728398582</c:v>
                </c:pt>
                <c:pt idx="3168">
                  <c:v>-116.688320887656</c:v>
                </c:pt>
                <c:pt idx="3169">
                  <c:v>-116.703264594685</c:v>
                </c:pt>
                <c:pt idx="3170">
                  <c:v>-116.772447521558</c:v>
                </c:pt>
                <c:pt idx="3171">
                  <c:v>-116.799942069268</c:v>
                </c:pt>
                <c:pt idx="3172">
                  <c:v>-116.768576423333</c:v>
                </c:pt>
                <c:pt idx="3173">
                  <c:v>-116.756695686808</c:v>
                </c:pt>
                <c:pt idx="3174">
                  <c:v>-116.762271286523</c:v>
                </c:pt>
                <c:pt idx="3175">
                  <c:v>-116.744135909966</c:v>
                </c:pt>
                <c:pt idx="3176">
                  <c:v>-116.744478566305</c:v>
                </c:pt>
                <c:pt idx="3177">
                  <c:v>-116.732612756406</c:v>
                </c:pt>
                <c:pt idx="3178">
                  <c:v>-116.699785506619</c:v>
                </c:pt>
                <c:pt idx="3179">
                  <c:v>-116.64908678516</c:v>
                </c:pt>
                <c:pt idx="3180">
                  <c:v>-116.676028294564</c:v>
                </c:pt>
                <c:pt idx="3181">
                  <c:v>-116.700165635385</c:v>
                </c:pt>
                <c:pt idx="3182">
                  <c:v>-116.821482424895</c:v>
                </c:pt>
                <c:pt idx="3183">
                  <c:v>-116.917535412677</c:v>
                </c:pt>
                <c:pt idx="3184">
                  <c:v>-116.902690913127</c:v>
                </c:pt>
                <c:pt idx="3185">
                  <c:v>-116.922501215531</c:v>
                </c:pt>
                <c:pt idx="3186">
                  <c:v>-116.931720999241</c:v>
                </c:pt>
                <c:pt idx="3187">
                  <c:v>-116.967047369619</c:v>
                </c:pt>
                <c:pt idx="3188">
                  <c:v>-116.921073853867</c:v>
                </c:pt>
                <c:pt idx="3189">
                  <c:v>-116.806648509876</c:v>
                </c:pt>
                <c:pt idx="3190">
                  <c:v>-116.843167956713</c:v>
                </c:pt>
                <c:pt idx="3191">
                  <c:v>-116.841879831119</c:v>
                </c:pt>
                <c:pt idx="3192">
                  <c:v>-116.860260772689</c:v>
                </c:pt>
                <c:pt idx="3193">
                  <c:v>-116.89047864053</c:v>
                </c:pt>
                <c:pt idx="3194">
                  <c:v>-116.889270138985</c:v>
                </c:pt>
                <c:pt idx="3195">
                  <c:v>-116.903309372726</c:v>
                </c:pt>
                <c:pt idx="3196">
                  <c:v>-116.87222559916</c:v>
                </c:pt>
                <c:pt idx="3197">
                  <c:v>-116.876405461097</c:v>
                </c:pt>
                <c:pt idx="3198">
                  <c:v>-116.882726200561</c:v>
                </c:pt>
                <c:pt idx="3199">
                  <c:v>-116.953808819137</c:v>
                </c:pt>
                <c:pt idx="3200">
                  <c:v>-116.991656701229</c:v>
                </c:pt>
                <c:pt idx="3201">
                  <c:v>-116.973519142049</c:v>
                </c:pt>
                <c:pt idx="3202">
                  <c:v>-116.97041071615</c:v>
                </c:pt>
                <c:pt idx="3203">
                  <c:v>-117.009376951673</c:v>
                </c:pt>
                <c:pt idx="3204">
                  <c:v>-116.924312820597</c:v>
                </c:pt>
                <c:pt idx="3205">
                  <c:v>-116.939302490794</c:v>
                </c:pt>
                <c:pt idx="3206">
                  <c:v>-116.917921864387</c:v>
                </c:pt>
                <c:pt idx="3207">
                  <c:v>-116.93001239349</c:v>
                </c:pt>
                <c:pt idx="3208">
                  <c:v>-116.940145009312</c:v>
                </c:pt>
                <c:pt idx="3209">
                  <c:v>-116.893209558815</c:v>
                </c:pt>
                <c:pt idx="3210">
                  <c:v>-116.898209301693</c:v>
                </c:pt>
                <c:pt idx="3211">
                  <c:v>-116.993284543567</c:v>
                </c:pt>
                <c:pt idx="3212">
                  <c:v>-116.969810077808</c:v>
                </c:pt>
                <c:pt idx="3213">
                  <c:v>-116.96682622473</c:v>
                </c:pt>
                <c:pt idx="3214">
                  <c:v>-117.010691020541</c:v>
                </c:pt>
                <c:pt idx="3215">
                  <c:v>-117.016300491882</c:v>
                </c:pt>
                <c:pt idx="3216">
                  <c:v>-117.038107857919</c:v>
                </c:pt>
                <c:pt idx="3217">
                  <c:v>-117.052001245887</c:v>
                </c:pt>
                <c:pt idx="3218">
                  <c:v>-117.071930047023</c:v>
                </c:pt>
                <c:pt idx="3219">
                  <c:v>-116.989253529141</c:v>
                </c:pt>
                <c:pt idx="3220">
                  <c:v>-117.000292443955</c:v>
                </c:pt>
                <c:pt idx="3221">
                  <c:v>-116.935851865311</c:v>
                </c:pt>
                <c:pt idx="3222">
                  <c:v>-116.91267846039</c:v>
                </c:pt>
                <c:pt idx="3223">
                  <c:v>-116.988295981479</c:v>
                </c:pt>
                <c:pt idx="3224">
                  <c:v>-116.996951761149</c:v>
                </c:pt>
                <c:pt idx="3225">
                  <c:v>-117.02612013105</c:v>
                </c:pt>
                <c:pt idx="3226">
                  <c:v>-117.018718071793</c:v>
                </c:pt>
                <c:pt idx="3227">
                  <c:v>-117.029661636155</c:v>
                </c:pt>
                <c:pt idx="3228">
                  <c:v>-117.152464264545</c:v>
                </c:pt>
                <c:pt idx="3229">
                  <c:v>-117.181310136202</c:v>
                </c:pt>
                <c:pt idx="3230">
                  <c:v>-117.211939276533</c:v>
                </c:pt>
                <c:pt idx="3231">
                  <c:v>-117.194326570713</c:v>
                </c:pt>
                <c:pt idx="3232">
                  <c:v>-117.170909598709</c:v>
                </c:pt>
                <c:pt idx="3233">
                  <c:v>-117.153721099036</c:v>
                </c:pt>
                <c:pt idx="3234">
                  <c:v>-117.164044401018</c:v>
                </c:pt>
                <c:pt idx="3235">
                  <c:v>-117.133515726736</c:v>
                </c:pt>
                <c:pt idx="3236">
                  <c:v>-117.157952060978</c:v>
                </c:pt>
                <c:pt idx="3237">
                  <c:v>-117.096438813412</c:v>
                </c:pt>
                <c:pt idx="3238">
                  <c:v>-117.2139837252</c:v>
                </c:pt>
                <c:pt idx="3239">
                  <c:v>-117.180145808356</c:v>
                </c:pt>
                <c:pt idx="3240">
                  <c:v>-117.307757212789</c:v>
                </c:pt>
                <c:pt idx="3241">
                  <c:v>-117.285997012816</c:v>
                </c:pt>
                <c:pt idx="3242">
                  <c:v>-117.297147010921</c:v>
                </c:pt>
                <c:pt idx="3243">
                  <c:v>-117.313565178913</c:v>
                </c:pt>
                <c:pt idx="3244">
                  <c:v>-117.309941284737</c:v>
                </c:pt>
                <c:pt idx="3245">
                  <c:v>-117.322505987894</c:v>
                </c:pt>
                <c:pt idx="3246">
                  <c:v>-117.371153421946</c:v>
                </c:pt>
                <c:pt idx="3247">
                  <c:v>-117.428037684392</c:v>
                </c:pt>
                <c:pt idx="3248">
                  <c:v>-117.346565817219</c:v>
                </c:pt>
                <c:pt idx="3249">
                  <c:v>-117.347975630918</c:v>
                </c:pt>
                <c:pt idx="3250">
                  <c:v>-117.306391102095</c:v>
                </c:pt>
                <c:pt idx="3251">
                  <c:v>-117.30490984449</c:v>
                </c:pt>
                <c:pt idx="3252">
                  <c:v>-117.346394348444</c:v>
                </c:pt>
                <c:pt idx="3253">
                  <c:v>-117.359847596368</c:v>
                </c:pt>
                <c:pt idx="3254">
                  <c:v>-117.340082981158</c:v>
                </c:pt>
                <c:pt idx="3255">
                  <c:v>-117.352735319062</c:v>
                </c:pt>
                <c:pt idx="3256">
                  <c:v>-117.375210272347</c:v>
                </c:pt>
                <c:pt idx="3257">
                  <c:v>-117.41161996319</c:v>
                </c:pt>
                <c:pt idx="3258">
                  <c:v>-117.414205653543</c:v>
                </c:pt>
                <c:pt idx="3259">
                  <c:v>-117.414967165907</c:v>
                </c:pt>
                <c:pt idx="3260">
                  <c:v>-117.410199301115</c:v>
                </c:pt>
                <c:pt idx="3261">
                  <c:v>-117.35654117786</c:v>
                </c:pt>
                <c:pt idx="3262">
                  <c:v>-117.357116850385</c:v>
                </c:pt>
                <c:pt idx="3263">
                  <c:v>-117.320395436352</c:v>
                </c:pt>
                <c:pt idx="3264">
                  <c:v>-117.301797149218</c:v>
                </c:pt>
                <c:pt idx="3265">
                  <c:v>-117.33110670822</c:v>
                </c:pt>
                <c:pt idx="3266">
                  <c:v>-117.326647582002</c:v>
                </c:pt>
                <c:pt idx="3267">
                  <c:v>-117.319898371073</c:v>
                </c:pt>
                <c:pt idx="3268">
                  <c:v>-117.324907593251</c:v>
                </c:pt>
                <c:pt idx="3269">
                  <c:v>-117.242992698163</c:v>
                </c:pt>
                <c:pt idx="3270">
                  <c:v>-117.263189441154</c:v>
                </c:pt>
                <c:pt idx="3271">
                  <c:v>-117.356542247979</c:v>
                </c:pt>
                <c:pt idx="3272">
                  <c:v>-117.347808609651</c:v>
                </c:pt>
                <c:pt idx="3273">
                  <c:v>-117.36983655057</c:v>
                </c:pt>
                <c:pt idx="3274">
                  <c:v>-117.401306078545</c:v>
                </c:pt>
                <c:pt idx="3275">
                  <c:v>-117.433396664633</c:v>
                </c:pt>
                <c:pt idx="3276">
                  <c:v>-117.451821431423</c:v>
                </c:pt>
                <c:pt idx="3277">
                  <c:v>-117.465461172874</c:v>
                </c:pt>
                <c:pt idx="3278">
                  <c:v>-117.486306676164</c:v>
                </c:pt>
                <c:pt idx="3279">
                  <c:v>-117.573723753071</c:v>
                </c:pt>
                <c:pt idx="3280">
                  <c:v>-117.640834418148</c:v>
                </c:pt>
                <c:pt idx="3281">
                  <c:v>-117.629950602131</c:v>
                </c:pt>
                <c:pt idx="3282">
                  <c:v>-117.595178741475</c:v>
                </c:pt>
                <c:pt idx="3283">
                  <c:v>-117.621430019623</c:v>
                </c:pt>
                <c:pt idx="3284">
                  <c:v>-117.650678428773</c:v>
                </c:pt>
                <c:pt idx="3285">
                  <c:v>-117.665897307403</c:v>
                </c:pt>
                <c:pt idx="3286">
                  <c:v>-117.738143929401</c:v>
                </c:pt>
                <c:pt idx="3287">
                  <c:v>-117.860258333884</c:v>
                </c:pt>
                <c:pt idx="3288">
                  <c:v>-117.849142413459</c:v>
                </c:pt>
                <c:pt idx="3289">
                  <c:v>-117.918098449379</c:v>
                </c:pt>
                <c:pt idx="3290">
                  <c:v>-117.909074703449</c:v>
                </c:pt>
                <c:pt idx="3291">
                  <c:v>-118.008903110883</c:v>
                </c:pt>
                <c:pt idx="3292">
                  <c:v>-118.015015465128</c:v>
                </c:pt>
                <c:pt idx="3293">
                  <c:v>-117.96901853518</c:v>
                </c:pt>
                <c:pt idx="3294">
                  <c:v>-117.966999855173</c:v>
                </c:pt>
                <c:pt idx="3295">
                  <c:v>-117.980842828758</c:v>
                </c:pt>
                <c:pt idx="3296">
                  <c:v>-117.990031811364</c:v>
                </c:pt>
                <c:pt idx="3297">
                  <c:v>-118.014084065423</c:v>
                </c:pt>
                <c:pt idx="3298">
                  <c:v>-118.066685286627</c:v>
                </c:pt>
                <c:pt idx="3299">
                  <c:v>-118.036123819009</c:v>
                </c:pt>
                <c:pt idx="3300">
                  <c:v>-117.972493609808</c:v>
                </c:pt>
                <c:pt idx="3301">
                  <c:v>-117.997308890129</c:v>
                </c:pt>
                <c:pt idx="3302">
                  <c:v>-117.92398558572</c:v>
                </c:pt>
                <c:pt idx="3303">
                  <c:v>-117.924100163985</c:v>
                </c:pt>
                <c:pt idx="3304">
                  <c:v>-117.921720571744</c:v>
                </c:pt>
                <c:pt idx="3305">
                  <c:v>-118.002476618299</c:v>
                </c:pt>
                <c:pt idx="3306">
                  <c:v>-118.047582339733</c:v>
                </c:pt>
                <c:pt idx="3307">
                  <c:v>-118.069303158119</c:v>
                </c:pt>
                <c:pt idx="3308">
                  <c:v>-118.004168698368</c:v>
                </c:pt>
                <c:pt idx="3309">
                  <c:v>-118.029841283943</c:v>
                </c:pt>
                <c:pt idx="3310">
                  <c:v>-118.009233581246</c:v>
                </c:pt>
                <c:pt idx="3311">
                  <c:v>-118.024572759827</c:v>
                </c:pt>
                <c:pt idx="3312">
                  <c:v>-118.02039358041</c:v>
                </c:pt>
                <c:pt idx="3313">
                  <c:v>-118.090875053549</c:v>
                </c:pt>
                <c:pt idx="3314">
                  <c:v>-117.997483942519</c:v>
                </c:pt>
                <c:pt idx="3315">
                  <c:v>-117.97455112584</c:v>
                </c:pt>
                <c:pt idx="3316">
                  <c:v>-117.998351729738</c:v>
                </c:pt>
                <c:pt idx="3317">
                  <c:v>-118.013078289817</c:v>
                </c:pt>
                <c:pt idx="3318">
                  <c:v>-118.02580741195</c:v>
                </c:pt>
                <c:pt idx="3319">
                  <c:v>-117.964894685939</c:v>
                </c:pt>
                <c:pt idx="3320">
                  <c:v>-117.898241436</c:v>
                </c:pt>
                <c:pt idx="3321">
                  <c:v>-117.862529380129</c:v>
                </c:pt>
                <c:pt idx="3322">
                  <c:v>-117.9650269697</c:v>
                </c:pt>
                <c:pt idx="3323">
                  <c:v>-118.042644425498</c:v>
                </c:pt>
                <c:pt idx="3324">
                  <c:v>-118.013848927669</c:v>
                </c:pt>
                <c:pt idx="3325">
                  <c:v>-118.015536160717</c:v>
                </c:pt>
                <c:pt idx="3326">
                  <c:v>-117.913172661928</c:v>
                </c:pt>
                <c:pt idx="3327">
                  <c:v>-117.898851004965</c:v>
                </c:pt>
                <c:pt idx="3328">
                  <c:v>-117.854207692924</c:v>
                </c:pt>
                <c:pt idx="3329">
                  <c:v>-117.857759454844</c:v>
                </c:pt>
                <c:pt idx="3330">
                  <c:v>-117.934866955951</c:v>
                </c:pt>
                <c:pt idx="3331">
                  <c:v>-117.908511495878</c:v>
                </c:pt>
                <c:pt idx="3332">
                  <c:v>-117.815789114701</c:v>
                </c:pt>
                <c:pt idx="3333">
                  <c:v>-117.830569131901</c:v>
                </c:pt>
                <c:pt idx="3334">
                  <c:v>-117.825666572176</c:v>
                </c:pt>
                <c:pt idx="3335">
                  <c:v>-117.882565528879</c:v>
                </c:pt>
                <c:pt idx="3336">
                  <c:v>-117.892318791808</c:v>
                </c:pt>
                <c:pt idx="3337">
                  <c:v>-117.864698389224</c:v>
                </c:pt>
                <c:pt idx="3338">
                  <c:v>-117.923855782191</c:v>
                </c:pt>
                <c:pt idx="3339">
                  <c:v>-117.935719926965</c:v>
                </c:pt>
                <c:pt idx="3340">
                  <c:v>-117.958246350288</c:v>
                </c:pt>
                <c:pt idx="3341">
                  <c:v>-117.939773744903</c:v>
                </c:pt>
                <c:pt idx="3342">
                  <c:v>-117.945339460781</c:v>
                </c:pt>
                <c:pt idx="3343">
                  <c:v>-117.855436058311</c:v>
                </c:pt>
                <c:pt idx="3344">
                  <c:v>-117.798761896554</c:v>
                </c:pt>
                <c:pt idx="3345">
                  <c:v>-117.73106438079</c:v>
                </c:pt>
                <c:pt idx="3346">
                  <c:v>-117.756471916871</c:v>
                </c:pt>
                <c:pt idx="3347">
                  <c:v>-117.809481134658</c:v>
                </c:pt>
                <c:pt idx="3348">
                  <c:v>-117.792908112004</c:v>
                </c:pt>
                <c:pt idx="3349">
                  <c:v>-117.733611207041</c:v>
                </c:pt>
                <c:pt idx="3350">
                  <c:v>-117.675298189756</c:v>
                </c:pt>
                <c:pt idx="3351">
                  <c:v>-117.606268338296</c:v>
                </c:pt>
                <c:pt idx="3352">
                  <c:v>-117.576233088989</c:v>
                </c:pt>
                <c:pt idx="3353">
                  <c:v>-117.612525691438</c:v>
                </c:pt>
                <c:pt idx="3354">
                  <c:v>-117.567115628032</c:v>
                </c:pt>
                <c:pt idx="3355">
                  <c:v>-117.568429203858</c:v>
                </c:pt>
                <c:pt idx="3356">
                  <c:v>-117.551585397009</c:v>
                </c:pt>
                <c:pt idx="3357">
                  <c:v>-117.564176221054</c:v>
                </c:pt>
                <c:pt idx="3358">
                  <c:v>-117.541606988015</c:v>
                </c:pt>
                <c:pt idx="3359">
                  <c:v>-117.508776486262</c:v>
                </c:pt>
                <c:pt idx="3360">
                  <c:v>-117.487407624438</c:v>
                </c:pt>
                <c:pt idx="3361">
                  <c:v>-117.531737639896</c:v>
                </c:pt>
                <c:pt idx="3362">
                  <c:v>-117.401600780043</c:v>
                </c:pt>
                <c:pt idx="3363">
                  <c:v>-117.41443388055</c:v>
                </c:pt>
                <c:pt idx="3364">
                  <c:v>-117.410070833358</c:v>
                </c:pt>
                <c:pt idx="3365">
                  <c:v>-117.397250599877</c:v>
                </c:pt>
                <c:pt idx="3366">
                  <c:v>-117.432434148381</c:v>
                </c:pt>
                <c:pt idx="3367">
                  <c:v>-117.39160664129</c:v>
                </c:pt>
                <c:pt idx="3368">
                  <c:v>-117.386927158602</c:v>
                </c:pt>
                <c:pt idx="3369">
                  <c:v>-117.408697536565</c:v>
                </c:pt>
                <c:pt idx="3370">
                  <c:v>-117.389133049941</c:v>
                </c:pt>
                <c:pt idx="3371">
                  <c:v>-117.545487037381</c:v>
                </c:pt>
                <c:pt idx="3372">
                  <c:v>-117.550763495806</c:v>
                </c:pt>
                <c:pt idx="3373">
                  <c:v>-117.572111726836</c:v>
                </c:pt>
                <c:pt idx="3374">
                  <c:v>-117.587262707034</c:v>
                </c:pt>
                <c:pt idx="3375">
                  <c:v>-117.617643280121</c:v>
                </c:pt>
                <c:pt idx="3376">
                  <c:v>-117.556106057752</c:v>
                </c:pt>
                <c:pt idx="3377">
                  <c:v>-117.575972834956</c:v>
                </c:pt>
                <c:pt idx="3378">
                  <c:v>-117.558330907689</c:v>
                </c:pt>
                <c:pt idx="3379">
                  <c:v>-117.510660494417</c:v>
                </c:pt>
                <c:pt idx="3380">
                  <c:v>-117.481082505654</c:v>
                </c:pt>
                <c:pt idx="3381">
                  <c:v>-117.434319908948</c:v>
                </c:pt>
                <c:pt idx="3382">
                  <c:v>-117.55734051818</c:v>
                </c:pt>
                <c:pt idx="3383">
                  <c:v>-117.570850426539</c:v>
                </c:pt>
                <c:pt idx="3384">
                  <c:v>-117.627802190172</c:v>
                </c:pt>
                <c:pt idx="3385">
                  <c:v>-117.620109201473</c:v>
                </c:pt>
                <c:pt idx="3386">
                  <c:v>-117.559837552888</c:v>
                </c:pt>
                <c:pt idx="3387">
                  <c:v>-117.542124203287</c:v>
                </c:pt>
                <c:pt idx="3388">
                  <c:v>-117.555388537836</c:v>
                </c:pt>
                <c:pt idx="3389">
                  <c:v>-117.325981204936</c:v>
                </c:pt>
                <c:pt idx="3390">
                  <c:v>-117.258807428761</c:v>
                </c:pt>
                <c:pt idx="3391">
                  <c:v>-117.266526159351</c:v>
                </c:pt>
                <c:pt idx="3392">
                  <c:v>-117.248004026021</c:v>
                </c:pt>
                <c:pt idx="3393">
                  <c:v>-117.227661121057</c:v>
                </c:pt>
                <c:pt idx="3394">
                  <c:v>-117.239328119339</c:v>
                </c:pt>
                <c:pt idx="3395">
                  <c:v>-117.229536422427</c:v>
                </c:pt>
                <c:pt idx="3396">
                  <c:v>-117.245420013341</c:v>
                </c:pt>
                <c:pt idx="3397">
                  <c:v>-117.264791758745</c:v>
                </c:pt>
                <c:pt idx="3398">
                  <c:v>-117.297981060325</c:v>
                </c:pt>
                <c:pt idx="3399">
                  <c:v>-117.300208069031</c:v>
                </c:pt>
                <c:pt idx="3400">
                  <c:v>-117.210578473609</c:v>
                </c:pt>
                <c:pt idx="3401">
                  <c:v>-117.212278237134</c:v>
                </c:pt>
                <c:pt idx="3402">
                  <c:v>-117.199680337145</c:v>
                </c:pt>
                <c:pt idx="3403">
                  <c:v>-117.245347559856</c:v>
                </c:pt>
                <c:pt idx="3404">
                  <c:v>-117.233272332194</c:v>
                </c:pt>
                <c:pt idx="3405">
                  <c:v>-117.242433185806</c:v>
                </c:pt>
                <c:pt idx="3406">
                  <c:v>-117.257484200653</c:v>
                </c:pt>
                <c:pt idx="3407">
                  <c:v>-117.307561556528</c:v>
                </c:pt>
                <c:pt idx="3408">
                  <c:v>-117.310316460503</c:v>
                </c:pt>
                <c:pt idx="3409">
                  <c:v>-117.312380341574</c:v>
                </c:pt>
                <c:pt idx="3410">
                  <c:v>-117.263277514233</c:v>
                </c:pt>
                <c:pt idx="3411">
                  <c:v>-117.26104365369</c:v>
                </c:pt>
                <c:pt idx="3412">
                  <c:v>-117.261868336955</c:v>
                </c:pt>
                <c:pt idx="3413">
                  <c:v>-117.245121435929</c:v>
                </c:pt>
                <c:pt idx="3414">
                  <c:v>-117.188224055458</c:v>
                </c:pt>
                <c:pt idx="3415">
                  <c:v>-117.118933878355</c:v>
                </c:pt>
                <c:pt idx="3416">
                  <c:v>-117.167516388573</c:v>
                </c:pt>
                <c:pt idx="3417">
                  <c:v>-117.131706336763</c:v>
                </c:pt>
                <c:pt idx="3418">
                  <c:v>-117.093135590357</c:v>
                </c:pt>
                <c:pt idx="3419">
                  <c:v>-117.088022584342</c:v>
                </c:pt>
                <c:pt idx="3420">
                  <c:v>-117.072652451911</c:v>
                </c:pt>
                <c:pt idx="3421">
                  <c:v>-117.089676264303</c:v>
                </c:pt>
                <c:pt idx="3422">
                  <c:v>-117.098133251553</c:v>
                </c:pt>
                <c:pt idx="3423">
                  <c:v>-117.068439930661</c:v>
                </c:pt>
                <c:pt idx="3424">
                  <c:v>-117.062533603731</c:v>
                </c:pt>
                <c:pt idx="3425">
                  <c:v>-117.058997486126</c:v>
                </c:pt>
                <c:pt idx="3426">
                  <c:v>-117.013842069828</c:v>
                </c:pt>
                <c:pt idx="3427">
                  <c:v>-117.025497818827</c:v>
                </c:pt>
                <c:pt idx="3428">
                  <c:v>-116.882063204728</c:v>
                </c:pt>
                <c:pt idx="3429">
                  <c:v>-116.896523260987</c:v>
                </c:pt>
                <c:pt idx="3430">
                  <c:v>-116.859153421715</c:v>
                </c:pt>
                <c:pt idx="3431">
                  <c:v>-116.86636955199</c:v>
                </c:pt>
                <c:pt idx="3432">
                  <c:v>-116.866376857442</c:v>
                </c:pt>
                <c:pt idx="3433">
                  <c:v>-116.822279648655</c:v>
                </c:pt>
                <c:pt idx="3434">
                  <c:v>-116.844085452348</c:v>
                </c:pt>
                <c:pt idx="3435">
                  <c:v>-116.807300630821</c:v>
                </c:pt>
                <c:pt idx="3436">
                  <c:v>-116.828371655383</c:v>
                </c:pt>
                <c:pt idx="3437">
                  <c:v>-116.739595251417</c:v>
                </c:pt>
                <c:pt idx="3438">
                  <c:v>-116.716197580489</c:v>
                </c:pt>
                <c:pt idx="3439">
                  <c:v>-116.716179216593</c:v>
                </c:pt>
                <c:pt idx="3440">
                  <c:v>-116.663908563553</c:v>
                </c:pt>
                <c:pt idx="3441">
                  <c:v>-116.67265519601</c:v>
                </c:pt>
                <c:pt idx="3442">
                  <c:v>-116.710353072106</c:v>
                </c:pt>
                <c:pt idx="3443">
                  <c:v>-116.699206272694</c:v>
                </c:pt>
                <c:pt idx="3444">
                  <c:v>-116.671487976006</c:v>
                </c:pt>
                <c:pt idx="3445">
                  <c:v>-116.650267850375</c:v>
                </c:pt>
                <c:pt idx="3446">
                  <c:v>-116.662702087927</c:v>
                </c:pt>
                <c:pt idx="3447">
                  <c:v>-116.659323417836</c:v>
                </c:pt>
                <c:pt idx="3448">
                  <c:v>-116.721138708752</c:v>
                </c:pt>
                <c:pt idx="3449">
                  <c:v>-116.724919891545</c:v>
                </c:pt>
                <c:pt idx="3450">
                  <c:v>-116.691098869322</c:v>
                </c:pt>
                <c:pt idx="3451">
                  <c:v>-116.705052531561</c:v>
                </c:pt>
                <c:pt idx="3452">
                  <c:v>-116.701682525749</c:v>
                </c:pt>
                <c:pt idx="3453">
                  <c:v>-116.723485708413</c:v>
                </c:pt>
                <c:pt idx="3454">
                  <c:v>-116.555669070487</c:v>
                </c:pt>
                <c:pt idx="3455">
                  <c:v>-116.581466134771</c:v>
                </c:pt>
                <c:pt idx="3456">
                  <c:v>-116.507805373921</c:v>
                </c:pt>
                <c:pt idx="3457">
                  <c:v>-116.545084505507</c:v>
                </c:pt>
                <c:pt idx="3458">
                  <c:v>-116.544751408416</c:v>
                </c:pt>
                <c:pt idx="3459">
                  <c:v>-116.520678839082</c:v>
                </c:pt>
                <c:pt idx="3460">
                  <c:v>-116.40555639438</c:v>
                </c:pt>
                <c:pt idx="3461">
                  <c:v>-116.397088109427</c:v>
                </c:pt>
                <c:pt idx="3462">
                  <c:v>-116.427725025551</c:v>
                </c:pt>
                <c:pt idx="3463">
                  <c:v>-116.426614375777</c:v>
                </c:pt>
                <c:pt idx="3464">
                  <c:v>-116.392724675608</c:v>
                </c:pt>
                <c:pt idx="3465">
                  <c:v>-116.380488933197</c:v>
                </c:pt>
                <c:pt idx="3466">
                  <c:v>-116.402793303833</c:v>
                </c:pt>
                <c:pt idx="3467">
                  <c:v>-116.4051498115</c:v>
                </c:pt>
                <c:pt idx="3468">
                  <c:v>-116.362424820931</c:v>
                </c:pt>
                <c:pt idx="3469">
                  <c:v>-116.327594870705</c:v>
                </c:pt>
                <c:pt idx="3470">
                  <c:v>-116.325476145794</c:v>
                </c:pt>
                <c:pt idx="3471">
                  <c:v>-116.33738720406</c:v>
                </c:pt>
                <c:pt idx="3472">
                  <c:v>-116.35932006822</c:v>
                </c:pt>
                <c:pt idx="3473">
                  <c:v>-116.325151359926</c:v>
                </c:pt>
                <c:pt idx="3474">
                  <c:v>-116.266351505434</c:v>
                </c:pt>
                <c:pt idx="3475">
                  <c:v>-116.26511522706</c:v>
                </c:pt>
                <c:pt idx="3476">
                  <c:v>-116.213072147916</c:v>
                </c:pt>
                <c:pt idx="3477">
                  <c:v>-116.26727548427</c:v>
                </c:pt>
                <c:pt idx="3478">
                  <c:v>-116.279949966119</c:v>
                </c:pt>
                <c:pt idx="3479">
                  <c:v>-116.278859373367</c:v>
                </c:pt>
                <c:pt idx="3480">
                  <c:v>-116.266381426086</c:v>
                </c:pt>
                <c:pt idx="3481">
                  <c:v>-116.245028773368</c:v>
                </c:pt>
                <c:pt idx="3482">
                  <c:v>-116.248487658447</c:v>
                </c:pt>
                <c:pt idx="3483">
                  <c:v>-116.270202821919</c:v>
                </c:pt>
                <c:pt idx="3484">
                  <c:v>-116.307666820583</c:v>
                </c:pt>
                <c:pt idx="3485">
                  <c:v>-116.376365854305</c:v>
                </c:pt>
                <c:pt idx="3486">
                  <c:v>-116.39910433545</c:v>
                </c:pt>
                <c:pt idx="3487">
                  <c:v>-116.400083017743</c:v>
                </c:pt>
                <c:pt idx="3488">
                  <c:v>-116.312142858955</c:v>
                </c:pt>
                <c:pt idx="3489">
                  <c:v>-116.371925934621</c:v>
                </c:pt>
                <c:pt idx="3490">
                  <c:v>-116.373660296189</c:v>
                </c:pt>
                <c:pt idx="3491">
                  <c:v>-116.360042930734</c:v>
                </c:pt>
                <c:pt idx="3492">
                  <c:v>-116.324920578291</c:v>
                </c:pt>
                <c:pt idx="3493">
                  <c:v>-116.350153741969</c:v>
                </c:pt>
                <c:pt idx="3494">
                  <c:v>-116.36840365898</c:v>
                </c:pt>
                <c:pt idx="3495">
                  <c:v>-116.350880065297</c:v>
                </c:pt>
                <c:pt idx="3496">
                  <c:v>-116.464862053439</c:v>
                </c:pt>
                <c:pt idx="3497">
                  <c:v>-116.4817068485</c:v>
                </c:pt>
                <c:pt idx="3498">
                  <c:v>-116.444025301107</c:v>
                </c:pt>
                <c:pt idx="3499">
                  <c:v>-116.437641800521</c:v>
                </c:pt>
                <c:pt idx="3500">
                  <c:v>-116.402255948491</c:v>
                </c:pt>
                <c:pt idx="3501">
                  <c:v>-116.452724966498</c:v>
                </c:pt>
                <c:pt idx="3502">
                  <c:v>-116.463339087949</c:v>
                </c:pt>
                <c:pt idx="3503">
                  <c:v>-116.487733400437</c:v>
                </c:pt>
                <c:pt idx="3504">
                  <c:v>-116.503705647798</c:v>
                </c:pt>
                <c:pt idx="3505">
                  <c:v>-116.497976040429</c:v>
                </c:pt>
                <c:pt idx="3506">
                  <c:v>-116.458921727117</c:v>
                </c:pt>
                <c:pt idx="3507">
                  <c:v>-116.429361454962</c:v>
                </c:pt>
                <c:pt idx="3508">
                  <c:v>-116.394466578791</c:v>
                </c:pt>
                <c:pt idx="3509">
                  <c:v>-116.372344063595</c:v>
                </c:pt>
                <c:pt idx="3510">
                  <c:v>-116.389988841159</c:v>
                </c:pt>
                <c:pt idx="3511">
                  <c:v>-116.367485038423</c:v>
                </c:pt>
                <c:pt idx="3512">
                  <c:v>-116.394018192878</c:v>
                </c:pt>
                <c:pt idx="3513">
                  <c:v>-116.395928056293</c:v>
                </c:pt>
                <c:pt idx="3514">
                  <c:v>-116.391149809554</c:v>
                </c:pt>
                <c:pt idx="3515">
                  <c:v>-116.382096488958</c:v>
                </c:pt>
                <c:pt idx="3516">
                  <c:v>-116.392922329795</c:v>
                </c:pt>
                <c:pt idx="3517">
                  <c:v>-116.384777266712</c:v>
                </c:pt>
                <c:pt idx="3518">
                  <c:v>-116.409624172556</c:v>
                </c:pt>
                <c:pt idx="3519">
                  <c:v>-116.410540063204</c:v>
                </c:pt>
                <c:pt idx="3520">
                  <c:v>-116.449672929611</c:v>
                </c:pt>
                <c:pt idx="3521">
                  <c:v>-116.41733327927</c:v>
                </c:pt>
                <c:pt idx="3522">
                  <c:v>-116.413283938427</c:v>
                </c:pt>
                <c:pt idx="3523">
                  <c:v>-116.59827476176</c:v>
                </c:pt>
                <c:pt idx="3524">
                  <c:v>-116.665339673004</c:v>
                </c:pt>
                <c:pt idx="3525">
                  <c:v>-116.709978471305</c:v>
                </c:pt>
                <c:pt idx="3526">
                  <c:v>-116.730835535899</c:v>
                </c:pt>
                <c:pt idx="3527">
                  <c:v>-116.743728233563</c:v>
                </c:pt>
                <c:pt idx="3528">
                  <c:v>-116.635773540053</c:v>
                </c:pt>
                <c:pt idx="3529">
                  <c:v>-116.663377557891</c:v>
                </c:pt>
                <c:pt idx="3530">
                  <c:v>-116.593468755804</c:v>
                </c:pt>
                <c:pt idx="3531">
                  <c:v>-116.603650707035</c:v>
                </c:pt>
                <c:pt idx="3532">
                  <c:v>-116.56369728215</c:v>
                </c:pt>
                <c:pt idx="3533">
                  <c:v>-116.395609374008</c:v>
                </c:pt>
                <c:pt idx="3534">
                  <c:v>-116.474911573649</c:v>
                </c:pt>
                <c:pt idx="3535">
                  <c:v>-116.429249839571</c:v>
                </c:pt>
                <c:pt idx="3536">
                  <c:v>-116.435615571715</c:v>
                </c:pt>
                <c:pt idx="3537">
                  <c:v>-116.4535442605</c:v>
                </c:pt>
                <c:pt idx="3538">
                  <c:v>-116.387942939594</c:v>
                </c:pt>
                <c:pt idx="3539">
                  <c:v>-116.345283909441</c:v>
                </c:pt>
                <c:pt idx="3540">
                  <c:v>-116.362819389359</c:v>
                </c:pt>
                <c:pt idx="3541">
                  <c:v>-116.32812711517</c:v>
                </c:pt>
                <c:pt idx="3542">
                  <c:v>-116.312097538824</c:v>
                </c:pt>
                <c:pt idx="3543">
                  <c:v>-116.261466115737</c:v>
                </c:pt>
                <c:pt idx="3544">
                  <c:v>-116.315476973351</c:v>
                </c:pt>
                <c:pt idx="3545">
                  <c:v>-116.324904361766</c:v>
                </c:pt>
                <c:pt idx="3546">
                  <c:v>-116.325299437763</c:v>
                </c:pt>
                <c:pt idx="3547">
                  <c:v>-116.341665240732</c:v>
                </c:pt>
                <c:pt idx="3548">
                  <c:v>-116.370940752443</c:v>
                </c:pt>
                <c:pt idx="3549">
                  <c:v>-116.418649278796</c:v>
                </c:pt>
                <c:pt idx="3550">
                  <c:v>-116.416119041607</c:v>
                </c:pt>
                <c:pt idx="3551">
                  <c:v>-116.449073990701</c:v>
                </c:pt>
                <c:pt idx="3552">
                  <c:v>-116.491647381409</c:v>
                </c:pt>
                <c:pt idx="3553">
                  <c:v>-116.503974438359</c:v>
                </c:pt>
                <c:pt idx="3554">
                  <c:v>-116.447211435787</c:v>
                </c:pt>
                <c:pt idx="3555">
                  <c:v>-116.420679555949</c:v>
                </c:pt>
                <c:pt idx="3556">
                  <c:v>-116.408362709008</c:v>
                </c:pt>
                <c:pt idx="3557">
                  <c:v>-116.422357081383</c:v>
                </c:pt>
                <c:pt idx="3558">
                  <c:v>-116.402649195484</c:v>
                </c:pt>
                <c:pt idx="3559">
                  <c:v>-116.383876744405</c:v>
                </c:pt>
                <c:pt idx="3560">
                  <c:v>-116.397087853867</c:v>
                </c:pt>
                <c:pt idx="3561">
                  <c:v>-116.402819372086</c:v>
                </c:pt>
                <c:pt idx="3562">
                  <c:v>-116.526322517603</c:v>
                </c:pt>
                <c:pt idx="3563">
                  <c:v>-116.495937495306</c:v>
                </c:pt>
                <c:pt idx="3564">
                  <c:v>-116.535107873044</c:v>
                </c:pt>
                <c:pt idx="3565">
                  <c:v>-116.527156470709</c:v>
                </c:pt>
                <c:pt idx="3566">
                  <c:v>-116.531781547746</c:v>
                </c:pt>
                <c:pt idx="3567">
                  <c:v>-116.601972311208</c:v>
                </c:pt>
                <c:pt idx="3568">
                  <c:v>-116.584456952877</c:v>
                </c:pt>
                <c:pt idx="3569">
                  <c:v>-116.592500836436</c:v>
                </c:pt>
                <c:pt idx="3570">
                  <c:v>-116.618495902284</c:v>
                </c:pt>
                <c:pt idx="3571">
                  <c:v>-116.657920415648</c:v>
                </c:pt>
                <c:pt idx="3572">
                  <c:v>-116.679819012065</c:v>
                </c:pt>
                <c:pt idx="3573">
                  <c:v>-116.646573484081</c:v>
                </c:pt>
                <c:pt idx="3574">
                  <c:v>-116.674980784848</c:v>
                </c:pt>
                <c:pt idx="3575">
                  <c:v>-116.671467268429</c:v>
                </c:pt>
                <c:pt idx="3576">
                  <c:v>-116.67549764539</c:v>
                </c:pt>
                <c:pt idx="3577">
                  <c:v>-116.668643437319</c:v>
                </c:pt>
                <c:pt idx="3578">
                  <c:v>-116.687363055295</c:v>
                </c:pt>
                <c:pt idx="3579">
                  <c:v>-116.653241834833</c:v>
                </c:pt>
                <c:pt idx="3580">
                  <c:v>-116.647532202367</c:v>
                </c:pt>
                <c:pt idx="3581">
                  <c:v>-116.610462592521</c:v>
                </c:pt>
                <c:pt idx="3582">
                  <c:v>-116.57674757513</c:v>
                </c:pt>
                <c:pt idx="3583">
                  <c:v>-116.58730296511</c:v>
                </c:pt>
                <c:pt idx="3584">
                  <c:v>-116.543357646057</c:v>
                </c:pt>
                <c:pt idx="3585">
                  <c:v>-116.499751270529</c:v>
                </c:pt>
                <c:pt idx="3586">
                  <c:v>-116.5137918715</c:v>
                </c:pt>
                <c:pt idx="3587">
                  <c:v>-116.5248353213</c:v>
                </c:pt>
                <c:pt idx="3588">
                  <c:v>-116.744163297762</c:v>
                </c:pt>
                <c:pt idx="3589">
                  <c:v>-116.745686264819</c:v>
                </c:pt>
                <c:pt idx="3590">
                  <c:v>-116.824580257535</c:v>
                </c:pt>
                <c:pt idx="3591">
                  <c:v>-116.816142567371</c:v>
                </c:pt>
                <c:pt idx="3592">
                  <c:v>-116.838341187202</c:v>
                </c:pt>
                <c:pt idx="3593">
                  <c:v>-116.853058218909</c:v>
                </c:pt>
                <c:pt idx="3594">
                  <c:v>-117.064465333595</c:v>
                </c:pt>
                <c:pt idx="3595">
                  <c:v>-117.085223037656</c:v>
                </c:pt>
                <c:pt idx="3596">
                  <c:v>-117.080720667171</c:v>
                </c:pt>
                <c:pt idx="3597">
                  <c:v>-117.076403147668</c:v>
                </c:pt>
                <c:pt idx="3598">
                  <c:v>-117.11104386514</c:v>
                </c:pt>
                <c:pt idx="3599">
                  <c:v>-117.136946852972</c:v>
                </c:pt>
                <c:pt idx="3600">
                  <c:v>-117.109204457931</c:v>
                </c:pt>
                <c:pt idx="3601">
                  <c:v>-117.055636996544</c:v>
                </c:pt>
                <c:pt idx="3602">
                  <c:v>-117.081122635167</c:v>
                </c:pt>
                <c:pt idx="3603">
                  <c:v>-117.081956723751</c:v>
                </c:pt>
                <c:pt idx="3604">
                  <c:v>-117.022439014938</c:v>
                </c:pt>
                <c:pt idx="3605">
                  <c:v>-117.025820033576</c:v>
                </c:pt>
                <c:pt idx="3606">
                  <c:v>-116.897011007898</c:v>
                </c:pt>
                <c:pt idx="3607">
                  <c:v>-116.938422346389</c:v>
                </c:pt>
                <c:pt idx="3608">
                  <c:v>-116.874654850221</c:v>
                </c:pt>
                <c:pt idx="3609">
                  <c:v>-116.902125815321</c:v>
                </c:pt>
                <c:pt idx="3610">
                  <c:v>-116.944318246074</c:v>
                </c:pt>
                <c:pt idx="3611">
                  <c:v>-116.973851696845</c:v>
                </c:pt>
                <c:pt idx="3612">
                  <c:v>-117.01246809933</c:v>
                </c:pt>
                <c:pt idx="3613">
                  <c:v>-117.066352414488</c:v>
                </c:pt>
                <c:pt idx="3614">
                  <c:v>-117.082294554734</c:v>
                </c:pt>
                <c:pt idx="3615">
                  <c:v>-117.033910366918</c:v>
                </c:pt>
                <c:pt idx="3616">
                  <c:v>-117.026071591347</c:v>
                </c:pt>
                <c:pt idx="3617">
                  <c:v>-117.018989915868</c:v>
                </c:pt>
                <c:pt idx="3618">
                  <c:v>-116.989320459765</c:v>
                </c:pt>
                <c:pt idx="3619">
                  <c:v>-116.969436077668</c:v>
                </c:pt>
                <c:pt idx="3620">
                  <c:v>-116.910258874784</c:v>
                </c:pt>
                <c:pt idx="3621">
                  <c:v>-116.963850371329</c:v>
                </c:pt>
                <c:pt idx="3622">
                  <c:v>-117.107022829472</c:v>
                </c:pt>
                <c:pt idx="3623">
                  <c:v>-117.090308372112</c:v>
                </c:pt>
                <c:pt idx="3624">
                  <c:v>-117.117566235557</c:v>
                </c:pt>
                <c:pt idx="3625">
                  <c:v>-117.118522665567</c:v>
                </c:pt>
                <c:pt idx="3626">
                  <c:v>-117.172788140674</c:v>
                </c:pt>
                <c:pt idx="3627">
                  <c:v>-117.084568324779</c:v>
                </c:pt>
                <c:pt idx="3628">
                  <c:v>-116.965665526316</c:v>
                </c:pt>
                <c:pt idx="3629">
                  <c:v>-116.969884239176</c:v>
                </c:pt>
                <c:pt idx="3630">
                  <c:v>-116.985472992155</c:v>
                </c:pt>
                <c:pt idx="3631">
                  <c:v>-116.980170866943</c:v>
                </c:pt>
                <c:pt idx="3632">
                  <c:v>-117.016552304898</c:v>
                </c:pt>
                <c:pt idx="3633">
                  <c:v>-117.054518264367</c:v>
                </c:pt>
                <c:pt idx="3634">
                  <c:v>-117.078109422116</c:v>
                </c:pt>
                <c:pt idx="3635">
                  <c:v>-117.07715789749</c:v>
                </c:pt>
                <c:pt idx="3636">
                  <c:v>-117.083552830136</c:v>
                </c:pt>
                <c:pt idx="3637">
                  <c:v>-117.083612666228</c:v>
                </c:pt>
                <c:pt idx="3638">
                  <c:v>-117.096486609592</c:v>
                </c:pt>
                <c:pt idx="3639">
                  <c:v>-117.086799939215</c:v>
                </c:pt>
                <c:pt idx="3640">
                  <c:v>-117.130313916878</c:v>
                </c:pt>
                <c:pt idx="3641">
                  <c:v>-117.175299787243</c:v>
                </c:pt>
                <c:pt idx="3642">
                  <c:v>-117.171722798772</c:v>
                </c:pt>
                <c:pt idx="3643">
                  <c:v>-117.197055824408</c:v>
                </c:pt>
                <c:pt idx="3644">
                  <c:v>-117.195881732264</c:v>
                </c:pt>
                <c:pt idx="3645">
                  <c:v>-117.189653745408</c:v>
                </c:pt>
                <c:pt idx="3646">
                  <c:v>-117.162507177556</c:v>
                </c:pt>
                <c:pt idx="3647">
                  <c:v>-117.171047869112</c:v>
                </c:pt>
                <c:pt idx="3648">
                  <c:v>-117.11129517587</c:v>
                </c:pt>
                <c:pt idx="3649">
                  <c:v>-117.17249677692</c:v>
                </c:pt>
                <c:pt idx="3650">
                  <c:v>-117.1438630218</c:v>
                </c:pt>
                <c:pt idx="3651">
                  <c:v>-117.130021453704</c:v>
                </c:pt>
                <c:pt idx="3652">
                  <c:v>-117.125218820517</c:v>
                </c:pt>
                <c:pt idx="3653">
                  <c:v>-117.074523668296</c:v>
                </c:pt>
                <c:pt idx="3654">
                  <c:v>-117.020491496823</c:v>
                </c:pt>
                <c:pt idx="3655">
                  <c:v>-117.053453082257</c:v>
                </c:pt>
                <c:pt idx="3656">
                  <c:v>-117.062396262676</c:v>
                </c:pt>
                <c:pt idx="3657">
                  <c:v>-117.050565462162</c:v>
                </c:pt>
                <c:pt idx="3658">
                  <c:v>-117.051279179281</c:v>
                </c:pt>
                <c:pt idx="3659">
                  <c:v>-117.048286444672</c:v>
                </c:pt>
                <c:pt idx="3660">
                  <c:v>-117.031795059901</c:v>
                </c:pt>
                <c:pt idx="3661">
                  <c:v>-117.048544625093</c:v>
                </c:pt>
                <c:pt idx="3662">
                  <c:v>-117.167560650364</c:v>
                </c:pt>
                <c:pt idx="3663">
                  <c:v>-117.184581721414</c:v>
                </c:pt>
                <c:pt idx="3664">
                  <c:v>-117.214778549388</c:v>
                </c:pt>
                <c:pt idx="3665">
                  <c:v>-117.211330688702</c:v>
                </c:pt>
                <c:pt idx="3666">
                  <c:v>-117.161275176287</c:v>
                </c:pt>
                <c:pt idx="3667">
                  <c:v>-117.349812159518</c:v>
                </c:pt>
                <c:pt idx="3668">
                  <c:v>-117.33639686399</c:v>
                </c:pt>
                <c:pt idx="3669">
                  <c:v>-117.378684122784</c:v>
                </c:pt>
                <c:pt idx="3670">
                  <c:v>-117.333770674496</c:v>
                </c:pt>
                <c:pt idx="3671">
                  <c:v>-117.266135251069</c:v>
                </c:pt>
                <c:pt idx="3672">
                  <c:v>-117.362079913248</c:v>
                </c:pt>
                <c:pt idx="3673">
                  <c:v>-117.416516136234</c:v>
                </c:pt>
                <c:pt idx="3674">
                  <c:v>-117.410608289486</c:v>
                </c:pt>
                <c:pt idx="3675">
                  <c:v>-117.426655574459</c:v>
                </c:pt>
                <c:pt idx="3676">
                  <c:v>-117.431333417378</c:v>
                </c:pt>
                <c:pt idx="3677">
                  <c:v>-117.469987694259</c:v>
                </c:pt>
                <c:pt idx="3678">
                  <c:v>-117.485462554011</c:v>
                </c:pt>
                <c:pt idx="3679">
                  <c:v>-117.485748319353</c:v>
                </c:pt>
                <c:pt idx="3680">
                  <c:v>-117.35673252543</c:v>
                </c:pt>
                <c:pt idx="3681">
                  <c:v>-117.257026013868</c:v>
                </c:pt>
                <c:pt idx="3682">
                  <c:v>-117.260301420145</c:v>
                </c:pt>
                <c:pt idx="3683">
                  <c:v>-117.242890187584</c:v>
                </c:pt>
                <c:pt idx="3684">
                  <c:v>-117.239235616563</c:v>
                </c:pt>
                <c:pt idx="3685">
                  <c:v>-117.210473039352</c:v>
                </c:pt>
                <c:pt idx="3686">
                  <c:v>-117.196932750647</c:v>
                </c:pt>
                <c:pt idx="3687">
                  <c:v>-117.18429389812</c:v>
                </c:pt>
                <c:pt idx="3688">
                  <c:v>-117.26379207616</c:v>
                </c:pt>
                <c:pt idx="3689">
                  <c:v>-117.297189465286</c:v>
                </c:pt>
                <c:pt idx="3690">
                  <c:v>-117.307596165853</c:v>
                </c:pt>
                <c:pt idx="3691">
                  <c:v>-117.310855411179</c:v>
                </c:pt>
                <c:pt idx="3692">
                  <c:v>-117.354113868394</c:v>
                </c:pt>
                <c:pt idx="3693">
                  <c:v>-117.367295047287</c:v>
                </c:pt>
                <c:pt idx="3694">
                  <c:v>-117.399481782071</c:v>
                </c:pt>
                <c:pt idx="3695">
                  <c:v>-117.399858277271</c:v>
                </c:pt>
                <c:pt idx="3696">
                  <c:v>-117.393807734096</c:v>
                </c:pt>
                <c:pt idx="3697">
                  <c:v>-117.380239855067</c:v>
                </c:pt>
                <c:pt idx="3698">
                  <c:v>-117.387500273242</c:v>
                </c:pt>
                <c:pt idx="3699">
                  <c:v>-117.37278798385</c:v>
                </c:pt>
                <c:pt idx="3700">
                  <c:v>-117.354485671244</c:v>
                </c:pt>
                <c:pt idx="3701">
                  <c:v>-117.35372104103</c:v>
                </c:pt>
                <c:pt idx="3702">
                  <c:v>-117.40867274045</c:v>
                </c:pt>
                <c:pt idx="3703">
                  <c:v>-117.444509065219</c:v>
                </c:pt>
                <c:pt idx="3704">
                  <c:v>-117.399837369992</c:v>
                </c:pt>
                <c:pt idx="3705">
                  <c:v>-117.362667626889</c:v>
                </c:pt>
                <c:pt idx="3706">
                  <c:v>-117.370297438283</c:v>
                </c:pt>
                <c:pt idx="3707">
                  <c:v>-117.375460361571</c:v>
                </c:pt>
                <c:pt idx="3708">
                  <c:v>-117.338351095332</c:v>
                </c:pt>
                <c:pt idx="3709">
                  <c:v>-117.331196164346</c:v>
                </c:pt>
                <c:pt idx="3710">
                  <c:v>-117.270568962303</c:v>
                </c:pt>
                <c:pt idx="3711">
                  <c:v>-117.203087975876</c:v>
                </c:pt>
                <c:pt idx="3712">
                  <c:v>-117.213214641554</c:v>
                </c:pt>
                <c:pt idx="3713">
                  <c:v>-117.276751712868</c:v>
                </c:pt>
                <c:pt idx="3714">
                  <c:v>-117.308710597327</c:v>
                </c:pt>
                <c:pt idx="3715">
                  <c:v>-117.359683418352</c:v>
                </c:pt>
                <c:pt idx="3716">
                  <c:v>-117.352366652407</c:v>
                </c:pt>
                <c:pt idx="3717">
                  <c:v>-117.339776825025</c:v>
                </c:pt>
                <c:pt idx="3718">
                  <c:v>-117.400032303269</c:v>
                </c:pt>
                <c:pt idx="3719">
                  <c:v>-117.39505836847</c:v>
                </c:pt>
                <c:pt idx="3720">
                  <c:v>-117.374243991776</c:v>
                </c:pt>
                <c:pt idx="3721">
                  <c:v>-117.390558511902</c:v>
                </c:pt>
                <c:pt idx="3722">
                  <c:v>-117.389752012766</c:v>
                </c:pt>
                <c:pt idx="3723">
                  <c:v>-117.390058521727</c:v>
                </c:pt>
                <c:pt idx="3724">
                  <c:v>-117.401267330817</c:v>
                </c:pt>
                <c:pt idx="3725">
                  <c:v>-117.409093173008</c:v>
                </c:pt>
                <c:pt idx="3726">
                  <c:v>-117.325728056373</c:v>
                </c:pt>
                <c:pt idx="3727">
                  <c:v>-117.349316863458</c:v>
                </c:pt>
                <c:pt idx="3728">
                  <c:v>-117.331859565284</c:v>
                </c:pt>
                <c:pt idx="3729">
                  <c:v>-117.327682858979</c:v>
                </c:pt>
                <c:pt idx="3730">
                  <c:v>-117.331322565603</c:v>
                </c:pt>
                <c:pt idx="3731">
                  <c:v>-117.326424604434</c:v>
                </c:pt>
                <c:pt idx="3732">
                  <c:v>-117.31768272774</c:v>
                </c:pt>
                <c:pt idx="3733">
                  <c:v>-117.26818115823</c:v>
                </c:pt>
                <c:pt idx="3734">
                  <c:v>-117.206991143385</c:v>
                </c:pt>
                <c:pt idx="3735">
                  <c:v>-117.262161454135</c:v>
                </c:pt>
                <c:pt idx="3736">
                  <c:v>-117.269754958893</c:v>
                </c:pt>
                <c:pt idx="3737">
                  <c:v>-117.296931357538</c:v>
                </c:pt>
                <c:pt idx="3738">
                  <c:v>-117.269938852141</c:v>
                </c:pt>
                <c:pt idx="3739">
                  <c:v>-117.2411715687</c:v>
                </c:pt>
                <c:pt idx="3740">
                  <c:v>-117.349729756913</c:v>
                </c:pt>
                <c:pt idx="3741">
                  <c:v>-117.349728129819</c:v>
                </c:pt>
                <c:pt idx="3742">
                  <c:v>-117.503659411798</c:v>
                </c:pt>
                <c:pt idx="3743">
                  <c:v>-117.510441538069</c:v>
                </c:pt>
                <c:pt idx="3744">
                  <c:v>-117.526245146225</c:v>
                </c:pt>
                <c:pt idx="3745">
                  <c:v>-117.552776693974</c:v>
                </c:pt>
                <c:pt idx="3746">
                  <c:v>-117.528483142379</c:v>
                </c:pt>
                <c:pt idx="3747">
                  <c:v>-117.481067452023</c:v>
                </c:pt>
                <c:pt idx="3748">
                  <c:v>-117.468669834243</c:v>
                </c:pt>
                <c:pt idx="3749">
                  <c:v>-117.561172048441</c:v>
                </c:pt>
                <c:pt idx="3750">
                  <c:v>-117.552071841826</c:v>
                </c:pt>
                <c:pt idx="3751">
                  <c:v>-117.569964300965</c:v>
                </c:pt>
                <c:pt idx="3752">
                  <c:v>-117.596676473404</c:v>
                </c:pt>
                <c:pt idx="3753">
                  <c:v>-117.621311215201</c:v>
                </c:pt>
                <c:pt idx="3754">
                  <c:v>-117.58384984928</c:v>
                </c:pt>
                <c:pt idx="3755">
                  <c:v>-117.568203116691</c:v>
                </c:pt>
                <c:pt idx="3756">
                  <c:v>-117.552555158647</c:v>
                </c:pt>
                <c:pt idx="3757">
                  <c:v>-117.567845556469</c:v>
                </c:pt>
                <c:pt idx="3758">
                  <c:v>-117.594727685016</c:v>
                </c:pt>
                <c:pt idx="3759">
                  <c:v>-117.56643400883</c:v>
                </c:pt>
                <c:pt idx="3760">
                  <c:v>-117.519643367054</c:v>
                </c:pt>
                <c:pt idx="3761">
                  <c:v>-117.589865388472</c:v>
                </c:pt>
                <c:pt idx="3762">
                  <c:v>-117.716891396182</c:v>
                </c:pt>
                <c:pt idx="3763">
                  <c:v>-117.709424534119</c:v>
                </c:pt>
                <c:pt idx="3764">
                  <c:v>-117.716753887632</c:v>
                </c:pt>
                <c:pt idx="3765">
                  <c:v>-117.65734604044</c:v>
                </c:pt>
                <c:pt idx="3766">
                  <c:v>-115.340377001105</c:v>
                </c:pt>
                <c:pt idx="3767">
                  <c:v>-115.334349318361</c:v>
                </c:pt>
                <c:pt idx="3768">
                  <c:v>-115.356865002902</c:v>
                </c:pt>
                <c:pt idx="3769">
                  <c:v>-115.334526783599</c:v>
                </c:pt>
                <c:pt idx="3770">
                  <c:v>-115.31414464188</c:v>
                </c:pt>
                <c:pt idx="3771">
                  <c:v>-115.277022398742</c:v>
                </c:pt>
                <c:pt idx="3772">
                  <c:v>-115.277551505595</c:v>
                </c:pt>
                <c:pt idx="3773">
                  <c:v>-115.230465547098</c:v>
                </c:pt>
                <c:pt idx="3774">
                  <c:v>-115.226492379652</c:v>
                </c:pt>
                <c:pt idx="3775">
                  <c:v>-115.233506384775</c:v>
                </c:pt>
                <c:pt idx="3776">
                  <c:v>-115.269345118819</c:v>
                </c:pt>
                <c:pt idx="3777">
                  <c:v>-115.246688035835</c:v>
                </c:pt>
                <c:pt idx="3778">
                  <c:v>-115.26396268707</c:v>
                </c:pt>
                <c:pt idx="3779">
                  <c:v>-115.287664526756</c:v>
                </c:pt>
                <c:pt idx="3780">
                  <c:v>-115.31173172915</c:v>
                </c:pt>
                <c:pt idx="3781">
                  <c:v>-115.285077979581</c:v>
                </c:pt>
                <c:pt idx="3782">
                  <c:v>-115.340689454297</c:v>
                </c:pt>
                <c:pt idx="3783">
                  <c:v>-115.341064160664</c:v>
                </c:pt>
                <c:pt idx="3784">
                  <c:v>-115.335810449882</c:v>
                </c:pt>
                <c:pt idx="3785">
                  <c:v>-115.351411159054</c:v>
                </c:pt>
                <c:pt idx="3786">
                  <c:v>-115.326338274874</c:v>
                </c:pt>
                <c:pt idx="3787">
                  <c:v>-115.324602739937</c:v>
                </c:pt>
                <c:pt idx="3788">
                  <c:v>-115.357128876009</c:v>
                </c:pt>
                <c:pt idx="3789">
                  <c:v>-115.349132349509</c:v>
                </c:pt>
                <c:pt idx="3790">
                  <c:v>-115.355955724921</c:v>
                </c:pt>
                <c:pt idx="3791">
                  <c:v>-115.349293870437</c:v>
                </c:pt>
                <c:pt idx="3792">
                  <c:v>-115.286603972519</c:v>
                </c:pt>
                <c:pt idx="3793">
                  <c:v>-115.272778090731</c:v>
                </c:pt>
                <c:pt idx="3794">
                  <c:v>-115.148591783105</c:v>
                </c:pt>
                <c:pt idx="3795">
                  <c:v>-115.062224503915</c:v>
                </c:pt>
                <c:pt idx="3796">
                  <c:v>-115.0143287536</c:v>
                </c:pt>
                <c:pt idx="3797">
                  <c:v>-115.003990321882</c:v>
                </c:pt>
                <c:pt idx="3798">
                  <c:v>-115.019760809032</c:v>
                </c:pt>
                <c:pt idx="3799">
                  <c:v>-114.9309540678</c:v>
                </c:pt>
                <c:pt idx="3800">
                  <c:v>-114.986415958196</c:v>
                </c:pt>
                <c:pt idx="3801">
                  <c:v>-114.984421484226</c:v>
                </c:pt>
                <c:pt idx="3802">
                  <c:v>-114.985099978752</c:v>
                </c:pt>
                <c:pt idx="3803">
                  <c:v>-114.993190123217</c:v>
                </c:pt>
                <c:pt idx="3804">
                  <c:v>-115.002307650043</c:v>
                </c:pt>
                <c:pt idx="3805">
                  <c:v>-115.023750393523</c:v>
                </c:pt>
                <c:pt idx="3806">
                  <c:v>-115.029881166113</c:v>
                </c:pt>
                <c:pt idx="3807">
                  <c:v>-115.027678660271</c:v>
                </c:pt>
                <c:pt idx="3808">
                  <c:v>-114.981611454128</c:v>
                </c:pt>
                <c:pt idx="3809">
                  <c:v>-114.999662501411</c:v>
                </c:pt>
                <c:pt idx="3810">
                  <c:v>-115.007009445778</c:v>
                </c:pt>
                <c:pt idx="3811">
                  <c:v>-114.983436679177</c:v>
                </c:pt>
                <c:pt idx="3812">
                  <c:v>-114.904057201461</c:v>
                </c:pt>
                <c:pt idx="3813">
                  <c:v>-114.902838408862</c:v>
                </c:pt>
                <c:pt idx="3814">
                  <c:v>-114.984792878949</c:v>
                </c:pt>
                <c:pt idx="3815">
                  <c:v>-115.012312402012</c:v>
                </c:pt>
                <c:pt idx="3816">
                  <c:v>-114.96972860686</c:v>
                </c:pt>
                <c:pt idx="3817">
                  <c:v>-114.944637188229</c:v>
                </c:pt>
                <c:pt idx="3818">
                  <c:v>-114.930869874401</c:v>
                </c:pt>
                <c:pt idx="3819">
                  <c:v>-114.952042180948</c:v>
                </c:pt>
                <c:pt idx="3820">
                  <c:v>-114.92353223276</c:v>
                </c:pt>
                <c:pt idx="3821">
                  <c:v>-114.911736949866</c:v>
                </c:pt>
                <c:pt idx="3822">
                  <c:v>-114.882777411626</c:v>
                </c:pt>
                <c:pt idx="3823">
                  <c:v>-114.861266139449</c:v>
                </c:pt>
                <c:pt idx="3824">
                  <c:v>-114.840242572657</c:v>
                </c:pt>
                <c:pt idx="3825">
                  <c:v>-114.835761432146</c:v>
                </c:pt>
                <c:pt idx="3826">
                  <c:v>-114.846901423108</c:v>
                </c:pt>
                <c:pt idx="3827">
                  <c:v>-114.848160397238</c:v>
                </c:pt>
                <c:pt idx="3828">
                  <c:v>-114.820313785042</c:v>
                </c:pt>
                <c:pt idx="3829">
                  <c:v>-114.816617898261</c:v>
                </c:pt>
                <c:pt idx="3830">
                  <c:v>-114.81127097629</c:v>
                </c:pt>
                <c:pt idx="3831">
                  <c:v>-114.80605935958</c:v>
                </c:pt>
                <c:pt idx="3832">
                  <c:v>-114.794584958164</c:v>
                </c:pt>
                <c:pt idx="3833">
                  <c:v>-114.813336296945</c:v>
                </c:pt>
                <c:pt idx="3834">
                  <c:v>-114.82039805105</c:v>
                </c:pt>
                <c:pt idx="3835">
                  <c:v>-114.784871412342</c:v>
                </c:pt>
                <c:pt idx="3836">
                  <c:v>-114.780427072476</c:v>
                </c:pt>
                <c:pt idx="3837">
                  <c:v>-114.760253464937</c:v>
                </c:pt>
                <c:pt idx="3838">
                  <c:v>-114.788399107882</c:v>
                </c:pt>
                <c:pt idx="3839">
                  <c:v>-114.819159468839</c:v>
                </c:pt>
                <c:pt idx="3840">
                  <c:v>-114.78746020237</c:v>
                </c:pt>
                <c:pt idx="3841">
                  <c:v>-114.792627173229</c:v>
                </c:pt>
                <c:pt idx="3842">
                  <c:v>-114.826471067561</c:v>
                </c:pt>
                <c:pt idx="3843">
                  <c:v>-114.801786123392</c:v>
                </c:pt>
                <c:pt idx="3844">
                  <c:v>-114.801636174582</c:v>
                </c:pt>
                <c:pt idx="3845">
                  <c:v>-114.838938619654</c:v>
                </c:pt>
                <c:pt idx="3846">
                  <c:v>-114.853052920837</c:v>
                </c:pt>
                <c:pt idx="3847">
                  <c:v>-114.845960874449</c:v>
                </c:pt>
                <c:pt idx="3848">
                  <c:v>-114.844877921794</c:v>
                </c:pt>
                <c:pt idx="3849">
                  <c:v>-114.829419384512</c:v>
                </c:pt>
                <c:pt idx="3850">
                  <c:v>-114.844760361025</c:v>
                </c:pt>
                <c:pt idx="3851">
                  <c:v>-114.825642734079</c:v>
                </c:pt>
                <c:pt idx="3852">
                  <c:v>-114.830178245169</c:v>
                </c:pt>
                <c:pt idx="3853">
                  <c:v>-114.846341672301</c:v>
                </c:pt>
                <c:pt idx="3854">
                  <c:v>-114.803797469985</c:v>
                </c:pt>
                <c:pt idx="3855">
                  <c:v>-114.797289913932</c:v>
                </c:pt>
                <c:pt idx="3856">
                  <c:v>-114.786480490104</c:v>
                </c:pt>
                <c:pt idx="3857">
                  <c:v>-114.775261789085</c:v>
                </c:pt>
                <c:pt idx="3858">
                  <c:v>-114.775482223015</c:v>
                </c:pt>
                <c:pt idx="3859">
                  <c:v>-114.771209432272</c:v>
                </c:pt>
                <c:pt idx="3860">
                  <c:v>-114.816527558032</c:v>
                </c:pt>
                <c:pt idx="3861">
                  <c:v>-114.814002536091</c:v>
                </c:pt>
                <c:pt idx="3862">
                  <c:v>-114.818008067202</c:v>
                </c:pt>
                <c:pt idx="3863">
                  <c:v>-114.791285034381</c:v>
                </c:pt>
                <c:pt idx="3864">
                  <c:v>-114.771144750382</c:v>
                </c:pt>
                <c:pt idx="3865">
                  <c:v>-114.775134343888</c:v>
                </c:pt>
                <c:pt idx="3866">
                  <c:v>-114.726057240809</c:v>
                </c:pt>
                <c:pt idx="3867">
                  <c:v>-114.760349225834</c:v>
                </c:pt>
                <c:pt idx="3868">
                  <c:v>-114.840719643698</c:v>
                </c:pt>
                <c:pt idx="3869">
                  <c:v>-114.811655678686</c:v>
                </c:pt>
                <c:pt idx="3870">
                  <c:v>-114.807615764257</c:v>
                </c:pt>
                <c:pt idx="3871">
                  <c:v>-114.81323751658</c:v>
                </c:pt>
                <c:pt idx="3872">
                  <c:v>-114.863736818634</c:v>
                </c:pt>
                <c:pt idx="3873">
                  <c:v>-114.871849597919</c:v>
                </c:pt>
                <c:pt idx="3874">
                  <c:v>-114.903349216767</c:v>
                </c:pt>
                <c:pt idx="3875">
                  <c:v>-114.905988265592</c:v>
                </c:pt>
                <c:pt idx="3876">
                  <c:v>-114.895997546874</c:v>
                </c:pt>
                <c:pt idx="3877">
                  <c:v>-114.861259311775</c:v>
                </c:pt>
                <c:pt idx="3878">
                  <c:v>-114.857409603239</c:v>
                </c:pt>
                <c:pt idx="3879">
                  <c:v>-114.815294159125</c:v>
                </c:pt>
                <c:pt idx="3880">
                  <c:v>-114.820191542997</c:v>
                </c:pt>
                <c:pt idx="3881">
                  <c:v>-114.817809024937</c:v>
                </c:pt>
                <c:pt idx="3882">
                  <c:v>-114.79423568162</c:v>
                </c:pt>
                <c:pt idx="3883">
                  <c:v>-114.793546882565</c:v>
                </c:pt>
                <c:pt idx="3884">
                  <c:v>-114.811811712824</c:v>
                </c:pt>
                <c:pt idx="3885">
                  <c:v>-114.791171824918</c:v>
                </c:pt>
                <c:pt idx="3886">
                  <c:v>-114.793968907081</c:v>
                </c:pt>
                <c:pt idx="3887">
                  <c:v>-114.790632668051</c:v>
                </c:pt>
                <c:pt idx="3888">
                  <c:v>-114.844549708768</c:v>
                </c:pt>
                <c:pt idx="3889">
                  <c:v>-114.851098918806</c:v>
                </c:pt>
                <c:pt idx="3890">
                  <c:v>-114.860115992501</c:v>
                </c:pt>
                <c:pt idx="3891">
                  <c:v>-114.844722267683</c:v>
                </c:pt>
                <c:pt idx="3892">
                  <c:v>-114.750887573573</c:v>
                </c:pt>
                <c:pt idx="3893">
                  <c:v>-114.758529508268</c:v>
                </c:pt>
                <c:pt idx="3894">
                  <c:v>-114.732456648568</c:v>
                </c:pt>
                <c:pt idx="3895">
                  <c:v>-114.746089367439</c:v>
                </c:pt>
                <c:pt idx="3896">
                  <c:v>-114.727843353596</c:v>
                </c:pt>
                <c:pt idx="3897">
                  <c:v>-114.740246052888</c:v>
                </c:pt>
                <c:pt idx="3898">
                  <c:v>-114.738563693803</c:v>
                </c:pt>
                <c:pt idx="3899">
                  <c:v>-114.76696395165</c:v>
                </c:pt>
                <c:pt idx="3900">
                  <c:v>-116.697367033896</c:v>
                </c:pt>
                <c:pt idx="3901">
                  <c:v>-116.660160892408</c:v>
                </c:pt>
                <c:pt idx="3902">
                  <c:v>-116.642683141038</c:v>
                </c:pt>
                <c:pt idx="3903">
                  <c:v>-116.643941105077</c:v>
                </c:pt>
                <c:pt idx="3904">
                  <c:v>-116.672623760597</c:v>
                </c:pt>
                <c:pt idx="3905">
                  <c:v>-116.724266662285</c:v>
                </c:pt>
                <c:pt idx="3906">
                  <c:v>-116.670578764335</c:v>
                </c:pt>
                <c:pt idx="3907">
                  <c:v>-116.665502825951</c:v>
                </c:pt>
                <c:pt idx="3908">
                  <c:v>-116.665809777731</c:v>
                </c:pt>
                <c:pt idx="3909">
                  <c:v>-116.63173321512</c:v>
                </c:pt>
                <c:pt idx="3910">
                  <c:v>-116.634653742567</c:v>
                </c:pt>
                <c:pt idx="3911">
                  <c:v>-116.667651544398</c:v>
                </c:pt>
                <c:pt idx="3912">
                  <c:v>-116.671889015028</c:v>
                </c:pt>
                <c:pt idx="3913">
                  <c:v>-116.658045684081</c:v>
                </c:pt>
                <c:pt idx="3914">
                  <c:v>-116.649466059558</c:v>
                </c:pt>
                <c:pt idx="3915">
                  <c:v>-116.733185639356</c:v>
                </c:pt>
                <c:pt idx="3916">
                  <c:v>-116.724090498949</c:v>
                </c:pt>
                <c:pt idx="3917">
                  <c:v>-116.721522685833</c:v>
                </c:pt>
                <c:pt idx="3918">
                  <c:v>-116.728747035935</c:v>
                </c:pt>
                <c:pt idx="3919">
                  <c:v>-116.692365313299</c:v>
                </c:pt>
                <c:pt idx="3920">
                  <c:v>-116.694077556326</c:v>
                </c:pt>
                <c:pt idx="3921">
                  <c:v>-116.708361733346</c:v>
                </c:pt>
                <c:pt idx="3922">
                  <c:v>-116.713206747385</c:v>
                </c:pt>
                <c:pt idx="3923">
                  <c:v>-116.706922769346</c:v>
                </c:pt>
                <c:pt idx="3924">
                  <c:v>-116.687764397728</c:v>
                </c:pt>
                <c:pt idx="3925">
                  <c:v>-116.696827889388</c:v>
                </c:pt>
                <c:pt idx="3926">
                  <c:v>-116.78848846885</c:v>
                </c:pt>
                <c:pt idx="3927">
                  <c:v>-116.809643580608</c:v>
                </c:pt>
                <c:pt idx="3928">
                  <c:v>-116.996157347608</c:v>
                </c:pt>
                <c:pt idx="3929">
                  <c:v>-117.120256645539</c:v>
                </c:pt>
                <c:pt idx="3930">
                  <c:v>-117.12604298885</c:v>
                </c:pt>
                <c:pt idx="3931">
                  <c:v>-117.137443644304</c:v>
                </c:pt>
                <c:pt idx="3932">
                  <c:v>-117.146015848603</c:v>
                </c:pt>
                <c:pt idx="3933">
                  <c:v>-117.28251219853</c:v>
                </c:pt>
                <c:pt idx="3934">
                  <c:v>-117.226555792479</c:v>
                </c:pt>
                <c:pt idx="3935">
                  <c:v>-117.250058891069</c:v>
                </c:pt>
                <c:pt idx="3936">
                  <c:v>-117.207463544457</c:v>
                </c:pt>
                <c:pt idx="3937">
                  <c:v>-117.216793834417</c:v>
                </c:pt>
                <c:pt idx="3938">
                  <c:v>-117.235358958244</c:v>
                </c:pt>
                <c:pt idx="3939">
                  <c:v>-117.266252788867</c:v>
                </c:pt>
                <c:pt idx="3940">
                  <c:v>-117.227445672141</c:v>
                </c:pt>
                <c:pt idx="3941">
                  <c:v>-117.19122419449</c:v>
                </c:pt>
                <c:pt idx="3942">
                  <c:v>-117.276731281129</c:v>
                </c:pt>
                <c:pt idx="3943">
                  <c:v>-117.253389107816</c:v>
                </c:pt>
                <c:pt idx="3944">
                  <c:v>-117.228133545107</c:v>
                </c:pt>
                <c:pt idx="3945">
                  <c:v>-117.281376430539</c:v>
                </c:pt>
                <c:pt idx="3946">
                  <c:v>-117.404534811182</c:v>
                </c:pt>
                <c:pt idx="3947">
                  <c:v>-117.38857225428</c:v>
                </c:pt>
                <c:pt idx="3948">
                  <c:v>-117.339479835574</c:v>
                </c:pt>
                <c:pt idx="3949">
                  <c:v>-117.391229101571</c:v>
                </c:pt>
                <c:pt idx="3950">
                  <c:v>-117.466766086024</c:v>
                </c:pt>
                <c:pt idx="3951">
                  <c:v>-117.501504480968</c:v>
                </c:pt>
                <c:pt idx="3952">
                  <c:v>-117.529917578506</c:v>
                </c:pt>
                <c:pt idx="3953">
                  <c:v>-117.520358354988</c:v>
                </c:pt>
                <c:pt idx="3954">
                  <c:v>-117.589508859183</c:v>
                </c:pt>
                <c:pt idx="3955">
                  <c:v>-117.620122284026</c:v>
                </c:pt>
                <c:pt idx="3956">
                  <c:v>-117.668854864759</c:v>
                </c:pt>
                <c:pt idx="3957">
                  <c:v>-117.671080957819</c:v>
                </c:pt>
                <c:pt idx="3958">
                  <c:v>-117.680992407575</c:v>
                </c:pt>
                <c:pt idx="3959">
                  <c:v>-117.641813732048</c:v>
                </c:pt>
                <c:pt idx="3960">
                  <c:v>-117.629504290218</c:v>
                </c:pt>
                <c:pt idx="3961">
                  <c:v>-117.640227994867</c:v>
                </c:pt>
                <c:pt idx="3962">
                  <c:v>-117.634620500824</c:v>
                </c:pt>
                <c:pt idx="3963">
                  <c:v>-117.660871622431</c:v>
                </c:pt>
                <c:pt idx="3964">
                  <c:v>-117.678200336057</c:v>
                </c:pt>
                <c:pt idx="3965">
                  <c:v>-117.723610947395</c:v>
                </c:pt>
                <c:pt idx="3966">
                  <c:v>-117.645923342874</c:v>
                </c:pt>
                <c:pt idx="3967">
                  <c:v>-117.581928287878</c:v>
                </c:pt>
                <c:pt idx="3968">
                  <c:v>-117.580180934604</c:v>
                </c:pt>
                <c:pt idx="3969">
                  <c:v>-117.632030056787</c:v>
                </c:pt>
                <c:pt idx="3970">
                  <c:v>-117.583167900836</c:v>
                </c:pt>
                <c:pt idx="3971">
                  <c:v>-117.579918635315</c:v>
                </c:pt>
                <c:pt idx="3972">
                  <c:v>-117.417603977213</c:v>
                </c:pt>
                <c:pt idx="3973">
                  <c:v>-117.432686865214</c:v>
                </c:pt>
                <c:pt idx="3974">
                  <c:v>-117.471319573332</c:v>
                </c:pt>
                <c:pt idx="3975">
                  <c:v>-117.480049035695</c:v>
                </c:pt>
                <c:pt idx="3976">
                  <c:v>-117.456714124364</c:v>
                </c:pt>
                <c:pt idx="3977">
                  <c:v>-117.453426832051</c:v>
                </c:pt>
                <c:pt idx="3978">
                  <c:v>-117.467422437226</c:v>
                </c:pt>
                <c:pt idx="3979">
                  <c:v>-117.434719786835</c:v>
                </c:pt>
                <c:pt idx="3980">
                  <c:v>-117.390434853468</c:v>
                </c:pt>
                <c:pt idx="3981">
                  <c:v>-117.397228881011</c:v>
                </c:pt>
                <c:pt idx="3982">
                  <c:v>-117.395606117842</c:v>
                </c:pt>
                <c:pt idx="3983">
                  <c:v>-117.391725984551</c:v>
                </c:pt>
                <c:pt idx="3984">
                  <c:v>-117.387221274521</c:v>
                </c:pt>
                <c:pt idx="3985">
                  <c:v>-117.441028040254</c:v>
                </c:pt>
                <c:pt idx="3986">
                  <c:v>-117.467726560447</c:v>
                </c:pt>
                <c:pt idx="3987">
                  <c:v>-117.497490558435</c:v>
                </c:pt>
                <c:pt idx="3988">
                  <c:v>-117.594044254699</c:v>
                </c:pt>
                <c:pt idx="3989">
                  <c:v>-117.593868162488</c:v>
                </c:pt>
                <c:pt idx="3990">
                  <c:v>-117.504775574358</c:v>
                </c:pt>
                <c:pt idx="3991">
                  <c:v>-117.522808485819</c:v>
                </c:pt>
                <c:pt idx="3992">
                  <c:v>-117.457579681353</c:v>
                </c:pt>
                <c:pt idx="3993">
                  <c:v>-117.437059568113</c:v>
                </c:pt>
                <c:pt idx="3994">
                  <c:v>-117.448101353492</c:v>
                </c:pt>
                <c:pt idx="3995">
                  <c:v>-117.452738137963</c:v>
                </c:pt>
                <c:pt idx="3996">
                  <c:v>-117.410662688379</c:v>
                </c:pt>
                <c:pt idx="3997">
                  <c:v>-117.464607251906</c:v>
                </c:pt>
                <c:pt idx="3998">
                  <c:v>-117.432077450309</c:v>
                </c:pt>
                <c:pt idx="3999">
                  <c:v>-117.406494375039</c:v>
                </c:pt>
                <c:pt idx="4000">
                  <c:v>-117.270134235766</c:v>
                </c:pt>
                <c:pt idx="4001">
                  <c:v>-117.267453179411</c:v>
                </c:pt>
                <c:pt idx="4002">
                  <c:v>-117.253815568108</c:v>
                </c:pt>
                <c:pt idx="4003">
                  <c:v>-117.310652024733</c:v>
                </c:pt>
                <c:pt idx="4004">
                  <c:v>-117.310652024733</c:v>
                </c:pt>
                <c:pt idx="4005">
                  <c:v>-117.320319122073</c:v>
                </c:pt>
                <c:pt idx="4006">
                  <c:v>-117.300031444778</c:v>
                </c:pt>
                <c:pt idx="4007">
                  <c:v>-117.310947812423</c:v>
                </c:pt>
                <c:pt idx="4008">
                  <c:v>-117.268529743791</c:v>
                </c:pt>
                <c:pt idx="4009">
                  <c:v>-117.246970521585</c:v>
                </c:pt>
                <c:pt idx="4010">
                  <c:v>-117.228841656573</c:v>
                </c:pt>
                <c:pt idx="4011">
                  <c:v>-117.237494774454</c:v>
                </c:pt>
                <c:pt idx="4012">
                  <c:v>-117.166284383852</c:v>
                </c:pt>
                <c:pt idx="4013">
                  <c:v>-117.240690197054</c:v>
                </c:pt>
                <c:pt idx="4014">
                  <c:v>-117.223532160831</c:v>
                </c:pt>
                <c:pt idx="4015">
                  <c:v>-117.280730236161</c:v>
                </c:pt>
                <c:pt idx="4016">
                  <c:v>-117.328500734772</c:v>
                </c:pt>
                <c:pt idx="4017">
                  <c:v>-117.230146201346</c:v>
                </c:pt>
                <c:pt idx="4018">
                  <c:v>-117.217471274969</c:v>
                </c:pt>
                <c:pt idx="4019">
                  <c:v>-117.236977366673</c:v>
                </c:pt>
                <c:pt idx="4020">
                  <c:v>-117.219841140231</c:v>
                </c:pt>
                <c:pt idx="4021">
                  <c:v>-117.207215788358</c:v>
                </c:pt>
                <c:pt idx="4022">
                  <c:v>-117.156125669426</c:v>
                </c:pt>
                <c:pt idx="4023">
                  <c:v>-117.117823682082</c:v>
                </c:pt>
                <c:pt idx="4024">
                  <c:v>-117.034853124494</c:v>
                </c:pt>
                <c:pt idx="4025">
                  <c:v>-116.993310555711</c:v>
                </c:pt>
                <c:pt idx="4026">
                  <c:v>-117.147426456022</c:v>
                </c:pt>
                <c:pt idx="4027">
                  <c:v>-117.17671424159</c:v>
                </c:pt>
                <c:pt idx="4028">
                  <c:v>-117.270373668649</c:v>
                </c:pt>
                <c:pt idx="4029">
                  <c:v>-117.272004824485</c:v>
                </c:pt>
                <c:pt idx="4030">
                  <c:v>-117.222898186371</c:v>
                </c:pt>
                <c:pt idx="4031">
                  <c:v>-117.15659831521</c:v>
                </c:pt>
                <c:pt idx="4032">
                  <c:v>-117.099585205293</c:v>
                </c:pt>
                <c:pt idx="4033">
                  <c:v>-117.102995493538</c:v>
                </c:pt>
                <c:pt idx="4034">
                  <c:v>-117.104894825161</c:v>
                </c:pt>
                <c:pt idx="4035">
                  <c:v>-117.135485917571</c:v>
                </c:pt>
                <c:pt idx="4036">
                  <c:v>-117.137036139248</c:v>
                </c:pt>
                <c:pt idx="4037">
                  <c:v>-117.171752504713</c:v>
                </c:pt>
                <c:pt idx="4038">
                  <c:v>-117.15692652778</c:v>
                </c:pt>
                <c:pt idx="4039">
                  <c:v>-117.159830086275</c:v>
                </c:pt>
                <c:pt idx="4040">
                  <c:v>-117.204880067966</c:v>
                </c:pt>
                <c:pt idx="4041">
                  <c:v>-117.293198595228</c:v>
                </c:pt>
                <c:pt idx="4042">
                  <c:v>-117.307140937163</c:v>
                </c:pt>
                <c:pt idx="4043">
                  <c:v>-117.291854541842</c:v>
                </c:pt>
                <c:pt idx="4044">
                  <c:v>-117.257549666866</c:v>
                </c:pt>
                <c:pt idx="4045">
                  <c:v>-117.250387739083</c:v>
                </c:pt>
                <c:pt idx="4046">
                  <c:v>-117.251674009545</c:v>
                </c:pt>
                <c:pt idx="4047">
                  <c:v>-117.247138646901</c:v>
                </c:pt>
                <c:pt idx="4048">
                  <c:v>-117.223471608787</c:v>
                </c:pt>
                <c:pt idx="4049">
                  <c:v>-117.219315784602</c:v>
                </c:pt>
                <c:pt idx="4050">
                  <c:v>-117.205268715948</c:v>
                </c:pt>
                <c:pt idx="4051">
                  <c:v>-117.188069595245</c:v>
                </c:pt>
                <c:pt idx="4052">
                  <c:v>-117.205517232515</c:v>
                </c:pt>
                <c:pt idx="4053">
                  <c:v>-117.228041166108</c:v>
                </c:pt>
                <c:pt idx="4054">
                  <c:v>-117.255387570898</c:v>
                </c:pt>
                <c:pt idx="4055">
                  <c:v>-117.304738622017</c:v>
                </c:pt>
                <c:pt idx="4056">
                  <c:v>-117.216180548563</c:v>
                </c:pt>
                <c:pt idx="4057">
                  <c:v>-117.230105229008</c:v>
                </c:pt>
                <c:pt idx="4058">
                  <c:v>-117.240368464126</c:v>
                </c:pt>
                <c:pt idx="4059">
                  <c:v>-117.270579153997</c:v>
                </c:pt>
                <c:pt idx="4060">
                  <c:v>-117.237940075459</c:v>
                </c:pt>
                <c:pt idx="4061">
                  <c:v>-117.188961719848</c:v>
                </c:pt>
                <c:pt idx="4062">
                  <c:v>-117.172924501034</c:v>
                </c:pt>
                <c:pt idx="4063">
                  <c:v>-117.106566053642</c:v>
                </c:pt>
                <c:pt idx="4064">
                  <c:v>-117.127868741873</c:v>
                </c:pt>
                <c:pt idx="4065">
                  <c:v>-117.127170938108</c:v>
                </c:pt>
                <c:pt idx="4066">
                  <c:v>-116.995387423797</c:v>
                </c:pt>
                <c:pt idx="4067">
                  <c:v>-117.01990156882</c:v>
                </c:pt>
                <c:pt idx="4068">
                  <c:v>-117.082775474237</c:v>
                </c:pt>
                <c:pt idx="4069">
                  <c:v>-117.086002560092</c:v>
                </c:pt>
                <c:pt idx="4070">
                  <c:v>-117.141637085888</c:v>
                </c:pt>
                <c:pt idx="4071">
                  <c:v>-117.145476443275</c:v>
                </c:pt>
                <c:pt idx="4072">
                  <c:v>-117.168292841739</c:v>
                </c:pt>
                <c:pt idx="4073">
                  <c:v>-117.190179011374</c:v>
                </c:pt>
                <c:pt idx="4074">
                  <c:v>-117.228741047237</c:v>
                </c:pt>
                <c:pt idx="4075">
                  <c:v>-117.26937316933</c:v>
                </c:pt>
                <c:pt idx="4076">
                  <c:v>-117.271963623786</c:v>
                </c:pt>
                <c:pt idx="4077">
                  <c:v>-117.305790213982</c:v>
                </c:pt>
                <c:pt idx="4078">
                  <c:v>-117.340503654954</c:v>
                </c:pt>
                <c:pt idx="4079">
                  <c:v>-117.354152762951</c:v>
                </c:pt>
                <c:pt idx="4080">
                  <c:v>-117.371150319899</c:v>
                </c:pt>
                <c:pt idx="4081">
                  <c:v>-117.392956344865</c:v>
                </c:pt>
                <c:pt idx="4082">
                  <c:v>-117.448218451662</c:v>
                </c:pt>
                <c:pt idx="4083">
                  <c:v>-117.451088154653</c:v>
                </c:pt>
                <c:pt idx="4084">
                  <c:v>-117.473300303623</c:v>
                </c:pt>
                <c:pt idx="4085">
                  <c:v>-117.529600985046</c:v>
                </c:pt>
                <c:pt idx="4086">
                  <c:v>-117.53685746082</c:v>
                </c:pt>
                <c:pt idx="4087">
                  <c:v>-117.553146776327</c:v>
                </c:pt>
                <c:pt idx="4088">
                  <c:v>-117.55371656629</c:v>
                </c:pt>
                <c:pt idx="4089">
                  <c:v>-117.559418581273</c:v>
                </c:pt>
                <c:pt idx="4090">
                  <c:v>-117.569631921585</c:v>
                </c:pt>
                <c:pt idx="4091">
                  <c:v>-117.615300368399</c:v>
                </c:pt>
                <c:pt idx="4092">
                  <c:v>-117.651921472455</c:v>
                </c:pt>
                <c:pt idx="4093">
                  <c:v>-117.714670019629</c:v>
                </c:pt>
                <c:pt idx="4094">
                  <c:v>-117.729178648089</c:v>
                </c:pt>
                <c:pt idx="4095">
                  <c:v>-117.746023811514</c:v>
                </c:pt>
                <c:pt idx="4096">
                  <c:v>-117.817527017422</c:v>
                </c:pt>
                <c:pt idx="4097">
                  <c:v>-117.835838651012</c:v>
                </c:pt>
                <c:pt idx="4098">
                  <c:v>-117.847728459183</c:v>
                </c:pt>
                <c:pt idx="4099">
                  <c:v>-117.874756069804</c:v>
                </c:pt>
                <c:pt idx="4100">
                  <c:v>-117.984453271723</c:v>
                </c:pt>
                <c:pt idx="4101">
                  <c:v>-118.059616809256</c:v>
                </c:pt>
                <c:pt idx="4102">
                  <c:v>-118.087142620188</c:v>
                </c:pt>
                <c:pt idx="4103">
                  <c:v>-118.105973510092</c:v>
                </c:pt>
                <c:pt idx="4104">
                  <c:v>-118.171525549587</c:v>
                </c:pt>
                <c:pt idx="4105">
                  <c:v>-118.220713218959</c:v>
                </c:pt>
                <c:pt idx="4106">
                  <c:v>-118.421140589288</c:v>
                </c:pt>
                <c:pt idx="4107">
                  <c:v>-118.448929684113</c:v>
                </c:pt>
                <c:pt idx="4108">
                  <c:v>-118.476897738055</c:v>
                </c:pt>
                <c:pt idx="4109">
                  <c:v>-118.499979954087</c:v>
                </c:pt>
                <c:pt idx="4110">
                  <c:v>-118.535508903016</c:v>
                </c:pt>
                <c:pt idx="4111">
                  <c:v>-118.622192513052</c:v>
                </c:pt>
                <c:pt idx="4112">
                  <c:v>-118.700223633605</c:v>
                </c:pt>
                <c:pt idx="4113">
                  <c:v>-118.782322320133</c:v>
                </c:pt>
                <c:pt idx="4114">
                  <c:v>-118.856419804982</c:v>
                </c:pt>
                <c:pt idx="4115">
                  <c:v>-118.866236676557</c:v>
                </c:pt>
                <c:pt idx="4116">
                  <c:v>-118.874322272088</c:v>
                </c:pt>
                <c:pt idx="4117">
                  <c:v>-118.928850472194</c:v>
                </c:pt>
                <c:pt idx="4118">
                  <c:v>-118.98497918572</c:v>
                </c:pt>
                <c:pt idx="4119">
                  <c:v>-118.988973230994</c:v>
                </c:pt>
                <c:pt idx="4120">
                  <c:v>-118.990631535817</c:v>
                </c:pt>
                <c:pt idx="4121">
                  <c:v>-118.998571741111</c:v>
                </c:pt>
                <c:pt idx="4122">
                  <c:v>-119.006526490076</c:v>
                </c:pt>
                <c:pt idx="4123">
                  <c:v>-119.040661391587</c:v>
                </c:pt>
                <c:pt idx="4124">
                  <c:v>-119.201135705025</c:v>
                </c:pt>
                <c:pt idx="4125">
                  <c:v>-119.207695751399</c:v>
                </c:pt>
                <c:pt idx="4126">
                  <c:v>-119.309060531923</c:v>
                </c:pt>
                <c:pt idx="4127">
                  <c:v>-119.395275224614</c:v>
                </c:pt>
                <c:pt idx="4128">
                  <c:v>-119.402073935004</c:v>
                </c:pt>
                <c:pt idx="4129">
                  <c:v>-119.406128733209</c:v>
                </c:pt>
                <c:pt idx="4130">
                  <c:v>-119.496584643119</c:v>
                </c:pt>
                <c:pt idx="4131">
                  <c:v>-119.50282016893</c:v>
                </c:pt>
                <c:pt idx="4132">
                  <c:v>-119.646642026178</c:v>
                </c:pt>
                <c:pt idx="4133">
                  <c:v>-119.705250845958</c:v>
                </c:pt>
                <c:pt idx="4134">
                  <c:v>1.29764115414556E-010</c:v>
                </c:pt>
                <c:pt idx="4135">
                  <c:v>1.29455304874416E-010</c:v>
                </c:pt>
                <c:pt idx="4136">
                  <c:v>1.28171668205037E-010</c:v>
                </c:pt>
                <c:pt idx="4137">
                  <c:v>1.27871619252496E-010</c:v>
                </c:pt>
                <c:pt idx="4138">
                  <c:v>1.25923156468957E-010</c:v>
                </c:pt>
                <c:pt idx="4139">
                  <c:v>1.25529460593447E-010</c:v>
                </c:pt>
                <c:pt idx="4140">
                  <c:v>1.24057767963466E-010</c:v>
                </c:pt>
                <c:pt idx="4141">
                  <c:v>1.23454768237187E-010</c:v>
                </c:pt>
                <c:pt idx="4142">
                  <c:v>1.20888964903901E-010</c:v>
                </c:pt>
                <c:pt idx="4143">
                  <c:v>1.19411967897767E-010</c:v>
                </c:pt>
                <c:pt idx="4144">
                  <c:v>1.16846164564481E-010</c:v>
                </c:pt>
                <c:pt idx="4145">
                  <c:v>1.13627610082748E-010</c:v>
                </c:pt>
                <c:pt idx="4146">
                  <c:v>1.08689072478851E-010</c:v>
                </c:pt>
                <c:pt idx="4147">
                  <c:v>1.0828750862366E-010</c:v>
                </c:pt>
                <c:pt idx="4148">
                  <c:v>1.06339045840122E-010</c:v>
                </c:pt>
                <c:pt idx="4149">
                  <c:v>1.06331288870065E-010</c:v>
                </c:pt>
                <c:pt idx="4150">
                  <c:v>1.05409371250994E-010</c:v>
                </c:pt>
                <c:pt idx="4151">
                  <c:v>9.94226075744837E-011</c:v>
                </c:pt>
                <c:pt idx="4152">
                  <c:v>9.85979861481277E-011</c:v>
                </c:pt>
                <c:pt idx="4153">
                  <c:v>9.66495233645894E-011</c:v>
                </c:pt>
                <c:pt idx="4154">
                  <c:v>9.51591816242741E-011</c:v>
                </c:pt>
                <c:pt idx="4155">
                  <c:v>9.39297847205543E-011</c:v>
                </c:pt>
                <c:pt idx="4156">
                  <c:v>9.06763030451388E-011</c:v>
                </c:pt>
                <c:pt idx="4157">
                  <c:v>8.81607723851281E-011</c:v>
                </c:pt>
                <c:pt idx="4158">
                  <c:v>8.25796266240632E-011</c:v>
                </c:pt>
                <c:pt idx="4159">
                  <c:v>7.76853093957918E-011</c:v>
                </c:pt>
                <c:pt idx="4160">
                  <c:v>7.73431540222265E-011</c:v>
                </c:pt>
                <c:pt idx="4161">
                  <c:v>7.67810090056376E-011</c:v>
                </c:pt>
                <c:pt idx="4162">
                  <c:v>7.64721984654982E-011</c:v>
                </c:pt>
                <c:pt idx="4163">
                  <c:v>7.63716924363414E-011</c:v>
                </c:pt>
                <c:pt idx="4164">
                  <c:v>7.04278523720104E-011</c:v>
                </c:pt>
                <c:pt idx="4165">
                  <c:v>6.63977403784688E-011</c:v>
                </c:pt>
                <c:pt idx="4166">
                  <c:v>6.26810116462228E-011</c:v>
                </c:pt>
                <c:pt idx="4167">
                  <c:v>6.23106735710495E-011</c:v>
                </c:pt>
                <c:pt idx="4168">
                  <c:v>6.01007379865269E-011</c:v>
                </c:pt>
                <c:pt idx="4169">
                  <c:v>5.88445139034763E-011</c:v>
                </c:pt>
                <c:pt idx="4170">
                  <c:v>5.73781065999106E-011</c:v>
                </c:pt>
                <c:pt idx="4171">
                  <c:v>5.71456967046309E-011</c:v>
                </c:pt>
                <c:pt idx="4172">
                  <c:v>5.62287409825136E-011</c:v>
                </c:pt>
                <c:pt idx="4173">
                  <c:v>5.60922812187823E-011</c:v>
                </c:pt>
                <c:pt idx="4174">
                  <c:v>5.50615875341554E-011</c:v>
                </c:pt>
                <c:pt idx="4175">
                  <c:v>5.41658266064149E-011</c:v>
                </c:pt>
                <c:pt idx="4176">
                  <c:v>5.40315583451393E-011</c:v>
                </c:pt>
                <c:pt idx="4177">
                  <c:v>5.07309167758908E-011</c:v>
                </c:pt>
                <c:pt idx="4178">
                  <c:v>4.83432519314105E-011</c:v>
                </c:pt>
                <c:pt idx="4179">
                  <c:v>4.75675549257272E-011</c:v>
                </c:pt>
                <c:pt idx="4180">
                  <c:v>4.70781232029001E-011</c:v>
                </c:pt>
                <c:pt idx="4181">
                  <c:v>4.55850980820345E-011</c:v>
                </c:pt>
                <c:pt idx="4182">
                  <c:v>4.3619030849875E-011</c:v>
                </c:pt>
                <c:pt idx="4183">
                  <c:v>4.32983312891931E-011</c:v>
                </c:pt>
                <c:pt idx="4184">
                  <c:v>4.10804305023068E-011</c:v>
                </c:pt>
                <c:pt idx="4185">
                  <c:v>3.9851033598587E-011</c:v>
                </c:pt>
                <c:pt idx="4186">
                  <c:v>3.89291159795162E-011</c:v>
                </c:pt>
                <c:pt idx="4187">
                  <c:v>3.76592595711136E-011</c:v>
                </c:pt>
                <c:pt idx="4188">
                  <c:v>3.61635462382345E-011</c:v>
                </c:pt>
                <c:pt idx="4189">
                  <c:v>3.59239191751435E-011</c:v>
                </c:pt>
                <c:pt idx="4190">
                  <c:v>3.02107167088475E-011</c:v>
                </c:pt>
                <c:pt idx="4191">
                  <c:v>2.86629977055735E-011</c:v>
                </c:pt>
                <c:pt idx="4192">
                  <c:v>2.76396938392834E-011</c:v>
                </c:pt>
                <c:pt idx="4193">
                  <c:v>2.74448475609296E-011</c:v>
                </c:pt>
                <c:pt idx="4194">
                  <c:v>2.54963847773912E-011</c:v>
                </c:pt>
                <c:pt idx="4195">
                  <c:v>2.24082793759975E-011</c:v>
                </c:pt>
                <c:pt idx="4196">
                  <c:v>2.04598165924591E-011</c:v>
                </c:pt>
                <c:pt idx="4197">
                  <c:v>1.43643828477003E-011</c:v>
                </c:pt>
                <c:pt idx="4198">
                  <c:v>1.07466031687764E-011</c:v>
                </c:pt>
                <c:pt idx="4199">
                  <c:v>9.43731312617048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108.908072292182</c:v>
                </c:pt>
                <c:pt idx="1">
                  <c:v>-107.896729968815</c:v>
                </c:pt>
                <c:pt idx="2">
                  <c:v>-109.379056482921</c:v>
                </c:pt>
                <c:pt idx="3">
                  <c:v>-110.172029222291</c:v>
                </c:pt>
                <c:pt idx="4">
                  <c:v>-114.87177878271</c:v>
                </c:pt>
              </c:numCache>
            </c:numRef>
          </c:yVal>
          <c:smooth val="0"/>
        </c:ser>
        <c:axId val="87015643"/>
        <c:axId val="4979701"/>
      </c:scatterChart>
      <c:valAx>
        <c:axId val="87015643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9701"/>
        <c:crossesAt val="0"/>
        <c:crossBetween val="midCat"/>
      </c:valAx>
      <c:valAx>
        <c:axId val="4979701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1564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59083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2</f>
        <v>3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2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5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108.908072292182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107.896729968815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109.379056482921</v>
      </c>
      <c r="E33" s="1" t="s">
        <v>52</v>
      </c>
      <c r="G33" s="20" t="s">
        <v>61</v>
      </c>
      <c r="H33" s="21" t="n">
        <v>0.00386583659507389</v>
      </c>
      <c r="I33" s="14" t="s">
        <v>62</v>
      </c>
      <c r="J33" s="22" t="n">
        <f aca="false">H33*100</f>
        <v>0.38658365950738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10.172029222291</v>
      </c>
      <c r="E34" s="1" t="s">
        <v>52</v>
      </c>
      <c r="G34" s="14"/>
      <c r="H34" s="21" t="n">
        <v>0.221496096761516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4.87177878271</v>
      </c>
      <c r="E35" s="1" t="s">
        <v>52</v>
      </c>
      <c r="G35" s="4" t="s">
        <v>69</v>
      </c>
      <c r="H35" s="23" t="n">
        <v>-51.2654300986274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3</f>
        <v>6</v>
      </c>
      <c r="L38" s="3" t="s">
        <v>71</v>
      </c>
      <c r="M38" s="3"/>
    </row>
    <row r="39" customFormat="false" ht="15" hidden="false" customHeight="false" outlineLevel="0" collapsed="false">
      <c r="K39" s="3" t="n">
        <v>3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026" activeCellId="0" sqref="B1026:B137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7.56029764871749E-011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1.64973673281281E-01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2.50876537391428E-01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3.36625010211332E-01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4.22373483031237E-01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5.44810825340996E-01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7.77942559388682E-01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1.32288595555161E-009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1.86782935171453E-009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2.744025609532E-009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3.67548493268976E-009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4.60694425584752E-009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5.36297402071927E-009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6.26637934130357E-009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7.20287904434707E-009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8.13937874739058E-009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9.07756463087217E-009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9.87695266663904E-009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1.04307905310822E-008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1.09846283955254E-008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1.11745344863453E-008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1.12338365960635E-008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1.12931387057818E-008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1.13856168048422E-008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1.16865976753896E-008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1.2163620208181E-008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1.26406427409725E-008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1.34201499643959E-008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1.40185290337834E-008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1.4394724791681E-008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1.47709205495786E-008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1.51312202441764E-008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1.55033774171334E-008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1.58755345900904E-008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1.62243546031397E-008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1.64142606939596E-008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1.66198089961974E-008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1.68253572984353E-008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1.70559862867966E-008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1.73876717163278E-008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1.77693205100107E-008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1.81509693036936E-008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1.87292419425289E-008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1.96691170424394E-008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2.06089921423499E-008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2.15642077149083E-008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2.24956670380661E-008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2.30918971337908E-008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2.36881272295155E-008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2.41764366963342E-008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2.45347972046967E-008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2.47679289387444E-008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2.5001060672792E-008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2.50585767017902E-008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2.51102081009313E-008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2.51618395000724E-008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2.53173716387867E-008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2.56310666730878E-008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2.59862183699437E-008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2.63413700667996E-008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2.65312761576195E-008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2.67228980584855E-008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2.6814218950292E-008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2.69055398420984E-008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B1026" s="24" t="n">
        <v>-101.21461106</v>
      </c>
      <c r="C1026" s="24" t="n">
        <v>2.69245304511804E-008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B1027" s="24" t="n">
        <v>-100.48804856</v>
      </c>
      <c r="C1027" s="24" t="n">
        <v>2.69284302202822E-008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B1028" s="24" t="n">
        <v>-100.65992356</v>
      </c>
      <c r="C1028" s="24" t="n">
        <v>-96.9683087132686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B1029" s="24" t="n">
        <v>-100.66773606</v>
      </c>
      <c r="C1029" s="24" t="n">
        <v>-96.9623866656902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B1030" s="24" t="n">
        <v>-100.66773606</v>
      </c>
      <c r="C1030" s="24" t="n">
        <v>-96.9404388920376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B1031" s="24" t="n">
        <v>-99.12086106</v>
      </c>
      <c r="C1031" s="24" t="n">
        <v>-96.9212829221539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B1032" s="24" t="n">
        <v>-96.32398606</v>
      </c>
      <c r="C1032" s="24" t="n">
        <v>-96.9022110749876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B1033" s="24" t="n">
        <v>-92.63648606</v>
      </c>
      <c r="C1033" s="24" t="n">
        <v>-96.887309729494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B1034" s="24" t="n">
        <v>-92.63648606</v>
      </c>
      <c r="C1034" s="24" t="n">
        <v>-96.8843050431933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B1035" s="24" t="n">
        <v>-90.57398606</v>
      </c>
      <c r="C1035" s="24" t="n">
        <v>-96.8753793890994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B1036" s="24" t="n">
        <v>-90.30836106</v>
      </c>
      <c r="C1036" s="24" t="n">
        <v>-96.8664720414624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B1037" s="24" t="n">
        <v>-90.30836106</v>
      </c>
      <c r="C1037" s="24" t="n">
        <v>-96.8453843252409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B1038" s="24" t="n">
        <v>-91.21461106</v>
      </c>
      <c r="C1038" s="24" t="n">
        <v>-96.8129357300459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B1039" s="24" t="n">
        <v>-90.44117356</v>
      </c>
      <c r="C1039" s="24" t="n">
        <v>-96.7807277797612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B1040" s="24" t="n">
        <v>-90.28492356</v>
      </c>
      <c r="C1040" s="24" t="n">
        <v>-96.7448719596408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B1041" s="24" t="n">
        <v>-90.28492356</v>
      </c>
      <c r="C1041" s="24" t="n">
        <v>-96.7265576915314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B1042" s="24" t="n">
        <v>-90.27711106</v>
      </c>
      <c r="C1042" s="24" t="n">
        <v>-96.7142060352735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B1043" s="24" t="n">
        <v>-90.97242356</v>
      </c>
      <c r="C1043" s="24" t="n">
        <v>-96.7018894084366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B1044" s="24" t="n">
        <v>-92.56617356</v>
      </c>
      <c r="C1044" s="24" t="n">
        <v>-96.6997067503425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B1045" s="24" t="n">
        <v>-92.56617356</v>
      </c>
      <c r="C1045" s="24" t="n">
        <v>-96.6945445221893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B1046" s="24" t="n">
        <v>-97.21461106</v>
      </c>
      <c r="C1046" s="24" t="n">
        <v>-96.6825449298685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B1047" s="24" t="n">
        <v>-102.26929856</v>
      </c>
      <c r="C1047" s="24" t="n">
        <v>-96.6705784011861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B1048" s="24" t="n">
        <v>-102.26929856</v>
      </c>
      <c r="C1048" s="24" t="n">
        <v>-96.6558009455313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B1049" s="24" t="n">
        <v>-100.33961106</v>
      </c>
      <c r="C1049" s="24" t="n">
        <v>-96.6418711232967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B1050" s="24" t="n">
        <v>-95.21461106</v>
      </c>
      <c r="C1050" s="24" t="n">
        <v>-96.6279858375999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B1051" s="24" t="n">
        <v>-93.21461106</v>
      </c>
      <c r="C1051" s="24" t="n">
        <v>-96.6235005251078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B1052" s="24" t="n">
        <v>-93.21461106</v>
      </c>
      <c r="C1052" s="24" t="n">
        <v>-96.6147398696005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B1053" s="24" t="n">
        <v>-91.08179856</v>
      </c>
      <c r="C1053" s="24" t="n">
        <v>-96.5841835403042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B1054" s="24" t="n">
        <v>-92.23023606</v>
      </c>
      <c r="C1054" s="24" t="n">
        <v>-96.5538406997042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B1055" s="24" t="n">
        <v>-94.24586106</v>
      </c>
      <c r="C1055" s="24" t="n">
        <v>-96.4966448461316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B1056" s="24" t="n">
        <v>-94.24586106</v>
      </c>
      <c r="C1056" s="24" t="n">
        <v>-96.4281819526545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B1057" s="24" t="n">
        <v>-94.43336106</v>
      </c>
      <c r="C1057" s="24" t="n">
        <v>-96.3607815911778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B1058" s="24" t="n">
        <v>-94.29273606</v>
      </c>
      <c r="C1058" s="24" t="n">
        <v>-96.2944112844829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B1059" s="24" t="n">
        <v>-94.29273606</v>
      </c>
      <c r="C1059" s="24" t="n">
        <v>-96.2228104105613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B1060" s="24" t="n">
        <v>-94.57398606</v>
      </c>
      <c r="C1060" s="24" t="n">
        <v>-96.1761937103956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B1061" s="24" t="n">
        <v>-97.21461106</v>
      </c>
      <c r="C1061" s="24" t="n">
        <v>-96.1300720795321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B1062" s="24" t="n">
        <v>-96.87086106</v>
      </c>
      <c r="C1062" s="24" t="n">
        <v>-96.1091449295323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B1063" s="24" t="n">
        <v>-96.87086106</v>
      </c>
      <c r="C1063" s="24" t="n">
        <v>-96.093263080427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B1064" s="24" t="n">
        <v>-96.37086106</v>
      </c>
      <c r="C1064" s="24" t="n">
        <v>-96.075448373784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B1065" s="24" t="n">
        <v>-94.79273606</v>
      </c>
      <c r="C1065" s="24" t="n">
        <v>-96.0577064444204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B1066" s="24" t="n">
        <v>-94.18336106</v>
      </c>
      <c r="C1066" s="24" t="n">
        <v>-96.0454126282289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B1067" s="24" t="n">
        <v>-94.18336106</v>
      </c>
      <c r="C1067" s="24" t="n">
        <v>-96.0391975174044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B1068" s="24" t="n">
        <v>-92.37867356</v>
      </c>
      <c r="C1068" s="24" t="n">
        <v>-96.0329912882051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B1069" s="24" t="n">
        <v>-90.26929856</v>
      </c>
      <c r="C1069" s="24" t="n">
        <v>-96.0208546595783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B1070" s="24" t="n">
        <v>-90.26929856</v>
      </c>
      <c r="C1070" s="24" t="n">
        <v>-96.0014810816541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B1071" s="24" t="n">
        <v>-90.19898606</v>
      </c>
      <c r="C1071" s="24" t="n">
        <v>-95.9917338998887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B1072" s="24" t="n">
        <v>-90.30836106</v>
      </c>
      <c r="C1072" s="24" t="n">
        <v>-95.9820085454412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B1073" s="24" t="n">
        <v>-92.24586106</v>
      </c>
      <c r="C1073" s="24" t="n">
        <v>-95.9792764152038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B1074" s="24" t="n">
        <v>-92.24586106</v>
      </c>
      <c r="C1074" s="24" t="n">
        <v>-95.9773222800927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B1075" s="24" t="n">
        <v>-93.11304856</v>
      </c>
      <c r="C1075" s="24" t="n">
        <v>-95.9703458536916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B1076" s="24" t="n">
        <v>-94.45679856</v>
      </c>
      <c r="C1076" s="24" t="n">
        <v>-95.9633806161221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B1077" s="24" t="n">
        <v>-96.32398606</v>
      </c>
      <c r="C1077" s="24" t="n">
        <v>-95.9469669997267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B1078" s="24" t="n">
        <v>-96.32398606</v>
      </c>
      <c r="C1078" s="24" t="n">
        <v>-95.9228286469422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B1079" s="24" t="n">
        <v>-102.40211106</v>
      </c>
      <c r="C1079" s="24" t="n">
        <v>-95.8988237153764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B1080" s="24" t="n">
        <v>-102.87086106</v>
      </c>
      <c r="C1080" s="24" t="n">
        <v>-95.8610481796092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B1081" s="24" t="n">
        <v>-102.87086106</v>
      </c>
      <c r="C1081" s="24" t="n">
        <v>-95.7960807322675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B1082" s="24" t="n">
        <v>-98.08179856</v>
      </c>
      <c r="C1082" s="24" t="n">
        <v>-95.7377487658172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B1083" s="24" t="n">
        <v>-95.03492356</v>
      </c>
      <c r="C1083" s="24" t="n">
        <v>-95.6801899086901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B1084" s="24" t="n">
        <v>-94.49586106</v>
      </c>
      <c r="C1084" s="24" t="n">
        <v>-95.6150074931257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B1085" s="24" t="n">
        <v>-94.49586106</v>
      </c>
      <c r="C1085" s="24" t="n">
        <v>-95.5767778694548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B1086" s="24" t="n">
        <v>-97.21461106</v>
      </c>
      <c r="C1086" s="24" t="n">
        <v>-95.5666260297199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B1087" s="24" t="n">
        <v>-97.17554856</v>
      </c>
      <c r="C1087" s="24" t="n">
        <v>-95.5564978650616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B1088" s="24" t="n">
        <v>-100.39429856</v>
      </c>
      <c r="C1088" s="24" t="n">
        <v>-95.556146602487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B1089" s="24" t="n">
        <v>-100.39429856</v>
      </c>
      <c r="C1089" s="24" t="n">
        <v>-95.5519665036997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B1090" s="24" t="n">
        <v>-107.21461106</v>
      </c>
      <c r="C1090" s="24" t="n">
        <v>-95.5477904244028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B1091" s="24" t="n">
        <v>-114.08961106</v>
      </c>
      <c r="C1091" s="24" t="n">
        <v>-95.53675816488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B1092" s="24" t="n">
        <v>-114.08961106</v>
      </c>
      <c r="C1092" s="24" t="n">
        <v>-95.5279991311627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B1093" s="24" t="n">
        <v>-104.34742356</v>
      </c>
      <c r="C1093" s="24" t="n">
        <v>-95.5239126901719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B1094" s="24" t="n">
        <v>-98.64429856</v>
      </c>
      <c r="C1094" s="24" t="n">
        <v>-95.5198300906537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B1095" s="24" t="n">
        <v>-99.21461106</v>
      </c>
      <c r="C1095" s="24" t="n">
        <v>-95.5142230522082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B1096" s="24" t="n">
        <v>-99.21461106</v>
      </c>
      <c r="C1096" s="24" t="n">
        <v>-95.5058908759964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B1097" s="24" t="n">
        <v>-100.26929856</v>
      </c>
      <c r="C1097" s="24" t="n">
        <v>-95.4810922597316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B1098" s="24" t="n">
        <v>-107.21461106</v>
      </c>
      <c r="C1098" s="24" t="n">
        <v>-95.4560396566182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B1099" s="24" t="n">
        <v>-102.48023606</v>
      </c>
      <c r="C1099" s="24" t="n">
        <v>-95.4208257623866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B1100" s="24" t="n">
        <v>-102.48023606</v>
      </c>
      <c r="C1100" s="24" t="n">
        <v>-95.3740126235026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B1101" s="24" t="n">
        <v>-98.72242356</v>
      </c>
      <c r="C1101" s="24" t="n">
        <v>-95.3317555402505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B1102" s="24" t="n">
        <v>-96.82398606</v>
      </c>
      <c r="C1102" s="24" t="n">
        <v>-95.3040983376381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B1103" s="24" t="n">
        <v>-96.82398606</v>
      </c>
      <c r="C1103" s="24" t="n">
        <v>-95.3309986168093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B1104" s="24" t="n">
        <v>-96.32398606</v>
      </c>
      <c r="C1104" s="24" t="n">
        <v>-95.338422427179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B1105" s="24" t="n">
        <v>-99.21461106</v>
      </c>
      <c r="C1105" s="24" t="n">
        <v>-95.3827796364812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B1106" s="24" t="n">
        <v>-100.90992356</v>
      </c>
      <c r="C1106" s="24" t="n">
        <v>-95.4455343036243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B1107" s="24" t="n">
        <v>-100.90992356</v>
      </c>
      <c r="C1107" s="24" t="n">
        <v>-95.5305737273711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B1108" s="24" t="n">
        <v>-108.41773606</v>
      </c>
      <c r="C1108" s="24" t="n">
        <v>-95.607928046894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B1109" s="24" t="n">
        <v>-104.67554856</v>
      </c>
      <c r="C1109" s="24" t="n">
        <v>-95.7044131797643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B1110" s="24" t="n">
        <v>-101.00367356</v>
      </c>
      <c r="C1110" s="24" t="n">
        <v>-95.8141360610718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B1111" s="24" t="n">
        <v>-101.00367356</v>
      </c>
      <c r="C1111" s="24" t="n">
        <v>-95.9267457964614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B1112" s="24" t="n">
        <v>-100.07398606</v>
      </c>
      <c r="C1112" s="24" t="n">
        <v>-96.0425730324276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B1113" s="24" t="n">
        <v>-100.31617356</v>
      </c>
      <c r="C1113" s="24" t="n">
        <v>-96.1320339686538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B1114" s="24" t="n">
        <v>-100.31617356</v>
      </c>
      <c r="C1114" s="24" t="n">
        <v>-96.1542577094035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B1115" s="24" t="n">
        <v>-105.21461106</v>
      </c>
      <c r="C1115" s="24" t="n">
        <v>-96.1645394627243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B1116" s="24" t="n">
        <v>-102.30054856</v>
      </c>
      <c r="C1116" s="24" t="n">
        <v>-96.1262327592718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B1117" s="24" t="n">
        <v>-96.85523606</v>
      </c>
      <c r="C1117" s="24" t="n">
        <v>-96.0282720047355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B1118" s="24" t="n">
        <v>-96.85523606</v>
      </c>
      <c r="C1118" s="24" t="n">
        <v>-95.9577122919618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B1119" s="24" t="n">
        <v>-94.05836106</v>
      </c>
      <c r="C1119" s="24" t="n">
        <v>-95.9311519367012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B1120" s="24" t="n">
        <v>-93.21461106</v>
      </c>
      <c r="C1120" s="24" t="n">
        <v>-95.9311519367012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B1121" s="24" t="n">
        <v>-93.21461106</v>
      </c>
      <c r="C1121" s="24" t="n">
        <v>-95.962503422141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B1122" s="24" t="n">
        <v>-93.21461106</v>
      </c>
      <c r="C1122" s="24" t="n">
        <v>-96.0111736384464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B1123" s="24" t="n">
        <v>-92.81617356</v>
      </c>
      <c r="C1123" s="24" t="n">
        <v>-96.1001520339223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B1124" s="24" t="n">
        <v>-94.62086106</v>
      </c>
      <c r="C1124" s="24" t="n">
        <v>-96.1730485840798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B1125" s="24" t="n">
        <v>-94.62086106</v>
      </c>
      <c r="C1125" s="24" t="n">
        <v>-96.2204304111379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B1126" s="24" t="n">
        <v>-98.01929856</v>
      </c>
      <c r="C1126" s="24" t="n">
        <v>-96.268971991362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B1127" s="24" t="n">
        <v>-99.19898606</v>
      </c>
      <c r="C1127" s="24" t="n">
        <v>-96.315855962617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B1128" s="24" t="n">
        <v>-98.68336106</v>
      </c>
      <c r="C1128" s="24" t="n">
        <v>-96.3551834616895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B1129" s="24" t="n">
        <v>-98.68336106</v>
      </c>
      <c r="C1129" s="24" t="n">
        <v>-96.3724377086952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B1130" s="24" t="n">
        <v>-100.26148606</v>
      </c>
      <c r="C1130" s="24" t="n">
        <v>-96.3665571491613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B1131" s="24" t="n">
        <v>-103.21461106</v>
      </c>
      <c r="C1131" s="24" t="n">
        <v>-96.3384617658053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B1132" s="24" t="n">
        <v>-103.21461106</v>
      </c>
      <c r="C1132" s="24" t="n">
        <v>-96.3026313505378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B1133" s="24" t="n">
        <v>-100.29273606</v>
      </c>
      <c r="C1133" s="24" t="n">
        <v>-96.2906273026006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B1134" s="24" t="n">
        <v>-98.24586106</v>
      </c>
      <c r="C1134" s="24" t="n">
        <v>-96.2821082343824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B1135" s="24" t="n">
        <v>-101.21461106</v>
      </c>
      <c r="C1135" s="24" t="n">
        <v>-96.3078893720667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B1136" s="24" t="n">
        <v>-101.21461106</v>
      </c>
      <c r="C1136" s="24" t="n">
        <v>-96.3434099501218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B1137" s="24" t="n">
        <v>-106.72242356</v>
      </c>
      <c r="C1137" s="24" t="n">
        <v>-96.3699303208427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B1138" s="24" t="n">
        <v>-108.17554856</v>
      </c>
      <c r="C1138" s="24" t="n">
        <v>-96.4244986294422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B1139" s="24" t="n">
        <v>-102.64429856</v>
      </c>
      <c r="C1139" s="24" t="n">
        <v>-96.5136045008858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B1140" s="24" t="n">
        <v>-102.64429856</v>
      </c>
      <c r="C1140" s="24" t="n">
        <v>-96.6073930716733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B1141" s="24" t="n">
        <v>-98.90992356</v>
      </c>
      <c r="C1141" s="24" t="n">
        <v>-96.6676669437025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B1142" s="24" t="n">
        <v>-97.21461106</v>
      </c>
      <c r="C1142" s="24" t="n">
        <v>-96.7251653941189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B1143" s="24" t="n">
        <v>-97.21461106</v>
      </c>
      <c r="C1143" s="24" t="n">
        <v>-96.7310232311616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B1144" s="24" t="n">
        <v>-95.21461106</v>
      </c>
      <c r="C1144" s="24" t="n">
        <v>-96.7484684623178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B1145" s="24" t="n">
        <v>-92.80836106</v>
      </c>
      <c r="C1145" s="24" t="n">
        <v>-96.7494052487564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B1146" s="24" t="n">
        <v>-93.21461106</v>
      </c>
      <c r="C1146" s="24" t="n">
        <v>-96.7528521919453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B1147" s="24" t="n">
        <v>-93.21461106</v>
      </c>
      <c r="C1147" s="24" t="n">
        <v>-96.7666374989601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B1148" s="24" t="n">
        <v>-92.61304856</v>
      </c>
      <c r="C1148" s="24" t="n">
        <v>-96.7980049121846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B1149" s="24" t="n">
        <v>-94.87867356</v>
      </c>
      <c r="C1149" s="24" t="n">
        <v>-96.8022582267665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B1150" s="24" t="n">
        <v>-100.61304856</v>
      </c>
      <c r="C1150" s="24" t="n">
        <v>-96.8011338309469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B1151" s="24" t="n">
        <v>-100.61304856</v>
      </c>
      <c r="C1151" s="24" t="n">
        <v>-96.7905658262041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B1152" s="24" t="n">
        <v>-115.20679856</v>
      </c>
      <c r="C1152" s="24" t="n">
        <v>-96.7610384682702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B1153" s="24" t="n">
        <v>-104.44898606</v>
      </c>
      <c r="C1153" s="24" t="n">
        <v>-96.7559300326484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B1154" s="24" t="n">
        <v>-104.44898606</v>
      </c>
      <c r="C1154" s="24" t="n">
        <v>-96.7541356083864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B1155" s="24" t="n">
        <v>-100.22242356</v>
      </c>
      <c r="C1155" s="24" t="n">
        <v>-96.7765841413055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B1156" s="24" t="n">
        <v>-101.21461106</v>
      </c>
      <c r="C1156" s="24" t="n">
        <v>-96.7735960670987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B1157" s="24" t="n">
        <v>-104.51929856</v>
      </c>
      <c r="C1157" s="24" t="n">
        <v>-96.7952197632199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B1158" s="24" t="n">
        <v>-104.51929856</v>
      </c>
      <c r="C1158" s="24" t="n">
        <v>-96.8091563151172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B1159" s="24" t="n">
        <v>-103.13648606</v>
      </c>
      <c r="C1159" s="24" t="n">
        <v>-96.8227629819622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B1160" s="24" t="n">
        <v>-98.30054856</v>
      </c>
      <c r="C1160" s="24" t="n">
        <v>-96.8251124820409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B1161" s="24" t="n">
        <v>-95.15211106</v>
      </c>
      <c r="C1161" s="24" t="n">
        <v>-96.8241536903419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B1162" s="24" t="n">
        <v>-95.15211106</v>
      </c>
      <c r="C1162" s="24" t="n">
        <v>-96.823253190192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B1163" s="24" t="n">
        <v>-94.01929856</v>
      </c>
      <c r="C1163" s="24" t="n">
        <v>-96.8289139059431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B1164" s="24" t="n">
        <v>-92.98804856</v>
      </c>
      <c r="C1164" s="24" t="n">
        <v>-96.8502290133888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B1165" s="24" t="n">
        <v>-92.98804856</v>
      </c>
      <c r="C1165" s="24" t="n">
        <v>-96.8682983326123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B1166" s="24" t="n">
        <v>-93.15211106</v>
      </c>
      <c r="C1166" s="24" t="n">
        <v>-96.884980288478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B1167" s="24" t="n">
        <v>-95.21461106</v>
      </c>
      <c r="C1167" s="24" t="n">
        <v>-96.8976258713208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B1168" s="24" t="n">
        <v>-93.20679856</v>
      </c>
      <c r="C1168" s="24" t="n">
        <v>-96.8994396773896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B1169" s="24" t="n">
        <v>-93.20679856</v>
      </c>
      <c r="C1169" s="24" t="n">
        <v>-96.9080136613208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B1170" s="24" t="n">
        <v>-94.26148606</v>
      </c>
      <c r="C1170" s="24" t="n">
        <v>-96.9160093801217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B1171" s="24" t="n">
        <v>-97.21461106</v>
      </c>
      <c r="C1171" s="24" t="n">
        <v>-96.9364416516888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B1172" s="24" t="n">
        <v>-100.26929856</v>
      </c>
      <c r="C1172" s="24" t="n">
        <v>-96.9685994836048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B1173" s="24" t="n">
        <v>-100.26929856</v>
      </c>
      <c r="C1173" s="24" t="n">
        <v>-97.0017477004725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B1174" s="24" t="n">
        <v>-104.24586106</v>
      </c>
      <c r="C1174" s="24" t="n">
        <v>-97.0391911350848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B1175" s="24" t="n">
        <v>-104.28492356</v>
      </c>
      <c r="C1175" s="24" t="n">
        <v>-97.0582660746027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B1176" s="24" t="n">
        <v>-104.28492356</v>
      </c>
      <c r="C1176" s="24" t="n">
        <v>-97.0665709681417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B1177" s="24" t="n">
        <v>-99.21461106</v>
      </c>
      <c r="C1177" s="24" t="n">
        <v>-97.056044319962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B1178" s="24" t="n">
        <v>-94.12086106</v>
      </c>
      <c r="C1178" s="24" t="n">
        <v>-97.0346079409652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B1179" s="24" t="n">
        <v>-93.21461106</v>
      </c>
      <c r="C1179" s="24" t="n">
        <v>-96.9873918502475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B1180" s="24" t="n">
        <v>-93.21461106</v>
      </c>
      <c r="C1180" s="24" t="n">
        <v>-96.9516456632201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B1181" s="24" t="n">
        <v>-90.94117356</v>
      </c>
      <c r="C1181" s="24" t="n">
        <v>-96.9339250440888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B1182" s="24" t="n">
        <v>-92.16773606</v>
      </c>
      <c r="C1182" s="24" t="n">
        <v>-96.9192960880683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B1183" s="24" t="n">
        <v>-95.21461106</v>
      </c>
      <c r="C1183" s="24" t="n">
        <v>-96.9206928511848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B1184" s="24" t="n">
        <v>-95.21461106</v>
      </c>
      <c r="C1184" s="24" t="n">
        <v>-96.9318451367106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B1185" s="24" t="n">
        <v>-96.36304856</v>
      </c>
      <c r="C1185" s="24" t="n">
        <v>-96.9290310415785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B1186" s="24" t="n">
        <v>-100.05836106</v>
      </c>
      <c r="C1186" s="24" t="n">
        <v>-96.9308171458974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B1187" s="24" t="n">
        <v>-100.05836106</v>
      </c>
      <c r="C1187" s="24" t="n">
        <v>-96.9401203374893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B1188" s="24" t="n">
        <v>-102.93336106</v>
      </c>
      <c r="C1188" s="24" t="n">
        <v>-96.9539953392366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B1189" s="24" t="n">
        <v>-105.98023606</v>
      </c>
      <c r="C1189" s="24" t="n">
        <v>-96.998091185725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B1190" s="24" t="n">
        <v>-106.86304856</v>
      </c>
      <c r="C1190" s="24" t="n">
        <v>-97.063761110199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B1191" s="24" t="n">
        <v>-106.86304856</v>
      </c>
      <c r="C1191" s="24" t="n">
        <v>-97.1396197767024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B1192" s="24" t="n">
        <v>-100.45679856</v>
      </c>
      <c r="C1192" s="24" t="n">
        <v>-97.2190909550242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B1193" s="24" t="n">
        <v>-96.03492356</v>
      </c>
      <c r="C1193" s="24" t="n">
        <v>-97.3080284661022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B1194" s="24" t="n">
        <v>-94.08179856</v>
      </c>
      <c r="C1194" s="24" t="n">
        <v>-97.3669205391425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B1195" s="24" t="n">
        <v>-94.08179856</v>
      </c>
      <c r="C1195" s="24" t="n">
        <v>-97.4223076012897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B1196" s="24" t="n">
        <v>-93.33961106</v>
      </c>
      <c r="C1196" s="24" t="n">
        <v>-97.4445772567726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B1197" s="24" t="n">
        <v>-95.33961106</v>
      </c>
      <c r="C1197" s="24" t="n">
        <v>-97.4549456556569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B1198" s="24" t="n">
        <v>-95.33961106</v>
      </c>
      <c r="C1198" s="24" t="n">
        <v>-97.4637732691253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B1199" s="24" t="n">
        <v>-98.38648606</v>
      </c>
      <c r="C1199" s="24" t="n">
        <v>-97.4626015135028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B1200" s="24" t="n">
        <v>-98.98804856</v>
      </c>
      <c r="C1200" s="24" t="n">
        <v>-97.4539835833952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B1201" s="24" t="n">
        <v>-97.15992356</v>
      </c>
      <c r="C1201" s="24" t="n">
        <v>-97.4083537314742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B1202" s="24" t="n">
        <v>-97.15992356</v>
      </c>
      <c r="C1202" s="24" t="n">
        <v>-97.3258498361891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B1203" s="24" t="n">
        <v>-94.94898606</v>
      </c>
      <c r="C1203" s="24" t="n">
        <v>-97.2150253041612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B1204" s="24" t="n">
        <v>-95.21461106</v>
      </c>
      <c r="C1204" s="24" t="n">
        <v>-97.1163392624185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B1205" s="24" t="n">
        <v>-92.58179856</v>
      </c>
      <c r="C1205" s="24" t="n">
        <v>-97.0498755581562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B1206" s="24" t="n">
        <v>-92.58179856</v>
      </c>
      <c r="C1206" s="24" t="n">
        <v>-96.9792513312235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B1207" s="24" t="n">
        <v>-92.53492356</v>
      </c>
      <c r="C1207" s="24" t="n">
        <v>-96.9011216653919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B1208" s="24" t="n">
        <v>-93.16773606</v>
      </c>
      <c r="C1208" s="24" t="n">
        <v>-96.8446042581956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B1209" s="24" t="n">
        <v>-93.16773606</v>
      </c>
      <c r="C1209" s="24" t="n">
        <v>-96.7970244581136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B1210" s="24" t="n">
        <v>-94.73804856</v>
      </c>
      <c r="C1210" s="24" t="n">
        <v>-96.7760686647192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B1211" s="24" t="n">
        <v>-98.43336106</v>
      </c>
      <c r="C1211" s="24" t="n">
        <v>-96.7666105181071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B1212" s="24" t="n">
        <v>-105.21461106</v>
      </c>
      <c r="C1212" s="24" t="n">
        <v>-96.7643168566271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B1213" s="24" t="n">
        <v>-105.21461106</v>
      </c>
      <c r="C1213" s="24" t="n">
        <v>-96.7819386479367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B1214" s="24" t="n">
        <v>-102.30054856</v>
      </c>
      <c r="C1214" s="24" t="n">
        <v>-96.8252433893071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B1215" s="24" t="n">
        <v>-99.21461106</v>
      </c>
      <c r="C1215" s="24" t="n">
        <v>-96.904244788853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B1216" s="24" t="n">
        <v>-94.59742356</v>
      </c>
      <c r="C1216" s="24" t="n">
        <v>-96.9801854485135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B1217" s="24" t="n">
        <v>-94.59742356</v>
      </c>
      <c r="C1217" s="24" t="n">
        <v>-97.0539985606462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B1218" s="24" t="n">
        <v>-94.35523606</v>
      </c>
      <c r="C1218" s="24" t="n">
        <v>-97.1409631739194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B1219" s="24" t="n">
        <v>-96.79273606</v>
      </c>
      <c r="C1219" s="24" t="n">
        <v>-97.1818396163355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B1220" s="24" t="n">
        <v>-96.79273606</v>
      </c>
      <c r="C1220" s="24" t="n">
        <v>-97.1837425305644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B1221" s="24" t="n">
        <v>-102.86304856</v>
      </c>
      <c r="C1221" s="24" t="n">
        <v>-97.1856232020005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B1222" s="24" t="n">
        <v>-118.16773606</v>
      </c>
      <c r="C1222" s="24" t="n">
        <v>-97.1733119244547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B1223" s="24" t="n">
        <v>-114.05836106</v>
      </c>
      <c r="C1223" s="24" t="n">
        <v>-97.1742929355899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B1224" s="24" t="n">
        <v>-114.05836106</v>
      </c>
      <c r="C1224" s="24" t="n">
        <v>-97.1647088713822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B1225" s="24" t="n">
        <v>-109.98023606</v>
      </c>
      <c r="C1225" s="24" t="n">
        <v>-97.1448342711829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B1226" s="24" t="n">
        <v>-110.14429856</v>
      </c>
      <c r="C1226" s="24" t="n">
        <v>-97.1218073790349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B1227" s="24" t="n">
        <v>-123.21461106</v>
      </c>
      <c r="C1227" s="24" t="n">
        <v>-97.0960600983996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B1228" s="24" t="n">
        <v>-123.21461106</v>
      </c>
      <c r="C1228" s="24" t="n">
        <v>-97.0464306611476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B1229" s="24" t="n">
        <v>-113.08179856</v>
      </c>
      <c r="C1229" s="24" t="n">
        <v>-96.9995124997711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B1230" s="24" t="n">
        <v>-108.48804856</v>
      </c>
      <c r="C1230" s="24" t="n">
        <v>-96.9635626343729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B1231" s="24" t="n">
        <v>-108.48804856</v>
      </c>
      <c r="C1231" s="24" t="n">
        <v>-96.9381634338678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B1232" s="24" t="n">
        <v>-111.21461106</v>
      </c>
      <c r="C1232" s="24" t="n">
        <v>-96.9275840222095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B1233" s="24" t="n">
        <v>-115.98023606</v>
      </c>
      <c r="C1233" s="24" t="n">
        <v>-96.9315561961762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B1234" s="24" t="n">
        <v>-112.03492356</v>
      </c>
      <c r="C1234" s="24" t="n">
        <v>-96.9747171976948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B1235" s="24" t="n">
        <v>-112.03492356</v>
      </c>
      <c r="C1235" s="24" t="n">
        <v>-97.0329351173887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B1236" s="24" t="n">
        <v>-111.17554856</v>
      </c>
      <c r="C1236" s="24" t="n">
        <v>-97.1049277427848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B1237" s="24" t="n">
        <v>-115.21461106</v>
      </c>
      <c r="C1237" s="24" t="n">
        <v>-97.14728099411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B1238" s="24" t="n">
        <v>-114.31617356</v>
      </c>
      <c r="C1238" s="24" t="n">
        <v>-97.2217823668892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B1239" s="24" t="n">
        <v>-114.31617356</v>
      </c>
      <c r="C1239" s="24" t="n">
        <v>-97.3002647103198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B1240" s="24" t="n">
        <v>-105.12867356</v>
      </c>
      <c r="C1240" s="24" t="n">
        <v>-97.3619617984735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B1241" s="24" t="n">
        <v>-98.38648606</v>
      </c>
      <c r="C1241" s="24" t="n">
        <v>-97.3933464214666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B1242" s="24" t="n">
        <v>-98.38648606</v>
      </c>
      <c r="C1242" s="24" t="n">
        <v>-97.4066300002377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B1243" s="24" t="n">
        <v>-94.89429856</v>
      </c>
      <c r="C1243" s="24" t="n">
        <v>-97.4130291048045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B1244" s="24" t="n">
        <v>-95.21461106</v>
      </c>
      <c r="C1244" s="24" t="n">
        <v>-97.409364818473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B1245" s="24" t="n">
        <v>-97.21461106</v>
      </c>
      <c r="C1245" s="24" t="n">
        <v>-97.4025303840269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B1246" s="24" t="n">
        <v>-97.21461106</v>
      </c>
      <c r="C1246" s="24" t="n">
        <v>-97.3878457831226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B1247" s="24" t="n">
        <v>-100.74586106</v>
      </c>
      <c r="C1247" s="24" t="n">
        <v>-97.3878457831226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B1248" s="24" t="n">
        <v>-106.35523606</v>
      </c>
      <c r="C1248" s="24" t="n">
        <v>-97.4355924206575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B1249" s="24" t="n">
        <v>-103.21461106</v>
      </c>
      <c r="C1249" s="24" t="n">
        <v>-97.4864513569799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B1250" s="24" t="n">
        <v>-103.21461106</v>
      </c>
      <c r="C1250" s="24" t="n">
        <v>-97.5291032304961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B1251" s="24" t="n">
        <v>-98.29273606</v>
      </c>
      <c r="C1251" s="24" t="n">
        <v>-97.6334149463361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B1252" s="24" t="n">
        <v>-99.21461106</v>
      </c>
      <c r="C1252" s="24" t="n">
        <v>-97.6839860048551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B1253" s="24" t="n">
        <v>-99.21461106</v>
      </c>
      <c r="C1253" s="24" t="n">
        <v>-97.677582684525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B1254" s="24" t="n">
        <v>-101.21461106</v>
      </c>
      <c r="C1254" s="24" t="n">
        <v>-97.6909604080695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B1255" s="24" t="n">
        <v>-106.81617356</v>
      </c>
      <c r="C1255" s="24" t="n">
        <v>-97.6910394922839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B1256" s="24" t="n">
        <v>-111.21461106</v>
      </c>
      <c r="C1256" s="24" t="n">
        <v>-97.6870118977896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B1257" s="24" t="n">
        <v>-111.21461106</v>
      </c>
      <c r="C1257" s="24" t="n">
        <v>-97.6945081532944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B1258" s="24" t="n">
        <v>-110.16773606</v>
      </c>
      <c r="C1258" s="24" t="n">
        <v>-97.6998318404304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B1259" s="24" t="n">
        <v>-104.72242356</v>
      </c>
      <c r="C1259" s="24" t="n">
        <v>-97.7002618869968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B1260" s="24" t="n">
        <v>-104.72242356</v>
      </c>
      <c r="C1260" s="24" t="n">
        <v>-97.6995378941733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B1261" s="24" t="n">
        <v>-102.02711106</v>
      </c>
      <c r="C1261" s="24" t="n">
        <v>-97.6941525313426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B1262" s="24" t="n">
        <v>-100.62867356</v>
      </c>
      <c r="C1262" s="24" t="n">
        <v>-97.7020090131831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B1263" s="24" t="n">
        <v>-98.48023606</v>
      </c>
      <c r="C1263" s="24" t="n">
        <v>-97.7336194828092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B1264" s="24" t="n">
        <v>-98.48023606</v>
      </c>
      <c r="C1264" s="24" t="n">
        <v>-97.7866485942183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B1265" s="24" t="n">
        <v>-95.19898606</v>
      </c>
      <c r="C1265" s="24" t="n">
        <v>-97.8484282012638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B1266" s="24" t="n">
        <v>-92.88648606</v>
      </c>
      <c r="C1266" s="24" t="n">
        <v>-97.9257112496421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B1267" s="24" t="n">
        <v>-91.33961106</v>
      </c>
      <c r="C1267" s="24" t="n">
        <v>-97.972547719819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B1268" s="24" t="n">
        <v>-91.33961106</v>
      </c>
      <c r="C1268" s="24" t="n">
        <v>-98.0281736243055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B1269" s="24" t="n">
        <v>-93.21461106</v>
      </c>
      <c r="C1269" s="24" t="n">
        <v>-98.055637434485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B1270" s="24" t="n">
        <v>-92.93336106</v>
      </c>
      <c r="C1270" s="24" t="n">
        <v>-98.0793682594251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B1271" s="24" t="n">
        <v>-92.93336106</v>
      </c>
      <c r="C1271" s="24" t="n">
        <v>-98.1119981239086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B1272" s="24" t="n">
        <v>-94.27711106</v>
      </c>
      <c r="C1272" s="24" t="n">
        <v>-98.1335849678187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B1273" s="24" t="n">
        <v>-94.44117356</v>
      </c>
      <c r="C1273" s="24" t="n">
        <v>-98.1824184145448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B1274" s="24" t="n">
        <v>-97.21461106</v>
      </c>
      <c r="C1274" s="24" t="n">
        <v>-98.216203002307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B1275" s="24" t="n">
        <v>-97.21461106</v>
      </c>
      <c r="C1275" s="24" t="n">
        <v>-98.3033762155374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B1276" s="24" t="n">
        <v>-96.88648606</v>
      </c>
      <c r="C1276" s="24" t="n">
        <v>-98.3991634843472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B1277" s="24" t="n">
        <v>-101.21461106</v>
      </c>
      <c r="C1277" s="24" t="n">
        <v>-98.4984845136368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B1278" s="24" t="n">
        <v>-106.56617356</v>
      </c>
      <c r="C1278" s="24" t="n">
        <v>-98.5927594869221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B1279" s="24" t="n">
        <v>-106.56617356</v>
      </c>
      <c r="C1279" s="24" t="n">
        <v>-98.6885301891196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B1280" s="24" t="n">
        <v>-114.89429856</v>
      </c>
      <c r="C1280" s="24" t="n">
        <v>-98.7608896371833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B1281" s="24" t="n">
        <v>-106.12867356</v>
      </c>
      <c r="C1281" s="24" t="n">
        <v>-98.7870430268394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B1282" s="24" t="n">
        <v>-106.12867356</v>
      </c>
      <c r="C1282" s="24" t="n">
        <v>-98.7914859009113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B1283" s="24" t="n">
        <v>-100.82398606</v>
      </c>
      <c r="C1283" s="24" t="n">
        <v>-98.7970196068303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B1284" s="24" t="n">
        <v>-101.21461106</v>
      </c>
      <c r="C1284" s="24" t="n">
        <v>-98.8096457515104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B1285" s="24" t="n">
        <v>-101.20679856</v>
      </c>
      <c r="C1285" s="24" t="n">
        <v>-98.8318105185785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B1286" s="24" t="n">
        <v>-101.20679856</v>
      </c>
      <c r="C1286" s="24" t="n">
        <v>-98.8995365618667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B1287" s="24" t="n">
        <v>-105.21461106</v>
      </c>
      <c r="C1287" s="24" t="n">
        <v>-98.9392206613263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B1288" s="24" t="n">
        <v>-100.33179856</v>
      </c>
      <c r="C1288" s="24" t="n">
        <v>-98.9843716895214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B1289" s="24" t="n">
        <v>-96.71461106</v>
      </c>
      <c r="C1289" s="24" t="n">
        <v>-98.9488833055359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B1290" s="24" t="n">
        <v>-96.71461106</v>
      </c>
      <c r="C1290" s="24" t="n">
        <v>-98.9384017993334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B1291" s="24" t="n">
        <v>-97.21461106</v>
      </c>
      <c r="C1291" s="24" t="n">
        <v>-98.9323452403571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B1292" s="24" t="n">
        <v>-94.73804856</v>
      </c>
      <c r="C1292" s="24" t="n">
        <v>-98.9136096696499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B1293" s="24" t="n">
        <v>-94.73804856</v>
      </c>
      <c r="C1293" s="24" t="n">
        <v>-98.9049084030026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B1294" s="24" t="n">
        <v>-94.31617356</v>
      </c>
      <c r="C1294" s="24" t="n">
        <v>-98.8873316181919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B1295" s="24" t="n">
        <v>-93.33961106</v>
      </c>
      <c r="C1295" s="24" t="n">
        <v>-98.8713543942658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B1296" s="24" t="n">
        <v>-94.30054856</v>
      </c>
      <c r="C1296" s="24" t="n">
        <v>-98.8408181007067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B1297" s="24" t="n">
        <v>-94.30054856</v>
      </c>
      <c r="C1297" s="24" t="n">
        <v>-98.8112998199707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B1298" s="24" t="n">
        <v>-96.30836106</v>
      </c>
      <c r="C1298" s="24" t="n">
        <v>-98.7928209578942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B1299" s="24" t="n">
        <v>-98.40211106</v>
      </c>
      <c r="C1299" s="24" t="n">
        <v>-98.775506037752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B1300" s="24" t="n">
        <v>-103.21461106</v>
      </c>
      <c r="C1300" s="24" t="n">
        <v>-98.7716124102109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B1301" s="24" t="n">
        <v>-103.21461106</v>
      </c>
      <c r="C1301" s="24" t="n">
        <v>-98.7727848150998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B1302" s="24" t="n">
        <v>-104.16773606</v>
      </c>
      <c r="C1302" s="24" t="n">
        <v>-98.7742425005161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B1303" s="24" t="n">
        <v>-106.40211106</v>
      </c>
      <c r="C1303" s="24" t="n">
        <v>-98.774469397692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B1304" s="24" t="n">
        <v>-106.40211106</v>
      </c>
      <c r="C1304" s="24" t="n">
        <v>-98.775182713578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B1305" s="24" t="n">
        <v>-108.93336106</v>
      </c>
      <c r="C1305" s="24" t="n">
        <v>-98.7737838714728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B1306" s="24" t="n">
        <v>-107.12086106</v>
      </c>
      <c r="C1306" s="24" t="n">
        <v>-98.7727200735965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B1307" s="24" t="n">
        <v>-102.35523606</v>
      </c>
      <c r="C1307" s="24" t="n">
        <v>-98.7611037586452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B1308" s="24" t="n">
        <v>-102.35523606</v>
      </c>
      <c r="C1308" s="24" t="n">
        <v>-98.7427408318965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B1309" s="24" t="n">
        <v>-101.21461106</v>
      </c>
      <c r="C1309" s="24" t="n">
        <v>-98.7303628243375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B1310" s="24" t="n">
        <v>-99.21461106</v>
      </c>
      <c r="C1310" s="24" t="n">
        <v>-98.724538378078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B1311" s="24" t="n">
        <v>-99.21461106</v>
      </c>
      <c r="C1311" s="24" t="n">
        <v>-98.7562837554631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B1312" s="24" t="n">
        <v>-99.21461106</v>
      </c>
      <c r="C1312" s="24" t="n">
        <v>-98.7915330258606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B1313" s="24" t="n">
        <v>-97.08961106</v>
      </c>
      <c r="C1313" s="24" t="n">
        <v>-98.8715873895818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B1314" s="24" t="n">
        <v>-96.13648606</v>
      </c>
      <c r="C1314" s="24" t="n">
        <v>-98.8709077581184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B1315" s="24" t="n">
        <v>-96.13648606</v>
      </c>
      <c r="C1315" s="24" t="n">
        <v>-98.8309078672119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B1316" s="24" t="n">
        <v>-94.69117356</v>
      </c>
      <c r="C1316" s="24" t="n">
        <v>-98.8394275943123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B1317" s="24" t="n">
        <v>-94.75367356</v>
      </c>
      <c r="C1317" s="24" t="n">
        <v>-98.8265030414153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B1318" s="24" t="n">
        <v>-96.37086106</v>
      </c>
      <c r="C1318" s="24" t="n">
        <v>-98.7969124271811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B1319" s="24" t="n">
        <v>-96.37086106</v>
      </c>
      <c r="C1319" s="24" t="n">
        <v>-98.7900631663012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B1320" s="24" t="n">
        <v>-99.21461106</v>
      </c>
      <c r="C1320" s="24" t="n">
        <v>-98.7699979961465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B1321" s="24" t="n">
        <v>-102.26929856</v>
      </c>
      <c r="C1321" s="24" t="n">
        <v>-98.7871396175919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B1322" s="24" t="n">
        <v>-106.38648606</v>
      </c>
      <c r="C1322" s="24" t="n">
        <v>-98.8135852046534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B1323" s="24" t="n">
        <v>-106.38648606</v>
      </c>
      <c r="C1323" s="24" t="n">
        <v>-98.8419602323625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B1324" s="24" t="n">
        <v>-106.12867356</v>
      </c>
      <c r="C1324" s="24" t="n">
        <v>-98.8585088513328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B1325" s="24" t="n">
        <v>-103.11304856</v>
      </c>
      <c r="C1325" s="24" t="n">
        <v>-98.8606617529456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B1326" s="24" t="n">
        <v>-103.11304856</v>
      </c>
      <c r="C1326" s="24" t="n">
        <v>-98.8612594377081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B1327" s="24" t="n">
        <v>-100.74586106</v>
      </c>
      <c r="C1327" s="24" t="n">
        <v>-98.8584102500594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B1328" s="24" t="n">
        <v>-99.33179856</v>
      </c>
      <c r="C1328" s="24" t="n">
        <v>-98.8515061822803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B1329" s="24" t="n">
        <v>-101.21461106</v>
      </c>
      <c r="C1329" s="24" t="n">
        <v>-98.8410961605497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B1330" s="24" t="n">
        <v>-101.21461106</v>
      </c>
      <c r="C1330" s="24" t="n">
        <v>-98.8307110319437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B1331" s="24" t="n">
        <v>-102.16773606</v>
      </c>
      <c r="C1331" s="24" t="n">
        <v>-98.813750768205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B1332" s="24" t="n">
        <v>-106.89429856</v>
      </c>
      <c r="C1332" s="24" t="n">
        <v>-98.8055457215517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B1333" s="24" t="n">
        <v>-109.21461106</v>
      </c>
      <c r="C1333" s="24" t="n">
        <v>-98.8313087981363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B1334" s="24" t="n">
        <v>-109.21461106</v>
      </c>
      <c r="C1334" s="24" t="n">
        <v>-98.863573112774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B1335" s="24" t="n">
        <v>-104.40992356</v>
      </c>
      <c r="C1335" s="24" t="n">
        <v>-98.9337846577492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B1336" s="24" t="n">
        <v>-100.47242356</v>
      </c>
      <c r="C1336" s="24" t="n">
        <v>-99.0574520382833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B1337" s="24" t="n">
        <v>-100.47242356</v>
      </c>
      <c r="C1337" s="24" t="n">
        <v>-99.2328173946099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B1338" s="24" t="n">
        <v>-98.44117356</v>
      </c>
      <c r="C1338" s="24" t="n">
        <v>-99.3963537340344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B1339" s="24" t="n">
        <v>-98.23023606</v>
      </c>
      <c r="C1339" s="24" t="n">
        <v>-99.5110731045147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B1340" s="24" t="n">
        <v>-99.21461106</v>
      </c>
      <c r="C1340" s="24" t="n">
        <v>-99.6335800328176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B1341" s="24" t="n">
        <v>-99.21461106</v>
      </c>
      <c r="C1341" s="24" t="n">
        <v>-99.7597947652624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B1342" s="24" t="n">
        <v>-101.21461106</v>
      </c>
      <c r="C1342" s="24" t="n">
        <v>-99.8564110910042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B1343" s="24" t="n">
        <v>-101.07398606</v>
      </c>
      <c r="C1343" s="24" t="n">
        <v>-99.946403521707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B1344" s="24" t="n">
        <v>-104.38648606</v>
      </c>
      <c r="C1344" s="24" t="n">
        <v>-99.9805636836156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B1345" s="24" t="n">
        <v>-104.38648606</v>
      </c>
      <c r="C1345" s="24" t="n">
        <v>-100.042175336452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B1346" s="24" t="n">
        <v>-109.21461106</v>
      </c>
      <c r="C1346" s="24" t="n">
        <v>-100.104838117101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B1347" s="24" t="n">
        <v>-111.21461106</v>
      </c>
      <c r="C1347" s="24" t="n">
        <v>-100.112555510311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B1348" s="24" t="n">
        <v>-111.21461106</v>
      </c>
      <c r="C1348" s="24" t="n">
        <v>-100.094779256346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B1349" s="24" t="n">
        <v>-105.21461106</v>
      </c>
      <c r="C1349" s="24" t="n">
        <v>-100.085858467797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B1350" s="24" t="n">
        <v>-101.21461106</v>
      </c>
      <c r="C1350" s="24" t="n">
        <v>-100.076989075595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B1351" s="24" t="n">
        <v>-97.21461106</v>
      </c>
      <c r="C1351" s="24" t="n">
        <v>-100.069303769814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B1352" s="24" t="n">
        <v>-97.21461106</v>
      </c>
      <c r="C1352" s="24" t="n">
        <v>-100.065255617887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B1353" s="24" t="n">
        <v>-94.58179856</v>
      </c>
      <c r="C1353" s="24" t="n">
        <v>-100.086273233574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B1354" s="24" t="n">
        <v>-96.01148606</v>
      </c>
      <c r="C1354" s="24" t="n">
        <v>-100.109582911517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B1355" s="24" t="n">
        <v>-101.21461106</v>
      </c>
      <c r="C1355" s="24" t="n">
        <v>-100.124779730989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B1356" s="24" t="n">
        <v>-101.21461106</v>
      </c>
      <c r="C1356" s="24" t="n">
        <v>-100.104022318661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B1357" s="24" t="n">
        <v>-104.15211106</v>
      </c>
      <c r="C1357" s="24" t="n">
        <v>-100.106902990542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B1358" s="24" t="n">
        <v>-101.31617356</v>
      </c>
      <c r="C1358" s="24" t="n">
        <v>-100.124945790315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B1359" s="24" t="n">
        <v>-101.31617356</v>
      </c>
      <c r="C1359" s="24" t="n">
        <v>-100.144650006564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B1360" s="24" t="n">
        <v>-98.78492356</v>
      </c>
      <c r="C1360" s="24" t="n">
        <v>-100.173538036488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B1361" s="24" t="n">
        <v>-99.21461106</v>
      </c>
      <c r="C1361" s="24" t="n">
        <v>-100.220080359784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B1362" s="24" t="n">
        <v>-101.21461106</v>
      </c>
      <c r="C1362" s="24" t="n">
        <v>-100.302213487205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B1363" s="24" t="n">
        <v>-101.21461106</v>
      </c>
      <c r="C1363" s="24" t="n">
        <v>-100.403518167688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B1364" s="24" t="n">
        <v>-105.21461106</v>
      </c>
      <c r="C1364" s="24" t="n">
        <v>-100.526177445829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B1365" s="24" t="n">
        <v>-110.28492356</v>
      </c>
      <c r="C1365" s="24" t="n">
        <v>-100.677416800804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B1366" s="24" t="n">
        <v>-117.97242356</v>
      </c>
      <c r="C1366" s="24" t="n">
        <v>-100.786788992532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B1367" s="24" t="n">
        <v>-117.97242356</v>
      </c>
      <c r="C1367" s="24" t="n">
        <v>-100.908565611004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B1368" s="24" t="n">
        <v>-114.76148606</v>
      </c>
      <c r="C1368" s="24" t="n">
        <v>-100.987196863826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B1369" s="24" t="n">
        <v>-109.21461106</v>
      </c>
      <c r="C1369" s="24" t="n">
        <v>-101.038547939407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B1370" s="24" t="n">
        <v>-109.21461106</v>
      </c>
      <c r="C1370" s="24" t="n">
        <v>-101.020696375236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B1371" s="24" t="n">
        <v>-102.95679856</v>
      </c>
      <c r="C1371" s="24" t="n">
        <v>-101.032483188993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B1372" s="24" t="n">
        <v>-101.01148606</v>
      </c>
      <c r="C1372" s="24" t="n">
        <v>-101.047864552862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B1373" s="24" t="n">
        <v>-102.61304856</v>
      </c>
      <c r="C1373" s="24" t="n">
        <v>-101.031474147196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B1374" s="24" t="n">
        <v>-102.61304856</v>
      </c>
      <c r="C1374" s="24" t="n">
        <v>-100.978204551398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B1375" s="24" t="n">
        <v>-108.51148606</v>
      </c>
      <c r="C1375" s="24" t="n">
        <v>-100.947158093549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B1376" s="24" t="n">
        <v>-121.21461106</v>
      </c>
      <c r="C1376" s="24" t="n">
        <v>-100.940278259746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B1377" s="24" t="n">
        <v>-121.21461106</v>
      </c>
      <c r="C1377" s="24" t="n">
        <v>-100.951578370289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B1378" s="24" t="n">
        <v>-95.17554856</v>
      </c>
      <c r="C1378" s="24" t="n">
        <v>-100.970242874516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B1379" s="24" t="n">
        <v>-94.55054856</v>
      </c>
      <c r="C1379" s="24" t="n">
        <v>-100.977367543575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B1380" s="24" t="n">
        <v>-98.08179856</v>
      </c>
      <c r="C1380" s="24" t="n">
        <v>-100.987797783317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B1381" s="24" t="n">
        <v>-98.65211106</v>
      </c>
      <c r="C1381" s="24" t="n">
        <v>-100.973406146477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B1382" s="24" t="n">
        <v>-98.44117356</v>
      </c>
      <c r="C1382" s="24" t="n">
        <v>-100.991375553619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B1383" s="24" t="n">
        <v>-101.21461106</v>
      </c>
      <c r="C1383" s="24" t="n">
        <v>-101.066735879278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B1384" s="24" t="n">
        <v>-98.87086106</v>
      </c>
      <c r="C1384" s="24" t="n">
        <v>-101.148594374012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B1385" s="24" t="n">
        <v>-101.07398606</v>
      </c>
      <c r="C1385" s="24" t="n">
        <v>-101.185621959822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B1386" s="24" t="n">
        <v>-109.11304856</v>
      </c>
      <c r="C1386" s="24" t="n">
        <v>-101.249810629757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B1387" s="24" t="n">
        <v>-112.88648606</v>
      </c>
      <c r="C1387" s="24" t="n">
        <v>-101.296810303786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B1388" s="24" t="n">
        <v>-110.42554856</v>
      </c>
      <c r="C1388" s="24" t="n">
        <v>-101.32875072997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B1389" s="24" t="n">
        <v>-109.14429856</v>
      </c>
      <c r="C1389" s="24" t="n">
        <v>-101.375640338004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B1390" s="24" t="n">
        <v>-112.87086106</v>
      </c>
      <c r="C1390" s="24" t="n">
        <v>-101.392772099427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B1391" s="24" t="n">
        <v>-107.21461106</v>
      </c>
      <c r="C1391" s="24" t="n">
        <v>-101.385497591114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B1392" s="24" t="n">
        <v>-104.27711106</v>
      </c>
      <c r="C1392" s="24" t="n">
        <v>-101.374488145211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B1393" s="24" t="n">
        <v>-101.21461106</v>
      </c>
      <c r="C1393" s="24" t="n">
        <v>-101.331628370506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B1394" s="24" t="n">
        <v>-101.21461106</v>
      </c>
      <c r="C1394" s="24" t="n">
        <v>-101.285089631796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B1395" s="24" t="n">
        <v>-98.81617356</v>
      </c>
      <c r="C1395" s="24" t="n">
        <v>-101.282105001152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B1396" s="24" t="n">
        <v>-99.21461106</v>
      </c>
      <c r="C1396" s="24" t="n">
        <v>-101.29341115026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B1397" s="24" t="n">
        <v>-104.25367356</v>
      </c>
      <c r="C1397" s="24" t="n">
        <v>-101.309002333635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B1398" s="24" t="n">
        <v>-109.17554856</v>
      </c>
      <c r="C1398" s="24" t="n">
        <v>-101.358254104801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B1399" s="24" t="n">
        <v>-106.40211106</v>
      </c>
      <c r="C1399" s="24" t="n">
        <v>-101.383411954907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B1400" s="24" t="n">
        <v>-104.73804856</v>
      </c>
      <c r="C1400" s="24" t="n">
        <v>-101.402338592557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B1401" s="24" t="n">
        <v>-101.20679856</v>
      </c>
      <c r="C1401" s="24" t="n">
        <v>-101.412925801094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B1402" s="24" t="n">
        <v>-98.42554856</v>
      </c>
      <c r="C1402" s="24" t="n">
        <v>-101.369884213976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B1403" s="24" t="n">
        <v>-101.21461106</v>
      </c>
      <c r="C1403" s="24" t="n">
        <v>-101.310033020707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B1404" s="24" t="n">
        <v>-100.37086106</v>
      </c>
      <c r="C1404" s="24" t="n">
        <v>-101.273503912789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B1405" s="24" t="n">
        <v>-100.39429856</v>
      </c>
      <c r="C1405" s="24" t="n">
        <v>-101.268519419804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B1406" s="24" t="n">
        <v>-102.08179856</v>
      </c>
      <c r="C1406" s="24" t="n">
        <v>-101.299316059189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B1407" s="24" t="n">
        <v>-101.21461106</v>
      </c>
      <c r="C1407" s="24" t="n">
        <v>-101.330088508882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B1408" s="24" t="n">
        <v>-100.77711106</v>
      </c>
      <c r="C1408" s="24" t="n">
        <v>-101.383850866237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B1409" s="24" t="n">
        <v>-125.21461106</v>
      </c>
      <c r="C1409" s="24" t="n">
        <v>-101.44732377971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B1410" s="24" t="n">
        <v>-108.32398606</v>
      </c>
      <c r="C1410" s="24" t="n">
        <v>-101.496049533364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B1411" s="24" t="n">
        <v>-102.80836106</v>
      </c>
      <c r="C1411" s="24" t="n">
        <v>-101.511874525343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B1412" s="24" t="n">
        <v>-101.21461106</v>
      </c>
      <c r="C1412" s="24" t="n">
        <v>-101.449219675026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B1413" s="24" t="n">
        <v>-103.09742356</v>
      </c>
      <c r="C1413" s="24" t="n">
        <v>-101.401030774271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B1414" s="24" t="n">
        <v>-105.21461106</v>
      </c>
      <c r="C1414" s="24" t="n">
        <v>-101.406975231931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B1415" s="24" t="n">
        <v>-103.21461106</v>
      </c>
      <c r="C1415" s="24" t="n">
        <v>-101.419308317876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B1416" s="24" t="n">
        <v>-104.35523606</v>
      </c>
      <c r="C1416" s="24" t="n">
        <v>-101.398801847354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B1417" s="24" t="n">
        <v>-107.21461106</v>
      </c>
      <c r="C1417" s="24" t="n">
        <v>-101.391419345893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B1418" s="24" t="n">
        <v>-112.76929856</v>
      </c>
      <c r="C1418" s="24" t="n">
        <v>-101.389269398724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B1419" s="24" t="n">
        <v>-105.21461106</v>
      </c>
      <c r="C1419" s="24" t="n">
        <v>-101.378088093465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B1420" s="24" t="n">
        <v>-98.59742356</v>
      </c>
      <c r="C1420" s="24" t="n">
        <v>-101.356701952808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B1421" s="24" t="n">
        <v>-106.69117356</v>
      </c>
      <c r="C1421" s="24" t="n">
        <v>-101.383247292689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B1422" s="24" t="n">
        <v>-104.15211106</v>
      </c>
      <c r="C1422" s="24" t="n">
        <v>-101.442465121414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B1423" s="24" t="n">
        <v>-98.12086106</v>
      </c>
      <c r="C1423" s="24" t="n">
        <v>-101.585028994016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B1424" s="24" t="n">
        <v>-98.95679856</v>
      </c>
      <c r="C1424" s="24" t="n">
        <v>-101.677337421182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B1425" s="24" t="n">
        <v>-102.78492356</v>
      </c>
      <c r="C1425" s="24" t="n">
        <v>-101.704645894214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B1426" s="24" t="n">
        <v>-100.12086106</v>
      </c>
      <c r="C1426" s="24" t="n">
        <v>-101.717973165464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B1427" s="24" t="n">
        <v>-103.21461106</v>
      </c>
      <c r="C1427" s="24" t="n">
        <v>-101.708899734241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B1428" s="24" t="n">
        <v>-105.21461106</v>
      </c>
      <c r="C1428" s="24" t="n">
        <v>-101.736915065275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B1429" s="24" t="n">
        <v>-102.42554856</v>
      </c>
      <c r="C1429" s="24" t="n">
        <v>-101.768717412543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B1430" s="24" t="n">
        <v>-100.63648606</v>
      </c>
      <c r="C1430" s="24" t="n">
        <v>-101.815332462739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B1431" s="24" t="n">
        <v>-102.05054856</v>
      </c>
      <c r="C1431" s="24" t="n">
        <v>-101.837155687431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B1432" s="24" t="n">
        <v>-104.09742356</v>
      </c>
      <c r="C1432" s="24" t="n">
        <v>-101.837155687431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B1433" s="24" t="n">
        <v>-107.21461106</v>
      </c>
      <c r="C1433" s="24" t="n">
        <v>-101.8096685247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B1434" s="24" t="n">
        <v>-100.40211106</v>
      </c>
      <c r="C1434" s="24" t="n">
        <v>-101.796762034404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B1435" s="24" t="n">
        <v>-107.21461106</v>
      </c>
      <c r="C1435" s="24" t="n">
        <v>-101.784179825048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B1436" s="24" t="n">
        <v>-120.21461106</v>
      </c>
      <c r="C1436" s="24" t="n">
        <v>-101.774740878601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B1437" s="24" t="n">
        <v>-102.02711106</v>
      </c>
      <c r="C1437" s="24" t="n">
        <v>-101.765646906455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B1438" s="24" t="n">
        <v>-98.14429856</v>
      </c>
      <c r="C1438" s="24" t="n">
        <v>-101.751441368682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B1439" s="24" t="n">
        <v>-100.48023606</v>
      </c>
      <c r="C1439" s="24" t="n">
        <v>-101.748043010261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B1440" s="24" t="n">
        <v>-104.37867356</v>
      </c>
      <c r="C1440" s="24" t="n">
        <v>-101.730597213337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B1441" s="24" t="n">
        <v>-105.21461106</v>
      </c>
      <c r="C1441" s="24" t="n">
        <v>-101.740515758672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B1442" s="24" t="n">
        <v>-109.21461106</v>
      </c>
      <c r="C1442" s="24" t="n">
        <v>-101.749538149802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B1443" s="24" t="n">
        <v>-102.36304856</v>
      </c>
      <c r="C1443" s="24" t="n">
        <v>-101.736375051723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B1444" s="24" t="n">
        <v>-100.26148606</v>
      </c>
      <c r="C1444" s="24" t="n">
        <v>-101.724510738037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B1445" s="24" t="n">
        <v>-98.08961106</v>
      </c>
      <c r="C1445" s="24" t="n">
        <v>-101.706759169313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B1446" s="24" t="n">
        <v>-101.21461106</v>
      </c>
      <c r="C1446" s="24" t="n">
        <v>-101.681635573137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B1447" s="24" t="n">
        <v>-109.21461106</v>
      </c>
      <c r="C1447" s="24" t="n">
        <v>-101.677575914188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B1448" s="24" t="n">
        <v>-103.21461106</v>
      </c>
      <c r="C1448" s="24" t="n">
        <v>-101.820307511735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B1449" s="24" t="n">
        <v>-98.06617356</v>
      </c>
      <c r="C1449" s="24" t="n">
        <v>-101.994224554194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B1450" s="24" t="n">
        <v>-97.21461106</v>
      </c>
      <c r="C1450" s="24" t="n">
        <v>-102.071930327545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B1451" s="24" t="n">
        <v>-96.44898606</v>
      </c>
      <c r="C1451" s="24" t="n">
        <v>-102.138904687313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B1452" s="24" t="n">
        <v>-98.01929856</v>
      </c>
      <c r="C1452" s="24" t="n">
        <v>-102.2129344434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B1453" s="24" t="n">
        <v>-99.04273606</v>
      </c>
      <c r="C1453" s="24" t="n">
        <v>-102.25307990604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B1454" s="24" t="n">
        <v>-100.89429856</v>
      </c>
      <c r="C1454" s="24" t="n">
        <v>-102.322610458977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B1455" s="24" t="n">
        <v>-101.21461106</v>
      </c>
      <c r="C1455" s="24" t="n">
        <v>-102.361702056095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B1456" s="24" t="n">
        <v>-103.21461106</v>
      </c>
      <c r="C1456" s="24" t="n">
        <v>-102.368132442475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B1457" s="24" t="n">
        <v>-99.21461106</v>
      </c>
      <c r="C1457" s="24" t="n">
        <v>-102.368327327698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B1458" s="24" t="n">
        <v>-98.83961106</v>
      </c>
      <c r="C1458" s="24" t="n">
        <v>-102.354021746685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B1459" s="24" t="n">
        <v>-102.54273606</v>
      </c>
      <c r="C1459" s="24" t="n">
        <v>-102.315458790892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B1460" s="24" t="n">
        <v>-106.40211106</v>
      </c>
      <c r="C1460" s="24" t="n">
        <v>-102.287366329118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B1461" s="24" t="n">
        <v>-103.13648606</v>
      </c>
      <c r="C1461" s="24" t="n">
        <v>-102.277521944113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B1462" s="24" t="n">
        <v>-113.14429856</v>
      </c>
      <c r="C1462" s="24" t="n">
        <v>-102.249217796084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B1463" s="24" t="n">
        <v>-107.21461106</v>
      </c>
      <c r="C1463" s="24" t="n">
        <v>-102.206851725084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B1464" s="24" t="n">
        <v>-104.78492356</v>
      </c>
      <c r="C1464" s="24" t="n">
        <v>-102.136815874196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B1465" s="24" t="n">
        <v>-104.30836106</v>
      </c>
      <c r="C1465" s="24" t="n">
        <v>-102.142923260574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B1466" s="24" t="n">
        <v>-99.32398606</v>
      </c>
      <c r="C1466" s="24" t="n">
        <v>-102.142923260574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B1467" s="24" t="n">
        <v>-98.30836106</v>
      </c>
      <c r="C1467" s="24" t="n">
        <v>-102.142779305681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B1468" s="24" t="n">
        <v>-100.19117356</v>
      </c>
      <c r="C1468" s="24" t="n">
        <v>-102.12213311061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B1469" s="24" t="n">
        <v>-103.21461106</v>
      </c>
      <c r="C1469" s="24" t="n">
        <v>-102.113224556236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B1470" s="24" t="n">
        <v>-107.21461106</v>
      </c>
      <c r="C1470" s="24" t="n">
        <v>-102.128445305973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B1471" s="24" t="n">
        <v>-107.08961106</v>
      </c>
      <c r="C1471" s="24" t="n">
        <v>-102.15857425219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B1472" s="24" t="n">
        <v>-106.61304856</v>
      </c>
      <c r="C1472" s="24" t="n">
        <v>-102.21417864241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B1473" s="24" t="n">
        <v>-110.48804856</v>
      </c>
      <c r="C1473" s="24" t="n">
        <v>-102.236276693779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B1474" s="24" t="n">
        <v>-108.96461106</v>
      </c>
      <c r="C1474" s="24" t="n">
        <v>-102.239063302925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B1475" s="24" t="n">
        <v>-100.69117356</v>
      </c>
      <c r="C1475" s="24" t="n">
        <v>-102.21853930002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B1476" s="24" t="n">
        <v>-96.71461106</v>
      </c>
      <c r="C1476" s="24" t="n">
        <v>-102.209124991126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B1477" s="24" t="n">
        <v>-97.32398606</v>
      </c>
      <c r="C1477" s="24" t="n">
        <v>-102.200749518961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B1478" s="24" t="n">
        <v>-106.35523606</v>
      </c>
      <c r="C1478" s="24" t="n">
        <v>-102.197999220105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B1479" s="24" t="n">
        <v>-110.48804856</v>
      </c>
      <c r="C1479" s="24" t="n">
        <v>-102.191700421785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B1480" s="24" t="n">
        <v>-102.38648606</v>
      </c>
      <c r="C1480" s="24" t="n">
        <v>-102.19661602748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B1481" s="24" t="n">
        <v>-106.18336106</v>
      </c>
      <c r="C1481" s="24" t="n">
        <v>-102.212175354087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B1482" s="24" t="n">
        <v>-109.07398606</v>
      </c>
      <c r="C1482" s="24" t="n">
        <v>-102.251110086705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B1483" s="24" t="n">
        <v>-102.58179856</v>
      </c>
      <c r="C1483" s="24" t="n">
        <v>-102.261413257831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B1484" s="24" t="n">
        <v>-99.07398606</v>
      </c>
      <c r="C1484" s="24" t="n">
        <v>-102.235080975254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B1485" s="24" t="n">
        <v>-98.85523606</v>
      </c>
      <c r="C1485" s="24" t="n">
        <v>-102.235080975254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B1486" s="24" t="n">
        <v>-102.37086106</v>
      </c>
      <c r="C1486" s="24" t="n">
        <v>-102.241802295685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B1487" s="24" t="n">
        <v>-104.23023606</v>
      </c>
      <c r="C1487" s="24" t="n">
        <v>-102.247770625808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B1488" s="24" t="n">
        <v>-102.60523606</v>
      </c>
      <c r="C1488" s="24" t="n">
        <v>-102.247780948237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B1489" s="24" t="n">
        <v>-107.32398606</v>
      </c>
      <c r="C1489" s="24" t="n">
        <v>-102.253694605919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B1490" s="24" t="n">
        <v>-103.19898606</v>
      </c>
      <c r="C1490" s="24" t="n">
        <v>-102.30321429696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B1491" s="24" t="n">
        <v>-102.41773606</v>
      </c>
      <c r="C1491" s="24" t="n">
        <v>-102.284657715269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B1492" s="24" t="n">
        <v>-108.03492356</v>
      </c>
      <c r="C1492" s="24" t="n">
        <v>-102.297793957781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B1493" s="24" t="n">
        <v>-110.80054856</v>
      </c>
      <c r="C1493" s="24" t="n">
        <v>-102.371119087709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B1494" s="24" t="n">
        <v>-104.30836106</v>
      </c>
      <c r="C1494" s="24" t="n">
        <v>-102.38904434122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B1495" s="24" t="n">
        <v>-101.21461106</v>
      </c>
      <c r="C1495" s="24" t="n">
        <v>-102.34726979104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B1496" s="24" t="n">
        <v>-101.21461106</v>
      </c>
      <c r="C1496" s="24" t="n">
        <v>-102.359334500362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B1497" s="24" t="n">
        <v>-98.81617356</v>
      </c>
      <c r="C1497" s="24" t="n">
        <v>-102.33950853997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B1498" s="24" t="n">
        <v>-102.48804856</v>
      </c>
      <c r="C1498" s="24" t="n">
        <v>-102.335445231438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B1499" s="24" t="n">
        <v>-104.55054856</v>
      </c>
      <c r="C1499" s="24" t="n">
        <v>-102.355560290542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B1500" s="24" t="n">
        <v>-106.79273606</v>
      </c>
      <c r="C1500" s="24" t="n">
        <v>-102.396351042866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B1501" s="24" t="n">
        <v>-106.93336106</v>
      </c>
      <c r="C1501" s="24" t="n">
        <v>-102.410184291695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B1502" s="24" t="n">
        <v>-104.87086106</v>
      </c>
      <c r="C1502" s="24" t="n">
        <v>-102.411966334918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B1503" s="24" t="n">
        <v>-107.21461106</v>
      </c>
      <c r="C1503" s="24" t="n">
        <v>-102.41131040673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B1504" s="24" t="n">
        <v>-103.18336106</v>
      </c>
      <c r="C1504" s="24" t="n">
        <v>-102.449814890954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B1505" s="24" t="n">
        <v>-105.21461106</v>
      </c>
      <c r="C1505" s="24" t="n">
        <v>-102.457844579852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B1506" s="24" t="n">
        <v>-102.17554856</v>
      </c>
      <c r="C1506" s="24" t="n">
        <v>-102.453233881932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B1507" s="24" t="n">
        <v>-100.86304856</v>
      </c>
      <c r="C1507" s="24" t="n">
        <v>-102.441155037151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B1508" s="24" t="n">
        <v>-101.00367356</v>
      </c>
      <c r="C1508" s="24" t="n">
        <v>-102.523963258218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B1509" s="24" t="n">
        <v>-102.92554856</v>
      </c>
      <c r="C1509" s="24" t="n">
        <v>-102.52842871967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B1510" s="24" t="n">
        <v>-102.73804856</v>
      </c>
      <c r="C1510" s="24" t="n">
        <v>-102.458136000836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B1511" s="24" t="n">
        <v>-110.33179856</v>
      </c>
      <c r="C1511" s="24" t="n">
        <v>-102.441979739691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B1512" s="24" t="n">
        <v>-110.32398606</v>
      </c>
      <c r="C1512" s="24" t="n">
        <v>-102.418906172163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B1513" s="24" t="n">
        <v>-113.19117356</v>
      </c>
      <c r="C1513" s="24" t="n">
        <v>-102.4072578879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B1514" s="24" t="n">
        <v>-112.67554856</v>
      </c>
      <c r="C1514" s="24" t="n">
        <v>-102.446674302068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B1515" s="24" t="n">
        <v>-110.39429856</v>
      </c>
      <c r="C1515" s="24" t="n">
        <v>-102.483880591822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B1516" s="24" t="n">
        <v>-113.20679856</v>
      </c>
      <c r="C1516" s="24" t="n">
        <v>-102.405000188571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B1517" s="24" t="n">
        <v>-118.15211106</v>
      </c>
      <c r="C1517" s="24" t="n">
        <v>-102.333060070701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B1518" s="24" t="n">
        <v>-115.21461106</v>
      </c>
      <c r="C1518" s="24" t="n">
        <v>-102.317613629707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B1519" s="24" t="n">
        <v>-111.10523606</v>
      </c>
      <c r="C1519" s="24" t="n">
        <v>-102.352071676982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B1520" s="24" t="n">
        <v>-121.21461106</v>
      </c>
      <c r="C1520" s="24" t="n">
        <v>-102.408165259979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B1521" s="24" t="n">
        <v>-113.19117356</v>
      </c>
      <c r="C1521" s="24" t="n">
        <v>-102.510257976014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B1522" s="24" t="n">
        <v>-104.59742356</v>
      </c>
      <c r="C1522" s="24" t="n">
        <v>-102.567403704582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B1523" s="24" t="n">
        <v>-100.87867356</v>
      </c>
      <c r="C1523" s="24" t="n">
        <v>-102.635361622594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B1524" s="24" t="n">
        <v>-102.50367356</v>
      </c>
      <c r="C1524" s="24" t="n">
        <v>-102.681112515945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B1525" s="24" t="n">
        <v>-104.32398606</v>
      </c>
      <c r="C1525" s="24" t="n">
        <v>-102.715263917543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B1526" s="24" t="n">
        <v>-100.49586106</v>
      </c>
      <c r="C1526" s="24" t="n">
        <v>-102.697067620563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B1527" s="24" t="n">
        <v>-98.12867356</v>
      </c>
      <c r="C1527" s="24" t="n">
        <v>-102.733721540468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B1528" s="24" t="n">
        <v>-96.84742356</v>
      </c>
      <c r="C1528" s="24" t="n">
        <v>-102.767318259558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B1529" s="24" t="n">
        <v>-99.21461106</v>
      </c>
      <c r="C1529" s="24" t="n">
        <v>-102.595649753001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B1530" s="24" t="n">
        <v>-99.21461106</v>
      </c>
      <c r="C1530" s="24" t="n">
        <v>-102.473998094234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B1531" s="24" t="n">
        <v>-104.22242356</v>
      </c>
      <c r="C1531" s="24" t="n">
        <v>-102.453707455948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B1532" s="24" t="n">
        <v>-102.91773606</v>
      </c>
      <c r="C1532" s="24" t="n">
        <v>-102.439085005438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B1533" s="24" t="n">
        <v>-104.00367356</v>
      </c>
      <c r="C1533" s="24" t="n">
        <v>-102.437256955811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B1534" s="24" t="n">
        <v>-113.21461106</v>
      </c>
      <c r="C1534" s="24" t="n">
        <v>-102.451388923298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B1535" s="24" t="n">
        <v>-107.21461106</v>
      </c>
      <c r="C1535" s="24" t="n">
        <v>-102.44534041585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B1536" s="24" t="n">
        <v>-103.98023606</v>
      </c>
      <c r="C1536" s="24" t="n">
        <v>-102.457393773703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B1537" s="24" t="n">
        <v>-104.58961106</v>
      </c>
      <c r="C1537" s="24" t="n">
        <v>-102.536837909334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B1538" s="24" t="n">
        <v>-100.62086106</v>
      </c>
      <c r="C1538" s="24" t="n">
        <v>-102.575133648186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B1539" s="24" t="n">
        <v>-98.88648606</v>
      </c>
      <c r="C1539" s="24" t="n">
        <v>-102.556772280902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B1540" s="24" t="n">
        <v>-101.00367356</v>
      </c>
      <c r="C1540" s="24" t="n">
        <v>-102.509565490844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B1541" s="24" t="n">
        <v>-100.40211106</v>
      </c>
      <c r="C1541" s="24" t="n">
        <v>-102.498823807368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B1542" s="24" t="n">
        <v>-100.51929856</v>
      </c>
      <c r="C1542" s="24" t="n">
        <v>-102.508117166269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B1543" s="24" t="n">
        <v>-109.19898606</v>
      </c>
      <c r="C1543" s="24" t="n">
        <v>-102.51052384897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B1544" s="24" t="n">
        <v>-112.55054856</v>
      </c>
      <c r="C1544" s="24" t="n">
        <v>-102.513337825156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B1545" s="24" t="n">
        <v>-106.29273606</v>
      </c>
      <c r="C1545" s="24" t="n">
        <v>-102.561037917476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B1546" s="24" t="n">
        <v>-114.26929856</v>
      </c>
      <c r="C1546" s="24" t="n">
        <v>-102.678701711621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B1547" s="24" t="n">
        <v>-105.21461106</v>
      </c>
      <c r="C1547" s="24" t="n">
        <v>-102.769723088948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B1548" s="24" t="n">
        <v>-101.05054856</v>
      </c>
      <c r="C1548" s="24" t="n">
        <v>-102.748506031321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B1549" s="24" t="n">
        <v>-103.21461106</v>
      </c>
      <c r="C1549" s="24" t="n">
        <v>-102.724912564872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B1550" s="24" t="n">
        <v>-106.14429856</v>
      </c>
      <c r="C1550" s="24" t="n">
        <v>-102.701404547413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B1551" s="24" t="n">
        <v>-110.96461106</v>
      </c>
      <c r="C1551" s="24" t="n">
        <v>-102.58923014275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B1552" s="24" t="n">
        <v>-112.78492356</v>
      </c>
      <c r="C1552" s="24" t="n">
        <v>-102.456634931149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B1553" s="24" t="n">
        <v>-107.15992356</v>
      </c>
      <c r="C1553" s="24" t="n">
        <v>-102.398639652075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B1554" s="24" t="n">
        <v>-103.21461106</v>
      </c>
      <c r="C1554" s="24" t="n">
        <v>-102.421390087958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B1555" s="24" t="n">
        <v>-102.58179856</v>
      </c>
      <c r="C1555" s="24" t="n">
        <v>-102.48408448807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B1556" s="24" t="n">
        <v>-108.37867356</v>
      </c>
      <c r="C1556" s="24" t="n">
        <v>-102.510283944989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B1557" s="24" t="n">
        <v>-106.58179856</v>
      </c>
      <c r="C1557" s="24" t="n">
        <v>-102.497108537349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B1558" s="24" t="n">
        <v>-100.21461106</v>
      </c>
      <c r="C1558" s="24" t="n">
        <v>-102.44492270732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B1559" s="24" t="n">
        <v>-98.94898606</v>
      </c>
      <c r="C1559" s="24" t="n">
        <v>-102.387651925718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B1560" s="24" t="n">
        <v>-101.21461106</v>
      </c>
      <c r="C1560" s="24" t="n">
        <v>-102.372106659931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B1561" s="24" t="n">
        <v>-100.79273606</v>
      </c>
      <c r="C1561" s="24" t="n">
        <v>-102.372450969518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B1562" s="24" t="n">
        <v>-104.26929856</v>
      </c>
      <c r="C1562" s="24" t="n">
        <v>-102.359128573149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B1563" s="24" t="n">
        <v>-106.76929856</v>
      </c>
      <c r="C1563" s="24" t="n">
        <v>-102.35100079335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B1564" s="24" t="n">
        <v>-108.68336106</v>
      </c>
      <c r="C1564" s="24" t="n">
        <v>-102.368524208737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B1565" s="24" t="n">
        <v>-104.22242356</v>
      </c>
      <c r="C1565" s="24" t="n">
        <v>-102.396932752217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B1566" s="24" t="n">
        <v>-104.46461106</v>
      </c>
      <c r="C1566" s="24" t="n">
        <v>-102.410706557905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B1567" s="24" t="n">
        <v>-106.95679856</v>
      </c>
      <c r="C1567" s="24" t="n">
        <v>-102.440149019432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B1568" s="24" t="n">
        <v>-106.33179856</v>
      </c>
      <c r="C1568" s="24" t="n">
        <v>-102.44489384899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B1569" s="24" t="n">
        <v>-113.08961106</v>
      </c>
      <c r="C1569" s="24" t="n">
        <v>-102.463812150878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B1570" s="24" t="n">
        <v>-110.44117356</v>
      </c>
      <c r="C1570" s="24" t="n">
        <v>-102.473989427969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B1571" s="24" t="n">
        <v>-100.76148606</v>
      </c>
      <c r="C1571" s="24" t="n">
        <v>-102.482767818377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B1572" s="24" t="n">
        <v>-110.43336106</v>
      </c>
      <c r="C1572" s="24" t="n">
        <v>-102.480258942688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B1573" s="24" t="n">
        <v>-100.87086106</v>
      </c>
      <c r="C1573" s="24" t="n">
        <v>-102.463817454043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B1574" s="24" t="n">
        <v>-97.99586106</v>
      </c>
      <c r="C1574" s="24" t="n">
        <v>-102.440898133679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B1575" s="24" t="n">
        <v>-102.33179856</v>
      </c>
      <c r="C1575" s="24" t="n">
        <v>-102.376787394149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B1576" s="24" t="n">
        <v>-102.78492356</v>
      </c>
      <c r="C1576" s="24" t="n">
        <v>-102.343733668438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B1577" s="24" t="n">
        <v>-101.04273606</v>
      </c>
      <c r="C1577" s="24" t="n">
        <v>-102.335731152838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B1578" s="24" t="n">
        <v>-106.08961106</v>
      </c>
      <c r="C1578" s="24" t="n">
        <v>-102.337819751493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B1579" s="24" t="n">
        <v>-100.44898606</v>
      </c>
      <c r="C1579" s="24" t="n">
        <v>-102.184701948916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B1580" s="24" t="n">
        <v>-96.69117356</v>
      </c>
      <c r="C1580" s="24" t="n">
        <v>-102.112059577916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B1581" s="24" t="n">
        <v>-98.51929856</v>
      </c>
      <c r="C1581" s="24" t="n">
        <v>-102.000693679934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B1582" s="24" t="n">
        <v>-101.21461106</v>
      </c>
      <c r="C1582" s="24" t="n">
        <v>-101.980999688848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B1583" s="24" t="n">
        <v>-100.26929856</v>
      </c>
      <c r="C1583" s="24" t="n">
        <v>-101.976145816605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B1584" s="24" t="n">
        <v>-100.46461106</v>
      </c>
      <c r="C1584" s="24" t="n">
        <v>-101.976351185693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B1585" s="24" t="n">
        <v>-103.21461106</v>
      </c>
      <c r="C1585" s="24" t="n">
        <v>-101.979341263759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B1586" s="24" t="n">
        <v>-102.25367356</v>
      </c>
      <c r="C1586" s="24" t="n">
        <v>-101.956564128171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B1587" s="24" t="n">
        <v>-110.23804856</v>
      </c>
      <c r="C1587" s="24" t="n">
        <v>-101.932972287229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B1588" s="24" t="n">
        <v>-113.14429856</v>
      </c>
      <c r="C1588" s="24" t="n">
        <v>-101.914379135293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B1589" s="24" t="n">
        <v>-107.21461106</v>
      </c>
      <c r="C1589" s="24" t="n">
        <v>-101.888441004238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B1590" s="24" t="n">
        <v>-101.08961106</v>
      </c>
      <c r="C1590" s="24" t="n">
        <v>-101.869162240041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B1591" s="24" t="n">
        <v>-102.26929856</v>
      </c>
      <c r="C1591" s="24" t="n">
        <v>-101.861938896961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B1592" s="24" t="n">
        <v>-101.21461106</v>
      </c>
      <c r="C1592" s="24" t="n">
        <v>-101.863195349008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B1593" s="24" t="n">
        <v>-94.66773606</v>
      </c>
      <c r="C1593" s="24" t="n">
        <v>-101.89937441059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B1594" s="24" t="n">
        <v>-96.33961106</v>
      </c>
      <c r="C1594" s="24" t="n">
        <v>-101.920618834811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B1595" s="24" t="n">
        <v>-100.75367356</v>
      </c>
      <c r="C1595" s="24" t="n">
        <v>-101.924075486996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B1596" s="24" t="n">
        <v>-105.15211106</v>
      </c>
      <c r="C1596" s="24" t="n">
        <v>-101.940155360855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B1597" s="24" t="n">
        <v>-106.53492356</v>
      </c>
      <c r="C1597" s="24" t="n">
        <v>-101.968391333791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B1598" s="24" t="n">
        <v>-110.76148606</v>
      </c>
      <c r="C1598" s="24" t="n">
        <v>-102.009945879867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B1599" s="24" t="n">
        <v>-103.21461106</v>
      </c>
      <c r="C1599" s="24" t="n">
        <v>-102.047236133989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B1600" s="24" t="n">
        <v>-100.19117356</v>
      </c>
      <c r="C1600" s="24" t="n">
        <v>-102.105504984436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B1601" s="24" t="n">
        <v>-110.13648606</v>
      </c>
      <c r="C1601" s="24" t="n">
        <v>-102.125297780985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B1602" s="24" t="n">
        <v>-105.21461106</v>
      </c>
      <c r="C1602" s="24" t="n">
        <v>-102.144426175998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B1603" s="24" t="n">
        <v>-101.01929856</v>
      </c>
      <c r="C1603" s="24" t="n">
        <v>-102.093163070214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B1604" s="24" t="n">
        <v>-99.98804856</v>
      </c>
      <c r="C1604" s="24" t="n">
        <v>-102.033199163037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B1605" s="24" t="n">
        <v>-104.18336106</v>
      </c>
      <c r="C1605" s="24" t="n">
        <v>-102.01319699972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B1606" s="24" t="n">
        <v>-112.44117356</v>
      </c>
      <c r="C1606" s="24" t="n">
        <v>-101.985379262643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B1607" s="24" t="n">
        <v>-113.21461106</v>
      </c>
      <c r="C1607" s="24" t="n">
        <v>-101.876973749093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B1608" s="24" t="n">
        <v>-111.06617356</v>
      </c>
      <c r="C1608" s="24" t="n">
        <v>-101.84664778887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B1609" s="24" t="n">
        <v>-114.90992356</v>
      </c>
      <c r="C1609" s="24" t="n">
        <v>-101.905175112431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B1610" s="24" t="n">
        <v>-108.39429856</v>
      </c>
      <c r="C1610" s="24" t="n">
        <v>-101.943573223505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B1611" s="24" t="n">
        <v>-104.53492356</v>
      </c>
      <c r="C1611" s="24" t="n">
        <v>-101.987433022273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B1612" s="24" t="n">
        <v>-102.37867356</v>
      </c>
      <c r="C1612" s="24" t="n">
        <v>-102.017171513913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B1613" s="24" t="n">
        <v>-103.21461106</v>
      </c>
      <c r="C1613" s="24" t="n">
        <v>-101.993347570974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B1614" s="24" t="n">
        <v>-100.15211106</v>
      </c>
      <c r="C1614" s="24" t="n">
        <v>-101.978075664304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B1615" s="24" t="n">
        <v>-96.73023606</v>
      </c>
      <c r="C1615" s="24" t="n">
        <v>-101.917973410999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B1616" s="24" t="n">
        <v>-96.17554856</v>
      </c>
      <c r="C1616" s="24" t="n">
        <v>-101.844449930685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B1617" s="24" t="n">
        <v>-98.02711106</v>
      </c>
      <c r="C1617" s="24" t="n">
        <v>-101.815331782349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B1618" s="24" t="n">
        <v>-100.78492356</v>
      </c>
      <c r="C1618" s="24" t="n">
        <v>-101.816764884675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B1619" s="24" t="n">
        <v>-106.94898606</v>
      </c>
      <c r="C1619" s="24" t="n">
        <v>-101.795338133357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B1620" s="24" t="n">
        <v>-109.05054856</v>
      </c>
      <c r="C1620" s="24" t="n">
        <v>-101.783884699386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B1621" s="24" t="n">
        <v>-102.17554856</v>
      </c>
      <c r="C1621" s="24" t="n">
        <v>-101.747234907762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B1622" s="24" t="n">
        <v>-98.35523606</v>
      </c>
      <c r="C1622" s="24" t="n">
        <v>-101.740588907326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B1623" s="24" t="n">
        <v>-99.21461106</v>
      </c>
      <c r="C1623" s="24" t="n">
        <v>-101.721650740716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B1624" s="24" t="n">
        <v>-101.21461106</v>
      </c>
      <c r="C1624" s="24" t="n">
        <v>-101.71809503267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B1625" s="24" t="n">
        <v>-102.46461106</v>
      </c>
      <c r="C1625" s="24" t="n">
        <v>-101.73352525187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B1626" s="24" t="n">
        <v>-104.02711106</v>
      </c>
      <c r="C1626" s="24" t="n">
        <v>-101.734754073831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B1627" s="24" t="n">
        <v>-106.40211106</v>
      </c>
      <c r="C1627" s="24" t="n">
        <v>-101.734185577421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B1628" s="24" t="n">
        <v>-112.45679856</v>
      </c>
      <c r="C1628" s="24" t="n">
        <v>-101.750014273972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B1629" s="24" t="n">
        <v>-106.02711106</v>
      </c>
      <c r="C1629" s="24" t="n">
        <v>-101.755025066236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B1630" s="24" t="n">
        <v>-102.90992356</v>
      </c>
      <c r="C1630" s="24" t="n">
        <v>-101.721716924766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B1631" s="24" t="n">
        <v>-101.00367356</v>
      </c>
      <c r="C1631" s="24" t="n">
        <v>-101.689948326868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B1632" s="24" t="n">
        <v>-103.18336106</v>
      </c>
      <c r="C1632" s="24" t="n">
        <v>-101.67964623487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B1633" s="24" t="n">
        <v>-117.21461106</v>
      </c>
      <c r="C1633" s="24" t="n">
        <v>-101.67380669525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B1634" s="24" t="n">
        <v>-115.02711106</v>
      </c>
      <c r="C1634" s="24" t="n">
        <v>-101.665924645116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B1635" s="24" t="n">
        <v>-113.05054856</v>
      </c>
      <c r="C1635" s="24" t="n">
        <v>-101.676435927768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B1636" s="24" t="n">
        <v>-104.32398606</v>
      </c>
      <c r="C1636" s="24" t="n">
        <v>-101.677931278554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B1637" s="24" t="n">
        <v>-103.21461106</v>
      </c>
      <c r="C1637" s="24" t="n">
        <v>-101.64690308216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B1638" s="24" t="n">
        <v>-100.54273606</v>
      </c>
      <c r="C1638" s="24" t="n">
        <v>-101.648465915336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B1639" s="24" t="n">
        <v>-98.42554856</v>
      </c>
      <c r="C1639" s="24" t="n">
        <v>-101.642023872842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B1640" s="24" t="n">
        <v>-99.21461106</v>
      </c>
      <c r="C1640" s="24" t="n">
        <v>-101.636954520266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B1641" s="24" t="n">
        <v>-100.15992356</v>
      </c>
      <c r="C1641" s="24" t="n">
        <v>-101.66566303611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B1642" s="24" t="n">
        <v>-101.21461106</v>
      </c>
      <c r="C1642" s="24" t="n">
        <v>-101.651242629325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B1643" s="24" t="n">
        <v>-94.79273606</v>
      </c>
      <c r="C1643" s="24" t="n">
        <v>-101.667450454736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B1644" s="24" t="n">
        <v>-97.21461106</v>
      </c>
      <c r="C1644" s="24" t="n">
        <v>-101.724514621408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B1645" s="24" t="n">
        <v>-96.51148606</v>
      </c>
      <c r="C1645" s="24" t="n">
        <v>-101.751865700001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B1646" s="24" t="n">
        <v>-103.21461106</v>
      </c>
      <c r="C1646" s="24" t="n">
        <v>-101.771646607107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B1647" s="24" t="n">
        <v>-108.44898606</v>
      </c>
      <c r="C1647" s="24" t="n">
        <v>-101.799926876503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B1648" s="24" t="n">
        <v>-113.01148606</v>
      </c>
      <c r="C1648" s="24" t="n">
        <v>-101.80966792468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B1649" s="24" t="n">
        <v>-114.83961106</v>
      </c>
      <c r="C1649" s="24" t="n">
        <v>-101.849664523382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B1650" s="24" t="n">
        <v>-103.05836106</v>
      </c>
      <c r="C1650" s="24" t="n">
        <v>-101.950453553653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B1651" s="24" t="n">
        <v>-103.18336106</v>
      </c>
      <c r="C1651" s="24" t="n">
        <v>-102.016963038606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B1652" s="24" t="n">
        <v>-103.99586106</v>
      </c>
      <c r="C1652" s="24" t="n">
        <v>-102.038590099022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B1653" s="24" t="n">
        <v>-102.26148606</v>
      </c>
      <c r="C1653" s="24" t="n">
        <v>-102.038418492452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B1654" s="24" t="n">
        <v>-104.05054856</v>
      </c>
      <c r="C1654" s="24" t="n">
        <v>-102.00845143924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B1655" s="24" t="n">
        <v>-107.14429856</v>
      </c>
      <c r="C1655" s="24" t="n">
        <v>-101.9966817622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B1656" s="24" t="n">
        <v>-104.92554856</v>
      </c>
      <c r="C1656" s="24" t="n">
        <v>-102.027162986198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B1657" s="24" t="n">
        <v>-110.31617356</v>
      </c>
      <c r="C1657" s="24" t="n">
        <v>-102.029290382377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B1658" s="24" t="n">
        <v>-108.55054856</v>
      </c>
      <c r="C1658" s="24" t="n">
        <v>-102.027259040814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B1659" s="24" t="n">
        <v>-105.21461106</v>
      </c>
      <c r="C1659" s="24" t="n">
        <v>-101.982212686824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B1660" s="24" t="n">
        <v>-102.40992356</v>
      </c>
      <c r="C1660" s="24" t="n">
        <v>-102.008862779865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B1661" s="24" t="n">
        <v>-100.07398606</v>
      </c>
      <c r="C1661" s="24" t="n">
        <v>-102.022025526415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B1662" s="24" t="n">
        <v>-99.01148606</v>
      </c>
      <c r="C1662" s="24" t="n">
        <v>-102.031107007695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B1663" s="24" t="n">
        <v>-103.21461106</v>
      </c>
      <c r="C1663" s="24" t="n">
        <v>-102.197993029684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B1664" s="24" t="n">
        <v>-110.77711106</v>
      </c>
      <c r="C1664" s="24" t="n">
        <v>-102.312010179774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B1665" s="24" t="n">
        <v>-125.21461106</v>
      </c>
      <c r="C1665" s="24" t="n">
        <v>-102.339033950435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B1666" s="24" t="n">
        <v>-108.24586106</v>
      </c>
      <c r="C1666" s="24" t="n">
        <v>-102.349835416831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B1667" s="24" t="n">
        <v>-98.63648606</v>
      </c>
      <c r="C1667" s="24" t="n">
        <v>-102.357248597538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B1668" s="24" t="n">
        <v>-99.21461106</v>
      </c>
      <c r="C1668" s="24" t="n">
        <v>-102.357198192409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B1669" s="24" t="n">
        <v>-102.38648606</v>
      </c>
      <c r="C1669" s="24" t="n">
        <v>-102.38023135293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B1670" s="24" t="n">
        <v>-100.26148606</v>
      </c>
      <c r="C1670" s="24" t="n">
        <v>-102.386159791752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B1671" s="24" t="n">
        <v>-96.03492356</v>
      </c>
      <c r="C1671" s="24" t="n">
        <v>-102.332834315949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B1672" s="24" t="n">
        <v>-98.30836106</v>
      </c>
      <c r="C1672" s="24" t="n">
        <v>-102.343691751443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B1673" s="24" t="n">
        <v>-109.21461106</v>
      </c>
      <c r="C1673" s="24" t="n">
        <v>-102.375931838682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B1674" s="24" t="n">
        <v>-114.81617356</v>
      </c>
      <c r="C1674" s="24" t="n">
        <v>-102.409087978424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B1675" s="24" t="n">
        <v>-112.93336106</v>
      </c>
      <c r="C1675" s="24" t="n">
        <v>-102.411570361506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B1676" s="24" t="n">
        <v>-105.10523606</v>
      </c>
      <c r="C1676" s="24" t="n">
        <v>-102.411079128851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B1677" s="24" t="n">
        <v>-102.33961106</v>
      </c>
      <c r="C1677" s="24" t="n">
        <v>-102.410174687213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B1678" s="24" t="n">
        <v>-104.51148606</v>
      </c>
      <c r="C1678" s="24" t="n">
        <v>-102.405343962524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B1679" s="24" t="n">
        <v>-98.48023606</v>
      </c>
      <c r="C1679" s="24" t="n">
        <v>-102.383841372437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B1680" s="24" t="n">
        <v>-98.21461106</v>
      </c>
      <c r="C1680" s="24" t="n">
        <v>-102.382483522061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B1681" s="24" t="n">
        <v>-100.50367356</v>
      </c>
      <c r="C1681" s="24" t="n">
        <v>-102.393326750147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B1682" s="24" t="n">
        <v>-101.21461106</v>
      </c>
      <c r="C1682" s="24" t="n">
        <v>-102.406877834952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B1683" s="24" t="n">
        <v>-100.39429856</v>
      </c>
      <c r="C1683" s="24" t="n">
        <v>-102.385988881943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B1684" s="24" t="n">
        <v>-103.21461106</v>
      </c>
      <c r="C1684" s="24" t="n">
        <v>-102.39258316237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B1685" s="24" t="n">
        <v>-100.79273606</v>
      </c>
      <c r="C1685" s="24" t="n">
        <v>-102.494150496414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B1686" s="24" t="n">
        <v>-107.21461106</v>
      </c>
      <c r="C1686" s="24" t="n">
        <v>-102.619686963535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B1687" s="24" t="n">
        <v>-102.33179856</v>
      </c>
      <c r="C1687" s="24" t="n">
        <v>-102.70044645847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B1688" s="24" t="n">
        <v>-102.58961106</v>
      </c>
      <c r="C1688" s="24" t="n">
        <v>-102.748499251641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B1689" s="24" t="n">
        <v>-106.34742356</v>
      </c>
      <c r="C1689" s="24" t="n">
        <v>-102.758707026929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B1690" s="24" t="n">
        <v>-109.21461106</v>
      </c>
      <c r="C1690" s="24" t="n">
        <v>-102.7642568745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B1691" s="24" t="n">
        <v>-106.35523606</v>
      </c>
      <c r="C1691" s="24" t="n">
        <v>-102.787735863995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B1692" s="24" t="n">
        <v>-102.04273606</v>
      </c>
      <c r="C1692" s="24" t="n">
        <v>-102.855151265883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B1693" s="24" t="n">
        <v>-99.31617356</v>
      </c>
      <c r="C1693" s="24" t="n">
        <v>-102.90683122918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B1694" s="24" t="n">
        <v>-98.40211106</v>
      </c>
      <c r="C1694" s="24" t="n">
        <v>-102.940709382889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B1695" s="24" t="n">
        <v>-98.25367356</v>
      </c>
      <c r="C1695" s="24" t="n">
        <v>-102.960413566301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B1696" s="24" t="n">
        <v>-102.29273606</v>
      </c>
      <c r="C1696" s="24" t="n">
        <v>-102.968523065886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B1697" s="24" t="n">
        <v>-104.77711106</v>
      </c>
      <c r="C1697" s="24" t="n">
        <v>-102.972418257057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B1698" s="24" t="n">
        <v>-105.21461106</v>
      </c>
      <c r="C1698" s="24" t="n">
        <v>-102.95304428815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B1699" s="24" t="n">
        <v>-108.02711106</v>
      </c>
      <c r="C1699" s="24" t="n">
        <v>-102.951194065203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B1700" s="24" t="n">
        <v>-104.86304856</v>
      </c>
      <c r="C1700" s="24" t="n">
        <v>-102.98010716951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B1701" s="24" t="n">
        <v>-100.68336106</v>
      </c>
      <c r="C1701" s="24" t="n">
        <v>-103.009558551859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B1702" s="24" t="n">
        <v>-106.99586106</v>
      </c>
      <c r="C1702" s="24" t="n">
        <v>-103.024311036879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B1703" s="24" t="n">
        <v>-107.32398606</v>
      </c>
      <c r="C1703" s="24" t="n">
        <v>-103.023983002579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B1704" s="24" t="n">
        <v>-107.04273606</v>
      </c>
      <c r="C1704" s="24" t="n">
        <v>-102.982803757264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B1705" s="24" t="n">
        <v>-106.31617356</v>
      </c>
      <c r="C1705" s="24" t="n">
        <v>-102.931662804697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B1706" s="24" t="n">
        <v>-104.04273606</v>
      </c>
      <c r="C1706" s="24" t="n">
        <v>-102.912795450764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B1707" s="24" t="n">
        <v>-103.21461106</v>
      </c>
      <c r="C1707" s="24" t="n">
        <v>-102.89964909394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B1708" s="24" t="n">
        <v>-104.03492356</v>
      </c>
      <c r="C1708" s="24" t="n">
        <v>-102.942159442363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B1709" s="24" t="n">
        <v>-117.21461106</v>
      </c>
      <c r="C1709" s="24" t="n">
        <v>-103.028028268361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B1710" s="24" t="n">
        <v>-109.21461106</v>
      </c>
      <c r="C1710" s="24" t="n">
        <v>-103.090003726075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B1711" s="24" t="n">
        <v>-106.81617356</v>
      </c>
      <c r="C1711" s="24" t="n">
        <v>-103.136397414192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B1712" s="24" t="n">
        <v>-113.21461106</v>
      </c>
      <c r="C1712" s="24" t="n">
        <v>-103.180663795459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B1713" s="24" t="n">
        <v>-110.36304856</v>
      </c>
      <c r="C1713" s="24" t="n">
        <v>-103.40420142935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108.71496201</v>
      </c>
      <c r="C1714" s="24" t="n">
        <v>-103.531285663363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109.72277451</v>
      </c>
      <c r="C1715" s="24" t="n">
        <v>-103.695989833317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104.71496201</v>
      </c>
      <c r="C1716" s="24" t="n">
        <v>-103.727698536356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0.25402451</v>
      </c>
      <c r="C1717" s="24" t="n">
        <v>-103.730680242199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8.30089951</v>
      </c>
      <c r="C1718" s="24" t="n">
        <v>-103.705794038785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101.51183701</v>
      </c>
      <c r="C1719" s="24" t="n">
        <v>-103.676395580545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24.71496201</v>
      </c>
      <c r="C1720" s="24" t="n">
        <v>-103.711332186955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112.71496201</v>
      </c>
      <c r="C1721" s="24" t="n">
        <v>-103.718605485868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110.56652451</v>
      </c>
      <c r="C1722" s="24" t="n">
        <v>-103.732088149126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99.72277451</v>
      </c>
      <c r="C1723" s="24" t="n">
        <v>-103.757938420047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105.87121201</v>
      </c>
      <c r="C1724" s="24" t="n">
        <v>-103.777931810196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104.71496201</v>
      </c>
      <c r="C1725" s="24" t="n">
        <v>-103.788368753148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102.36339951</v>
      </c>
      <c r="C1726" s="24" t="n">
        <v>-103.811377836267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106.03527451</v>
      </c>
      <c r="C1727" s="24" t="n">
        <v>-103.815453705632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106.38683701</v>
      </c>
      <c r="C1728" s="24" t="n">
        <v>-103.821159911226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104.52746201</v>
      </c>
      <c r="C1729" s="24" t="n">
        <v>-103.82754737871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109.54308701</v>
      </c>
      <c r="C1730" s="24" t="n">
        <v>-103.855889788337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110.50402451</v>
      </c>
      <c r="C1731" s="24" t="n">
        <v>-103.916683181296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110.71496201</v>
      </c>
      <c r="C1732" s="24" t="n">
        <v>-104.003944730029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111.86339951</v>
      </c>
      <c r="C1733" s="24" t="n">
        <v>-104.038591498975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100.69933701</v>
      </c>
      <c r="C1734" s="24" t="n">
        <v>-104.034419594518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9.77746201</v>
      </c>
      <c r="C1735" s="24" t="n">
        <v>-103.998973597451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109.76964951</v>
      </c>
      <c r="C1736" s="24" t="n">
        <v>-103.959387306912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6.71496201</v>
      </c>
      <c r="C1737" s="24" t="n">
        <v>-104.062307210763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103.83996201</v>
      </c>
      <c r="C1738" s="24" t="n">
        <v>-104.160609388432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104.71496201</v>
      </c>
      <c r="C1739" s="24" t="n">
        <v>-104.201524898956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111.82433701</v>
      </c>
      <c r="C1740" s="24" t="n">
        <v>-104.277923108674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111.95714951</v>
      </c>
      <c r="C1741" s="24" t="n">
        <v>-104.499131776112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7.85558701</v>
      </c>
      <c r="C1742" s="24" t="n">
        <v>-104.630184114491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3.82433701</v>
      </c>
      <c r="C1743" s="24" t="n">
        <v>-104.628809215579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107.72277451</v>
      </c>
      <c r="C1744" s="24" t="n">
        <v>-104.610019623998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107.98839951</v>
      </c>
      <c r="C1745" s="24" t="n">
        <v>-104.560604264565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104.71496201</v>
      </c>
      <c r="C1746" s="24" t="n">
        <v>-104.53152892005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100.71496201</v>
      </c>
      <c r="C1747" s="24" t="n">
        <v>-104.505118701902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100.71496201</v>
      </c>
      <c r="C1748" s="24" t="n">
        <v>-104.48359817325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104.71496201</v>
      </c>
      <c r="C1749" s="24" t="n">
        <v>-104.59271785813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105.80871201</v>
      </c>
      <c r="C1750" s="24" t="n">
        <v>-104.729481582302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106.48839951</v>
      </c>
      <c r="C1751" s="24" t="n">
        <v>-104.813427074898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113.67589951</v>
      </c>
      <c r="C1752" s="24" t="n">
        <v>-104.884051333141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114.58214951</v>
      </c>
      <c r="C1753" s="24" t="n">
        <v>-104.969832128868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114.71496201</v>
      </c>
      <c r="C1754" s="24" t="n">
        <v>-105.014498159154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106.50402451</v>
      </c>
      <c r="C1755" s="24" t="n">
        <v>-105.100092499818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104.26964951</v>
      </c>
      <c r="C1756" s="24" t="n">
        <v>-105.118956532897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104.23839951</v>
      </c>
      <c r="C1757" s="24" t="n">
        <v>-105.171917171276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106.51964951</v>
      </c>
      <c r="C1758" s="24" t="n">
        <v>-105.230605097579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105.87121201</v>
      </c>
      <c r="C1759" s="24" t="n">
        <v>-105.230516804416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105.69933701</v>
      </c>
      <c r="C1760" s="24" t="n">
        <v>-105.203405707563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7.73839951</v>
      </c>
      <c r="C1761" s="24" t="n">
        <v>-105.192012376339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104.44933701</v>
      </c>
      <c r="C1762" s="24" t="n">
        <v>-105.149005487877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105.55089951</v>
      </c>
      <c r="C1763" s="24" t="n">
        <v>-105.168372081223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112.14464951</v>
      </c>
      <c r="C1764" s="24" t="n">
        <v>-105.253119770478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104.71496201</v>
      </c>
      <c r="C1765" s="24" t="n">
        <v>-105.394668879581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105.96496201</v>
      </c>
      <c r="C1766" s="24" t="n">
        <v>-105.446085660782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116.19152451</v>
      </c>
      <c r="C1767" s="24" t="n">
        <v>-105.468683422766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101.75402451</v>
      </c>
      <c r="C1768" s="24" t="n">
        <v>-105.464495679567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100.71496201</v>
      </c>
      <c r="C1769" s="24" t="n">
        <v>-105.389117165525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1.76183701</v>
      </c>
      <c r="C1770" s="24" t="n">
        <v>-105.3987203039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101.64464951</v>
      </c>
      <c r="C1771" s="24" t="n">
        <v>-105.492608596231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106.71496201</v>
      </c>
      <c r="C1772" s="24" t="n">
        <v>-105.505730366647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9.80871201</v>
      </c>
      <c r="C1773" s="24" t="n">
        <v>-105.526930997456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105.97277451</v>
      </c>
      <c r="C1774" s="24" t="n">
        <v>-105.5373819420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105.76964951</v>
      </c>
      <c r="C1775" s="24" t="n">
        <v>-105.526223960645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110.17589951</v>
      </c>
      <c r="C1776" s="24" t="n">
        <v>-105.529926370982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10.71496201</v>
      </c>
      <c r="C1777" s="24" t="n">
        <v>-105.573254143119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108.71496201</v>
      </c>
      <c r="C1778" s="24" t="n">
        <v>-105.615697911162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116.71496201</v>
      </c>
      <c r="C1779" s="24" t="n">
        <v>-105.598274025276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112.16027451</v>
      </c>
      <c r="C1780" s="24" t="n">
        <v>-105.605461835613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109.83214951</v>
      </c>
      <c r="C1781" s="24" t="n">
        <v>-105.6233322098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104.24621201</v>
      </c>
      <c r="C1782" s="24" t="n">
        <v>-105.62482720473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103.76183701</v>
      </c>
      <c r="C1783" s="24" t="n">
        <v>-105.615439961695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14.68371201</v>
      </c>
      <c r="C1784" s="24" t="n">
        <v>-105.59150409626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4.14464951</v>
      </c>
      <c r="C1785" s="24" t="n">
        <v>-105.5524430259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6.53527451</v>
      </c>
      <c r="C1786" s="24" t="n">
        <v>-105.566428927981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105.89464951</v>
      </c>
      <c r="C1787" s="24" t="n">
        <v>-105.676372796914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108.71496201</v>
      </c>
      <c r="C1788" s="24" t="n">
        <v>-105.829601225433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112.34777451</v>
      </c>
      <c r="C1789" s="24" t="n">
        <v>-105.891907210333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115.89464951</v>
      </c>
      <c r="C1790" s="24" t="n">
        <v>-105.875444463397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13.90246201</v>
      </c>
      <c r="C1791" s="24" t="n">
        <v>-105.873538648734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111.76964951</v>
      </c>
      <c r="C1792" s="24" t="n">
        <v>-105.864667609629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106.58996201</v>
      </c>
      <c r="C1793" s="24" t="n">
        <v>-105.979016422538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106.71496201</v>
      </c>
      <c r="C1794" s="24" t="n">
        <v>-106.011514136569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106.64464951</v>
      </c>
      <c r="C1795" s="24" t="n">
        <v>-106.053512621699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107.59777451</v>
      </c>
      <c r="C1796" s="24" t="n">
        <v>-106.110890988212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112.71496201</v>
      </c>
      <c r="C1797" s="24" t="n">
        <v>-106.096379083219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108.71496201</v>
      </c>
      <c r="C1798" s="24" t="n">
        <v>-106.072947048697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103.59777451</v>
      </c>
      <c r="C1799" s="24" t="n">
        <v>-106.106011953776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101.94933701</v>
      </c>
      <c r="C1800" s="24" t="n">
        <v>-106.102927392797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109.67589951</v>
      </c>
      <c r="C1801" s="24" t="n">
        <v>-106.101797171836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116.71496201</v>
      </c>
      <c r="C1802" s="24" t="n">
        <v>-106.11189226184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110.21496201</v>
      </c>
      <c r="C1803" s="24" t="n">
        <v>-106.10617403183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112.71496201</v>
      </c>
      <c r="C1804" s="24" t="n">
        <v>-106.208714650252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121.66027451</v>
      </c>
      <c r="C1805" s="24" t="n">
        <v>-106.347823809199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112.02746201</v>
      </c>
      <c r="C1806" s="24" t="n">
        <v>-106.357381855462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108.71496201</v>
      </c>
      <c r="C1807" s="24" t="n">
        <v>-106.386369238266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106.32433701</v>
      </c>
      <c r="C1808" s="24" t="n">
        <v>-106.4301572086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102.35558701</v>
      </c>
      <c r="C1809" s="24" t="n">
        <v>-106.466197508989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102.05089951</v>
      </c>
      <c r="C1810" s="24" t="n">
        <v>-106.390200328922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100.59777451</v>
      </c>
      <c r="C1811" s="24" t="n">
        <v>-106.28085309168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102.29308701</v>
      </c>
      <c r="C1812" s="24" t="n">
        <v>-106.230038367548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106.29308701</v>
      </c>
      <c r="C1813" s="24" t="n">
        <v>-106.25826100367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11.82433701</v>
      </c>
      <c r="C1814" s="24" t="n">
        <v>-106.280718927523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15.66027451</v>
      </c>
      <c r="C1815" s="24" t="n">
        <v>-106.293649178828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3.71496201</v>
      </c>
      <c r="C1816" s="24" t="n">
        <v>-106.331409020154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12.07433701</v>
      </c>
      <c r="C1817" s="24" t="n">
        <v>-106.437316251076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113.93371201</v>
      </c>
      <c r="C1818" s="24" t="n">
        <v>-106.558098136129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120.48839951</v>
      </c>
      <c r="C1819" s="24" t="n">
        <v>-106.607534052609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19.81652451</v>
      </c>
      <c r="C1820" s="24" t="n">
        <v>-106.644319699125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110.71496201</v>
      </c>
      <c r="C1821" s="24" t="n">
        <v>-106.671717997496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23.80871201</v>
      </c>
      <c r="C1822" s="24" t="n">
        <v>-106.676572883382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106.33214951</v>
      </c>
      <c r="C1823" s="24" t="n">
        <v>-106.675803879755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104.30089951</v>
      </c>
      <c r="C1824" s="24" t="n">
        <v>-106.660655071735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104.71496201</v>
      </c>
      <c r="C1825" s="24" t="n">
        <v>-106.643560886617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99.87902451</v>
      </c>
      <c r="C1826" s="24" t="n">
        <v>-106.687070706382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100.05089951</v>
      </c>
      <c r="C1827" s="24" t="n">
        <v>-106.73824021392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82433701</v>
      </c>
      <c r="C1828" s="24" t="n">
        <v>-106.76421601610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106.71496201</v>
      </c>
      <c r="C1829" s="24" t="n">
        <v>-106.802049031294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108.71496201</v>
      </c>
      <c r="C1830" s="24" t="n">
        <v>-106.837901241816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108.71496201</v>
      </c>
      <c r="C1831" s="24" t="n">
        <v>-106.855904569411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104.71496201</v>
      </c>
      <c r="C1832" s="24" t="n">
        <v>-106.891332218625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100.83996201</v>
      </c>
      <c r="C1833" s="24" t="n">
        <v>-106.842802315832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6.18371201</v>
      </c>
      <c r="C1834" s="24" t="n">
        <v>-106.799676996443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15.58214951</v>
      </c>
      <c r="C1835" s="24" t="n">
        <v>-106.798822172129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110.67589951</v>
      </c>
      <c r="C1836" s="24" t="n">
        <v>-106.742101831064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128.19933701</v>
      </c>
      <c r="C1837" s="24" t="n">
        <v>-106.644673399568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109.69152451</v>
      </c>
      <c r="C1838" s="24" t="n">
        <v>-106.694355867875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104.81652451</v>
      </c>
      <c r="C1839" s="24" t="n">
        <v>-106.80719265337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104.41027451</v>
      </c>
      <c r="C1840" s="24" t="n">
        <v>-106.895048683815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109.80089951</v>
      </c>
      <c r="C1841" s="24" t="n">
        <v>-106.964670727094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114.71496201</v>
      </c>
      <c r="C1842" s="24" t="n">
        <v>-106.99208639845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107.77746201</v>
      </c>
      <c r="C1843" s="24" t="n">
        <v>-106.992177594734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112.30871201</v>
      </c>
      <c r="C1844" s="24" t="n">
        <v>-107.023432188322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12.45714951</v>
      </c>
      <c r="C1845" s="24" t="n">
        <v>-107.02750901983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14.55089951</v>
      </c>
      <c r="C1846" s="24" t="n">
        <v>-107.042145881676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107.66027451</v>
      </c>
      <c r="C1847" s="24" t="n">
        <v>-107.034016305132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104.71496201</v>
      </c>
      <c r="C1848" s="24" t="n">
        <v>-107.010648513591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103.55871201</v>
      </c>
      <c r="C1849" s="24" t="n">
        <v>-106.988939328331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106.62121201</v>
      </c>
      <c r="C1850" s="24" t="n">
        <v>-106.996620509697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118.71496201</v>
      </c>
      <c r="C1851" s="24" t="n">
        <v>-106.999724875039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106.54308701</v>
      </c>
      <c r="C1852" s="24" t="n">
        <v>-106.998839329346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106.83214951</v>
      </c>
      <c r="C1853" s="24" t="n">
        <v>-107.056613510648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8.71496201</v>
      </c>
      <c r="C1854" s="24" t="n">
        <v>-107.059308756572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11.62902451</v>
      </c>
      <c r="C1855" s="24" t="n">
        <v>-107.104857667871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7.99621201</v>
      </c>
      <c r="C1856" s="24" t="n">
        <v>-107.126447994046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107.86339951</v>
      </c>
      <c r="C1857" s="24" t="n">
        <v>-107.158192153442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121.80089951</v>
      </c>
      <c r="C1858" s="24" t="n">
        <v>-107.116289624843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118.35558701</v>
      </c>
      <c r="C1859" s="24" t="n">
        <v>-107.1170452866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108.41808701</v>
      </c>
      <c r="C1860" s="24" t="n">
        <v>-107.107196744166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4.44933701</v>
      </c>
      <c r="C1861" s="24" t="n">
        <v>-107.086646165758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03.89464951</v>
      </c>
      <c r="C1862" s="24" t="n">
        <v>-107.083616684644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109.93371201</v>
      </c>
      <c r="C1863" s="24" t="n">
        <v>-107.102602382503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108.71496201</v>
      </c>
      <c r="C1864" s="24" t="n">
        <v>-107.051542358612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10.10558701</v>
      </c>
      <c r="C1865" s="24" t="n">
        <v>-107.0175173956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20.71496201</v>
      </c>
      <c r="C1866" s="24" t="n">
        <v>-107.031530375444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9.65246201</v>
      </c>
      <c r="C1867" s="24" t="n">
        <v>-107.038622439045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110.71496201</v>
      </c>
      <c r="C1868" s="24" t="n">
        <v>-107.060550764244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113.83996201</v>
      </c>
      <c r="C1869" s="24" t="n">
        <v>-107.132865868632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14.30089951</v>
      </c>
      <c r="C1870" s="24" t="n">
        <v>-107.230248335422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21.65246201</v>
      </c>
      <c r="C1871" s="24" t="n">
        <v>-107.220700545087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109.82433701</v>
      </c>
      <c r="C1872" s="24" t="n">
        <v>-107.188052105351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110.66808701</v>
      </c>
      <c r="C1873" s="24" t="n">
        <v>-107.157309400078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2.22277451</v>
      </c>
      <c r="C1874" s="24" t="n">
        <v>-107.138717140921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100.71496201</v>
      </c>
      <c r="C1875" s="24" t="n">
        <v>-107.136288896332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102.71496201</v>
      </c>
      <c r="C1876" s="24" t="n">
        <v>-107.12959925821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6.82433701</v>
      </c>
      <c r="C1877" s="24" t="n">
        <v>-107.089331223461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122.71496201</v>
      </c>
      <c r="C1878" s="24" t="n">
        <v>-107.03248149606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111.86339951</v>
      </c>
      <c r="C1879" s="24" t="n">
        <v>-107.10125331741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111.84777451</v>
      </c>
      <c r="C1880" s="24" t="n">
        <v>-107.189027601717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110.13683701</v>
      </c>
      <c r="C1881" s="24" t="n">
        <v>-107.313223551826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118.71496201</v>
      </c>
      <c r="C1882" s="24" t="n">
        <v>-107.399015065063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125.76964951</v>
      </c>
      <c r="C1883" s="24" t="n">
        <v>-107.440419764264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118.05089951</v>
      </c>
      <c r="C1884" s="24" t="n">
        <v>-107.436983718767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113.76964951</v>
      </c>
      <c r="C1885" s="24" t="n">
        <v>-107.376979416808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19.71496201</v>
      </c>
      <c r="C1886" s="24" t="n">
        <v>-107.354585323146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13.98839951</v>
      </c>
      <c r="C1887" s="24" t="n">
        <v>-107.341841967709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108.71496201</v>
      </c>
      <c r="C1888" s="24" t="n">
        <v>-107.344738054639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104.71496201</v>
      </c>
      <c r="C1889" s="24" t="n">
        <v>-107.308989379788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110.71496201</v>
      </c>
      <c r="C1890" s="24" t="n">
        <v>-107.265733089087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113.94933701</v>
      </c>
      <c r="C1891" s="24" t="n">
        <v>-107.276715002706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112.71496201</v>
      </c>
      <c r="C1892" s="24" t="n">
        <v>-107.27596687613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18.56652451</v>
      </c>
      <c r="C1893" s="24" t="n">
        <v>-107.31184017935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114.07433701</v>
      </c>
      <c r="C1894" s="24" t="n">
        <v>-107.362156570096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112.71496201</v>
      </c>
      <c r="C1895" s="24" t="n">
        <v>-107.355366649654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108.71496201</v>
      </c>
      <c r="C1896" s="24" t="n">
        <v>-107.467703832698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102.31652451</v>
      </c>
      <c r="C1897" s="24" t="n">
        <v>-107.599518937346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104.71496201</v>
      </c>
      <c r="C1898" s="24" t="n">
        <v>-107.692915662088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104.64464951</v>
      </c>
      <c r="C1899" s="24" t="n">
        <v>-107.707922928492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2.06652451</v>
      </c>
      <c r="C1900" s="24" t="n">
        <v>-107.703025708324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101.75402451</v>
      </c>
      <c r="C1901" s="24" t="n">
        <v>-107.721872099447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4.71496201</v>
      </c>
      <c r="C1902" s="24" t="n">
        <v>-107.713976207679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9.48839951</v>
      </c>
      <c r="C1903" s="24" t="n">
        <v>-107.853041198363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9.71496201</v>
      </c>
      <c r="C1904" s="24" t="n">
        <v>-107.871340563103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6.03527451</v>
      </c>
      <c r="C1905" s="24" t="n">
        <v>-107.844270384634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13.62121201</v>
      </c>
      <c r="C1906" s="24" t="n">
        <v>-107.840503032104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109.83214951</v>
      </c>
      <c r="C1907" s="24" t="n">
        <v>-107.792997377466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112.16808701</v>
      </c>
      <c r="C1908" s="24" t="n">
        <v>-107.746298613944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106.19933701</v>
      </c>
      <c r="C1909" s="24" t="n">
        <v>-107.730141154315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21.77746201</v>
      </c>
      <c r="C1910" s="24" t="n">
        <v>-107.715844040973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108.71496201</v>
      </c>
      <c r="C1911" s="24" t="n">
        <v>-107.686700240841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105.56652451</v>
      </c>
      <c r="C1912" s="24" t="n">
        <v>-107.674304393104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108.09777451</v>
      </c>
      <c r="C1913" s="24" t="n">
        <v>-107.701999624394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118.71496201</v>
      </c>
      <c r="C1914" s="24" t="n">
        <v>-107.708112190731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110.71496201</v>
      </c>
      <c r="C1915" s="24" t="n">
        <v>-107.718695324184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104.18371201</v>
      </c>
      <c r="C1916" s="24" t="n">
        <v>-107.695988093842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11.73058701</v>
      </c>
      <c r="C1917" s="24" t="n">
        <v>-107.72814062753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17.53527451</v>
      </c>
      <c r="C1918" s="24" t="n">
        <v>-107.785936598703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9.58996201</v>
      </c>
      <c r="C1919" s="24" t="n">
        <v>-107.869791822923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110.33214951</v>
      </c>
      <c r="C1920" s="24" t="n">
        <v>-107.911917917106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111.66027451</v>
      </c>
      <c r="C1921" s="24" t="n">
        <v>-107.906471080524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4.15246201</v>
      </c>
      <c r="C1922" s="24" t="n">
        <v>-107.923964118027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12.69933701</v>
      </c>
      <c r="C1923" s="24" t="n">
        <v>-107.92282446271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10.71496201</v>
      </c>
      <c r="C1924" s="24" t="n">
        <v>-107.942011211305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7.83996201</v>
      </c>
      <c r="C1925" s="24" t="n">
        <v>-107.92285891298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110.71496201</v>
      </c>
      <c r="C1926" s="24" t="n">
        <v>-107.932135149042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109.79308701</v>
      </c>
      <c r="C1927" s="24" t="n">
        <v>-107.918905139013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102.82433701</v>
      </c>
      <c r="C1928" s="24" t="n">
        <v>-107.84373736746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103.72277451</v>
      </c>
      <c r="C1929" s="24" t="n">
        <v>-107.767690011938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10.55089951</v>
      </c>
      <c r="C1930" s="24" t="n">
        <v>-107.76953401709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119.91027451</v>
      </c>
      <c r="C1931" s="24" t="n">
        <v>-107.837049445206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130.14464951</v>
      </c>
      <c r="C1932" s="24" t="n">
        <v>-107.895742541565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128.71496201</v>
      </c>
      <c r="C1933" s="24" t="n">
        <v>-107.907784295081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111.98058701</v>
      </c>
      <c r="C1934" s="24" t="n">
        <v>-107.929102261342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7.86339951</v>
      </c>
      <c r="C1935" s="24" t="n">
        <v>-107.937979362805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6.71496201</v>
      </c>
      <c r="C1936" s="24" t="n">
        <v>-107.912271963049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105.57433701</v>
      </c>
      <c r="C1937" s="24" t="n">
        <v>-107.88791819914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7.84777451</v>
      </c>
      <c r="C1938" s="24" t="n">
        <v>-107.851042312214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16.71496201</v>
      </c>
      <c r="C1939" s="24" t="n">
        <v>-107.837352530223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9.88683701</v>
      </c>
      <c r="C1940" s="24" t="n">
        <v>-107.827669147052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24621201</v>
      </c>
      <c r="C1941" s="24" t="n">
        <v>-107.794472512636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102.37902451</v>
      </c>
      <c r="C1942" s="24" t="n">
        <v>-107.798239736958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107.83996201</v>
      </c>
      <c r="C1943" s="24" t="n">
        <v>-107.798419424968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109.95714951</v>
      </c>
      <c r="C1944" s="24" t="n">
        <v>-107.882730417221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108.24621201</v>
      </c>
      <c r="C1945" s="24" t="n">
        <v>-108.011030815141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9.86339951</v>
      </c>
      <c r="C1946" s="24" t="n">
        <v>-108.042344742528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124.71496201</v>
      </c>
      <c r="C1947" s="24" t="n">
        <v>-108.041250686498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110.71496201</v>
      </c>
      <c r="C1948" s="24" t="n">
        <v>-107.956063374752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104.39464951</v>
      </c>
      <c r="C1949" s="24" t="n">
        <v>-107.852795227656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107.71496201</v>
      </c>
      <c r="C1950" s="24" t="n">
        <v>-107.799291969221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108.71496201</v>
      </c>
      <c r="C1951" s="24" t="n">
        <v>-107.797807349154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16.20714951</v>
      </c>
      <c r="C1952" s="24" t="n">
        <v>-107.79532669699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6.71496201</v>
      </c>
      <c r="C1953" s="24" t="n">
        <v>-107.794784270549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5.85558701</v>
      </c>
      <c r="C1954" s="24" t="n">
        <v>-107.78561976072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116.71496201</v>
      </c>
      <c r="C1955" s="24" t="n">
        <v>-107.79037239733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120.71496201</v>
      </c>
      <c r="C1956" s="24" t="n">
        <v>-107.782032693953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15.80089951</v>
      </c>
      <c r="C1957" s="24" t="n">
        <v>-107.772674621188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110.71496201</v>
      </c>
      <c r="C1958" s="24" t="n">
        <v>-107.785469438212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104.24621201</v>
      </c>
      <c r="C1959" s="24" t="n">
        <v>-107.825210086036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103.98839951</v>
      </c>
      <c r="C1960" s="24" t="n">
        <v>-107.828275919834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105.67589951</v>
      </c>
      <c r="C1961" s="24" t="n">
        <v>-107.828891610924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107.91808701</v>
      </c>
      <c r="C1962" s="24" t="n">
        <v>-107.836496682819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8.71496201</v>
      </c>
      <c r="C1963" s="24" t="n">
        <v>-107.8388944646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107.95714951</v>
      </c>
      <c r="C1964" s="24" t="n">
        <v>-107.841489736737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114.44152451</v>
      </c>
      <c r="C1965" s="24" t="n">
        <v>-107.821093972914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104.21496201</v>
      </c>
      <c r="C1966" s="24" t="n">
        <v>-107.826295528993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109.61339951</v>
      </c>
      <c r="C1967" s="24" t="n">
        <v>-107.942026579196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8.28527451</v>
      </c>
      <c r="C1968" s="24" t="n">
        <v>-108.009320755969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7.83996201</v>
      </c>
      <c r="C1969" s="24" t="n">
        <v>-108.079661656809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9.80089951</v>
      </c>
      <c r="C1970" s="24" t="n">
        <v>-108.203725040581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6.12902451</v>
      </c>
      <c r="C1971" s="24" t="n">
        <v>-108.335515016228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4.58214951</v>
      </c>
      <c r="C1972" s="24" t="n">
        <v>-108.391738190564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83214951</v>
      </c>
      <c r="C1973" s="24" t="n">
        <v>-108.386833013818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103.59777451</v>
      </c>
      <c r="C1974" s="24" t="n">
        <v>-108.401461617995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105.89464951</v>
      </c>
      <c r="C1975" s="24" t="n">
        <v>-108.436445894473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110.04308701</v>
      </c>
      <c r="C1976" s="24" t="n">
        <v>-108.42214648990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116.71496201</v>
      </c>
      <c r="C1977" s="24" t="n">
        <v>-108.433846915547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115.72277451</v>
      </c>
      <c r="C1978" s="24" t="n">
        <v>-108.446120298441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128.21496201</v>
      </c>
      <c r="C1979" s="24" t="n">
        <v>-108.492617752312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108.12902451</v>
      </c>
      <c r="C1980" s="24" t="n">
        <v>-108.492634083254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24.71496201</v>
      </c>
      <c r="C1981" s="24" t="n">
        <v>-108.487095530082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114.11339951</v>
      </c>
      <c r="C1982" s="24" t="n">
        <v>-108.490648814128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118.52746201</v>
      </c>
      <c r="C1983" s="24" t="n">
        <v>-108.516985453369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121.89464951</v>
      </c>
      <c r="C1984" s="24" t="n">
        <v>-108.515174664228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113.91027451</v>
      </c>
      <c r="C1985" s="24" t="n">
        <v>-108.522388030144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108.71496201</v>
      </c>
      <c r="C1986" s="24" t="n">
        <v>-108.57931888466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6.71496201</v>
      </c>
      <c r="C1987" s="24" t="n">
        <v>-108.580642679399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114.07433701</v>
      </c>
      <c r="C1988" s="24" t="n">
        <v>-108.545910976824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7.85558701</v>
      </c>
      <c r="C1989" s="24" t="n">
        <v>-108.53748064955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109.48839951</v>
      </c>
      <c r="C1990" s="24" t="n">
        <v>-108.545569502746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106.39464951</v>
      </c>
      <c r="C1991" s="24" t="n">
        <v>-108.522211504144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104.15246201</v>
      </c>
      <c r="C1992" s="24" t="n">
        <v>-108.532993774094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103.94152451</v>
      </c>
      <c r="C1993" s="24" t="n">
        <v>-108.45153986755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108.71496201</v>
      </c>
      <c r="C1994" s="24" t="n">
        <v>-108.414209342822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118.69152451</v>
      </c>
      <c r="C1995" s="24" t="n">
        <v>-108.39377004054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109.51183701</v>
      </c>
      <c r="C1996" s="24" t="n">
        <v>-108.374431414009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13.83996201</v>
      </c>
      <c r="C1997" s="24" t="n">
        <v>-108.38511803732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115.49621201</v>
      </c>
      <c r="C1998" s="24" t="n">
        <v>-108.502743610981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112.71496201</v>
      </c>
      <c r="C1999" s="24" t="n">
        <v>-108.595597446866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8.65246201</v>
      </c>
      <c r="C2000" s="24" t="n">
        <v>-108.610727721586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06.37902451</v>
      </c>
      <c r="C2001" s="24" t="n">
        <v>-108.609586865399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05.67589951</v>
      </c>
      <c r="C2002" s="24" t="n">
        <v>-108.50278442579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9.55871201</v>
      </c>
      <c r="C2003" s="24" t="n">
        <v>-108.452364711106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110.63683701</v>
      </c>
      <c r="C2004" s="24" t="n">
        <v>-108.461804809572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7.53527451</v>
      </c>
      <c r="C2005" s="24" t="n">
        <v>-108.49748920663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10.71496201</v>
      </c>
      <c r="C2006" s="24" t="n">
        <v>-108.534614602178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110.71496201</v>
      </c>
      <c r="C2007" s="24" t="n">
        <v>-108.5987394619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7.65246201</v>
      </c>
      <c r="C2008" s="24" t="n">
        <v>-108.628581168221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106.71496201</v>
      </c>
      <c r="C2009" s="24" t="n">
        <v>-108.612166571631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104.16808701</v>
      </c>
      <c r="C2010" s="24" t="n">
        <v>-108.619155445303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106.71496201</v>
      </c>
      <c r="C2011" s="24" t="n">
        <v>-108.703231760114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103.74621201</v>
      </c>
      <c r="C2012" s="24" t="n">
        <v>-108.843811444418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102.35558701</v>
      </c>
      <c r="C2013" s="24" t="n">
        <v>-108.873313587324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104.71496201</v>
      </c>
      <c r="C2014" s="24" t="n">
        <v>-108.85277702409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9.80871201</v>
      </c>
      <c r="C2015" s="24" t="n">
        <v>-108.86126843129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15.82433701</v>
      </c>
      <c r="C2016" s="24" t="n">
        <v>-108.874205697473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22.65246201</v>
      </c>
      <c r="C2017" s="24" t="n">
        <v>-108.860882299346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12.02746201</v>
      </c>
      <c r="C2018" s="24" t="n">
        <v>-108.877122534696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117.55089951</v>
      </c>
      <c r="C2019" s="24" t="n">
        <v>-108.950449969646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12.71496201</v>
      </c>
      <c r="C2020" s="24" t="n">
        <v>-108.979284656731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110.55089951</v>
      </c>
      <c r="C2021" s="24" t="n">
        <v>-108.998757888133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111.63683701</v>
      </c>
      <c r="C2022" s="24" t="n">
        <v>-108.952796544045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108.71496201</v>
      </c>
      <c r="C2023" s="24" t="n">
        <v>-108.960377231658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111.59777451</v>
      </c>
      <c r="C2024" s="24" t="n">
        <v>-108.979901499818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114.30089951</v>
      </c>
      <c r="C2025" s="24" t="n">
        <v>-108.92728195238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118.27746201</v>
      </c>
      <c r="C2026" s="24" t="n">
        <v>-108.836608255342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27.59777451</v>
      </c>
      <c r="C2027" s="24" t="n">
        <v>-108.706447562455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115.85558701</v>
      </c>
      <c r="C2028" s="24" t="n">
        <v>-108.64273167903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108.03527451</v>
      </c>
      <c r="C2029" s="24" t="n">
        <v>-108.698182280799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109.66808701</v>
      </c>
      <c r="C2030" s="24" t="n">
        <v>-108.76279152774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122.71496201</v>
      </c>
      <c r="C2031" s="24" t="n">
        <v>-108.809867881231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21.70714951</v>
      </c>
      <c r="C2032" s="24" t="n">
        <v>-108.793337524952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25.66027451</v>
      </c>
      <c r="C2033" s="24" t="n">
        <v>-108.743667324918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114.66808701</v>
      </c>
      <c r="C2034" s="24" t="n">
        <v>-108.728991398023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112.07433701</v>
      </c>
      <c r="C2035" s="24" t="n">
        <v>-108.693178406526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110.71496201</v>
      </c>
      <c r="C2036" s="24" t="n">
        <v>-108.78219676427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108.71496201</v>
      </c>
      <c r="C2037" s="24" t="n">
        <v>-108.799679027693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113.82433701</v>
      </c>
      <c r="C2038" s="24" t="n">
        <v>-108.781765531336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110.27746201</v>
      </c>
      <c r="C2039" s="24" t="n">
        <v>-108.81008853918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9.71496201</v>
      </c>
      <c r="C2040" s="24" t="n">
        <v>-108.827832128837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112.83214951</v>
      </c>
      <c r="C2041" s="24" t="n">
        <v>-108.883549964376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121.89464951</v>
      </c>
      <c r="C2042" s="24" t="n">
        <v>-108.96279678997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114.45714951</v>
      </c>
      <c r="C2043" s="24" t="n">
        <v>-109.050671369063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121.82433701</v>
      </c>
      <c r="C2044" s="24" t="n">
        <v>-109.133177800823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107.99621201</v>
      </c>
      <c r="C2045" s="24" t="n">
        <v>-109.17619622693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105.81652451</v>
      </c>
      <c r="C2046" s="24" t="n">
        <v>-109.2012255714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13.94933701</v>
      </c>
      <c r="C2047" s="24" t="n">
        <v>-109.198070122727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6.71496201</v>
      </c>
      <c r="C2048" s="24" t="n">
        <v>-109.199692549769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12.71496201</v>
      </c>
      <c r="C2049" s="24" t="n">
        <v>-109.175533741725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108.65246201</v>
      </c>
      <c r="C2050" s="24" t="n">
        <v>-109.2039563222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12.11339951</v>
      </c>
      <c r="C2051" s="24" t="n">
        <v>-109.204670591363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7.77746201</v>
      </c>
      <c r="C2052" s="24" t="n">
        <v>-109.136558901477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8.34777451</v>
      </c>
      <c r="C2053" s="24" t="n">
        <v>-109.058785669521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112.38683701</v>
      </c>
      <c r="C2054" s="24" t="n">
        <v>-109.011846139809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107.71496201</v>
      </c>
      <c r="C2055" s="24" t="n">
        <v>-108.972923724469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104.71496201</v>
      </c>
      <c r="C2056" s="24" t="n">
        <v>-108.954920098881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103.87902451</v>
      </c>
      <c r="C2057" s="24" t="n">
        <v>-108.953992437351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106.01964951</v>
      </c>
      <c r="C2058" s="24" t="n">
        <v>-108.912051912713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5.92589951</v>
      </c>
      <c r="C2059" s="24" t="n">
        <v>-108.929781740375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107.66027451</v>
      </c>
      <c r="C2060" s="24" t="n">
        <v>-108.908072292182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112.44152451</v>
      </c>
      <c r="C2061" s="24" t="n">
        <v>-108.942782043058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125.94152451</v>
      </c>
      <c r="C2062" s="24" t="n">
        <v>-109.032589731107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116.16027451</v>
      </c>
      <c r="C2063" s="24" t="n">
        <v>-109.134671182331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116.25402451</v>
      </c>
      <c r="C2064" s="24" t="n">
        <v>-109.150089091963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118.22277451</v>
      </c>
      <c r="C2065" s="24" t="n">
        <v>-109.134270941798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3.36792755</v>
      </c>
      <c r="C2066" s="24" t="n">
        <v>-109.14821945721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106.53199005</v>
      </c>
      <c r="C2067" s="24" t="n">
        <v>-109.158460431348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116.61011505</v>
      </c>
      <c r="C2068" s="24" t="n">
        <v>-109.156400570776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121.36792755</v>
      </c>
      <c r="C2069" s="24" t="n">
        <v>-109.147996686008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2.85230255</v>
      </c>
      <c r="C2070" s="24" t="n">
        <v>-109.124764412165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27.36792755</v>
      </c>
      <c r="C2071" s="24" t="n">
        <v>-109.10880565591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114.26636505</v>
      </c>
      <c r="C2072" s="24" t="n">
        <v>-109.122028511035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110.41480255</v>
      </c>
      <c r="C2073" s="24" t="n">
        <v>-109.116730393054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11.36792755</v>
      </c>
      <c r="C2074" s="24" t="n">
        <v>-109.118030625306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116.36792755</v>
      </c>
      <c r="C2075" s="24" t="n">
        <v>-109.159069410244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125.36792755</v>
      </c>
      <c r="C2076" s="24" t="n">
        <v>-109.150840083657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113.36792755</v>
      </c>
      <c r="C2077" s="24" t="n">
        <v>-109.142626321108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107.36792755</v>
      </c>
      <c r="C2078" s="24" t="n">
        <v>-109.185989659728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9.36792755</v>
      </c>
      <c r="C2079" s="24" t="n">
        <v>-109.202857745098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12.89136505</v>
      </c>
      <c r="C2080" s="24" t="n">
        <v>-109.25283737401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112.46167755</v>
      </c>
      <c r="C2081" s="24" t="n">
        <v>-109.291230965402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17.03199005</v>
      </c>
      <c r="C2082" s="24" t="n">
        <v>-109.327590893307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11.36792755</v>
      </c>
      <c r="C2083" s="24" t="n">
        <v>-109.361278586935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12.49292755</v>
      </c>
      <c r="C2084" s="24" t="n">
        <v>-109.314542772187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12.32105255</v>
      </c>
      <c r="C2085" s="24" t="n">
        <v>-109.304738671382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106.91480255</v>
      </c>
      <c r="C2086" s="24" t="n">
        <v>-109.273560597499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107.36792755</v>
      </c>
      <c r="C2087" s="24" t="n">
        <v>-109.249787258806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107.36792755</v>
      </c>
      <c r="C2088" s="24" t="n">
        <v>-109.252745653801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6.42261505</v>
      </c>
      <c r="C2089" s="24" t="n">
        <v>-109.24872768197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4.31324005</v>
      </c>
      <c r="C2090" s="24" t="n">
        <v>-109.254058477608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102.52417755</v>
      </c>
      <c r="C2091" s="24" t="n">
        <v>-109.241134653767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104.53980255</v>
      </c>
      <c r="C2092" s="24" t="n">
        <v>-109.235686681496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8.42261505</v>
      </c>
      <c r="C2093" s="24" t="n">
        <v>-109.266204537972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8.78980255</v>
      </c>
      <c r="C2094" s="24" t="n">
        <v>-109.275450439872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11.04761505</v>
      </c>
      <c r="C2095" s="24" t="n">
        <v>-109.234084584071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106.40699005</v>
      </c>
      <c r="C2096" s="24" t="n">
        <v>-109.206783763549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104.71167755</v>
      </c>
      <c r="C2097" s="24" t="n">
        <v>-109.202305969759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106.56324005</v>
      </c>
      <c r="C2098" s="24" t="n">
        <v>-109.208700080161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107.33667755</v>
      </c>
      <c r="C2099" s="24" t="n">
        <v>-109.247424197726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19.36792755</v>
      </c>
      <c r="C2100" s="24" t="n">
        <v>-109.268862001684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14.19605255</v>
      </c>
      <c r="C2101" s="24" t="n">
        <v>-109.266824594003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106.54761505</v>
      </c>
      <c r="C2102" s="24" t="n">
        <v>-109.173437862807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113.08667755</v>
      </c>
      <c r="C2103" s="24" t="n">
        <v>-109.0524895863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114.83667755</v>
      </c>
      <c r="C2104" s="24" t="n">
        <v>-109.01378914285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116.96949005</v>
      </c>
      <c r="C2105" s="24" t="n">
        <v>-109.010892764489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14.57886505</v>
      </c>
      <c r="C2106" s="24" t="n">
        <v>-109.013676533427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111.36792755</v>
      </c>
      <c r="C2107" s="24" t="n">
        <v>-109.014757396093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109.10230255</v>
      </c>
      <c r="C2108" s="24" t="n">
        <v>-108.963964051085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110.17261505</v>
      </c>
      <c r="C2109" s="24" t="n">
        <v>-108.915976955375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22.27417755</v>
      </c>
      <c r="C2110" s="24" t="n">
        <v>-108.931340443254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81324005</v>
      </c>
      <c r="C2111" s="24" t="n">
        <v>-108.939836787834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116.82886505</v>
      </c>
      <c r="C2112" s="24" t="n">
        <v>-108.941404641212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110.39136505</v>
      </c>
      <c r="C2113" s="24" t="n">
        <v>-108.945724620382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113.17261505</v>
      </c>
      <c r="C2114" s="24" t="n">
        <v>-108.94625752411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31.36792755</v>
      </c>
      <c r="C2115" s="24" t="n">
        <v>-108.9571952879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5.32886505</v>
      </c>
      <c r="C2116" s="24" t="n">
        <v>-108.971770236773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105.09449005</v>
      </c>
      <c r="C2117" s="24" t="n">
        <v>-108.932935983313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107.27417755</v>
      </c>
      <c r="C2118" s="24" t="n">
        <v>-108.82218875858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107.16480255</v>
      </c>
      <c r="C2119" s="24" t="n">
        <v>-108.748224912205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106.88355255</v>
      </c>
      <c r="C2120" s="24" t="n">
        <v>-108.752698067341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106.64136505</v>
      </c>
      <c r="C2121" s="24" t="n">
        <v>-108.744367335891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106.89136505</v>
      </c>
      <c r="C2122" s="24" t="n">
        <v>-108.731420939126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110.28199005</v>
      </c>
      <c r="C2123" s="24" t="n">
        <v>-108.730751088362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7.02417755</v>
      </c>
      <c r="C2124" s="24" t="n">
        <v>-108.7157304433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110.35230255</v>
      </c>
      <c r="C2125" s="24" t="n">
        <v>-108.723037718271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114.61792755</v>
      </c>
      <c r="C2126" s="24" t="n">
        <v>-108.802528867403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118.37574005</v>
      </c>
      <c r="C2127" s="24" t="n">
        <v>-108.901015856596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11.16480255</v>
      </c>
      <c r="C2128" s="24" t="n">
        <v>-108.954641921778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111.36792755</v>
      </c>
      <c r="C2129" s="24" t="n">
        <v>-108.990416763088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112.25855255</v>
      </c>
      <c r="C2130" s="24" t="n">
        <v>-109.025551828291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125.36792755</v>
      </c>
      <c r="C2131" s="24" t="n">
        <v>-109.001289472763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114.44605255</v>
      </c>
      <c r="C2132" s="24" t="n">
        <v>-108.954984817978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110.70386505</v>
      </c>
      <c r="C2133" s="24" t="n">
        <v>-108.91387835928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106.50074005</v>
      </c>
      <c r="C2134" s="24" t="n">
        <v>-108.862438124152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105.36792755</v>
      </c>
      <c r="C2135" s="24" t="n">
        <v>-108.85374876552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106.56324005</v>
      </c>
      <c r="C2136" s="24" t="n">
        <v>-108.96076669961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108.83667755</v>
      </c>
      <c r="C2137" s="24" t="n">
        <v>-108.893765496155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110.89136505</v>
      </c>
      <c r="C2138" s="24" t="n">
        <v>-108.583946066106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116.57886505</v>
      </c>
      <c r="C2139" s="24" t="n">
        <v>-108.549835905691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9.36792755</v>
      </c>
      <c r="C2140" s="24" t="n">
        <v>-108.520406784446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109.36792755</v>
      </c>
      <c r="C2141" s="24" t="n">
        <v>-108.441516876103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120.21949005</v>
      </c>
      <c r="C2142" s="24" t="n">
        <v>-108.333127319479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8.22730255</v>
      </c>
      <c r="C2143" s="24" t="n">
        <v>-108.327660385408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7.01636505</v>
      </c>
      <c r="C2144" s="24" t="n">
        <v>-108.32766038540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111.36792755</v>
      </c>
      <c r="C2145" s="24" t="n">
        <v>-108.312624106047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105.36792755</v>
      </c>
      <c r="C2146" s="24" t="n">
        <v>-108.295590141562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103.36792755</v>
      </c>
      <c r="C2147" s="24" t="n">
        <v>-108.295590141562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102.96167755</v>
      </c>
      <c r="C2148" s="24" t="n">
        <v>-108.28760240514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8.53980255</v>
      </c>
      <c r="C2149" s="24" t="n">
        <v>-108.243270074821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8.55542755</v>
      </c>
      <c r="C2150" s="24" t="n">
        <v>-108.244425263899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10.34449005</v>
      </c>
      <c r="C2151" s="24" t="n">
        <v>-108.240911707124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12.85230255</v>
      </c>
      <c r="C2152" s="24" t="n">
        <v>-108.22646802058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114.90699005</v>
      </c>
      <c r="C2153" s="24" t="n">
        <v>-108.221674487947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114.68824005</v>
      </c>
      <c r="C2154" s="24" t="n">
        <v>-108.185602937559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8.68042755</v>
      </c>
      <c r="C2155" s="24" t="n">
        <v>-108.151241722278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110.52417755</v>
      </c>
      <c r="C2156" s="24" t="n">
        <v>-108.19298109869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116.46949005</v>
      </c>
      <c r="C2157" s="24" t="n">
        <v>-108.222427265425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114.50074005</v>
      </c>
      <c r="C2158" s="24" t="n">
        <v>-108.210775853131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107.24292755</v>
      </c>
      <c r="C2159" s="24" t="n">
        <v>-108.197349296552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9.36792755</v>
      </c>
      <c r="C2160" s="24" t="n">
        <v>-108.235899032061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7.36792755</v>
      </c>
      <c r="C2161" s="24" t="n">
        <v>-108.355122461833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126.42261505</v>
      </c>
      <c r="C2162" s="24" t="n">
        <v>-108.399813914555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118.39136505</v>
      </c>
      <c r="C2163" s="24" t="n">
        <v>-108.350327006343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115.30542755</v>
      </c>
      <c r="C2164" s="24" t="n">
        <v>-108.338995854153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18.93042755</v>
      </c>
      <c r="C2165" s="24" t="n">
        <v>-108.348216300325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4.53980255</v>
      </c>
      <c r="C2166" s="24" t="n">
        <v>-108.365722137813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103.36792755</v>
      </c>
      <c r="C2167" s="24" t="n">
        <v>-108.36366648052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107.36792755</v>
      </c>
      <c r="C2168" s="24" t="n">
        <v>-108.284778244324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111.35230255</v>
      </c>
      <c r="C2169" s="24" t="n">
        <v>-108.261375044784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11.30542755</v>
      </c>
      <c r="C2170" s="24" t="n">
        <v>-108.23823418904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108.85230255</v>
      </c>
      <c r="C2171" s="24" t="n">
        <v>-108.150349718136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6.21167755</v>
      </c>
      <c r="C2172" s="24" t="n">
        <v>-108.0945145007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105.48511505</v>
      </c>
      <c r="C2173" s="24" t="n">
        <v>-108.057735832502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113.36792755</v>
      </c>
      <c r="C2174" s="24" t="n">
        <v>-108.035278569986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17.30542755</v>
      </c>
      <c r="C2175" s="24" t="n">
        <v>-108.015619642763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135.36792755</v>
      </c>
      <c r="C2176" s="24" t="n">
        <v>-108.018169174243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117.25074005</v>
      </c>
      <c r="C2177" s="24" t="n">
        <v>-108.014825341739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123.49292755</v>
      </c>
      <c r="C2178" s="24" t="n">
        <v>-108.025093230139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109.36792755</v>
      </c>
      <c r="C2179" s="24" t="n">
        <v>-108.037006803485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106.88355255</v>
      </c>
      <c r="C2180" s="24" t="n">
        <v>-108.020307112303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107.14917755</v>
      </c>
      <c r="C2181" s="24" t="n">
        <v>-107.967184278385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103.33667755</v>
      </c>
      <c r="C2182" s="24" t="n">
        <v>-107.946976968824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104.49292755</v>
      </c>
      <c r="C2183" s="24" t="n">
        <v>-107.939368037188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9.28199005</v>
      </c>
      <c r="C2184" s="24" t="n">
        <v>-107.9312797478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10.18824005</v>
      </c>
      <c r="C2185" s="24" t="n">
        <v>-107.92216759885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6.57105255</v>
      </c>
      <c r="C2186" s="24" t="n">
        <v>-107.97440528491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8.26636505</v>
      </c>
      <c r="C2187" s="24" t="n">
        <v>-108.03753515161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9.21167755</v>
      </c>
      <c r="C2188" s="24" t="n">
        <v>-108.066773230285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57105255</v>
      </c>
      <c r="C2189" s="24" t="n">
        <v>-108.042477335535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119.36792755</v>
      </c>
      <c r="C2190" s="24" t="n">
        <v>-108.020727482046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118.69605255</v>
      </c>
      <c r="C2191" s="24" t="n">
        <v>-108.041537284855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114.17261505</v>
      </c>
      <c r="C2192" s="24" t="n">
        <v>-108.066850802617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9.36792755</v>
      </c>
      <c r="C2193" s="24" t="n">
        <v>-108.071158402936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114.53980255</v>
      </c>
      <c r="C2194" s="24" t="n">
        <v>-108.09731199767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8.21167755</v>
      </c>
      <c r="C2195" s="24" t="n">
        <v>-108.105095238681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7.36792755</v>
      </c>
      <c r="C2196" s="24" t="n">
        <v>-108.100446419117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7.29761505</v>
      </c>
      <c r="C2197" s="24" t="n">
        <v>-108.079202942271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106.40699005</v>
      </c>
      <c r="C2198" s="24" t="n">
        <v>-108.069988092154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113.01636505</v>
      </c>
      <c r="C2199" s="24" t="n">
        <v>-108.025009370039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114.46167755</v>
      </c>
      <c r="C2200" s="24" t="n">
        <v>-107.969812883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103.12574005</v>
      </c>
      <c r="C2201" s="24" t="n">
        <v>-107.962899869507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8.86011505</v>
      </c>
      <c r="C2202" s="24" t="n">
        <v>-107.958785968721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108.13355255</v>
      </c>
      <c r="C2203" s="24" t="n">
        <v>-107.934340946579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107.46949005</v>
      </c>
      <c r="C2204" s="24" t="n">
        <v>-107.968130476189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4.59449005</v>
      </c>
      <c r="C2205" s="24" t="n">
        <v>-108.009507626979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2.82105255</v>
      </c>
      <c r="C2206" s="24" t="n">
        <v>-108.036246837152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9.36792755</v>
      </c>
      <c r="C2207" s="24" t="n">
        <v>-108.057085459841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111.36792755</v>
      </c>
      <c r="C2208" s="24" t="n">
        <v>-108.055263675777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110.39136505</v>
      </c>
      <c r="C2209" s="24" t="n">
        <v>-108.057421846194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110.93824005</v>
      </c>
      <c r="C2210" s="24" t="n">
        <v>-108.071645415231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113.36792755</v>
      </c>
      <c r="C2211" s="24" t="n">
        <v>-108.094233292537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6.57886505</v>
      </c>
      <c r="C2212" s="24" t="n">
        <v>-108.078636075323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4.95386505</v>
      </c>
      <c r="C2213" s="24" t="n">
        <v>-108.084354900459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3.36792755</v>
      </c>
      <c r="C2214" s="24" t="n">
        <v>-108.123228780762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11.36792755</v>
      </c>
      <c r="C2215" s="24" t="n">
        <v>-108.12113756586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0.61792755</v>
      </c>
      <c r="C2216" s="24" t="n">
        <v>-108.13093083624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110.21167755</v>
      </c>
      <c r="C2217" s="24" t="n">
        <v>-108.217506182086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106.48511505</v>
      </c>
      <c r="C2218" s="24" t="n">
        <v>-108.325626428609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106.57105255</v>
      </c>
      <c r="C2219" s="24" t="n">
        <v>-108.34890059243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21.36792755</v>
      </c>
      <c r="C2220" s="24" t="n">
        <v>-108.378287406316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3.36792755</v>
      </c>
      <c r="C2221" s="24" t="n">
        <v>-108.378727544607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06.24292755</v>
      </c>
      <c r="C2222" s="24" t="n">
        <v>-108.325793613652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05.36792755</v>
      </c>
      <c r="C2223" s="24" t="n">
        <v>-108.139826405429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107.18824005</v>
      </c>
      <c r="C2224" s="24" t="n">
        <v>-108.04059186825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118.37574005</v>
      </c>
      <c r="C2225" s="24" t="n">
        <v>-108.058621552964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108.20386505</v>
      </c>
      <c r="C2226" s="24" t="n">
        <v>-108.057037021432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104.36792755</v>
      </c>
      <c r="C2227" s="24" t="n">
        <v>-107.982365347714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107.36792755</v>
      </c>
      <c r="C2228" s="24" t="n">
        <v>-107.89566116743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114.32886505</v>
      </c>
      <c r="C2229" s="24" t="n">
        <v>-107.896729968815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108.24292755</v>
      </c>
      <c r="C2230" s="24" t="n">
        <v>-107.854816074641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104.59449005</v>
      </c>
      <c r="C2231" s="24" t="n">
        <v>-107.856998787796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37574005</v>
      </c>
      <c r="C2232" s="24" t="n">
        <v>-107.855641753824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105.34449005</v>
      </c>
      <c r="C2233" s="24" t="n">
        <v>-107.855782483724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109.26636505</v>
      </c>
      <c r="C2234" s="24" t="n">
        <v>-107.844985373812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103.47730255</v>
      </c>
      <c r="C2235" s="24" t="n">
        <v>-107.805162542553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3.12574005</v>
      </c>
      <c r="C2236" s="24" t="n">
        <v>-107.827435734377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6.46167755</v>
      </c>
      <c r="C2237" s="24" t="n">
        <v>-107.870791039973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8.49292755</v>
      </c>
      <c r="C2238" s="24" t="n">
        <v>-107.891205620657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9.36792755</v>
      </c>
      <c r="C2239" s="24" t="n">
        <v>-107.8804962986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16.49292755</v>
      </c>
      <c r="C2240" s="24" t="n">
        <v>-107.893423696772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10.49292755</v>
      </c>
      <c r="C2241" s="24" t="n">
        <v>-107.89633414979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11.36792755</v>
      </c>
      <c r="C2242" s="24" t="n">
        <v>-107.91344949457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14.17261505</v>
      </c>
      <c r="C2243" s="24" t="n">
        <v>-107.94609698775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10.60230255</v>
      </c>
      <c r="C2244" s="24" t="n">
        <v>-107.94833524399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5.32886505</v>
      </c>
      <c r="C2245" s="24" t="n">
        <v>-107.945028369621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9.18824005</v>
      </c>
      <c r="C2246" s="24" t="n">
        <v>-107.935284403567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8.89136505</v>
      </c>
      <c r="C2247" s="24" t="n">
        <v>-107.931971287382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110.53980255</v>
      </c>
      <c r="C2248" s="24" t="n">
        <v>-107.923872473986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113.36792755</v>
      </c>
      <c r="C2249" s="24" t="n">
        <v>-107.930215002999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14.60230255</v>
      </c>
      <c r="C2250" s="24" t="n">
        <v>-107.956852943145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29.46949005</v>
      </c>
      <c r="C2251" s="24" t="n">
        <v>-107.9562158780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13.36792755</v>
      </c>
      <c r="C2252" s="24" t="n">
        <v>-108.007163701318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105.09449005</v>
      </c>
      <c r="C2253" s="24" t="n">
        <v>-108.06247916092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5.07886505</v>
      </c>
      <c r="C2254" s="24" t="n">
        <v>-108.044014458678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09.36792755</v>
      </c>
      <c r="C2255" s="24" t="n">
        <v>-108.00396218925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10.84449005</v>
      </c>
      <c r="C2256" s="24" t="n">
        <v>-107.953204628399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11.36792755</v>
      </c>
      <c r="C2257" s="24" t="n">
        <v>-107.93938463343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111.36792755</v>
      </c>
      <c r="C2258" s="24" t="n">
        <v>-107.945139968371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12.59449005</v>
      </c>
      <c r="C2259" s="24" t="n">
        <v>-107.968603114031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112.46167755</v>
      </c>
      <c r="C2260" s="24" t="n">
        <v>-107.955830312639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109.34449005</v>
      </c>
      <c r="C2261" s="24" t="n">
        <v>-107.93519882122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9.18042755</v>
      </c>
      <c r="C2262" s="24" t="n">
        <v>-107.918996944063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5.36792755</v>
      </c>
      <c r="C2263" s="24" t="n">
        <v>-107.930208890262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4.82105255</v>
      </c>
      <c r="C2264" s="24" t="n">
        <v>-107.896174976203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14.32105255</v>
      </c>
      <c r="C2265" s="24" t="n">
        <v>-107.901185128071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12.50074005</v>
      </c>
      <c r="C2266" s="24" t="n">
        <v>-107.927142741545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6.86011505</v>
      </c>
      <c r="C2267" s="24" t="n">
        <v>-107.955440509843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112.46167755</v>
      </c>
      <c r="C2268" s="24" t="n">
        <v>-107.996042977296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110.57105255</v>
      </c>
      <c r="C2269" s="24" t="n">
        <v>-107.982633320805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110.43042755</v>
      </c>
      <c r="C2270" s="24" t="n">
        <v>-107.971690030873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115.24292755</v>
      </c>
      <c r="C2271" s="24" t="n">
        <v>-108.06571560628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110.44605255</v>
      </c>
      <c r="C2272" s="24" t="n">
        <v>-108.341555079604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119.36792755</v>
      </c>
      <c r="C2273" s="24" t="n">
        <v>-108.36712048686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113.26636505</v>
      </c>
      <c r="C2274" s="24" t="n">
        <v>-108.366177658784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121.36792755</v>
      </c>
      <c r="C2275" s="24" t="n">
        <v>-108.393976228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110.74292755</v>
      </c>
      <c r="C2276" s="24" t="n">
        <v>-108.484670983422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9.10230255</v>
      </c>
      <c r="C2277" s="24" t="n">
        <v>-108.441596443988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18.80542755</v>
      </c>
      <c r="C2278" s="24" t="n">
        <v>-108.389017508406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10.81324005</v>
      </c>
      <c r="C2279" s="24" t="n">
        <v>-108.376493381953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106.12574005</v>
      </c>
      <c r="C2280" s="24" t="n">
        <v>-108.368673604018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112.69605255</v>
      </c>
      <c r="C2281" s="24" t="n">
        <v>-108.345323616382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120.48511505</v>
      </c>
      <c r="C2282" s="24" t="n">
        <v>-108.377875869917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114.60230255</v>
      </c>
      <c r="C2283" s="24" t="n">
        <v>-108.444581753268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21.36792755</v>
      </c>
      <c r="C2284" s="24" t="n">
        <v>-108.45086491477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110.43824005</v>
      </c>
      <c r="C2285" s="24" t="n">
        <v>-108.46613325850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105.36792755</v>
      </c>
      <c r="C2286" s="24" t="n">
        <v>-108.484737385841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100.48511505</v>
      </c>
      <c r="C2287" s="24" t="n">
        <v>-108.493075216517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102.93042755</v>
      </c>
      <c r="C2288" s="24" t="n">
        <v>-108.511754161009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113.15699005</v>
      </c>
      <c r="C2289" s="24" t="n">
        <v>-108.54520952901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10.16480255</v>
      </c>
      <c r="C2290" s="24" t="n">
        <v>-108.534066653764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104.13355255</v>
      </c>
      <c r="C2291" s="24" t="n">
        <v>-108.53665856124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103.32105255</v>
      </c>
      <c r="C2292" s="24" t="n">
        <v>-108.590797943282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107.36792755</v>
      </c>
      <c r="C2293" s="24" t="n">
        <v>-108.65744958218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86011505</v>
      </c>
      <c r="C2294" s="24" t="n">
        <v>-108.698221273773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121.36792755</v>
      </c>
      <c r="C2295" s="24" t="n">
        <v>-108.668973675082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120.39136505</v>
      </c>
      <c r="C2296" s="24" t="n">
        <v>-108.656958966303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118.61011505</v>
      </c>
      <c r="C2297" s="24" t="n">
        <v>-108.70058035208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110.75074005</v>
      </c>
      <c r="C2298" s="24" t="n">
        <v>-108.674891996226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6.66480255</v>
      </c>
      <c r="C2299" s="24" t="n">
        <v>-108.616666731367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6.23511505</v>
      </c>
      <c r="C2300" s="24" t="n">
        <v>-108.634826317677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106.18042755</v>
      </c>
      <c r="C2301" s="24" t="n">
        <v>-108.709000163489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110.93042755</v>
      </c>
      <c r="C2302" s="24" t="n">
        <v>-108.836461891612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108.96167755</v>
      </c>
      <c r="C2303" s="24" t="n">
        <v>-108.902176272415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120.38355255</v>
      </c>
      <c r="C2304" s="24" t="n">
        <v>-108.895463572834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9.36792755</v>
      </c>
      <c r="C2305" s="24" t="n">
        <v>-108.961306360979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08.13355255</v>
      </c>
      <c r="C2306" s="24" t="n">
        <v>-109.039462795456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109.18824005</v>
      </c>
      <c r="C2307" s="24" t="n">
        <v>-109.005112563221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14.56324005</v>
      </c>
      <c r="C2308" s="24" t="n">
        <v>-108.905187846106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14.56324005</v>
      </c>
      <c r="C2309" s="24" t="n">
        <v>-108.88649611646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113.13355255</v>
      </c>
      <c r="C2310" s="24" t="n">
        <v>-108.872649034725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114.52417755</v>
      </c>
      <c r="C2311" s="24" t="n">
        <v>-108.880918436628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13.49292755</v>
      </c>
      <c r="C2312" s="24" t="n">
        <v>-108.891935059579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110.75074005</v>
      </c>
      <c r="C2313" s="24" t="n">
        <v>-108.89285584815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111.36792755</v>
      </c>
      <c r="C2314" s="24" t="n">
        <v>-108.886497273035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7.07886505</v>
      </c>
      <c r="C2315" s="24" t="n">
        <v>-108.90452582292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106.70386505</v>
      </c>
      <c r="C2316" s="24" t="n">
        <v>-108.819750773828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110.60230255</v>
      </c>
      <c r="C2317" s="24" t="n">
        <v>-108.844525628819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106.83667755</v>
      </c>
      <c r="C2318" s="24" t="n">
        <v>-108.852628397914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105.36792755</v>
      </c>
      <c r="C2319" s="24" t="n">
        <v>-108.859531016117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3.28199005</v>
      </c>
      <c r="C2320" s="24" t="n">
        <v>-108.866703585734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106.62574005</v>
      </c>
      <c r="C2321" s="24" t="n">
        <v>-108.861917383842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0.39136505</v>
      </c>
      <c r="C2322" s="24" t="n">
        <v>-108.870524966996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16.36792755</v>
      </c>
      <c r="C2323" s="24" t="n">
        <v>-108.902150482218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11.27417755</v>
      </c>
      <c r="C2324" s="24" t="n">
        <v>-108.850111571631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9.36792755</v>
      </c>
      <c r="C2325" s="24" t="n">
        <v>-108.823886347663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9.25074005</v>
      </c>
      <c r="C2326" s="24" t="n">
        <v>-108.83286469755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12.22730255</v>
      </c>
      <c r="C2327" s="24" t="n">
        <v>-108.845426887344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88355255</v>
      </c>
      <c r="C2328" s="24" t="n">
        <v>-108.860271106945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109.00074005</v>
      </c>
      <c r="C2329" s="24" t="n">
        <v>-108.86829372162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112.68824005</v>
      </c>
      <c r="C2330" s="24" t="n">
        <v>-108.859359788295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113.36792755</v>
      </c>
      <c r="C2331" s="24" t="n">
        <v>-108.86669323761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115.36792755</v>
      </c>
      <c r="C2332" s="24" t="n">
        <v>-108.88804015881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109.36792755</v>
      </c>
      <c r="C2333" s="24" t="n">
        <v>-108.956877375909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10.47730255</v>
      </c>
      <c r="C2334" s="24" t="n">
        <v>-109.03627649621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15.36792755</v>
      </c>
      <c r="C2335" s="24" t="n">
        <v>-109.025085750532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18.92261505</v>
      </c>
      <c r="C2336" s="24" t="n">
        <v>-108.98472122666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114.14917755</v>
      </c>
      <c r="C2337" s="24" t="n">
        <v>-109.00797210991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107.36792755</v>
      </c>
      <c r="C2338" s="24" t="n">
        <v>-108.980451452199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106.52417755</v>
      </c>
      <c r="C2339" s="24" t="n">
        <v>-108.975471567495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9.15699005</v>
      </c>
      <c r="C2340" s="24" t="n">
        <v>-108.996234361017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5.15699005</v>
      </c>
      <c r="C2341" s="24" t="n">
        <v>-108.997079092995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5.13355255</v>
      </c>
      <c r="C2342" s="24" t="n">
        <v>-109.01599165097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108.31324005</v>
      </c>
      <c r="C2343" s="24" t="n">
        <v>-108.976763592492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9.36792755</v>
      </c>
      <c r="C2344" s="24" t="n">
        <v>-108.974659814506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8.20386505</v>
      </c>
      <c r="C2345" s="24" t="n">
        <v>-108.969618976513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111.34449005</v>
      </c>
      <c r="C2346" s="24" t="n">
        <v>-108.988476279515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116.40699005</v>
      </c>
      <c r="C2347" s="24" t="n">
        <v>-109.015959726745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117.36792755</v>
      </c>
      <c r="C2348" s="24" t="n">
        <v>-109.01034068462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22.36792755</v>
      </c>
      <c r="C2349" s="24" t="n">
        <v>-109.030357084981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22.84449005</v>
      </c>
      <c r="C2350" s="24" t="n">
        <v>-109.027882767531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12.30542755</v>
      </c>
      <c r="C2351" s="24" t="n">
        <v>-108.865302407228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108.43824005</v>
      </c>
      <c r="C2352" s="24" t="n">
        <v>-108.69110156406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111.22730255</v>
      </c>
      <c r="C2353" s="24" t="n">
        <v>-108.534284188657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112.56324005</v>
      </c>
      <c r="C2354" s="24" t="n">
        <v>-108.44953579486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114.57886505</v>
      </c>
      <c r="C2355" s="24" t="n">
        <v>-108.431914821922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23.00855255</v>
      </c>
      <c r="C2356" s="24" t="n">
        <v>-108.459967012299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20.84449005</v>
      </c>
      <c r="C2357" s="24" t="n">
        <v>-108.628674101459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16.88355255</v>
      </c>
      <c r="C2358" s="24" t="n">
        <v>-108.739673915139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108.64136505</v>
      </c>
      <c r="C2359" s="24" t="n">
        <v>-108.711058469697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106.95386505</v>
      </c>
      <c r="C2360" s="24" t="n">
        <v>-108.692201555151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107.36792755</v>
      </c>
      <c r="C2361" s="24" t="n">
        <v>-108.751234569805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5.36792755</v>
      </c>
      <c r="C2362" s="24" t="n">
        <v>-108.863039240603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105.49292755</v>
      </c>
      <c r="C2363" s="24" t="n">
        <v>-108.90235311134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11.36792755</v>
      </c>
      <c r="C2364" s="24" t="n">
        <v>-108.983680508272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14.38355255</v>
      </c>
      <c r="C2365" s="24" t="n">
        <v>-108.984987283474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12.44605255</v>
      </c>
      <c r="C2366" s="24" t="n">
        <v>-108.986435925724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15.36792755</v>
      </c>
      <c r="C2367" s="24" t="n">
        <v>-108.979032066697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108.38355255</v>
      </c>
      <c r="C2368" s="24" t="n">
        <v>-108.944264973243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107.23511505</v>
      </c>
      <c r="C2369" s="24" t="n">
        <v>-108.953183094915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107.36792755</v>
      </c>
      <c r="C2370" s="24" t="n">
        <v>-109.008523641854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104.45386505</v>
      </c>
      <c r="C2371" s="24" t="n">
        <v>-109.056667715849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2.72730255</v>
      </c>
      <c r="C2372" s="24" t="n">
        <v>-109.065603307227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07.21167755</v>
      </c>
      <c r="C2373" s="24" t="n">
        <v>-109.091262078236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11.09449005</v>
      </c>
      <c r="C2374" s="24" t="n">
        <v>-109.082645625662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112.50074005</v>
      </c>
      <c r="C2375" s="24" t="n">
        <v>-109.086888361945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115.36792755</v>
      </c>
      <c r="C2376" s="24" t="n">
        <v>-109.090736390101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14.61011505</v>
      </c>
      <c r="C2377" s="24" t="n">
        <v>-109.077735944313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09.49292755</v>
      </c>
      <c r="C2378" s="24" t="n">
        <v>-109.077746918185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6.54761505</v>
      </c>
      <c r="C2379" s="24" t="n">
        <v>-109.06394008681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3.36792755</v>
      </c>
      <c r="C2380" s="24" t="n">
        <v>-109.051978888461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115.36792755</v>
      </c>
      <c r="C2381" s="24" t="n">
        <v>-109.014978446833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112.53980255</v>
      </c>
      <c r="C2382" s="24" t="n">
        <v>-108.8767418922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117.36792755</v>
      </c>
      <c r="C2383" s="24" t="n">
        <v>-108.83566708878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2.28980255</v>
      </c>
      <c r="C2384" s="24" t="n">
        <v>-108.847946955392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16.92261505</v>
      </c>
      <c r="C2385" s="24" t="n">
        <v>-108.870129337868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119.36792755</v>
      </c>
      <c r="C2386" s="24" t="n">
        <v>-108.909850682528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107.36792755</v>
      </c>
      <c r="C2387" s="24" t="n">
        <v>-108.909678886617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2.85230255</v>
      </c>
      <c r="C2388" s="24" t="n">
        <v>-108.8671486163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6.54761505</v>
      </c>
      <c r="C2389" s="24" t="n">
        <v>-108.92606883724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13.36792755</v>
      </c>
      <c r="C2390" s="24" t="n">
        <v>-108.978124614414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16.50855255</v>
      </c>
      <c r="C2391" s="24" t="n">
        <v>-108.936847599264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118.75074005</v>
      </c>
      <c r="C2392" s="24" t="n">
        <v>-108.893675526761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16.40699005</v>
      </c>
      <c r="C2393" s="24" t="n">
        <v>-108.856365467481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10.33667755</v>
      </c>
      <c r="C2394" s="24" t="n">
        <v>-108.808070177162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110.61011505</v>
      </c>
      <c r="C2395" s="24" t="n">
        <v>-108.81495634591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14.50074005</v>
      </c>
      <c r="C2396" s="24" t="n">
        <v>-108.840171793067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117.36792755</v>
      </c>
      <c r="C2397" s="24" t="n">
        <v>-108.84355698948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116.80542755</v>
      </c>
      <c r="C2398" s="24" t="n">
        <v>-108.878892164542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110.96167755</v>
      </c>
      <c r="C2399" s="24" t="n">
        <v>-108.89995111735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6.71949005</v>
      </c>
      <c r="C2400" s="24" t="n">
        <v>-108.906770753986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36792755</v>
      </c>
      <c r="C2401" s="24" t="n">
        <v>-108.90442620413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7.8575058</v>
      </c>
      <c r="C2402" s="24" t="n">
        <v>-108.886899134348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109.7012558</v>
      </c>
      <c r="C2403" s="24" t="n">
        <v>-108.893911537351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120.1543808</v>
      </c>
      <c r="C2404" s="24" t="n">
        <v>-108.859167074844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115.7481308</v>
      </c>
      <c r="C2405" s="24" t="n">
        <v>-108.79963619759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17.7246933</v>
      </c>
      <c r="C2406" s="24" t="n">
        <v>-108.737208316523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107.8496933</v>
      </c>
      <c r="C2407" s="24" t="n">
        <v>-108.703779842869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112.5684433</v>
      </c>
      <c r="C2408" s="24" t="n">
        <v>-108.72380782439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15.6856308</v>
      </c>
      <c r="C2409" s="24" t="n">
        <v>-108.767857013097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19.7168808</v>
      </c>
      <c r="C2410" s="24" t="n">
        <v>-108.788509790271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117.8887558</v>
      </c>
      <c r="C2411" s="24" t="n">
        <v>-108.83031128936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114.5684433</v>
      </c>
      <c r="C2412" s="24" t="n">
        <v>-108.845150299795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122.5684433</v>
      </c>
      <c r="C2413" s="24" t="n">
        <v>-108.74542195246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105.9590683</v>
      </c>
      <c r="C2414" s="24" t="n">
        <v>-108.607145451089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5918808</v>
      </c>
      <c r="C2415" s="24" t="n">
        <v>-108.57615094421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1.4200058</v>
      </c>
      <c r="C2416" s="24" t="n">
        <v>-108.56823342309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101.5450058</v>
      </c>
      <c r="C2417" s="24" t="n">
        <v>-108.565156905388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4.2325058</v>
      </c>
      <c r="C2418" s="24" t="n">
        <v>-108.563467692541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107.7403183</v>
      </c>
      <c r="C2419" s="24" t="n">
        <v>-108.564493772923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107.7793808</v>
      </c>
      <c r="C2420" s="24" t="n">
        <v>-108.54130812079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7.7871933</v>
      </c>
      <c r="C2421" s="24" t="n">
        <v>-108.50162211156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13.4121933</v>
      </c>
      <c r="C2422" s="24" t="n">
        <v>-108.521310795222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107.7793808</v>
      </c>
      <c r="C2423" s="24" t="n">
        <v>-108.530648891753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107.5762558</v>
      </c>
      <c r="C2424" s="24" t="n">
        <v>-108.509412835591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108.4903183</v>
      </c>
      <c r="C2425" s="24" t="n">
        <v>-108.509393586471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19.4121933</v>
      </c>
      <c r="C2426" s="24" t="n">
        <v>-108.48632543549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115.7793808</v>
      </c>
      <c r="C2427" s="24" t="n">
        <v>-108.430261131034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121.8731308</v>
      </c>
      <c r="C2428" s="24" t="n">
        <v>-108.385363735237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126.5684433</v>
      </c>
      <c r="C2429" s="24" t="n">
        <v>-108.366712570136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124.5684433</v>
      </c>
      <c r="C2430" s="24" t="n">
        <v>-108.371786529298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13.7012558</v>
      </c>
      <c r="C2431" s="24" t="n">
        <v>-108.376273531127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06.5684433</v>
      </c>
      <c r="C2432" s="24" t="n">
        <v>-108.424993484896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7.4356308</v>
      </c>
      <c r="C2433" s="24" t="n">
        <v>-108.485946379562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16.5684433</v>
      </c>
      <c r="C2434" s="24" t="n">
        <v>-108.501430409191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12.5684433</v>
      </c>
      <c r="C2435" s="24" t="n">
        <v>-108.495671538584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13.3262558</v>
      </c>
      <c r="C2436" s="24" t="n">
        <v>-108.47596509258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15.3575058</v>
      </c>
      <c r="C2437" s="24" t="n">
        <v>-108.443834969275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13.7715683</v>
      </c>
      <c r="C2438" s="24" t="n">
        <v>-108.472977778597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10.0215683</v>
      </c>
      <c r="C2439" s="24" t="n">
        <v>-108.503561938318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108.5684433</v>
      </c>
      <c r="C2440" s="24" t="n">
        <v>-108.5437052756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7.6934433</v>
      </c>
      <c r="C2441" s="24" t="n">
        <v>-108.619152618521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14.5684433</v>
      </c>
      <c r="C2442" s="24" t="n">
        <v>-108.730510794443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110.5684433</v>
      </c>
      <c r="C2443" s="24" t="n">
        <v>-108.759511986077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110.2481308</v>
      </c>
      <c r="C2444" s="24" t="n">
        <v>-108.752122025637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107.4981308</v>
      </c>
      <c r="C2445" s="24" t="n">
        <v>-108.709245274624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2.3028183</v>
      </c>
      <c r="C2446" s="24" t="n">
        <v>-108.620053772697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6.0371933</v>
      </c>
      <c r="C2447" s="24" t="n">
        <v>-108.56632212723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16.2871933</v>
      </c>
      <c r="C2448" s="24" t="n">
        <v>-108.540775152712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9.7090683</v>
      </c>
      <c r="C2449" s="24" t="n">
        <v>-108.56580506564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12.5684433</v>
      </c>
      <c r="C2450" s="24" t="n">
        <v>-108.653515177364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10.5684433</v>
      </c>
      <c r="C2451" s="24" t="n">
        <v>-108.63513460013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4.2403183</v>
      </c>
      <c r="C2452" s="24" t="n">
        <v>-108.614011479378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2.5059433</v>
      </c>
      <c r="C2453" s="24" t="n">
        <v>-108.578769293464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105.7637558</v>
      </c>
      <c r="C2454" s="24" t="n">
        <v>-108.547127438915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104.2090683</v>
      </c>
      <c r="C2455" s="24" t="n">
        <v>-108.538797565449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105.8106308</v>
      </c>
      <c r="C2456" s="24" t="n">
        <v>-108.540507709387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7.6387558</v>
      </c>
      <c r="C2457" s="24" t="n">
        <v>-108.575011423546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5.6934433</v>
      </c>
      <c r="C2458" s="24" t="n">
        <v>-108.68086273269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10.5684433</v>
      </c>
      <c r="C2459" s="24" t="n">
        <v>-108.708843140009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17.7168808</v>
      </c>
      <c r="C2460" s="24" t="n">
        <v>-108.65695795484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113.3496933</v>
      </c>
      <c r="C2461" s="24" t="n">
        <v>-108.636653720315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11.9903183</v>
      </c>
      <c r="C2462" s="24" t="n">
        <v>-108.626715156809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3.7715683</v>
      </c>
      <c r="C2463" s="24" t="n">
        <v>-108.626817841419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15.7246933</v>
      </c>
      <c r="C2464" s="24" t="n">
        <v>-108.64045020145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12.5684433</v>
      </c>
      <c r="C2465" s="24" t="n">
        <v>-108.650271373999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110.0528183</v>
      </c>
      <c r="C2466" s="24" t="n">
        <v>-108.65441266284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110.5684433</v>
      </c>
      <c r="C2467" s="24" t="n">
        <v>-108.641889786746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6.4121933</v>
      </c>
      <c r="C2468" s="24" t="n">
        <v>-108.626067336227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105.6934433</v>
      </c>
      <c r="C2469" s="24" t="n">
        <v>-108.591177086706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105.7090683</v>
      </c>
      <c r="C2470" s="24" t="n">
        <v>-108.620177212651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107.5215683</v>
      </c>
      <c r="C2471" s="24" t="n">
        <v>-108.64375095292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9.9903183</v>
      </c>
      <c r="C2472" s="24" t="n">
        <v>-108.679257371699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13.8496933</v>
      </c>
      <c r="C2473" s="24" t="n">
        <v>-108.691067457193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14.3184433</v>
      </c>
      <c r="C2474" s="24" t="n">
        <v>-108.693033104053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8.6856308</v>
      </c>
      <c r="C2475" s="24" t="n">
        <v>-108.697767135106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6.0762558</v>
      </c>
      <c r="C2476" s="24" t="n">
        <v>-108.692053078238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2.5684433</v>
      </c>
      <c r="C2477" s="24" t="n">
        <v>-108.730912003878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1.5840683</v>
      </c>
      <c r="C2478" s="24" t="n">
        <v>-108.742721990002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5.4746933</v>
      </c>
      <c r="C2479" s="24" t="n">
        <v>-108.743701488555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9.6934433</v>
      </c>
      <c r="C2480" s="24" t="n">
        <v>-108.740944560906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14.4278183</v>
      </c>
      <c r="C2481" s="24" t="n">
        <v>-108.711266579508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115.9200058</v>
      </c>
      <c r="C2482" s="24" t="n">
        <v>-108.586460316683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28.5684433</v>
      </c>
      <c r="C2483" s="24" t="n">
        <v>-108.571960417191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9.7871933</v>
      </c>
      <c r="C2484" s="24" t="n">
        <v>-108.621516990746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6.3653183</v>
      </c>
      <c r="C2485" s="24" t="n">
        <v>-108.778642503902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12.3887558</v>
      </c>
      <c r="C2486" s="24" t="n">
        <v>-108.956951146348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114.5684433</v>
      </c>
      <c r="C2487" s="24" t="n">
        <v>-109.128881670289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108.3106308</v>
      </c>
      <c r="C2488" s="24" t="n">
        <v>-109.223072772628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114.5684433</v>
      </c>
      <c r="C2489" s="24" t="n">
        <v>-109.266510623762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9.7637558</v>
      </c>
      <c r="C2490" s="24" t="n">
        <v>-109.294071242733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5.9356308</v>
      </c>
      <c r="C2491" s="24" t="n">
        <v>-109.32478350163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6.5684433</v>
      </c>
      <c r="C2492" s="24" t="n">
        <v>-109.327740310093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6.5684433</v>
      </c>
      <c r="C2493" s="24" t="n">
        <v>-109.344001898109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7.4746933</v>
      </c>
      <c r="C2494" s="24" t="n">
        <v>-109.353958152235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107.8731308</v>
      </c>
      <c r="C2495" s="24" t="n">
        <v>-109.378105012958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111.3496933</v>
      </c>
      <c r="C2496" s="24" t="n">
        <v>-109.379425991565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118.5684433</v>
      </c>
      <c r="C2497" s="24" t="n">
        <v>-109.379056482921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22.6778183</v>
      </c>
      <c r="C2498" s="24" t="n">
        <v>-109.374648337836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2.1075058</v>
      </c>
      <c r="C2499" s="24" t="n">
        <v>-109.359334331955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8.4434433</v>
      </c>
      <c r="C2500" s="24" t="n">
        <v>-109.341980915848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07.6856308</v>
      </c>
      <c r="C2501" s="24" t="n">
        <v>-109.34881025259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17.7325058</v>
      </c>
      <c r="C2502" s="24" t="n">
        <v>-109.403201058321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12.5684433</v>
      </c>
      <c r="C2503" s="24" t="n">
        <v>-109.451979973215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20.3106308</v>
      </c>
      <c r="C2504" s="24" t="n">
        <v>-109.415050488264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14.4512558</v>
      </c>
      <c r="C2505" s="24" t="n">
        <v>-109.403943386301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111.7090683</v>
      </c>
      <c r="C2506" s="24" t="n">
        <v>-109.38673844677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111.5137558</v>
      </c>
      <c r="C2507" s="24" t="n">
        <v>-109.385105776281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109.6621933</v>
      </c>
      <c r="C2508" s="24" t="n">
        <v>-109.38708503891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106.3184433</v>
      </c>
      <c r="C2509" s="24" t="n">
        <v>-109.375970940078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3.9434433</v>
      </c>
      <c r="C2510" s="24" t="n">
        <v>-109.374541281186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05.7871933</v>
      </c>
      <c r="C2511" s="24" t="n">
        <v>-109.393417151072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6.5293808</v>
      </c>
      <c r="C2512" s="24" t="n">
        <v>-109.341129003304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9.4434433</v>
      </c>
      <c r="C2513" s="24" t="n">
        <v>-109.304347718916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10.5684433</v>
      </c>
      <c r="C2514" s="24" t="n">
        <v>-109.230006521133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9.7246933</v>
      </c>
      <c r="C2515" s="24" t="n">
        <v>-109.215638620427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8.3809433</v>
      </c>
      <c r="C2516" s="24" t="n">
        <v>-109.353267757378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7.7325058</v>
      </c>
      <c r="C2517" s="24" t="n">
        <v>-109.405597407908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108.4825058</v>
      </c>
      <c r="C2518" s="24" t="n">
        <v>-109.407418614501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112.4981308</v>
      </c>
      <c r="C2519" s="24" t="n">
        <v>-109.43279603011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23.7871933</v>
      </c>
      <c r="C2520" s="24" t="n">
        <v>-109.44430549312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114.5684433</v>
      </c>
      <c r="C2521" s="24" t="n">
        <v>-109.465410241323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111.5137558</v>
      </c>
      <c r="C2522" s="24" t="n">
        <v>-109.57368961443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9.7950058</v>
      </c>
      <c r="C2523" s="24" t="n">
        <v>-109.582104195183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5.8028183</v>
      </c>
      <c r="C2524" s="24" t="n">
        <v>-109.64432859296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09.6700058</v>
      </c>
      <c r="C2525" s="24" t="n">
        <v>-109.706728417996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12.5684433</v>
      </c>
      <c r="C2526" s="24" t="n">
        <v>-109.740423896557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116.4903183</v>
      </c>
      <c r="C2527" s="24" t="n">
        <v>-109.773723983374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5684433</v>
      </c>
      <c r="C2528" s="24" t="n">
        <v>-109.855254326351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113.4200058</v>
      </c>
      <c r="C2529" s="24" t="n">
        <v>-109.861611341598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117.4356308</v>
      </c>
      <c r="C2530" s="24" t="n">
        <v>-109.85344507184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111.4825058</v>
      </c>
      <c r="C2531" s="24" t="n">
        <v>-109.818481668824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110.5684433</v>
      </c>
      <c r="C2532" s="24" t="n">
        <v>-109.820010399446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106.4121933</v>
      </c>
      <c r="C2533" s="24" t="n">
        <v>-109.714875202843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110.4825058</v>
      </c>
      <c r="C2534" s="24" t="n">
        <v>-109.535515713422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17.9590683</v>
      </c>
      <c r="C2535" s="24" t="n">
        <v>-109.42522686967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118.3340683</v>
      </c>
      <c r="C2536" s="24" t="n">
        <v>-109.402550668918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112.3809433</v>
      </c>
      <c r="C2537" s="24" t="n">
        <v>-109.364353323295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128.3731308</v>
      </c>
      <c r="C2538" s="24" t="n">
        <v>-109.382744457453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121.6153183</v>
      </c>
      <c r="C2539" s="24" t="n">
        <v>-109.384229683313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113.9043808</v>
      </c>
      <c r="C2540" s="24" t="n">
        <v>-109.397813212581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25.5918808</v>
      </c>
      <c r="C2541" s="24" t="n">
        <v>-109.42891509776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121.7950058</v>
      </c>
      <c r="C2542" s="24" t="n">
        <v>-109.391462672796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116.3887558</v>
      </c>
      <c r="C2543" s="24" t="n">
        <v>-109.334780459127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116.5684433</v>
      </c>
      <c r="C2544" s="24" t="n">
        <v>-109.275842093877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08.5684433</v>
      </c>
      <c r="C2545" s="24" t="n">
        <v>-109.213913079248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2.5137558</v>
      </c>
      <c r="C2546" s="24" t="n">
        <v>-109.262116228565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11.7012558</v>
      </c>
      <c r="C2547" s="24" t="n">
        <v>-109.412251808522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13.7325058</v>
      </c>
      <c r="C2548" s="24" t="n">
        <v>-109.600660340422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4.0762558</v>
      </c>
      <c r="C2549" s="24" t="n">
        <v>-109.682510360956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21.5293808</v>
      </c>
      <c r="C2550" s="24" t="n">
        <v>-109.703945259591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14.0528183</v>
      </c>
      <c r="C2551" s="24" t="n">
        <v>-109.688334997216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5.8496933</v>
      </c>
      <c r="C2552" s="24" t="n">
        <v>-109.61663945627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120.5684433</v>
      </c>
      <c r="C2553" s="24" t="n">
        <v>-109.575985758645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11.7793808</v>
      </c>
      <c r="C2554" s="24" t="n">
        <v>-109.602130284042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12.5684433</v>
      </c>
      <c r="C2555" s="24" t="n">
        <v>-109.58736207145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114.5684433</v>
      </c>
      <c r="C2556" s="24" t="n">
        <v>-109.502267796793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109.6543808</v>
      </c>
      <c r="C2557" s="24" t="n">
        <v>-109.439404625604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108.5684433</v>
      </c>
      <c r="C2558" s="24" t="n">
        <v>-109.454362446625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112.5684433</v>
      </c>
      <c r="C2559" s="24" t="n">
        <v>-109.434693541259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121.7090683</v>
      </c>
      <c r="C2560" s="24" t="n">
        <v>-109.43652728477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15.5684433</v>
      </c>
      <c r="C2561" s="24" t="n">
        <v>-109.493716672117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16.5371933</v>
      </c>
      <c r="C2562" s="24" t="n">
        <v>-109.528667796684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2.4512558</v>
      </c>
      <c r="C2563" s="24" t="n">
        <v>-109.56160980086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11.8262558</v>
      </c>
      <c r="C2564" s="24" t="n">
        <v>-109.597948257806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17.4121933</v>
      </c>
      <c r="C2565" s="24" t="n">
        <v>-109.619149347397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5.7481308</v>
      </c>
      <c r="C2566" s="24" t="n">
        <v>-109.59050711029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20.5684433</v>
      </c>
      <c r="C2567" s="24" t="n">
        <v>-109.546527890927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8.1856308</v>
      </c>
      <c r="C2568" s="24" t="n">
        <v>-109.450101855937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10.2403183</v>
      </c>
      <c r="C2569" s="24" t="n">
        <v>-109.404985576076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9.6856308</v>
      </c>
      <c r="C2570" s="24" t="n">
        <v>-109.398054448288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114.5684433</v>
      </c>
      <c r="C2571" s="24" t="n">
        <v>-109.403516633714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114.5684433</v>
      </c>
      <c r="C2572" s="24" t="n">
        <v>-109.341340952395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8.5684433</v>
      </c>
      <c r="C2573" s="24" t="n">
        <v>-109.318096159046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108.4121933</v>
      </c>
      <c r="C2574" s="24" t="n">
        <v>-109.24686083231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109.8731308</v>
      </c>
      <c r="C2575" s="24" t="n">
        <v>-109.21984184328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5450058</v>
      </c>
      <c r="C2576" s="24" t="n">
        <v>-109.209581267796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6.5684433</v>
      </c>
      <c r="C2577" s="24" t="n">
        <v>-109.224084743046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4.3653183</v>
      </c>
      <c r="C2578" s="24" t="n">
        <v>-109.235821679029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653183</v>
      </c>
      <c r="C2579" s="24" t="n">
        <v>-109.26838291769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10.5684433</v>
      </c>
      <c r="C2580" s="24" t="n">
        <v>-109.340876110252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12.0215683</v>
      </c>
      <c r="C2581" s="24" t="n">
        <v>-109.349225152524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17.6778183</v>
      </c>
      <c r="C2582" s="24" t="n">
        <v>-109.36400723052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7.5840683</v>
      </c>
      <c r="C2583" s="24" t="n">
        <v>-109.39202748111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18.2559433</v>
      </c>
      <c r="C2584" s="24" t="n">
        <v>-109.411779057444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118.5684433</v>
      </c>
      <c r="C2585" s="24" t="n">
        <v>-109.426292294417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124.5684433</v>
      </c>
      <c r="C2586" s="24" t="n">
        <v>-109.428034812224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15.5996933</v>
      </c>
      <c r="C2587" s="24" t="n">
        <v>-109.432234806661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12.5684433</v>
      </c>
      <c r="C2588" s="24" t="n">
        <v>-109.456894978887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107.6465683</v>
      </c>
      <c r="C2589" s="24" t="n">
        <v>-109.463266519872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108.1934433</v>
      </c>
      <c r="C2590" s="24" t="n">
        <v>-109.419354079271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11.9668808</v>
      </c>
      <c r="C2591" s="24" t="n">
        <v>-109.418804991766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21.5371933</v>
      </c>
      <c r="C2592" s="24" t="n">
        <v>-109.399435448606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1.7090683</v>
      </c>
      <c r="C2593" s="24" t="n">
        <v>-109.35506208727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3.6700058</v>
      </c>
      <c r="C2594" s="24" t="n">
        <v>-109.408681029928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8.0059433</v>
      </c>
      <c r="C2595" s="24" t="n">
        <v>-109.437415617492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112.3418808</v>
      </c>
      <c r="C2596" s="24" t="n">
        <v>-109.442041125467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104.1543808</v>
      </c>
      <c r="C2597" s="24" t="n">
        <v>-109.4014398680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2.0059433</v>
      </c>
      <c r="C2598" s="24" t="n">
        <v>-109.379030220699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3.5762558</v>
      </c>
      <c r="C2599" s="24" t="n">
        <v>-109.382001177325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7.4746933</v>
      </c>
      <c r="C2600" s="24" t="n">
        <v>-109.342441851618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6.5059433</v>
      </c>
      <c r="C2601" s="24" t="n">
        <v>-109.315540274594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7.8809433</v>
      </c>
      <c r="C2602" s="24" t="n">
        <v>-109.321586221542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105.7793808</v>
      </c>
      <c r="C2603" s="24" t="n">
        <v>-109.380635881681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106.5684433</v>
      </c>
      <c r="C2604" s="24" t="n">
        <v>-109.386238176848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11.7325058</v>
      </c>
      <c r="C2605" s="24" t="n">
        <v>-109.363933023491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6.3340683</v>
      </c>
      <c r="C2606" s="24" t="n">
        <v>-109.361872653771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6.1309433</v>
      </c>
      <c r="C2607" s="24" t="n">
        <v>-109.361280254568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106.0137558</v>
      </c>
      <c r="C2608" s="24" t="n">
        <v>-109.359705944545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104.4043808</v>
      </c>
      <c r="C2609" s="24" t="n">
        <v>-109.360085886977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111.5762558</v>
      </c>
      <c r="C2610" s="24" t="n">
        <v>-109.365150728984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18.5684433</v>
      </c>
      <c r="C2611" s="24" t="n">
        <v>-109.354862840344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113.6621933</v>
      </c>
      <c r="C2612" s="24" t="n">
        <v>-109.350545422177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120.3575058</v>
      </c>
      <c r="C2613" s="24" t="n">
        <v>-109.35218337453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114.3965683</v>
      </c>
      <c r="C2614" s="24" t="n">
        <v>-109.353553358233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110.5684433</v>
      </c>
      <c r="C2615" s="24" t="n">
        <v>-109.391000474883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05.7637558</v>
      </c>
      <c r="C2616" s="24" t="n">
        <v>-109.548748442614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8.5684433</v>
      </c>
      <c r="C2617" s="24" t="n">
        <v>-109.542868412253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17.8653183</v>
      </c>
      <c r="C2618" s="24" t="n">
        <v>-109.454242509535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5.5137558</v>
      </c>
      <c r="C2619" s="24" t="n">
        <v>-109.41281401334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104.5684433</v>
      </c>
      <c r="C2620" s="24" t="n">
        <v>-109.412321019557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5.9512558</v>
      </c>
      <c r="C2621" s="24" t="n">
        <v>-109.420232212263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10.2168808</v>
      </c>
      <c r="C2622" s="24" t="n">
        <v>-109.425121431336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9.8340683</v>
      </c>
      <c r="C2623" s="24" t="n">
        <v>-109.420003212969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10.0371933</v>
      </c>
      <c r="C2624" s="24" t="n">
        <v>-109.413953573835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12.5684433</v>
      </c>
      <c r="C2625" s="24" t="n">
        <v>-109.3855420494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10.0137558</v>
      </c>
      <c r="C2626" s="24" t="n">
        <v>-109.37559657276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9.6856308</v>
      </c>
      <c r="C2627" s="24" t="n">
        <v>-109.365032223681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12.5684433</v>
      </c>
      <c r="C2628" s="24" t="n">
        <v>-109.365032223681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10.3809433</v>
      </c>
      <c r="C2629" s="24" t="n">
        <v>-109.334035030581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6934433</v>
      </c>
      <c r="C2630" s="24" t="n">
        <v>-109.319632775682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7.8575058</v>
      </c>
      <c r="C2631" s="24" t="n">
        <v>-109.317642681511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6934433</v>
      </c>
      <c r="C2632" s="24" t="n">
        <v>-109.263096646122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6.5684433</v>
      </c>
      <c r="C2633" s="24" t="n">
        <v>-109.251645158229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07.7559433</v>
      </c>
      <c r="C2634" s="24" t="n">
        <v>-109.267695598858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108.2090683</v>
      </c>
      <c r="C2635" s="24" t="n">
        <v>-109.26792263944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106.2246933</v>
      </c>
      <c r="C2636" s="24" t="n">
        <v>-109.251220630103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108.5684433</v>
      </c>
      <c r="C2637" s="24" t="n">
        <v>-109.236358879299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5.7090683</v>
      </c>
      <c r="C2638" s="24" t="n">
        <v>-109.252543972111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08.6856308</v>
      </c>
      <c r="C2639" s="24" t="n">
        <v>-109.24043831672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9.7715683</v>
      </c>
      <c r="C2640" s="24" t="n">
        <v>-109.222439647139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117.7012558</v>
      </c>
      <c r="C2641" s="24" t="n">
        <v>-109.166108387378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11.8809433</v>
      </c>
      <c r="C2642" s="24" t="n">
        <v>-109.159487275529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9.4278183</v>
      </c>
      <c r="C2643" s="24" t="n">
        <v>-109.185101517894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8.5137558</v>
      </c>
      <c r="C2644" s="24" t="n">
        <v>-109.208610235067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106308</v>
      </c>
      <c r="C2645" s="24" t="n">
        <v>-109.230524670874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7.7090683</v>
      </c>
      <c r="C2646" s="24" t="n">
        <v>-109.278542208838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8.5684433</v>
      </c>
      <c r="C2647" s="24" t="n">
        <v>-109.327603101495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17.4981308</v>
      </c>
      <c r="C2648" s="24" t="n">
        <v>-109.4010330637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112.5684433</v>
      </c>
      <c r="C2649" s="24" t="n">
        <v>-109.436565426836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08.5684433</v>
      </c>
      <c r="C2650" s="24" t="n">
        <v>-109.450625375317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8.1309433</v>
      </c>
      <c r="C2651" s="24" t="n">
        <v>-109.452747340329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12.5684433</v>
      </c>
      <c r="C2652" s="24" t="n">
        <v>-109.441821832329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14.6856308</v>
      </c>
      <c r="C2653" s="24" t="n">
        <v>-109.440056014883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8.0059433</v>
      </c>
      <c r="C2654" s="24" t="n">
        <v>-109.412478581102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14.3340683</v>
      </c>
      <c r="C2655" s="24" t="n">
        <v>-109.3015918825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8.5684433</v>
      </c>
      <c r="C2656" s="24" t="n">
        <v>-109.229176620295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105.8028183</v>
      </c>
      <c r="C2657" s="24" t="n">
        <v>-109.206303198142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111.4200058</v>
      </c>
      <c r="C2658" s="24" t="n">
        <v>-109.181055077858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21.7793808</v>
      </c>
      <c r="C2659" s="24" t="n">
        <v>-109.20924848049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14.0762558</v>
      </c>
      <c r="C2660" s="24" t="n">
        <v>-109.246602946806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7.8106308</v>
      </c>
      <c r="C2661" s="24" t="n">
        <v>-109.240026699609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09.4121933</v>
      </c>
      <c r="C2662" s="24" t="n">
        <v>-109.232440519635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14.5684433</v>
      </c>
      <c r="C2663" s="24" t="n">
        <v>-109.24626566691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107.9746933</v>
      </c>
      <c r="C2664" s="24" t="n">
        <v>-109.251968341614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7.7481308</v>
      </c>
      <c r="C2665" s="24" t="n">
        <v>-109.291534537278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11.8106308</v>
      </c>
      <c r="C2666" s="24" t="n">
        <v>-109.269228746714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17.7246933</v>
      </c>
      <c r="C2667" s="24" t="n">
        <v>-109.362776443821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11.5762558</v>
      </c>
      <c r="C2668" s="24" t="n">
        <v>-109.5399205763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10.2012558</v>
      </c>
      <c r="C2669" s="24" t="n">
        <v>-109.659316672492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16.5684433</v>
      </c>
      <c r="C2670" s="24" t="n">
        <v>-109.701669052694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112.2246933</v>
      </c>
      <c r="C2671" s="24" t="n">
        <v>-109.76494295526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21.4981308</v>
      </c>
      <c r="C2672" s="24" t="n">
        <v>-109.793537866377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122.5684433</v>
      </c>
      <c r="C2673" s="24" t="n">
        <v>-109.861888437459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16.4590683</v>
      </c>
      <c r="C2674" s="24" t="n">
        <v>-109.930861835224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14.0293808</v>
      </c>
      <c r="C2675" s="24" t="n">
        <v>-109.93150656583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16.5606308</v>
      </c>
      <c r="C2676" s="24" t="n">
        <v>-109.998767572003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17.6700058</v>
      </c>
      <c r="C2677" s="24" t="n">
        <v>-110.078281663217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17.6621933</v>
      </c>
      <c r="C2678" s="24" t="n">
        <v>-110.158467319733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22.5684433</v>
      </c>
      <c r="C2679" s="24" t="n">
        <v>-110.2591954395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19.7403183</v>
      </c>
      <c r="C2680" s="24" t="n">
        <v>-110.235356696087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10.5684433</v>
      </c>
      <c r="C2681" s="24" t="n">
        <v>-110.207770589157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104.5684433</v>
      </c>
      <c r="C2682" s="24" t="n">
        <v>-110.199429372916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107.3340683</v>
      </c>
      <c r="C2683" s="24" t="n">
        <v>-110.128360472521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20.5684433</v>
      </c>
      <c r="C2684" s="24" t="n">
        <v>-109.999546039011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119.4278183</v>
      </c>
      <c r="C2685" s="24" t="n">
        <v>-109.936892814964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120.5684433</v>
      </c>
      <c r="C2686" s="24" t="n">
        <v>-109.973082621869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115.7168808</v>
      </c>
      <c r="C2687" s="24" t="n">
        <v>-110.003104799082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110.5684433</v>
      </c>
      <c r="C2688" s="24" t="n">
        <v>-109.920032385114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8.0684433</v>
      </c>
      <c r="C2689" s="24" t="n">
        <v>-109.965420111892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11.5293808</v>
      </c>
      <c r="C2690" s="24" t="n">
        <v>-109.97886243059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108.3575058</v>
      </c>
      <c r="C2691" s="24" t="n">
        <v>-109.998479818688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108.5684433</v>
      </c>
      <c r="C2692" s="24" t="n">
        <v>-110.025431525868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7.7871933</v>
      </c>
      <c r="C2693" s="24" t="n">
        <v>-109.954265420578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12.3184433</v>
      </c>
      <c r="C2694" s="24" t="n">
        <v>-109.861551350054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14.5684433</v>
      </c>
      <c r="C2695" s="24" t="n">
        <v>-109.840683538206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6.5684433</v>
      </c>
      <c r="C2696" s="24" t="n">
        <v>-109.864557251895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10.0528183</v>
      </c>
      <c r="C2697" s="24" t="n">
        <v>-109.86001066558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21.5840683</v>
      </c>
      <c r="C2698" s="24" t="n">
        <v>-109.833336222482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17.6153183</v>
      </c>
      <c r="C2699" s="24" t="n">
        <v>-109.812303948557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110.5684433</v>
      </c>
      <c r="C2700" s="24" t="n">
        <v>-109.827257512296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11.9825058</v>
      </c>
      <c r="C2701" s="24" t="n">
        <v>-109.828504503466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10.3418808</v>
      </c>
      <c r="C2702" s="24" t="n">
        <v>-109.929348072829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8.5684433</v>
      </c>
      <c r="C2703" s="24" t="n">
        <v>-109.995513090405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7.5996933</v>
      </c>
      <c r="C2704" s="24" t="n">
        <v>-110.024972502394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6.1231308</v>
      </c>
      <c r="C2705" s="24" t="n">
        <v>-110.056267638957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12.2403183</v>
      </c>
      <c r="C2706" s="24" t="n">
        <v>-110.132470959836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13.6231308</v>
      </c>
      <c r="C2707" s="24" t="n">
        <v>-110.177314912297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12.4512558</v>
      </c>
      <c r="C2708" s="24" t="n">
        <v>-110.268286841198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16.5684433</v>
      </c>
      <c r="C2709" s="24" t="n">
        <v>-110.302841049062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13.4043808</v>
      </c>
      <c r="C2710" s="24" t="n">
        <v>-110.322173547194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13.7012558</v>
      </c>
      <c r="C2711" s="24" t="n">
        <v>-110.325414234139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09.8418808</v>
      </c>
      <c r="C2712" s="24" t="n">
        <v>-110.334331913212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9.7637558</v>
      </c>
      <c r="C2713" s="24" t="n">
        <v>-110.36174039895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114.1543808</v>
      </c>
      <c r="C2714" s="24" t="n">
        <v>-110.410177475602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12.5684433</v>
      </c>
      <c r="C2715" s="24" t="n">
        <v>-110.485580220931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12.5684433</v>
      </c>
      <c r="C2716" s="24" t="n">
        <v>-110.527704611723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6.2637558</v>
      </c>
      <c r="C2717" s="24" t="n">
        <v>-110.525718127969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5059433</v>
      </c>
      <c r="C2718" s="24" t="n">
        <v>-110.524557433131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3.8653183</v>
      </c>
      <c r="C2719" s="24" t="n">
        <v>-110.5002574616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7168808</v>
      </c>
      <c r="C2720" s="24" t="n">
        <v>-110.547607397112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9.5059433</v>
      </c>
      <c r="C2721" s="24" t="n">
        <v>-110.599032028719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8.2637558</v>
      </c>
      <c r="C2722" s="24" t="n">
        <v>-110.61076398363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111.7246933</v>
      </c>
      <c r="C2723" s="24" t="n">
        <v>-110.60868928421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118.5684433</v>
      </c>
      <c r="C2724" s="24" t="n">
        <v>-110.66272850656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110.5684433</v>
      </c>
      <c r="C2725" s="24" t="n">
        <v>-110.630709847267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14.5684433</v>
      </c>
      <c r="C2726" s="24" t="n">
        <v>-110.626597652762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117.7871933</v>
      </c>
      <c r="C2727" s="24" t="n">
        <v>-110.703324230253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116.5684433</v>
      </c>
      <c r="C2728" s="24" t="n">
        <v>-110.711207853217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118.5684433</v>
      </c>
      <c r="C2729" s="24" t="n">
        <v>-110.684440554931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108.5528183</v>
      </c>
      <c r="C2730" s="24" t="n">
        <v>-110.612075096341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113.3418808</v>
      </c>
      <c r="C2731" s="24" t="n">
        <v>-110.650879822232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120.0528183</v>
      </c>
      <c r="C2732" s="24" t="n">
        <v>-110.663857447315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14.5684433</v>
      </c>
      <c r="C2733" s="24" t="n">
        <v>-110.616750908803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14.1778183</v>
      </c>
      <c r="C2734" s="24" t="n">
        <v>-110.582186474977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17.9668808</v>
      </c>
      <c r="C2735" s="24" t="n">
        <v>-110.572789407552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11.5450058</v>
      </c>
      <c r="C2736" s="24" t="n">
        <v>-110.561536907979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13.4825058</v>
      </c>
      <c r="C2737" s="24" t="n">
        <v>-110.56492756404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26.1700058</v>
      </c>
      <c r="C2738" s="24" t="n">
        <v>-110.581668721363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11.8653183</v>
      </c>
      <c r="C2739" s="24" t="n">
        <v>-110.602957006204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6.3106308</v>
      </c>
      <c r="C2740" s="24" t="n">
        <v>-110.57637496986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32.5684433</v>
      </c>
      <c r="C2741" s="24" t="n">
        <v>-110.553462403071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120.1621933</v>
      </c>
      <c r="C2742" s="24" t="n">
        <v>-110.434726143669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111.7715683</v>
      </c>
      <c r="C2743" s="24" t="n">
        <v>-110.328259059933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108.5684433</v>
      </c>
      <c r="C2744" s="24" t="n">
        <v>-110.282621569328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10.2325058</v>
      </c>
      <c r="C2745" s="24" t="n">
        <v>-110.241820305141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11.7012558</v>
      </c>
      <c r="C2746" s="24" t="n">
        <v>-110.177510457666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6.5684433</v>
      </c>
      <c r="C2747" s="24" t="n">
        <v>-110.172029222291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6856308</v>
      </c>
      <c r="C2748" s="24" t="n">
        <v>-110.149213012243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5.4903183</v>
      </c>
      <c r="C2749" s="24" t="n">
        <v>-110.149973261152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108.1700058</v>
      </c>
      <c r="C2750" s="24" t="n">
        <v>-110.134130154937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13.3575058</v>
      </c>
      <c r="C2751" s="24" t="n">
        <v>-110.146736699924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105.6075058</v>
      </c>
      <c r="C2752" s="24" t="n">
        <v>-110.244037653401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108.5684433</v>
      </c>
      <c r="C2753" s="24" t="n">
        <v>-110.256330568187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105.12122726</v>
      </c>
      <c r="C2754" s="24" t="n">
        <v>-110.193335660818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7.13685226</v>
      </c>
      <c r="C2755" s="24" t="n">
        <v>-110.12306632713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9.13685226</v>
      </c>
      <c r="C2756" s="24" t="n">
        <v>-110.085482029048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04.89466476</v>
      </c>
      <c r="C2757" s="24" t="n">
        <v>-110.07429461316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04.07435226</v>
      </c>
      <c r="C2758" s="24" t="n">
        <v>-110.08642790891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9.13685226</v>
      </c>
      <c r="C2759" s="24" t="n">
        <v>-110.117687092516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6.29310226</v>
      </c>
      <c r="C2760" s="24" t="n">
        <v>-110.109982739517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09.13685226</v>
      </c>
      <c r="C2761" s="24" t="n">
        <v>-110.129370798867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8.51966476</v>
      </c>
      <c r="C2762" s="24" t="n">
        <v>-110.146788860709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7.98060226</v>
      </c>
      <c r="C2763" s="24" t="n">
        <v>-110.09371187257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09.13685226</v>
      </c>
      <c r="C2764" s="24" t="n">
        <v>-109.851008358437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7.96497726</v>
      </c>
      <c r="C2765" s="24" t="n">
        <v>-109.786342543497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17.12122726</v>
      </c>
      <c r="C2766" s="24" t="n">
        <v>-109.839678510569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18.40247726</v>
      </c>
      <c r="C2767" s="24" t="n">
        <v>-109.838820711484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11.13685226</v>
      </c>
      <c r="C2768" s="24" t="n">
        <v>-109.823153834584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112.56653976</v>
      </c>
      <c r="C2769" s="24" t="n">
        <v>-109.715341084822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120.73060226</v>
      </c>
      <c r="C2770" s="24" t="n">
        <v>-109.664710049904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22.57435226</v>
      </c>
      <c r="C2771" s="24" t="n">
        <v>-109.642412859699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27.13685226</v>
      </c>
      <c r="C2772" s="24" t="n">
        <v>-109.60598525636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14.49622726</v>
      </c>
      <c r="C2773" s="24" t="n">
        <v>-109.582648130291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13.01966476</v>
      </c>
      <c r="C2774" s="24" t="n">
        <v>-109.619037135712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21.13685226</v>
      </c>
      <c r="C2775" s="24" t="n">
        <v>-109.67749977958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14.05091476</v>
      </c>
      <c r="C2776" s="24" t="n">
        <v>-109.67915587959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14.43372726</v>
      </c>
      <c r="C2777" s="24" t="n">
        <v>-109.538830273553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23.91028976</v>
      </c>
      <c r="C2778" s="24" t="n">
        <v>-109.508356177171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16.19935226</v>
      </c>
      <c r="C2779" s="24" t="n">
        <v>-109.48699435206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12.69153976</v>
      </c>
      <c r="C2780" s="24" t="n">
        <v>-109.4446724004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117.13685226</v>
      </c>
      <c r="C2781" s="24" t="n">
        <v>-109.415951604977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16.78528976</v>
      </c>
      <c r="C2782" s="24" t="n">
        <v>-109.410775794377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9.13685226</v>
      </c>
      <c r="C2783" s="24" t="n">
        <v>-109.301120022442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120.19935226</v>
      </c>
      <c r="C2784" s="24" t="n">
        <v>-109.179441324836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18.31653976</v>
      </c>
      <c r="C2785" s="24" t="n">
        <v>-109.102240169127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6.22278976</v>
      </c>
      <c r="C2786" s="24" t="n">
        <v>-109.095346670481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14.02747726</v>
      </c>
      <c r="C2787" s="24" t="n">
        <v>-109.093072529747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18.46497726</v>
      </c>
      <c r="C2788" s="24" t="n">
        <v>-109.0853655276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9.13685226</v>
      </c>
      <c r="C2789" s="24" t="n">
        <v>-109.162576306612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8.23841476</v>
      </c>
      <c r="C2790" s="24" t="n">
        <v>-109.219031762687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12.23841476</v>
      </c>
      <c r="C2791" s="24" t="n">
        <v>-109.190936802641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12.88685226</v>
      </c>
      <c r="C2792" s="24" t="n">
        <v>-109.229157320841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1.13685226</v>
      </c>
      <c r="C2793" s="24" t="n">
        <v>-109.209285307479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6.35560226</v>
      </c>
      <c r="C2794" s="24" t="n">
        <v>-109.158509829671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12.07435226</v>
      </c>
      <c r="C2795" s="24" t="n">
        <v>-109.139316487439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10.96497726</v>
      </c>
      <c r="C2796" s="24" t="n">
        <v>-109.106102364573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7.94935226</v>
      </c>
      <c r="C2797" s="24" t="n">
        <v>-109.047708694181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5.98060226</v>
      </c>
      <c r="C2798" s="24" t="n">
        <v>-109.033434253713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7.13685226</v>
      </c>
      <c r="C2799" s="24" t="n">
        <v>-108.9958292355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110.16028976</v>
      </c>
      <c r="C2800" s="24" t="n">
        <v>-108.966340201672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121.13685226</v>
      </c>
      <c r="C2801" s="24" t="n">
        <v>-108.851337698172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116.14466476</v>
      </c>
      <c r="C2802" s="24" t="n">
        <v>-108.629511784135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14.18372726</v>
      </c>
      <c r="C2803" s="24" t="n">
        <v>-108.413747315208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10.28528976</v>
      </c>
      <c r="C2804" s="24" t="n">
        <v>-108.3707775223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9.13685226</v>
      </c>
      <c r="C2805" s="24" t="n">
        <v>-108.357213190614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76185226</v>
      </c>
      <c r="C2806" s="24" t="n">
        <v>-108.340263474622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05.13685226</v>
      </c>
      <c r="C2807" s="24" t="n">
        <v>-108.308602952837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8.12903976</v>
      </c>
      <c r="C2808" s="24" t="n">
        <v>-108.275602134949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8.01185226</v>
      </c>
      <c r="C2809" s="24" t="n">
        <v>-108.21475785855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6.75403976</v>
      </c>
      <c r="C2810" s="24" t="n">
        <v>-108.178394667831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14.76966476</v>
      </c>
      <c r="C2811" s="24" t="n">
        <v>-108.175867003486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10.70716476</v>
      </c>
      <c r="C2812" s="24" t="n">
        <v>-108.172651984107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24.85560226</v>
      </c>
      <c r="C2813" s="24" t="n">
        <v>-108.145746975514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12.37122726</v>
      </c>
      <c r="C2814" s="24" t="n">
        <v>-108.11049556327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13.00403976</v>
      </c>
      <c r="C2815" s="24" t="n">
        <v>-108.055429190236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2.05872726</v>
      </c>
      <c r="C2816" s="24" t="n">
        <v>-108.056923881021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08.26966476</v>
      </c>
      <c r="C2817" s="24" t="n">
        <v>-108.097554154263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7.13685226</v>
      </c>
      <c r="C2818" s="24" t="n">
        <v>-108.162028129577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6.56653976</v>
      </c>
      <c r="C2819" s="24" t="n">
        <v>-108.19512468545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9.13685226</v>
      </c>
      <c r="C2820" s="24" t="n">
        <v>-108.227341517192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112.16810226</v>
      </c>
      <c r="C2821" s="24" t="n">
        <v>-108.216939701728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12.92591476</v>
      </c>
      <c r="C2822" s="24" t="n">
        <v>-108.25733006585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12.08997726</v>
      </c>
      <c r="C2823" s="24" t="n">
        <v>-108.280914940218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10.29310226</v>
      </c>
      <c r="C2824" s="24" t="n">
        <v>-108.334430570429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10.56653976</v>
      </c>
      <c r="C2825" s="24" t="n">
        <v>-108.364829161376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110.60560226</v>
      </c>
      <c r="C2826" s="24" t="n">
        <v>-108.362216569268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4.87122726</v>
      </c>
      <c r="C2827" s="24" t="n">
        <v>-108.417474915393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0.90247726</v>
      </c>
      <c r="C2828" s="24" t="n">
        <v>-108.478189955927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6.14466476</v>
      </c>
      <c r="C2829" s="24" t="n">
        <v>-108.48408035543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13.13685226</v>
      </c>
      <c r="C2830" s="24" t="n">
        <v>-108.45500161191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9.93372726</v>
      </c>
      <c r="C2831" s="24" t="n">
        <v>-108.433583975926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12.42591476</v>
      </c>
      <c r="C2832" s="24" t="n">
        <v>-108.388736528911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4.33997726</v>
      </c>
      <c r="C2833" s="24" t="n">
        <v>-108.377133040713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5.92591476</v>
      </c>
      <c r="C2834" s="24" t="n">
        <v>-108.386873501804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08.60560226</v>
      </c>
      <c r="C2835" s="24" t="n">
        <v>-108.373414688907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06.67591476</v>
      </c>
      <c r="C2836" s="24" t="n">
        <v>-108.29710816544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6.61341476</v>
      </c>
      <c r="C2837" s="24" t="n">
        <v>-108.232802368658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12.94935226</v>
      </c>
      <c r="C2838" s="24" t="n">
        <v>-108.215585820207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13.13685226</v>
      </c>
      <c r="C2839" s="24" t="n">
        <v>-108.207370853348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2.66028976</v>
      </c>
      <c r="C2840" s="24" t="n">
        <v>-108.198775462688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2.86341476</v>
      </c>
      <c r="C2841" s="24" t="n">
        <v>-108.171575217896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1028976</v>
      </c>
      <c r="C2842" s="24" t="n">
        <v>-108.167002996105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0.17591476</v>
      </c>
      <c r="C2843" s="24" t="n">
        <v>-108.141751743118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7.13685226</v>
      </c>
      <c r="C2844" s="24" t="n">
        <v>-108.133352487541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8.42591476</v>
      </c>
      <c r="C2845" s="24" t="n">
        <v>-108.13490674533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9.13685226</v>
      </c>
      <c r="C2846" s="24" t="n">
        <v>-108.142443691319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3.02747726</v>
      </c>
      <c r="C2847" s="24" t="n">
        <v>-108.148434296894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3.13685226</v>
      </c>
      <c r="C2848" s="24" t="n">
        <v>-108.144246858686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61341476</v>
      </c>
      <c r="C2849" s="24" t="n">
        <v>-108.147692987902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10.88685226</v>
      </c>
      <c r="C2850" s="24" t="n">
        <v>-108.148802559931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4.91028976</v>
      </c>
      <c r="C2851" s="24" t="n">
        <v>-108.126144183961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8.49622726</v>
      </c>
      <c r="C2852" s="24" t="n">
        <v>-108.083089159682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9.23841476</v>
      </c>
      <c r="C2853" s="24" t="n">
        <v>-108.057491360049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2.34778976</v>
      </c>
      <c r="C2854" s="24" t="n">
        <v>-108.020700526386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6.65247726</v>
      </c>
      <c r="C2855" s="24" t="n">
        <v>-108.011706077115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21.13685226</v>
      </c>
      <c r="C2856" s="24" t="n">
        <v>-107.964744594104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08.51966476</v>
      </c>
      <c r="C2857" s="24" t="n">
        <v>-107.948057045046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06.92591476</v>
      </c>
      <c r="C2858" s="24" t="n">
        <v>-107.941126933617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07.96497726</v>
      </c>
      <c r="C2859" s="24" t="n">
        <v>-107.96333236877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7.94935226</v>
      </c>
      <c r="C2860" s="24" t="n">
        <v>-107.962612634178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6.20716476</v>
      </c>
      <c r="C2861" s="24" t="n">
        <v>-107.932928102025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1.13685226</v>
      </c>
      <c r="C2862" s="24" t="n">
        <v>-107.9260270331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7.97278976</v>
      </c>
      <c r="C2863" s="24" t="n">
        <v>-107.913402007102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5.94153976</v>
      </c>
      <c r="C2864" s="24" t="n">
        <v>-107.935398235935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8841476</v>
      </c>
      <c r="C2865" s="24" t="n">
        <v>-107.944843995194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0.33997726</v>
      </c>
      <c r="C2866" s="24" t="n">
        <v>-107.957125993593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00.12903976</v>
      </c>
      <c r="C2867" s="24" t="n">
        <v>-107.964900484081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06.37903976</v>
      </c>
      <c r="C2868" s="24" t="n">
        <v>-107.976880158315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11.13685226</v>
      </c>
      <c r="C2869" s="24" t="n">
        <v>-107.990598254618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33997726</v>
      </c>
      <c r="C2870" s="24" t="n">
        <v>-108.007427282603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7.24622726</v>
      </c>
      <c r="C2871" s="24" t="n">
        <v>-107.98069374942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8.14466476</v>
      </c>
      <c r="C2872" s="24" t="n">
        <v>-107.959806320643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4.60560226</v>
      </c>
      <c r="C2873" s="24" t="n">
        <v>-107.942855550803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07.13685226</v>
      </c>
      <c r="C2874" s="24" t="n">
        <v>-107.93433727305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19.05872726</v>
      </c>
      <c r="C2875" s="24" t="n">
        <v>-107.951392339925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16.06653976</v>
      </c>
      <c r="C2876" s="24" t="n">
        <v>-108.011297452293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07.13685226</v>
      </c>
      <c r="C2877" s="24" t="n">
        <v>-108.074098600918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13685226</v>
      </c>
      <c r="C2878" s="24" t="n">
        <v>-108.10117684856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44935226</v>
      </c>
      <c r="C2879" s="24" t="n">
        <v>-108.132763918889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12.19153976</v>
      </c>
      <c r="C2880" s="24" t="n">
        <v>-108.158312671466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5.98841476</v>
      </c>
      <c r="C2881" s="24" t="n">
        <v>-108.098431909302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09.13685226</v>
      </c>
      <c r="C2882" s="24" t="n">
        <v>-108.085733681832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08.95716476</v>
      </c>
      <c r="C2883" s="24" t="n">
        <v>-108.080028304173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26.30872726</v>
      </c>
      <c r="C2884" s="24" t="n">
        <v>-108.080682799654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0.24622726</v>
      </c>
      <c r="C2885" s="24" t="n">
        <v>-108.080720262467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10.55872726</v>
      </c>
      <c r="C2886" s="24" t="n">
        <v>-108.0821307682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115.13685226</v>
      </c>
      <c r="C2887" s="24" t="n">
        <v>-108.110722809035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111.95716476</v>
      </c>
      <c r="C2888" s="24" t="n">
        <v>-108.14376573384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12.50403976</v>
      </c>
      <c r="C2889" s="24" t="n">
        <v>-108.160407978146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16.20716476</v>
      </c>
      <c r="C2890" s="24" t="n">
        <v>-108.174898970461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11.13685226</v>
      </c>
      <c r="C2891" s="24" t="n">
        <v>-108.185237068332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9.08216476</v>
      </c>
      <c r="C2892" s="24" t="n">
        <v>-108.179546486436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16810226</v>
      </c>
      <c r="C2893" s="24" t="n">
        <v>-108.16673838950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20716476</v>
      </c>
      <c r="C2894" s="24" t="n">
        <v>-108.17024706598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06.64466476</v>
      </c>
      <c r="C2895" s="24" t="n">
        <v>-108.186253152179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4.68372726</v>
      </c>
      <c r="C2896" s="24" t="n">
        <v>-108.202245812775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6.75403976</v>
      </c>
      <c r="C2897" s="24" t="n">
        <v>-108.26593386066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11.05872726</v>
      </c>
      <c r="C2898" s="24" t="n">
        <v>-108.434742745782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06.57435226</v>
      </c>
      <c r="C2899" s="24" t="n">
        <v>-108.443710391209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4.37903976</v>
      </c>
      <c r="C2900" s="24" t="n">
        <v>-108.432737554034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05.08216476</v>
      </c>
      <c r="C2901" s="24" t="n">
        <v>-108.441546619874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08.04310226</v>
      </c>
      <c r="C2902" s="24" t="n">
        <v>-108.442314957661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10.28528976</v>
      </c>
      <c r="C2903" s="24" t="n">
        <v>-108.52361044125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3.13685226</v>
      </c>
      <c r="C2904" s="24" t="n">
        <v>-108.578440178365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08.76185226</v>
      </c>
      <c r="C2905" s="24" t="n">
        <v>-108.592689482497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6.30091476</v>
      </c>
      <c r="C2906" s="24" t="n">
        <v>-108.642224049171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08.10560226</v>
      </c>
      <c r="C2907" s="24" t="n">
        <v>-108.682605782533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47278976</v>
      </c>
      <c r="C2908" s="24" t="n">
        <v>-108.68311853315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34.84778976</v>
      </c>
      <c r="C2909" s="24" t="n">
        <v>-108.691158187973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24.37903976</v>
      </c>
      <c r="C2910" s="24" t="n">
        <v>-108.703435528242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21.13685226</v>
      </c>
      <c r="C2911" s="24" t="n">
        <v>-108.829520083478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16.22278976</v>
      </c>
      <c r="C2912" s="24" t="n">
        <v>-108.850568760073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21.13685226</v>
      </c>
      <c r="C2913" s="24" t="n">
        <v>-108.855312617182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13.13685226</v>
      </c>
      <c r="C2914" s="24" t="n">
        <v>-108.883352987472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8.97278976</v>
      </c>
      <c r="C2915" s="24" t="n">
        <v>-108.913366479801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6.44935226</v>
      </c>
      <c r="C2916" s="24" t="n">
        <v>-108.94332834325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6.10560226</v>
      </c>
      <c r="C2917" s="24" t="n">
        <v>-109.06352801898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7.26185226</v>
      </c>
      <c r="C2918" s="24" t="n">
        <v>-109.189003076547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12.32435226</v>
      </c>
      <c r="C2919" s="24" t="n">
        <v>-109.273300071196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5.94935226</v>
      </c>
      <c r="C2920" s="24" t="n">
        <v>-109.29129353328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09.13685226</v>
      </c>
      <c r="C2921" s="24" t="n">
        <v>-109.286813589484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13.13685226</v>
      </c>
      <c r="C2922" s="24" t="n">
        <v>-109.301970413744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9.13685226</v>
      </c>
      <c r="C2923" s="24" t="n">
        <v>-109.32470299626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8.13685226</v>
      </c>
      <c r="C2924" s="24" t="n">
        <v>-109.332366235743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06.84778976</v>
      </c>
      <c r="C2925" s="24" t="n">
        <v>-109.36568393946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0.66810226</v>
      </c>
      <c r="C2926" s="24" t="n">
        <v>-109.340382944298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08.54310226</v>
      </c>
      <c r="C2927" s="24" t="n">
        <v>-109.315512578782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09.13685226</v>
      </c>
      <c r="C2928" s="24" t="n">
        <v>-109.274114748786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18.18372726</v>
      </c>
      <c r="C2929" s="24" t="n">
        <v>-109.296103171409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17.13685226</v>
      </c>
      <c r="C2930" s="24" t="n">
        <v>-109.336407060723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09.13685226</v>
      </c>
      <c r="C2931" s="24" t="n">
        <v>-109.396794812363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13685226</v>
      </c>
      <c r="C2932" s="24" t="n">
        <v>-109.409660925945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8.99622726</v>
      </c>
      <c r="C2933" s="24" t="n">
        <v>-109.44626567240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18.51966476</v>
      </c>
      <c r="C2934" s="24" t="n">
        <v>-109.51518855877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08.58216476</v>
      </c>
      <c r="C2935" s="24" t="n">
        <v>-109.651158712884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08.95716476</v>
      </c>
      <c r="C2936" s="24" t="n">
        <v>-109.935732064006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9.13685226</v>
      </c>
      <c r="C2937" s="24" t="n">
        <v>-110.237360592532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08.66810226</v>
      </c>
      <c r="C2938" s="24" t="n">
        <v>-110.271173904955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4.26185226</v>
      </c>
      <c r="C2939" s="24" t="n">
        <v>-110.280984123055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3.99622726</v>
      </c>
      <c r="C2940" s="24" t="n">
        <v>-110.3268497396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26.35560226</v>
      </c>
      <c r="C2941" s="24" t="n">
        <v>-110.380049134441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6.18372726</v>
      </c>
      <c r="C2942" s="24" t="n">
        <v>-110.433253495466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21.13685226</v>
      </c>
      <c r="C2943" s="24" t="n">
        <v>-110.545170788037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10.44153976</v>
      </c>
      <c r="C2944" s="24" t="n">
        <v>-110.565420079336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4.98060226</v>
      </c>
      <c r="C2945" s="24" t="n">
        <v>-110.550625512295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36341476</v>
      </c>
      <c r="C2946" s="24" t="n">
        <v>-110.552082978919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5.13685226</v>
      </c>
      <c r="C2947" s="24" t="n">
        <v>-110.621543983589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2.61341476</v>
      </c>
      <c r="C2948" s="24" t="n">
        <v>-110.728010167201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13.01966476</v>
      </c>
      <c r="C2949" s="24" t="n">
        <v>-110.834009916987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12.55872726</v>
      </c>
      <c r="C2950" s="24" t="n">
        <v>-110.82749751168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19.13685226</v>
      </c>
      <c r="C2951" s="24" t="n">
        <v>-110.784586429619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4.38685226</v>
      </c>
      <c r="C2952" s="24" t="n">
        <v>-110.808786691083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08.48060226</v>
      </c>
      <c r="C2953" s="24" t="n">
        <v>-110.82201732731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2.69153976</v>
      </c>
      <c r="C2954" s="24" t="n">
        <v>-110.775410065212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19.13685226</v>
      </c>
      <c r="C2955" s="24" t="n">
        <v>-110.777706394753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1.09778976</v>
      </c>
      <c r="C2956" s="24" t="n">
        <v>-110.754630024343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09.13685226</v>
      </c>
      <c r="C2957" s="24" t="n">
        <v>-110.747724629112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1.13685226</v>
      </c>
      <c r="C2958" s="24" t="n">
        <v>-110.762844807177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18.98060226</v>
      </c>
      <c r="C2959" s="24" t="n">
        <v>-110.770308437836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19.13685226</v>
      </c>
      <c r="C2960" s="24" t="n">
        <v>-110.733614228734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5.13685226</v>
      </c>
      <c r="C2961" s="24" t="n">
        <v>-110.733614228734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12.94153976</v>
      </c>
      <c r="C2962" s="24" t="n">
        <v>-110.776067346797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6.91810226</v>
      </c>
      <c r="C2963" s="24" t="n">
        <v>-110.81124877965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10.12903976</v>
      </c>
      <c r="C2964" s="24" t="n">
        <v>-110.81219692009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2.03528976</v>
      </c>
      <c r="C2965" s="24" t="n">
        <v>-110.753617238678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12.69153976</v>
      </c>
      <c r="C2966" s="24" t="n">
        <v>-110.850479825842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19.05872726</v>
      </c>
      <c r="C2967" s="24" t="n">
        <v>-110.920951312366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7.13685226</v>
      </c>
      <c r="C2968" s="24" t="n">
        <v>-110.864543450691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1.13685226</v>
      </c>
      <c r="C2969" s="24" t="n">
        <v>-110.932338443967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23.13685226</v>
      </c>
      <c r="C2970" s="24" t="n">
        <v>-111.073057101248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13.13685226</v>
      </c>
      <c r="C2971" s="24" t="n">
        <v>-111.198356575719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3.13685226</v>
      </c>
      <c r="C2972" s="24" t="n">
        <v>-111.2614968947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8.23841476</v>
      </c>
      <c r="C2973" s="24" t="n">
        <v>-111.24173202355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25.13685226</v>
      </c>
      <c r="C2974" s="24" t="n">
        <v>-111.135333728499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34.34778976</v>
      </c>
      <c r="C2975" s="24" t="n">
        <v>-111.083872777285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11.13685226</v>
      </c>
      <c r="C2976" s="24" t="n">
        <v>-111.09282711183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1.13685226</v>
      </c>
      <c r="C2977" s="24" t="n">
        <v>-111.123672433944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0.91028976</v>
      </c>
      <c r="C2978" s="24" t="n">
        <v>-111.10985676300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6.13685226</v>
      </c>
      <c r="C2979" s="24" t="n">
        <v>-111.0452789734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24.35560226</v>
      </c>
      <c r="C2980" s="24" t="n">
        <v>-110.943213459067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1966476</v>
      </c>
      <c r="C2981" s="24" t="n">
        <v>-110.848099989422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9.13685226</v>
      </c>
      <c r="C2982" s="24" t="n">
        <v>-110.823423896483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4.53528976</v>
      </c>
      <c r="C2983" s="24" t="n">
        <v>-110.8130069088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7.94935226</v>
      </c>
      <c r="C2984" s="24" t="n">
        <v>-110.829697244717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13.13685226</v>
      </c>
      <c r="C2985" s="24" t="n">
        <v>-110.840985159043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10.63685226</v>
      </c>
      <c r="C2986" s="24" t="n">
        <v>-110.892884254796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14.31653976</v>
      </c>
      <c r="C2987" s="24" t="n">
        <v>-110.982173264946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15.13685226</v>
      </c>
      <c r="C2988" s="24" t="n">
        <v>-111.039144345168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10.14466476</v>
      </c>
      <c r="C2989" s="24" t="n">
        <v>-111.043259741912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0.07435226</v>
      </c>
      <c r="C2990" s="24" t="n">
        <v>-111.14773538530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06.37903976</v>
      </c>
      <c r="C2991" s="24" t="n">
        <v>-111.184954500326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04.51966476</v>
      </c>
      <c r="C2992" s="24" t="n">
        <v>-111.205107979547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98060226</v>
      </c>
      <c r="C2993" s="24" t="n">
        <v>-111.19722609443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18.30091476</v>
      </c>
      <c r="C2994" s="24" t="n">
        <v>-111.256891763318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6.21497726</v>
      </c>
      <c r="C2995" s="24" t="n">
        <v>-111.343877192615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15.02747726</v>
      </c>
      <c r="C2996" s="24" t="n">
        <v>-111.373304820244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15.13685226</v>
      </c>
      <c r="C2997" s="24" t="n">
        <v>-111.40060715022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8.26185226</v>
      </c>
      <c r="C2998" s="24" t="n">
        <v>-111.39079439788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13.90247726</v>
      </c>
      <c r="C2999" s="24" t="n">
        <v>-111.337885249416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24.28528976</v>
      </c>
      <c r="C3000" s="24" t="n">
        <v>-111.32020197827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2.34778976</v>
      </c>
      <c r="C3001" s="24" t="n">
        <v>-111.347205406753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08.80091476</v>
      </c>
      <c r="C3002" s="24" t="n">
        <v>-111.4235615244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13.13685226</v>
      </c>
      <c r="C3003" s="24" t="n">
        <v>-111.463532616839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8.35560226</v>
      </c>
      <c r="C3004" s="24" t="n">
        <v>-111.409660471998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14.29310226</v>
      </c>
      <c r="C3005" s="24" t="n">
        <v>-111.46671218617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24.19153976</v>
      </c>
      <c r="C3006" s="24" t="n">
        <v>-111.482944383725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4.23060226</v>
      </c>
      <c r="C3007" s="24" t="n">
        <v>-111.531931581605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08.58997726</v>
      </c>
      <c r="C3008" s="24" t="n">
        <v>-111.590686793157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12.79310226</v>
      </c>
      <c r="C3009" s="24" t="n">
        <v>-111.593677402754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6.82435226</v>
      </c>
      <c r="C3010" s="24" t="n">
        <v>-111.576346178018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22.14466476</v>
      </c>
      <c r="C3011" s="24" t="n">
        <v>-111.507443190409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5.98841476</v>
      </c>
      <c r="C3012" s="24" t="n">
        <v>-111.368101998069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66810226</v>
      </c>
      <c r="C3013" s="24" t="n">
        <v>-111.263904940811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1.13685226</v>
      </c>
      <c r="C3014" s="24" t="n">
        <v>-111.282052988393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08.69153976</v>
      </c>
      <c r="C3015" s="24" t="n">
        <v>-111.38812672355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12.23060226</v>
      </c>
      <c r="C3016" s="24" t="n">
        <v>-111.304922982722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0091476</v>
      </c>
      <c r="C3017" s="24" t="n">
        <v>-111.152500190082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09.13685226</v>
      </c>
      <c r="C3018" s="24" t="n">
        <v>-111.112437693514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0.52747726</v>
      </c>
      <c r="C3019" s="24" t="n">
        <v>-111.094297558712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08.30872726</v>
      </c>
      <c r="C3020" s="24" t="n">
        <v>-111.11489329076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13.13685226</v>
      </c>
      <c r="C3021" s="24" t="n">
        <v>-111.113808649863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6.10560226</v>
      </c>
      <c r="C3022" s="24" t="n">
        <v>-111.105664772694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4.33216476</v>
      </c>
      <c r="C3023" s="24" t="n">
        <v>-111.144855948404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9.23841476</v>
      </c>
      <c r="C3024" s="24" t="n">
        <v>-111.16679489425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11.13685226</v>
      </c>
      <c r="C3025" s="24" t="n">
        <v>-111.165490926011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8.71497726</v>
      </c>
      <c r="C3026" s="24" t="n">
        <v>-111.14877050176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22.37903976</v>
      </c>
      <c r="C3027" s="24" t="n">
        <v>-111.169497751831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08.27747726</v>
      </c>
      <c r="C3028" s="24" t="n">
        <v>-111.152110414765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04.34778976</v>
      </c>
      <c r="C3029" s="24" t="n">
        <v>-111.085200764862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0.37903976</v>
      </c>
      <c r="C3030" s="24" t="n">
        <v>-110.980209867274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4.70716476</v>
      </c>
      <c r="C3031" s="24" t="n">
        <v>-110.890063657697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06.57435226</v>
      </c>
      <c r="C3032" s="24" t="n">
        <v>-110.886908091103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13.01185226</v>
      </c>
      <c r="C3033" s="24" t="n">
        <v>-110.967550354583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6.95716476</v>
      </c>
      <c r="C3034" s="24" t="n">
        <v>-110.988622185121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8.98060226</v>
      </c>
      <c r="C3035" s="24" t="n">
        <v>-111.009319765243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9.93372726</v>
      </c>
      <c r="C3036" s="24" t="n">
        <v>-111.012417174997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8.55872726</v>
      </c>
      <c r="C3037" s="24" t="n">
        <v>-111.007619513078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05.25403976</v>
      </c>
      <c r="C3038" s="24" t="n">
        <v>-111.00342717862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5.91810226</v>
      </c>
      <c r="C3039" s="24" t="n">
        <v>-110.967893647087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27.13685226</v>
      </c>
      <c r="C3040" s="24" t="n">
        <v>-110.910489821501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10.91810226</v>
      </c>
      <c r="C3041" s="24" t="n">
        <v>-110.871112474455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9.11341476</v>
      </c>
      <c r="C3042" s="24" t="n">
        <v>-110.845965790301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08.07435226</v>
      </c>
      <c r="C3043" s="24" t="n">
        <v>-110.844843608477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05.94935226</v>
      </c>
      <c r="C3044" s="24" t="n">
        <v>-110.745207117329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06.08216476</v>
      </c>
      <c r="C3045" s="24" t="n">
        <v>-110.68894925917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0.62122726</v>
      </c>
      <c r="C3046" s="24" t="n">
        <v>-110.628349678237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4466476</v>
      </c>
      <c r="C3047" s="24" t="n">
        <v>-110.630318533279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22.26185226</v>
      </c>
      <c r="C3048" s="24" t="n">
        <v>-110.616970367893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10.08997726</v>
      </c>
      <c r="C3049" s="24" t="n">
        <v>-110.623422321164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0.20716476</v>
      </c>
      <c r="C3050" s="24" t="n">
        <v>-110.606602851275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16.35560226</v>
      </c>
      <c r="C3051" s="24" t="n">
        <v>-110.551789655732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3.13685226</v>
      </c>
      <c r="C3052" s="24" t="n">
        <v>-110.469608975248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13.13685226</v>
      </c>
      <c r="C3053" s="24" t="n">
        <v>-110.460616352352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24.38685226</v>
      </c>
      <c r="C3054" s="24" t="n">
        <v>-110.452950698559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14.66028976</v>
      </c>
      <c r="C3055" s="24" t="n">
        <v>-110.467095015468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28.73060226</v>
      </c>
      <c r="C3056" s="24" t="n">
        <v>-110.437971422974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15.13685226</v>
      </c>
      <c r="C3057" s="24" t="n">
        <v>-110.425595266505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18.30091476</v>
      </c>
      <c r="C3058" s="24" t="n">
        <v>-110.369317060524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21.13685226</v>
      </c>
      <c r="C3059" s="24" t="n">
        <v>-110.311262591606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7.13685226</v>
      </c>
      <c r="C3060" s="24" t="n">
        <v>-110.286243757008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11.04310226</v>
      </c>
      <c r="C3061" s="24" t="n">
        <v>-110.350887958958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41810226</v>
      </c>
      <c r="C3062" s="24" t="n">
        <v>-110.470211148078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08.71497726</v>
      </c>
      <c r="C3063" s="24" t="n">
        <v>-110.49574059889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2.25403976</v>
      </c>
      <c r="C3064" s="24" t="n">
        <v>-110.437914662929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2.16810226</v>
      </c>
      <c r="C3065" s="24" t="n">
        <v>-110.315382090736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6.55872726</v>
      </c>
      <c r="C3066" s="24" t="n">
        <v>-110.293945084721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4.25403976</v>
      </c>
      <c r="C3067" s="24" t="n">
        <v>-110.29646349006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08.74622726</v>
      </c>
      <c r="C3068" s="24" t="n">
        <v>-110.295138431769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19.13685226</v>
      </c>
      <c r="C3069" s="24" t="n">
        <v>-110.277009387527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38685226</v>
      </c>
      <c r="C3070" s="24" t="n">
        <v>-110.246250348962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18.19153976</v>
      </c>
      <c r="C3071" s="24" t="n">
        <v>-110.228248374801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20.29310226</v>
      </c>
      <c r="C3072" s="24" t="n">
        <v>-110.268414824861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5.07435226</v>
      </c>
      <c r="C3073" s="24" t="n">
        <v>-110.27868562736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1.13685226</v>
      </c>
      <c r="C3074" s="24" t="n">
        <v>-110.269904559929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08.19935226</v>
      </c>
      <c r="C3075" s="24" t="n">
        <v>-110.242625993632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04.77747726</v>
      </c>
      <c r="C3076" s="24" t="n">
        <v>-110.220616898667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06.10560226</v>
      </c>
      <c r="C3077" s="24" t="n">
        <v>-110.23116069598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13685226</v>
      </c>
      <c r="C3078" s="24" t="n">
        <v>-110.227295873425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1.13685226</v>
      </c>
      <c r="C3079" s="24" t="n">
        <v>-110.230179673016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4.76185226</v>
      </c>
      <c r="C3080" s="24" t="n">
        <v>-110.17714246460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4.14466476</v>
      </c>
      <c r="C3081" s="24" t="n">
        <v>-110.146264357408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08.23841476</v>
      </c>
      <c r="C3082" s="24" t="n">
        <v>-110.135033881592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0.30091476</v>
      </c>
      <c r="C3083" s="24" t="n">
        <v>-110.154058329109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22.07435226</v>
      </c>
      <c r="C3084" s="24" t="n">
        <v>-110.172272596839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18.30091476</v>
      </c>
      <c r="C3085" s="24" t="n">
        <v>-110.18134965498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12.52747726</v>
      </c>
      <c r="C3086" s="24" t="n">
        <v>-110.179419903153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13.13685226</v>
      </c>
      <c r="C3087" s="24" t="n">
        <v>-110.196901265092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7.13685226</v>
      </c>
      <c r="C3088" s="24" t="n">
        <v>-110.232261602055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18.16028976</v>
      </c>
      <c r="C3089" s="24" t="n">
        <v>-110.22778492373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09.31118011</v>
      </c>
      <c r="C3090" s="24" t="n">
        <v>-110.252232751576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11.36586761</v>
      </c>
      <c r="C3091" s="24" t="n">
        <v>-110.184072993553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09.27993011</v>
      </c>
      <c r="C3092" s="24" t="n">
        <v>-110.172518322294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07.63930511</v>
      </c>
      <c r="C3093" s="24" t="n">
        <v>-110.1710089229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05.72524261</v>
      </c>
      <c r="C3094" s="24" t="n">
        <v>-110.20820310299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05.93618011</v>
      </c>
      <c r="C3095" s="24" t="n">
        <v>-110.232932951801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2.31118011</v>
      </c>
      <c r="C3096" s="24" t="n">
        <v>-110.231325873049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6.31118011</v>
      </c>
      <c r="C3097" s="24" t="n">
        <v>-110.230784018418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45180511</v>
      </c>
      <c r="C3098" s="24" t="n">
        <v>-110.24367107552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19.26430511</v>
      </c>
      <c r="C3099" s="24" t="n">
        <v>-110.3378123080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13.35024261</v>
      </c>
      <c r="C3100" s="24" t="n">
        <v>-110.328798780886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6.17055511</v>
      </c>
      <c r="C3101" s="24" t="n">
        <v>-110.279059706774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5.28774261</v>
      </c>
      <c r="C3102" s="24" t="n">
        <v>-110.314616667996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07.84243011</v>
      </c>
      <c r="C3103" s="24" t="n">
        <v>-110.328812577098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08.31118011</v>
      </c>
      <c r="C3104" s="24" t="n">
        <v>-110.32768297571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08.31118011</v>
      </c>
      <c r="C3105" s="24" t="n">
        <v>-110.327833896688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09.49868011</v>
      </c>
      <c r="C3106" s="24" t="n">
        <v>-110.3166538637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7.48305511</v>
      </c>
      <c r="C3107" s="24" t="n">
        <v>-110.344288084992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05.86586761</v>
      </c>
      <c r="C3108" s="24" t="n">
        <v>-110.411806663356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08.31118011</v>
      </c>
      <c r="C3109" s="24" t="n">
        <v>-110.501403597414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06.24086761</v>
      </c>
      <c r="C3110" s="24" t="n">
        <v>-110.500758898447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44399261</v>
      </c>
      <c r="C3111" s="24" t="n">
        <v>-110.524900537491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09.32680511</v>
      </c>
      <c r="C3112" s="24" t="n">
        <v>-110.55631717371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1.49868011</v>
      </c>
      <c r="C3113" s="24" t="n">
        <v>-110.5794820688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3.12368011</v>
      </c>
      <c r="C3114" s="24" t="n">
        <v>-110.64623282996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7.45961761</v>
      </c>
      <c r="C3115" s="24" t="n">
        <v>-110.696632272932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06.24086761</v>
      </c>
      <c r="C3116" s="24" t="n">
        <v>-110.715550910808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12.20961761</v>
      </c>
      <c r="C3117" s="24" t="n">
        <v>-110.722795897412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14.27993011</v>
      </c>
      <c r="C3118" s="24" t="n">
        <v>-110.723651356444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20.31118011</v>
      </c>
      <c r="C3119" s="24" t="n">
        <v>-110.761172443311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07.76430511</v>
      </c>
      <c r="C3120" s="24" t="n">
        <v>-110.794525055301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1.45180511</v>
      </c>
      <c r="C3121" s="24" t="n">
        <v>-110.78057390467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07.23305511</v>
      </c>
      <c r="C3122" s="24" t="n">
        <v>-110.7556319434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05.81118011</v>
      </c>
      <c r="C3123" s="24" t="n">
        <v>-110.744546767488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07.68618011</v>
      </c>
      <c r="C3124" s="24" t="n">
        <v>-110.731215976428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3.48305511</v>
      </c>
      <c r="C3125" s="24" t="n">
        <v>-110.716602822503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17.38930511</v>
      </c>
      <c r="C3126" s="24" t="n">
        <v>-110.694719777072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20.31118011</v>
      </c>
      <c r="C3127" s="24" t="n">
        <v>-110.690041933543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07.56899261</v>
      </c>
      <c r="C3128" s="24" t="n">
        <v>-110.639098866604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04.31118011</v>
      </c>
      <c r="C3129" s="24" t="n">
        <v>-110.637620519063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10.31118011</v>
      </c>
      <c r="C3130" s="24" t="n">
        <v>-110.64267587886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6.31118011</v>
      </c>
      <c r="C3131" s="24" t="n">
        <v>-110.626935749447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27211761</v>
      </c>
      <c r="C3132" s="24" t="n">
        <v>-110.640240243025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0.31118011</v>
      </c>
      <c r="C3133" s="24" t="n">
        <v>-110.665236962101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0.31118011</v>
      </c>
      <c r="C3134" s="24" t="n">
        <v>-110.63211423869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55336761</v>
      </c>
      <c r="C3135" s="24" t="n">
        <v>-110.619990598027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18.31118011</v>
      </c>
      <c r="C3136" s="24" t="n">
        <v>-110.624563647941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7.25649261</v>
      </c>
      <c r="C3137" s="24" t="n">
        <v>-110.63472578110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97524261</v>
      </c>
      <c r="C3138" s="24" t="n">
        <v>-110.621136120434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9.33461761</v>
      </c>
      <c r="C3139" s="24" t="n">
        <v>-110.536857816519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1.66274261</v>
      </c>
      <c r="C3140" s="24" t="n">
        <v>-110.553328153586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21.63149261</v>
      </c>
      <c r="C3141" s="24" t="n">
        <v>-110.550163849129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08.24868011</v>
      </c>
      <c r="C3142" s="24" t="n">
        <v>-110.551442051495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3.55336761</v>
      </c>
      <c r="C3143" s="24" t="n">
        <v>-110.55276504572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07.52211761</v>
      </c>
      <c r="C3144" s="24" t="n">
        <v>-110.539950796603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09243011</v>
      </c>
      <c r="C3145" s="24" t="n">
        <v>-110.561211917271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12.31118011</v>
      </c>
      <c r="C3146" s="24" t="n">
        <v>-110.675147880966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15.38149261</v>
      </c>
      <c r="C3147" s="24" t="n">
        <v>-110.762675816443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6.41274261</v>
      </c>
      <c r="C3148" s="24" t="n">
        <v>-110.738763556922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09.65493011</v>
      </c>
      <c r="C3149" s="24" t="n">
        <v>-110.743245396174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11.83461761</v>
      </c>
      <c r="C3150" s="24" t="n">
        <v>-110.87187903957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3.80336761</v>
      </c>
      <c r="C3151" s="24" t="n">
        <v>-110.981656623335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17.41274261</v>
      </c>
      <c r="C3152" s="24" t="n">
        <v>-110.964558939028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09.92836761</v>
      </c>
      <c r="C3153" s="24" t="n">
        <v>-110.996466309918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11.17836761</v>
      </c>
      <c r="C3154" s="24" t="n">
        <v>-110.994294660457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06.04555511</v>
      </c>
      <c r="C3155" s="24" t="n">
        <v>-110.969603918438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2.31118011</v>
      </c>
      <c r="C3156" s="24" t="n">
        <v>-110.972896113247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13.83461761</v>
      </c>
      <c r="C3157" s="24" t="n">
        <v>-110.973874084308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20.31118011</v>
      </c>
      <c r="C3158" s="24" t="n">
        <v>-110.956764792117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23.52211761</v>
      </c>
      <c r="C3159" s="24" t="n">
        <v>-110.914332185236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7.41274261</v>
      </c>
      <c r="C3160" s="24" t="n">
        <v>-110.902210495307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21.32680511</v>
      </c>
      <c r="C3161" s="24" t="n">
        <v>-110.90774246928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09.54555511</v>
      </c>
      <c r="C3162" s="24" t="n">
        <v>-110.94259730109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0.18618011</v>
      </c>
      <c r="C3163" s="24" t="n">
        <v>-110.982885458096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09.30336761</v>
      </c>
      <c r="C3164" s="24" t="n">
        <v>-111.020411758947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07.52211761</v>
      </c>
      <c r="C3165" s="24" t="n">
        <v>-111.084370646163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09.29555511</v>
      </c>
      <c r="C3166" s="24" t="n">
        <v>-111.078973825073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20.31118011</v>
      </c>
      <c r="C3167" s="24" t="n">
        <v>-111.07617470013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6.31118011</v>
      </c>
      <c r="C3168" s="24" t="n">
        <v>-111.070545168153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13149261</v>
      </c>
      <c r="C3169" s="24" t="n">
        <v>-111.048137863989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3.74868011</v>
      </c>
      <c r="C3170" s="24" t="n">
        <v>-111.062445129202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2.19399261</v>
      </c>
      <c r="C3171" s="24" t="n">
        <v>-111.025636858344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69399261</v>
      </c>
      <c r="C3172" s="24" t="n">
        <v>-111.012224241244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21.48305511</v>
      </c>
      <c r="C3173" s="24" t="n">
        <v>-111.075265510514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24.31118011</v>
      </c>
      <c r="C3174" s="24" t="n">
        <v>-111.063604832663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18.31118011</v>
      </c>
      <c r="C3175" s="24" t="n">
        <v>-111.051188326956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4.31118011</v>
      </c>
      <c r="C3176" s="24" t="n">
        <v>-111.07198248567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0.31118011</v>
      </c>
      <c r="C3177" s="24" t="n">
        <v>-111.0550566896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11.23305511</v>
      </c>
      <c r="C3178" s="24" t="n">
        <v>-111.151042474031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09.45961761</v>
      </c>
      <c r="C3179" s="24" t="n">
        <v>-111.20983161397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14.31118011</v>
      </c>
      <c r="C3180" s="24" t="n">
        <v>-111.300006385189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8.13149261</v>
      </c>
      <c r="C3181" s="24" t="n">
        <v>-111.323758465308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24.31118011</v>
      </c>
      <c r="C3182" s="24" t="n">
        <v>-111.321010453917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34.31118011</v>
      </c>
      <c r="C3183" s="24" t="n">
        <v>-111.210894019982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20.31118011</v>
      </c>
      <c r="C3184" s="24" t="n">
        <v>-111.206603760026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2.28774261</v>
      </c>
      <c r="C3185" s="24" t="n">
        <v>-111.25373874881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09.46743011</v>
      </c>
      <c r="C3186" s="24" t="n">
        <v>-111.353748784145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1.11586761</v>
      </c>
      <c r="C3187" s="24" t="n">
        <v>-111.354363967012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16274261</v>
      </c>
      <c r="C3188" s="24" t="n">
        <v>-111.303722483013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11.40493011</v>
      </c>
      <c r="C3189" s="24" t="n">
        <v>-111.291596980205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2.31118011</v>
      </c>
      <c r="C3190" s="24" t="n">
        <v>-111.34385944365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13.67055511</v>
      </c>
      <c r="C3191" s="24" t="n">
        <v>-111.34647550309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08.24868011</v>
      </c>
      <c r="C3192" s="24" t="n">
        <v>-111.410404683506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9.34243011</v>
      </c>
      <c r="C3193" s="24" t="n">
        <v>-111.441199831599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22.31118011</v>
      </c>
      <c r="C3194" s="24" t="n">
        <v>-111.465950201069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09.18618011</v>
      </c>
      <c r="C3195" s="24" t="n">
        <v>-111.4400518218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09.64711761</v>
      </c>
      <c r="C3196" s="24" t="n">
        <v>-111.42137632084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1.67055511</v>
      </c>
      <c r="C3197" s="24" t="n">
        <v>-111.422769563801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08.31118011</v>
      </c>
      <c r="C3198" s="24" t="n">
        <v>-111.459777965746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10.31118011</v>
      </c>
      <c r="C3199" s="24" t="n">
        <v>-111.596081599335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20.06118011</v>
      </c>
      <c r="C3200" s="24" t="n">
        <v>-111.632367338471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9.81899261</v>
      </c>
      <c r="C3201" s="24" t="n">
        <v>-111.6349779890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07.70180511</v>
      </c>
      <c r="C3202" s="24" t="n">
        <v>-111.636355092313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6.20180511</v>
      </c>
      <c r="C3203" s="24" t="n">
        <v>-111.673403594845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3.31118011</v>
      </c>
      <c r="C3204" s="24" t="n">
        <v>-111.700052133477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6.24086761</v>
      </c>
      <c r="C3205" s="24" t="n">
        <v>-111.613941337297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22.31118011</v>
      </c>
      <c r="C3206" s="24" t="n">
        <v>-111.588495584646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60805511</v>
      </c>
      <c r="C3207" s="24" t="n">
        <v>-111.56610479049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09.51430511</v>
      </c>
      <c r="C3208" s="24" t="n">
        <v>-111.57610944752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0.28774261</v>
      </c>
      <c r="C3209" s="24" t="n">
        <v>-111.619737840539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53774261</v>
      </c>
      <c r="C3210" s="24" t="n">
        <v>-111.63840890965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7.88149261</v>
      </c>
      <c r="C3211" s="24" t="n">
        <v>-111.62416377930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09.56118011</v>
      </c>
      <c r="C3212" s="24" t="n">
        <v>-111.673164782165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1.85024261</v>
      </c>
      <c r="C3213" s="24" t="n">
        <v>-111.660767207136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23.47524261</v>
      </c>
      <c r="C3214" s="24" t="n">
        <v>-111.723180959509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09.52993011</v>
      </c>
      <c r="C3215" s="24" t="n">
        <v>-111.757002177425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07.16274261</v>
      </c>
      <c r="C3216" s="24" t="n">
        <v>-111.766231649776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8.31118011</v>
      </c>
      <c r="C3217" s="24" t="n">
        <v>-111.757218379418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9.38149261</v>
      </c>
      <c r="C3218" s="24" t="n">
        <v>-111.739511142685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1.21743011</v>
      </c>
      <c r="C3219" s="24" t="n">
        <v>-111.768800025654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3.20961761</v>
      </c>
      <c r="C3220" s="24" t="n">
        <v>-111.797101623842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3.35805511</v>
      </c>
      <c r="C3221" s="24" t="n">
        <v>-111.804195239439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13.54555511</v>
      </c>
      <c r="C3222" s="24" t="n">
        <v>-111.804783926282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09.17836761</v>
      </c>
      <c r="C3223" s="24" t="n">
        <v>-111.849476048241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08.31118011</v>
      </c>
      <c r="C3224" s="24" t="n">
        <v>-111.868958752798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2.27993011</v>
      </c>
      <c r="C3225" s="24" t="n">
        <v>-111.971032038817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5.06899261</v>
      </c>
      <c r="C3226" s="24" t="n">
        <v>-111.98910741442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11.38930511</v>
      </c>
      <c r="C3227" s="24" t="n">
        <v>-112.007243454645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07.55336761</v>
      </c>
      <c r="C3228" s="24" t="n">
        <v>-111.992363772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09.99868011</v>
      </c>
      <c r="C3229" s="24" t="n">
        <v>-111.971902944999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1.44399261</v>
      </c>
      <c r="C3230" s="24" t="n">
        <v>-111.975041542111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20.42055511</v>
      </c>
      <c r="C3231" s="24" t="n">
        <v>-111.94452109574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2.31118011</v>
      </c>
      <c r="C3232" s="24" t="n">
        <v>-111.98560387151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11.80336761</v>
      </c>
      <c r="C3233" s="24" t="n">
        <v>-112.03474423043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9.35024261</v>
      </c>
      <c r="C3234" s="24" t="n">
        <v>-112.092343240862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09.45180511</v>
      </c>
      <c r="C3235" s="24" t="n">
        <v>-112.148378683973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05336761</v>
      </c>
      <c r="C3236" s="24" t="n">
        <v>-112.179786168516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9.43618011</v>
      </c>
      <c r="C3237" s="24" t="n">
        <v>-112.16495515674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07.55336761</v>
      </c>
      <c r="C3238" s="24" t="n">
        <v>-112.12270711796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07.50649261</v>
      </c>
      <c r="C3239" s="24" t="n">
        <v>-112.071220619138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12.07680511</v>
      </c>
      <c r="C3240" s="24" t="n">
        <v>-112.078558293907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2.31118011</v>
      </c>
      <c r="C3241" s="24" t="n">
        <v>-112.08459843498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5.32680511</v>
      </c>
      <c r="C3242" s="24" t="n">
        <v>-112.133344283107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20.31118011</v>
      </c>
      <c r="C3243" s="24" t="n">
        <v>-112.106084814577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34243011</v>
      </c>
      <c r="C3244" s="24" t="n">
        <v>-112.088564730171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7.56118011</v>
      </c>
      <c r="C3245" s="24" t="n">
        <v>-112.072607125293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09.10024261</v>
      </c>
      <c r="C3246" s="24" t="n">
        <v>-112.076562285597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05.83461761</v>
      </c>
      <c r="C3247" s="24" t="n">
        <v>-112.105952692007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31118011</v>
      </c>
      <c r="C3248" s="24" t="n">
        <v>-112.145265128868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1.55336761</v>
      </c>
      <c r="C3249" s="24" t="n">
        <v>-112.189753584408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20.42055511</v>
      </c>
      <c r="C3250" s="24" t="n">
        <v>-112.178138228282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2.31118011</v>
      </c>
      <c r="C3251" s="24" t="n">
        <v>-112.161919176908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08.17055511</v>
      </c>
      <c r="C3252" s="24" t="n">
        <v>-112.155803650607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4.31118011</v>
      </c>
      <c r="C3253" s="24" t="n">
        <v>-112.146420174019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13.16274261</v>
      </c>
      <c r="C3254" s="24" t="n">
        <v>-112.131702477306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1.82680511</v>
      </c>
      <c r="C3255" s="24" t="n">
        <v>-112.14825970098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3.42055511</v>
      </c>
      <c r="C3256" s="24" t="n">
        <v>-112.19526688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07.12368011</v>
      </c>
      <c r="C3257" s="24" t="n">
        <v>-112.231974855237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09.36586761</v>
      </c>
      <c r="C3258" s="24" t="n">
        <v>-112.24773756484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09.91274261</v>
      </c>
      <c r="C3259" s="24" t="n">
        <v>-112.25515527683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12.24086761</v>
      </c>
      <c r="C3260" s="24" t="n">
        <v>-112.285235106265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22.06899261</v>
      </c>
      <c r="C3261" s="24" t="n">
        <v>-112.292240688967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10.31118011</v>
      </c>
      <c r="C3262" s="24" t="n">
        <v>-112.353489397493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1.26430511</v>
      </c>
      <c r="C3263" s="24" t="n">
        <v>-112.301141081917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7.99086761</v>
      </c>
      <c r="C3264" s="24" t="n">
        <v>-112.296152308671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7.48305511</v>
      </c>
      <c r="C3265" s="24" t="n">
        <v>-112.330313146355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00649261</v>
      </c>
      <c r="C3266" s="24" t="n">
        <v>-112.357008565882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8.24086761</v>
      </c>
      <c r="C3267" s="24" t="n">
        <v>-112.389901563007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4.27993011</v>
      </c>
      <c r="C3268" s="24" t="n">
        <v>-112.463587694973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05.34243011</v>
      </c>
      <c r="C3269" s="24" t="n">
        <v>-112.513305912003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1.60805511</v>
      </c>
      <c r="C3270" s="24" t="n">
        <v>-112.5184710724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11.74868011</v>
      </c>
      <c r="C3271" s="24" t="n">
        <v>-112.513911366912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17.31899261</v>
      </c>
      <c r="C3272" s="24" t="n">
        <v>-112.578581623128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16.31118011</v>
      </c>
      <c r="C3273" s="24" t="n">
        <v>-112.7189231608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5.43618011</v>
      </c>
      <c r="C3274" s="24" t="n">
        <v>-112.742873413187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4.31118011</v>
      </c>
      <c r="C3275" s="24" t="n">
        <v>-112.740328742738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13.35024261</v>
      </c>
      <c r="C3276" s="24" t="n">
        <v>-112.72967667091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11.53774261</v>
      </c>
      <c r="C3277" s="24" t="n">
        <v>-112.740739306185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3.32680511</v>
      </c>
      <c r="C3278" s="24" t="n">
        <v>-112.79221105463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15.52993011</v>
      </c>
      <c r="C3279" s="24" t="n">
        <v>-112.784475811976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14.00649261</v>
      </c>
      <c r="C3280" s="24" t="n">
        <v>-112.778868581981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3.23305511</v>
      </c>
      <c r="C3281" s="24" t="n">
        <v>-112.786607634821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2.26430511</v>
      </c>
      <c r="C3282" s="24" t="n">
        <v>-112.832142202763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3.19399261</v>
      </c>
      <c r="C3283" s="24" t="n">
        <v>-112.844077067829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21.17836761</v>
      </c>
      <c r="C3284" s="24" t="n">
        <v>-112.842438148501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65493011</v>
      </c>
      <c r="C3285" s="24" t="n">
        <v>-112.90017433323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70961761</v>
      </c>
      <c r="C3286" s="24" t="n">
        <v>-112.977234118195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19.53774261</v>
      </c>
      <c r="C3287" s="24" t="n">
        <v>-112.98176056243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4.31118011</v>
      </c>
      <c r="C3288" s="24" t="n">
        <v>-112.915967305234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3.35805511</v>
      </c>
      <c r="C3289" s="24" t="n">
        <v>-112.960390266639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16.31118011</v>
      </c>
      <c r="C3290" s="24" t="n">
        <v>-112.95329504698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2.19399261</v>
      </c>
      <c r="C3291" s="24" t="n">
        <v>-112.920875420394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14.17055511</v>
      </c>
      <c r="C3292" s="24" t="n">
        <v>-112.934116235847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3.52211761</v>
      </c>
      <c r="C3293" s="24" t="n">
        <v>-113.009869762276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19.20961761</v>
      </c>
      <c r="C3294" s="24" t="n">
        <v>-113.105402440257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1.71743011</v>
      </c>
      <c r="C3295" s="24" t="n">
        <v>-113.14399580830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5.17055511</v>
      </c>
      <c r="C3296" s="24" t="n">
        <v>-113.158603482581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34.42836761</v>
      </c>
      <c r="C3297" s="24" t="n">
        <v>-113.178707906227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1.61586761</v>
      </c>
      <c r="C3298" s="24" t="n">
        <v>-113.2815902209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11.49868011</v>
      </c>
      <c r="C3299" s="24" t="n">
        <v>-113.339149436134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31118011</v>
      </c>
      <c r="C3300" s="24" t="n">
        <v>-113.339059157062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4.31118011</v>
      </c>
      <c r="C3301" s="24" t="n">
        <v>-113.319399949789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09.87368011</v>
      </c>
      <c r="C3302" s="24" t="n">
        <v>-113.255822310339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09.57680511</v>
      </c>
      <c r="C3303" s="24" t="n">
        <v>-113.223684709392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5.50649261</v>
      </c>
      <c r="C3304" s="24" t="n">
        <v>-113.183820192743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3.11586761</v>
      </c>
      <c r="C3305" s="24" t="n">
        <v>-113.259204112474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8.31118011</v>
      </c>
      <c r="C3306" s="24" t="n">
        <v>-113.276583104925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2.31118011</v>
      </c>
      <c r="C3307" s="24" t="n">
        <v>-113.2010660155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4.31118011</v>
      </c>
      <c r="C3308" s="24" t="n">
        <v>-113.315198442316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3.44399261</v>
      </c>
      <c r="C3309" s="24" t="n">
        <v>-113.409046577961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5.30336761</v>
      </c>
      <c r="C3310" s="24" t="n">
        <v>-113.449969627427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14.31118011</v>
      </c>
      <c r="C3311" s="24" t="n">
        <v>-113.449969627427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30.31118011</v>
      </c>
      <c r="C3312" s="24" t="n">
        <v>-113.451500801517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5.24086761</v>
      </c>
      <c r="C3313" s="24" t="n">
        <v>-113.441414630087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2.31118011</v>
      </c>
      <c r="C3314" s="24" t="n">
        <v>-113.395939249843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13.39711761</v>
      </c>
      <c r="C3315" s="24" t="n">
        <v>-113.335848000473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18.18618011</v>
      </c>
      <c r="C3316" s="24" t="n">
        <v>-113.406408533448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7.44399261</v>
      </c>
      <c r="C3317" s="24" t="n">
        <v>-113.578461265419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14.31118011</v>
      </c>
      <c r="C3318" s="24" t="n">
        <v>-113.567338462238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5.55336761</v>
      </c>
      <c r="C3319" s="24" t="n">
        <v>-113.569693819346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6.00649261</v>
      </c>
      <c r="C3320" s="24" t="n">
        <v>-113.57362620989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20.31118011</v>
      </c>
      <c r="C3321" s="24" t="n">
        <v>-113.609095328817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20.31118011</v>
      </c>
      <c r="C3322" s="24" t="n">
        <v>-113.687842824795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12.31118011</v>
      </c>
      <c r="C3323" s="24" t="n">
        <v>-113.683029758133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24.31118011</v>
      </c>
      <c r="C3324" s="24" t="n">
        <v>-113.64720840197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15.20180511</v>
      </c>
      <c r="C3325" s="24" t="n">
        <v>-113.675691154532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14.09243011</v>
      </c>
      <c r="C3326" s="24" t="n">
        <v>-113.703279391658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09.74086761</v>
      </c>
      <c r="C3327" s="24" t="n">
        <v>-113.841692678466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8.25649261</v>
      </c>
      <c r="C3328" s="24" t="n">
        <v>-113.923851384656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2.31118011</v>
      </c>
      <c r="C3329" s="24" t="n">
        <v>-113.973138683734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2.18618011</v>
      </c>
      <c r="C3330" s="24" t="n">
        <v>-113.945391770466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20.31118011</v>
      </c>
      <c r="C3331" s="24" t="n">
        <v>-113.926245473128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7.56899261</v>
      </c>
      <c r="C3332" s="24" t="n">
        <v>-113.997453311556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21.81118011</v>
      </c>
      <c r="C3333" s="24" t="n">
        <v>-114.039444146027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30.31118011</v>
      </c>
      <c r="C3334" s="24" t="n">
        <v>-114.027841401867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7.37368011</v>
      </c>
      <c r="C3335" s="24" t="n">
        <v>-114.037667384367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12.31118011</v>
      </c>
      <c r="C3336" s="24" t="n">
        <v>-114.044430243547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23.49868011</v>
      </c>
      <c r="C3337" s="24" t="n">
        <v>-114.053412729579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21.39711761</v>
      </c>
      <c r="C3338" s="24" t="n">
        <v>-114.078151989584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15.53774261</v>
      </c>
      <c r="C3339" s="24" t="n">
        <v>-114.306935891281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16.31118011</v>
      </c>
      <c r="C3340" s="24" t="n">
        <v>-114.273144590296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0.31118011</v>
      </c>
      <c r="C3341" s="24" t="n">
        <v>-114.279359086587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15.55336761</v>
      </c>
      <c r="C3342" s="24" t="n">
        <v>-114.215116511202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09.74086761</v>
      </c>
      <c r="C3343" s="24" t="n">
        <v>-114.228983823969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14.31118011</v>
      </c>
      <c r="C3344" s="24" t="n">
        <v>-114.221732304044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24.31118011</v>
      </c>
      <c r="C3345" s="24" t="n">
        <v>-114.233464999603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14.31118011</v>
      </c>
      <c r="C3346" s="24" t="n">
        <v>-114.241356249005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3.35805511</v>
      </c>
      <c r="C3347" s="24" t="n">
        <v>-114.281077516978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1.47524261</v>
      </c>
      <c r="C3348" s="24" t="n">
        <v>-114.316494840695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7.10805511</v>
      </c>
      <c r="C3349" s="24" t="n">
        <v>-114.315413636769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11.46743011</v>
      </c>
      <c r="C3350" s="24" t="n">
        <v>-114.298828193197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21.12368011</v>
      </c>
      <c r="C3351" s="24" t="n">
        <v>-114.307944222245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09.41274261</v>
      </c>
      <c r="C3352" s="24" t="n">
        <v>-114.278579220147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22.31118011</v>
      </c>
      <c r="C3353" s="24" t="n">
        <v>-114.192971093393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2.30336761</v>
      </c>
      <c r="C3354" s="24" t="n">
        <v>-114.14968874689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10.13149261</v>
      </c>
      <c r="C3355" s="24" t="n">
        <v>-114.133534812549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16.31118011</v>
      </c>
      <c r="C3356" s="24" t="n">
        <v>-114.10977028645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5.34243011</v>
      </c>
      <c r="C3357" s="24" t="n">
        <v>-114.094943395566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27.58461761</v>
      </c>
      <c r="C3358" s="24" t="n">
        <v>-114.12585048383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29.33461761</v>
      </c>
      <c r="C3359" s="24" t="n">
        <v>-114.151219980463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20.31118011</v>
      </c>
      <c r="C3360" s="24" t="n">
        <v>-114.151219980463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3.69399261</v>
      </c>
      <c r="C3361" s="24" t="n">
        <v>-114.154770036459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6.06118011</v>
      </c>
      <c r="C3362" s="24" t="n">
        <v>-114.137190878701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7.65493011</v>
      </c>
      <c r="C3363" s="24" t="n">
        <v>-114.141193608232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1.43618011</v>
      </c>
      <c r="C3364" s="24" t="n">
        <v>-114.135553222546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4.28774261</v>
      </c>
      <c r="C3365" s="24" t="n">
        <v>-114.190861870832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08.21743011</v>
      </c>
      <c r="C3366" s="24" t="n">
        <v>-114.204197071919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09.46743011</v>
      </c>
      <c r="C3367" s="24" t="n">
        <v>-114.18059905817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11.52211761</v>
      </c>
      <c r="C3368" s="24" t="n">
        <v>-114.1709505136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25.72524261</v>
      </c>
      <c r="C3369" s="24" t="n">
        <v>-114.228078536332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4.31118011</v>
      </c>
      <c r="C3370" s="24" t="n">
        <v>-114.275432613554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09.13930511</v>
      </c>
      <c r="C3371" s="24" t="n">
        <v>-114.291583331973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0.29555511</v>
      </c>
      <c r="C3372" s="24" t="n">
        <v>-114.34035674758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3.56118011</v>
      </c>
      <c r="C3373" s="24" t="n">
        <v>-114.41750957217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23.31118011</v>
      </c>
      <c r="C3374" s="24" t="n">
        <v>-114.42177757031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31118011</v>
      </c>
      <c r="C3375" s="24" t="n">
        <v>-114.367359025059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65493011</v>
      </c>
      <c r="C3376" s="24" t="n">
        <v>-114.296288494092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6.31118011</v>
      </c>
      <c r="C3377" s="24" t="n">
        <v>-114.341336606729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10.31118011</v>
      </c>
      <c r="C3378" s="24" t="n">
        <v>-114.356843599233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09.87368011</v>
      </c>
      <c r="C3379" s="24" t="n">
        <v>-114.375275673451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6.41274261</v>
      </c>
      <c r="C3380" s="24" t="n">
        <v>-114.368353184022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6.31118011</v>
      </c>
      <c r="C3381" s="24" t="n">
        <v>-114.397829331105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1.31899261</v>
      </c>
      <c r="C3382" s="24" t="n">
        <v>-114.395905538905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1.75649261</v>
      </c>
      <c r="C3383" s="24" t="n">
        <v>-114.421774136972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24.26430511</v>
      </c>
      <c r="C3384" s="24" t="n">
        <v>-114.466071885813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19.63930511</v>
      </c>
      <c r="C3385" s="24" t="n">
        <v>-114.494111958046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3.23305511</v>
      </c>
      <c r="C3386" s="24" t="n">
        <v>-114.503061546042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13.62368011</v>
      </c>
      <c r="C3387" s="24" t="n">
        <v>-114.47488875200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10.18618011</v>
      </c>
      <c r="C3388" s="24" t="n">
        <v>-114.487306009829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15.55336761</v>
      </c>
      <c r="C3389" s="24" t="n">
        <v>-114.49123160534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20.41274261</v>
      </c>
      <c r="C3390" s="24" t="n">
        <v>-114.429596261352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8.31118011</v>
      </c>
      <c r="C3391" s="24" t="n">
        <v>-114.406039285931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9.19399261</v>
      </c>
      <c r="C3392" s="24" t="n">
        <v>-114.411603715769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3.89711761</v>
      </c>
      <c r="C3393" s="24" t="n">
        <v>-114.453370355728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10.26430511</v>
      </c>
      <c r="C3394" s="24" t="n">
        <v>-114.436531548751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15.21743011</v>
      </c>
      <c r="C3395" s="24" t="n">
        <v>-114.455985734709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23.14711761</v>
      </c>
      <c r="C3396" s="24" t="n">
        <v>-114.463313203868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6.31118011</v>
      </c>
      <c r="C3397" s="24" t="n">
        <v>-114.525255838929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5.22524261</v>
      </c>
      <c r="C3398" s="24" t="n">
        <v>-114.530682745636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22.31118011</v>
      </c>
      <c r="C3399" s="24" t="n">
        <v>-114.530921338939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21.19399261</v>
      </c>
      <c r="C3400" s="24" t="n">
        <v>-114.58122510987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23.88930511</v>
      </c>
      <c r="C3401" s="24" t="n">
        <v>-114.567968972606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21.31118011</v>
      </c>
      <c r="C3402" s="24" t="n">
        <v>-114.574907144536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6.31118011</v>
      </c>
      <c r="C3403" s="24" t="n">
        <v>-114.58092131543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09.67055511</v>
      </c>
      <c r="C3404" s="24" t="n">
        <v>-114.536476328342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2.24086761</v>
      </c>
      <c r="C3405" s="24" t="n">
        <v>-114.531234474608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10.31118011</v>
      </c>
      <c r="C3406" s="24" t="n">
        <v>-114.584115481343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1.42836761</v>
      </c>
      <c r="C3407" s="24" t="n">
        <v>-114.550406361105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4.31118011</v>
      </c>
      <c r="C3408" s="24" t="n">
        <v>-114.543586307023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16.31118011</v>
      </c>
      <c r="C3409" s="24" t="n">
        <v>-114.541536629373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4.31118011</v>
      </c>
      <c r="C3410" s="24" t="n">
        <v>-114.530468462959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6.15493011</v>
      </c>
      <c r="C3411" s="24" t="n">
        <v>-114.494169756234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2.31118011</v>
      </c>
      <c r="C3412" s="24" t="n">
        <v>-114.507921764376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5.34243011</v>
      </c>
      <c r="C3413" s="24" t="n">
        <v>-114.576035989008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2.31118011</v>
      </c>
      <c r="C3414" s="24" t="n">
        <v>-114.578281434544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4.31118011</v>
      </c>
      <c r="C3415" s="24" t="n">
        <v>-114.544183816835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10.31118011</v>
      </c>
      <c r="C3416" s="24" t="n">
        <v>-114.57734325317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08.31118011</v>
      </c>
      <c r="C3417" s="24" t="n">
        <v>-114.60221460259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2.31118011</v>
      </c>
      <c r="C3418" s="24" t="n">
        <v>-114.603111943975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3.33461761</v>
      </c>
      <c r="C3419" s="24" t="n">
        <v>-114.61952544550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3.43618011</v>
      </c>
      <c r="C3420" s="24" t="n">
        <v>-114.651343140308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15.38930511</v>
      </c>
      <c r="C3421" s="24" t="n">
        <v>-114.624699116759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43.35024261</v>
      </c>
      <c r="C3422" s="24" t="n">
        <v>-114.710924733344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96743011</v>
      </c>
      <c r="C3423" s="24" t="n">
        <v>-114.710837548127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16.31118011</v>
      </c>
      <c r="C3424" s="24" t="n">
        <v>-114.762806144217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27.38930511</v>
      </c>
      <c r="C3425" s="24" t="n">
        <v>-114.8434707628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2.27993011</v>
      </c>
      <c r="C3426" s="24" t="n">
        <v>-114.866556338473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4.01430511</v>
      </c>
      <c r="C3427" s="24" t="n">
        <v>-114.864149955564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7.27993011</v>
      </c>
      <c r="C3428" s="24" t="n">
        <v>-114.829176822505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7.20180511</v>
      </c>
      <c r="C3429" s="24" t="n">
        <v>-114.824638019511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8.31118011</v>
      </c>
      <c r="C3430" s="24" t="n">
        <v>-114.803460459888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5.51430511</v>
      </c>
      <c r="C3431" s="24" t="n">
        <v>-114.831935884295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17.38149261</v>
      </c>
      <c r="C3432" s="24" t="n">
        <v>-114.796089650316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4.20961761</v>
      </c>
      <c r="C3433" s="24" t="n">
        <v>-114.803895435028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24.15493011</v>
      </c>
      <c r="C3434" s="24" t="n">
        <v>-114.87177878271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17.33461761</v>
      </c>
      <c r="C3435" s="24" t="n">
        <v>-114.90529177814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13.25649261</v>
      </c>
      <c r="C3436" s="24" t="n">
        <v>-115.03503706865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16.31118011</v>
      </c>
      <c r="C3437" s="24" t="n">
        <v>-115.09045533187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6.31118011</v>
      </c>
      <c r="C3438" s="24" t="n">
        <v>-115.159589621367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09.59243011</v>
      </c>
      <c r="C3439" s="24" t="n">
        <v>-115.159233613012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0.19399261</v>
      </c>
      <c r="C3440" s="24" t="n">
        <v>-115.17672866004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21.35805511</v>
      </c>
      <c r="C3441" s="24" t="n">
        <v>-115.305465458787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17.10383797</v>
      </c>
      <c r="C3442" s="24" t="n">
        <v>-115.299649222902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6.11946297</v>
      </c>
      <c r="C3443" s="24" t="n">
        <v>-115.321855850789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4.28352547</v>
      </c>
      <c r="C3444" s="24" t="n">
        <v>-115.285916613144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4.08040047</v>
      </c>
      <c r="C3445" s="24" t="n">
        <v>-115.333186868518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25.10383797</v>
      </c>
      <c r="C3446" s="24" t="n">
        <v>-115.348210314865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30.01790047</v>
      </c>
      <c r="C3447" s="24" t="n">
        <v>-115.331659760021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20.17415047</v>
      </c>
      <c r="C3448" s="24" t="n">
        <v>-115.380777496593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8.26790047</v>
      </c>
      <c r="C3449" s="24" t="n">
        <v>-115.483411735352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2.68977547</v>
      </c>
      <c r="C3450" s="24" t="n">
        <v>-115.484175239999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13.10383797</v>
      </c>
      <c r="C3451" s="24" t="n">
        <v>-115.484863190752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16.30696297</v>
      </c>
      <c r="C3452" s="24" t="n">
        <v>-115.564562149273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6.28352547</v>
      </c>
      <c r="C3453" s="24" t="n">
        <v>-115.614676479147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0.30696297</v>
      </c>
      <c r="C3454" s="24" t="n">
        <v>-115.615453993235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14.48665047</v>
      </c>
      <c r="C3455" s="24" t="n">
        <v>-115.626849351204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5.10383797</v>
      </c>
      <c r="C3456" s="24" t="n">
        <v>-115.679756289317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19.10383797</v>
      </c>
      <c r="C3457" s="24" t="n">
        <v>-115.73116379127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6.50227547</v>
      </c>
      <c r="C3458" s="24" t="n">
        <v>-115.804891187608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20.64290047</v>
      </c>
      <c r="C3459" s="24" t="n">
        <v>-115.835363530058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15.10383797</v>
      </c>
      <c r="C3460" s="24" t="n">
        <v>-115.842354243166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14.17415047</v>
      </c>
      <c r="C3461" s="24" t="n">
        <v>-115.857821123837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20.43977547</v>
      </c>
      <c r="C3462" s="24" t="n">
        <v>-115.86037489268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12.33040047</v>
      </c>
      <c r="C3463" s="24" t="n">
        <v>-115.797018227516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22.15852547</v>
      </c>
      <c r="C3464" s="24" t="n">
        <v>-115.83978430971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16.27571297</v>
      </c>
      <c r="C3465" s="24" t="n">
        <v>-115.860783442917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9.98665047</v>
      </c>
      <c r="C3466" s="24" t="n">
        <v>-115.864863582573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39.10383797</v>
      </c>
      <c r="C3467" s="24" t="n">
        <v>-115.886344510324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3.10383797</v>
      </c>
      <c r="C3468" s="24" t="n">
        <v>-115.906796278645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16.19758797</v>
      </c>
      <c r="C3469" s="24" t="n">
        <v>-115.902448753734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27.94758797</v>
      </c>
      <c r="C3470" s="24" t="n">
        <v>-115.906002798446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3.89290047</v>
      </c>
      <c r="C3471" s="24" t="n">
        <v>-115.900770906789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18.34602547</v>
      </c>
      <c r="C3472" s="24" t="n">
        <v>-115.885554205972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5.20540047</v>
      </c>
      <c r="C3473" s="24" t="n">
        <v>-115.865428757512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51008797</v>
      </c>
      <c r="C3474" s="24" t="n">
        <v>-115.986677974916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13.10383797</v>
      </c>
      <c r="C3475" s="24" t="n">
        <v>-116.060105846018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18.93196297</v>
      </c>
      <c r="C3476" s="24" t="n">
        <v>-116.175458919234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14.90852547</v>
      </c>
      <c r="C3477" s="24" t="n">
        <v>-116.16758009567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14.60383797</v>
      </c>
      <c r="C3478" s="24" t="n">
        <v>-116.204689109896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3.92415047</v>
      </c>
      <c r="C3479" s="24" t="n">
        <v>-116.128634396189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8.99446297</v>
      </c>
      <c r="C3480" s="24" t="n">
        <v>-116.177965079214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7.10383797</v>
      </c>
      <c r="C3481" s="24" t="n">
        <v>-116.178457224921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22.10383797</v>
      </c>
      <c r="C3482" s="24" t="n">
        <v>-116.17405230772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27.10383797</v>
      </c>
      <c r="C3483" s="24" t="n">
        <v>-116.208291331396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14.25227547</v>
      </c>
      <c r="C3484" s="24" t="n">
        <v>-116.277851293413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43977547</v>
      </c>
      <c r="C3485" s="24" t="n">
        <v>-116.324576873324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26008797</v>
      </c>
      <c r="C3486" s="24" t="n">
        <v>-116.39798660306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22.24446297</v>
      </c>
      <c r="C3487" s="24" t="n">
        <v>-116.566162135327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23.04133797</v>
      </c>
      <c r="C3488" s="24" t="n">
        <v>-116.640403909808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8.33821297</v>
      </c>
      <c r="C3489" s="24" t="n">
        <v>-116.663682522806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40.33821297</v>
      </c>
      <c r="C3490" s="24" t="n">
        <v>-116.724899915143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22.72102547</v>
      </c>
      <c r="C3491" s="24" t="n">
        <v>-116.73056802903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14.30696297</v>
      </c>
      <c r="C3492" s="24" t="n">
        <v>-116.700998714175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22.38508797</v>
      </c>
      <c r="C3493" s="24" t="n">
        <v>-116.706576772736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5.10383797</v>
      </c>
      <c r="C3494" s="24" t="n">
        <v>-116.728729382779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8.61946297</v>
      </c>
      <c r="C3495" s="24" t="n">
        <v>-116.710125009311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12.12727547</v>
      </c>
      <c r="C3496" s="24" t="n">
        <v>-116.791577710357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0.36946297</v>
      </c>
      <c r="C3497" s="24" t="n">
        <v>-116.801838739619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25.10383797</v>
      </c>
      <c r="C3498" s="24" t="n">
        <v>-116.810044614331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24.30696297</v>
      </c>
      <c r="C3499" s="24" t="n">
        <v>-116.798112121062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33040047</v>
      </c>
      <c r="C3500" s="24" t="n">
        <v>-116.805964032205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2.23665047</v>
      </c>
      <c r="C3501" s="24" t="n">
        <v>-116.83501351673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23.10383797</v>
      </c>
      <c r="C3502" s="24" t="n">
        <v>-116.82538711642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5.21321297</v>
      </c>
      <c r="C3503" s="24" t="n">
        <v>-116.82162598222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6.85383797</v>
      </c>
      <c r="C3504" s="24" t="n">
        <v>-116.791103266006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25.10383797</v>
      </c>
      <c r="C3505" s="24" t="n">
        <v>-116.761752998353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8.34602547</v>
      </c>
      <c r="C3506" s="24" t="n">
        <v>-116.773670462058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16.22102547</v>
      </c>
      <c r="C3507" s="24" t="n">
        <v>-116.801127396061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4.27571297</v>
      </c>
      <c r="C3508" s="24" t="n">
        <v>-116.83149346547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8.01790047</v>
      </c>
      <c r="C3509" s="24" t="n">
        <v>-117.000991930053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18.65071297</v>
      </c>
      <c r="C3510" s="24" t="n">
        <v>-117.10070855818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4.16633797</v>
      </c>
      <c r="C3511" s="24" t="n">
        <v>-117.092442126057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3.10383797</v>
      </c>
      <c r="C3512" s="24" t="n">
        <v>-116.967461955189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9.10383797</v>
      </c>
      <c r="C3513" s="24" t="n">
        <v>-116.986059270798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54133797</v>
      </c>
      <c r="C3514" s="24" t="n">
        <v>-117.031066128586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6.42415047</v>
      </c>
      <c r="C3515" s="24" t="n">
        <v>-116.972408754353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23.10383797</v>
      </c>
      <c r="C3516" s="24" t="n">
        <v>-116.954312428253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16.18977547</v>
      </c>
      <c r="C3517" s="24" t="n">
        <v>-116.943460741445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25.10383797</v>
      </c>
      <c r="C3518" s="24" t="n">
        <v>-116.955356612635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29.10383797</v>
      </c>
      <c r="C3519" s="24" t="n">
        <v>-116.941974964324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25.10383797</v>
      </c>
      <c r="C3520" s="24" t="n">
        <v>-116.941146052977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31.10383797</v>
      </c>
      <c r="C3521" s="24" t="n">
        <v>-117.012301102562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14.49446297</v>
      </c>
      <c r="C3522" s="24" t="n">
        <v>-116.991448683513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24.91633797</v>
      </c>
      <c r="C3523" s="24" t="n">
        <v>-116.997037476352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24.59602547</v>
      </c>
      <c r="C3524" s="24" t="n">
        <v>-117.142758894956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6.29915047</v>
      </c>
      <c r="C3525" s="24" t="n">
        <v>-117.136312685063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20.00227547</v>
      </c>
      <c r="C3526" s="24" t="n">
        <v>-117.089983891078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10.36946297</v>
      </c>
      <c r="C3527" s="24" t="n">
        <v>-117.067729163933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12.25227547</v>
      </c>
      <c r="C3528" s="24" t="n">
        <v>-117.096077969323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18.78352547</v>
      </c>
      <c r="C3529" s="24" t="n">
        <v>-117.102277681607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28.01008797</v>
      </c>
      <c r="C3530" s="24" t="n">
        <v>-117.151863475302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22.04133797</v>
      </c>
      <c r="C3531" s="24" t="n">
        <v>-117.205750671224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18.60383797</v>
      </c>
      <c r="C3532" s="24" t="n">
        <v>-117.212813440635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20.30696297</v>
      </c>
      <c r="C3533" s="24" t="n">
        <v>-117.296591625769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20540047</v>
      </c>
      <c r="C3534" s="24" t="n">
        <v>-117.303536319042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20.84602547</v>
      </c>
      <c r="C3535" s="24" t="n">
        <v>-117.319994576994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7.10383797</v>
      </c>
      <c r="C3536" s="24" t="n">
        <v>-117.336198230926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4.04133797</v>
      </c>
      <c r="C3537" s="24" t="n">
        <v>-117.296824367379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19.10383797</v>
      </c>
      <c r="C3538" s="24" t="n">
        <v>-117.38059886088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5.10383797</v>
      </c>
      <c r="C3539" s="24" t="n">
        <v>-117.36652968811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6633797</v>
      </c>
      <c r="C3540" s="24" t="n">
        <v>-117.298682203929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8.83821297</v>
      </c>
      <c r="C3541" s="24" t="n">
        <v>-117.36481066160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20.22102547</v>
      </c>
      <c r="C3542" s="24" t="n">
        <v>-117.34867266514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0.96321297</v>
      </c>
      <c r="C3543" s="24" t="n">
        <v>-117.39153136396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38.21321297</v>
      </c>
      <c r="C3544" s="24" t="n">
        <v>-117.419919323262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16.22102547</v>
      </c>
      <c r="C3545" s="24" t="n">
        <v>-117.497335412364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0.38508797</v>
      </c>
      <c r="C3546" s="24" t="n">
        <v>-117.516029002741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24.16633797</v>
      </c>
      <c r="C3547" s="24" t="n">
        <v>-117.51862782454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21.10383797</v>
      </c>
      <c r="C3548" s="24" t="n">
        <v>-117.55768524115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4.85383797</v>
      </c>
      <c r="C3549" s="24" t="n">
        <v>-117.57437540545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13.90071297</v>
      </c>
      <c r="C3550" s="24" t="n">
        <v>-117.481946007125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10383797</v>
      </c>
      <c r="C3551" s="24" t="n">
        <v>-117.365423193755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20.62727547</v>
      </c>
      <c r="C3552" s="24" t="n">
        <v>-117.334912046538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15.10383797</v>
      </c>
      <c r="C3553" s="24" t="n">
        <v>-117.302440198878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23.10383797</v>
      </c>
      <c r="C3554" s="24" t="n">
        <v>-117.366984625443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5.98665047</v>
      </c>
      <c r="C3555" s="24" t="n">
        <v>-117.28431880296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17.10383797</v>
      </c>
      <c r="C3556" s="24" t="n">
        <v>-117.177120826453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9.10383797</v>
      </c>
      <c r="C3557" s="24" t="n">
        <v>-117.173213688713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20.54133797</v>
      </c>
      <c r="C3558" s="24" t="n">
        <v>-117.148742868796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8.52571297</v>
      </c>
      <c r="C3559" s="24" t="n">
        <v>-117.172052094286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8196297</v>
      </c>
      <c r="C3560" s="24" t="n">
        <v>-117.07396967686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4.80696297</v>
      </c>
      <c r="C3561" s="24" t="n">
        <v>-117.06998753709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8.72102547</v>
      </c>
      <c r="C3562" s="24" t="n">
        <v>-117.11548445452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20.18196297</v>
      </c>
      <c r="C3563" s="24" t="n">
        <v>-117.111414522384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20.13508797</v>
      </c>
      <c r="C3564" s="24" t="n">
        <v>-117.137984290844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20.24446297</v>
      </c>
      <c r="C3565" s="24" t="n">
        <v>-117.150374748799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6.11946297</v>
      </c>
      <c r="C3566" s="24" t="n">
        <v>-117.190998988977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22.07258797</v>
      </c>
      <c r="C3567" s="24" t="n">
        <v>-117.200687253351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16.29133797</v>
      </c>
      <c r="C3568" s="24" t="n">
        <v>-117.19275335092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4.26008797</v>
      </c>
      <c r="C3569" s="24" t="n">
        <v>-117.17191189968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4.03352547</v>
      </c>
      <c r="C3570" s="24" t="n">
        <v>-117.209335099372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22.49446297</v>
      </c>
      <c r="C3571" s="24" t="n">
        <v>-117.250822235169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24.11165047</v>
      </c>
      <c r="C3572" s="24" t="n">
        <v>-117.25791461756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24.61946297</v>
      </c>
      <c r="C3573" s="24" t="n">
        <v>-117.22601537817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14.56477547</v>
      </c>
      <c r="C3574" s="24" t="n">
        <v>-117.010415739224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10383797</v>
      </c>
      <c r="C3575" s="24" t="n">
        <v>-117.005838492043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0.18196297</v>
      </c>
      <c r="C3576" s="24" t="n">
        <v>-116.995481741963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18.88508797</v>
      </c>
      <c r="C3577" s="24" t="n">
        <v>-117.009844972709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20.15852547</v>
      </c>
      <c r="C3578" s="24" t="n">
        <v>-117.050852929894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3.97883797</v>
      </c>
      <c r="C3579" s="24" t="n">
        <v>-117.064067090415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18.43977547</v>
      </c>
      <c r="C3580" s="24" t="n">
        <v>-117.053814121011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21.10383797</v>
      </c>
      <c r="C3581" s="24" t="n">
        <v>-117.096227665365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26.58040047</v>
      </c>
      <c r="C3582" s="24" t="n">
        <v>-117.08265170895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16.33821297</v>
      </c>
      <c r="C3583" s="24" t="n">
        <v>-117.042110569684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2.29133797</v>
      </c>
      <c r="C3584" s="24" t="n">
        <v>-117.05892545539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23.10383797</v>
      </c>
      <c r="C3585" s="24" t="n">
        <v>-117.016075637242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14.40852547</v>
      </c>
      <c r="C3586" s="24" t="n">
        <v>-117.021713927375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16.97102547</v>
      </c>
      <c r="C3587" s="24" t="n">
        <v>-117.02437423207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23.10383797</v>
      </c>
      <c r="C3588" s="24" t="n">
        <v>-117.009147991629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14.04133797</v>
      </c>
      <c r="C3589" s="24" t="n">
        <v>-116.979538944052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5.10383797</v>
      </c>
      <c r="C3590" s="24" t="n">
        <v>-116.9642151514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5.89290047</v>
      </c>
      <c r="C3591" s="24" t="n">
        <v>-116.7358024682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2.79915047</v>
      </c>
      <c r="C3592" s="24" t="n">
        <v>-116.78477032335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23.10383797</v>
      </c>
      <c r="C3593" s="24" t="n">
        <v>-116.775308847888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29.10383797</v>
      </c>
      <c r="C3594" s="24" t="n">
        <v>-116.768704374928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21.93196297</v>
      </c>
      <c r="C3595" s="24" t="n">
        <v>-116.760378971654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3.10383797</v>
      </c>
      <c r="C3596" s="24" t="n">
        <v>-116.750737703741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20.07258797</v>
      </c>
      <c r="C3597" s="24" t="n">
        <v>-116.86316753894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26.79133797</v>
      </c>
      <c r="C3598" s="24" t="n">
        <v>-116.934629525473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8.49446297</v>
      </c>
      <c r="C3599" s="24" t="n">
        <v>-116.82363842004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31.07258797</v>
      </c>
      <c r="C3600" s="24" t="n">
        <v>-116.7920657591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6.44758797</v>
      </c>
      <c r="C3601" s="24" t="n">
        <v>-116.763105460824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29.10383797</v>
      </c>
      <c r="C3602" s="24" t="n">
        <v>-116.761564033859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14.95540047</v>
      </c>
      <c r="C3603" s="24" t="n">
        <v>-116.763076267726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13.94758797</v>
      </c>
      <c r="C3604" s="24" t="n">
        <v>-116.747289908764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25.10383797</v>
      </c>
      <c r="C3605" s="24" t="n">
        <v>-116.751490147873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16.23665047</v>
      </c>
      <c r="C3606" s="24" t="n">
        <v>-116.775145512731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22.26790047</v>
      </c>
      <c r="C3607" s="24" t="n">
        <v>-116.784153015457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17.10383797</v>
      </c>
      <c r="C3608" s="24" t="n">
        <v>-116.801285085797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22.18196297</v>
      </c>
      <c r="C3609" s="24" t="n">
        <v>-116.726721581512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5.93977547</v>
      </c>
      <c r="C3610" s="24" t="n">
        <v>-116.726704904685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15.10383797</v>
      </c>
      <c r="C3611" s="24" t="n">
        <v>-116.721949834771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18.72883797</v>
      </c>
      <c r="C3612" s="24" t="n">
        <v>-116.701202660382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15.01790047</v>
      </c>
      <c r="C3613" s="24" t="n">
        <v>-116.687379975058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12.86946297</v>
      </c>
      <c r="C3614" s="24" t="n">
        <v>-116.658259406715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0.72883797</v>
      </c>
      <c r="C3615" s="24" t="n">
        <v>-116.553202647348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6.29133797</v>
      </c>
      <c r="C3616" s="24" t="n">
        <v>-116.544349328225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16.87727547</v>
      </c>
      <c r="C3617" s="24" t="n">
        <v>-116.546301437257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31.10383797</v>
      </c>
      <c r="C3618" s="24" t="n">
        <v>-116.526169832586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0.79915047</v>
      </c>
      <c r="C3619" s="24" t="n">
        <v>-116.501325744807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10.64290047</v>
      </c>
      <c r="C3620" s="24" t="n">
        <v>-116.55589016787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0.82258797</v>
      </c>
      <c r="C3621" s="24" t="n">
        <v>-116.54579559498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17.10383797</v>
      </c>
      <c r="C3622" s="24" t="n">
        <v>-116.553047214622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30.79915047</v>
      </c>
      <c r="C3623" s="24" t="n">
        <v>-116.580367479397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2.30696297</v>
      </c>
      <c r="C3624" s="24" t="n">
        <v>-116.551576065092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21.10383797</v>
      </c>
      <c r="C3625" s="24" t="n">
        <v>-116.58813067141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0.14290047</v>
      </c>
      <c r="C3626" s="24" t="n">
        <v>-116.594502759904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20.85383797</v>
      </c>
      <c r="C3627" s="24" t="n">
        <v>-116.531762712926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24446297</v>
      </c>
      <c r="C3628" s="24" t="n">
        <v>-116.535703058417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1.96321297</v>
      </c>
      <c r="C3629" s="24" t="n">
        <v>-116.551631834013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14.29133797</v>
      </c>
      <c r="C3630" s="24" t="n">
        <v>-116.532000287344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4.58040047</v>
      </c>
      <c r="C3631" s="24" t="n">
        <v>-116.558248072869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21.10383797</v>
      </c>
      <c r="C3632" s="24" t="n">
        <v>-116.496945426823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95540047</v>
      </c>
      <c r="C3633" s="24" t="n">
        <v>-116.482658989113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29.10383797</v>
      </c>
      <c r="C3634" s="24" t="n">
        <v>-116.494635726258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4.49446297</v>
      </c>
      <c r="C3635" s="24" t="n">
        <v>-116.493510085622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10383797</v>
      </c>
      <c r="C3636" s="24" t="n">
        <v>-116.528800565801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16.65852547</v>
      </c>
      <c r="C3637" s="24" t="n">
        <v>-116.534920399627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08.24446297</v>
      </c>
      <c r="C3638" s="24" t="n">
        <v>-116.554737546654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22.29133797</v>
      </c>
      <c r="C3639" s="24" t="n">
        <v>-116.588807506688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16.77571297</v>
      </c>
      <c r="C3640" s="24" t="n">
        <v>-116.628118576708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8.22883797</v>
      </c>
      <c r="C3641" s="24" t="n">
        <v>-116.627410753802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9.10383797</v>
      </c>
      <c r="C3642" s="24" t="n">
        <v>-116.611091401991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21.10383797</v>
      </c>
      <c r="C3643" s="24" t="n">
        <v>-116.610588715617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7.01790047</v>
      </c>
      <c r="C3644" s="24" t="n">
        <v>-116.616487020265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18.97883797</v>
      </c>
      <c r="C3645" s="24" t="n">
        <v>-116.621851950408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12.43196297</v>
      </c>
      <c r="C3646" s="24" t="n">
        <v>-116.708233325206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33040047</v>
      </c>
      <c r="C3647" s="24" t="n">
        <v>-116.669218162384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19.22883797</v>
      </c>
      <c r="C3648" s="24" t="n">
        <v>-116.67205786741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3.10383797</v>
      </c>
      <c r="C3649" s="24" t="n">
        <v>-116.720906145867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28.42415047</v>
      </c>
      <c r="C3650" s="24" t="n">
        <v>-116.723933123324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16.49446297</v>
      </c>
      <c r="C3651" s="24" t="n">
        <v>-116.733280013796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19.05696297</v>
      </c>
      <c r="C3652" s="24" t="n">
        <v>-116.661801057933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7.10383797</v>
      </c>
      <c r="C3653" s="24" t="n">
        <v>-116.650337816409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9.00227547</v>
      </c>
      <c r="C3654" s="24" t="n">
        <v>-116.60510912156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08.34602547</v>
      </c>
      <c r="C3655" s="24" t="n">
        <v>-116.58352673414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24.35383797</v>
      </c>
      <c r="C3656" s="24" t="n">
        <v>-116.633491972801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20.29133797</v>
      </c>
      <c r="C3657" s="24" t="n">
        <v>-116.644053629775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21.10383797</v>
      </c>
      <c r="C3658" s="24" t="n">
        <v>-116.559838984446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1.10383797</v>
      </c>
      <c r="C3659" s="24" t="n">
        <v>-116.582739663353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7.88508797</v>
      </c>
      <c r="C3660" s="24" t="n">
        <v>-116.599585332241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7.10383797</v>
      </c>
      <c r="C3661" s="24" t="n">
        <v>-116.603427309235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18.38508797</v>
      </c>
      <c r="C3662" s="24" t="n">
        <v>-116.599504224213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0.78352547</v>
      </c>
      <c r="C3663" s="24" t="n">
        <v>-116.577949603554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9602547</v>
      </c>
      <c r="C3664" s="24" t="n">
        <v>-116.559326695495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16.01790047</v>
      </c>
      <c r="C3665" s="24" t="n">
        <v>-116.565878778121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18.29915047</v>
      </c>
      <c r="C3666" s="24" t="n">
        <v>-116.563735782589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20.79133797</v>
      </c>
      <c r="C3667" s="24" t="n">
        <v>-116.51974071855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8.22102547</v>
      </c>
      <c r="C3668" s="24" t="n">
        <v>-116.500162403104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22.60383797</v>
      </c>
      <c r="C3669" s="24" t="n">
        <v>-116.464811214038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3.86946297</v>
      </c>
      <c r="C3670" s="24" t="n">
        <v>-116.443881416152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14.73665047</v>
      </c>
      <c r="C3671" s="24" t="n">
        <v>-116.470513831802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29.10383797</v>
      </c>
      <c r="C3672" s="24" t="n">
        <v>-116.454635843879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12.87727547</v>
      </c>
      <c r="C3673" s="24" t="n">
        <v>-116.43036943458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2.15852547</v>
      </c>
      <c r="C3674" s="24" t="n">
        <v>-116.410021557799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7.90852547</v>
      </c>
      <c r="C3675" s="24" t="n">
        <v>-116.412455307947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16.35383797</v>
      </c>
      <c r="C3676" s="24" t="n">
        <v>-116.43317558959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10.49446297</v>
      </c>
      <c r="C3677" s="24" t="n">
        <v>-116.423801262615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17.10383797</v>
      </c>
      <c r="C3678" s="24" t="n">
        <v>-116.400581892568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0.23665047</v>
      </c>
      <c r="C3679" s="24" t="n">
        <v>-116.326886480657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8.18196297</v>
      </c>
      <c r="C3680" s="24" t="n">
        <v>-116.317313948605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26.02571297</v>
      </c>
      <c r="C3681" s="24" t="n">
        <v>-116.343186500434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6.66633797</v>
      </c>
      <c r="C3682" s="24" t="n">
        <v>-116.335331284433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16.90852547</v>
      </c>
      <c r="C3683" s="24" t="n">
        <v>-116.330681396919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24.83040047</v>
      </c>
      <c r="C3684" s="24" t="n">
        <v>-116.36728465069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4.22883797</v>
      </c>
      <c r="C3685" s="24" t="n">
        <v>-116.431604517301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4.31477547</v>
      </c>
      <c r="C3686" s="24" t="n">
        <v>-116.43255434395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19.10383797</v>
      </c>
      <c r="C3687" s="24" t="n">
        <v>-116.434041671432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16.11165047</v>
      </c>
      <c r="C3688" s="24" t="n">
        <v>-116.42957740870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34.57258797</v>
      </c>
      <c r="C3689" s="24" t="n">
        <v>-116.517315265872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8.18977547</v>
      </c>
      <c r="C3690" s="24" t="n">
        <v>-116.584723090387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12.59602547</v>
      </c>
      <c r="C3691" s="24" t="n">
        <v>-116.582832841808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22.12727547</v>
      </c>
      <c r="C3692" s="24" t="n">
        <v>-116.59639404427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25.01790047</v>
      </c>
      <c r="C3693" s="24" t="n">
        <v>-116.56830420321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17.10383797</v>
      </c>
      <c r="C3694" s="24" t="n">
        <v>-116.653293772256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8.20540047</v>
      </c>
      <c r="C3695" s="24" t="n">
        <v>-116.649444096036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12.55696297</v>
      </c>
      <c r="C3696" s="24" t="n">
        <v>-116.65563110992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7.10383797</v>
      </c>
      <c r="C3697" s="24" t="n">
        <v>-116.621760940029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28.54133797</v>
      </c>
      <c r="C3698" s="24" t="n">
        <v>-116.58925748496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9.90071297</v>
      </c>
      <c r="C3699" s="24" t="n">
        <v>-116.584844271498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39.10383797</v>
      </c>
      <c r="C3700" s="24" t="n">
        <v>-116.63545513213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6.97102547</v>
      </c>
      <c r="C3701" s="24" t="n">
        <v>-116.622318524761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2571297</v>
      </c>
      <c r="C3702" s="24" t="n">
        <v>-116.628165724195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18.43196297</v>
      </c>
      <c r="C3703" s="24" t="n">
        <v>-116.602644234921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8.85383797</v>
      </c>
      <c r="C3704" s="24" t="n">
        <v>-116.589855022167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22.14290047</v>
      </c>
      <c r="C3705" s="24" t="n">
        <v>-116.629280035411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8.28352547</v>
      </c>
      <c r="C3706" s="24" t="n">
        <v>-116.61888212121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24.21321297</v>
      </c>
      <c r="C3707" s="24" t="n">
        <v>-116.6417420225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15.08821297</v>
      </c>
      <c r="C3708" s="24" t="n">
        <v>-116.788481647678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20.61165047</v>
      </c>
      <c r="C3709" s="24" t="n">
        <v>-116.773694147306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14.15071297</v>
      </c>
      <c r="C3710" s="24" t="n">
        <v>-116.685885679669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14.11946297</v>
      </c>
      <c r="C3711" s="24" t="n">
        <v>-116.6589135789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21.10383797</v>
      </c>
      <c r="C3712" s="24" t="n">
        <v>-116.644689217383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1.10383797</v>
      </c>
      <c r="C3713" s="24" t="n">
        <v>-116.60070016593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9.08821297</v>
      </c>
      <c r="C3714" s="24" t="n">
        <v>-116.606708981876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7.87727547</v>
      </c>
      <c r="C3715" s="24" t="n">
        <v>-116.605446111665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3.06477547</v>
      </c>
      <c r="C3716" s="24" t="n">
        <v>-116.672449627615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5.10383797</v>
      </c>
      <c r="C3717" s="24" t="n">
        <v>-116.67892393196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40852547</v>
      </c>
      <c r="C3718" s="24" t="n">
        <v>-116.64787301977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17.10383797</v>
      </c>
      <c r="C3719" s="24" t="n">
        <v>-116.590920840661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5.89290047</v>
      </c>
      <c r="C3720" s="24" t="n">
        <v>-116.578649852566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85383797</v>
      </c>
      <c r="C3721" s="24" t="n">
        <v>-116.609626750343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12.09602547</v>
      </c>
      <c r="C3722" s="24" t="n">
        <v>-116.613204618601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6.22102547</v>
      </c>
      <c r="C3723" s="24" t="n">
        <v>-116.569631673305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7.10383797</v>
      </c>
      <c r="C3724" s="24" t="n">
        <v>-116.502457421326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16.35383797</v>
      </c>
      <c r="C3725" s="24" t="n">
        <v>-116.716800884962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21.02571297</v>
      </c>
      <c r="C3726" s="24" t="n">
        <v>-116.703692503818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7.10383797</v>
      </c>
      <c r="C3727" s="24" t="n">
        <v>-116.710031819365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8.57258797</v>
      </c>
      <c r="C3728" s="24" t="n">
        <v>-116.717128716337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7.10383797</v>
      </c>
      <c r="C3729" s="24" t="n">
        <v>-116.7142011984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21.97102547</v>
      </c>
      <c r="C3730" s="24" t="n">
        <v>-116.738274169359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13.98665047</v>
      </c>
      <c r="C3731" s="24" t="n">
        <v>-116.76741668549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18.07258797</v>
      </c>
      <c r="C3732" s="24" t="n">
        <v>-116.78027848197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14.12727547</v>
      </c>
      <c r="C3733" s="24" t="n">
        <v>-116.876809849488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18.12727547</v>
      </c>
      <c r="C3734" s="24" t="n">
        <v>-116.8806156873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3.89290047</v>
      </c>
      <c r="C3735" s="24" t="n">
        <v>-116.77519400374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9.10383797</v>
      </c>
      <c r="C3736" s="24" t="n">
        <v>-116.675123839209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13.10383797</v>
      </c>
      <c r="C3737" s="24" t="n">
        <v>-116.680310453249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12.62727547</v>
      </c>
      <c r="C3738" s="24" t="n">
        <v>-116.672561184274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28.62727547</v>
      </c>
      <c r="C3739" s="24" t="n">
        <v>-116.668674827868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20.35383797</v>
      </c>
      <c r="C3740" s="24" t="n">
        <v>-116.639518946249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9.02571297</v>
      </c>
      <c r="C3741" s="24" t="n">
        <v>-116.643576374464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14.45540047</v>
      </c>
      <c r="C3742" s="24" t="n">
        <v>-116.638094081108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12.32258797</v>
      </c>
      <c r="C3743" s="24" t="n">
        <v>-116.668672739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0.25227547</v>
      </c>
      <c r="C3744" s="24" t="n">
        <v>-116.666152510914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19.10383797</v>
      </c>
      <c r="C3745" s="24" t="n">
        <v>-116.66823920037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7.20540047</v>
      </c>
      <c r="C3746" s="24" t="n">
        <v>-116.671340313885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14.58040047</v>
      </c>
      <c r="C3747" s="24" t="n">
        <v>-116.795528869514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5.93977547</v>
      </c>
      <c r="C3748" s="24" t="n">
        <v>-116.804423812909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14.08040047</v>
      </c>
      <c r="C3749" s="24" t="n">
        <v>-116.923526995764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16.41633797</v>
      </c>
      <c r="C3750" s="24" t="n">
        <v>-116.940002351119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17.10383797</v>
      </c>
      <c r="C3751" s="24" t="n">
        <v>-116.93158146585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24.08040047</v>
      </c>
      <c r="C3752" s="24" t="n">
        <v>-116.870717111791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16.53352547</v>
      </c>
      <c r="C3753" s="24" t="n">
        <v>-116.862099726937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3.95540047</v>
      </c>
      <c r="C3754" s="24" t="n">
        <v>-116.829613503843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19758797</v>
      </c>
      <c r="C3755" s="24" t="n">
        <v>-116.882830277485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9.86946297</v>
      </c>
      <c r="C3756" s="24" t="n">
        <v>-116.850017490762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17.01790047</v>
      </c>
      <c r="C3757" s="24" t="n">
        <v>-116.857137165398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8.06477547</v>
      </c>
      <c r="C3758" s="24" t="n">
        <v>-116.861557527997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19.86165047</v>
      </c>
      <c r="C3759" s="24" t="n">
        <v>-116.85250642352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22.55696297</v>
      </c>
      <c r="C3760" s="24" t="n">
        <v>-116.843395690405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15.10383797</v>
      </c>
      <c r="C3761" s="24" t="n">
        <v>-116.915053535808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14.33040047</v>
      </c>
      <c r="C3762" s="24" t="n">
        <v>-116.919807071063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20.29133797</v>
      </c>
      <c r="C3763" s="24" t="n">
        <v>-116.911129943762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5.02571297</v>
      </c>
      <c r="C3764" s="24" t="n">
        <v>-116.845089007922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9.10383797</v>
      </c>
      <c r="C3765" s="24" t="n">
        <v>-116.861014529965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4.16633797</v>
      </c>
      <c r="C3766" s="24" t="n">
        <v>-116.895970274916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4.79133797</v>
      </c>
      <c r="C3767" s="24" t="n">
        <v>-116.877919587097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20.05696297</v>
      </c>
      <c r="C3768" s="24" t="n">
        <v>-116.874099384679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0.47102547</v>
      </c>
      <c r="C3769" s="24" t="n">
        <v>-116.86835938645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1.10383797</v>
      </c>
      <c r="C3770" s="24" t="n">
        <v>-116.83187726336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2.03352547</v>
      </c>
      <c r="C3771" s="24" t="n">
        <v>-116.815830717284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2.72883797</v>
      </c>
      <c r="C3772" s="24" t="n">
        <v>-116.825715833403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10383797</v>
      </c>
      <c r="C3773" s="24" t="n">
        <v>-116.827375256675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11.04915047</v>
      </c>
      <c r="C3774" s="24" t="n">
        <v>-116.8325655706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14.82258797</v>
      </c>
      <c r="C3775" s="24" t="n">
        <v>-116.827542702823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6.61946297</v>
      </c>
      <c r="C3776" s="24" t="n">
        <v>-116.756975208356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4.28352547</v>
      </c>
      <c r="C3777" s="24" t="n">
        <v>-116.754021146616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18.00851059</v>
      </c>
      <c r="C3778" s="24" t="n">
        <v>-116.771706434232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18.69601059</v>
      </c>
      <c r="C3779" s="24" t="n">
        <v>-116.7801314551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9.10226059</v>
      </c>
      <c r="C3780" s="24" t="n">
        <v>-116.791224345503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4.86788559</v>
      </c>
      <c r="C3781" s="24" t="n">
        <v>-116.701452422075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4.86788559</v>
      </c>
      <c r="C3782" s="24" t="n">
        <v>-116.657964598884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0.59444809</v>
      </c>
      <c r="C3783" s="24" t="n">
        <v>-116.640385600051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20.11007309</v>
      </c>
      <c r="C3784" s="24" t="n">
        <v>-116.655945192583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28.30538559</v>
      </c>
      <c r="C3785" s="24" t="n">
        <v>-116.629229286731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19.99288559</v>
      </c>
      <c r="C3786" s="24" t="n">
        <v>-116.695192568598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3.10226059</v>
      </c>
      <c r="C3787" s="24" t="n">
        <v>-116.718097174774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12.32101059</v>
      </c>
      <c r="C3788" s="24" t="n">
        <v>-116.751497558519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7.05538559</v>
      </c>
      <c r="C3789" s="24" t="n">
        <v>-116.744089364257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19.10226059</v>
      </c>
      <c r="C3790" s="24" t="n">
        <v>-116.666849503929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22.86007309</v>
      </c>
      <c r="C3791" s="24" t="n">
        <v>-116.570789167803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25.10226059</v>
      </c>
      <c r="C3792" s="24" t="n">
        <v>-116.654063882283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20.14132309</v>
      </c>
      <c r="C3793" s="24" t="n">
        <v>-116.549056980713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33.10226059</v>
      </c>
      <c r="C3794" s="24" t="n">
        <v>-116.566193184261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33.10226059</v>
      </c>
      <c r="C3795" s="24" t="n">
        <v>-116.586298740491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22.10226059</v>
      </c>
      <c r="C3796" s="24" t="n">
        <v>-116.56067915528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6.64132309</v>
      </c>
      <c r="C3797" s="24" t="n">
        <v>-116.569855112611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17.10226059</v>
      </c>
      <c r="C3798" s="24" t="n">
        <v>-116.561628650959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0.33663559</v>
      </c>
      <c r="C3799" s="24" t="n">
        <v>-116.519341727053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10.94601059</v>
      </c>
      <c r="C3800" s="24" t="n">
        <v>-116.47513409701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3.10226059</v>
      </c>
      <c r="C3801" s="24" t="n">
        <v>-116.486790828066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94601059</v>
      </c>
      <c r="C3802" s="24" t="n">
        <v>-116.494732671469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20.93038559</v>
      </c>
      <c r="C3803" s="24" t="n">
        <v>-116.505988149244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16.28194809</v>
      </c>
      <c r="C3804" s="24" t="n">
        <v>-116.522644694843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5.10226059</v>
      </c>
      <c r="C3805" s="24" t="n">
        <v>-116.493487038703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23.10226059</v>
      </c>
      <c r="C3806" s="24" t="n">
        <v>-116.500045153753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5.06319809</v>
      </c>
      <c r="C3807" s="24" t="n">
        <v>-116.559329550146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1.10226059</v>
      </c>
      <c r="C3808" s="24" t="n">
        <v>-116.611183104803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8.29757309</v>
      </c>
      <c r="C3809" s="24" t="n">
        <v>-116.579184242386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16.75851059</v>
      </c>
      <c r="C3810" s="24" t="n">
        <v>-116.511011331227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1.00069809</v>
      </c>
      <c r="C3811" s="24" t="n">
        <v>-116.519978840724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18.61788559</v>
      </c>
      <c r="C3812" s="24" t="n">
        <v>-116.540532747471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17.20382309</v>
      </c>
      <c r="C3813" s="24" t="n">
        <v>-116.6116477389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23.10226059</v>
      </c>
      <c r="C3814" s="24" t="n">
        <v>-116.622782967033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1.10226059</v>
      </c>
      <c r="C3815" s="24" t="n">
        <v>-116.61832567946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2.22726059</v>
      </c>
      <c r="C3816" s="24" t="n">
        <v>-116.642091115321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15.87569809</v>
      </c>
      <c r="C3817" s="24" t="n">
        <v>-116.67593048728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19601059</v>
      </c>
      <c r="C3818" s="24" t="n">
        <v>-116.677340736552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24.08663559</v>
      </c>
      <c r="C3819" s="24" t="n">
        <v>-116.732785873287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16.10226059</v>
      </c>
      <c r="C3820" s="24" t="n">
        <v>-116.760255235598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1.10226059</v>
      </c>
      <c r="C3821" s="24" t="n">
        <v>-116.778311943313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6.64132309</v>
      </c>
      <c r="C3822" s="24" t="n">
        <v>-116.776788467132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22.14132309</v>
      </c>
      <c r="C3823" s="24" t="n">
        <v>-116.780997821895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6.78194809</v>
      </c>
      <c r="C3824" s="24" t="n">
        <v>-116.751565829664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20.15694809</v>
      </c>
      <c r="C3825" s="24" t="n">
        <v>-116.73635479583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5.02413559</v>
      </c>
      <c r="C3826" s="24" t="n">
        <v>-116.677407864869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20.65694809</v>
      </c>
      <c r="C3827" s="24" t="n">
        <v>-116.673192299881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2.12569809</v>
      </c>
      <c r="C3828" s="24" t="n">
        <v>-116.646267266289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23.03194809</v>
      </c>
      <c r="C3829" s="24" t="n">
        <v>-116.615586821344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4.76632309</v>
      </c>
      <c r="C3830" s="24" t="n">
        <v>-116.601094711669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15.10226059</v>
      </c>
      <c r="C3831" s="24" t="n">
        <v>-116.61089262404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24.18038559</v>
      </c>
      <c r="C3832" s="24" t="n">
        <v>-116.59117532042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18.57882309</v>
      </c>
      <c r="C3833" s="24" t="n">
        <v>-116.548745909124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6.31319809</v>
      </c>
      <c r="C3834" s="24" t="n">
        <v>-116.550464497915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9.10226059</v>
      </c>
      <c r="C3835" s="24" t="n">
        <v>-116.55045795799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24.43819809</v>
      </c>
      <c r="C3836" s="24" t="n">
        <v>-116.521564599975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8.76632309</v>
      </c>
      <c r="C3837" s="24" t="n">
        <v>-116.535487749647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20.13351059</v>
      </c>
      <c r="C3838" s="24" t="n">
        <v>-116.529759803985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20.30538559</v>
      </c>
      <c r="C3839" s="24" t="n">
        <v>-116.487574182414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12.18819809</v>
      </c>
      <c r="C3840" s="24" t="n">
        <v>-116.387923825261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22.43038559</v>
      </c>
      <c r="C3841" s="24" t="n">
        <v>-116.396412924548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17.10226059</v>
      </c>
      <c r="C3842" s="24" t="n">
        <v>-116.420742451325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4.91476059</v>
      </c>
      <c r="C3843" s="24" t="n">
        <v>-116.421435637731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5.04757309</v>
      </c>
      <c r="C3844" s="24" t="n">
        <v>-116.45210966738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0.11788559</v>
      </c>
      <c r="C3845" s="24" t="n">
        <v>-116.487285654345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4.36788559</v>
      </c>
      <c r="C3846" s="24" t="n">
        <v>-116.506711253119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10226059</v>
      </c>
      <c r="C3847" s="24" t="n">
        <v>-116.558052214945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7.10226059</v>
      </c>
      <c r="C3848" s="24" t="n">
        <v>-116.55267040405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7.10226059</v>
      </c>
      <c r="C3849" s="24" t="n">
        <v>-116.55216581916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2.61007309</v>
      </c>
      <c r="C3850" s="24" t="n">
        <v>-116.534909896893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01632309</v>
      </c>
      <c r="C3851" s="24" t="n">
        <v>-116.527354650729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8.42257309</v>
      </c>
      <c r="C3852" s="24" t="n">
        <v>-116.567904387633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16.14132309</v>
      </c>
      <c r="C3853" s="24" t="n">
        <v>-116.694523711608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12.71944809</v>
      </c>
      <c r="C3854" s="24" t="n">
        <v>-116.68728398582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1.10226059</v>
      </c>
      <c r="C3855" s="24" t="n">
        <v>-116.688320887656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2.46944809</v>
      </c>
      <c r="C3856" s="24" t="n">
        <v>-116.703264594685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0.23507309</v>
      </c>
      <c r="C3857" s="24" t="n">
        <v>-116.772447521558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21.07882309</v>
      </c>
      <c r="C3858" s="24" t="n">
        <v>-116.799942069268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20.21944809</v>
      </c>
      <c r="C3859" s="24" t="n">
        <v>-116.768576423333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5.96944809</v>
      </c>
      <c r="C3860" s="24" t="n">
        <v>-116.756695686808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8.78194809</v>
      </c>
      <c r="C3861" s="24" t="n">
        <v>-116.762271286523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7.10226059</v>
      </c>
      <c r="C3862" s="24" t="n">
        <v>-116.744135909966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5.10226059</v>
      </c>
      <c r="C3863" s="24" t="n">
        <v>-116.744478566305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14.32882309</v>
      </c>
      <c r="C3864" s="24" t="n">
        <v>-116.732612756406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4.96944809</v>
      </c>
      <c r="C3865" s="24" t="n">
        <v>-116.699785506619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9.96163559</v>
      </c>
      <c r="C3866" s="24" t="n">
        <v>-116.6490867851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5.10226059</v>
      </c>
      <c r="C3867" s="24" t="n">
        <v>-116.676028294564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24.06319809</v>
      </c>
      <c r="C3868" s="24" t="n">
        <v>-116.700165635385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6.16476059</v>
      </c>
      <c r="C3869" s="24" t="n">
        <v>-116.821482424895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21.10226059</v>
      </c>
      <c r="C3870" s="24" t="n">
        <v>-116.91753541267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82882309</v>
      </c>
      <c r="C3871" s="24" t="n">
        <v>-116.902690913127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17.10226059</v>
      </c>
      <c r="C3872" s="24" t="n">
        <v>-116.922501215531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16.38351059</v>
      </c>
      <c r="C3873" s="24" t="n">
        <v>-116.931720999241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12.53194809</v>
      </c>
      <c r="C3874" s="24" t="n">
        <v>-116.967047369619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21.97726059</v>
      </c>
      <c r="C3875" s="24" t="n">
        <v>-116.921073853867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16.62569809</v>
      </c>
      <c r="C3876" s="24" t="n">
        <v>-116.806648509876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9.86788559</v>
      </c>
      <c r="C3877" s="24" t="n">
        <v>-116.843167956713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27.10226059</v>
      </c>
      <c r="C3878" s="24" t="n">
        <v>-116.841879831119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18.15694809</v>
      </c>
      <c r="C3879" s="24" t="n">
        <v>-116.860260772689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25.08663559</v>
      </c>
      <c r="C3880" s="24" t="n">
        <v>-116.89047864053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9.10226059</v>
      </c>
      <c r="C3881" s="24" t="n">
        <v>-116.889270138985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6.10226059</v>
      </c>
      <c r="C3882" s="24" t="n">
        <v>-116.903309372726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25.93819809</v>
      </c>
      <c r="C3883" s="24" t="n">
        <v>-116.87222559916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23.10226059</v>
      </c>
      <c r="C3884" s="24" t="n">
        <v>-116.876405461097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21.10226059</v>
      </c>
      <c r="C3885" s="24" t="n">
        <v>-116.88272620056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23.10226059</v>
      </c>
      <c r="C3886" s="24" t="n">
        <v>-116.953808819137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7.10226059</v>
      </c>
      <c r="C3887" s="24" t="n">
        <v>-116.991656701229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2.26632309</v>
      </c>
      <c r="C3888" s="24" t="n">
        <v>-116.973519142049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17.10226059</v>
      </c>
      <c r="C3889" s="24" t="n">
        <v>-116.97041071615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8663559</v>
      </c>
      <c r="C3890" s="24" t="n">
        <v>-117.009376951673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6.44601059</v>
      </c>
      <c r="C3891" s="24" t="n">
        <v>-116.924312820597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7.10226059</v>
      </c>
      <c r="C3892" s="24" t="n">
        <v>-116.939302490794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5.10226059</v>
      </c>
      <c r="C3893" s="24" t="n">
        <v>-116.917921864387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8.14913559</v>
      </c>
      <c r="C3894" s="24" t="n">
        <v>-116.9300123934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16.14913559</v>
      </c>
      <c r="C3895" s="24" t="n">
        <v>-116.940145009312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12.99288559</v>
      </c>
      <c r="C3896" s="24" t="n">
        <v>-116.893209558815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14.18038559</v>
      </c>
      <c r="C3897" s="24" t="n">
        <v>-116.898209301693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27.05538559</v>
      </c>
      <c r="C3898" s="24" t="n">
        <v>-116.99328454356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9.10226059</v>
      </c>
      <c r="C3899" s="24" t="n">
        <v>-116.969810077808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16.26632309</v>
      </c>
      <c r="C3900" s="24" t="n">
        <v>-116.9668262247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16.26632309</v>
      </c>
      <c r="C3901" s="24" t="n">
        <v>-117.010691020541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8.60226059</v>
      </c>
      <c r="C3902" s="24" t="n">
        <v>-117.016300491882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4.19601059</v>
      </c>
      <c r="C3903" s="24" t="n">
        <v>-117.038107857919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11.10226059</v>
      </c>
      <c r="C3904" s="24" t="n">
        <v>-117.052001245887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36.02413559</v>
      </c>
      <c r="C3905" s="24" t="n">
        <v>-117.071930047023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4.41476059</v>
      </c>
      <c r="C3906" s="24" t="n">
        <v>-116.98925352914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8.24288559</v>
      </c>
      <c r="C3907" s="24" t="n">
        <v>-117.000292443955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2.43819809</v>
      </c>
      <c r="C3908" s="24" t="n">
        <v>-116.935851865311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20.71944809</v>
      </c>
      <c r="C3909" s="24" t="n">
        <v>-116.91267846039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20.78194809</v>
      </c>
      <c r="C3910" s="24" t="n">
        <v>-116.988295981479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26.78976059</v>
      </c>
      <c r="C3911" s="24" t="n">
        <v>-116.99695176114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17.10226059</v>
      </c>
      <c r="C3912" s="24" t="n">
        <v>-117.02612013105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18.58663559</v>
      </c>
      <c r="C3913" s="24" t="n">
        <v>-117.018718071793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16.18038559</v>
      </c>
      <c r="C3914" s="24" t="n">
        <v>-117.029661636155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4.22726059</v>
      </c>
      <c r="C3915" s="24" t="n">
        <v>-117.152464264545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3.10226059</v>
      </c>
      <c r="C3916" s="24" t="n">
        <v>-117.181310136202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6.29757309</v>
      </c>
      <c r="C3917" s="24" t="n">
        <v>-117.211939276533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18.37569809</v>
      </c>
      <c r="C3918" s="24" t="n">
        <v>-117.194326570713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31.01632309</v>
      </c>
      <c r="C3919" s="24" t="n">
        <v>-117.170909598709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38.26632309</v>
      </c>
      <c r="C3920" s="24" t="n">
        <v>-117.153721099036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24.30538559</v>
      </c>
      <c r="C3921" s="24" t="n">
        <v>-117.164044401018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3.89132309</v>
      </c>
      <c r="C3922" s="24" t="n">
        <v>-117.133515726736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6.52413559</v>
      </c>
      <c r="C3923" s="24" t="n">
        <v>-117.157952060978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16.98507309</v>
      </c>
      <c r="C3924" s="24" t="n">
        <v>-117.096438813412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8.10226059</v>
      </c>
      <c r="C3925" s="24" t="n">
        <v>-117.2139837252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18.26632309</v>
      </c>
      <c r="C3926" s="24" t="n">
        <v>-117.180145808356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20.24288559</v>
      </c>
      <c r="C3927" s="24" t="n">
        <v>-117.307757212789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20.83663559</v>
      </c>
      <c r="C3928" s="24" t="n">
        <v>-117.28599701281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16.56319809</v>
      </c>
      <c r="C3929" s="24" t="n">
        <v>-117.297147010921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4.00069809</v>
      </c>
      <c r="C3930" s="24" t="n">
        <v>-117.313565178913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24.26632309</v>
      </c>
      <c r="C3931" s="24" t="n">
        <v>-117.309941284737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4.53194809</v>
      </c>
      <c r="C3932" s="24" t="n">
        <v>-117.322505987894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8.65694809</v>
      </c>
      <c r="C3933" s="24" t="n">
        <v>-117.371153421946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17.10226059</v>
      </c>
      <c r="C3934" s="24" t="n">
        <v>-117.428037684392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8.46944809</v>
      </c>
      <c r="C3935" s="24" t="n">
        <v>-117.346565817219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21.10226059</v>
      </c>
      <c r="C3936" s="24" t="n">
        <v>-117.347975630918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26.38351059</v>
      </c>
      <c r="C3937" s="24" t="n">
        <v>-117.306391102095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28.13351059</v>
      </c>
      <c r="C3938" s="24" t="n">
        <v>-117.30490984449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12.25069809</v>
      </c>
      <c r="C3939" s="24" t="n">
        <v>-117.346394348444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11.10226059</v>
      </c>
      <c r="C3940" s="24" t="n">
        <v>-117.359847596368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21.10226059</v>
      </c>
      <c r="C3941" s="24" t="n">
        <v>-117.34008298115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20.66476059</v>
      </c>
      <c r="C3942" s="24" t="n">
        <v>-117.352735319062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25.10226059</v>
      </c>
      <c r="C3943" s="24" t="n">
        <v>-117.37521027234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7.10226059</v>
      </c>
      <c r="C3944" s="24" t="n">
        <v>-117.41161996319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20.60226059</v>
      </c>
      <c r="C3945" s="24" t="n">
        <v>-117.414205653543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3.10226059</v>
      </c>
      <c r="C3946" s="24" t="n">
        <v>-117.414967165907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14.12569809</v>
      </c>
      <c r="C3947" s="24" t="n">
        <v>-117.41019930111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26.48507309</v>
      </c>
      <c r="C3948" s="24" t="n">
        <v>-117.35654117786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24.25069809</v>
      </c>
      <c r="C3949" s="24" t="n">
        <v>-117.357116850385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8.15694809</v>
      </c>
      <c r="C3950" s="24" t="n">
        <v>-117.320395436352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26.19601059</v>
      </c>
      <c r="C3951" s="24" t="n">
        <v>-117.301797149218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4.53194809</v>
      </c>
      <c r="C3952" s="24" t="n">
        <v>-117.33110670822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22.34444809</v>
      </c>
      <c r="C3953" s="24" t="n">
        <v>-117.326647582002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33.10226059</v>
      </c>
      <c r="C3954" s="24" t="n">
        <v>-117.319898371073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2.18038559</v>
      </c>
      <c r="C3955" s="24" t="n">
        <v>-117.324907593251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19.10226059</v>
      </c>
      <c r="C3956" s="24" t="n">
        <v>-117.242992698163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7.10226059</v>
      </c>
      <c r="C3957" s="24" t="n">
        <v>-117.263189441154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72726059</v>
      </c>
      <c r="C3958" s="24" t="n">
        <v>-117.356542247979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4.79757309</v>
      </c>
      <c r="C3959" s="24" t="n">
        <v>-117.347808609651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14.86788559</v>
      </c>
      <c r="C3960" s="24" t="n">
        <v>-117.36983655057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22.64132309</v>
      </c>
      <c r="C3961" s="24" t="n">
        <v>-117.401306078545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6.93038559</v>
      </c>
      <c r="C3962" s="24" t="n">
        <v>-117.433396664633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7.10226059</v>
      </c>
      <c r="C3963" s="24" t="n">
        <v>-117.451821431423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14.53194809</v>
      </c>
      <c r="C3964" s="24" t="n">
        <v>-117.465461172874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24.18819809</v>
      </c>
      <c r="C3965" s="24" t="n">
        <v>-117.486306676164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34.24288559</v>
      </c>
      <c r="C3966" s="24" t="n">
        <v>-117.573723753071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32.75851059</v>
      </c>
      <c r="C3967" s="24" t="n">
        <v>-117.640834418148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8.26632309</v>
      </c>
      <c r="C3968" s="24" t="n">
        <v>-117.629950602131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36.96163559</v>
      </c>
      <c r="C3969" s="24" t="n">
        <v>-117.595178741475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2.66476059</v>
      </c>
      <c r="C3970" s="24" t="n">
        <v>-117.621430019623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21.88351059</v>
      </c>
      <c r="C3971" s="24" t="n">
        <v>-117.650678428773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3.03976059</v>
      </c>
      <c r="C3972" s="24" t="n">
        <v>-117.665897307403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16.22726059</v>
      </c>
      <c r="C3973" s="24" t="n">
        <v>-117.73814392940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18.75069809</v>
      </c>
      <c r="C3974" s="24" t="n">
        <v>-117.860258333884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34.24288559</v>
      </c>
      <c r="C3975" s="24" t="n">
        <v>-117.849142413459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8.01632309</v>
      </c>
      <c r="C3976" s="24" t="n">
        <v>-117.918098449379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21.10226059</v>
      </c>
      <c r="C3977" s="24" t="n">
        <v>-117.909074703449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6.09444809</v>
      </c>
      <c r="C3978" s="24" t="n">
        <v>-118.008903110883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6.32882309</v>
      </c>
      <c r="C3979" s="24" t="n">
        <v>-118.015015465128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17.10226059</v>
      </c>
      <c r="C3980" s="24" t="n">
        <v>-117.96901853518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8.33663559</v>
      </c>
      <c r="C3981" s="24" t="n">
        <v>-117.966999855173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19.10226059</v>
      </c>
      <c r="C3982" s="24" t="n">
        <v>-117.980842828758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4.77413559</v>
      </c>
      <c r="C3983" s="24" t="n">
        <v>-117.990031811364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18.04757309</v>
      </c>
      <c r="C3984" s="24" t="n">
        <v>-118.014084065423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20.14913559</v>
      </c>
      <c r="C3985" s="24" t="n">
        <v>-118.06668528662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4.87569809</v>
      </c>
      <c r="C3986" s="24" t="n">
        <v>-118.036123819009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20.10226059</v>
      </c>
      <c r="C3987" s="24" t="n">
        <v>-117.972493609808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10.44601059</v>
      </c>
      <c r="C3988" s="24" t="n">
        <v>-117.997308890129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21.10226059</v>
      </c>
      <c r="C3989" s="24" t="n">
        <v>-117.92398558572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5.92257309</v>
      </c>
      <c r="C3990" s="24" t="n">
        <v>-117.924100163985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89132309</v>
      </c>
      <c r="C3991" s="24" t="n">
        <v>-117.921720571744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6.92257309</v>
      </c>
      <c r="C3992" s="24" t="n">
        <v>-118.002476618299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25.10226059</v>
      </c>
      <c r="C3993" s="24" t="n">
        <v>-118.047582339733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17.99288559</v>
      </c>
      <c r="C3994" s="24" t="n">
        <v>-118.069303158119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18.14913559</v>
      </c>
      <c r="C3995" s="24" t="n">
        <v>-118.004168698368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19.10226059</v>
      </c>
      <c r="C3996" s="24" t="n">
        <v>-118.029841283943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24.89913559</v>
      </c>
      <c r="C3997" s="24" t="n">
        <v>-118.009233581246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23.03976059</v>
      </c>
      <c r="C3998" s="24" t="n">
        <v>-118.024572759827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1.09444809</v>
      </c>
      <c r="C3999" s="24" t="n">
        <v>-118.02039358041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0.32101059</v>
      </c>
      <c r="C4000" s="24" t="n">
        <v>-118.090875053549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2.62569809</v>
      </c>
      <c r="C4001" s="24" t="n">
        <v>-117.997483942519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23.21163559</v>
      </c>
      <c r="C4002" s="24" t="n">
        <v>-117.97455112584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33.10226059</v>
      </c>
      <c r="C4003" s="24" t="n">
        <v>-117.998351729738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39.10226059</v>
      </c>
      <c r="C4004" s="24" t="n">
        <v>-118.013078289817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17.10226059</v>
      </c>
      <c r="C4005" s="24" t="n">
        <v>-118.02580741195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19.10226059</v>
      </c>
      <c r="C4006" s="24" t="n">
        <v>-117.96489468593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8351059</v>
      </c>
      <c r="C4007" s="24" t="n">
        <v>-117.898241436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4.51632309</v>
      </c>
      <c r="C4008" s="24" t="n">
        <v>-117.862529380129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23.10226059</v>
      </c>
      <c r="C4009" s="24" t="n">
        <v>-117.965026969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6.71163559</v>
      </c>
      <c r="C4010" s="24" t="n">
        <v>-118.042644425498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8.86788559</v>
      </c>
      <c r="C4011" s="24" t="n">
        <v>-118.013848927669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4.92257309</v>
      </c>
      <c r="C4012" s="24" t="n">
        <v>-118.015536160717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18.25069809</v>
      </c>
      <c r="C4013" s="24" t="n">
        <v>-117.913172661928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6.19601059</v>
      </c>
      <c r="C4014" s="24" t="n">
        <v>-117.898851004965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6.39132309</v>
      </c>
      <c r="C4015" s="24" t="n">
        <v>-117.854207692924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1.10226059</v>
      </c>
      <c r="C4016" s="24" t="n">
        <v>-117.857759454844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22.93038559</v>
      </c>
      <c r="C4017" s="24" t="n">
        <v>-117.934866955951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20.57882309</v>
      </c>
      <c r="C4018" s="24" t="n">
        <v>-117.908511495878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3.10226059</v>
      </c>
      <c r="C4019" s="24" t="n">
        <v>-117.815789114701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12.82882309</v>
      </c>
      <c r="C4020" s="24" t="n">
        <v>-117.830569131901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21.10226059</v>
      </c>
      <c r="C4021" s="24" t="n">
        <v>-117.825666572176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22.34444809</v>
      </c>
      <c r="C4022" s="24" t="n">
        <v>-117.882565528879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6.11788559</v>
      </c>
      <c r="C4023" s="24" t="n">
        <v>-117.892318791808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4.36007309</v>
      </c>
      <c r="C4024" s="24" t="n">
        <v>-117.864698389224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23.06319809</v>
      </c>
      <c r="C4025" s="24" t="n">
        <v>-117.923855782191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11788559</v>
      </c>
      <c r="C4026" s="24" t="n">
        <v>-117.935719926965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6.85226059</v>
      </c>
      <c r="C4027" s="24" t="n">
        <v>-117.958246350288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21.10226059</v>
      </c>
      <c r="C4028" s="24" t="n">
        <v>-117.939773744903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18.93819809</v>
      </c>
      <c r="C4029" s="24" t="n">
        <v>-117.945339460781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25.90694809</v>
      </c>
      <c r="C4030" s="24" t="n">
        <v>-117.855436058311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6.44601059</v>
      </c>
      <c r="C4031" s="24" t="n">
        <v>-117.798761896554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21.10226059</v>
      </c>
      <c r="C4032" s="24" t="n">
        <v>-117.73106438079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15.10226059</v>
      </c>
      <c r="C4033" s="24" t="n">
        <v>-117.756471916871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0.18819809</v>
      </c>
      <c r="C4034" s="24" t="n">
        <v>-117.809481134658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20.93038559</v>
      </c>
      <c r="C4035" s="24" t="n">
        <v>-117.792908112004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22.40694809</v>
      </c>
      <c r="C4036" s="24" t="n">
        <v>-117.733611207041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36.68038559</v>
      </c>
      <c r="C4037" s="24" t="n">
        <v>-117.675298189756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8.22726059</v>
      </c>
      <c r="C4038" s="24" t="n">
        <v>-117.606268338296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2.31319809</v>
      </c>
      <c r="C4039" s="24" t="n">
        <v>-117.576233088989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28.10226059</v>
      </c>
      <c r="C4040" s="24" t="n">
        <v>-117.612525691438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7.10226059</v>
      </c>
      <c r="C4041" s="24" t="n">
        <v>-117.567115628032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21.10226059</v>
      </c>
      <c r="C4042" s="24" t="n">
        <v>-117.568429203858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22.60226059</v>
      </c>
      <c r="C4043" s="24" t="n">
        <v>-117.551585397009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15.10226059</v>
      </c>
      <c r="C4044" s="24" t="n">
        <v>-117.564176221054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5.10226059</v>
      </c>
      <c r="C4045" s="24" t="n">
        <v>-117.541606988015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8.96944809</v>
      </c>
      <c r="C4046" s="24" t="n">
        <v>-117.508776486262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0.29757309</v>
      </c>
      <c r="C4047" s="24" t="n">
        <v>-117.487407624438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9.08663559</v>
      </c>
      <c r="C4048" s="24" t="n">
        <v>-117.531737639896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19.10226059</v>
      </c>
      <c r="C4049" s="24" t="n">
        <v>-117.40160078004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7.06319809</v>
      </c>
      <c r="C4050" s="24" t="n">
        <v>-117.41443388055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4.75851059</v>
      </c>
      <c r="C4051" s="24" t="n">
        <v>-117.410070833358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26.27413559</v>
      </c>
      <c r="C4052" s="24" t="n">
        <v>-117.397250599877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14.32101059</v>
      </c>
      <c r="C4053" s="24" t="n">
        <v>-117.432434148381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40.36007309</v>
      </c>
      <c r="C4054" s="24" t="n">
        <v>-117.39160664129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23.10226059</v>
      </c>
      <c r="C4055" s="24" t="n">
        <v>-117.386927158602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30.07882309</v>
      </c>
      <c r="C4056" s="24" t="n">
        <v>-117.408697536565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34.78194809</v>
      </c>
      <c r="C4057" s="24" t="n">
        <v>-117.389133049941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0.20382309</v>
      </c>
      <c r="C4058" s="24" t="n">
        <v>-117.545487037381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14.79757309</v>
      </c>
      <c r="C4059" s="24" t="n">
        <v>-117.550763495806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6.19601059</v>
      </c>
      <c r="C4060" s="24" t="n">
        <v>-117.57211172683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7.10226059</v>
      </c>
      <c r="C4061" s="24" t="n">
        <v>-117.587262707034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31.10226059</v>
      </c>
      <c r="C4062" s="24" t="n">
        <v>-117.617643280121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6.18038559</v>
      </c>
      <c r="C4063" s="24" t="n">
        <v>-117.556106057752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2.38351059</v>
      </c>
      <c r="C4064" s="24" t="n">
        <v>-117.575972834956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13.10226059</v>
      </c>
      <c r="C4065" s="24" t="n">
        <v>-117.558330907689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18.30538559</v>
      </c>
      <c r="C4066" s="24" t="n">
        <v>-117.510660494417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27.10226059</v>
      </c>
      <c r="C4067" s="24" t="n">
        <v>-117.481082505654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19.10226059</v>
      </c>
      <c r="C4068" s="24" t="n">
        <v>-117.434319908948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0.95382309</v>
      </c>
      <c r="C4069" s="24" t="n">
        <v>-117.55734051818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14.25069809</v>
      </c>
      <c r="C4070" s="24" t="n">
        <v>-117.57085042653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14.50851059</v>
      </c>
      <c r="C4071" s="24" t="n">
        <v>-117.627802190172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17.10226059</v>
      </c>
      <c r="C4072" s="24" t="n">
        <v>-117.620109201473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20.74288559</v>
      </c>
      <c r="C4073" s="24" t="n">
        <v>-117.559837552888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4.01632309</v>
      </c>
      <c r="C4074" s="24" t="n">
        <v>-117.542124203287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6.62569809</v>
      </c>
      <c r="C4075" s="24" t="n">
        <v>-117.555388537836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21.10226059</v>
      </c>
      <c r="C4076" s="24" t="n">
        <v>-117.325981204936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12.71163559</v>
      </c>
      <c r="C4077" s="24" t="n">
        <v>-117.25880742876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20.40694809</v>
      </c>
      <c r="C4078" s="24" t="n">
        <v>-117.26652615935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15.06319809</v>
      </c>
      <c r="C4079" s="24" t="n">
        <v>-117.248004026021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25.08663559</v>
      </c>
      <c r="C4080" s="24" t="n">
        <v>-117.22766112105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42.45382309</v>
      </c>
      <c r="C4081" s="24" t="n">
        <v>-117.23932811933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18.13351059</v>
      </c>
      <c r="C4082" s="24" t="n">
        <v>-117.229536422427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2.96163559</v>
      </c>
      <c r="C4083" s="24" t="n">
        <v>-117.245420013341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10226059</v>
      </c>
      <c r="C4084" s="24" t="n">
        <v>-117.264791758745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23.10226059</v>
      </c>
      <c r="C4085" s="24" t="n">
        <v>-117.297981060325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21.90694809</v>
      </c>
      <c r="C4086" s="24" t="n">
        <v>-117.300208069031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30.29757309</v>
      </c>
      <c r="C4087" s="24" t="n">
        <v>-117.210578473609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8.42257309</v>
      </c>
      <c r="C4088" s="24" t="n">
        <v>-117.212278237134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5.10226059</v>
      </c>
      <c r="C4089" s="24" t="n">
        <v>-117.199680337145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21.93819809</v>
      </c>
      <c r="C4090" s="24" t="n">
        <v>-117.245347559856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20.78976059</v>
      </c>
      <c r="C4091" s="24" t="n">
        <v>-117.233272332194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16.46944809</v>
      </c>
      <c r="C4092" s="24" t="n">
        <v>-117.24243318580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32.55538559</v>
      </c>
      <c r="C4093" s="24" t="n">
        <v>-117.257484200653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1.10226059</v>
      </c>
      <c r="C4094" s="24" t="n">
        <v>-117.307561556528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14.64913559</v>
      </c>
      <c r="C4095" s="24" t="n">
        <v>-117.310316460503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14.32101059</v>
      </c>
      <c r="C4096" s="24" t="n">
        <v>-117.312380341574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22.00069809</v>
      </c>
      <c r="C4097" s="24" t="n">
        <v>-117.263277514233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20.98507309</v>
      </c>
      <c r="C4098" s="24" t="n">
        <v>-117.26104365369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9.10226059</v>
      </c>
      <c r="C4099" s="24" t="n">
        <v>-117.261868336955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5.08663559</v>
      </c>
      <c r="C4100" s="24" t="n">
        <v>-117.245121435929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5.07882309</v>
      </c>
      <c r="C4101" s="24" t="n">
        <v>-117.188224055458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2.87569809</v>
      </c>
      <c r="C4102" s="24" t="n">
        <v>-117.118933878355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7.86788559</v>
      </c>
      <c r="C4103" s="24" t="n">
        <v>-117.167516388573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60226059</v>
      </c>
      <c r="C4104" s="24" t="n">
        <v>-117.131706336763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5.10226059</v>
      </c>
      <c r="C4105" s="24" t="n">
        <v>-117.093135590357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13.10226059</v>
      </c>
      <c r="C4106" s="24" t="n">
        <v>-117.088022584342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4.82101059</v>
      </c>
      <c r="C4107" s="24" t="n">
        <v>-117.072652451911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21.86007309</v>
      </c>
      <c r="C4108" s="24" t="n">
        <v>-117.089676264303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18.99288559</v>
      </c>
      <c r="C4109" s="24" t="n">
        <v>-117.098133251553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17.10226059</v>
      </c>
      <c r="C4110" s="24" t="n">
        <v>-117.068439930661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7.10226059</v>
      </c>
      <c r="C4111" s="24" t="n">
        <v>-117.062533603731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35.10226059</v>
      </c>
      <c r="C4112" s="24" t="n">
        <v>-117.058997486126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10.21163559</v>
      </c>
      <c r="C4113" s="24" t="n">
        <v>-117.013842069828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19.10226059</v>
      </c>
      <c r="C4114" s="24" t="n">
        <v>-117.025497818827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4.07882309</v>
      </c>
      <c r="C4115" s="24" t="n">
        <v>-116.882063204728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7.10226059</v>
      </c>
      <c r="C4116" s="24" t="n">
        <v>-116.896523260987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8.65694809</v>
      </c>
      <c r="C4117" s="24" t="n">
        <v>-116.85915342171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4.14132309</v>
      </c>
      <c r="C4118" s="24" t="n">
        <v>-116.86636955199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9.10226059</v>
      </c>
      <c r="C4119" s="24" t="n">
        <v>-116.866376857442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16.92257309</v>
      </c>
      <c r="C4120" s="24" t="n">
        <v>-116.822279648655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6.82882309</v>
      </c>
      <c r="C4121" s="24" t="n">
        <v>-116.844085452348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24.20382309</v>
      </c>
      <c r="C4122" s="24" t="n">
        <v>-116.80730063082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23.10226059</v>
      </c>
      <c r="C4123" s="24" t="n">
        <v>-116.828371655383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18.53194809</v>
      </c>
      <c r="C4124" s="24" t="n">
        <v>-116.739595251417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9.10226059</v>
      </c>
      <c r="C4125" s="24" t="n">
        <v>-116.716197580489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94601059</v>
      </c>
      <c r="C4126" s="24" t="n">
        <v>-116.716179216593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14.41476059</v>
      </c>
      <c r="C4127" s="24" t="n">
        <v>-116.663908563553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22.89132309</v>
      </c>
      <c r="C4128" s="24" t="n">
        <v>-116.67265519601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6.04757309</v>
      </c>
      <c r="C4129" s="24" t="n">
        <v>-116.71035307210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14.1742115</v>
      </c>
      <c r="C4130" s="24" t="n">
        <v>-116.699206272694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17.103899</v>
      </c>
      <c r="C4131" s="24" t="n">
        <v>-116.671487976006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5.103899</v>
      </c>
      <c r="C4132" s="24" t="n">
        <v>-116.650267850375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9.932024</v>
      </c>
      <c r="C4133" s="24" t="n">
        <v>-116.662702087927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7.025774</v>
      </c>
      <c r="C4134" s="24" t="n">
        <v>-116.65932341783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16.182024</v>
      </c>
      <c r="C4135" s="24" t="n">
        <v>-116.721138708752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20.5179615</v>
      </c>
      <c r="C4136" s="24" t="n">
        <v>-116.724919891545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4.8304615</v>
      </c>
      <c r="C4137" s="24" t="n">
        <v>-116.691098869322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20.119524</v>
      </c>
      <c r="C4138" s="24" t="n">
        <v>-116.705052531561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19.103899</v>
      </c>
      <c r="C4139" s="24" t="n">
        <v>-116.701682525749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08.541399</v>
      </c>
      <c r="C4140" s="24" t="n">
        <v>-116.72348570841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3.103899</v>
      </c>
      <c r="C4141" s="24" t="n">
        <v>-116.555669070487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15.103899</v>
      </c>
      <c r="C4142" s="24" t="n">
        <v>-116.581466134771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057024</v>
      </c>
      <c r="C4143" s="24" t="n">
        <v>-116.507805373921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14.791399</v>
      </c>
      <c r="C4144" s="24" t="n">
        <v>-116.545084505507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960865</v>
      </c>
      <c r="C4145" s="24" t="n">
        <v>-116.54475140841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4.213274</v>
      </c>
      <c r="C4146" s="24" t="n">
        <v>-116.520678839082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22.4398365</v>
      </c>
      <c r="C4147" s="24" t="n">
        <v>-116.40555639438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18.9398365</v>
      </c>
      <c r="C4148" s="24" t="n">
        <v>-116.39708810942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24.197649</v>
      </c>
      <c r="C4149" s="24" t="n">
        <v>-116.427725025551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21.885149</v>
      </c>
      <c r="C4150" s="24" t="n">
        <v>-116.426614375777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2.432024</v>
      </c>
      <c r="C4151" s="24" t="n">
        <v>-116.392724675608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21.103899</v>
      </c>
      <c r="C4152" s="24" t="n">
        <v>-116.38048893319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9.103899</v>
      </c>
      <c r="C4153" s="24" t="n">
        <v>-116.402793303833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5.947649</v>
      </c>
      <c r="C4154" s="24" t="n">
        <v>-116.4051498115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18.2992115</v>
      </c>
      <c r="C4155" s="24" t="n">
        <v>-116.362424820931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33.103899</v>
      </c>
      <c r="C4156" s="24" t="n">
        <v>-116.327594870705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18.041399</v>
      </c>
      <c r="C4157" s="24" t="n">
        <v>-116.325476145794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21.103899</v>
      </c>
      <c r="C4158" s="24" t="n">
        <v>-116.33738720406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24.7367115</v>
      </c>
      <c r="C4159" s="24" t="n">
        <v>-116.35932006822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34.4398365</v>
      </c>
      <c r="C4160" s="24" t="n">
        <v>-116.325151359926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3.103899</v>
      </c>
      <c r="C4161" s="24" t="n">
        <v>-116.266351505434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20.432024</v>
      </c>
      <c r="C4162" s="24" t="n">
        <v>-116.26511522706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9.103899</v>
      </c>
      <c r="C4163" s="24" t="n">
        <v>-116.213072147916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19.103899</v>
      </c>
      <c r="C4164" s="24" t="n">
        <v>-116.26727548427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4.4867115</v>
      </c>
      <c r="C4165" s="24" t="n">
        <v>-116.279949966119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3.103899</v>
      </c>
      <c r="C4166" s="24" t="n">
        <v>-116.278859373367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27.103899</v>
      </c>
      <c r="C4167" s="24" t="n">
        <v>-116.266381426086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5.103899</v>
      </c>
      <c r="C4168" s="24" t="n">
        <v>-116.245028773368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5.057024</v>
      </c>
      <c r="C4169" s="24" t="n">
        <v>-116.248487658447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20.541399</v>
      </c>
      <c r="C4170" s="24" t="n">
        <v>-116.270202821919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20.2210865</v>
      </c>
      <c r="C4171" s="24" t="n">
        <v>-116.307666820583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23.228899</v>
      </c>
      <c r="C4172" s="24" t="n">
        <v>-116.376365854305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31.103899</v>
      </c>
      <c r="C4173" s="24" t="n">
        <v>-116.3991043354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7.103899</v>
      </c>
      <c r="C4174" s="24" t="n">
        <v>-116.400083017743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369524</v>
      </c>
      <c r="C4175" s="24" t="n">
        <v>-116.312142858955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0.041399</v>
      </c>
      <c r="C4176" s="24" t="n">
        <v>-116.371925934621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4.807024</v>
      </c>
      <c r="C4177" s="24" t="n">
        <v>-116.373660296189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16.244524</v>
      </c>
      <c r="C4178" s="24" t="n">
        <v>-116.360042930734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0.3460865</v>
      </c>
      <c r="C4179" s="24" t="n">
        <v>-116.324920578291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24.5023365</v>
      </c>
      <c r="C4180" s="24" t="n">
        <v>-116.35015374196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4.8148365</v>
      </c>
      <c r="C4181" s="24" t="n">
        <v>-116.36840365898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1.103899</v>
      </c>
      <c r="C4182" s="24" t="n">
        <v>-116.350880065297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9.103899</v>
      </c>
      <c r="C4183" s="24" t="n">
        <v>-116.464862053439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3.2054615</v>
      </c>
      <c r="C4184" s="24" t="n">
        <v>-116.481706848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7.103899</v>
      </c>
      <c r="C4185" s="24" t="n">
        <v>-116.444025301107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15.8617115</v>
      </c>
      <c r="C4186" s="24" t="n">
        <v>-116.437641800521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6.2992115</v>
      </c>
      <c r="C4187" s="24" t="n">
        <v>-116.402255948491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2.400774</v>
      </c>
      <c r="C4188" s="24" t="n">
        <v>-116.452724966498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16.9398365</v>
      </c>
      <c r="C4189" s="24" t="n">
        <v>-116.463339087949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30.025774</v>
      </c>
      <c r="C4190" s="24" t="n">
        <v>-116.487733400437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4.572649</v>
      </c>
      <c r="C4191" s="24" t="n">
        <v>-116.503705647798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24.2835865</v>
      </c>
      <c r="C4192" s="24" t="n">
        <v>-116.497976040429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20.853899</v>
      </c>
      <c r="C4193" s="24" t="n">
        <v>-116.458921727117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20.1117115</v>
      </c>
      <c r="C4194" s="24" t="n">
        <v>-116.429361454962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14.2210865</v>
      </c>
      <c r="C4195" s="24" t="n">
        <v>-116.394466578791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8.2679615</v>
      </c>
      <c r="C4196" s="24" t="n">
        <v>-116.372344063595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8.010149</v>
      </c>
      <c r="C4197" s="24" t="n">
        <v>-116.389988841159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20.9554615</v>
      </c>
      <c r="C4198" s="24" t="n">
        <v>-116.367485038423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0.9242115</v>
      </c>
      <c r="C4199" s="24" t="n">
        <v>-116.394018192878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19.103899</v>
      </c>
      <c r="C4200" s="24" t="n">
        <v>-116.395928056293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1585865</v>
      </c>
      <c r="C4201" s="24" t="n">
        <v>-116.39114980955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25.103899</v>
      </c>
      <c r="C4202" s="24" t="n">
        <v>-116.382096488958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8929615</v>
      </c>
      <c r="C4203" s="24" t="n">
        <v>-116.39292232979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16.338274</v>
      </c>
      <c r="C4204" s="24" t="n">
        <v>-116.384777266712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08.307024</v>
      </c>
      <c r="C4205" s="24" t="n">
        <v>-116.409624172556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7.103899</v>
      </c>
      <c r="C4206" s="24" t="n">
        <v>-116.410540063204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2.307024</v>
      </c>
      <c r="C4207" s="24" t="n">
        <v>-116.449672929611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18.5179615</v>
      </c>
      <c r="C4208" s="24" t="n">
        <v>-116.4173332792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6.5804615</v>
      </c>
      <c r="C4209" s="24" t="n">
        <v>-116.413283938427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16.150774</v>
      </c>
      <c r="C4210" s="24" t="n">
        <v>-116.59827476176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08.7367115</v>
      </c>
      <c r="C4211" s="24" t="n">
        <v>-116.665339673004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18.213274</v>
      </c>
      <c r="C4212" s="24" t="n">
        <v>-116.709978471305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20.1898365</v>
      </c>
      <c r="C4213" s="24" t="n">
        <v>-116.73083553589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4.1117115</v>
      </c>
      <c r="C4214" s="24" t="n">
        <v>-116.74372823356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16.2054615</v>
      </c>
      <c r="C4215" s="24" t="n">
        <v>-116.635773540053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1898365</v>
      </c>
      <c r="C4216" s="24" t="n">
        <v>-116.663377557891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4.588274</v>
      </c>
      <c r="C4217" s="24" t="n">
        <v>-116.593468755804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22.150774</v>
      </c>
      <c r="C4218" s="24" t="n">
        <v>-116.603650707035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14.5335865</v>
      </c>
      <c r="C4219" s="24" t="n">
        <v>-116.56369728215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15.0335865</v>
      </c>
      <c r="C4220" s="24" t="n">
        <v>-116.395609374008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26.0960865</v>
      </c>
      <c r="C4221" s="24" t="n">
        <v>-116.474911573649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2.3460865</v>
      </c>
      <c r="C4222" s="24" t="n">
        <v>-116.429249839571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8.182024</v>
      </c>
      <c r="C4223" s="24" t="n">
        <v>-116.435615571715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5.103899</v>
      </c>
      <c r="C4224" s="24" t="n">
        <v>-116.4535442605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2.932024</v>
      </c>
      <c r="C4225" s="24" t="n">
        <v>-116.38794293959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2992115</v>
      </c>
      <c r="C4226" s="24" t="n">
        <v>-116.345283909441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4.119524</v>
      </c>
      <c r="C4227" s="24" t="n">
        <v>-116.362819389359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4.2210865</v>
      </c>
      <c r="C4228" s="24" t="n">
        <v>-116.32812711517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6.010149</v>
      </c>
      <c r="C4229" s="24" t="n">
        <v>-116.31209753882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4.228899</v>
      </c>
      <c r="C4230" s="24" t="n">
        <v>-116.261466115737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18.1273365</v>
      </c>
      <c r="C4231" s="24" t="n">
        <v>-116.31547697335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16.275774</v>
      </c>
      <c r="C4232" s="24" t="n">
        <v>-116.324904361766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0.103899</v>
      </c>
      <c r="C4233" s="24" t="n">
        <v>-116.325299437763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8.197649</v>
      </c>
      <c r="C4234" s="24" t="n">
        <v>-116.341665240732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24.103899</v>
      </c>
      <c r="C4235" s="24" t="n">
        <v>-116.370940752443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26.2679615</v>
      </c>
      <c r="C4236" s="24" t="n">
        <v>-116.418649278796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36.5648365</v>
      </c>
      <c r="C4237" s="24" t="n">
        <v>-116.41611904160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4.6898365</v>
      </c>
      <c r="C4238" s="24" t="n">
        <v>-116.449073990701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10.2835865</v>
      </c>
      <c r="C4239" s="24" t="n">
        <v>-116.491647381409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2.1273365</v>
      </c>
      <c r="C4240" s="24" t="n">
        <v>-116.503974438359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4.9867115</v>
      </c>
      <c r="C4241" s="24" t="n">
        <v>-116.44721143578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17.900774</v>
      </c>
      <c r="C4242" s="24" t="n">
        <v>-116.420679555949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14.228899</v>
      </c>
      <c r="C4243" s="24" t="n">
        <v>-116.408362709008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28.557024</v>
      </c>
      <c r="C4244" s="24" t="n">
        <v>-116.422357081383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1.8929615</v>
      </c>
      <c r="C4245" s="24" t="n">
        <v>-116.402649195484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8.9242115</v>
      </c>
      <c r="C4246" s="24" t="n">
        <v>-116.383876744405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18.291399</v>
      </c>
      <c r="C4247" s="24" t="n">
        <v>-116.3970878538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32.2992115</v>
      </c>
      <c r="C4248" s="24" t="n">
        <v>-116.402819372086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5.2054615</v>
      </c>
      <c r="C4249" s="24" t="n">
        <v>-116.526322517603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16.2054615</v>
      </c>
      <c r="C4250" s="24" t="n">
        <v>-116.495937495306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4.1429615</v>
      </c>
      <c r="C4251" s="24" t="n">
        <v>-116.535107873044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25.103899</v>
      </c>
      <c r="C4252" s="24" t="n">
        <v>-116.527156470709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23.103899</v>
      </c>
      <c r="C4253" s="24" t="n">
        <v>-116.531781547746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24.728899</v>
      </c>
      <c r="C4254" s="24" t="n">
        <v>-116.601972311208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20.1273365</v>
      </c>
      <c r="C4255" s="24" t="n">
        <v>-116.584456952877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21.103899</v>
      </c>
      <c r="C4256" s="24" t="n">
        <v>-116.59250083643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4.947649</v>
      </c>
      <c r="C4257" s="24" t="n">
        <v>-116.618495902284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4.5960865</v>
      </c>
      <c r="C4258" s="24" t="n">
        <v>-116.657920415648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14.3304615</v>
      </c>
      <c r="C4259" s="24" t="n">
        <v>-116.679819012065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7.0492115</v>
      </c>
      <c r="C4260" s="24" t="n">
        <v>-116.646573484081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6.260149</v>
      </c>
      <c r="C4261" s="24" t="n">
        <v>-116.674980784848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6.7523365</v>
      </c>
      <c r="C4262" s="24" t="n">
        <v>-116.67146726842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22.213274</v>
      </c>
      <c r="C4263" s="24" t="n">
        <v>-116.67549764539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4.3304615</v>
      </c>
      <c r="C4264" s="24" t="n">
        <v>-116.668643437319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16.4085865</v>
      </c>
      <c r="C4265" s="24" t="n">
        <v>-116.687363055295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4.2835865</v>
      </c>
      <c r="C4266" s="24" t="n">
        <v>-116.653241834833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6.0492115</v>
      </c>
      <c r="C4267" s="24" t="n">
        <v>-116.647532202367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21.103899</v>
      </c>
      <c r="C4268" s="24" t="n">
        <v>-116.610462592521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1.8617115</v>
      </c>
      <c r="C4269" s="24" t="n">
        <v>-116.57674757513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20.8460865</v>
      </c>
      <c r="C4270" s="24" t="n">
        <v>-116.58730296511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22.666399</v>
      </c>
      <c r="C4271" s="24" t="n">
        <v>-116.543357646057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8929615</v>
      </c>
      <c r="C4272" s="24" t="n">
        <v>-116.499751270529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18.197649</v>
      </c>
      <c r="C4273" s="24" t="n">
        <v>-116.5137918715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19.103899</v>
      </c>
      <c r="C4274" s="24" t="n">
        <v>-116.5248353213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23.9867115</v>
      </c>
      <c r="C4275" s="24" t="n">
        <v>-116.744163297762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28.713274</v>
      </c>
      <c r="C4276" s="24" t="n">
        <v>-116.745686264819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7.103899</v>
      </c>
      <c r="C4277" s="24" t="n">
        <v>-116.82458025753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6.0648365</v>
      </c>
      <c r="C4278" s="24" t="n">
        <v>-116.816142567371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11.103899</v>
      </c>
      <c r="C4279" s="24" t="n">
        <v>-116.838341187202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103899</v>
      </c>
      <c r="C4280" s="24" t="n">
        <v>-116.853058218909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2.791399</v>
      </c>
      <c r="C4281" s="24" t="n">
        <v>-117.064465333595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22.2992115</v>
      </c>
      <c r="C4282" s="24" t="n">
        <v>-117.085223037656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15.103899</v>
      </c>
      <c r="C4283" s="24" t="n">
        <v>-117.080720667171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09.0960865</v>
      </c>
      <c r="C4284" s="24" t="n">
        <v>-117.076403147668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28.182024</v>
      </c>
      <c r="C4285" s="24" t="n">
        <v>-117.11104386514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4.0179615</v>
      </c>
      <c r="C4286" s="24" t="n">
        <v>-117.13694685297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1.0648365</v>
      </c>
      <c r="C4287" s="24" t="n">
        <v>-117.10920445793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18.900774</v>
      </c>
      <c r="C4288" s="24" t="n">
        <v>-117.055636996544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2.150774</v>
      </c>
      <c r="C4289" s="24" t="n">
        <v>-117.081122635167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5.103899</v>
      </c>
      <c r="C4290" s="24" t="n">
        <v>-117.081956723751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4.9867115</v>
      </c>
      <c r="C4291" s="24" t="n">
        <v>-117.022439014938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14.869524</v>
      </c>
      <c r="C4292" s="24" t="n">
        <v>-117.02582003357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18.2679615</v>
      </c>
      <c r="C4293" s="24" t="n">
        <v>-116.897011007898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307024</v>
      </c>
      <c r="C4294" s="24" t="n">
        <v>-116.938422346389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20.103899</v>
      </c>
      <c r="C4295" s="24" t="n">
        <v>-116.874654850221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26.447649</v>
      </c>
      <c r="C4296" s="24" t="n">
        <v>-116.902125815321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19.2054615</v>
      </c>
      <c r="C4297" s="24" t="n">
        <v>-116.944318246074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32.635149</v>
      </c>
      <c r="C4298" s="24" t="n">
        <v>-116.973851696845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8.3304615</v>
      </c>
      <c r="C4299" s="24" t="n">
        <v>-117.01246809933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18.1898365</v>
      </c>
      <c r="C4300" s="24" t="n">
        <v>-117.066352414488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24.2835865</v>
      </c>
      <c r="C4301" s="24" t="n">
        <v>-117.082294554734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1.103899</v>
      </c>
      <c r="C4302" s="24" t="n">
        <v>-117.033910366918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27.9554615</v>
      </c>
      <c r="C4303" s="24" t="n">
        <v>-117.026071591347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35.103899</v>
      </c>
      <c r="C4304" s="24" t="n">
        <v>-117.018989915868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103899</v>
      </c>
      <c r="C4305" s="24" t="n">
        <v>-116.989320459765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3148365</v>
      </c>
      <c r="C4306" s="24" t="n">
        <v>-116.969436077668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20.244524</v>
      </c>
      <c r="C4307" s="24" t="n">
        <v>-116.910258874784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20.166399</v>
      </c>
      <c r="C4308" s="24" t="n">
        <v>-116.963850371329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4.322649</v>
      </c>
      <c r="C4309" s="24" t="n">
        <v>-117.107022829472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6.3460865</v>
      </c>
      <c r="C4310" s="24" t="n">
        <v>-117.09030837211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2523365</v>
      </c>
      <c r="C4311" s="24" t="n">
        <v>-117.117566235557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7.057024</v>
      </c>
      <c r="C4312" s="24" t="n">
        <v>-117.118522665567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21.9867115</v>
      </c>
      <c r="C4313" s="24" t="n">
        <v>-117.172788140674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16.1117115</v>
      </c>
      <c r="C4314" s="24" t="n">
        <v>-117.08456832477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2.1898365</v>
      </c>
      <c r="C4315" s="24" t="n">
        <v>-116.965665526316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18.791399</v>
      </c>
      <c r="C4316" s="24" t="n">
        <v>-116.969884239176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20.400774</v>
      </c>
      <c r="C4317" s="24" t="n">
        <v>-116.985472992155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42.291399</v>
      </c>
      <c r="C4318" s="24" t="n">
        <v>-116.980170866943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15.041399</v>
      </c>
      <c r="C4319" s="24" t="n">
        <v>-117.016552304898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16.885149</v>
      </c>
      <c r="C4320" s="24" t="n">
        <v>-117.054518264367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75774</v>
      </c>
      <c r="C4321" s="24" t="n">
        <v>-117.078109422116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5.0648365</v>
      </c>
      <c r="C4322" s="24" t="n">
        <v>-117.07715789749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2.4554615</v>
      </c>
      <c r="C4323" s="24" t="n">
        <v>-117.083552830136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6.3617115</v>
      </c>
      <c r="C4324" s="24" t="n">
        <v>-117.083612666228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17.963274</v>
      </c>
      <c r="C4325" s="24" t="n">
        <v>-117.096486609592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2.1742115</v>
      </c>
      <c r="C4326" s="24" t="n">
        <v>-117.086799939215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22.5648365</v>
      </c>
      <c r="C4327" s="24" t="n">
        <v>-117.130313916878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447649</v>
      </c>
      <c r="C4328" s="24" t="n">
        <v>-117.175299787243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5.947649</v>
      </c>
      <c r="C4329" s="24" t="n">
        <v>-117.171722798772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14.2523365</v>
      </c>
      <c r="C4330" s="24" t="n">
        <v>-117.197055824408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17.072649</v>
      </c>
      <c r="C4331" s="24" t="n">
        <v>-117.195881732264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4.8304615</v>
      </c>
      <c r="C4332" s="24" t="n">
        <v>-117.189653745408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15.103899</v>
      </c>
      <c r="C4333" s="24" t="n">
        <v>-117.162507177556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22.8929615</v>
      </c>
      <c r="C4334" s="24" t="n">
        <v>-117.171047869112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2.666399</v>
      </c>
      <c r="C4335" s="24" t="n">
        <v>-117.11129517587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4.807024</v>
      </c>
      <c r="C4336" s="24" t="n">
        <v>-117.17249677692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32.4710865</v>
      </c>
      <c r="C4337" s="24" t="n">
        <v>-117.1438630218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18.057024</v>
      </c>
      <c r="C4338" s="24" t="n">
        <v>-117.130021453704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31.103899</v>
      </c>
      <c r="C4339" s="24" t="n">
        <v>-117.125218820517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30.2054615</v>
      </c>
      <c r="C4340" s="24" t="n">
        <v>-117.074523668296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21.103899</v>
      </c>
      <c r="C4341" s="24" t="n">
        <v>-117.020491496823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17.103899</v>
      </c>
      <c r="C4342" s="24" t="n">
        <v>-117.053453082257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21.103899</v>
      </c>
      <c r="C4343" s="24" t="n">
        <v>-117.0623962626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18.275774</v>
      </c>
      <c r="C4344" s="24" t="n">
        <v>-117.05056546216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26.275774</v>
      </c>
      <c r="C4345" s="24" t="n">
        <v>-117.051279179281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25.9710865</v>
      </c>
      <c r="C4346" s="24" t="n">
        <v>-117.048286444672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19.103899</v>
      </c>
      <c r="C4347" s="24" t="n">
        <v>-117.031795059901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21.8773365</v>
      </c>
      <c r="C4348" s="24" t="n">
        <v>-117.048544625093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5.103899</v>
      </c>
      <c r="C4349" s="24" t="n">
        <v>-117.1675606503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20.682024</v>
      </c>
      <c r="C4350" s="24" t="n">
        <v>-117.184581721414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2.8929615</v>
      </c>
      <c r="C4351" s="24" t="n">
        <v>-117.214778549388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150774</v>
      </c>
      <c r="C4352" s="24" t="n">
        <v>-117.211330688702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17.041399</v>
      </c>
      <c r="C4353" s="24" t="n">
        <v>-117.16127517628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15.103899</v>
      </c>
      <c r="C4354" s="24" t="n">
        <v>-117.349812159518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4.1273365</v>
      </c>
      <c r="C4355" s="24" t="n">
        <v>-117.33639686399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24.2523365</v>
      </c>
      <c r="C4356" s="24" t="n">
        <v>-117.378684122784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0.213274</v>
      </c>
      <c r="C4357" s="24" t="n">
        <v>-117.333770674496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3.103899</v>
      </c>
      <c r="C4358" s="24" t="n">
        <v>-117.266135251069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10.4085865</v>
      </c>
      <c r="C4359" s="24" t="n">
        <v>-117.362079913248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22.150774</v>
      </c>
      <c r="C4360" s="24" t="n">
        <v>-117.416516136234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19.103899</v>
      </c>
      <c r="C4361" s="24" t="n">
        <v>-117.410608289486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7.103899</v>
      </c>
      <c r="C4362" s="24" t="n">
        <v>-117.426655574459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9.0335865</v>
      </c>
      <c r="C4363" s="24" t="n">
        <v>-117.431333417378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23.103899</v>
      </c>
      <c r="C4364" s="24" t="n">
        <v>-117.469987694259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22.4085865</v>
      </c>
      <c r="C4365" s="24" t="n">
        <v>-117.485462554011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12.760149</v>
      </c>
      <c r="C4366" s="24" t="n">
        <v>-117.485748319353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18.369524</v>
      </c>
      <c r="C4367" s="24" t="n">
        <v>-117.35673252543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103899</v>
      </c>
      <c r="C4368" s="24" t="n">
        <v>-117.257026013868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6.5492115</v>
      </c>
      <c r="C4369" s="24" t="n">
        <v>-117.260301420145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18.338274</v>
      </c>
      <c r="C4370" s="24" t="n">
        <v>-117.242890187584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14.2992115</v>
      </c>
      <c r="C4371" s="24" t="n">
        <v>-117.239235616563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33.103899</v>
      </c>
      <c r="C4372" s="24" t="n">
        <v>-117.210473039352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22.041399</v>
      </c>
      <c r="C4373" s="24" t="n">
        <v>-117.196932750647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17.9085865</v>
      </c>
      <c r="C4374" s="24" t="n">
        <v>-117.18429389812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18.1429615</v>
      </c>
      <c r="C4375" s="24" t="n">
        <v>-117.26379207616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057024</v>
      </c>
      <c r="C4376" s="24" t="n">
        <v>-117.29718946528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22.6273365</v>
      </c>
      <c r="C4377" s="24" t="n">
        <v>-117.307596165853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12.666399</v>
      </c>
      <c r="C4378" s="24" t="n">
        <v>-117.310855411179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11.010149</v>
      </c>
      <c r="C4379" s="24" t="n">
        <v>-117.354113868394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19.916399</v>
      </c>
      <c r="C4380" s="24" t="n">
        <v>-117.367295047287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2.8617115</v>
      </c>
      <c r="C4381" s="24" t="n">
        <v>-117.39948178207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24.1273365</v>
      </c>
      <c r="C4382" s="24" t="n">
        <v>-117.399858277271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1.103899</v>
      </c>
      <c r="C4383" s="24" t="n">
        <v>-117.393807734096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31.103899</v>
      </c>
      <c r="C4384" s="24" t="n">
        <v>-117.380239855067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1585865</v>
      </c>
      <c r="C4385" s="24" t="n">
        <v>-117.387500273242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4.3617115</v>
      </c>
      <c r="C4386" s="24" t="n">
        <v>-117.37278798385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29.8773365</v>
      </c>
      <c r="C4387" s="24" t="n">
        <v>-117.354485671244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24.775774</v>
      </c>
      <c r="C4388" s="24" t="n">
        <v>-117.35372104103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7.103899</v>
      </c>
      <c r="C4389" s="24" t="n">
        <v>-117.40867274045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18.666399</v>
      </c>
      <c r="C4390" s="24" t="n">
        <v>-117.444509065219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2.307024</v>
      </c>
      <c r="C4391" s="24" t="n">
        <v>-117.399837369992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20.9867115</v>
      </c>
      <c r="C4392" s="24" t="n">
        <v>-117.362667626889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4.088274</v>
      </c>
      <c r="C4393" s="24" t="n">
        <v>-117.370297438283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3.2054615</v>
      </c>
      <c r="C4394" s="24" t="n">
        <v>-117.37546036157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6.135149</v>
      </c>
      <c r="C4395" s="24" t="n">
        <v>-117.338351095332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6.057024</v>
      </c>
      <c r="C4396" s="24" t="n">
        <v>-117.331196164346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16.5648365</v>
      </c>
      <c r="C4397" s="24" t="n">
        <v>-117.270568962303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14.9710865</v>
      </c>
      <c r="C4398" s="24" t="n">
        <v>-117.203087975876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2.3304615</v>
      </c>
      <c r="C4399" s="24" t="n">
        <v>-117.213214641554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30.822649</v>
      </c>
      <c r="C4400" s="24" t="n">
        <v>-117.276751712868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7.103899</v>
      </c>
      <c r="C4401" s="24" t="n">
        <v>-117.308710597327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7.9554615</v>
      </c>
      <c r="C4402" s="24" t="n">
        <v>-117.359683418352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20.275774</v>
      </c>
      <c r="C4403" s="24" t="n">
        <v>-117.352366652407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4.119524</v>
      </c>
      <c r="C4404" s="24" t="n">
        <v>-117.339776825025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4.166399</v>
      </c>
      <c r="C4405" s="24" t="n">
        <v>-117.400032303269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19.103899</v>
      </c>
      <c r="C4406" s="24" t="n">
        <v>-117.3950583684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20.1273365</v>
      </c>
      <c r="C4407" s="24" t="n">
        <v>-117.37424399177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17.103899</v>
      </c>
      <c r="C4408" s="24" t="n">
        <v>-117.390558511902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24.4867115</v>
      </c>
      <c r="C4409" s="24" t="n">
        <v>-117.38975201276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24.994524</v>
      </c>
      <c r="C4410" s="24" t="n">
        <v>-117.390058521727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9.2054615</v>
      </c>
      <c r="C4411" s="24" t="n">
        <v>-117.401267330817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18.3773365</v>
      </c>
      <c r="C4412" s="24" t="n">
        <v>-117.409093173008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22.1585865</v>
      </c>
      <c r="C4413" s="24" t="n">
        <v>-117.325728056373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20.260149</v>
      </c>
      <c r="C4414" s="24" t="n">
        <v>-117.34931686345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4.5804615</v>
      </c>
      <c r="C4415" s="24" t="n">
        <v>-117.33185956528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1.0179615</v>
      </c>
      <c r="C4416" s="24" t="n">
        <v>-117.327682858979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12.1898365</v>
      </c>
      <c r="C4417" s="24" t="n">
        <v>-117.331322565603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18.635149</v>
      </c>
      <c r="C4418" s="24" t="n">
        <v>-117.326424604434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20.385149</v>
      </c>
      <c r="C4419" s="24" t="n">
        <v>-117.31768272774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0492115</v>
      </c>
      <c r="C4420" s="24" t="n">
        <v>-117.26818115823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4.775774</v>
      </c>
      <c r="C4421" s="24" t="n">
        <v>-117.206991143385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2.8617115</v>
      </c>
      <c r="C4422" s="24" t="n">
        <v>-117.26216145413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2.2210865</v>
      </c>
      <c r="C4423" s="24" t="n">
        <v>-117.26975495889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36.275774</v>
      </c>
      <c r="C4424" s="24" t="n">
        <v>-117.296931357538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1.885149</v>
      </c>
      <c r="C4425" s="24" t="n">
        <v>-117.269938852141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6.2679615</v>
      </c>
      <c r="C4426" s="24" t="n">
        <v>-117.2411715687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9.103899</v>
      </c>
      <c r="C4427" s="24" t="n">
        <v>-117.349729756913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057024</v>
      </c>
      <c r="C4428" s="24" t="n">
        <v>-117.349728129819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29.103899</v>
      </c>
      <c r="C4429" s="24" t="n">
        <v>-117.503659411798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26.760149</v>
      </c>
      <c r="C4430" s="24" t="n">
        <v>-117.510441538069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0.7523365</v>
      </c>
      <c r="C4431" s="24" t="n">
        <v>-117.526245146225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2.385149</v>
      </c>
      <c r="C4432" s="24" t="n">
        <v>-117.552776693974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18.932024</v>
      </c>
      <c r="C4433" s="24" t="n">
        <v>-117.52848314237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15.9710865</v>
      </c>
      <c r="C4434" s="24" t="n">
        <v>-117.48106745202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322649</v>
      </c>
      <c r="C4435" s="24" t="n">
        <v>-117.468669834243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6.0960865</v>
      </c>
      <c r="C4436" s="24" t="n">
        <v>-117.561172048441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0.197649</v>
      </c>
      <c r="C4437" s="24" t="n">
        <v>-117.552071841826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1.103899</v>
      </c>
      <c r="C4438" s="24" t="n">
        <v>-117.569964300965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26.103899</v>
      </c>
      <c r="C4439" s="24" t="n">
        <v>-117.596676473404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23.885149</v>
      </c>
      <c r="C4440" s="24" t="n">
        <v>-117.621311215201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24.588274</v>
      </c>
      <c r="C4441" s="24" t="n">
        <v>-117.5838498492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1.103899</v>
      </c>
      <c r="C4442" s="24" t="n">
        <v>-117.568203116691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9.103899</v>
      </c>
      <c r="C4443" s="24" t="n">
        <v>-117.55255515864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0335865</v>
      </c>
      <c r="C4444" s="24" t="n">
        <v>-117.567845556469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2.5492115</v>
      </c>
      <c r="C4445" s="24" t="n">
        <v>-117.5947276850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7.103899</v>
      </c>
      <c r="C4446" s="24" t="n">
        <v>-117.56643400883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0.119524</v>
      </c>
      <c r="C4447" s="24" t="n">
        <v>-117.519643367054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14.932024</v>
      </c>
      <c r="C4448" s="24" t="n">
        <v>-117.589865388472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27.103899</v>
      </c>
      <c r="C4449" s="24" t="n">
        <v>-117.716891396182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6.6742115</v>
      </c>
      <c r="C4450" s="24" t="n">
        <v>-117.709424534119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17.103899</v>
      </c>
      <c r="C4451" s="24" t="n">
        <v>-117.716753887632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33.072649</v>
      </c>
      <c r="C4452" s="24" t="n">
        <v>-117.65734604044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34.744524</v>
      </c>
      <c r="C4453" s="24" t="n">
        <v>-115.340377001105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33.103899</v>
      </c>
      <c r="C4454" s="24" t="n">
        <v>-115.334349318361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5.103899</v>
      </c>
      <c r="C4455" s="24" t="n">
        <v>-115.356865002902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2.8304615</v>
      </c>
      <c r="C4456" s="24" t="n">
        <v>-115.334526783599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28.650774</v>
      </c>
      <c r="C4457" s="24" t="n">
        <v>-115.31414464188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6.947649</v>
      </c>
      <c r="C4458" s="24" t="n">
        <v>-115.277022398742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4.3148365</v>
      </c>
      <c r="C4459" s="24" t="n">
        <v>-115.277551505595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9.9398365</v>
      </c>
      <c r="C4460" s="24" t="n">
        <v>-115.230465547098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3.9398365</v>
      </c>
      <c r="C4461" s="24" t="n">
        <v>-115.226492379652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2.7054615</v>
      </c>
      <c r="C4462" s="24" t="n">
        <v>-115.233506384775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7.103899</v>
      </c>
      <c r="C4463" s="24" t="n">
        <v>-115.269345118819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2.2679615</v>
      </c>
      <c r="C4464" s="24" t="n">
        <v>-115.24668803583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9.103899</v>
      </c>
      <c r="C4465" s="24" t="n">
        <v>-115.26396268707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24.17339135</v>
      </c>
      <c r="C4466" s="24" t="n">
        <v>-115.28766452675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4.55620385</v>
      </c>
      <c r="C4467" s="24" t="n">
        <v>-115.31173172915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19.10307885</v>
      </c>
      <c r="C4468" s="24" t="n">
        <v>-115.285077979581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6.97807885</v>
      </c>
      <c r="C4469" s="24" t="n">
        <v>-115.340689454297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14.45464135</v>
      </c>
      <c r="C4470" s="24" t="n">
        <v>-115.341064160664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19.10307885</v>
      </c>
      <c r="C4471" s="24" t="n">
        <v>-115.335810449882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1.90776635</v>
      </c>
      <c r="C4472" s="24" t="n">
        <v>-115.351411159054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29.10307885</v>
      </c>
      <c r="C4473" s="24" t="n">
        <v>-115.326338274874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31.07182885</v>
      </c>
      <c r="C4474" s="24" t="n">
        <v>-115.324602739937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28.36870385</v>
      </c>
      <c r="C4475" s="24" t="n">
        <v>-115.357128876009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8.21245385</v>
      </c>
      <c r="C4476" s="24" t="n">
        <v>-115.349132349509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2.60307885</v>
      </c>
      <c r="C4477" s="24" t="n">
        <v>-115.355955724921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28.42339135</v>
      </c>
      <c r="C4478" s="24" t="n">
        <v>-115.349293870437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9.10307885</v>
      </c>
      <c r="C4479" s="24" t="n">
        <v>-115.286603972519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3.08745385</v>
      </c>
      <c r="C4480" s="24" t="n">
        <v>-115.272778090731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9.90776635</v>
      </c>
      <c r="C4481" s="24" t="n">
        <v>-115.148591783105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20.32182885</v>
      </c>
      <c r="C4482" s="24" t="n">
        <v>-115.06222450391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20.92339135</v>
      </c>
      <c r="C4483" s="24" t="n">
        <v>-115.0143287536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4.31401635</v>
      </c>
      <c r="C4484" s="24" t="n">
        <v>-115.003990321882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10.60307885</v>
      </c>
      <c r="C4485" s="24" t="n">
        <v>-115.019760809032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2.02495385</v>
      </c>
      <c r="C4486" s="24" t="n">
        <v>-114.9309540678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8.13432885</v>
      </c>
      <c r="C4487" s="24" t="n">
        <v>-114.9864159581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18.18120385</v>
      </c>
      <c r="C4488" s="24" t="n">
        <v>-114.984421484226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12.65776635</v>
      </c>
      <c r="C4489" s="24" t="n">
        <v>-114.985099978752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16.89214135</v>
      </c>
      <c r="C4490" s="24" t="n">
        <v>-114.99319012321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14.84526635</v>
      </c>
      <c r="C4491" s="24" t="n">
        <v>-115.002307650043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23.10307885</v>
      </c>
      <c r="C4492" s="24" t="n">
        <v>-115.023750393523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22.90776635</v>
      </c>
      <c r="C4493" s="24" t="n">
        <v>-115.029881166113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6.23589135</v>
      </c>
      <c r="C4494" s="24" t="n">
        <v>-115.027678660271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24.36870385</v>
      </c>
      <c r="C4495" s="24" t="n">
        <v>-114.981611454128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22.96245385</v>
      </c>
      <c r="C4496" s="24" t="n">
        <v>-114.999662501411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39995385</v>
      </c>
      <c r="C4497" s="24" t="n">
        <v>-115.007009445778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5.10307885</v>
      </c>
      <c r="C4498" s="24" t="n">
        <v>-114.983436679177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9.00151635</v>
      </c>
      <c r="C4499" s="24" t="n">
        <v>-114.90405720146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26.22807885</v>
      </c>
      <c r="C4500" s="24" t="n">
        <v>-114.902838408862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7.10307885</v>
      </c>
      <c r="C4501" s="24" t="n">
        <v>-114.984792878949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20.08745385</v>
      </c>
      <c r="C4502" s="24" t="n">
        <v>-115.012312402012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21.10307885</v>
      </c>
      <c r="C4503" s="24" t="n">
        <v>-114.96972860686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28.29839135</v>
      </c>
      <c r="C4504" s="24" t="n">
        <v>-114.944637188229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2.42339135</v>
      </c>
      <c r="C4505" s="24" t="n">
        <v>-114.930869874401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20.49370385</v>
      </c>
      <c r="C4506" s="24" t="n">
        <v>-114.95204218094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8.32182885</v>
      </c>
      <c r="C4507" s="24" t="n">
        <v>-114.92353223276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21.01714135</v>
      </c>
      <c r="C4508" s="24" t="n">
        <v>-114.911736949866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30.65776635</v>
      </c>
      <c r="C4509" s="24" t="n">
        <v>-114.88277741162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15.10307885</v>
      </c>
      <c r="C4510" s="24" t="n">
        <v>-114.861266139449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5.10307885</v>
      </c>
      <c r="C4511" s="24" t="n">
        <v>-114.84024257265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7.93901635</v>
      </c>
      <c r="C4512" s="24" t="n">
        <v>-114.835761432146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9.22026635</v>
      </c>
      <c r="C4513" s="24" t="n">
        <v>-114.846901423108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8.50932885</v>
      </c>
      <c r="C4514" s="24" t="n">
        <v>-114.848160397238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28.71245385</v>
      </c>
      <c r="C4515" s="24" t="n">
        <v>-114.820313785042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54839135</v>
      </c>
      <c r="C4516" s="24" t="n">
        <v>-114.816617898261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97.88432885</v>
      </c>
      <c r="C4517" s="24" t="n">
        <v>-114.8112709762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22.06401635</v>
      </c>
      <c r="C4518" s="24" t="n">
        <v>-114.80605935958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24.05620385</v>
      </c>
      <c r="C4519" s="24" t="n">
        <v>-114.794584958164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6.23589135</v>
      </c>
      <c r="C4520" s="24" t="n">
        <v>-114.813336296945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17.10307885</v>
      </c>
      <c r="C4521" s="24" t="n">
        <v>-114.82039805105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14.29839135</v>
      </c>
      <c r="C4522" s="24" t="n">
        <v>-114.784871412342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28.34526635</v>
      </c>
      <c r="C4523" s="24" t="n">
        <v>-114.780427072476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2.44682885</v>
      </c>
      <c r="C4524" s="24" t="n">
        <v>-114.760253464937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0.19682885</v>
      </c>
      <c r="C4525" s="24" t="n">
        <v>-114.788399107882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28.30620385</v>
      </c>
      <c r="C4526" s="24" t="n">
        <v>-114.819159468839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2.21245385</v>
      </c>
      <c r="C4527" s="24" t="n">
        <v>-114.78746020237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15.91557885</v>
      </c>
      <c r="C4528" s="24" t="n">
        <v>-114.792627173229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0.72807885</v>
      </c>
      <c r="C4529" s="24" t="n">
        <v>-114.826471067561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5.10307885</v>
      </c>
      <c r="C4530" s="24" t="n">
        <v>-114.801786123392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38.57964135</v>
      </c>
      <c r="C4531" s="24" t="n">
        <v>-114.801636174582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12.50932885</v>
      </c>
      <c r="C4532" s="24" t="n">
        <v>-114.838938619654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0.97807885</v>
      </c>
      <c r="C4533" s="24" t="n">
        <v>-114.853052920837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33.10307885</v>
      </c>
      <c r="C4534" s="24" t="n">
        <v>-114.845960874449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6.15776635</v>
      </c>
      <c r="C4535" s="24" t="n">
        <v>-114.844877921794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7.10307885</v>
      </c>
      <c r="C4536" s="24" t="n">
        <v>-114.829419384512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14.94682885</v>
      </c>
      <c r="C4537" s="24" t="n">
        <v>-114.844760361025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13.94682885</v>
      </c>
      <c r="C4538" s="24" t="n">
        <v>-114.825642734079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0.47026635</v>
      </c>
      <c r="C4539" s="24" t="n">
        <v>-114.830178245169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17.10307885</v>
      </c>
      <c r="C4540" s="24" t="n">
        <v>-114.846341672301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24.47026635</v>
      </c>
      <c r="C4541" s="24" t="n">
        <v>-114.803797469985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5.93901635</v>
      </c>
      <c r="C4542" s="24" t="n">
        <v>-114.797289913932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12.18901635</v>
      </c>
      <c r="C4543" s="24" t="n">
        <v>-114.786480490104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18.00932885</v>
      </c>
      <c r="C4544" s="24" t="n">
        <v>-114.775261789085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08.94682885</v>
      </c>
      <c r="C4545" s="24" t="n">
        <v>-114.775482223015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0.14214135</v>
      </c>
      <c r="C4546" s="24" t="n">
        <v>-114.771209432272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2.80620385</v>
      </c>
      <c r="C4547" s="24" t="n">
        <v>-114.816527558032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7.10307885</v>
      </c>
      <c r="C4548" s="24" t="n">
        <v>-114.814002536091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17.10307885</v>
      </c>
      <c r="C4549" s="24" t="n">
        <v>-114.818008067202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0.22026635</v>
      </c>
      <c r="C4550" s="24" t="n">
        <v>-114.79128503438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22.39214135</v>
      </c>
      <c r="C4551" s="24" t="n">
        <v>-114.77114475038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8.05620385</v>
      </c>
      <c r="C4552" s="24" t="n">
        <v>-114.77513434388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20.71245385</v>
      </c>
      <c r="C4553" s="24" t="n">
        <v>-114.726057240809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1.10307885</v>
      </c>
      <c r="C4554" s="24" t="n">
        <v>-114.76034922583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16.12651635</v>
      </c>
      <c r="C4555" s="24" t="n">
        <v>-114.84071964369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5.10307885</v>
      </c>
      <c r="C4556" s="24" t="n">
        <v>-114.81165567868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42.89214135</v>
      </c>
      <c r="C4557" s="24" t="n">
        <v>-114.807615764257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26.25151635</v>
      </c>
      <c r="C4558" s="24" t="n">
        <v>-114.81323751658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12.89214135</v>
      </c>
      <c r="C4559" s="24" t="n">
        <v>-114.863736818634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22.24370385</v>
      </c>
      <c r="C4560" s="24" t="n">
        <v>-114.871849597919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2.89995385</v>
      </c>
      <c r="C4561" s="24" t="n">
        <v>-114.903349216767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4.12651635</v>
      </c>
      <c r="C4562" s="24" t="n">
        <v>-114.905988265592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0.98589135</v>
      </c>
      <c r="C4563" s="24" t="n">
        <v>-114.895997546874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4.78276635</v>
      </c>
      <c r="C4564" s="24" t="n">
        <v>-114.86125931177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5.10307885</v>
      </c>
      <c r="C4565" s="24" t="n">
        <v>-114.857409603239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5.10307885</v>
      </c>
      <c r="C4566" s="24" t="n">
        <v>-114.815294159125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2.64214135</v>
      </c>
      <c r="C4567" s="24" t="n">
        <v>-114.820191542997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3.00932885</v>
      </c>
      <c r="C4568" s="24" t="n">
        <v>-114.817809024937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7.10307885</v>
      </c>
      <c r="C4569" s="24" t="n">
        <v>-114.79423568162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4.39995385</v>
      </c>
      <c r="C4570" s="24" t="n">
        <v>-114.793546882565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14.22807885</v>
      </c>
      <c r="C4571" s="24" t="n">
        <v>-114.811811712824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10307885</v>
      </c>
      <c r="C4572" s="24" t="n">
        <v>-114.791171824918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5.03276635</v>
      </c>
      <c r="C4573" s="24" t="n">
        <v>-114.793968907081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15.89995385</v>
      </c>
      <c r="C4574" s="24" t="n">
        <v>-114.79063266805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6.07182885</v>
      </c>
      <c r="C4575" s="24" t="n">
        <v>-114.844549708768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19.10307885</v>
      </c>
      <c r="C4576" s="24" t="n">
        <v>-114.851098918806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29.92339135</v>
      </c>
      <c r="C4577" s="24" t="n">
        <v>-114.860115992501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8.39995385</v>
      </c>
      <c r="C4578" s="24" t="n">
        <v>-114.84472226768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4.71245385</v>
      </c>
      <c r="C4579" s="24" t="n">
        <v>-114.750887573573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16.33745385</v>
      </c>
      <c r="C4580" s="24" t="n">
        <v>-114.758529508268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18.18901635</v>
      </c>
      <c r="C4581" s="24" t="n">
        <v>-114.732456648568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14.26714135</v>
      </c>
      <c r="C4582" s="24" t="n">
        <v>-114.746089367439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8.64214135</v>
      </c>
      <c r="C4583" s="24" t="n">
        <v>-114.727843353596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26.25932885</v>
      </c>
      <c r="C4584" s="24" t="n">
        <v>-114.740246052888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19.10307885</v>
      </c>
      <c r="C4585" s="24" t="n">
        <v>-114.738563693803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34526635</v>
      </c>
      <c r="C4586" s="24" t="n">
        <v>-114.76696395165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23.10307885</v>
      </c>
      <c r="C4587" s="24" t="n">
        <v>-116.697367033896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6.72807885</v>
      </c>
      <c r="C4588" s="24" t="n">
        <v>-116.66016089240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27.10307885</v>
      </c>
      <c r="C4589" s="24" t="n">
        <v>-116.642683141038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83745385</v>
      </c>
      <c r="C4590" s="24" t="n">
        <v>-116.643941105077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14.72026635</v>
      </c>
      <c r="C4591" s="24" t="n">
        <v>-116.672623760597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8.26714135</v>
      </c>
      <c r="C4592" s="24" t="n">
        <v>-116.724266662285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25.97807885</v>
      </c>
      <c r="C4593" s="24" t="n">
        <v>-116.670578764335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4.52495385</v>
      </c>
      <c r="C4594" s="24" t="n">
        <v>-116.665502825951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3.92339135</v>
      </c>
      <c r="C4595" s="24" t="n">
        <v>-116.665809777731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8.04057885</v>
      </c>
      <c r="C4596" s="24" t="n">
        <v>-116.63173321512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22.82964135</v>
      </c>
      <c r="C4597" s="24" t="n">
        <v>-116.634653742567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10307885</v>
      </c>
      <c r="C4598" s="24" t="n">
        <v>-116.667651544398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6.33745385</v>
      </c>
      <c r="C4599" s="24" t="n">
        <v>-116.671889015028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7.10307885</v>
      </c>
      <c r="C4600" s="24" t="n">
        <v>-116.658045684081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17.10307885</v>
      </c>
      <c r="C4601" s="24" t="n">
        <v>-116.649466059558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4.99370385</v>
      </c>
      <c r="C4602" s="24" t="n">
        <v>-116.733185639356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11089135</v>
      </c>
      <c r="C4603" s="24" t="n">
        <v>-116.724090498949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17.10307885</v>
      </c>
      <c r="C4604" s="24" t="n">
        <v>-116.721522685833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2.55620385</v>
      </c>
      <c r="C4605" s="24" t="n">
        <v>-116.728747035935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8.82964135</v>
      </c>
      <c r="C4606" s="24" t="n">
        <v>-116.692365313299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9.10307885</v>
      </c>
      <c r="C4607" s="24" t="n">
        <v>-116.694077556326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9.10307885</v>
      </c>
      <c r="C4608" s="24" t="n">
        <v>-116.708361733346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29.10307885</v>
      </c>
      <c r="C4609" s="24" t="n">
        <v>-116.713206747385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7.10307885</v>
      </c>
      <c r="C4610" s="24" t="n">
        <v>-116.706922769346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68120385</v>
      </c>
      <c r="C4611" s="24" t="n">
        <v>-116.687764397728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3.97026635</v>
      </c>
      <c r="C4612" s="24" t="n">
        <v>-116.696827889388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20.85307885</v>
      </c>
      <c r="C4613" s="24" t="n">
        <v>-116.78848846885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4.92339135</v>
      </c>
      <c r="C4614" s="24" t="n">
        <v>-116.809643580608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15.10307885</v>
      </c>
      <c r="C4615" s="24" t="n">
        <v>-116.996157347608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22.85307885</v>
      </c>
      <c r="C4616" s="24" t="n">
        <v>-117.120256645539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2.30620385</v>
      </c>
      <c r="C4617" s="24" t="n">
        <v>-117.12604298885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28.13432885</v>
      </c>
      <c r="C4618" s="24" t="n">
        <v>-117.137443644304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3.07182885</v>
      </c>
      <c r="C4619" s="24" t="n">
        <v>-117.146015848603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14.46245385</v>
      </c>
      <c r="C4620" s="24" t="n">
        <v>-117.28251219853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7.10307885</v>
      </c>
      <c r="C4621" s="24" t="n">
        <v>-117.22655579247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23589135</v>
      </c>
      <c r="C4622" s="24" t="n">
        <v>-117.250058891069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25.10307885</v>
      </c>
      <c r="C4623" s="24" t="n">
        <v>-117.207463544457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19.10307885</v>
      </c>
      <c r="C4624" s="24" t="n">
        <v>-117.216793834417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29.10307885</v>
      </c>
      <c r="C4625" s="24" t="n">
        <v>-117.235358958244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26.45464135</v>
      </c>
      <c r="C4626" s="24" t="n">
        <v>-117.266252788867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8.21245385</v>
      </c>
      <c r="C4627" s="24" t="n">
        <v>-117.227445672141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29057885</v>
      </c>
      <c r="C4628" s="24" t="n">
        <v>-117.19122419449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1.22807885</v>
      </c>
      <c r="C4629" s="24" t="n">
        <v>-117.276731281129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3.21245385</v>
      </c>
      <c r="C4630" s="24" t="n">
        <v>-117.253389107816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20.23589135</v>
      </c>
      <c r="C4631" s="24" t="n">
        <v>-117.228133545107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4.77495385</v>
      </c>
      <c r="C4632" s="24" t="n">
        <v>-117.281376430539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4.36089135</v>
      </c>
      <c r="C4633" s="24" t="n">
        <v>-117.404534811182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5.10307885</v>
      </c>
      <c r="C4634" s="24" t="n">
        <v>-117.38857225428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30.78276635</v>
      </c>
      <c r="C4635" s="24" t="n">
        <v>-117.339479835574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5.10307885</v>
      </c>
      <c r="C4636" s="24" t="n">
        <v>-117.391229101571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23.10307885</v>
      </c>
      <c r="C4637" s="24" t="n">
        <v>-117.466766086024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23.10307885</v>
      </c>
      <c r="C4638" s="24" t="n">
        <v>-117.501504480968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26.25151635</v>
      </c>
      <c r="C4639" s="24" t="n">
        <v>-117.529917578506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26.36870385</v>
      </c>
      <c r="C4640" s="24" t="n">
        <v>-117.52035835498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22.50151635</v>
      </c>
      <c r="C4641" s="24" t="n">
        <v>-117.589508859183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16.29839135</v>
      </c>
      <c r="C4642" s="24" t="n">
        <v>-117.620122284026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10.14214135</v>
      </c>
      <c r="C4643" s="24" t="n">
        <v>-117.66885486475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16.38432885</v>
      </c>
      <c r="C4644" s="24" t="n">
        <v>-117.671080957819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2.37651635</v>
      </c>
      <c r="C4645" s="24" t="n">
        <v>-117.680992407575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27.10307885</v>
      </c>
      <c r="C4646" s="24" t="n">
        <v>-117.641813732048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5.10307885</v>
      </c>
      <c r="C4647" s="24" t="n">
        <v>-117.629504290218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9.10307885</v>
      </c>
      <c r="C4648" s="24" t="n">
        <v>-117.640227994867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25.10307885</v>
      </c>
      <c r="C4649" s="24" t="n">
        <v>-117.634620500824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2.39995385</v>
      </c>
      <c r="C4650" s="24" t="n">
        <v>-117.660871622431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16.33745385</v>
      </c>
      <c r="C4651" s="24" t="n">
        <v>-117.678200336057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10307885</v>
      </c>
      <c r="C4652" s="24" t="n">
        <v>-117.723610947395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8.07182885</v>
      </c>
      <c r="C4653" s="24" t="n">
        <v>-117.645923342874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6.39214135</v>
      </c>
      <c r="C4654" s="24" t="n">
        <v>-117.581928287878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4.18901635</v>
      </c>
      <c r="C4655" s="24" t="n">
        <v>-117.580180934604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25.10307885</v>
      </c>
      <c r="C4656" s="24" t="n">
        <v>-117.632030056787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14.32964135</v>
      </c>
      <c r="C4657" s="24" t="n">
        <v>-117.583167900836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12.19682885</v>
      </c>
      <c r="C4658" s="24" t="n">
        <v>-117.579918635315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29057885</v>
      </c>
      <c r="C4659" s="24" t="n">
        <v>-117.417603977213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6.15776635</v>
      </c>
      <c r="C4660" s="24" t="n">
        <v>-117.432686865214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23.92339135</v>
      </c>
      <c r="C4661" s="24" t="n">
        <v>-117.471319573332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4.43901635</v>
      </c>
      <c r="C4662" s="24" t="n">
        <v>-117.480049035695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22.48589135</v>
      </c>
      <c r="C4663" s="24" t="n">
        <v>-117.456714124364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9.10307885</v>
      </c>
      <c r="C4664" s="24" t="n">
        <v>-117.453426832051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2.32182885</v>
      </c>
      <c r="C4665" s="24" t="n">
        <v>-117.467422437226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31.10307885</v>
      </c>
      <c r="C4666" s="24" t="n">
        <v>-117.434719786835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18.55620385</v>
      </c>
      <c r="C4667" s="24" t="n">
        <v>-117.390434853468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26.62651635</v>
      </c>
      <c r="C4668" s="24" t="n">
        <v>-117.397228881011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17.10307885</v>
      </c>
      <c r="C4669" s="24" t="n">
        <v>-117.395606117842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5.86870385</v>
      </c>
      <c r="C4670" s="24" t="n">
        <v>-117.39172598455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5.10307885</v>
      </c>
      <c r="C4671" s="24" t="n">
        <v>-117.387221274521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5.10307885</v>
      </c>
      <c r="C4672" s="24" t="n">
        <v>-117.441028040254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22.37651635</v>
      </c>
      <c r="C4673" s="24" t="n">
        <v>-117.467726560447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6.26714135</v>
      </c>
      <c r="C4674" s="24" t="n">
        <v>-117.497490558435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7.89995385</v>
      </c>
      <c r="C4675" s="24" t="n">
        <v>-117.59404425469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17.10307885</v>
      </c>
      <c r="C4676" s="24" t="n">
        <v>-117.593868162488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32.72807885</v>
      </c>
      <c r="C4677" s="24" t="n">
        <v>-117.504775574358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26.62651635</v>
      </c>
      <c r="C4678" s="24" t="n">
        <v>-117.522808485819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9.99370385</v>
      </c>
      <c r="C4679" s="24" t="n">
        <v>-117.457579681353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6.69682885</v>
      </c>
      <c r="C4680" s="24" t="n">
        <v>-117.43705956811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13.10307885</v>
      </c>
      <c r="C4681" s="24" t="n">
        <v>-117.448101353492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18.97026635</v>
      </c>
      <c r="C4682" s="24" t="n">
        <v>-117.45273813796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18.42339135</v>
      </c>
      <c r="C4683" s="24" t="n">
        <v>-117.410662688379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18.22026635</v>
      </c>
      <c r="C4684" s="24" t="n">
        <v>-117.464607251906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4.17339135</v>
      </c>
      <c r="C4685" s="24" t="n">
        <v>-117.43207745030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27.10307885</v>
      </c>
      <c r="C4686" s="24" t="n">
        <v>-117.406494375039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14.76714135</v>
      </c>
      <c r="C4687" s="24" t="n">
        <v>-117.270134235766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6.40776635</v>
      </c>
      <c r="C4688" s="24" t="n">
        <v>-117.267453179411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18.68120385</v>
      </c>
      <c r="C4689" s="24" t="n">
        <v>-117.253815568108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8.88432885</v>
      </c>
      <c r="C4690" s="24" t="n">
        <v>-117.310652024733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16.45464135</v>
      </c>
      <c r="C4691" s="24" t="n">
        <v>-117.310652024733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6.26714135</v>
      </c>
      <c r="C4692" s="24" t="n">
        <v>-117.320319122073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28.24370385</v>
      </c>
      <c r="C4693" s="24" t="n">
        <v>-117.300031444778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7.10307885</v>
      </c>
      <c r="C4694" s="24" t="n">
        <v>-117.31094781242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17.02495385</v>
      </c>
      <c r="C4695" s="24" t="n">
        <v>-117.268529743791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21.10307885</v>
      </c>
      <c r="C4696" s="24" t="n">
        <v>-117.246970521585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0.16557885</v>
      </c>
      <c r="C4697" s="24" t="n">
        <v>-117.228841656573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19.10307885</v>
      </c>
      <c r="C4698" s="24" t="n">
        <v>-117.237494774454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5.10307885</v>
      </c>
      <c r="C4699" s="24" t="n">
        <v>-117.166284383852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7.97807885</v>
      </c>
      <c r="C4700" s="24" t="n">
        <v>-117.240690197054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19.10307885</v>
      </c>
      <c r="C4701" s="24" t="n">
        <v>-117.223532160831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5.10307885</v>
      </c>
      <c r="C4702" s="24" t="n">
        <v>-117.28073023616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4.03276635</v>
      </c>
      <c r="C4703" s="24" t="n">
        <v>-117.328500734772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0.53276635</v>
      </c>
      <c r="C4704" s="24" t="n">
        <v>-117.230146201346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35.10307885</v>
      </c>
      <c r="C4705" s="24" t="n">
        <v>-117.217471274969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25.10307885</v>
      </c>
      <c r="C4706" s="24" t="n">
        <v>-117.236977366673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2.57964135</v>
      </c>
      <c r="C4707" s="24" t="n">
        <v>-117.219841140231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16.10307885</v>
      </c>
      <c r="C4708" s="24" t="n">
        <v>-117.207215788358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7.10307885</v>
      </c>
      <c r="C4709" s="24" t="n">
        <v>-117.15612566942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4.81401635</v>
      </c>
      <c r="C4710" s="24" t="n">
        <v>-117.117823682082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21.21245385</v>
      </c>
      <c r="C4711" s="24" t="n">
        <v>-117.034853124494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0.57964135</v>
      </c>
      <c r="C4712" s="24" t="n">
        <v>-116.993310555711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4.34526635</v>
      </c>
      <c r="C4713" s="24" t="n">
        <v>-117.147426456022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30620385</v>
      </c>
      <c r="C4714" s="24" t="n">
        <v>-117.17671424159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2.19682885</v>
      </c>
      <c r="C4715" s="24" t="n">
        <v>-117.270373668649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8.64995385</v>
      </c>
      <c r="C4716" s="24" t="n">
        <v>-117.272004824485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12.63432885</v>
      </c>
      <c r="C4717" s="24" t="n">
        <v>-117.222898186371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14.36870385</v>
      </c>
      <c r="C4718" s="24" t="n">
        <v>-117.15659831521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8.78276635</v>
      </c>
      <c r="C4719" s="24" t="n">
        <v>-117.099585205293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20.45464135</v>
      </c>
      <c r="C4720" s="24" t="n">
        <v>-117.102995493538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5.07964135</v>
      </c>
      <c r="C4721" s="24" t="n">
        <v>-117.104894825161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16.38432885</v>
      </c>
      <c r="C4722" s="24" t="n">
        <v>-117.135485917571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10.40776635</v>
      </c>
      <c r="C4723" s="24" t="n">
        <v>-117.137036139248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19.10307885</v>
      </c>
      <c r="C4724" s="24" t="n">
        <v>-117.171752504713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19.10307885</v>
      </c>
      <c r="C4725" s="24" t="n">
        <v>-117.15692652778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19.96245385</v>
      </c>
      <c r="C4726" s="24" t="n">
        <v>-117.159830086275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8.11870385</v>
      </c>
      <c r="C4727" s="24" t="n">
        <v>-117.2048800679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14.30620385</v>
      </c>
      <c r="C4728" s="24" t="n">
        <v>-117.293198595228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4.84526635</v>
      </c>
      <c r="C4729" s="24" t="n">
        <v>-117.307140937163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4.70464135</v>
      </c>
      <c r="C4730" s="24" t="n">
        <v>-117.291854541842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5.22807885</v>
      </c>
      <c r="C4731" s="24" t="n">
        <v>-117.257549666866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24.04839135</v>
      </c>
      <c r="C4732" s="24" t="n">
        <v>-117.250387739083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4.89995385</v>
      </c>
      <c r="C4733" s="24" t="n">
        <v>-117.25167400954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6.64214135</v>
      </c>
      <c r="C4734" s="24" t="n">
        <v>-117.247138646901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57182885</v>
      </c>
      <c r="C4735" s="24" t="n">
        <v>-117.223471608787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28.07964135</v>
      </c>
      <c r="C4736" s="24" t="n">
        <v>-117.21931578460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31.89995385</v>
      </c>
      <c r="C4737" s="24" t="n">
        <v>-117.205268715948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25.10307885</v>
      </c>
      <c r="C4738" s="24" t="n">
        <v>-117.188069595245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5.10307885</v>
      </c>
      <c r="C4739" s="24" t="n">
        <v>-117.205517232515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8.79839135</v>
      </c>
      <c r="C4740" s="24" t="n">
        <v>-117.228041166108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2.17339135</v>
      </c>
      <c r="C4741" s="24" t="n">
        <v>-117.255387570898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6.14214135</v>
      </c>
      <c r="C4742" s="24" t="n">
        <v>-117.304738622017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4.30620385</v>
      </c>
      <c r="C4743" s="24" t="n">
        <v>-117.216180548563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5.10307885</v>
      </c>
      <c r="C4744" s="24" t="n">
        <v>-117.230105229008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26.18120385</v>
      </c>
      <c r="C4745" s="24" t="n">
        <v>-117.240368464126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28.43120385</v>
      </c>
      <c r="C4746" s="24" t="n">
        <v>-117.270579153997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4.99370385</v>
      </c>
      <c r="C4747" s="24" t="n">
        <v>-117.237940075459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26.65776635</v>
      </c>
      <c r="C4748" s="24" t="n">
        <v>-117.188961719848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13.10307885</v>
      </c>
      <c r="C4749" s="24" t="n">
        <v>-117.172924501034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17.10307885</v>
      </c>
      <c r="C4750" s="24" t="n">
        <v>-117.106566053642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08.64995385</v>
      </c>
      <c r="C4751" s="24" t="n">
        <v>-117.127868741873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25.10307885</v>
      </c>
      <c r="C4752" s="24" t="n">
        <v>-117.12717093810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18.91557885</v>
      </c>
      <c r="C4753" s="24" t="n">
        <v>-116.995387423797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25.22807885</v>
      </c>
      <c r="C4754" s="24" t="n">
        <v>-117.01990156882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7.10307885</v>
      </c>
      <c r="C4755" s="24" t="n">
        <v>-117.082775474237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04839135</v>
      </c>
      <c r="C4756" s="24" t="n">
        <v>-117.086002560092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8.32182885</v>
      </c>
      <c r="C4757" s="24" t="n">
        <v>-117.141637085888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22.19682885</v>
      </c>
      <c r="C4758" s="24" t="n">
        <v>-117.145476443275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5.90776635</v>
      </c>
      <c r="C4759" s="24" t="n">
        <v>-117.168292841739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18.30620385</v>
      </c>
      <c r="C4760" s="24" t="n">
        <v>-117.190179011374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15.90776635</v>
      </c>
      <c r="C4761" s="24" t="n">
        <v>-117.228741047237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14.92339135</v>
      </c>
      <c r="C4762" s="24" t="n">
        <v>-117.26937316933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3.06401635</v>
      </c>
      <c r="C4763" s="24" t="n">
        <v>-117.271963623786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23.96245385</v>
      </c>
      <c r="C4764" s="24" t="n">
        <v>-117.305790213982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7.10307885</v>
      </c>
      <c r="C4765" s="24" t="n">
        <v>-117.34050365495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41.10307885</v>
      </c>
      <c r="C4766" s="24" t="n">
        <v>-117.354152762951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20.35307885</v>
      </c>
      <c r="C4767" s="24" t="n">
        <v>-117.371150319899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2.22807885</v>
      </c>
      <c r="C4768" s="24" t="n">
        <v>-117.392956344865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20.83745385</v>
      </c>
      <c r="C4769" s="24" t="n">
        <v>-117.448218451662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7.10307885</v>
      </c>
      <c r="C4770" s="24" t="n">
        <v>-117.451088154653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18.26714135</v>
      </c>
      <c r="C4771" s="24" t="n">
        <v>-117.473300303623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19.10307885</v>
      </c>
      <c r="C4772" s="24" t="n">
        <v>-117.529600985046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4.87651635</v>
      </c>
      <c r="C4773" s="24" t="n">
        <v>-117.53685746082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15.99370385</v>
      </c>
      <c r="C4774" s="24" t="n">
        <v>-117.553146776327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2.53276635</v>
      </c>
      <c r="C4775" s="24" t="n">
        <v>-117.55371656629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13.10307885</v>
      </c>
      <c r="C4776" s="24" t="n">
        <v>-117.55941858127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24.65776635</v>
      </c>
      <c r="C4777" s="24" t="n">
        <v>-117.569631921585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2.50151635</v>
      </c>
      <c r="C4778" s="24" t="n">
        <v>-117.615300368399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25.10307885</v>
      </c>
      <c r="C4779" s="24" t="n">
        <v>-117.651921472455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29.97807885</v>
      </c>
      <c r="C4780" s="24" t="n">
        <v>-117.714670019629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12.25932885</v>
      </c>
      <c r="C4781" s="24" t="n">
        <v>-117.729178648089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3.94682885</v>
      </c>
      <c r="C4782" s="24" t="n">
        <v>-117.746023811514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4.29839135</v>
      </c>
      <c r="C4783" s="24" t="n">
        <v>-117.817527017422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24.31401635</v>
      </c>
      <c r="C4784" s="24" t="n">
        <v>-117.835838651012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16.55620385</v>
      </c>
      <c r="C4785" s="24" t="n">
        <v>-117.847728459183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9.00932885</v>
      </c>
      <c r="C4786" s="24" t="n">
        <v>-117.87475606980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8.33745385</v>
      </c>
      <c r="C4787" s="24" t="n">
        <v>-117.984453271723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26.33745385</v>
      </c>
      <c r="C4788" s="24" t="n">
        <v>-118.059616809256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20.37651635</v>
      </c>
      <c r="C4789" s="24" t="n">
        <v>-118.08714262018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8.64995385</v>
      </c>
      <c r="C4790" s="24" t="n">
        <v>-118.105973510092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9.86870385</v>
      </c>
      <c r="C4791" s="24" t="n">
        <v>-118.171525549587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20.47807885</v>
      </c>
      <c r="C4792" s="24" t="n">
        <v>-118.220713218959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28.72026635</v>
      </c>
      <c r="C4793" s="24" t="n">
        <v>-118.421140589288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4.81401635</v>
      </c>
      <c r="C4794" s="24" t="n">
        <v>-118.448929684113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16.22026635</v>
      </c>
      <c r="C4795" s="24" t="n">
        <v>-118.476897738055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21.10307885</v>
      </c>
      <c r="C4796" s="24" t="n">
        <v>-118.499979954087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23.10307885</v>
      </c>
      <c r="C4797" s="24" t="n">
        <v>-118.535508903016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8.25932885</v>
      </c>
      <c r="C4798" s="24" t="n">
        <v>-118.622192513052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17.06401635</v>
      </c>
      <c r="C4799" s="24" t="n">
        <v>-118.700223633605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4.93901635</v>
      </c>
      <c r="C4800" s="24" t="n">
        <v>-118.782322320133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16.54057885</v>
      </c>
      <c r="C4801" s="24" t="n">
        <v>-118.856419804982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9.10307885</v>
      </c>
      <c r="C4802" s="24" t="n">
        <v>-118.866236676557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20.35307885</v>
      </c>
      <c r="C4803" s="24" t="n">
        <v>-118.87432227208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18.96245385</v>
      </c>
      <c r="C4804" s="24" t="n">
        <v>-118.92885047219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18.25151635</v>
      </c>
      <c r="C4805" s="24" t="n">
        <v>-118.98497918572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26.20464135</v>
      </c>
      <c r="C4806" s="24" t="n">
        <v>-118.988973230994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2.43120385</v>
      </c>
      <c r="C4807" s="24" t="n">
        <v>-118.990631535817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8.10307885</v>
      </c>
      <c r="C4808" s="24" t="n">
        <v>-118.998571741111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19.89995385</v>
      </c>
      <c r="C4809" s="24" t="n">
        <v>-119.006526490076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27.10307885</v>
      </c>
      <c r="C4810" s="24" t="n">
        <v>-119.04066139158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7.10307885</v>
      </c>
      <c r="C4811" s="24" t="n">
        <v>-119.20113570502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15.10307885</v>
      </c>
      <c r="C4812" s="24" t="n">
        <v>-119.207695751399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7.10307885</v>
      </c>
      <c r="C4813" s="24" t="n">
        <v>-119.30906053192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12.14995385</v>
      </c>
      <c r="C4814" s="24" t="n">
        <v>-119.395275224614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4.41557885</v>
      </c>
      <c r="C4815" s="24" t="n">
        <v>-119.402073935004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8.82964135</v>
      </c>
      <c r="C4816" s="24" t="n">
        <v>-119.40612873320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0.25151635</v>
      </c>
      <c r="C4817" s="24" t="n">
        <v>-119.496584643119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9.50282016893</v>
      </c>
      <c r="AB4818" s="24" t="n">
        <v>1135714.28571429</v>
      </c>
    </row>
    <row r="4819" customFormat="false" ht="13.5" hidden="false" customHeight="false" outlineLevel="0" collapsed="false">
      <c r="C4819" s="24" t="n">
        <v>-119.646642026178</v>
      </c>
      <c r="AB4819" s="24" t="n">
        <v>1140000</v>
      </c>
    </row>
    <row r="4820" customFormat="false" ht="13.5" hidden="false" customHeight="false" outlineLevel="0" collapsed="false">
      <c r="C4820" s="24" t="n">
        <v>-119.705250845958</v>
      </c>
      <c r="AB4820" s="24" t="n">
        <v>1144285.71428571</v>
      </c>
    </row>
    <row r="4821" customFormat="false" ht="13.5" hidden="false" customHeight="false" outlineLevel="0" collapsed="false">
      <c r="C4821" s="24" t="n">
        <v>1.29764115414556E-010</v>
      </c>
      <c r="AB4821" s="24" t="n">
        <v>1148571.42857143</v>
      </c>
    </row>
    <row r="4822" customFormat="false" ht="13.5" hidden="false" customHeight="false" outlineLevel="0" collapsed="false">
      <c r="C4822" s="24" t="n">
        <v>1.29455304874416E-010</v>
      </c>
      <c r="AB4822" s="24" t="n">
        <v>1152857.14285714</v>
      </c>
    </row>
    <row r="4823" customFormat="false" ht="13.5" hidden="false" customHeight="false" outlineLevel="0" collapsed="false">
      <c r="C4823" s="24" t="n">
        <v>1.28171668205037E-010</v>
      </c>
      <c r="AB4823" s="24" t="n">
        <v>1157142.85714286</v>
      </c>
    </row>
    <row r="4824" customFormat="false" ht="13.5" hidden="false" customHeight="false" outlineLevel="0" collapsed="false">
      <c r="C4824" s="24" t="n">
        <v>1.27871619252496E-010</v>
      </c>
      <c r="AB4824" s="24" t="n">
        <v>1161428.57142857</v>
      </c>
    </row>
    <row r="4825" customFormat="false" ht="13.5" hidden="false" customHeight="false" outlineLevel="0" collapsed="false">
      <c r="C4825" s="24" t="n">
        <v>1.25923156468957E-010</v>
      </c>
      <c r="AB4825" s="24" t="n">
        <v>1165714.28571429</v>
      </c>
    </row>
    <row r="4826" customFormat="false" ht="13.5" hidden="false" customHeight="false" outlineLevel="0" collapsed="false">
      <c r="C4826" s="24" t="n">
        <v>1.25529460593447E-010</v>
      </c>
      <c r="AB4826" s="24" t="n">
        <v>1170000</v>
      </c>
    </row>
    <row r="4827" customFormat="false" ht="13.5" hidden="false" customHeight="false" outlineLevel="0" collapsed="false">
      <c r="C4827" s="24" t="n">
        <v>1.24057767963466E-010</v>
      </c>
      <c r="AB4827" s="24" t="n">
        <v>1174285.71428571</v>
      </c>
    </row>
    <row r="4828" customFormat="false" ht="13.5" hidden="false" customHeight="false" outlineLevel="0" collapsed="false">
      <c r="C4828" s="24" t="n">
        <v>1.23454768237187E-010</v>
      </c>
      <c r="AB4828" s="24" t="n">
        <v>1178571.42857143</v>
      </c>
    </row>
    <row r="4829" customFormat="false" ht="13.5" hidden="false" customHeight="false" outlineLevel="0" collapsed="false">
      <c r="C4829" s="24" t="n">
        <v>1.20888964903901E-010</v>
      </c>
      <c r="AB4829" s="24" t="n">
        <v>1182857.14285714</v>
      </c>
    </row>
    <row r="4830" customFormat="false" ht="13.5" hidden="false" customHeight="false" outlineLevel="0" collapsed="false">
      <c r="C4830" s="24" t="n">
        <v>1.19411967897767E-010</v>
      </c>
      <c r="AB4830" s="24" t="n">
        <v>1187142.85714286</v>
      </c>
    </row>
    <row r="4831" customFormat="false" ht="13.5" hidden="false" customHeight="false" outlineLevel="0" collapsed="false">
      <c r="C4831" s="24" t="n">
        <v>1.16846164564481E-010</v>
      </c>
      <c r="AB4831" s="24" t="n">
        <v>1191428.57142857</v>
      </c>
    </row>
    <row r="4832" customFormat="false" ht="13.5" hidden="false" customHeight="false" outlineLevel="0" collapsed="false">
      <c r="C4832" s="24" t="n">
        <v>1.13627610082748E-010</v>
      </c>
      <c r="AB4832" s="24" t="n">
        <v>1195714.28571429</v>
      </c>
    </row>
    <row r="4833" customFormat="false" ht="13.5" hidden="false" customHeight="false" outlineLevel="0" collapsed="false">
      <c r="C4833" s="24" t="n">
        <v>1.08689072478851E-010</v>
      </c>
      <c r="AB4833" s="24" t="n">
        <v>1200000</v>
      </c>
    </row>
    <row r="4834" customFormat="false" ht="13.5" hidden="false" customHeight="false" outlineLevel="0" collapsed="false">
      <c r="C4834" s="24" t="n">
        <v>1.0828750862366E-010</v>
      </c>
      <c r="AB4834" s="24" t="n">
        <v>1204285.71428571</v>
      </c>
    </row>
    <row r="4835" customFormat="false" ht="13.5" hidden="false" customHeight="false" outlineLevel="0" collapsed="false">
      <c r="C4835" s="24" t="n">
        <v>1.06339045840122E-010</v>
      </c>
      <c r="AB4835" s="24" t="n">
        <v>1208571.42857143</v>
      </c>
    </row>
    <row r="4836" customFormat="false" ht="13.5" hidden="false" customHeight="false" outlineLevel="0" collapsed="false">
      <c r="C4836" s="24" t="n">
        <v>1.06331288870065E-010</v>
      </c>
      <c r="AB4836" s="24" t="n">
        <v>1212857.14285714</v>
      </c>
    </row>
    <row r="4837" customFormat="false" ht="13.5" hidden="false" customHeight="false" outlineLevel="0" collapsed="false">
      <c r="C4837" s="24" t="n">
        <v>1.05409371250994E-010</v>
      </c>
      <c r="AB4837" s="24" t="n">
        <v>1217142.85714286</v>
      </c>
    </row>
    <row r="4838" customFormat="false" ht="13.5" hidden="false" customHeight="false" outlineLevel="0" collapsed="false">
      <c r="C4838" s="24" t="n">
        <v>9.94226075744837E-011</v>
      </c>
      <c r="AB4838" s="24" t="n">
        <v>1221428.57142857</v>
      </c>
    </row>
    <row r="4839" customFormat="false" ht="13.5" hidden="false" customHeight="false" outlineLevel="0" collapsed="false">
      <c r="C4839" s="24" t="n">
        <v>9.85979861481277E-011</v>
      </c>
      <c r="AB4839" s="24" t="n">
        <v>1225714.28571429</v>
      </c>
    </row>
    <row r="4840" customFormat="false" ht="13.5" hidden="false" customHeight="false" outlineLevel="0" collapsed="false">
      <c r="C4840" s="24" t="n">
        <v>9.66495233645894E-011</v>
      </c>
      <c r="AB4840" s="24" t="n">
        <v>1230000</v>
      </c>
    </row>
    <row r="4841" customFormat="false" ht="13.5" hidden="false" customHeight="false" outlineLevel="0" collapsed="false">
      <c r="C4841" s="24" t="n">
        <v>9.51591816242741E-011</v>
      </c>
      <c r="AB4841" s="24" t="n">
        <v>1234285.71428571</v>
      </c>
    </row>
    <row r="4842" customFormat="false" ht="13.5" hidden="false" customHeight="false" outlineLevel="0" collapsed="false">
      <c r="C4842" s="24" t="n">
        <v>9.39297847205543E-011</v>
      </c>
      <c r="AB4842" s="24" t="n">
        <v>1238571.42857143</v>
      </c>
    </row>
    <row r="4843" customFormat="false" ht="13.5" hidden="false" customHeight="false" outlineLevel="0" collapsed="false">
      <c r="C4843" s="24" t="n">
        <v>9.06763030451388E-011</v>
      </c>
      <c r="AB4843" s="24" t="n">
        <v>1242857.14285714</v>
      </c>
    </row>
    <row r="4844" customFormat="false" ht="13.5" hidden="false" customHeight="false" outlineLevel="0" collapsed="false">
      <c r="C4844" s="24" t="n">
        <v>8.81607723851281E-011</v>
      </c>
      <c r="AB4844" s="24" t="n">
        <v>1247142.85714286</v>
      </c>
    </row>
    <row r="4845" customFormat="false" ht="13.5" hidden="false" customHeight="false" outlineLevel="0" collapsed="false">
      <c r="C4845" s="24" t="n">
        <v>8.25796266240632E-011</v>
      </c>
      <c r="AB4845" s="24" t="n">
        <v>1251428.57142857</v>
      </c>
    </row>
    <row r="4846" customFormat="false" ht="13.5" hidden="false" customHeight="false" outlineLevel="0" collapsed="false">
      <c r="C4846" s="24" t="n">
        <v>7.76853093957918E-011</v>
      </c>
      <c r="AB4846" s="24" t="n">
        <v>1255714.28571429</v>
      </c>
    </row>
    <row r="4847" customFormat="false" ht="13.5" hidden="false" customHeight="false" outlineLevel="0" collapsed="false">
      <c r="C4847" s="24" t="n">
        <v>7.73431540222265E-011</v>
      </c>
      <c r="AB4847" s="24" t="n">
        <v>1260000</v>
      </c>
    </row>
    <row r="4848" customFormat="false" ht="13.5" hidden="false" customHeight="false" outlineLevel="0" collapsed="false">
      <c r="C4848" s="24" t="n">
        <v>7.67810090056376E-011</v>
      </c>
      <c r="AB4848" s="24" t="n">
        <v>1264285.71428571</v>
      </c>
    </row>
    <row r="4849" customFormat="false" ht="13.5" hidden="false" customHeight="false" outlineLevel="0" collapsed="false">
      <c r="C4849" s="24" t="n">
        <v>7.64721984654982E-011</v>
      </c>
      <c r="AB4849" s="24" t="n">
        <v>1268571.42857143</v>
      </c>
    </row>
    <row r="4850" customFormat="false" ht="13.5" hidden="false" customHeight="false" outlineLevel="0" collapsed="false">
      <c r="C4850" s="24" t="n">
        <v>7.63716924363414E-011</v>
      </c>
      <c r="AB4850" s="24" t="n">
        <v>1272857.14285714</v>
      </c>
    </row>
    <row r="4851" customFormat="false" ht="13.5" hidden="false" customHeight="false" outlineLevel="0" collapsed="false">
      <c r="C4851" s="24" t="n">
        <v>7.04278523720104E-011</v>
      </c>
      <c r="AB4851" s="24" t="n">
        <v>1277142.85714286</v>
      </c>
    </row>
    <row r="4852" customFormat="false" ht="13.5" hidden="false" customHeight="false" outlineLevel="0" collapsed="false">
      <c r="C4852" s="24" t="n">
        <v>6.63977403784688E-011</v>
      </c>
      <c r="AB4852" s="24" t="n">
        <v>1281428.57142857</v>
      </c>
    </row>
    <row r="4853" customFormat="false" ht="13.5" hidden="false" customHeight="false" outlineLevel="0" collapsed="false">
      <c r="C4853" s="24" t="n">
        <v>6.26810116462228E-011</v>
      </c>
      <c r="AB4853" s="24" t="n">
        <v>1285714.28571429</v>
      </c>
    </row>
    <row r="4854" customFormat="false" ht="13.5" hidden="false" customHeight="false" outlineLevel="0" collapsed="false">
      <c r="C4854" s="24" t="n">
        <v>6.23106735710495E-011</v>
      </c>
      <c r="AB4854" s="24" t="n">
        <v>1290000</v>
      </c>
    </row>
    <row r="4855" customFormat="false" ht="13.5" hidden="false" customHeight="false" outlineLevel="0" collapsed="false">
      <c r="C4855" s="24" t="n">
        <v>6.01007379865269E-011</v>
      </c>
      <c r="AB4855" s="24" t="n">
        <v>1294285.71428571</v>
      </c>
    </row>
    <row r="4856" customFormat="false" ht="13.5" hidden="false" customHeight="false" outlineLevel="0" collapsed="false">
      <c r="C4856" s="24" t="n">
        <v>5.88445139034763E-011</v>
      </c>
      <c r="AB4856" s="24" t="n">
        <v>1298571.42857143</v>
      </c>
    </row>
    <row r="4857" customFormat="false" ht="13.5" hidden="false" customHeight="false" outlineLevel="0" collapsed="false">
      <c r="C4857" s="24" t="n">
        <v>5.73781065999106E-011</v>
      </c>
      <c r="AB4857" s="24" t="n">
        <v>1302857.14285714</v>
      </c>
    </row>
    <row r="4858" customFormat="false" ht="13.5" hidden="false" customHeight="false" outlineLevel="0" collapsed="false">
      <c r="C4858" s="24" t="n">
        <v>5.71456967046309E-011</v>
      </c>
      <c r="AB4858" s="24" t="n">
        <v>1307142.85714286</v>
      </c>
    </row>
    <row r="4859" customFormat="false" ht="13.5" hidden="false" customHeight="false" outlineLevel="0" collapsed="false">
      <c r="C4859" s="24" t="n">
        <v>5.62287409825136E-011</v>
      </c>
      <c r="AB4859" s="24" t="n">
        <v>1311428.57142857</v>
      </c>
    </row>
    <row r="4860" customFormat="false" ht="13.5" hidden="false" customHeight="false" outlineLevel="0" collapsed="false">
      <c r="C4860" s="24" t="n">
        <v>5.60922812187823E-011</v>
      </c>
      <c r="AB4860" s="24" t="n">
        <v>1315714.28571429</v>
      </c>
    </row>
    <row r="4861" customFormat="false" ht="13.5" hidden="false" customHeight="false" outlineLevel="0" collapsed="false">
      <c r="C4861" s="24" t="n">
        <v>5.50615875341554E-011</v>
      </c>
      <c r="AB4861" s="24" t="n">
        <v>1320000</v>
      </c>
    </row>
    <row r="4862" customFormat="false" ht="13.5" hidden="false" customHeight="false" outlineLevel="0" collapsed="false">
      <c r="C4862" s="24" t="n">
        <v>5.41658266064149E-011</v>
      </c>
      <c r="AB4862" s="24" t="n">
        <v>1324285.71428571</v>
      </c>
    </row>
    <row r="4863" customFormat="false" ht="13.5" hidden="false" customHeight="false" outlineLevel="0" collapsed="false">
      <c r="C4863" s="24" t="n">
        <v>5.40315583451393E-011</v>
      </c>
      <c r="AB4863" s="24" t="n">
        <v>1328571.42857143</v>
      </c>
    </row>
    <row r="4864" customFormat="false" ht="13.5" hidden="false" customHeight="false" outlineLevel="0" collapsed="false">
      <c r="C4864" s="24" t="n">
        <v>5.07309167758908E-011</v>
      </c>
      <c r="AB4864" s="24" t="n">
        <v>1332857.14285714</v>
      </c>
    </row>
    <row r="4865" customFormat="false" ht="13.5" hidden="false" customHeight="false" outlineLevel="0" collapsed="false">
      <c r="C4865" s="24" t="n">
        <v>4.83432519314105E-011</v>
      </c>
      <c r="AB4865" s="24" t="n">
        <v>1337142.85714286</v>
      </c>
    </row>
    <row r="4866" customFormat="false" ht="13.5" hidden="false" customHeight="false" outlineLevel="0" collapsed="false">
      <c r="C4866" s="24" t="n">
        <v>4.75675549257272E-011</v>
      </c>
      <c r="AB4866" s="24" t="n">
        <v>1341428.57142857</v>
      </c>
    </row>
    <row r="4867" customFormat="false" ht="13.5" hidden="false" customHeight="false" outlineLevel="0" collapsed="false">
      <c r="C4867" s="24" t="n">
        <v>4.70781232029001E-011</v>
      </c>
      <c r="AB4867" s="24" t="n">
        <v>1345714.28571429</v>
      </c>
    </row>
    <row r="4868" customFormat="false" ht="13.5" hidden="false" customHeight="false" outlineLevel="0" collapsed="false">
      <c r="C4868" s="24" t="n">
        <v>4.55850980820345E-011</v>
      </c>
      <c r="AB4868" s="24" t="n">
        <v>1350000</v>
      </c>
    </row>
    <row r="4869" customFormat="false" ht="13.5" hidden="false" customHeight="false" outlineLevel="0" collapsed="false">
      <c r="C4869" s="24" t="n">
        <v>4.3619030849875E-011</v>
      </c>
      <c r="AB4869" s="24" t="n">
        <v>1354285.71428571</v>
      </c>
    </row>
    <row r="4870" customFormat="false" ht="13.5" hidden="false" customHeight="false" outlineLevel="0" collapsed="false">
      <c r="C4870" s="24" t="n">
        <v>4.32983312891931E-011</v>
      </c>
      <c r="AB4870" s="24" t="n">
        <v>1358571.42857143</v>
      </c>
    </row>
    <row r="4871" customFormat="false" ht="13.5" hidden="false" customHeight="false" outlineLevel="0" collapsed="false">
      <c r="C4871" s="24" t="n">
        <v>4.10804305023068E-011</v>
      </c>
      <c r="AB4871" s="24" t="n">
        <v>1362857.14285714</v>
      </c>
    </row>
    <row r="4872" customFormat="false" ht="13.5" hidden="false" customHeight="false" outlineLevel="0" collapsed="false">
      <c r="C4872" s="24" t="n">
        <v>3.9851033598587E-011</v>
      </c>
      <c r="AB4872" s="24" t="n">
        <v>1367142.85714286</v>
      </c>
    </row>
    <row r="4873" customFormat="false" ht="13.5" hidden="false" customHeight="false" outlineLevel="0" collapsed="false">
      <c r="C4873" s="24" t="n">
        <v>3.89291159795162E-011</v>
      </c>
      <c r="AB4873" s="24" t="n">
        <v>1371428.57142857</v>
      </c>
    </row>
    <row r="4874" customFormat="false" ht="13.5" hidden="false" customHeight="false" outlineLevel="0" collapsed="false">
      <c r="C4874" s="24" t="n">
        <v>3.76592595711136E-011</v>
      </c>
      <c r="AB4874" s="24" t="n">
        <v>1375714.28571429</v>
      </c>
    </row>
    <row r="4875" customFormat="false" ht="13.5" hidden="false" customHeight="false" outlineLevel="0" collapsed="false">
      <c r="C4875" s="24" t="n">
        <v>3.61635462382345E-011</v>
      </c>
      <c r="AB4875" s="24" t="n">
        <v>1380000</v>
      </c>
    </row>
    <row r="4876" customFormat="false" ht="13.5" hidden="false" customHeight="false" outlineLevel="0" collapsed="false">
      <c r="C4876" s="24" t="n">
        <v>3.59239191751435E-011</v>
      </c>
      <c r="AB4876" s="24" t="n">
        <v>1384285.71428571</v>
      </c>
    </row>
    <row r="4877" customFormat="false" ht="13.5" hidden="false" customHeight="false" outlineLevel="0" collapsed="false">
      <c r="C4877" s="24" t="n">
        <v>3.02107167088475E-011</v>
      </c>
      <c r="AB4877" s="24" t="n">
        <v>1388571.42857143</v>
      </c>
    </row>
    <row r="4878" customFormat="false" ht="13.5" hidden="false" customHeight="false" outlineLevel="0" collapsed="false">
      <c r="C4878" s="24" t="n">
        <v>2.86629977055735E-011</v>
      </c>
      <c r="AB4878" s="24" t="n">
        <v>1392857.14285714</v>
      </c>
    </row>
    <row r="4879" customFormat="false" ht="13.5" hidden="false" customHeight="false" outlineLevel="0" collapsed="false">
      <c r="C4879" s="24" t="n">
        <v>2.76396938392834E-011</v>
      </c>
      <c r="AB4879" s="24" t="n">
        <v>1397142.85714286</v>
      </c>
    </row>
    <row r="4880" customFormat="false" ht="13.5" hidden="false" customHeight="false" outlineLevel="0" collapsed="false">
      <c r="C4880" s="24" t="n">
        <v>2.74448475609296E-011</v>
      </c>
      <c r="AB4880" s="24" t="n">
        <v>1401428.57142857</v>
      </c>
    </row>
    <row r="4881" customFormat="false" ht="13.5" hidden="false" customHeight="false" outlineLevel="0" collapsed="false">
      <c r="C4881" s="24" t="n">
        <v>2.54963847773912E-011</v>
      </c>
      <c r="AB4881" s="24" t="n">
        <v>1405714.28571429</v>
      </c>
    </row>
    <row r="4882" customFormat="false" ht="13.5" hidden="false" customHeight="false" outlineLevel="0" collapsed="false">
      <c r="C4882" s="24" t="n">
        <v>2.24082793759975E-011</v>
      </c>
      <c r="AB4882" s="24" t="n">
        <v>1410000</v>
      </c>
    </row>
    <row r="4883" customFormat="false" ht="13.5" hidden="false" customHeight="false" outlineLevel="0" collapsed="false">
      <c r="C4883" s="24" t="n">
        <v>2.04598165924591E-011</v>
      </c>
      <c r="AB4883" s="24" t="n">
        <v>1414285.71428571</v>
      </c>
    </row>
    <row r="4884" customFormat="false" ht="13.5" hidden="false" customHeight="false" outlineLevel="0" collapsed="false">
      <c r="C4884" s="24" t="n">
        <v>1.43643828477003E-011</v>
      </c>
      <c r="AB4884" s="24" t="n">
        <v>1418571.42857143</v>
      </c>
    </row>
    <row r="4885" customFormat="false" ht="13.5" hidden="false" customHeight="false" outlineLevel="0" collapsed="false">
      <c r="C4885" s="24" t="n">
        <v>1.07466031687764E-011</v>
      </c>
      <c r="AB4885" s="24" t="n">
        <v>1422857.14285714</v>
      </c>
    </row>
    <row r="4886" customFormat="false" ht="13.5" hidden="false" customHeight="false" outlineLevel="0" collapsed="false">
      <c r="C4886" s="24" t="n">
        <v>9.43731312617048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19999999.61708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59083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30</v>
      </c>
      <c r="C7" s="24" t="n">
        <v>30</v>
      </c>
      <c r="D7" s="24" t="n">
        <v>30</v>
      </c>
      <c r="E7" s="24" t="n">
        <v>30</v>
      </c>
      <c r="F7" s="24" t="n">
        <v>3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7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074910679726</v>
      </c>
      <c r="C8" s="26" t="n">
        <v>1.1074896067706</v>
      </c>
      <c r="D8" s="26" t="n">
        <v>1.10749155504036</v>
      </c>
      <c r="E8" s="26" t="n">
        <v>1.10749009638781</v>
      </c>
      <c r="F8" s="26" t="n">
        <v>1.10749009638781</v>
      </c>
      <c r="G8" s="26" t="n">
        <v>1.17895221028973</v>
      </c>
      <c r="H8" s="26" t="n">
        <v>1.14728548812255</v>
      </c>
      <c r="I8" s="26" t="n">
        <v>1.13984114576789</v>
      </c>
      <c r="J8" s="26" t="n">
        <v>1.08783736353022</v>
      </c>
      <c r="K8" s="26" t="n">
        <v>1.07428128753488</v>
      </c>
      <c r="L8" s="26" t="n">
        <v>1.0795991707035</v>
      </c>
      <c r="M8" s="26" t="n">
        <v>1.07920712590664</v>
      </c>
      <c r="N8" s="26" t="n">
        <v>1.07961434206834</v>
      </c>
      <c r="O8" s="26" t="n">
        <v>1.07941047991072</v>
      </c>
    </row>
    <row r="9" customFormat="false" ht="13.5" hidden="false" customHeight="false" outlineLevel="0" collapsed="false">
      <c r="A9" s="24" t="s">
        <v>96</v>
      </c>
      <c r="E9" s="24" t="n">
        <v>-19.89590836</v>
      </c>
      <c r="F9" s="24" t="n">
        <v>-19.89590836</v>
      </c>
      <c r="G9" s="24" t="n">
        <v>-19.89590836</v>
      </c>
      <c r="H9" s="24" t="n">
        <v>-19.89590836</v>
      </c>
      <c r="I9" s="24" t="n">
        <v>-19.89590836</v>
      </c>
      <c r="J9" s="24" t="n">
        <v>-19.89590836</v>
      </c>
      <c r="K9" s="24" t="n">
        <v>-19.89590836</v>
      </c>
      <c r="L9" s="24" t="n">
        <v>-19.89590836</v>
      </c>
      <c r="M9" s="24" t="n">
        <v>-19.89590836</v>
      </c>
      <c r="N9" s="24" t="n">
        <v>-19.89590836</v>
      </c>
      <c r="O9" s="24" t="n">
        <v>-19.89590836</v>
      </c>
    </row>
    <row r="10" customFormat="false" ht="13.5" hidden="false" customHeight="false" outlineLevel="0" collapsed="false">
      <c r="E10" s="24" t="n">
        <v>-17.21461106</v>
      </c>
      <c r="F10" s="24" t="n">
        <v>-17.21461106</v>
      </c>
      <c r="G10" s="24" t="n">
        <v>-22.71496201</v>
      </c>
      <c r="H10" s="24" t="n">
        <v>-27.36792755</v>
      </c>
      <c r="I10" s="24" t="n">
        <v>-32.5684433</v>
      </c>
      <c r="J10" s="24" t="n">
        <v>-37.13685226</v>
      </c>
      <c r="K10" s="24" t="n">
        <v>-42.31118011</v>
      </c>
      <c r="L10" s="24" t="n">
        <v>-47.10383797</v>
      </c>
      <c r="M10" s="24" t="n">
        <v>-45.21944809</v>
      </c>
      <c r="N10" s="24" t="n">
        <v>-45.0960865</v>
      </c>
      <c r="O10" s="24" t="n">
        <v>-45.07964135</v>
      </c>
    </row>
    <row r="11" customFormat="false" ht="13.5" hidden="false" customHeight="false" outlineLevel="0" collapsed="false">
      <c r="E11" s="24" t="n">
        <v>-16.06617356</v>
      </c>
      <c r="F11" s="24" t="n">
        <v>-17.21461106</v>
      </c>
      <c r="G11" s="24" t="n">
        <v>-22.71496201</v>
      </c>
      <c r="H11" s="24" t="n">
        <v>-27.36792755</v>
      </c>
      <c r="I11" s="24" t="n">
        <v>-32.5684433</v>
      </c>
      <c r="J11" s="24" t="n">
        <v>-36.27747726</v>
      </c>
      <c r="K11" s="24" t="n">
        <v>-41.16274261</v>
      </c>
      <c r="L11" s="24" t="n">
        <v>-45.91633797</v>
      </c>
      <c r="M11" s="24" t="n">
        <v>-49.10226059</v>
      </c>
      <c r="N11" s="24" t="n">
        <v>-84.041399</v>
      </c>
      <c r="O11" s="24" t="n">
        <v>-102.40776635</v>
      </c>
    </row>
    <row r="12" customFormat="false" ht="13.5" hidden="false" customHeight="false" outlineLevel="0" collapsed="false">
      <c r="E12" s="24" t="n">
        <v>-17.21461106</v>
      </c>
      <c r="F12" s="24" t="n">
        <v>-18.15211106</v>
      </c>
      <c r="G12" s="24" t="n">
        <v>-24.71496201</v>
      </c>
      <c r="H12" s="24" t="n">
        <v>-28.16480255</v>
      </c>
      <c r="I12" s="24" t="n">
        <v>-33.3965683</v>
      </c>
      <c r="J12" s="24" t="n">
        <v>-36.93372726</v>
      </c>
      <c r="K12" s="24" t="n">
        <v>-41.73305511</v>
      </c>
      <c r="L12" s="24" t="n">
        <v>-46.78352547</v>
      </c>
      <c r="M12" s="24" t="n">
        <v>-62.87569809</v>
      </c>
      <c r="N12" s="24" t="n">
        <v>-92.3148365</v>
      </c>
      <c r="O12" s="24" t="n">
        <v>-116.16557885</v>
      </c>
    </row>
    <row r="13" customFormat="false" ht="13.5" hidden="false" customHeight="false" outlineLevel="0" collapsed="false">
      <c r="E13" s="24" t="n">
        <v>-17.21461106</v>
      </c>
      <c r="F13" s="24" t="n">
        <v>-21.21461106</v>
      </c>
      <c r="G13" s="24" t="n">
        <v>-25.58214951</v>
      </c>
      <c r="H13" s="24" t="n">
        <v>-30.38355255</v>
      </c>
      <c r="I13" s="24" t="n">
        <v>-35.5840683</v>
      </c>
      <c r="J13" s="24" t="n">
        <v>-38.85560226</v>
      </c>
      <c r="K13" s="24" t="n">
        <v>-43.82680511</v>
      </c>
      <c r="L13" s="24" t="n">
        <v>-48.91633797</v>
      </c>
      <c r="M13" s="24" t="n">
        <v>-86.47726059</v>
      </c>
      <c r="N13" s="24" t="n">
        <v>-108.307024</v>
      </c>
      <c r="O13" s="24" t="n">
        <v>-114.99370385</v>
      </c>
    </row>
    <row r="14" customFormat="false" ht="13.5" hidden="false" customHeight="false" outlineLevel="0" collapsed="false">
      <c r="E14" s="24" t="n">
        <v>-16.58179856</v>
      </c>
      <c r="F14" s="24" t="n">
        <v>-23.13648606</v>
      </c>
      <c r="G14" s="24" t="n">
        <v>-27.98058701</v>
      </c>
      <c r="H14" s="24" t="n">
        <v>-32.86792755</v>
      </c>
      <c r="I14" s="24" t="n">
        <v>-38.0215683</v>
      </c>
      <c r="J14" s="24" t="n">
        <v>-42.05872726</v>
      </c>
      <c r="K14" s="24" t="n">
        <v>-47.42055511</v>
      </c>
      <c r="L14" s="24" t="n">
        <v>-53.10383797</v>
      </c>
      <c r="M14" s="24" t="n">
        <v>-96.12569809</v>
      </c>
      <c r="N14" s="24" t="n">
        <v>-110.1117115</v>
      </c>
      <c r="O14" s="24" t="n">
        <v>-121.10307885</v>
      </c>
    </row>
    <row r="15" customFormat="false" ht="13.5" hidden="false" customHeight="false" outlineLevel="0" collapsed="false">
      <c r="E15" s="24" t="n">
        <v>-19.21461106</v>
      </c>
      <c r="F15" s="24" t="n">
        <v>-27.07398606</v>
      </c>
      <c r="G15" s="24" t="n">
        <v>-32.71496201</v>
      </c>
      <c r="H15" s="24" t="n">
        <v>-36.62574005</v>
      </c>
      <c r="I15" s="24" t="n">
        <v>-41.7090683</v>
      </c>
      <c r="J15" s="24" t="n">
        <v>-45.03528976</v>
      </c>
      <c r="K15" s="24" t="n">
        <v>-52.31118011</v>
      </c>
      <c r="L15" s="24" t="n">
        <v>-56.36165047</v>
      </c>
      <c r="M15" s="24" t="n">
        <v>-95.09444809</v>
      </c>
      <c r="N15" s="24" t="n">
        <v>-118.275774</v>
      </c>
      <c r="O15" s="24" t="n">
        <v>-124.29057885</v>
      </c>
    </row>
    <row r="16" customFormat="false" ht="13.5" hidden="false" customHeight="false" outlineLevel="0" collapsed="false">
      <c r="E16" s="24" t="n">
        <v>-18.37086106</v>
      </c>
      <c r="F16" s="24" t="n">
        <v>-32.30054856</v>
      </c>
      <c r="G16" s="24" t="n">
        <v>-36.01183701</v>
      </c>
      <c r="H16" s="24" t="n">
        <v>-41.12574005</v>
      </c>
      <c r="I16" s="24" t="n">
        <v>-46.1543808</v>
      </c>
      <c r="J16" s="24" t="n">
        <v>-51.13685226</v>
      </c>
      <c r="K16" s="24" t="n">
        <v>-56.41274261</v>
      </c>
      <c r="L16" s="24" t="n">
        <v>-63.10383797</v>
      </c>
      <c r="M16" s="24" t="n">
        <v>-103.10226059</v>
      </c>
      <c r="N16" s="24" t="n">
        <v>-120.525774</v>
      </c>
      <c r="O16" s="24" t="n">
        <v>-118.73589135</v>
      </c>
    </row>
    <row r="17" customFormat="false" ht="13.5" hidden="false" customHeight="false" outlineLevel="0" collapsed="false">
      <c r="E17" s="24" t="n">
        <v>-18.37086106</v>
      </c>
      <c r="F17" s="24" t="n">
        <v>-39.21461106</v>
      </c>
      <c r="G17" s="24" t="n">
        <v>-41.65246201</v>
      </c>
      <c r="H17" s="24" t="n">
        <v>-46.45386505</v>
      </c>
      <c r="I17" s="24" t="n">
        <v>-52.5684433</v>
      </c>
      <c r="J17" s="24" t="n">
        <v>-54.19935226</v>
      </c>
      <c r="K17" s="24" t="n">
        <v>-60.20961761</v>
      </c>
      <c r="L17" s="24" t="n">
        <v>-66.11165047</v>
      </c>
      <c r="M17" s="24" t="n">
        <v>-104.26632309</v>
      </c>
      <c r="N17" s="24" t="n">
        <v>-107.103899</v>
      </c>
      <c r="O17" s="24" t="n">
        <v>-120.68901635</v>
      </c>
    </row>
    <row r="18" customFormat="false" ht="13.5" hidden="false" customHeight="false" outlineLevel="0" collapsed="false">
      <c r="E18" s="24" t="n">
        <v>-20.05054856</v>
      </c>
      <c r="F18" s="24" t="n">
        <v>-47.12086106</v>
      </c>
      <c r="G18" s="24" t="n">
        <v>-50.19152451</v>
      </c>
      <c r="H18" s="24" t="n">
        <v>-56.29761505</v>
      </c>
      <c r="I18" s="24" t="n">
        <v>-61.3262558</v>
      </c>
      <c r="J18" s="24" t="n">
        <v>-63.25403976</v>
      </c>
      <c r="K18" s="24" t="n">
        <v>-68.31118011</v>
      </c>
      <c r="L18" s="24" t="n">
        <v>-74.67415047</v>
      </c>
      <c r="M18" s="24" t="n">
        <v>-99.10226059</v>
      </c>
      <c r="N18" s="24" t="n">
        <v>-106.7367115</v>
      </c>
      <c r="O18" s="24" t="n">
        <v>-117.10307885</v>
      </c>
    </row>
    <row r="19" customFormat="false" ht="13.5" hidden="false" customHeight="false" outlineLevel="0" collapsed="false">
      <c r="E19" s="24" t="n">
        <v>-20.92554856</v>
      </c>
      <c r="F19" s="24" t="n">
        <v>-54.95679856</v>
      </c>
      <c r="G19" s="24" t="n">
        <v>-57.79308701</v>
      </c>
      <c r="H19" s="24" t="n">
        <v>-62.84449005</v>
      </c>
      <c r="I19" s="24" t="n">
        <v>-67.8575058</v>
      </c>
      <c r="J19" s="24" t="n">
        <v>-70.32435226</v>
      </c>
      <c r="K19" s="24" t="n">
        <v>-76.31118011</v>
      </c>
      <c r="L19" s="24" t="n">
        <v>-87.10383797</v>
      </c>
      <c r="M19" s="24" t="n">
        <v>-106.39132309</v>
      </c>
      <c r="N19" s="24" t="n">
        <v>-116.338274</v>
      </c>
      <c r="O19" s="24" t="n">
        <v>-114.00932885</v>
      </c>
    </row>
    <row r="20" customFormat="false" ht="13.5" hidden="false" customHeight="false" outlineLevel="0" collapsed="false">
      <c r="E20" s="24" t="n">
        <v>-20.92554856</v>
      </c>
      <c r="F20" s="24" t="n">
        <v>-62.29273606</v>
      </c>
      <c r="G20" s="24" t="n">
        <v>-66.71496201</v>
      </c>
      <c r="H20" s="24" t="n">
        <v>-72.22730255</v>
      </c>
      <c r="I20" s="24" t="n">
        <v>-76.5684433</v>
      </c>
      <c r="J20" s="24" t="n">
        <v>-79.13685226</v>
      </c>
      <c r="K20" s="24" t="n">
        <v>-85.34243011</v>
      </c>
      <c r="L20" s="24" t="n">
        <v>-93.10383797</v>
      </c>
      <c r="M20" s="24" t="n">
        <v>-110.98507309</v>
      </c>
      <c r="N20" s="24" t="n">
        <v>-115.103899</v>
      </c>
      <c r="O20" s="24" t="n">
        <v>-113.98589135</v>
      </c>
    </row>
    <row r="21" customFormat="false" ht="13.5" hidden="false" customHeight="false" outlineLevel="0" collapsed="false">
      <c r="E21" s="24" t="n">
        <v>-22.48804856</v>
      </c>
      <c r="F21" s="24" t="n">
        <v>-74.23804856</v>
      </c>
      <c r="G21" s="24" t="n">
        <v>-74.71496201</v>
      </c>
      <c r="H21" s="24" t="n">
        <v>-78.50074005</v>
      </c>
      <c r="I21" s="24" t="n">
        <v>-85.5684433</v>
      </c>
      <c r="J21" s="24" t="n">
        <v>-91.13685226</v>
      </c>
      <c r="K21" s="24" t="n">
        <v>-91.20961761</v>
      </c>
      <c r="L21" s="24" t="n">
        <v>-92.25227547</v>
      </c>
      <c r="M21" s="24" t="n">
        <v>-99.20382309</v>
      </c>
      <c r="N21" s="24" t="n">
        <v>-131.103899</v>
      </c>
      <c r="O21" s="24" t="n">
        <v>-125.10307885</v>
      </c>
    </row>
    <row r="22" customFormat="false" ht="13.5" hidden="false" customHeight="false" outlineLevel="0" collapsed="false">
      <c r="E22" s="24" t="n">
        <v>-24.25367356</v>
      </c>
      <c r="F22" s="24" t="n">
        <v>-82.43336106</v>
      </c>
      <c r="G22" s="24" t="n">
        <v>-84.37902451</v>
      </c>
      <c r="H22" s="24" t="n">
        <v>-88.16480255</v>
      </c>
      <c r="I22" s="24" t="n">
        <v>-93.7481308</v>
      </c>
      <c r="J22" s="24" t="n">
        <v>-89.01185226</v>
      </c>
      <c r="K22" s="24" t="n">
        <v>-96.31118011</v>
      </c>
      <c r="L22" s="24" t="n">
        <v>-100.10383797</v>
      </c>
      <c r="M22" s="24" t="n">
        <v>-104.15694809</v>
      </c>
      <c r="N22" s="24" t="n">
        <v>-113.103899</v>
      </c>
      <c r="O22" s="24" t="n">
        <v>-115.98589135</v>
      </c>
    </row>
    <row r="23" customFormat="false" ht="13.5" hidden="false" customHeight="false" outlineLevel="0" collapsed="false">
      <c r="E23" s="24" t="n">
        <v>-27.21461106</v>
      </c>
      <c r="F23" s="24" t="n">
        <v>-88.43336106</v>
      </c>
      <c r="G23" s="24" t="n">
        <v>-90.16027451</v>
      </c>
      <c r="H23" s="24" t="n">
        <v>-100.27417755</v>
      </c>
      <c r="I23" s="24" t="n">
        <v>-99.6700058</v>
      </c>
      <c r="J23" s="24" t="n">
        <v>-96.16028976</v>
      </c>
      <c r="K23" s="24" t="n">
        <v>-103.87368011</v>
      </c>
      <c r="L23" s="24" t="n">
        <v>-86.82258797</v>
      </c>
      <c r="M23" s="24" t="n">
        <v>-109.08663559</v>
      </c>
      <c r="N23" s="24" t="n">
        <v>-126.228899</v>
      </c>
      <c r="O23" s="24" t="n">
        <v>-115.10307885</v>
      </c>
    </row>
    <row r="24" customFormat="false" ht="13.5" hidden="false" customHeight="false" outlineLevel="0" collapsed="false">
      <c r="E24" s="24" t="n">
        <v>-27.21461106</v>
      </c>
      <c r="F24" s="24" t="n">
        <v>-99.21461106</v>
      </c>
      <c r="G24" s="24" t="n">
        <v>-93.78527451</v>
      </c>
      <c r="H24" s="24" t="n">
        <v>-96.36011505</v>
      </c>
      <c r="I24" s="24" t="n">
        <v>-96.0918808</v>
      </c>
      <c r="J24" s="24" t="n">
        <v>-99.13685226</v>
      </c>
      <c r="K24" s="24" t="n">
        <v>-108.31118011</v>
      </c>
      <c r="L24" s="24" t="n">
        <v>-102.59602547</v>
      </c>
      <c r="M24" s="24" t="n">
        <v>-113.94601059</v>
      </c>
      <c r="N24" s="24" t="n">
        <v>-119.103899</v>
      </c>
      <c r="O24" s="24" t="n">
        <v>-113.10307885</v>
      </c>
    </row>
    <row r="25" customFormat="false" ht="13.5" hidden="false" customHeight="false" outlineLevel="0" collapsed="false">
      <c r="E25" s="24" t="n">
        <v>-28.35523606</v>
      </c>
      <c r="F25" s="24" t="n">
        <v>-100.26148606</v>
      </c>
      <c r="G25" s="24" t="n">
        <v>-91.51964951</v>
      </c>
      <c r="H25" s="24" t="n">
        <v>-98.57886505</v>
      </c>
      <c r="I25" s="24" t="n">
        <v>-110.5684433</v>
      </c>
      <c r="J25" s="24" t="n">
        <v>-104.09778976</v>
      </c>
      <c r="K25" s="24" t="n">
        <v>-107.45180511</v>
      </c>
      <c r="L25" s="24" t="n">
        <v>-106.51008797</v>
      </c>
      <c r="M25" s="24" t="n">
        <v>-119.10226059</v>
      </c>
      <c r="N25" s="24" t="n">
        <v>-114.416399</v>
      </c>
      <c r="O25" s="24" t="n">
        <v>-126.16557885</v>
      </c>
    </row>
    <row r="26" customFormat="false" ht="13.5" hidden="false" customHeight="false" outlineLevel="0" collapsed="false">
      <c r="E26" s="24" t="n">
        <v>-30.69117356</v>
      </c>
      <c r="F26" s="24" t="n">
        <v>-93.99586106</v>
      </c>
      <c r="G26" s="24" t="n">
        <v>-89.85558701</v>
      </c>
      <c r="H26" s="24" t="n">
        <v>-97.49292755</v>
      </c>
      <c r="I26" s="24" t="n">
        <v>-107.7168808</v>
      </c>
      <c r="J26" s="24" t="n">
        <v>-111.23841476</v>
      </c>
      <c r="K26" s="24" t="n">
        <v>-107.38149261</v>
      </c>
      <c r="L26" s="24" t="n">
        <v>-103.10383797</v>
      </c>
      <c r="M26" s="24" t="n">
        <v>-106.18038559</v>
      </c>
      <c r="N26" s="24" t="n">
        <v>-114.1585865</v>
      </c>
      <c r="O26" s="24" t="n">
        <v>-140.88432885</v>
      </c>
    </row>
    <row r="27" customFormat="false" ht="13.5" hidden="false" customHeight="false" outlineLevel="0" collapsed="false">
      <c r="E27" s="24" t="n">
        <v>-33.31617356</v>
      </c>
      <c r="F27" s="24" t="n">
        <v>-93.19117356</v>
      </c>
      <c r="G27" s="24" t="n">
        <v>-90.71496201</v>
      </c>
      <c r="H27" s="24" t="n">
        <v>-97.00855255</v>
      </c>
      <c r="I27" s="24" t="n">
        <v>-102.5684433</v>
      </c>
      <c r="J27" s="24" t="n">
        <v>-105.24622726</v>
      </c>
      <c r="K27" s="24" t="n">
        <v>-102.31118011</v>
      </c>
      <c r="L27" s="24" t="n">
        <v>-107.10383797</v>
      </c>
      <c r="M27" s="24" t="n">
        <v>-106.75069809</v>
      </c>
      <c r="N27" s="24" t="n">
        <v>-126.228899</v>
      </c>
      <c r="O27" s="24" t="n">
        <v>-112.11089135</v>
      </c>
    </row>
    <row r="28" customFormat="false" ht="13.5" hidden="false" customHeight="false" outlineLevel="0" collapsed="false">
      <c r="E28" s="24" t="n">
        <v>-33.31617356</v>
      </c>
      <c r="F28" s="24" t="n">
        <v>-105.21461106</v>
      </c>
      <c r="G28" s="24" t="n">
        <v>-94.71496201</v>
      </c>
      <c r="H28" s="24" t="n">
        <v>-102.69605255</v>
      </c>
      <c r="I28" s="24" t="n">
        <v>-100.5684433</v>
      </c>
      <c r="J28" s="24" t="n">
        <v>-102.51185226</v>
      </c>
      <c r="K28" s="24" t="n">
        <v>-109.45180511</v>
      </c>
      <c r="L28" s="24" t="n">
        <v>-114.76008797</v>
      </c>
      <c r="M28" s="24" t="n">
        <v>-120.83663559</v>
      </c>
      <c r="N28" s="24" t="n">
        <v>-120.182024</v>
      </c>
      <c r="O28" s="24" t="n">
        <v>-129.96245385</v>
      </c>
    </row>
    <row r="29" customFormat="false" ht="13.5" hidden="false" customHeight="false" outlineLevel="0" collapsed="false">
      <c r="E29" s="24" t="n">
        <v>-37.21461106</v>
      </c>
      <c r="F29" s="24" t="n">
        <v>-93.33179856</v>
      </c>
      <c r="G29" s="24" t="n">
        <v>-100.71496201</v>
      </c>
      <c r="H29" s="24" t="n">
        <v>-103.19605255</v>
      </c>
      <c r="I29" s="24" t="n">
        <v>-102.3184433</v>
      </c>
      <c r="J29" s="24" t="n">
        <v>-103.13685226</v>
      </c>
      <c r="K29" s="24" t="n">
        <v>-105.49086761</v>
      </c>
      <c r="L29" s="24" t="n">
        <v>-111.10383797</v>
      </c>
      <c r="M29" s="24" t="n">
        <v>-108.32101059</v>
      </c>
      <c r="N29" s="24" t="n">
        <v>-112.307024</v>
      </c>
      <c r="O29" s="24" t="n">
        <v>-115.00151635</v>
      </c>
    </row>
    <row r="30" customFormat="false" ht="13.5" hidden="false" customHeight="false" outlineLevel="0" collapsed="false">
      <c r="E30" s="24" t="n">
        <v>-38.88648606</v>
      </c>
      <c r="F30" s="24" t="n">
        <v>-86.42554856</v>
      </c>
      <c r="G30" s="24" t="n">
        <v>-106.23839951</v>
      </c>
      <c r="H30" s="24" t="n">
        <v>-99.36792755</v>
      </c>
      <c r="I30" s="24" t="n">
        <v>-108.5684433</v>
      </c>
      <c r="J30" s="24" t="n">
        <v>-105.02747726</v>
      </c>
      <c r="K30" s="24" t="n">
        <v>-107.78774261</v>
      </c>
      <c r="L30" s="24" t="n">
        <v>-116.10383797</v>
      </c>
      <c r="M30" s="24" t="n">
        <v>-114.21944809</v>
      </c>
      <c r="N30" s="24" t="n">
        <v>-127.103899</v>
      </c>
      <c r="O30" s="24" t="n">
        <v>-122.66557885</v>
      </c>
    </row>
    <row r="31" customFormat="false" ht="13.5" hidden="false" customHeight="false" outlineLevel="0" collapsed="false">
      <c r="E31" s="24" t="n">
        <v>-38.88648606</v>
      </c>
      <c r="F31" s="24" t="n">
        <v>-89.21461106</v>
      </c>
      <c r="G31" s="24" t="n">
        <v>-106.25402451</v>
      </c>
      <c r="H31" s="24" t="n">
        <v>-96.41480255</v>
      </c>
      <c r="I31" s="24" t="n">
        <v>-98.3809433</v>
      </c>
      <c r="J31" s="24" t="n">
        <v>-104.61341476</v>
      </c>
      <c r="K31" s="24" t="n">
        <v>-107.51430511</v>
      </c>
      <c r="L31" s="24" t="n">
        <v>-98.73665047</v>
      </c>
      <c r="M31" s="24" t="n">
        <v>-112.18819809</v>
      </c>
      <c r="N31" s="24" t="n">
        <v>-118.182024</v>
      </c>
      <c r="O31" s="24" t="n">
        <v>-122.18120385</v>
      </c>
    </row>
    <row r="32" customFormat="false" ht="13.5" hidden="false" customHeight="false" outlineLevel="0" collapsed="false">
      <c r="E32" s="24" t="n">
        <v>-42.45679856</v>
      </c>
      <c r="F32" s="24" t="n">
        <v>-91.10523606</v>
      </c>
      <c r="G32" s="24" t="n">
        <v>-102.23839951</v>
      </c>
      <c r="H32" s="24" t="n">
        <v>-98.69605255</v>
      </c>
      <c r="I32" s="24" t="n">
        <v>-100.1465683</v>
      </c>
      <c r="J32" s="24" t="n">
        <v>-109.13685226</v>
      </c>
      <c r="K32" s="24" t="n">
        <v>-122.31118011</v>
      </c>
      <c r="L32" s="24" t="n">
        <v>-104.99446297</v>
      </c>
      <c r="M32" s="24" t="n">
        <v>-107.10226059</v>
      </c>
      <c r="N32" s="24" t="n">
        <v>-113.103899</v>
      </c>
      <c r="O32" s="24" t="n">
        <v>-130.06401635</v>
      </c>
    </row>
    <row r="33" customFormat="false" ht="13.5" hidden="false" customHeight="false" outlineLevel="0" collapsed="false">
      <c r="E33" s="24" t="n">
        <v>-45.32398606</v>
      </c>
      <c r="F33" s="24" t="n">
        <v>-94.84742356</v>
      </c>
      <c r="G33" s="24" t="n">
        <v>-103.83214951</v>
      </c>
      <c r="H33" s="24" t="n">
        <v>-100.53980255</v>
      </c>
      <c r="I33" s="24" t="n">
        <v>-106.5059433</v>
      </c>
      <c r="J33" s="24" t="n">
        <v>-110.17591476</v>
      </c>
      <c r="K33" s="24" t="n">
        <v>-108.31118011</v>
      </c>
      <c r="L33" s="24" t="n">
        <v>-104.72102547</v>
      </c>
      <c r="M33" s="24" t="n">
        <v>-122.16476059</v>
      </c>
      <c r="N33" s="24" t="n">
        <v>-114.150774</v>
      </c>
      <c r="O33" s="24" t="n">
        <v>-118.79839135</v>
      </c>
    </row>
    <row r="34" customFormat="false" ht="13.5" hidden="false" customHeight="false" outlineLevel="0" collapsed="false">
      <c r="E34" s="24" t="n">
        <v>-48.81617356</v>
      </c>
      <c r="F34" s="24" t="n">
        <v>-99.09742356</v>
      </c>
      <c r="G34" s="24" t="n">
        <v>-108.71496201</v>
      </c>
      <c r="H34" s="24" t="n">
        <v>-103.36792755</v>
      </c>
      <c r="I34" s="24" t="n">
        <v>-120.6778183</v>
      </c>
      <c r="J34" s="24" t="n">
        <v>-103.13685226</v>
      </c>
      <c r="K34" s="24" t="n">
        <v>-109.85024261</v>
      </c>
      <c r="L34" s="24" t="n">
        <v>-104.29915047</v>
      </c>
      <c r="M34" s="24" t="n">
        <v>-110.28194809</v>
      </c>
      <c r="N34" s="24" t="n">
        <v>-114.978899</v>
      </c>
      <c r="O34" s="24" t="n">
        <v>-120.03276635</v>
      </c>
    </row>
    <row r="35" customFormat="false" ht="13.5" hidden="false" customHeight="false" outlineLevel="0" collapsed="false">
      <c r="E35" s="24" t="n">
        <v>-48.81617356</v>
      </c>
      <c r="F35" s="24" t="n">
        <v>-99.21461106</v>
      </c>
      <c r="G35" s="24" t="n">
        <v>-96.71496201</v>
      </c>
      <c r="H35" s="24" t="n">
        <v>-103.36792755</v>
      </c>
      <c r="I35" s="24" t="n">
        <v>-115.3262558</v>
      </c>
      <c r="J35" s="24" t="n">
        <v>-101.03528976</v>
      </c>
      <c r="K35" s="24" t="n">
        <v>-115.35805511</v>
      </c>
      <c r="L35" s="24" t="n">
        <v>-103.10383797</v>
      </c>
      <c r="M35" s="24" t="n">
        <v>-116.68819809</v>
      </c>
      <c r="N35" s="24" t="n">
        <v>-121.103899</v>
      </c>
      <c r="O35" s="24" t="n">
        <v>-120.55620385</v>
      </c>
    </row>
    <row r="36" customFormat="false" ht="13.5" hidden="false" customHeight="false" outlineLevel="0" collapsed="false">
      <c r="E36" s="24" t="n">
        <v>-52.56617356</v>
      </c>
      <c r="F36" s="24" t="n">
        <v>-96.05836106</v>
      </c>
      <c r="G36" s="24" t="n">
        <v>-92.71496201</v>
      </c>
      <c r="H36" s="24" t="n">
        <v>-99.33667755</v>
      </c>
      <c r="I36" s="24" t="n">
        <v>-114.5684433</v>
      </c>
      <c r="J36" s="24" t="n">
        <v>-100.05091476</v>
      </c>
      <c r="K36" s="24" t="n">
        <v>-107.38149261</v>
      </c>
      <c r="L36" s="24" t="n">
        <v>-101.10383797</v>
      </c>
      <c r="M36" s="24" t="n">
        <v>-111.01632309</v>
      </c>
      <c r="N36" s="24" t="n">
        <v>-115.103899</v>
      </c>
      <c r="O36" s="24" t="n">
        <v>-115.10307885</v>
      </c>
    </row>
    <row r="37" customFormat="false" ht="13.5" hidden="false" customHeight="false" outlineLevel="0" collapsed="false">
      <c r="E37" s="24" t="n">
        <v>-56.34742356</v>
      </c>
      <c r="F37" s="24" t="n">
        <v>-94.40211106</v>
      </c>
      <c r="G37" s="24" t="n">
        <v>-94.09777451</v>
      </c>
      <c r="H37" s="24" t="n">
        <v>-96.78980255</v>
      </c>
      <c r="I37" s="24" t="n">
        <v>-127.5762558</v>
      </c>
      <c r="J37" s="24" t="n">
        <v>-98.91028976</v>
      </c>
      <c r="K37" s="24" t="n">
        <v>-105.52211761</v>
      </c>
      <c r="L37" s="24" t="n">
        <v>-111.10383797</v>
      </c>
      <c r="M37" s="24" t="n">
        <v>-112.94601059</v>
      </c>
      <c r="N37" s="24" t="n">
        <v>-111.994524</v>
      </c>
      <c r="O37" s="24" t="n">
        <v>-116.55620385</v>
      </c>
    </row>
    <row r="38" customFormat="false" ht="13.5" hidden="false" customHeight="false" outlineLevel="0" collapsed="false">
      <c r="E38" s="24" t="n">
        <v>-60.37867356</v>
      </c>
      <c r="F38" s="24" t="n">
        <v>-90.15992356</v>
      </c>
      <c r="G38" s="24" t="n">
        <v>-98.71496201</v>
      </c>
      <c r="H38" s="24" t="n">
        <v>-100.94605255</v>
      </c>
      <c r="I38" s="24" t="n">
        <v>-117.7168808</v>
      </c>
      <c r="J38" s="24" t="n">
        <v>-103.13685226</v>
      </c>
      <c r="K38" s="24" t="n">
        <v>-109.44399261</v>
      </c>
      <c r="L38" s="24" t="n">
        <v>-101.10383797</v>
      </c>
      <c r="M38" s="24" t="n">
        <v>-109.10226059</v>
      </c>
      <c r="N38" s="24" t="n">
        <v>-133.9710865</v>
      </c>
      <c r="O38" s="24" t="n">
        <v>-134.32964135</v>
      </c>
    </row>
    <row r="39" customFormat="false" ht="13.5" hidden="false" customHeight="false" outlineLevel="0" collapsed="false">
      <c r="E39" s="24" t="n">
        <v>-60.37867356</v>
      </c>
      <c r="F39" s="24" t="n">
        <v>-92.98023606</v>
      </c>
      <c r="G39" s="24" t="n">
        <v>-100.71496201</v>
      </c>
      <c r="H39" s="24" t="n">
        <v>-125.36792755</v>
      </c>
      <c r="I39" s="24" t="n">
        <v>-104.6700058</v>
      </c>
      <c r="J39" s="24" t="n">
        <v>-104.11341476</v>
      </c>
      <c r="K39" s="24" t="n">
        <v>-112.31118011</v>
      </c>
      <c r="L39" s="24" t="n">
        <v>-111.10383797</v>
      </c>
      <c r="M39" s="24" t="n">
        <v>-115.10226059</v>
      </c>
      <c r="N39" s="24" t="n">
        <v>-118.3304615</v>
      </c>
      <c r="O39" s="24" t="n">
        <v>-118.89214135</v>
      </c>
    </row>
    <row r="40" customFormat="false" ht="13.5" hidden="false" customHeight="false" outlineLevel="0" collapsed="false">
      <c r="E40" s="24" t="n">
        <v>-64.27711106</v>
      </c>
      <c r="F40" s="24" t="n">
        <v>-96.53492356</v>
      </c>
      <c r="G40" s="24" t="n">
        <v>-99.55871201</v>
      </c>
      <c r="H40" s="24" t="n">
        <v>-113.36792755</v>
      </c>
      <c r="I40" s="24" t="n">
        <v>-102.5684433</v>
      </c>
      <c r="J40" s="24" t="n">
        <v>-105.97278976</v>
      </c>
      <c r="K40" s="24" t="n">
        <v>-106.26430511</v>
      </c>
      <c r="L40" s="24" t="n">
        <v>-111.96321297</v>
      </c>
      <c r="M40" s="24" t="n">
        <v>-113.06319809</v>
      </c>
      <c r="N40" s="24" t="n">
        <v>-121.978899</v>
      </c>
      <c r="O40" s="24" t="n">
        <v>-117.95464135</v>
      </c>
    </row>
    <row r="41" customFormat="false" ht="13.5" hidden="false" customHeight="false" outlineLevel="0" collapsed="false">
      <c r="E41" s="24" t="n">
        <v>-68.91773606</v>
      </c>
      <c r="F41" s="24" t="n">
        <v>-96.45679856</v>
      </c>
      <c r="G41" s="24" t="n">
        <v>-98.71496201</v>
      </c>
      <c r="H41" s="24" t="n">
        <v>-107.09449005</v>
      </c>
      <c r="I41" s="24" t="n">
        <v>-101.5528183</v>
      </c>
      <c r="J41" s="24" t="n">
        <v>-109.13685226</v>
      </c>
      <c r="K41" s="24" t="n">
        <v>-105.46743011</v>
      </c>
      <c r="L41" s="24" t="n">
        <v>-100.07258797</v>
      </c>
      <c r="M41" s="24" t="n">
        <v>-112.63351059</v>
      </c>
      <c r="N41" s="24" t="n">
        <v>-116.6742115</v>
      </c>
      <c r="O41" s="24" t="n">
        <v>-112.61870385</v>
      </c>
    </row>
    <row r="42" customFormat="false" ht="13.5" hidden="false" customHeight="false" outlineLevel="0" collapsed="false">
      <c r="E42" s="24" t="n">
        <v>-68.91773606</v>
      </c>
      <c r="F42" s="24" t="n">
        <v>-94.90992356</v>
      </c>
      <c r="G42" s="24" t="n">
        <v>-103.82433701</v>
      </c>
      <c r="H42" s="24" t="n">
        <v>-102.53980255</v>
      </c>
      <c r="I42" s="24" t="n">
        <v>-104.4043808</v>
      </c>
      <c r="J42" s="24" t="n">
        <v>-104.62122726</v>
      </c>
      <c r="K42" s="24" t="n">
        <v>-106.22524261</v>
      </c>
      <c r="L42" s="24" t="n">
        <v>-110.28352547</v>
      </c>
      <c r="M42" s="24" t="n">
        <v>-115.10226059</v>
      </c>
      <c r="N42" s="24" t="n">
        <v>-123.9867115</v>
      </c>
      <c r="O42" s="24" t="n">
        <v>-118.10307885</v>
      </c>
    </row>
    <row r="43" customFormat="false" ht="13.5" hidden="false" customHeight="false" outlineLevel="0" collapsed="false">
      <c r="E43" s="24" t="n">
        <v>-75.21461106</v>
      </c>
      <c r="F43" s="24" t="n">
        <v>-95.21461106</v>
      </c>
      <c r="G43" s="24" t="n">
        <v>-110.71496201</v>
      </c>
      <c r="H43" s="24" t="n">
        <v>-105.36792755</v>
      </c>
      <c r="I43" s="24" t="n">
        <v>-116.0996933</v>
      </c>
      <c r="J43" s="24" t="n">
        <v>-103.92591476</v>
      </c>
      <c r="K43" s="24" t="n">
        <v>-105.17836761</v>
      </c>
      <c r="L43" s="24" t="n">
        <v>-101.99446297</v>
      </c>
      <c r="M43" s="24" t="n">
        <v>-122.92257309</v>
      </c>
      <c r="N43" s="24" t="n">
        <v>-118.4242115</v>
      </c>
      <c r="O43" s="24" t="n">
        <v>-126.05620385</v>
      </c>
    </row>
    <row r="44" customFormat="false" ht="13.5" hidden="false" customHeight="false" outlineLevel="0" collapsed="false">
      <c r="E44" s="24" t="n">
        <v>-81.21461106</v>
      </c>
      <c r="F44" s="24" t="n">
        <v>-94.26929856</v>
      </c>
      <c r="G44" s="24" t="n">
        <v>-104.71496201</v>
      </c>
      <c r="H44" s="24" t="n">
        <v>-104.50855255</v>
      </c>
      <c r="I44" s="24" t="n">
        <v>-107.8106308</v>
      </c>
      <c r="J44" s="24" t="n">
        <v>-110.23060226</v>
      </c>
      <c r="K44" s="24" t="n">
        <v>-108.31118011</v>
      </c>
      <c r="L44" s="24" t="n">
        <v>-106.08821297</v>
      </c>
      <c r="M44" s="24" t="n">
        <v>-112.93819809</v>
      </c>
      <c r="N44" s="24" t="n">
        <v>-127.103899</v>
      </c>
      <c r="O44" s="24" t="n">
        <v>-118.39214135</v>
      </c>
    </row>
    <row r="45" customFormat="false" ht="13.5" hidden="false" customHeight="false" outlineLevel="0" collapsed="false">
      <c r="E45" s="24" t="n">
        <v>-84.96461106</v>
      </c>
      <c r="F45" s="24" t="n">
        <v>-98.89429856</v>
      </c>
      <c r="G45" s="24" t="n">
        <v>-102.71496201</v>
      </c>
      <c r="H45" s="24" t="n">
        <v>-100.57105255</v>
      </c>
      <c r="I45" s="24" t="n">
        <v>-101.9981308</v>
      </c>
      <c r="J45" s="24" t="n">
        <v>-108.28528976</v>
      </c>
      <c r="K45" s="24" t="n">
        <v>-130.31118011</v>
      </c>
      <c r="L45" s="24" t="n">
        <v>-104.11165047</v>
      </c>
      <c r="M45" s="24" t="n">
        <v>-126.28976059</v>
      </c>
      <c r="N45" s="24" t="n">
        <v>-119.103899</v>
      </c>
      <c r="O45" s="24" t="n">
        <v>-118.29839135</v>
      </c>
    </row>
    <row r="46" customFormat="false" ht="13.5" hidden="false" customHeight="false" outlineLevel="0" collapsed="false">
      <c r="E46" s="24" t="n">
        <v>-84.96461106</v>
      </c>
      <c r="F46" s="24" t="n">
        <v>-94.35523606</v>
      </c>
      <c r="G46" s="24" t="n">
        <v>-102.71496201</v>
      </c>
      <c r="H46" s="24" t="n">
        <v>-108.44605255</v>
      </c>
      <c r="I46" s="24" t="n">
        <v>-112.5684433</v>
      </c>
      <c r="J46" s="24" t="n">
        <v>-108.09778976</v>
      </c>
      <c r="K46" s="24" t="n">
        <v>-110.07680511</v>
      </c>
      <c r="L46" s="24" t="n">
        <v>-100.87727547</v>
      </c>
      <c r="M46" s="24" t="n">
        <v>-123.00069809</v>
      </c>
      <c r="N46" s="24" t="n">
        <v>-132.5804615</v>
      </c>
      <c r="O46" s="24" t="n">
        <v>-130.29839135</v>
      </c>
    </row>
    <row r="47" customFormat="false" ht="13.5" hidden="false" customHeight="false" outlineLevel="0" collapsed="false">
      <c r="E47" s="24" t="n">
        <v>-82.05054856</v>
      </c>
      <c r="F47" s="24" t="n">
        <v>-92.22242356</v>
      </c>
      <c r="G47" s="24" t="n">
        <v>-99.80871201</v>
      </c>
      <c r="H47" s="24" t="n">
        <v>-110.17261505</v>
      </c>
      <c r="I47" s="24" t="n">
        <v>-109.5840683</v>
      </c>
      <c r="J47" s="24" t="n">
        <v>-111.13685226</v>
      </c>
      <c r="K47" s="24" t="n">
        <v>-109.39711761</v>
      </c>
      <c r="L47" s="24" t="n">
        <v>-112.38508797</v>
      </c>
      <c r="M47" s="24" t="n">
        <v>-114.25069809</v>
      </c>
      <c r="N47" s="24" t="n">
        <v>-115.9867115</v>
      </c>
      <c r="O47" s="24" t="n">
        <v>-112.64214135</v>
      </c>
    </row>
    <row r="48" customFormat="false" ht="13.5" hidden="false" customHeight="false" outlineLevel="0" collapsed="false">
      <c r="E48" s="24" t="n">
        <v>-86.15211106</v>
      </c>
      <c r="F48" s="24" t="n">
        <v>-99.21461106</v>
      </c>
      <c r="G48" s="24" t="n">
        <v>-98.17589951</v>
      </c>
      <c r="H48" s="24" t="n">
        <v>-110.28199005</v>
      </c>
      <c r="I48" s="24" t="n">
        <v>-108.5684433</v>
      </c>
      <c r="J48" s="24" t="n">
        <v>-112.25403976</v>
      </c>
      <c r="K48" s="24" t="n">
        <v>-105.94399261</v>
      </c>
      <c r="L48" s="24" t="n">
        <v>-100.81477547</v>
      </c>
      <c r="M48" s="24" t="n">
        <v>-117.89913559</v>
      </c>
      <c r="N48" s="24" t="n">
        <v>-118.4085865</v>
      </c>
      <c r="O48" s="24" t="n">
        <v>-120.44682885</v>
      </c>
    </row>
    <row r="49" customFormat="false" ht="13.5" hidden="false" customHeight="false" outlineLevel="0" collapsed="false">
      <c r="E49" s="24" t="n">
        <v>-88.25367356</v>
      </c>
      <c r="F49" s="24" t="n">
        <v>-99.21461106</v>
      </c>
      <c r="G49" s="24" t="n">
        <v>-96.71496201</v>
      </c>
      <c r="H49" s="24" t="n">
        <v>-107.36792755</v>
      </c>
      <c r="I49" s="24" t="n">
        <v>-109.3887558</v>
      </c>
      <c r="J49" s="24" t="n">
        <v>-110.13685226</v>
      </c>
      <c r="K49" s="24" t="n">
        <v>-107.71743011</v>
      </c>
      <c r="L49" s="24" t="n">
        <v>-124.27571297</v>
      </c>
      <c r="M49" s="24" t="n">
        <v>-125.08663559</v>
      </c>
      <c r="N49" s="24" t="n">
        <v>-125.103899</v>
      </c>
      <c r="O49" s="24" t="n">
        <v>-120.43901635</v>
      </c>
    </row>
    <row r="50" customFormat="false" ht="13.5" hidden="false" customHeight="false" outlineLevel="0" collapsed="false">
      <c r="E50" s="24" t="n">
        <v>-88.25367356</v>
      </c>
      <c r="F50" s="24" t="n">
        <v>-94.68336106</v>
      </c>
      <c r="G50" s="24" t="n">
        <v>-95.93371201</v>
      </c>
      <c r="H50" s="24" t="n">
        <v>-100.82105255</v>
      </c>
      <c r="I50" s="24" t="n">
        <v>-119.7246933</v>
      </c>
      <c r="J50" s="24" t="n">
        <v>-105.06653976</v>
      </c>
      <c r="K50" s="24" t="n">
        <v>-108.42055511</v>
      </c>
      <c r="L50" s="24" t="n">
        <v>-110.52571297</v>
      </c>
      <c r="M50" s="24" t="n">
        <v>-124.19601059</v>
      </c>
      <c r="N50" s="24" t="n">
        <v>-114.0335865</v>
      </c>
      <c r="O50" s="24" t="n">
        <v>-120.15776635</v>
      </c>
    </row>
    <row r="51" customFormat="false" ht="13.5" hidden="false" customHeight="false" outlineLevel="0" collapsed="false">
      <c r="E51" s="24" t="n">
        <v>-86.51148606</v>
      </c>
      <c r="F51" s="24" t="n">
        <v>-96.88648606</v>
      </c>
      <c r="G51" s="24" t="n">
        <v>-99.91027451</v>
      </c>
      <c r="H51" s="24" t="n">
        <v>-106.30542755</v>
      </c>
      <c r="I51" s="24" t="n">
        <v>-111.7793808</v>
      </c>
      <c r="J51" s="24" t="n">
        <v>-102.58997726</v>
      </c>
      <c r="K51" s="24" t="n">
        <v>-107.78774261</v>
      </c>
      <c r="L51" s="24" t="n">
        <v>-108.83821297</v>
      </c>
      <c r="M51" s="24" t="n">
        <v>-112.19601059</v>
      </c>
      <c r="N51" s="24" t="n">
        <v>-121.885149</v>
      </c>
      <c r="O51" s="24" t="n">
        <v>-116.35307885</v>
      </c>
    </row>
    <row r="52" customFormat="false" ht="13.5" hidden="false" customHeight="false" outlineLevel="0" collapsed="false">
      <c r="E52" s="24" t="n">
        <v>-85.21461106</v>
      </c>
      <c r="F52" s="24" t="n">
        <v>-102.32398606</v>
      </c>
      <c r="G52" s="24" t="n">
        <v>-99.80871201</v>
      </c>
      <c r="H52" s="24" t="n">
        <v>-101.36792755</v>
      </c>
      <c r="I52" s="24" t="n">
        <v>-123.9903183</v>
      </c>
      <c r="J52" s="24" t="n">
        <v>-105.13685226</v>
      </c>
      <c r="K52" s="24" t="n">
        <v>-112.31118011</v>
      </c>
      <c r="L52" s="24" t="n">
        <v>-110.04133797</v>
      </c>
      <c r="M52" s="24" t="n">
        <v>-120.82882309</v>
      </c>
      <c r="N52" s="24" t="n">
        <v>-122.9242115</v>
      </c>
      <c r="O52" s="24" t="n">
        <v>-123.22807885</v>
      </c>
    </row>
    <row r="53" customFormat="false" ht="13.5" hidden="false" customHeight="false" outlineLevel="0" collapsed="false">
      <c r="E53" s="24" t="n">
        <v>-85.21461106</v>
      </c>
      <c r="F53" s="24" t="n">
        <v>-92.66773606</v>
      </c>
      <c r="G53" s="24" t="n">
        <v>-102.16027451</v>
      </c>
      <c r="H53" s="24" t="n">
        <v>-101.26636505</v>
      </c>
      <c r="I53" s="24" t="n">
        <v>-110.5684433</v>
      </c>
      <c r="J53" s="24" t="n">
        <v>-107.24622726</v>
      </c>
      <c r="K53" s="24" t="n">
        <v>-109.56899261</v>
      </c>
      <c r="L53" s="24" t="n">
        <v>-106.45540047</v>
      </c>
      <c r="M53" s="24" t="n">
        <v>-110.66476059</v>
      </c>
      <c r="N53" s="24" t="n">
        <v>-124.1585865</v>
      </c>
      <c r="O53" s="24" t="n">
        <v>-116.47807885</v>
      </c>
    </row>
    <row r="54" customFormat="false" ht="13.5" hidden="false" customHeight="false" outlineLevel="0" collapsed="false">
      <c r="E54" s="24" t="n">
        <v>-83.21461106</v>
      </c>
      <c r="F54" s="24" t="n">
        <v>-92.46461106</v>
      </c>
      <c r="G54" s="24" t="n">
        <v>-100.52746201</v>
      </c>
      <c r="H54" s="24" t="n">
        <v>-108.71949005</v>
      </c>
      <c r="I54" s="24" t="n">
        <v>-107.8262558</v>
      </c>
      <c r="J54" s="24" t="n">
        <v>-109.13685226</v>
      </c>
      <c r="K54" s="24" t="n">
        <v>-104.31118011</v>
      </c>
      <c r="L54" s="24" t="n">
        <v>-112.23665047</v>
      </c>
      <c r="M54" s="24" t="n">
        <v>-112.35226059</v>
      </c>
      <c r="N54" s="24" t="n">
        <v>-120.6742115</v>
      </c>
      <c r="O54" s="24" t="n">
        <v>-121.10307885</v>
      </c>
    </row>
    <row r="55" customFormat="false" ht="13.5" hidden="false" customHeight="false" outlineLevel="0" collapsed="false">
      <c r="E55" s="24" t="n">
        <v>-82.67554856</v>
      </c>
      <c r="F55" s="24" t="n">
        <v>-94.69117356</v>
      </c>
      <c r="G55" s="24" t="n">
        <v>-99.71496201</v>
      </c>
      <c r="H55" s="24" t="n">
        <v>-114.78199005</v>
      </c>
      <c r="I55" s="24" t="n">
        <v>-104.0528183</v>
      </c>
      <c r="J55" s="24" t="n">
        <v>-114.54310226</v>
      </c>
      <c r="K55" s="24" t="n">
        <v>-118.31118011</v>
      </c>
      <c r="L55" s="24" t="n">
        <v>-112.25227547</v>
      </c>
      <c r="M55" s="24" t="n">
        <v>-116.52413559</v>
      </c>
      <c r="N55" s="24" t="n">
        <v>-117.103899</v>
      </c>
      <c r="O55" s="24" t="n">
        <v>-122.97807885</v>
      </c>
    </row>
    <row r="56" customFormat="false" ht="13.5" hidden="false" customHeight="false" outlineLevel="0" collapsed="false">
      <c r="E56" s="24" t="n">
        <v>-85.21461106</v>
      </c>
      <c r="F56" s="24" t="n">
        <v>-98.62086106</v>
      </c>
      <c r="G56" s="24" t="n">
        <v>-94.42589951</v>
      </c>
      <c r="H56" s="24" t="n">
        <v>-106.32886505</v>
      </c>
      <c r="I56" s="24" t="n">
        <v>-102.5450058</v>
      </c>
      <c r="J56" s="24" t="n">
        <v>-104.19153976</v>
      </c>
      <c r="K56" s="24" t="n">
        <v>-102.04555511</v>
      </c>
      <c r="L56" s="24" t="n">
        <v>-105.10383797</v>
      </c>
      <c r="M56" s="24" t="n">
        <v>-119.10226059</v>
      </c>
      <c r="N56" s="24" t="n">
        <v>-119.103899</v>
      </c>
      <c r="O56" s="24" t="n">
        <v>-118.61870385</v>
      </c>
    </row>
    <row r="57" customFormat="false" ht="13.5" hidden="false" customHeight="false" outlineLevel="0" collapsed="false">
      <c r="E57" s="24" t="n">
        <v>-85.21461106</v>
      </c>
      <c r="F57" s="24" t="n">
        <v>-109.21461106</v>
      </c>
      <c r="G57" s="24" t="n">
        <v>-91.76964951</v>
      </c>
      <c r="H57" s="24" t="n">
        <v>-103.36792755</v>
      </c>
      <c r="I57" s="24" t="n">
        <v>-103.6231308</v>
      </c>
      <c r="J57" s="24" t="n">
        <v>-102.30872726</v>
      </c>
      <c r="K57" s="24" t="n">
        <v>-107.18618011</v>
      </c>
      <c r="L57" s="24" t="n">
        <v>-110.08821297</v>
      </c>
      <c r="M57" s="24" t="n">
        <v>-114.48507309</v>
      </c>
      <c r="N57" s="24" t="n">
        <v>-116.697649</v>
      </c>
      <c r="O57" s="24" t="n">
        <v>-123.10307885</v>
      </c>
    </row>
    <row r="58" customFormat="false" ht="13.5" hidden="false" customHeight="false" outlineLevel="0" collapsed="false">
      <c r="E58" s="24" t="n">
        <v>-87.21461106</v>
      </c>
      <c r="F58" s="24" t="n">
        <v>-95.99586106</v>
      </c>
      <c r="G58" s="24" t="n">
        <v>-96.07433701</v>
      </c>
      <c r="H58" s="24" t="n">
        <v>-101.07105255</v>
      </c>
      <c r="I58" s="24" t="n">
        <v>-105.5840683</v>
      </c>
      <c r="J58" s="24" t="n">
        <v>-110.33216476</v>
      </c>
      <c r="K58" s="24" t="n">
        <v>-101.84243011</v>
      </c>
      <c r="L58" s="24" t="n">
        <v>-110.25227547</v>
      </c>
      <c r="M58" s="24" t="n">
        <v>-110.22726059</v>
      </c>
      <c r="N58" s="24" t="n">
        <v>-111.9867115</v>
      </c>
      <c r="O58" s="24" t="n">
        <v>-119.20464135</v>
      </c>
    </row>
    <row r="59" customFormat="false" ht="13.5" hidden="false" customHeight="false" outlineLevel="0" collapsed="false">
      <c r="E59" s="24" t="n">
        <v>-88.41773606</v>
      </c>
      <c r="F59" s="24" t="n">
        <v>-92.38648606</v>
      </c>
      <c r="G59" s="24" t="n">
        <v>-103.51183701</v>
      </c>
      <c r="H59" s="24" t="n">
        <v>-100.56324005</v>
      </c>
      <c r="I59" s="24" t="n">
        <v>-105.7637558</v>
      </c>
      <c r="J59" s="24" t="n">
        <v>-117.25403976</v>
      </c>
      <c r="K59" s="24" t="n">
        <v>-97.52211761</v>
      </c>
      <c r="L59" s="24" t="n">
        <v>-109.01008797</v>
      </c>
      <c r="M59" s="24" t="n">
        <v>-127.10226059</v>
      </c>
      <c r="N59" s="24" t="n">
        <v>-124.1273365</v>
      </c>
      <c r="O59" s="24" t="n">
        <v>-124.42339135</v>
      </c>
    </row>
    <row r="60" customFormat="false" ht="13.5" hidden="false" customHeight="false" outlineLevel="0" collapsed="false">
      <c r="E60" s="24" t="n">
        <v>-90.34742356</v>
      </c>
      <c r="F60" s="24" t="n">
        <v>-90.78492356</v>
      </c>
      <c r="G60" s="24" t="n">
        <v>-99.75402451</v>
      </c>
      <c r="H60" s="24" t="n">
        <v>-104.24292755</v>
      </c>
      <c r="I60" s="24" t="n">
        <v>-106.5684433</v>
      </c>
      <c r="J60" s="24" t="n">
        <v>-115.13685226</v>
      </c>
      <c r="K60" s="24" t="n">
        <v>-100.19399261</v>
      </c>
      <c r="L60" s="24" t="n">
        <v>-104.92415047</v>
      </c>
      <c r="M60" s="24" t="n">
        <v>-123.21163559</v>
      </c>
      <c r="N60" s="24" t="n">
        <v>-113.0023365</v>
      </c>
      <c r="O60" s="24" t="n">
        <v>-117.10307885</v>
      </c>
    </row>
    <row r="61" customFormat="false" ht="13.5" hidden="false" customHeight="false" outlineLevel="0" collapsed="false">
      <c r="E61" s="24" t="n">
        <v>-90.34742356</v>
      </c>
      <c r="F61" s="24" t="n">
        <v>-90.98804856</v>
      </c>
      <c r="G61" s="24" t="n">
        <v>-95.60558701</v>
      </c>
      <c r="H61" s="24" t="n">
        <v>-125.32886505</v>
      </c>
      <c r="I61" s="24" t="n">
        <v>-108.0059433</v>
      </c>
      <c r="J61" s="24" t="n">
        <v>-110.24622726</v>
      </c>
      <c r="K61" s="24" t="n">
        <v>-105.98305511</v>
      </c>
      <c r="L61" s="24" t="n">
        <v>-115.10383797</v>
      </c>
      <c r="M61" s="24" t="n">
        <v>-122.14913559</v>
      </c>
      <c r="N61" s="24" t="n">
        <v>-135.103899</v>
      </c>
      <c r="O61" s="24" t="n">
        <v>-121.10307885</v>
      </c>
    </row>
    <row r="62" customFormat="false" ht="13.5" hidden="false" customHeight="false" outlineLevel="0" collapsed="false">
      <c r="E62" s="24" t="n">
        <v>-90.14429856</v>
      </c>
      <c r="F62" s="24" t="n">
        <v>-90.51148606</v>
      </c>
      <c r="G62" s="24" t="n">
        <v>-97.93371201</v>
      </c>
      <c r="H62" s="24" t="n">
        <v>-103.36792755</v>
      </c>
      <c r="I62" s="24" t="n">
        <v>-115.3653183</v>
      </c>
      <c r="J62" s="24" t="n">
        <v>-106.37122726</v>
      </c>
      <c r="K62" s="24" t="n">
        <v>-102.16274261</v>
      </c>
      <c r="L62" s="24" t="n">
        <v>-116.47883797</v>
      </c>
      <c r="M62" s="24" t="n">
        <v>-112.19601059</v>
      </c>
      <c r="N62" s="24" t="n">
        <v>-116.9710865</v>
      </c>
      <c r="O62" s="24" t="n">
        <v>-120.47026635</v>
      </c>
    </row>
    <row r="63" customFormat="false" ht="13.5" hidden="false" customHeight="false" outlineLevel="0" collapsed="false">
      <c r="E63" s="24" t="n">
        <v>-90.15211106</v>
      </c>
      <c r="F63" s="24" t="n">
        <v>-96.52711106</v>
      </c>
      <c r="G63" s="24" t="n">
        <v>-98.34777451</v>
      </c>
      <c r="H63" s="24" t="n">
        <v>-96.21949005</v>
      </c>
      <c r="I63" s="24" t="n">
        <v>-117.8028183</v>
      </c>
      <c r="J63" s="24" t="n">
        <v>-106.95716476</v>
      </c>
      <c r="K63" s="24" t="n">
        <v>-102.42055511</v>
      </c>
      <c r="L63" s="24" t="n">
        <v>-118.20540047</v>
      </c>
      <c r="M63" s="24" t="n">
        <v>-116.43819809</v>
      </c>
      <c r="N63" s="24" t="n">
        <v>-117.025774</v>
      </c>
      <c r="O63" s="24" t="n">
        <v>-117.88432885</v>
      </c>
    </row>
    <row r="64" customFormat="false" ht="13.5" hidden="false" customHeight="false" outlineLevel="0" collapsed="false">
      <c r="E64" s="24" t="n">
        <v>-90.15211106</v>
      </c>
      <c r="F64" s="24" t="n">
        <v>-110.42554856</v>
      </c>
      <c r="G64" s="24" t="n">
        <v>-96.71496201</v>
      </c>
      <c r="H64" s="24" t="n">
        <v>-96.25855255</v>
      </c>
      <c r="I64" s="24" t="n">
        <v>-116.6778183</v>
      </c>
      <c r="J64" s="24" t="n">
        <v>-111.13685226</v>
      </c>
      <c r="K64" s="24" t="n">
        <v>-114.23305511</v>
      </c>
      <c r="L64" s="24" t="n">
        <v>-111.10383797</v>
      </c>
      <c r="M64" s="24" t="n">
        <v>-118.14132309</v>
      </c>
      <c r="N64" s="24" t="n">
        <v>-119.0960865</v>
      </c>
      <c r="O64" s="24" t="n">
        <v>-120.79057885</v>
      </c>
    </row>
    <row r="65" customFormat="false" ht="13.5" hidden="false" customHeight="false" outlineLevel="0" collapsed="false">
      <c r="E65" s="24" t="n">
        <v>-91.21461106</v>
      </c>
      <c r="F65" s="24" t="n">
        <v>-97.21461106</v>
      </c>
      <c r="G65" s="24" t="n">
        <v>-99.53527451</v>
      </c>
      <c r="H65" s="24" t="n">
        <v>-98.93824005</v>
      </c>
      <c r="I65" s="24" t="n">
        <v>-109.5371933</v>
      </c>
      <c r="J65" s="24" t="n">
        <v>-113.13685226</v>
      </c>
      <c r="K65" s="24" t="n">
        <v>-113.34243011</v>
      </c>
      <c r="L65" s="24" t="n">
        <v>-107.01008797</v>
      </c>
      <c r="M65" s="24" t="n">
        <v>-123.07101059</v>
      </c>
      <c r="N65" s="24" t="n">
        <v>-117.025774</v>
      </c>
      <c r="O65" s="24" t="n">
        <v>-114.97026635</v>
      </c>
    </row>
    <row r="66" customFormat="false" ht="13.5" hidden="false" customHeight="false" outlineLevel="0" collapsed="false">
      <c r="E66" s="24" t="n">
        <v>-91.21461106</v>
      </c>
      <c r="F66" s="24" t="n">
        <v>-95.21461106</v>
      </c>
      <c r="G66" s="24" t="n">
        <v>-105.52746201</v>
      </c>
      <c r="H66" s="24" t="n">
        <v>-105.36792755</v>
      </c>
      <c r="I66" s="24" t="n">
        <v>-106.5684433</v>
      </c>
      <c r="J66" s="24" t="n">
        <v>-112.17591476</v>
      </c>
      <c r="K66" s="24" t="n">
        <v>-110.31118011</v>
      </c>
      <c r="L66" s="24" t="n">
        <v>-116.75227547</v>
      </c>
      <c r="M66" s="24" t="n">
        <v>-116.62569809</v>
      </c>
      <c r="N66" s="24" t="n">
        <v>-121.103899</v>
      </c>
      <c r="O66" s="24" t="n">
        <v>-116.04839135</v>
      </c>
    </row>
    <row r="67" customFormat="false" ht="13.5" hidden="false" customHeight="false" outlineLevel="0" collapsed="false">
      <c r="E67" s="24" t="n">
        <v>-93.21461106</v>
      </c>
      <c r="F67" s="24" t="n">
        <v>-107.21461106</v>
      </c>
      <c r="G67" s="24" t="n">
        <v>-113.48058701</v>
      </c>
      <c r="H67" s="24" t="n">
        <v>-106.36792755</v>
      </c>
      <c r="I67" s="24" t="n">
        <v>-106.5684433</v>
      </c>
      <c r="J67" s="24" t="n">
        <v>-118.01185226</v>
      </c>
      <c r="K67" s="24" t="n">
        <v>-112.31118011</v>
      </c>
      <c r="L67" s="24" t="n">
        <v>-114.24446297</v>
      </c>
      <c r="M67" s="24" t="n">
        <v>-120.70382309</v>
      </c>
      <c r="N67" s="24" t="n">
        <v>-127.103899</v>
      </c>
      <c r="O67" s="24" t="n">
        <v>-116.64995385</v>
      </c>
    </row>
    <row r="68" customFormat="false" ht="13.5" hidden="false" customHeight="false" outlineLevel="0" collapsed="false">
      <c r="E68" s="24" t="n">
        <v>-93.21461106</v>
      </c>
      <c r="F68" s="24" t="n">
        <v>-94.29273606</v>
      </c>
      <c r="G68" s="24" t="n">
        <v>-102.45714951</v>
      </c>
      <c r="H68" s="24" t="n">
        <v>-117.36792755</v>
      </c>
      <c r="I68" s="24" t="n">
        <v>-109.6309433</v>
      </c>
      <c r="J68" s="24" t="n">
        <v>-110.48060226</v>
      </c>
      <c r="K68" s="24" t="n">
        <v>-110.31118011</v>
      </c>
      <c r="L68" s="24" t="n">
        <v>-104.15852547</v>
      </c>
      <c r="M68" s="24" t="n">
        <v>-120.00069809</v>
      </c>
      <c r="N68" s="24" t="n">
        <v>-123.088274</v>
      </c>
      <c r="O68" s="24" t="n">
        <v>-120.37651635</v>
      </c>
    </row>
    <row r="69" customFormat="false" ht="13.5" hidden="false" customHeight="false" outlineLevel="0" collapsed="false">
      <c r="E69" s="24" t="n">
        <v>-95.21461106</v>
      </c>
      <c r="F69" s="24" t="n">
        <v>-102.23023606</v>
      </c>
      <c r="G69" s="24" t="n">
        <v>-114.71496201</v>
      </c>
      <c r="H69" s="24" t="n">
        <v>-115.36792755</v>
      </c>
      <c r="I69" s="24" t="n">
        <v>-109.6856308</v>
      </c>
      <c r="J69" s="24" t="n">
        <v>-106.68372726</v>
      </c>
      <c r="K69" s="24" t="n">
        <v>-115.30336761</v>
      </c>
      <c r="L69" s="24" t="n">
        <v>-116.04915047</v>
      </c>
      <c r="M69" s="24" t="n">
        <v>-115.10226059</v>
      </c>
      <c r="N69" s="24" t="n">
        <v>-118.8460865</v>
      </c>
      <c r="O69" s="24" t="n">
        <v>-115.00932885</v>
      </c>
    </row>
    <row r="70" customFormat="false" ht="13.5" hidden="false" customHeight="false" outlineLevel="0" collapsed="false">
      <c r="E70" s="24" t="n">
        <v>-102.26148606</v>
      </c>
      <c r="F70" s="24" t="n">
        <v>-100.05054856</v>
      </c>
      <c r="G70" s="24" t="n">
        <v>-109.72277451</v>
      </c>
      <c r="H70" s="24" t="n">
        <v>-111.24292755</v>
      </c>
      <c r="I70" s="24" t="n">
        <v>-107.7481308</v>
      </c>
      <c r="J70" s="24" t="n">
        <v>-107.13685226</v>
      </c>
      <c r="K70" s="24" t="n">
        <v>-115.81118011</v>
      </c>
      <c r="L70" s="24" t="n">
        <v>-130.82258797</v>
      </c>
      <c r="M70" s="24" t="n">
        <v>-117.07101059</v>
      </c>
      <c r="N70" s="24" t="n">
        <v>-116.682024</v>
      </c>
      <c r="O70" s="24" t="n">
        <v>-135.10307885</v>
      </c>
    </row>
    <row r="71" customFormat="false" ht="13.5" hidden="false" customHeight="false" outlineLevel="0" collapsed="false">
      <c r="E71" s="24" t="n">
        <v>-112.56617356</v>
      </c>
      <c r="F71" s="24" t="n">
        <v>-98.82398606</v>
      </c>
      <c r="G71" s="24" t="n">
        <v>-109.66808701</v>
      </c>
      <c r="H71" s="24" t="n">
        <v>-111.36792755</v>
      </c>
      <c r="I71" s="24" t="n">
        <v>-109.8887558</v>
      </c>
      <c r="J71" s="24" t="n">
        <v>-108.28528976</v>
      </c>
      <c r="K71" s="24" t="n">
        <v>-112.31118011</v>
      </c>
      <c r="L71" s="24" t="n">
        <v>-122.67415047</v>
      </c>
      <c r="M71" s="24" t="n">
        <v>-119.10226059</v>
      </c>
      <c r="N71" s="24" t="n">
        <v>-112.4242115</v>
      </c>
      <c r="O71" s="24" t="n">
        <v>-114.78276635</v>
      </c>
    </row>
    <row r="72" customFormat="false" ht="13.5" hidden="false" customHeight="false" outlineLevel="0" collapsed="false">
      <c r="E72" s="24" t="n">
        <v>-112.56617356</v>
      </c>
      <c r="F72" s="24" t="n">
        <v>-104.82398606</v>
      </c>
      <c r="G72" s="24" t="n">
        <v>-106.71496201</v>
      </c>
      <c r="H72" s="24" t="n">
        <v>-115.36792755</v>
      </c>
      <c r="I72" s="24" t="n">
        <v>-105.9121933</v>
      </c>
      <c r="J72" s="24" t="n">
        <v>-108.64466476</v>
      </c>
      <c r="K72" s="24" t="n">
        <v>-105.38930511</v>
      </c>
      <c r="L72" s="24" t="n">
        <v>-114.12727547</v>
      </c>
      <c r="M72" s="24" t="n">
        <v>-116.66476059</v>
      </c>
      <c r="N72" s="24" t="n">
        <v>-118.291399</v>
      </c>
      <c r="O72" s="24" t="n">
        <v>-120.98589135</v>
      </c>
    </row>
    <row r="73" customFormat="false" ht="13.5" hidden="false" customHeight="false" outlineLevel="0" collapsed="false">
      <c r="E73" s="24" t="n">
        <v>-108.48804856</v>
      </c>
      <c r="F73" s="24" t="n">
        <v>-115.33179856</v>
      </c>
      <c r="G73" s="24" t="n">
        <v>-110.23839951</v>
      </c>
      <c r="H73" s="24" t="n">
        <v>-111.36792755</v>
      </c>
      <c r="I73" s="24" t="n">
        <v>-105.8106308</v>
      </c>
      <c r="J73" s="24" t="n">
        <v>-112.86341476</v>
      </c>
      <c r="K73" s="24" t="n">
        <v>-101.81118011</v>
      </c>
      <c r="L73" s="24" t="n">
        <v>-106.75227547</v>
      </c>
      <c r="M73" s="24" t="n">
        <v>-113.10226059</v>
      </c>
      <c r="N73" s="24" t="n">
        <v>-120.1742115</v>
      </c>
      <c r="O73" s="24" t="n">
        <v>-119.97026635</v>
      </c>
    </row>
    <row r="74" customFormat="false" ht="13.5" hidden="false" customHeight="false" outlineLevel="0" collapsed="false">
      <c r="E74" s="24" t="n">
        <v>-100.90992356</v>
      </c>
      <c r="F74" s="24" t="n">
        <v>-105.21461106</v>
      </c>
      <c r="G74" s="24" t="n">
        <v>-120.33214951</v>
      </c>
      <c r="H74" s="24" t="n">
        <v>-109.34449005</v>
      </c>
      <c r="I74" s="24" t="n">
        <v>-103.5059433</v>
      </c>
      <c r="J74" s="24" t="n">
        <v>-106.12903976</v>
      </c>
      <c r="K74" s="24" t="n">
        <v>-113.32680511</v>
      </c>
      <c r="L74" s="24" t="n">
        <v>-112.29133797</v>
      </c>
      <c r="M74" s="24" t="n">
        <v>-115.05538559</v>
      </c>
      <c r="N74" s="24" t="n">
        <v>-110.6585865</v>
      </c>
      <c r="O74" s="24" t="n">
        <v>-122.82182885</v>
      </c>
    </row>
    <row r="75" customFormat="false" ht="13.5" hidden="false" customHeight="false" outlineLevel="0" collapsed="false">
      <c r="E75" s="24" t="n">
        <v>-100.90992356</v>
      </c>
      <c r="F75" s="24" t="n">
        <v>-97.01148606</v>
      </c>
      <c r="G75" s="24" t="n">
        <v>-103.58996201</v>
      </c>
      <c r="H75" s="24" t="n">
        <v>-107.03199005</v>
      </c>
      <c r="I75" s="24" t="n">
        <v>-106.3496933</v>
      </c>
      <c r="J75" s="24" t="n">
        <v>-100.84778976</v>
      </c>
      <c r="K75" s="24" t="n">
        <v>-119.54555511</v>
      </c>
      <c r="L75" s="24" t="n">
        <v>-111.01790047</v>
      </c>
      <c r="M75" s="24" t="n">
        <v>-121.10226059</v>
      </c>
      <c r="N75" s="24" t="n">
        <v>-125.103899</v>
      </c>
      <c r="O75" s="24" t="n">
        <v>-122.23589135</v>
      </c>
    </row>
    <row r="76" customFormat="false" ht="13.5" hidden="false" customHeight="false" outlineLevel="0" collapsed="false">
      <c r="E76" s="24" t="n">
        <v>-97.21461106</v>
      </c>
      <c r="F76" s="24" t="n">
        <v>-104.37086106</v>
      </c>
      <c r="G76" s="24" t="n">
        <v>-104.13683701</v>
      </c>
      <c r="H76" s="24" t="n">
        <v>-106.46949005</v>
      </c>
      <c r="I76" s="24" t="n">
        <v>-104.2403183</v>
      </c>
      <c r="J76" s="24" t="n">
        <v>-104.88685226</v>
      </c>
      <c r="K76" s="24" t="n">
        <v>-106.08461761</v>
      </c>
      <c r="L76" s="24" t="n">
        <v>-107.10383797</v>
      </c>
      <c r="M76" s="24" t="n">
        <v>-117.05538559</v>
      </c>
      <c r="N76" s="24" t="n">
        <v>-119.0335865</v>
      </c>
      <c r="O76" s="24" t="n">
        <v>-122.54839135</v>
      </c>
    </row>
    <row r="77" customFormat="false" ht="13.5" hidden="false" customHeight="false" outlineLevel="0" collapsed="false">
      <c r="E77" s="24" t="n">
        <v>-94.44898606</v>
      </c>
      <c r="F77" s="24" t="n">
        <v>-104.23804856</v>
      </c>
      <c r="G77" s="24" t="n">
        <v>-104.71496201</v>
      </c>
      <c r="H77" s="24" t="n">
        <v>-106.54761505</v>
      </c>
      <c r="I77" s="24" t="n">
        <v>-100.1231308</v>
      </c>
      <c r="J77" s="24" t="n">
        <v>-106.20716476</v>
      </c>
      <c r="K77" s="24" t="n">
        <v>-108.31118011</v>
      </c>
      <c r="L77" s="24" t="n">
        <v>-118.89290047</v>
      </c>
      <c r="M77" s="24" t="n">
        <v>-118.61007309</v>
      </c>
      <c r="N77" s="24" t="n">
        <v>-115.103899</v>
      </c>
      <c r="O77" s="24" t="n">
        <v>-122.74370385</v>
      </c>
    </row>
    <row r="78" customFormat="false" ht="13.5" hidden="false" customHeight="false" outlineLevel="0" collapsed="false">
      <c r="E78" s="24" t="n">
        <v>-97.21461106</v>
      </c>
      <c r="F78" s="24" t="n">
        <v>-96.87086106</v>
      </c>
      <c r="G78" s="24" t="n">
        <v>-104.71496201</v>
      </c>
      <c r="H78" s="24" t="n">
        <v>-105.06324005</v>
      </c>
      <c r="I78" s="24" t="n">
        <v>-101.4434433</v>
      </c>
      <c r="J78" s="24" t="n">
        <v>-102.91810226</v>
      </c>
      <c r="K78" s="24" t="n">
        <v>-115.35024261</v>
      </c>
      <c r="L78" s="24" t="n">
        <v>-110.16633797</v>
      </c>
      <c r="M78" s="24" t="n">
        <v>-116.96163559</v>
      </c>
      <c r="N78" s="24" t="n">
        <v>-116.728899</v>
      </c>
      <c r="O78" s="24" t="n">
        <v>-115.10307885</v>
      </c>
    </row>
    <row r="79" customFormat="false" ht="13.5" hidden="false" customHeight="false" outlineLevel="0" collapsed="false">
      <c r="E79" s="24" t="n">
        <v>-97.21461106</v>
      </c>
      <c r="F79" s="24" t="n">
        <v>-93.04273606</v>
      </c>
      <c r="G79" s="24" t="n">
        <v>-102.24621201</v>
      </c>
      <c r="H79" s="24" t="n">
        <v>-104.95386505</v>
      </c>
      <c r="I79" s="24" t="n">
        <v>-106.5684433</v>
      </c>
      <c r="J79" s="24" t="n">
        <v>-107.13685226</v>
      </c>
      <c r="K79" s="24" t="n">
        <v>-102.27993011</v>
      </c>
      <c r="L79" s="24" t="n">
        <v>-111.87727547</v>
      </c>
      <c r="M79" s="24" t="n">
        <v>-118.55538559</v>
      </c>
      <c r="N79" s="24" t="n">
        <v>-130.166399</v>
      </c>
      <c r="O79" s="24" t="n">
        <v>-115.89995385</v>
      </c>
    </row>
    <row r="80" customFormat="false" ht="13.5" hidden="false" customHeight="false" outlineLevel="0" collapsed="false">
      <c r="E80" s="24" t="n">
        <v>-97.21461106</v>
      </c>
      <c r="F80" s="24" t="n">
        <v>-94.43336106</v>
      </c>
      <c r="G80" s="24" t="n">
        <v>-108.35558701</v>
      </c>
      <c r="H80" s="24" t="n">
        <v>-107.36792755</v>
      </c>
      <c r="I80" s="24" t="n">
        <v>-110.0450058</v>
      </c>
      <c r="J80" s="24" t="n">
        <v>-109.13685226</v>
      </c>
      <c r="K80" s="24" t="n">
        <v>-103.41274261</v>
      </c>
      <c r="L80" s="24" t="n">
        <v>-118.39290047</v>
      </c>
      <c r="M80" s="24" t="n">
        <v>-116.42257309</v>
      </c>
      <c r="N80" s="24" t="n">
        <v>-116.2679615</v>
      </c>
      <c r="O80" s="24" t="n">
        <v>-119.10307885</v>
      </c>
    </row>
    <row r="81" customFormat="false" ht="13.5" hidden="false" customHeight="false" outlineLevel="0" collapsed="false">
      <c r="E81" s="24" t="n">
        <v>-92.95679856</v>
      </c>
      <c r="F81" s="24" t="n">
        <v>-99.21461106</v>
      </c>
      <c r="G81" s="24" t="n">
        <v>-114.02746201</v>
      </c>
      <c r="H81" s="24" t="n">
        <v>-105.36792755</v>
      </c>
      <c r="I81" s="24" t="n">
        <v>-114.6856308</v>
      </c>
      <c r="J81" s="24" t="n">
        <v>-111.13685226</v>
      </c>
      <c r="K81" s="24" t="n">
        <v>-113.55336761</v>
      </c>
      <c r="L81" s="24" t="n">
        <v>-106.66633797</v>
      </c>
      <c r="M81" s="24" t="n">
        <v>-119.10226059</v>
      </c>
      <c r="N81" s="24" t="n">
        <v>-127.228899</v>
      </c>
      <c r="O81" s="24" t="n">
        <v>-110.63432885</v>
      </c>
    </row>
    <row r="82" customFormat="false" ht="13.5" hidden="false" customHeight="false" outlineLevel="0" collapsed="false">
      <c r="E82" s="24" t="n">
        <v>-93.21461106</v>
      </c>
      <c r="F82" s="24" t="n">
        <v>-98.80836106</v>
      </c>
      <c r="G82" s="24" t="n">
        <v>-104.71496201</v>
      </c>
      <c r="H82" s="24" t="n">
        <v>-99.36792755</v>
      </c>
      <c r="I82" s="24" t="n">
        <v>-106.1231308</v>
      </c>
      <c r="J82" s="24" t="n">
        <v>-108.32435226</v>
      </c>
      <c r="K82" s="24" t="n">
        <v>-112.21743011</v>
      </c>
      <c r="L82" s="24" t="n">
        <v>-118.96321297</v>
      </c>
      <c r="M82" s="24" t="n">
        <v>-119.10226059</v>
      </c>
      <c r="N82" s="24" t="n">
        <v>-117.8617115</v>
      </c>
      <c r="O82" s="24" t="n">
        <v>-115.10307885</v>
      </c>
    </row>
    <row r="83" customFormat="false" ht="13.5" hidden="false" customHeight="false" outlineLevel="0" collapsed="false">
      <c r="E83" s="24" t="n">
        <v>-93.21461106</v>
      </c>
      <c r="F83" s="24" t="n">
        <v>-97.33961106</v>
      </c>
      <c r="G83" s="24" t="n">
        <v>-106.71496201</v>
      </c>
      <c r="H83" s="24" t="n">
        <v>-101.34449005</v>
      </c>
      <c r="I83" s="24" t="n">
        <v>-103.7793808</v>
      </c>
      <c r="J83" s="24" t="n">
        <v>-116.27747726</v>
      </c>
      <c r="K83" s="24" t="n">
        <v>-116.22524261</v>
      </c>
      <c r="L83" s="24" t="n">
        <v>-118.14290047</v>
      </c>
      <c r="M83" s="24" t="n">
        <v>-114.23507309</v>
      </c>
      <c r="N83" s="24" t="n">
        <v>-132.760149</v>
      </c>
      <c r="O83" s="24" t="n">
        <v>-111.09526635</v>
      </c>
    </row>
    <row r="84" customFormat="false" ht="13.5" hidden="false" customHeight="false" outlineLevel="0" collapsed="false">
      <c r="E84" s="24" t="n">
        <v>-90.83961106</v>
      </c>
      <c r="F84" s="24" t="n">
        <v>-100.32398606</v>
      </c>
      <c r="G84" s="24" t="n">
        <v>-113.63683701</v>
      </c>
      <c r="H84" s="24" t="n">
        <v>-108.32886505</v>
      </c>
      <c r="I84" s="24" t="n">
        <v>-102.6778183</v>
      </c>
      <c r="J84" s="24" t="n">
        <v>-110.26966476</v>
      </c>
      <c r="K84" s="24" t="n">
        <v>-115.62368011</v>
      </c>
      <c r="L84" s="24" t="n">
        <v>-106.78352547</v>
      </c>
      <c r="M84" s="24" t="n">
        <v>-110.83663559</v>
      </c>
      <c r="N84" s="24" t="n">
        <v>-129.103899</v>
      </c>
      <c r="O84" s="24" t="n">
        <v>-114.25932885</v>
      </c>
    </row>
    <row r="85" customFormat="false" ht="13.5" hidden="false" customHeight="false" outlineLevel="0" collapsed="false">
      <c r="E85" s="24" t="n">
        <v>-90.94898606</v>
      </c>
      <c r="F85" s="24" t="n">
        <v>-107.21461106</v>
      </c>
      <c r="G85" s="24" t="n">
        <v>-115.90246201</v>
      </c>
      <c r="H85" s="24" t="n">
        <v>-102.14136505</v>
      </c>
      <c r="I85" s="24" t="n">
        <v>-105.7325058</v>
      </c>
      <c r="J85" s="24" t="n">
        <v>-104.14466476</v>
      </c>
      <c r="K85" s="24" t="n">
        <v>-122.31118011</v>
      </c>
      <c r="L85" s="24" t="n">
        <v>-116.33821297</v>
      </c>
      <c r="M85" s="24" t="n">
        <v>-115.10226059</v>
      </c>
      <c r="N85" s="24" t="n">
        <v>-131.8773365</v>
      </c>
      <c r="O85" s="24" t="n">
        <v>-120.25151635</v>
      </c>
    </row>
    <row r="86" customFormat="false" ht="13.5" hidden="false" customHeight="false" outlineLevel="0" collapsed="false">
      <c r="E86" s="24" t="n">
        <v>-90.94898606</v>
      </c>
      <c r="F86" s="24" t="n">
        <v>-101.21461106</v>
      </c>
      <c r="G86" s="24" t="n">
        <v>-103.67589951</v>
      </c>
      <c r="H86" s="24" t="n">
        <v>-96.73511505</v>
      </c>
      <c r="I86" s="24" t="n">
        <v>-110.5684433</v>
      </c>
      <c r="J86" s="24" t="n">
        <v>-105.13685226</v>
      </c>
      <c r="K86" s="24" t="n">
        <v>-107.10024261</v>
      </c>
      <c r="L86" s="24" t="n">
        <v>-115.10383797</v>
      </c>
      <c r="M86" s="24" t="n">
        <v>-119.10226059</v>
      </c>
      <c r="N86" s="24" t="n">
        <v>-112.1273365</v>
      </c>
      <c r="O86" s="24" t="n">
        <v>-113.20464135</v>
      </c>
    </row>
    <row r="87" customFormat="false" ht="13.5" hidden="false" customHeight="false" outlineLevel="0" collapsed="false">
      <c r="E87" s="24" t="n">
        <v>-92.12867356</v>
      </c>
      <c r="F87" s="24" t="n">
        <v>-100.60523606</v>
      </c>
      <c r="G87" s="24" t="n">
        <v>-101.82433701</v>
      </c>
      <c r="H87" s="24" t="n">
        <v>-101.36792755</v>
      </c>
      <c r="I87" s="24" t="n">
        <v>-111.8028183</v>
      </c>
      <c r="J87" s="24" t="n">
        <v>-106.83216476</v>
      </c>
      <c r="K87" s="24" t="n">
        <v>-101.35805511</v>
      </c>
      <c r="L87" s="24" t="n">
        <v>-119.10383797</v>
      </c>
      <c r="M87" s="24" t="n">
        <v>-118.13351059</v>
      </c>
      <c r="N87" s="24" t="n">
        <v>-116.150774</v>
      </c>
      <c r="O87" s="24" t="n">
        <v>-123.10307885</v>
      </c>
    </row>
    <row r="88" customFormat="false" ht="13.5" hidden="false" customHeight="false" outlineLevel="0" collapsed="false">
      <c r="E88" s="24" t="n">
        <v>-95.21461106</v>
      </c>
      <c r="F88" s="24" t="n">
        <v>-100.14429856</v>
      </c>
      <c r="G88" s="24" t="n">
        <v>-107.84777451</v>
      </c>
      <c r="H88" s="24" t="n">
        <v>-104.39917755</v>
      </c>
      <c r="I88" s="24" t="n">
        <v>-106.5684433</v>
      </c>
      <c r="J88" s="24" t="n">
        <v>-106.53528976</v>
      </c>
      <c r="K88" s="24" t="n">
        <v>-118.24868011</v>
      </c>
      <c r="L88" s="24" t="n">
        <v>-120.30696297</v>
      </c>
      <c r="M88" s="24" t="n">
        <v>-115.10226059</v>
      </c>
      <c r="N88" s="24" t="n">
        <v>-126.1429615</v>
      </c>
      <c r="O88" s="24" t="n">
        <v>-120.17339135</v>
      </c>
    </row>
    <row r="89" customFormat="false" ht="13.5" hidden="false" customHeight="false" outlineLevel="0" collapsed="false">
      <c r="E89" s="24" t="n">
        <v>-107.21461106</v>
      </c>
      <c r="F89" s="24" t="n">
        <v>-106.15992356</v>
      </c>
      <c r="G89" s="24" t="n">
        <v>-105.83214951</v>
      </c>
      <c r="H89" s="24" t="n">
        <v>-100.35230255</v>
      </c>
      <c r="I89" s="24" t="n">
        <v>-103.8028183</v>
      </c>
      <c r="J89" s="24" t="n">
        <v>-106.73841476</v>
      </c>
      <c r="K89" s="24" t="n">
        <v>-113.55336761</v>
      </c>
      <c r="L89" s="24" t="n">
        <v>-114.94758797</v>
      </c>
      <c r="M89" s="24" t="n">
        <v>-114.28194809</v>
      </c>
      <c r="N89" s="24" t="n">
        <v>-119.103899</v>
      </c>
      <c r="O89" s="24" t="n">
        <v>-114.64214135</v>
      </c>
    </row>
    <row r="90" customFormat="false" ht="13.5" hidden="false" customHeight="false" outlineLevel="0" collapsed="false">
      <c r="E90" s="24" t="n">
        <v>-107.21461106</v>
      </c>
      <c r="F90" s="24" t="n">
        <v>-119.21461106</v>
      </c>
      <c r="G90" s="24" t="n">
        <v>-108.41027451</v>
      </c>
      <c r="H90" s="24" t="n">
        <v>-100.46949005</v>
      </c>
      <c r="I90" s="24" t="n">
        <v>-109.5137558</v>
      </c>
      <c r="J90" s="24" t="n">
        <v>-110.83216476</v>
      </c>
      <c r="K90" s="24" t="n">
        <v>-114.31118011</v>
      </c>
      <c r="L90" s="24" t="n">
        <v>-114.97883797</v>
      </c>
      <c r="M90" s="24" t="n">
        <v>-110.17257309</v>
      </c>
      <c r="N90" s="24" t="n">
        <v>-112.885149</v>
      </c>
      <c r="O90" s="24" t="n">
        <v>-137.09526635</v>
      </c>
    </row>
    <row r="91" customFormat="false" ht="13.5" hidden="false" customHeight="false" outlineLevel="0" collapsed="false">
      <c r="E91" s="24" t="n">
        <v>-96.30836106</v>
      </c>
      <c r="F91" s="24" t="n">
        <v>-104.52711106</v>
      </c>
      <c r="G91" s="24" t="n">
        <v>-112.71496201</v>
      </c>
      <c r="H91" s="24" t="n">
        <v>-107.36792755</v>
      </c>
      <c r="I91" s="24" t="n">
        <v>-116.4200058</v>
      </c>
      <c r="J91" s="24" t="n">
        <v>-108.32435226</v>
      </c>
      <c r="K91" s="24" t="n">
        <v>-111.33461761</v>
      </c>
      <c r="L91" s="24" t="n">
        <v>-109.03352547</v>
      </c>
      <c r="M91" s="24" t="n">
        <v>-111.10226059</v>
      </c>
      <c r="N91" s="24" t="n">
        <v>-117.103899</v>
      </c>
      <c r="O91" s="24" t="n">
        <v>-116.78276635</v>
      </c>
    </row>
    <row r="92" customFormat="false" ht="13.5" hidden="false" customHeight="false" outlineLevel="0" collapsed="false">
      <c r="E92" s="24" t="n">
        <v>-90.34742356</v>
      </c>
      <c r="F92" s="24" t="n">
        <v>-99.97242356</v>
      </c>
      <c r="G92" s="24" t="n">
        <v>-114.71496201</v>
      </c>
      <c r="H92" s="24" t="n">
        <v>-102.77417755</v>
      </c>
      <c r="I92" s="24" t="n">
        <v>-109.5137558</v>
      </c>
      <c r="J92" s="24" t="n">
        <v>-109.13685226</v>
      </c>
      <c r="K92" s="24" t="n">
        <v>-104.31118011</v>
      </c>
      <c r="L92" s="24" t="n">
        <v>-124.18196297</v>
      </c>
      <c r="M92" s="24" t="n">
        <v>-122.54757309</v>
      </c>
      <c r="N92" s="24" t="n">
        <v>-130.3617115</v>
      </c>
      <c r="O92" s="24" t="n">
        <v>-115.96245385</v>
      </c>
    </row>
    <row r="93" customFormat="false" ht="13.5" hidden="false" customHeight="false" outlineLevel="0" collapsed="false">
      <c r="E93" s="24" t="n">
        <v>-89.21461106</v>
      </c>
      <c r="F93" s="24" t="n">
        <v>-96.82398606</v>
      </c>
      <c r="G93" s="24" t="n">
        <v>-114.71496201</v>
      </c>
      <c r="H93" s="24" t="n">
        <v>-100.78980255</v>
      </c>
      <c r="I93" s="24" t="n">
        <v>-109.7950058</v>
      </c>
      <c r="J93" s="24" t="n">
        <v>-109.97278976</v>
      </c>
      <c r="K93" s="24" t="n">
        <v>-102.27993011</v>
      </c>
      <c r="L93" s="24" t="n">
        <v>-111.10383797</v>
      </c>
      <c r="M93" s="24" t="n">
        <v>-114.99288559</v>
      </c>
      <c r="N93" s="24" t="n">
        <v>-118.885149</v>
      </c>
      <c r="O93" s="24" t="n">
        <v>-133.10307885</v>
      </c>
    </row>
    <row r="94" customFormat="false" ht="13.5" hidden="false" customHeight="false" outlineLevel="0" collapsed="false">
      <c r="E94" s="24" t="n">
        <v>-89.21461106</v>
      </c>
      <c r="F94" s="24" t="n">
        <v>-96.29273606</v>
      </c>
      <c r="G94" s="24" t="n">
        <v>-110.03527451</v>
      </c>
      <c r="H94" s="24" t="n">
        <v>-110.59449005</v>
      </c>
      <c r="I94" s="24" t="n">
        <v>-110.5450058</v>
      </c>
      <c r="J94" s="24" t="n">
        <v>-115.13685226</v>
      </c>
      <c r="K94" s="24" t="n">
        <v>-103.42055511</v>
      </c>
      <c r="L94" s="24" t="n">
        <v>-114.72883797</v>
      </c>
      <c r="M94" s="24" t="n">
        <v>-112.39132309</v>
      </c>
      <c r="N94" s="24" t="n">
        <v>-123.103899</v>
      </c>
      <c r="O94" s="24" t="n">
        <v>-123.10307885</v>
      </c>
    </row>
    <row r="95" customFormat="false" ht="13.5" hidden="false" customHeight="false" outlineLevel="0" collapsed="false">
      <c r="E95" s="24" t="n">
        <v>-86.55836106</v>
      </c>
      <c r="F95" s="24" t="n">
        <v>-108.30054856</v>
      </c>
      <c r="G95" s="24" t="n">
        <v>-108.54308701</v>
      </c>
      <c r="H95" s="24" t="n">
        <v>-105.36792755</v>
      </c>
      <c r="I95" s="24" t="n">
        <v>-110.6856308</v>
      </c>
      <c r="J95" s="24" t="n">
        <v>-119.08997726</v>
      </c>
      <c r="K95" s="24" t="n">
        <v>-102.31118011</v>
      </c>
      <c r="L95" s="24" t="n">
        <v>-121.10383797</v>
      </c>
      <c r="M95" s="24" t="n">
        <v>-119.10226059</v>
      </c>
      <c r="N95" s="24" t="n">
        <v>-114.1898365</v>
      </c>
      <c r="O95" s="24" t="n">
        <v>-129.10307885</v>
      </c>
    </row>
    <row r="96" customFormat="false" ht="13.5" hidden="false" customHeight="false" outlineLevel="0" collapsed="false">
      <c r="E96" s="24" t="n">
        <v>-89.21461106</v>
      </c>
      <c r="F96" s="24" t="n">
        <v>-106.17554856</v>
      </c>
      <c r="G96" s="24" t="n">
        <v>-105.72277451</v>
      </c>
      <c r="H96" s="24" t="n">
        <v>-105.46949005</v>
      </c>
      <c r="I96" s="24" t="n">
        <v>-114.0996933</v>
      </c>
      <c r="J96" s="24" t="n">
        <v>-107.24622726</v>
      </c>
      <c r="K96" s="24" t="n">
        <v>-103.53774261</v>
      </c>
      <c r="L96" s="24" t="n">
        <v>-112.34602547</v>
      </c>
      <c r="M96" s="24" t="n">
        <v>-141.10226059</v>
      </c>
      <c r="N96" s="24" t="n">
        <v>-118.338274</v>
      </c>
      <c r="O96" s="24" t="n">
        <v>-120.62651635</v>
      </c>
    </row>
    <row r="97" customFormat="false" ht="13.5" hidden="false" customHeight="false" outlineLevel="0" collapsed="false">
      <c r="E97" s="24" t="n">
        <v>-89.21461106</v>
      </c>
      <c r="F97" s="24" t="n">
        <v>-100.41773606</v>
      </c>
      <c r="G97" s="24" t="n">
        <v>-116.71496201</v>
      </c>
      <c r="H97" s="24" t="n">
        <v>-103.36792755</v>
      </c>
      <c r="I97" s="24" t="n">
        <v>-110.6700058</v>
      </c>
      <c r="J97" s="24" t="n">
        <v>-102.55091476</v>
      </c>
      <c r="K97" s="24" t="n">
        <v>-117.69399261</v>
      </c>
      <c r="L97" s="24" t="n">
        <v>-110.11946297</v>
      </c>
      <c r="M97" s="24" t="n">
        <v>-110.53976059</v>
      </c>
      <c r="N97" s="24" t="n">
        <v>-115.932024</v>
      </c>
      <c r="O97" s="24" t="n">
        <v>-118.32182885</v>
      </c>
    </row>
    <row r="98" customFormat="false" ht="13.5" hidden="false" customHeight="false" outlineLevel="0" collapsed="false">
      <c r="E98" s="24" t="n">
        <v>-90.26929856</v>
      </c>
      <c r="F98" s="24" t="n">
        <v>-105.21461106</v>
      </c>
      <c r="G98" s="24" t="n">
        <v>-115.47277451</v>
      </c>
      <c r="H98" s="24" t="n">
        <v>-105.36792755</v>
      </c>
      <c r="I98" s="24" t="n">
        <v>-104.2871933</v>
      </c>
      <c r="J98" s="24" t="n">
        <v>-109.13685226</v>
      </c>
      <c r="K98" s="24" t="n">
        <v>-114.31118011</v>
      </c>
      <c r="L98" s="24" t="n">
        <v>-110.26008797</v>
      </c>
      <c r="M98" s="24" t="n">
        <v>-117.10226059</v>
      </c>
      <c r="N98" s="24" t="n">
        <v>-148.291399</v>
      </c>
      <c r="O98" s="24" t="n">
        <v>-112.32182885</v>
      </c>
    </row>
    <row r="99" customFormat="false" ht="13.5" hidden="false" customHeight="false" outlineLevel="0" collapsed="false">
      <c r="E99" s="24" t="n">
        <v>-94.33961106</v>
      </c>
      <c r="F99" s="24" t="n">
        <v>-106.31617356</v>
      </c>
      <c r="G99" s="24" t="n">
        <v>-110.66808701</v>
      </c>
      <c r="H99" s="24" t="n">
        <v>-105.36792755</v>
      </c>
      <c r="I99" s="24" t="n">
        <v>-108.5684433</v>
      </c>
      <c r="J99" s="24" t="n">
        <v>-131.13685226</v>
      </c>
      <c r="K99" s="24" t="n">
        <v>-113.17836761</v>
      </c>
      <c r="L99" s="24" t="n">
        <v>-117.92415047</v>
      </c>
      <c r="M99" s="24" t="n">
        <v>-115.86007309</v>
      </c>
      <c r="N99" s="24" t="n">
        <v>-126.572649</v>
      </c>
      <c r="O99" s="24" t="n">
        <v>-119.90776635</v>
      </c>
    </row>
    <row r="100" customFormat="false" ht="13.5" hidden="false" customHeight="false" outlineLevel="0" collapsed="false">
      <c r="E100" s="24" t="n">
        <v>-98.32398606</v>
      </c>
      <c r="F100" s="24" t="n">
        <v>-102.30836106</v>
      </c>
      <c r="G100" s="24" t="n">
        <v>-106.71496201</v>
      </c>
      <c r="H100" s="24" t="n">
        <v>-102.68824005</v>
      </c>
      <c r="I100" s="24" t="n">
        <v>-107.8028183</v>
      </c>
      <c r="J100" s="24" t="n">
        <v>-119.13685226</v>
      </c>
      <c r="K100" s="24" t="n">
        <v>-111.91274261</v>
      </c>
      <c r="L100" s="24" t="n">
        <v>-108.85383797</v>
      </c>
      <c r="M100" s="24" t="n">
        <v>-112.64913559</v>
      </c>
      <c r="N100" s="24" t="n">
        <v>-118.822649</v>
      </c>
      <c r="O100" s="24" t="n">
        <v>-125.10307885</v>
      </c>
    </row>
    <row r="101" customFormat="false" ht="13.5" hidden="false" customHeight="false" outlineLevel="0" collapsed="false">
      <c r="E101" s="24" t="n">
        <v>-98.32398606</v>
      </c>
      <c r="F101" s="24" t="n">
        <v>-94.31617356</v>
      </c>
      <c r="G101" s="24" t="n">
        <v>-101.69152451</v>
      </c>
      <c r="H101" s="24" t="n">
        <v>-106.61792755</v>
      </c>
      <c r="I101" s="24" t="n">
        <v>-105.7325058</v>
      </c>
      <c r="J101" s="24" t="n">
        <v>-111.25403976</v>
      </c>
      <c r="K101" s="24" t="n">
        <v>-112.31118011</v>
      </c>
      <c r="L101" s="24" t="n">
        <v>-114.72883797</v>
      </c>
      <c r="M101" s="24" t="n">
        <v>-119.06319809</v>
      </c>
      <c r="N101" s="24" t="n">
        <v>-118.432024</v>
      </c>
      <c r="O101" s="24" t="n">
        <v>-132.41557885</v>
      </c>
    </row>
    <row r="102" customFormat="false" ht="13.5" hidden="false" customHeight="false" outlineLevel="0" collapsed="false">
      <c r="E102" s="24" t="n">
        <v>-97.21461106</v>
      </c>
      <c r="F102" s="24" t="n">
        <v>-95.21461106</v>
      </c>
      <c r="G102" s="24" t="n">
        <v>-97.74621201</v>
      </c>
      <c r="H102" s="24" t="n">
        <v>-105.47730255</v>
      </c>
      <c r="I102" s="24" t="n">
        <v>-107.5996933</v>
      </c>
      <c r="J102" s="24" t="n">
        <v>-114.65247726</v>
      </c>
      <c r="K102" s="24" t="n">
        <v>-113.24868011</v>
      </c>
      <c r="L102" s="24" t="n">
        <v>-119.10383797</v>
      </c>
      <c r="M102" s="24" t="n">
        <v>-116.07101059</v>
      </c>
      <c r="N102" s="24" t="n">
        <v>-118.900774</v>
      </c>
      <c r="O102" s="24" t="n">
        <v>-115.10307885</v>
      </c>
    </row>
    <row r="103" customFormat="false" ht="13.5" hidden="false" customHeight="false" outlineLevel="0" collapsed="false">
      <c r="E103" s="24" t="n">
        <v>-95.05836106</v>
      </c>
      <c r="F103" s="24" t="n">
        <v>-94.36304856</v>
      </c>
      <c r="G103" s="24" t="n">
        <v>-97.79308701</v>
      </c>
      <c r="H103" s="24" t="n">
        <v>-107.36792755</v>
      </c>
      <c r="I103" s="24" t="n">
        <v>-112.3887558</v>
      </c>
      <c r="J103" s="24" t="n">
        <v>-116.85560226</v>
      </c>
      <c r="K103" s="24" t="n">
        <v>-108.12368011</v>
      </c>
      <c r="L103" s="24" t="n">
        <v>-106.72883797</v>
      </c>
      <c r="M103" s="24" t="n">
        <v>-113.10226059</v>
      </c>
      <c r="N103" s="24" t="n">
        <v>-122.650774</v>
      </c>
      <c r="O103" s="24" t="n">
        <v>-121.10307885</v>
      </c>
    </row>
    <row r="104" customFormat="false" ht="13.5" hidden="false" customHeight="false" outlineLevel="0" collapsed="false">
      <c r="E104" s="24" t="n">
        <v>-95.01148606</v>
      </c>
      <c r="F104" s="24" t="n">
        <v>-99.05836106</v>
      </c>
      <c r="G104" s="24" t="n">
        <v>-109.51183701</v>
      </c>
      <c r="H104" s="24" t="n">
        <v>-107.36792755</v>
      </c>
      <c r="I104" s="24" t="n">
        <v>-108.1778183</v>
      </c>
      <c r="J104" s="24" t="n">
        <v>-105.92591476</v>
      </c>
      <c r="K104" s="24" t="n">
        <v>-106.31118011</v>
      </c>
      <c r="L104" s="24" t="n">
        <v>-120.48665047</v>
      </c>
      <c r="M104" s="24" t="n">
        <v>-130.00851059</v>
      </c>
      <c r="N104" s="24" t="n">
        <v>-118.8617115</v>
      </c>
      <c r="O104" s="24" t="n">
        <v>-124.62651635</v>
      </c>
    </row>
    <row r="105" customFormat="false" ht="13.5" hidden="false" customHeight="false" outlineLevel="0" collapsed="false">
      <c r="E105" s="24" t="n">
        <v>-95.01148606</v>
      </c>
      <c r="F105" s="24" t="n">
        <v>-108.87867356</v>
      </c>
      <c r="G105" s="24" t="n">
        <v>-108.37121201</v>
      </c>
      <c r="H105" s="24" t="n">
        <v>-103.36792755</v>
      </c>
      <c r="I105" s="24" t="n">
        <v>-112.3653183</v>
      </c>
      <c r="J105" s="24" t="n">
        <v>-119.13685226</v>
      </c>
      <c r="K105" s="24" t="n">
        <v>-106.31118011</v>
      </c>
      <c r="L105" s="24" t="n">
        <v>-110.97102547</v>
      </c>
      <c r="M105" s="24" t="n">
        <v>-110.50069809</v>
      </c>
      <c r="N105" s="24" t="n">
        <v>-126.1585865</v>
      </c>
      <c r="O105" s="24" t="n">
        <v>-124.22807885</v>
      </c>
    </row>
    <row r="106" customFormat="false" ht="13.5" hidden="false" customHeight="false" outlineLevel="0" collapsed="false">
      <c r="E106" s="24" t="n">
        <v>-92.71461106</v>
      </c>
      <c r="F106" s="24" t="n">
        <v>-103.21461106</v>
      </c>
      <c r="G106" s="24" t="n">
        <v>-101.74621201</v>
      </c>
      <c r="H106" s="24" t="n">
        <v>-105.36792755</v>
      </c>
      <c r="I106" s="24" t="n">
        <v>-105.6700058</v>
      </c>
      <c r="J106" s="24" t="n">
        <v>-119.13685226</v>
      </c>
      <c r="K106" s="24" t="n">
        <v>-105.70180511</v>
      </c>
      <c r="L106" s="24" t="n">
        <v>-111.10383797</v>
      </c>
      <c r="M106" s="24" t="n">
        <v>-114.87569809</v>
      </c>
      <c r="N106" s="24" t="n">
        <v>-118.7367115</v>
      </c>
      <c r="O106" s="24" t="n">
        <v>-122.51714135</v>
      </c>
    </row>
    <row r="107" customFormat="false" ht="13.5" hidden="false" customHeight="false" outlineLevel="0" collapsed="false">
      <c r="E107" s="24" t="n">
        <v>-90.45679856</v>
      </c>
      <c r="F107" s="24" t="n">
        <v>-98.18336106</v>
      </c>
      <c r="G107" s="24" t="n">
        <v>-103.77746201</v>
      </c>
      <c r="H107" s="24" t="n">
        <v>-106.86011505</v>
      </c>
      <c r="I107" s="24" t="n">
        <v>-103.7481308</v>
      </c>
      <c r="J107" s="24" t="n">
        <v>-114.98060226</v>
      </c>
      <c r="K107" s="24" t="n">
        <v>-113.72524261</v>
      </c>
      <c r="L107" s="24" t="n">
        <v>-124.58040047</v>
      </c>
      <c r="M107" s="24" t="n">
        <v>-114.11007309</v>
      </c>
      <c r="N107" s="24" t="n">
        <v>-120.7054615</v>
      </c>
      <c r="O107" s="24" t="n">
        <v>-121.10307885</v>
      </c>
    </row>
    <row r="108" customFormat="false" ht="13.5" hidden="false" customHeight="false" outlineLevel="0" collapsed="false">
      <c r="E108" s="24" t="n">
        <v>-90.45679856</v>
      </c>
      <c r="F108" s="24" t="n">
        <v>-96.85523606</v>
      </c>
      <c r="G108" s="24" t="n">
        <v>-106.71496201</v>
      </c>
      <c r="H108" s="24" t="n">
        <v>-106.32886505</v>
      </c>
      <c r="I108" s="24" t="n">
        <v>-106.5137558</v>
      </c>
      <c r="J108" s="24" t="n">
        <v>-111.91810226</v>
      </c>
      <c r="K108" s="24" t="n">
        <v>-108.31118011</v>
      </c>
      <c r="L108" s="24" t="n">
        <v>-134.20540047</v>
      </c>
      <c r="M108" s="24" t="n">
        <v>-124.31319809</v>
      </c>
      <c r="N108" s="24" t="n">
        <v>-114.119524</v>
      </c>
      <c r="O108" s="24" t="n">
        <v>-117.10307885</v>
      </c>
    </row>
    <row r="109" customFormat="false" ht="13.5" hidden="false" customHeight="false" outlineLevel="0" collapsed="false">
      <c r="E109" s="24" t="n">
        <v>-88.63648606</v>
      </c>
      <c r="F109" s="24" t="n">
        <v>-99.31617356</v>
      </c>
      <c r="G109" s="24" t="n">
        <v>-101.89464951</v>
      </c>
      <c r="H109" s="24" t="n">
        <v>-104.97730255</v>
      </c>
      <c r="I109" s="24" t="n">
        <v>-110.5293808</v>
      </c>
      <c r="J109" s="24" t="n">
        <v>-114.98060226</v>
      </c>
      <c r="K109" s="24" t="n">
        <v>-109.15493011</v>
      </c>
      <c r="L109" s="24" t="n">
        <v>-122.76008797</v>
      </c>
      <c r="M109" s="24" t="n">
        <v>-121.10226059</v>
      </c>
      <c r="N109" s="24" t="n">
        <v>-119.103899</v>
      </c>
      <c r="O109" s="24" t="n">
        <v>-110.63432885</v>
      </c>
    </row>
    <row r="110" customFormat="false" ht="13.5" hidden="false" customHeight="false" outlineLevel="0" collapsed="false">
      <c r="E110" s="24" t="n">
        <v>-89.32398606</v>
      </c>
      <c r="F110" s="24" t="n">
        <v>-101.21461106</v>
      </c>
      <c r="G110" s="24" t="n">
        <v>-100.71496201</v>
      </c>
      <c r="H110" s="24" t="n">
        <v>-104.72730255</v>
      </c>
      <c r="I110" s="24" t="n">
        <v>-104.3184433</v>
      </c>
      <c r="J110" s="24" t="n">
        <v>-111.25403976</v>
      </c>
      <c r="K110" s="24" t="n">
        <v>-113.61586761</v>
      </c>
      <c r="L110" s="24" t="n">
        <v>-113.10383797</v>
      </c>
      <c r="M110" s="24" t="n">
        <v>-120.99288559</v>
      </c>
      <c r="N110" s="24" t="n">
        <v>-116.0492115</v>
      </c>
      <c r="O110" s="24" t="n">
        <v>-115.10307885</v>
      </c>
    </row>
    <row r="111" customFormat="false" ht="13.5" hidden="false" customHeight="false" outlineLevel="0" collapsed="false">
      <c r="E111" s="24" t="n">
        <v>-93.21461106</v>
      </c>
      <c r="F111" s="24" t="n">
        <v>-102.47242356</v>
      </c>
      <c r="G111" s="24" t="n">
        <v>-100.71496201</v>
      </c>
      <c r="H111" s="24" t="n">
        <v>-111.09449005</v>
      </c>
      <c r="I111" s="24" t="n">
        <v>-103.6387558</v>
      </c>
      <c r="J111" s="24" t="n">
        <v>-104.22278976</v>
      </c>
      <c r="K111" s="24" t="n">
        <v>-110.31118011</v>
      </c>
      <c r="L111" s="24" t="n">
        <v>-114.43977547</v>
      </c>
      <c r="M111" s="24" t="n">
        <v>-135.10226059</v>
      </c>
      <c r="N111" s="24" t="n">
        <v>-123.916399</v>
      </c>
      <c r="O111" s="24" t="n">
        <v>-121.90776635</v>
      </c>
    </row>
    <row r="112" customFormat="false" ht="13.5" hidden="false" customHeight="false" outlineLevel="0" collapsed="false">
      <c r="E112" s="24" t="n">
        <v>-93.21461106</v>
      </c>
      <c r="F112" s="24" t="n">
        <v>-106.48804856</v>
      </c>
      <c r="G112" s="24" t="n">
        <v>-97.97277451</v>
      </c>
      <c r="H112" s="24" t="n">
        <v>-105.36792755</v>
      </c>
      <c r="I112" s="24" t="n">
        <v>-108.0528183</v>
      </c>
      <c r="J112" s="24" t="n">
        <v>-107.01185226</v>
      </c>
      <c r="K112" s="24" t="n">
        <v>-110.31118011</v>
      </c>
      <c r="L112" s="24" t="n">
        <v>-116.70540047</v>
      </c>
      <c r="M112" s="24" t="n">
        <v>-112.53194809</v>
      </c>
      <c r="N112" s="24" t="n">
        <v>-118.2054615</v>
      </c>
      <c r="O112" s="24" t="n">
        <v>-119.10307885</v>
      </c>
    </row>
    <row r="113" customFormat="false" ht="13.5" hidden="false" customHeight="false" outlineLevel="0" collapsed="false">
      <c r="E113" s="24" t="n">
        <v>-97.15211106</v>
      </c>
      <c r="F113" s="24" t="n">
        <v>-108.09742356</v>
      </c>
      <c r="G113" s="24" t="n">
        <v>-100.62121201</v>
      </c>
      <c r="H113" s="24" t="n">
        <v>-109.36792755</v>
      </c>
      <c r="I113" s="24" t="n">
        <v>-117.6778183</v>
      </c>
      <c r="J113" s="24" t="n">
        <v>-108.70716476</v>
      </c>
      <c r="K113" s="24" t="n">
        <v>-103.83461761</v>
      </c>
      <c r="L113" s="24" t="n">
        <v>-112.50227547</v>
      </c>
      <c r="M113" s="24" t="n">
        <v>-125.10226059</v>
      </c>
      <c r="N113" s="24" t="n">
        <v>-127.9554615</v>
      </c>
      <c r="O113" s="24" t="n">
        <v>-116.14995385</v>
      </c>
    </row>
    <row r="114" customFormat="false" ht="13.5" hidden="false" customHeight="false" outlineLevel="0" collapsed="false">
      <c r="E114" s="24" t="n">
        <v>-96.30054856</v>
      </c>
      <c r="F114" s="24" t="n">
        <v>-96.76929856</v>
      </c>
      <c r="G114" s="24" t="n">
        <v>-103.86339951</v>
      </c>
      <c r="H114" s="24" t="n">
        <v>-111.07105255</v>
      </c>
      <c r="I114" s="24" t="n">
        <v>-123.9121933</v>
      </c>
      <c r="J114" s="24" t="n">
        <v>-117.13685226</v>
      </c>
      <c r="K114" s="24" t="n">
        <v>-113.42055511</v>
      </c>
      <c r="L114" s="24" t="n">
        <v>-115.10383797</v>
      </c>
      <c r="M114" s="24" t="n">
        <v>-120.39132309</v>
      </c>
      <c r="N114" s="24" t="n">
        <v>-118.3460865</v>
      </c>
      <c r="O114" s="24" t="n">
        <v>-114.15776635</v>
      </c>
    </row>
    <row r="115" customFormat="false" ht="13.5" hidden="false" customHeight="false" outlineLevel="0" collapsed="false">
      <c r="E115" s="24" t="n">
        <v>-92.94117356</v>
      </c>
      <c r="F115" s="24" t="n">
        <v>-97.08179856</v>
      </c>
      <c r="G115" s="24" t="n">
        <v>-116.71496201</v>
      </c>
      <c r="H115" s="24" t="n">
        <v>-103.49292755</v>
      </c>
      <c r="I115" s="24" t="n">
        <v>-112.1075058</v>
      </c>
      <c r="J115" s="24" t="n">
        <v>-118.11341476</v>
      </c>
      <c r="K115" s="24" t="n">
        <v>-106.31118011</v>
      </c>
      <c r="L115" s="24" t="n">
        <v>-111.10383797</v>
      </c>
      <c r="M115" s="24" t="n">
        <v>-124.87569809</v>
      </c>
      <c r="N115" s="24" t="n">
        <v>-117.103899</v>
      </c>
      <c r="O115" s="24" t="n">
        <v>-120.39995385</v>
      </c>
    </row>
    <row r="116" customFormat="false" ht="13.5" hidden="false" customHeight="false" outlineLevel="0" collapsed="false">
      <c r="E116" s="24" t="n">
        <v>-92.94117356</v>
      </c>
      <c r="F116" s="24" t="n">
        <v>-104.56617356</v>
      </c>
      <c r="G116" s="24" t="n">
        <v>-107.84777451</v>
      </c>
      <c r="H116" s="24" t="n">
        <v>-105.36792755</v>
      </c>
      <c r="I116" s="24" t="n">
        <v>-110.5684433</v>
      </c>
      <c r="J116" s="24" t="n">
        <v>-110.30872726</v>
      </c>
      <c r="K116" s="24" t="n">
        <v>-105.57680511</v>
      </c>
      <c r="L116" s="24" t="n">
        <v>-119.92415047</v>
      </c>
      <c r="M116" s="24" t="n">
        <v>-117.10226059</v>
      </c>
      <c r="N116" s="24" t="n">
        <v>-120.228899</v>
      </c>
      <c r="O116" s="24" t="n">
        <v>-132.19682885</v>
      </c>
    </row>
    <row r="117" customFormat="false" ht="13.5" hidden="false" customHeight="false" outlineLevel="0" collapsed="false">
      <c r="E117" s="24" t="n">
        <v>-90.86304856</v>
      </c>
      <c r="F117" s="24" t="n">
        <v>-106.79273606</v>
      </c>
      <c r="G117" s="24" t="n">
        <v>-109.72277451</v>
      </c>
      <c r="H117" s="24" t="n">
        <v>-109.36792755</v>
      </c>
      <c r="I117" s="24" t="n">
        <v>-110.5450058</v>
      </c>
      <c r="J117" s="24" t="n">
        <v>-105.95716476</v>
      </c>
      <c r="K117" s="24" t="n">
        <v>-101.50649261</v>
      </c>
      <c r="L117" s="24" t="n">
        <v>-117.10383797</v>
      </c>
      <c r="M117" s="24" t="n">
        <v>-122.67257309</v>
      </c>
      <c r="N117" s="24" t="n">
        <v>-122.1742115</v>
      </c>
      <c r="O117" s="24" t="n">
        <v>-123.22807885</v>
      </c>
    </row>
    <row r="118" customFormat="false" ht="13.5" hidden="false" customHeight="false" outlineLevel="0" collapsed="false">
      <c r="E118" s="24" t="n">
        <v>-90.23023606</v>
      </c>
      <c r="F118" s="24" t="n">
        <v>-96.33179856</v>
      </c>
      <c r="G118" s="24" t="n">
        <v>-109.77746201</v>
      </c>
      <c r="H118" s="24" t="n">
        <v>-114.14917755</v>
      </c>
      <c r="I118" s="24" t="n">
        <v>-120.1075058</v>
      </c>
      <c r="J118" s="24" t="n">
        <v>-102.12122726</v>
      </c>
      <c r="K118" s="24" t="n">
        <v>-105.54555511</v>
      </c>
      <c r="L118" s="24" t="n">
        <v>-120.26008797</v>
      </c>
      <c r="M118" s="24" t="n">
        <v>-134.46163559</v>
      </c>
      <c r="N118" s="24" t="n">
        <v>-115.2210865</v>
      </c>
      <c r="O118" s="24" t="n">
        <v>-124.22807885</v>
      </c>
    </row>
    <row r="119" customFormat="false" ht="13.5" hidden="false" customHeight="false" outlineLevel="0" collapsed="false">
      <c r="E119" s="24" t="n">
        <v>-90.23023606</v>
      </c>
      <c r="F119" s="24" t="n">
        <v>-100.10523606</v>
      </c>
      <c r="G119" s="24" t="n">
        <v>-102.58996201</v>
      </c>
      <c r="H119" s="24" t="n">
        <v>-108.39917755</v>
      </c>
      <c r="I119" s="24" t="n">
        <v>-115.3731308</v>
      </c>
      <c r="J119" s="24" t="n">
        <v>-100.91028976</v>
      </c>
      <c r="K119" s="24" t="n">
        <v>-111.42836761</v>
      </c>
      <c r="L119" s="24" t="n">
        <v>-113.86946297</v>
      </c>
      <c r="M119" s="24" t="n">
        <v>-126.30538559</v>
      </c>
      <c r="N119" s="24" t="n">
        <v>-118.025774</v>
      </c>
      <c r="O119" s="24" t="n">
        <v>-119.06401635</v>
      </c>
    </row>
    <row r="120" customFormat="false" ht="13.5" hidden="false" customHeight="false" outlineLevel="0" collapsed="false">
      <c r="E120" s="24" t="n">
        <v>-88.97242356</v>
      </c>
      <c r="F120" s="24" t="n">
        <v>-101.33179856</v>
      </c>
      <c r="G120" s="24" t="n">
        <v>-101.88683701</v>
      </c>
      <c r="H120" s="24" t="n">
        <v>-110.67261505</v>
      </c>
      <c r="I120" s="24" t="n">
        <v>-117.3418808</v>
      </c>
      <c r="J120" s="24" t="n">
        <v>-106.26966476</v>
      </c>
      <c r="K120" s="24" t="n">
        <v>-108.31118011</v>
      </c>
      <c r="L120" s="24" t="n">
        <v>-128.30696297</v>
      </c>
      <c r="M120" s="24" t="n">
        <v>-120.34444809</v>
      </c>
      <c r="N120" s="24" t="n">
        <v>-115.8929615</v>
      </c>
      <c r="O120" s="24" t="n">
        <v>-113.10307885</v>
      </c>
    </row>
    <row r="121" customFormat="false" ht="13.5" hidden="false" customHeight="false" outlineLevel="0" collapsed="false">
      <c r="E121" s="24" t="n">
        <v>-88.65992356</v>
      </c>
      <c r="F121" s="24" t="n">
        <v>-102.58179856</v>
      </c>
      <c r="G121" s="24" t="n">
        <v>-106.44152451</v>
      </c>
      <c r="H121" s="24" t="n">
        <v>-109.15699005</v>
      </c>
      <c r="I121" s="24" t="n">
        <v>-120.5684433</v>
      </c>
      <c r="J121" s="24" t="n">
        <v>-121.13685226</v>
      </c>
      <c r="K121" s="24" t="n">
        <v>-103.12368011</v>
      </c>
      <c r="L121" s="24" t="n">
        <v>-110.02571297</v>
      </c>
      <c r="M121" s="24" t="n">
        <v>-118.04757309</v>
      </c>
      <c r="N121" s="24" t="n">
        <v>-114.650774</v>
      </c>
      <c r="O121" s="24" t="n">
        <v>-118.67339135</v>
      </c>
    </row>
    <row r="122" customFormat="false" ht="13.5" hidden="false" customHeight="false" outlineLevel="0" collapsed="false">
      <c r="E122" s="24" t="n">
        <v>-88.68336106</v>
      </c>
      <c r="F122" s="24" t="n">
        <v>-102.21461106</v>
      </c>
      <c r="G122" s="24" t="n">
        <v>-112.37121201</v>
      </c>
      <c r="H122" s="24" t="n">
        <v>-108.17261505</v>
      </c>
      <c r="I122" s="24" t="n">
        <v>-116.0918808</v>
      </c>
      <c r="J122" s="24" t="n">
        <v>-112.62903976</v>
      </c>
      <c r="K122" s="24" t="n">
        <v>-103.67055511</v>
      </c>
      <c r="L122" s="24" t="n">
        <v>-117.10383797</v>
      </c>
      <c r="M122" s="24" t="n">
        <v>-116.00069809</v>
      </c>
      <c r="N122" s="24" t="n">
        <v>-116.2054615</v>
      </c>
      <c r="O122" s="24" t="n">
        <v>-124.31401635</v>
      </c>
    </row>
    <row r="123" customFormat="false" ht="13.5" hidden="false" customHeight="false" outlineLevel="0" collapsed="false">
      <c r="E123" s="24" t="n">
        <v>-88.68336106</v>
      </c>
      <c r="F123" s="24" t="n">
        <v>-96.67554856</v>
      </c>
      <c r="G123" s="24" t="n">
        <v>-102.28527451</v>
      </c>
      <c r="H123" s="24" t="n">
        <v>-111.21167755</v>
      </c>
      <c r="I123" s="24" t="n">
        <v>-109.6153183</v>
      </c>
      <c r="J123" s="24" t="n">
        <v>-117.13685226</v>
      </c>
      <c r="K123" s="24" t="n">
        <v>-111.40493011</v>
      </c>
      <c r="L123" s="24" t="n">
        <v>-111.98665047</v>
      </c>
      <c r="M123" s="24" t="n">
        <v>-119.10226059</v>
      </c>
      <c r="N123" s="24" t="n">
        <v>-115.103899</v>
      </c>
      <c r="O123" s="24" t="n">
        <v>-115.10307885</v>
      </c>
    </row>
    <row r="124" customFormat="false" ht="13.5" hidden="false" customHeight="false" outlineLevel="0" collapsed="false">
      <c r="E124" s="24" t="n">
        <v>-88.76148606</v>
      </c>
      <c r="F124" s="24" t="n">
        <v>-100.83961106</v>
      </c>
      <c r="G124" s="24" t="n">
        <v>-103.94152451</v>
      </c>
      <c r="H124" s="24" t="n">
        <v>-117.11011505</v>
      </c>
      <c r="I124" s="24" t="n">
        <v>-108.4200058</v>
      </c>
      <c r="J124" s="24" t="n">
        <v>-115.09778976</v>
      </c>
      <c r="K124" s="24" t="n">
        <v>-112.30336761</v>
      </c>
      <c r="L124" s="24" t="n">
        <v>-124.90852547</v>
      </c>
      <c r="M124" s="24" t="n">
        <v>-122.15694809</v>
      </c>
      <c r="N124" s="24" t="n">
        <v>-118.1117115</v>
      </c>
      <c r="O124" s="24" t="n">
        <v>-118.50151635</v>
      </c>
    </row>
    <row r="125" customFormat="false" ht="13.5" hidden="false" customHeight="false" outlineLevel="0" collapsed="false">
      <c r="E125" s="24" t="n">
        <v>-88.98804856</v>
      </c>
      <c r="F125" s="24" t="n">
        <v>-100.35523606</v>
      </c>
      <c r="G125" s="24" t="n">
        <v>-106.35558701</v>
      </c>
      <c r="H125" s="24" t="n">
        <v>-112.64917755</v>
      </c>
      <c r="I125" s="24" t="n">
        <v>-107.6387558</v>
      </c>
      <c r="J125" s="24" t="n">
        <v>-107.09778976</v>
      </c>
      <c r="K125" s="24" t="n">
        <v>-109.35024261</v>
      </c>
      <c r="L125" s="24" t="n">
        <v>-110.72102547</v>
      </c>
      <c r="M125" s="24" t="n">
        <v>-121.10226059</v>
      </c>
      <c r="N125" s="24" t="n">
        <v>-120.3617115</v>
      </c>
      <c r="O125" s="24" t="n">
        <v>-119.04839135</v>
      </c>
    </row>
    <row r="126" customFormat="false" ht="13.5" hidden="false" customHeight="false" outlineLevel="0" collapsed="false">
      <c r="E126" s="24" t="n">
        <v>-90.16773606</v>
      </c>
      <c r="F126" s="24" t="n">
        <v>-103.21461106</v>
      </c>
      <c r="G126" s="24" t="n">
        <v>-101.97277451</v>
      </c>
      <c r="H126" s="24" t="n">
        <v>-105.36792755</v>
      </c>
      <c r="I126" s="24" t="n">
        <v>-107.3575058</v>
      </c>
      <c r="J126" s="24" t="n">
        <v>-105.13685226</v>
      </c>
      <c r="K126" s="24" t="n">
        <v>-108.31118011</v>
      </c>
      <c r="L126" s="24" t="n">
        <v>-118.57258797</v>
      </c>
      <c r="M126" s="24" t="n">
        <v>-110.93819809</v>
      </c>
      <c r="N126" s="24" t="n">
        <v>-120.6429615</v>
      </c>
      <c r="O126" s="24" t="n">
        <v>-118.07964135</v>
      </c>
    </row>
    <row r="127" customFormat="false" ht="13.5" hidden="false" customHeight="false" outlineLevel="0" collapsed="false">
      <c r="E127" s="24" t="n">
        <v>-90.16773606</v>
      </c>
      <c r="F127" s="24" t="n">
        <v>-103.16773606</v>
      </c>
      <c r="G127" s="24" t="n">
        <v>-106.71496201</v>
      </c>
      <c r="H127" s="24" t="n">
        <v>-107.32105255</v>
      </c>
      <c r="I127" s="24" t="n">
        <v>-110.5684433</v>
      </c>
      <c r="J127" s="24" t="n">
        <v>-104.78528976</v>
      </c>
      <c r="K127" s="24" t="n">
        <v>-107.56118011</v>
      </c>
      <c r="L127" s="24" t="n">
        <v>-115.10383797</v>
      </c>
      <c r="M127" s="24" t="n">
        <v>-118.36788559</v>
      </c>
      <c r="N127" s="24" t="n">
        <v>-112.3617115</v>
      </c>
      <c r="O127" s="24" t="n">
        <v>-126.21245385</v>
      </c>
    </row>
    <row r="128" customFormat="false" ht="13.5" hidden="false" customHeight="false" outlineLevel="0" collapsed="false">
      <c r="E128" s="24" t="n">
        <v>-90.87867356</v>
      </c>
      <c r="F128" s="24" t="n">
        <v>-102.26929856</v>
      </c>
      <c r="G128" s="24" t="n">
        <v>-101.79308701</v>
      </c>
      <c r="H128" s="24" t="n">
        <v>-114.57105255</v>
      </c>
      <c r="I128" s="24" t="n">
        <v>-108.5684433</v>
      </c>
      <c r="J128" s="24" t="n">
        <v>-115.05091476</v>
      </c>
      <c r="K128" s="24" t="n">
        <v>-114.31118011</v>
      </c>
      <c r="L128" s="24" t="n">
        <v>-117.04133797</v>
      </c>
      <c r="M128" s="24" t="n">
        <v>-116.29757309</v>
      </c>
      <c r="N128" s="24" t="n">
        <v>-123.103899</v>
      </c>
      <c r="O128" s="24" t="n">
        <v>-121.10307885</v>
      </c>
    </row>
    <row r="129" customFormat="false" ht="13.5" hidden="false" customHeight="false" outlineLevel="0" collapsed="false">
      <c r="E129" s="24" t="n">
        <v>-92.89429856</v>
      </c>
      <c r="F129" s="24" t="n">
        <v>-117.21461106</v>
      </c>
      <c r="G129" s="24" t="n">
        <v>-96.71496201</v>
      </c>
      <c r="H129" s="24" t="n">
        <v>-108.49292755</v>
      </c>
      <c r="I129" s="24" t="n">
        <v>-106.2168808</v>
      </c>
      <c r="J129" s="24" t="n">
        <v>-114.87122726</v>
      </c>
      <c r="K129" s="24" t="n">
        <v>-105.50649261</v>
      </c>
      <c r="L129" s="24" t="n">
        <v>-116.65071297</v>
      </c>
      <c r="M129" s="24" t="n">
        <v>-116.11007309</v>
      </c>
      <c r="N129" s="24" t="n">
        <v>-118.8773365</v>
      </c>
      <c r="O129" s="24" t="n">
        <v>-116.68120385</v>
      </c>
    </row>
    <row r="130" customFormat="false" ht="13.5" hidden="false" customHeight="false" outlineLevel="0" collapsed="false">
      <c r="E130" s="24" t="n">
        <v>-92.89429856</v>
      </c>
      <c r="F130" s="24" t="n">
        <v>-104.44898606</v>
      </c>
      <c r="G130" s="24" t="n">
        <v>-96.14464951</v>
      </c>
      <c r="H130" s="24" t="n">
        <v>-105.36792755</v>
      </c>
      <c r="I130" s="24" t="n">
        <v>-105.9590683</v>
      </c>
      <c r="J130" s="24" t="n">
        <v>-106.37122726</v>
      </c>
      <c r="K130" s="24" t="n">
        <v>-110.28774261</v>
      </c>
      <c r="L130" s="24" t="n">
        <v>-110.16633797</v>
      </c>
      <c r="M130" s="24" t="n">
        <v>-122.78976059</v>
      </c>
      <c r="N130" s="24" t="n">
        <v>-121.0023365</v>
      </c>
      <c r="O130" s="24" t="n">
        <v>-115.10307885</v>
      </c>
    </row>
    <row r="131" customFormat="false" ht="13.5" hidden="false" customHeight="false" outlineLevel="0" collapsed="false">
      <c r="E131" s="24" t="n">
        <v>-96.73804856</v>
      </c>
      <c r="F131" s="24" t="n">
        <v>-107.21461106</v>
      </c>
      <c r="G131" s="24" t="n">
        <v>-99.75402451</v>
      </c>
      <c r="H131" s="24" t="n">
        <v>-115.36792755</v>
      </c>
      <c r="I131" s="24" t="n">
        <v>-104.5684433</v>
      </c>
      <c r="J131" s="24" t="n">
        <v>-101.02747726</v>
      </c>
      <c r="K131" s="24" t="n">
        <v>-117.49086761</v>
      </c>
      <c r="L131" s="24" t="n">
        <v>-125.10383797</v>
      </c>
      <c r="M131" s="24" t="n">
        <v>-126.10226059</v>
      </c>
      <c r="N131" s="24" t="n">
        <v>-118.822649</v>
      </c>
      <c r="O131" s="24" t="n">
        <v>-124.26714135</v>
      </c>
    </row>
    <row r="132" customFormat="false" ht="13.5" hidden="false" customHeight="false" outlineLevel="0" collapsed="false">
      <c r="E132" s="24" t="n">
        <v>-104.76148606</v>
      </c>
      <c r="F132" s="24" t="n">
        <v>-101.07398606</v>
      </c>
      <c r="G132" s="24" t="n">
        <v>-114.71496201</v>
      </c>
      <c r="H132" s="24" t="n">
        <v>-109.36792755</v>
      </c>
      <c r="I132" s="24" t="n">
        <v>-110.5684433</v>
      </c>
      <c r="J132" s="24" t="n">
        <v>-108.56653976</v>
      </c>
      <c r="K132" s="24" t="n">
        <v>-109.65493011</v>
      </c>
      <c r="L132" s="24" t="n">
        <v>-110.93196297</v>
      </c>
      <c r="M132" s="24" t="n">
        <v>-116.27413559</v>
      </c>
      <c r="N132" s="24" t="n">
        <v>-119.8773365</v>
      </c>
      <c r="O132" s="24" t="n">
        <v>-115.10307885</v>
      </c>
    </row>
    <row r="133" customFormat="false" ht="13.5" hidden="false" customHeight="false" outlineLevel="0" collapsed="false">
      <c r="E133" s="24" t="n">
        <v>-100.31617356</v>
      </c>
      <c r="F133" s="24" t="n">
        <v>-97.00367356</v>
      </c>
      <c r="G133" s="24" t="n">
        <v>-105.48058701</v>
      </c>
      <c r="H133" s="24" t="n">
        <v>-106.50855255</v>
      </c>
      <c r="I133" s="24" t="n">
        <v>-125.5528183</v>
      </c>
      <c r="J133" s="24" t="n">
        <v>-114.47278976</v>
      </c>
      <c r="K133" s="24" t="n">
        <v>-114.31118011</v>
      </c>
      <c r="L133" s="24" t="n">
        <v>-112.27571297</v>
      </c>
      <c r="M133" s="24" t="n">
        <v>-114.00069809</v>
      </c>
      <c r="N133" s="24" t="n">
        <v>-114.182024</v>
      </c>
      <c r="O133" s="24" t="n">
        <v>-128.24370385</v>
      </c>
    </row>
    <row r="134" customFormat="false" ht="13.5" hidden="false" customHeight="false" outlineLevel="0" collapsed="false">
      <c r="E134" s="24" t="n">
        <v>-100.31617356</v>
      </c>
      <c r="F134" s="24" t="n">
        <v>-96.96461106</v>
      </c>
      <c r="G134" s="24" t="n">
        <v>-101.97277451</v>
      </c>
      <c r="H134" s="24" t="n">
        <v>-102.53980255</v>
      </c>
      <c r="I134" s="24" t="n">
        <v>-118.1231308</v>
      </c>
      <c r="J134" s="24" t="n">
        <v>-106.06653976</v>
      </c>
      <c r="K134" s="24" t="n">
        <v>-110.04555511</v>
      </c>
      <c r="L134" s="24" t="n">
        <v>-118.13508797</v>
      </c>
      <c r="M134" s="24" t="n">
        <v>-120.90694809</v>
      </c>
      <c r="N134" s="24" t="n">
        <v>-120.478899</v>
      </c>
      <c r="O134" s="24" t="n">
        <v>-117.89995385</v>
      </c>
    </row>
    <row r="135" customFormat="false" ht="13.5" hidden="false" customHeight="false" outlineLevel="0" collapsed="false">
      <c r="E135" s="24" t="n">
        <v>-95.19117356</v>
      </c>
      <c r="F135" s="24" t="n">
        <v>-95.21461106</v>
      </c>
      <c r="G135" s="24" t="n">
        <v>-111.86339951</v>
      </c>
      <c r="H135" s="24" t="n">
        <v>-100.78980255</v>
      </c>
      <c r="I135" s="24" t="n">
        <v>-115.4200058</v>
      </c>
      <c r="J135" s="24" t="n">
        <v>-104.05872726</v>
      </c>
      <c r="K135" s="24" t="n">
        <v>-117.51430511</v>
      </c>
      <c r="L135" s="24" t="n">
        <v>-118.72883797</v>
      </c>
      <c r="M135" s="24" t="n">
        <v>-110.65694809</v>
      </c>
      <c r="N135" s="24" t="n">
        <v>-122.2992115</v>
      </c>
      <c r="O135" s="24" t="n">
        <v>-126.21245385</v>
      </c>
    </row>
    <row r="136" customFormat="false" ht="13.5" hidden="false" customHeight="false" outlineLevel="0" collapsed="false">
      <c r="E136" s="24" t="n">
        <v>-92.63648606</v>
      </c>
      <c r="F136" s="24" t="n">
        <v>-94.38648606</v>
      </c>
      <c r="G136" s="24" t="n">
        <v>-116.04308701</v>
      </c>
      <c r="H136" s="24" t="n">
        <v>-105.36792755</v>
      </c>
      <c r="I136" s="24" t="n">
        <v>-108.5684433</v>
      </c>
      <c r="J136" s="24" t="n">
        <v>-104.28528976</v>
      </c>
      <c r="K136" s="24" t="n">
        <v>-107.34243011</v>
      </c>
      <c r="L136" s="24" t="n">
        <v>-119.10383797</v>
      </c>
      <c r="M136" s="24" t="n">
        <v>-116.25069809</v>
      </c>
      <c r="N136" s="24" t="n">
        <v>-118.6429615</v>
      </c>
      <c r="O136" s="24" t="n">
        <v>-114.25151635</v>
      </c>
    </row>
    <row r="137" customFormat="false" ht="13.5" hidden="false" customHeight="false" outlineLevel="0" collapsed="false">
      <c r="E137" s="24" t="n">
        <v>-92.63648606</v>
      </c>
      <c r="F137" s="24" t="n">
        <v>-98.16773606</v>
      </c>
      <c r="G137" s="24" t="n">
        <v>-108.71496201</v>
      </c>
      <c r="H137" s="24" t="n">
        <v>-107.03980255</v>
      </c>
      <c r="I137" s="24" t="n">
        <v>-104.2325058</v>
      </c>
      <c r="J137" s="24" t="n">
        <v>-106.21497726</v>
      </c>
      <c r="K137" s="24" t="n">
        <v>-103.70961761</v>
      </c>
      <c r="L137" s="24" t="n">
        <v>-116.48665047</v>
      </c>
      <c r="M137" s="24" t="n">
        <v>-118.82882309</v>
      </c>
      <c r="N137" s="24" t="n">
        <v>-118.3460865</v>
      </c>
      <c r="O137" s="24" t="n">
        <v>-120.80620385</v>
      </c>
    </row>
    <row r="138" customFormat="false" ht="13.5" hidden="false" customHeight="false" outlineLevel="0" collapsed="false">
      <c r="E138" s="24" t="n">
        <v>-92.12086106</v>
      </c>
      <c r="F138" s="24" t="n">
        <v>-100.82398606</v>
      </c>
      <c r="G138" s="24" t="n">
        <v>-108.16027451</v>
      </c>
      <c r="H138" s="24" t="n">
        <v>-110.98511505</v>
      </c>
      <c r="I138" s="24" t="n">
        <v>-103.8184433</v>
      </c>
      <c r="J138" s="24" t="n">
        <v>-107.13685226</v>
      </c>
      <c r="K138" s="24" t="n">
        <v>-103.12368011</v>
      </c>
      <c r="L138" s="24" t="n">
        <v>-114.03352547</v>
      </c>
      <c r="M138" s="24" t="n">
        <v>-120.14132309</v>
      </c>
      <c r="N138" s="24" t="n">
        <v>-116.057024</v>
      </c>
      <c r="O138" s="24" t="n">
        <v>-115.10307885</v>
      </c>
    </row>
    <row r="139" customFormat="false" ht="13.5" hidden="false" customHeight="false" outlineLevel="0" collapsed="false">
      <c r="E139" s="24" t="n">
        <v>-90.69117356</v>
      </c>
      <c r="F139" s="24" t="n">
        <v>-105.08179856</v>
      </c>
      <c r="G139" s="24" t="n">
        <v>-104.71496201</v>
      </c>
      <c r="H139" s="24" t="n">
        <v>-128.36011505</v>
      </c>
      <c r="I139" s="24" t="n">
        <v>-108.3575058</v>
      </c>
      <c r="J139" s="24" t="n">
        <v>-118.03528976</v>
      </c>
      <c r="K139" s="24" t="n">
        <v>-112.31118011</v>
      </c>
      <c r="L139" s="24" t="n">
        <v>-120.05696297</v>
      </c>
      <c r="M139" s="24" t="n">
        <v>-120.32101059</v>
      </c>
      <c r="N139" s="24" t="n">
        <v>-116.666399</v>
      </c>
      <c r="O139" s="24" t="n">
        <v>-110.95464135</v>
      </c>
    </row>
    <row r="140" customFormat="false" ht="13.5" hidden="false" customHeight="false" outlineLevel="0" collapsed="false">
      <c r="E140" s="24" t="n">
        <v>-89.15211106</v>
      </c>
      <c r="F140" s="24" t="n">
        <v>-106.40992356</v>
      </c>
      <c r="G140" s="24" t="n">
        <v>-100.71496201</v>
      </c>
      <c r="H140" s="24" t="n">
        <v>-125.36792755</v>
      </c>
      <c r="I140" s="24" t="n">
        <v>-112.5684433</v>
      </c>
      <c r="J140" s="24" t="n">
        <v>-119.13685226</v>
      </c>
      <c r="K140" s="24" t="n">
        <v>-114.31118011</v>
      </c>
      <c r="L140" s="24" t="n">
        <v>-114.76790047</v>
      </c>
      <c r="M140" s="24" t="n">
        <v>-116.76632309</v>
      </c>
      <c r="N140" s="24" t="n">
        <v>-114.853899</v>
      </c>
      <c r="O140" s="24" t="n">
        <v>-120.89995385</v>
      </c>
    </row>
    <row r="141" customFormat="false" ht="13.5" hidden="false" customHeight="false" outlineLevel="0" collapsed="false">
      <c r="E141" s="24" t="n">
        <v>-89.15211106</v>
      </c>
      <c r="F141" s="24" t="n">
        <v>-102.30054856</v>
      </c>
      <c r="G141" s="24" t="n">
        <v>-100.62121201</v>
      </c>
      <c r="H141" s="24" t="n">
        <v>-114.60230255</v>
      </c>
      <c r="I141" s="24" t="n">
        <v>-113.8106308</v>
      </c>
      <c r="J141" s="24" t="n">
        <v>-110.13685226</v>
      </c>
      <c r="K141" s="24" t="n">
        <v>-109.67836761</v>
      </c>
      <c r="L141" s="24" t="n">
        <v>-114.63508797</v>
      </c>
      <c r="M141" s="24" t="n">
        <v>-113.10226059</v>
      </c>
      <c r="N141" s="24" t="n">
        <v>-117.103899</v>
      </c>
      <c r="O141" s="24" t="n">
        <v>-114.31401635</v>
      </c>
    </row>
    <row r="142" customFormat="false" ht="13.5" hidden="false" customHeight="false" outlineLevel="0" collapsed="false">
      <c r="E142" s="24" t="n">
        <v>-88.10523606</v>
      </c>
      <c r="F142" s="24" t="n">
        <v>-102.18336106</v>
      </c>
      <c r="G142" s="24" t="n">
        <v>-102.40246201</v>
      </c>
      <c r="H142" s="24" t="n">
        <v>-114.75855255</v>
      </c>
      <c r="I142" s="24" t="n">
        <v>-114.0059433</v>
      </c>
      <c r="J142" s="24" t="n">
        <v>-106.31653976</v>
      </c>
      <c r="K142" s="24" t="n">
        <v>-107.38149261</v>
      </c>
      <c r="L142" s="24" t="n">
        <v>-127.10383797</v>
      </c>
      <c r="M142" s="24" t="n">
        <v>-116.97726059</v>
      </c>
      <c r="N142" s="24" t="n">
        <v>-121.103899</v>
      </c>
      <c r="O142" s="24" t="n">
        <v>-134.11089135</v>
      </c>
    </row>
    <row r="143" customFormat="false" ht="13.5" hidden="false" customHeight="false" outlineLevel="0" collapsed="false">
      <c r="E143" s="24" t="n">
        <v>-86.99586106</v>
      </c>
      <c r="F143" s="24" t="n">
        <v>-104.85523606</v>
      </c>
      <c r="G143" s="24" t="n">
        <v>-100.08996201</v>
      </c>
      <c r="H143" s="24" t="n">
        <v>-112.85230255</v>
      </c>
      <c r="I143" s="24" t="n">
        <v>-111.6621933</v>
      </c>
      <c r="J143" s="24" t="n">
        <v>-110.58216476</v>
      </c>
      <c r="K143" s="24" t="n">
        <v>-110.31118011</v>
      </c>
      <c r="L143" s="24" t="n">
        <v>-110.76790047</v>
      </c>
      <c r="M143" s="24" t="n">
        <v>-130.76632309</v>
      </c>
      <c r="N143" s="24" t="n">
        <v>-119.103899</v>
      </c>
      <c r="O143" s="24" t="n">
        <v>-124.11870385</v>
      </c>
    </row>
    <row r="144" customFormat="false" ht="13.5" hidden="false" customHeight="false" outlineLevel="0" collapsed="false">
      <c r="E144" s="24" t="n">
        <v>-89.21461106</v>
      </c>
      <c r="F144" s="24" t="n">
        <v>-108.85523606</v>
      </c>
      <c r="G144" s="24" t="n">
        <v>-99.85558701</v>
      </c>
      <c r="H144" s="24" t="n">
        <v>-113.23511505</v>
      </c>
      <c r="I144" s="24" t="n">
        <v>-114.5684433</v>
      </c>
      <c r="J144" s="24" t="n">
        <v>-111.13685226</v>
      </c>
      <c r="K144" s="24" t="n">
        <v>-114.31118011</v>
      </c>
      <c r="L144" s="24" t="n">
        <v>-122.49446297</v>
      </c>
      <c r="M144" s="24" t="n">
        <v>-117.92257309</v>
      </c>
      <c r="N144" s="24" t="n">
        <v>-118.760149</v>
      </c>
      <c r="O144" s="24" t="n">
        <v>-112.10307885</v>
      </c>
    </row>
    <row r="145" customFormat="false" ht="13.5" hidden="false" customHeight="false" outlineLevel="0" collapsed="false">
      <c r="E145" s="24" t="n">
        <v>-89.21461106</v>
      </c>
      <c r="F145" s="24" t="n">
        <v>-100.98023606</v>
      </c>
      <c r="G145" s="24" t="n">
        <v>-101.99621201</v>
      </c>
      <c r="H145" s="24" t="n">
        <v>-113.36792755</v>
      </c>
      <c r="I145" s="24" t="n">
        <v>-106.6778183</v>
      </c>
      <c r="J145" s="24" t="n">
        <v>-113.13685226</v>
      </c>
      <c r="K145" s="24" t="n">
        <v>-114.12368011</v>
      </c>
      <c r="L145" s="24" t="n">
        <v>-112.34602547</v>
      </c>
      <c r="M145" s="24" t="n">
        <v>-120.57882309</v>
      </c>
      <c r="N145" s="24" t="n">
        <v>-115.994524</v>
      </c>
      <c r="O145" s="24" t="n">
        <v>-124.54057885</v>
      </c>
    </row>
    <row r="146" customFormat="false" ht="13.5" hidden="false" customHeight="false" outlineLevel="0" collapsed="false">
      <c r="E146" s="24" t="n">
        <v>-91.05054856</v>
      </c>
      <c r="F146" s="24" t="n">
        <v>-96.37086106</v>
      </c>
      <c r="G146" s="24" t="n">
        <v>-101.62121201</v>
      </c>
      <c r="H146" s="24" t="n">
        <v>-116.66480255</v>
      </c>
      <c r="I146" s="24" t="n">
        <v>-108.4825058</v>
      </c>
      <c r="J146" s="24" t="n">
        <v>-105.11341476</v>
      </c>
      <c r="K146" s="24" t="n">
        <v>-116.17836761</v>
      </c>
      <c r="L146" s="24" t="n">
        <v>-114.23665047</v>
      </c>
      <c r="M146" s="24" t="n">
        <v>-123.02413559</v>
      </c>
      <c r="N146" s="24" t="n">
        <v>-115.072649</v>
      </c>
      <c r="O146" s="24" t="n">
        <v>-120.14995385</v>
      </c>
    </row>
    <row r="147" customFormat="false" ht="13.5" hidden="false" customHeight="false" outlineLevel="0" collapsed="false">
      <c r="E147" s="24" t="n">
        <v>-96.32398606</v>
      </c>
      <c r="F147" s="24" t="n">
        <v>-103.16773606</v>
      </c>
      <c r="G147" s="24" t="n">
        <v>-103.47277451</v>
      </c>
      <c r="H147" s="24" t="n">
        <v>-114.62574005</v>
      </c>
      <c r="I147" s="24" t="n">
        <v>-105.4981308</v>
      </c>
      <c r="J147" s="24" t="n">
        <v>-112.09778976</v>
      </c>
      <c r="K147" s="24" t="n">
        <v>-111.22524261</v>
      </c>
      <c r="L147" s="24" t="n">
        <v>-110.43977547</v>
      </c>
      <c r="M147" s="24" t="n">
        <v>-115.10226059</v>
      </c>
      <c r="N147" s="24" t="n">
        <v>-112.7992115</v>
      </c>
      <c r="O147" s="24" t="n">
        <v>-121.95464135</v>
      </c>
    </row>
    <row r="148" customFormat="false" ht="13.5" hidden="false" customHeight="false" outlineLevel="0" collapsed="false">
      <c r="E148" s="24" t="n">
        <v>-96.32398606</v>
      </c>
      <c r="F148" s="24" t="n">
        <v>-110.74586106</v>
      </c>
      <c r="G148" s="24" t="n">
        <v>-108.59777451</v>
      </c>
      <c r="H148" s="24" t="n">
        <v>-116.28980255</v>
      </c>
      <c r="I148" s="24" t="n">
        <v>-106.5684433</v>
      </c>
      <c r="J148" s="24" t="n">
        <v>-104.73060226</v>
      </c>
      <c r="K148" s="24" t="n">
        <v>-111.85024261</v>
      </c>
      <c r="L148" s="24" t="n">
        <v>-114.80696297</v>
      </c>
      <c r="M148" s="24" t="n">
        <v>-118.96163559</v>
      </c>
      <c r="N148" s="24" t="n">
        <v>-125.103899</v>
      </c>
      <c r="O148" s="24" t="n">
        <v>-122.90776635</v>
      </c>
    </row>
    <row r="149" customFormat="false" ht="13.5" hidden="false" customHeight="false" outlineLevel="0" collapsed="false">
      <c r="E149" s="24" t="n">
        <v>-100.40992356</v>
      </c>
      <c r="F149" s="24" t="n">
        <v>-111.06617356</v>
      </c>
      <c r="G149" s="24" t="n">
        <v>-101.99621201</v>
      </c>
      <c r="H149" s="24" t="n">
        <v>-114.16480255</v>
      </c>
      <c r="I149" s="24" t="n">
        <v>-107.5840683</v>
      </c>
      <c r="J149" s="24" t="n">
        <v>-105.13685226</v>
      </c>
      <c r="K149" s="24" t="n">
        <v>-107.55336761</v>
      </c>
      <c r="L149" s="24" t="n">
        <v>-116.92415047</v>
      </c>
      <c r="M149" s="24" t="n">
        <v>-121.10226059</v>
      </c>
      <c r="N149" s="24" t="n">
        <v>-112.463274</v>
      </c>
      <c r="O149" s="24" t="n">
        <v>-120.89214135</v>
      </c>
    </row>
    <row r="150" customFormat="false" ht="13.5" hidden="false" customHeight="false" outlineLevel="0" collapsed="false">
      <c r="E150" s="24" t="n">
        <v>-103.33961106</v>
      </c>
      <c r="F150" s="24" t="n">
        <v>-108.48023606</v>
      </c>
      <c r="G150" s="24" t="n">
        <v>-105.48058701</v>
      </c>
      <c r="H150" s="24" t="n">
        <v>-111.36792755</v>
      </c>
      <c r="I150" s="24" t="n">
        <v>-107.6231308</v>
      </c>
      <c r="J150" s="24" t="n">
        <v>-104.83216476</v>
      </c>
      <c r="K150" s="24" t="n">
        <v>-107.64711761</v>
      </c>
      <c r="L150" s="24" t="n">
        <v>-120.37727547</v>
      </c>
      <c r="M150" s="24" t="n">
        <v>-122.42257309</v>
      </c>
      <c r="N150" s="24" t="n">
        <v>-117.103899</v>
      </c>
      <c r="O150" s="24" t="n">
        <v>-120.10307885</v>
      </c>
    </row>
    <row r="151" customFormat="false" ht="13.5" hidden="false" customHeight="false" outlineLevel="0" collapsed="false">
      <c r="E151" s="24" t="n">
        <v>-104.44117356</v>
      </c>
      <c r="F151" s="24" t="n">
        <v>-109.97242356</v>
      </c>
      <c r="G151" s="24" t="n">
        <v>-108.25402451</v>
      </c>
      <c r="H151" s="24" t="n">
        <v>-109.18042755</v>
      </c>
      <c r="I151" s="24" t="n">
        <v>-110.5684433</v>
      </c>
      <c r="J151" s="24" t="n">
        <v>-110.32435226</v>
      </c>
      <c r="K151" s="24" t="n">
        <v>-112.31118011</v>
      </c>
      <c r="L151" s="24" t="n">
        <v>-116.33821297</v>
      </c>
      <c r="M151" s="24" t="n">
        <v>-114.10226059</v>
      </c>
      <c r="N151" s="24" t="n">
        <v>-123.103899</v>
      </c>
      <c r="O151" s="24" t="n">
        <v>-114.37651635</v>
      </c>
    </row>
    <row r="152" customFormat="false" ht="13.5" hidden="false" customHeight="false" outlineLevel="0" collapsed="false">
      <c r="E152" s="24" t="n">
        <v>-104.44117356</v>
      </c>
      <c r="F152" s="24" t="n">
        <v>-102.44898606</v>
      </c>
      <c r="G152" s="24" t="n">
        <v>-105.69933701</v>
      </c>
      <c r="H152" s="24" t="n">
        <v>-117.25074005</v>
      </c>
      <c r="I152" s="24" t="n">
        <v>-111.6621933</v>
      </c>
      <c r="J152" s="24" t="n">
        <v>-109.07435226</v>
      </c>
      <c r="K152" s="24" t="n">
        <v>-105.13149261</v>
      </c>
      <c r="L152" s="24" t="n">
        <v>-120.83821297</v>
      </c>
      <c r="M152" s="24" t="n">
        <v>-114.13351059</v>
      </c>
      <c r="N152" s="24" t="n">
        <v>-112.8460865</v>
      </c>
      <c r="O152" s="24" t="n">
        <v>-118.96245385</v>
      </c>
    </row>
    <row r="153" customFormat="false" ht="13.5" hidden="false" customHeight="false" outlineLevel="0" collapsed="false">
      <c r="E153" s="24" t="n">
        <v>-100.62867356</v>
      </c>
      <c r="F153" s="24" t="n">
        <v>-100.28492356</v>
      </c>
      <c r="G153" s="24" t="n">
        <v>-110.05871201</v>
      </c>
      <c r="H153" s="24" t="n">
        <v>-104.93042755</v>
      </c>
      <c r="I153" s="24" t="n">
        <v>-107.5918808</v>
      </c>
      <c r="J153" s="24" t="n">
        <v>-108.74622726</v>
      </c>
      <c r="K153" s="24" t="n">
        <v>-109.31899261</v>
      </c>
      <c r="L153" s="24" t="n">
        <v>-108.01008797</v>
      </c>
      <c r="M153" s="24" t="n">
        <v>-120.29757309</v>
      </c>
      <c r="N153" s="24" t="n">
        <v>-120.0492115</v>
      </c>
      <c r="O153" s="24" t="n">
        <v>-124.32964135</v>
      </c>
    </row>
    <row r="154" customFormat="false" ht="13.5" hidden="false" customHeight="false" outlineLevel="0" collapsed="false">
      <c r="E154" s="24" t="n">
        <v>-98.47242356</v>
      </c>
      <c r="F154" s="24" t="n">
        <v>-96.09742356</v>
      </c>
      <c r="G154" s="24" t="n">
        <v>-120.71496201</v>
      </c>
      <c r="H154" s="24" t="n">
        <v>-107.36792755</v>
      </c>
      <c r="I154" s="24" t="n">
        <v>-113.4668808</v>
      </c>
      <c r="J154" s="24" t="n">
        <v>-112.19153976</v>
      </c>
      <c r="K154" s="24" t="n">
        <v>-108.31118011</v>
      </c>
      <c r="L154" s="24" t="n">
        <v>-116.86165047</v>
      </c>
      <c r="M154" s="24" t="n">
        <v>-115.87569809</v>
      </c>
      <c r="N154" s="24" t="n">
        <v>-120.0960865</v>
      </c>
      <c r="O154" s="24" t="n">
        <v>-122.91557885</v>
      </c>
    </row>
    <row r="155" customFormat="false" ht="13.5" hidden="false" customHeight="false" outlineLevel="0" collapsed="false">
      <c r="E155" s="24" t="n">
        <v>-98.23023606</v>
      </c>
      <c r="F155" s="24" t="n">
        <v>-96.34742356</v>
      </c>
      <c r="G155" s="24" t="n">
        <v>-107.76183701</v>
      </c>
      <c r="H155" s="24" t="n">
        <v>-108.52417755</v>
      </c>
      <c r="I155" s="24" t="n">
        <v>-118.4043808</v>
      </c>
      <c r="J155" s="24" t="n">
        <v>-111.13685226</v>
      </c>
      <c r="K155" s="24" t="n">
        <v>-102.20180511</v>
      </c>
      <c r="L155" s="24" t="n">
        <v>-128.66633797</v>
      </c>
      <c r="M155" s="24" t="n">
        <v>-120.50069809</v>
      </c>
      <c r="N155" s="24" t="n">
        <v>-116.197649</v>
      </c>
      <c r="O155" s="24" t="n">
        <v>-124.35307885</v>
      </c>
    </row>
    <row r="156" customFormat="false" ht="13.5" hidden="false" customHeight="false" outlineLevel="0" collapsed="false">
      <c r="E156" s="24" t="n">
        <v>-98.23023606</v>
      </c>
      <c r="F156" s="24" t="n">
        <v>-98.97242356</v>
      </c>
      <c r="G156" s="24" t="n">
        <v>-100.71496201</v>
      </c>
      <c r="H156" s="24" t="n">
        <v>-104.64917755</v>
      </c>
      <c r="I156" s="24" t="n">
        <v>-116.3809433</v>
      </c>
      <c r="J156" s="24" t="n">
        <v>-110.18372726</v>
      </c>
      <c r="K156" s="24" t="n">
        <v>-107.63930511</v>
      </c>
      <c r="L156" s="24" t="n">
        <v>-116.92415047</v>
      </c>
      <c r="M156" s="24" t="n">
        <v>-126.36007309</v>
      </c>
      <c r="N156" s="24" t="n">
        <v>-123.103899</v>
      </c>
      <c r="O156" s="24" t="n">
        <v>-125.10307885</v>
      </c>
    </row>
    <row r="157" customFormat="false" ht="13.5" hidden="false" customHeight="false" outlineLevel="0" collapsed="false">
      <c r="E157" s="24" t="n">
        <v>-99.14429856</v>
      </c>
      <c r="F157" s="24" t="n">
        <v>-103.21461106</v>
      </c>
      <c r="G157" s="24" t="n">
        <v>-101.91808701</v>
      </c>
      <c r="H157" s="24" t="n">
        <v>-107.21167755</v>
      </c>
      <c r="I157" s="24" t="n">
        <v>-109.8340683</v>
      </c>
      <c r="J157" s="24" t="n">
        <v>-108.30091476</v>
      </c>
      <c r="K157" s="24" t="n">
        <v>-109.79555511</v>
      </c>
      <c r="L157" s="24" t="n">
        <v>-114.47883797</v>
      </c>
      <c r="M157" s="24" t="n">
        <v>-125.10226059</v>
      </c>
      <c r="N157" s="24" t="n">
        <v>-121.103899</v>
      </c>
      <c r="O157" s="24" t="n">
        <v>-124.31401635</v>
      </c>
    </row>
    <row r="158" customFormat="false" ht="13.5" hidden="false" customHeight="false" outlineLevel="0" collapsed="false">
      <c r="E158" s="24" t="n">
        <v>-101.21461106</v>
      </c>
      <c r="F158" s="24" t="n">
        <v>-102.23023606</v>
      </c>
      <c r="G158" s="24" t="n">
        <v>-111.79308701</v>
      </c>
      <c r="H158" s="24" t="n">
        <v>-116.39136505</v>
      </c>
      <c r="I158" s="24" t="n">
        <v>-105.8418808</v>
      </c>
      <c r="J158" s="24" t="n">
        <v>-106.27747726</v>
      </c>
      <c r="K158" s="24" t="n">
        <v>-120.31118011</v>
      </c>
      <c r="L158" s="24" t="n">
        <v>-112.95540047</v>
      </c>
      <c r="M158" s="24" t="n">
        <v>-125.04757309</v>
      </c>
      <c r="N158" s="24" t="n">
        <v>-119.103899</v>
      </c>
      <c r="O158" s="24" t="n">
        <v>-126.52495385</v>
      </c>
    </row>
    <row r="159" customFormat="false" ht="13.5" hidden="false" customHeight="false" outlineLevel="0" collapsed="false">
      <c r="E159" s="24" t="n">
        <v>-101.21461106</v>
      </c>
      <c r="F159" s="24" t="n">
        <v>-110.55054856</v>
      </c>
      <c r="G159" s="24" t="n">
        <v>-108.71496201</v>
      </c>
      <c r="H159" s="24" t="n">
        <v>-109.36792755</v>
      </c>
      <c r="I159" s="24" t="n">
        <v>-107.8575058</v>
      </c>
      <c r="J159" s="24" t="n">
        <v>-109.13685226</v>
      </c>
      <c r="K159" s="24" t="n">
        <v>-109.31118011</v>
      </c>
      <c r="L159" s="24" t="n">
        <v>-115.10383797</v>
      </c>
      <c r="M159" s="24" t="n">
        <v>-118.00851059</v>
      </c>
      <c r="N159" s="24" t="n">
        <v>-123.103899</v>
      </c>
      <c r="O159" s="24" t="n">
        <v>-124.17339135</v>
      </c>
    </row>
    <row r="160" customFormat="false" ht="13.5" hidden="false" customHeight="false" outlineLevel="0" collapsed="false">
      <c r="E160" s="24" t="n">
        <v>-100.48804856</v>
      </c>
      <c r="F160" s="24" t="n">
        <v>-110.94898606</v>
      </c>
      <c r="G160" s="24" t="n">
        <v>-109.72277451</v>
      </c>
      <c r="H160" s="24" t="n">
        <v>-106.38355255</v>
      </c>
      <c r="I160" s="24" t="n">
        <v>-109.7012558</v>
      </c>
      <c r="J160" s="24" t="n">
        <v>-110.55872726</v>
      </c>
      <c r="K160" s="24" t="n">
        <v>-111.36586761</v>
      </c>
      <c r="L160" s="24" t="n">
        <v>-110.65852547</v>
      </c>
      <c r="M160" s="24" t="n">
        <v>-118.69601059</v>
      </c>
      <c r="N160" s="24" t="n">
        <v>-114.978899</v>
      </c>
      <c r="O160" s="24" t="n">
        <v>-114.55620385</v>
      </c>
    </row>
    <row r="161" customFormat="false" ht="13.5" hidden="false" customHeight="false" outlineLevel="0" collapsed="false">
      <c r="E161" s="24" t="n">
        <v>-100.65992356</v>
      </c>
      <c r="F161" s="24" t="n">
        <v>-98.21461106</v>
      </c>
      <c r="G161" s="24" t="n">
        <v>-104.71496201</v>
      </c>
      <c r="H161" s="24" t="n">
        <v>-125.36792755</v>
      </c>
      <c r="I161" s="24" t="n">
        <v>-120.1543808</v>
      </c>
      <c r="J161" s="24" t="n">
        <v>-114.88685226</v>
      </c>
      <c r="K161" s="24" t="n">
        <v>-109.27993011</v>
      </c>
      <c r="L161" s="24" t="n">
        <v>-120.15071297</v>
      </c>
      <c r="M161" s="24" t="n">
        <v>-119.10226059</v>
      </c>
      <c r="N161" s="24" t="n">
        <v>-118.432024</v>
      </c>
      <c r="O161" s="24" t="n">
        <v>-119.10307885</v>
      </c>
    </row>
    <row r="162" customFormat="false" ht="13.5" hidden="false" customHeight="false" outlineLevel="0" collapsed="false">
      <c r="E162" s="24" t="n">
        <v>-100.66773606</v>
      </c>
      <c r="F162" s="24" t="n">
        <v>-96.90992356</v>
      </c>
      <c r="G162" s="24" t="n">
        <v>-100.25402451</v>
      </c>
      <c r="H162" s="24" t="n">
        <v>-113.26636505</v>
      </c>
      <c r="I162" s="24" t="n">
        <v>-115.7481308</v>
      </c>
      <c r="J162" s="24" t="n">
        <v>-110.55091476</v>
      </c>
      <c r="K162" s="24" t="n">
        <v>-107.63930511</v>
      </c>
      <c r="L162" s="24" t="n">
        <v>-127.10383797</v>
      </c>
      <c r="M162" s="24" t="n">
        <v>-114.86788559</v>
      </c>
      <c r="N162" s="24" t="n">
        <v>-120.338274</v>
      </c>
      <c r="O162" s="24" t="n">
        <v>-116.97807885</v>
      </c>
    </row>
    <row r="163" customFormat="false" ht="13.5" hidden="false" customHeight="false" outlineLevel="0" collapsed="false">
      <c r="E163" s="24" t="n">
        <v>-100.66773606</v>
      </c>
      <c r="F163" s="24" t="n">
        <v>-98.30054856</v>
      </c>
      <c r="G163" s="24" t="n">
        <v>-98.30089951</v>
      </c>
      <c r="H163" s="24" t="n">
        <v>-114.20386505</v>
      </c>
      <c r="I163" s="24" t="n">
        <v>-117.7246933</v>
      </c>
      <c r="J163" s="24" t="n">
        <v>-108.23060226</v>
      </c>
      <c r="K163" s="24" t="n">
        <v>-105.72524261</v>
      </c>
      <c r="L163" s="24" t="n">
        <v>-125.10383797</v>
      </c>
      <c r="M163" s="24" t="n">
        <v>-114.86788559</v>
      </c>
      <c r="N163" s="24" t="n">
        <v>-118.2992115</v>
      </c>
      <c r="O163" s="24" t="n">
        <v>-114.45464135</v>
      </c>
    </row>
    <row r="164" customFormat="false" ht="13.5" hidden="false" customHeight="false" outlineLevel="0" collapsed="false">
      <c r="E164" s="24" t="n">
        <v>-99.12086106</v>
      </c>
      <c r="F164" s="24" t="n">
        <v>-97.05836106</v>
      </c>
      <c r="G164" s="24" t="n">
        <v>-101.51183701</v>
      </c>
      <c r="H164" s="24" t="n">
        <v>-122.20386505</v>
      </c>
      <c r="I164" s="24" t="n">
        <v>-107.8496933</v>
      </c>
      <c r="J164" s="24" t="n">
        <v>-113.13685226</v>
      </c>
      <c r="K164" s="24" t="n">
        <v>-105.93618011</v>
      </c>
      <c r="L164" s="24" t="n">
        <v>-123.10383797</v>
      </c>
      <c r="M164" s="24" t="n">
        <v>-110.59444809</v>
      </c>
      <c r="N164" s="24" t="n">
        <v>-114.5804615</v>
      </c>
      <c r="O164" s="24" t="n">
        <v>-119.10307885</v>
      </c>
    </row>
    <row r="165" customFormat="false" ht="13.5" hidden="false" customHeight="false" outlineLevel="0" collapsed="false">
      <c r="E165" s="24" t="n">
        <v>-96.32398606</v>
      </c>
      <c r="F165" s="24" t="n">
        <v>-100.40211106</v>
      </c>
      <c r="G165" s="24" t="n">
        <v>-124.71496201</v>
      </c>
      <c r="H165" s="24" t="n">
        <v>-114.36792755</v>
      </c>
      <c r="I165" s="24" t="n">
        <v>-112.5684433</v>
      </c>
      <c r="J165" s="24" t="n">
        <v>-113.13685226</v>
      </c>
      <c r="K165" s="24" t="n">
        <v>-112.31118011</v>
      </c>
      <c r="L165" s="24" t="n">
        <v>-109.10383797</v>
      </c>
      <c r="M165" s="24" t="n">
        <v>-120.11007309</v>
      </c>
      <c r="N165" s="24" t="n">
        <v>-117.103899</v>
      </c>
      <c r="O165" s="24" t="n">
        <v>-121.90776635</v>
      </c>
    </row>
    <row r="166" customFormat="false" ht="13.5" hidden="false" customHeight="false" outlineLevel="0" collapsed="false">
      <c r="E166" s="24" t="n">
        <v>-92.63648606</v>
      </c>
      <c r="F166" s="24" t="n">
        <v>-102.58179856</v>
      </c>
      <c r="G166" s="24" t="n">
        <v>-112.71496201</v>
      </c>
      <c r="H166" s="24" t="n">
        <v>-108.86011505</v>
      </c>
      <c r="I166" s="24" t="n">
        <v>-115.6856308</v>
      </c>
      <c r="J166" s="24" t="n">
        <v>-116.41028976</v>
      </c>
      <c r="K166" s="24" t="n">
        <v>-126.31118011</v>
      </c>
      <c r="L166" s="24" t="n">
        <v>-124.68196297</v>
      </c>
      <c r="M166" s="24" t="n">
        <v>-128.30538559</v>
      </c>
      <c r="N166" s="24" t="n">
        <v>-119.900774</v>
      </c>
      <c r="O166" s="24" t="n">
        <v>-129.10307885</v>
      </c>
    </row>
    <row r="167" customFormat="false" ht="13.5" hidden="false" customHeight="false" outlineLevel="0" collapsed="false">
      <c r="E167" s="24" t="n">
        <v>-92.63648606</v>
      </c>
      <c r="F167" s="24" t="n">
        <v>-100.91773606</v>
      </c>
      <c r="G167" s="24" t="n">
        <v>-110.56652451</v>
      </c>
      <c r="H167" s="24" t="n">
        <v>-107.36792755</v>
      </c>
      <c r="I167" s="24" t="n">
        <v>-119.7168808</v>
      </c>
      <c r="J167" s="24" t="n">
        <v>-110.76185226</v>
      </c>
      <c r="K167" s="24" t="n">
        <v>-113.45180511</v>
      </c>
      <c r="L167" s="24" t="n">
        <v>-125.10383797</v>
      </c>
      <c r="M167" s="24" t="n">
        <v>-119.99288559</v>
      </c>
      <c r="N167" s="24" t="n">
        <v>-131.103899</v>
      </c>
      <c r="O167" s="24" t="n">
        <v>-131.07182885</v>
      </c>
    </row>
    <row r="168" customFormat="false" ht="13.5" hidden="false" customHeight="false" outlineLevel="0" collapsed="false">
      <c r="E168" s="24" t="n">
        <v>-90.57398606</v>
      </c>
      <c r="F168" s="24" t="n">
        <v>-104.73023606</v>
      </c>
      <c r="G168" s="24" t="n">
        <v>-99.72277451</v>
      </c>
      <c r="H168" s="24" t="n">
        <v>-106.87574005</v>
      </c>
      <c r="I168" s="24" t="n">
        <v>-117.8887558</v>
      </c>
      <c r="J168" s="24" t="n">
        <v>-114.23060226</v>
      </c>
      <c r="K168" s="24" t="n">
        <v>-119.26430511</v>
      </c>
      <c r="L168" s="24" t="n">
        <v>-110.88508797</v>
      </c>
      <c r="M168" s="24" t="n">
        <v>-113.10226059</v>
      </c>
      <c r="N168" s="24" t="n">
        <v>-116.4710865</v>
      </c>
      <c r="O168" s="24" t="n">
        <v>-128.36870385</v>
      </c>
    </row>
    <row r="169" customFormat="false" ht="13.5" hidden="false" customHeight="false" outlineLevel="0" collapsed="false">
      <c r="E169" s="24" t="n">
        <v>-90.30836106</v>
      </c>
      <c r="F169" s="24" t="n">
        <v>-101.09742356</v>
      </c>
      <c r="G169" s="24" t="n">
        <v>-105.87121201</v>
      </c>
      <c r="H169" s="24" t="n">
        <v>-118.28980255</v>
      </c>
      <c r="I169" s="24" t="n">
        <v>-114.5684433</v>
      </c>
      <c r="J169" s="24" t="n">
        <v>-115.02747726</v>
      </c>
      <c r="K169" s="24" t="n">
        <v>-113.35024261</v>
      </c>
      <c r="L169" s="24" t="n">
        <v>-120.72883797</v>
      </c>
      <c r="M169" s="24" t="n">
        <v>-112.32101059</v>
      </c>
      <c r="N169" s="24" t="n">
        <v>-115.869524</v>
      </c>
      <c r="O169" s="24" t="n">
        <v>-118.21245385</v>
      </c>
    </row>
    <row r="170" customFormat="false" ht="13.5" hidden="false" customHeight="false" outlineLevel="0" collapsed="false">
      <c r="E170" s="24" t="n">
        <v>-90.30836106</v>
      </c>
      <c r="F170" s="24" t="n">
        <v>-113.10523606</v>
      </c>
      <c r="G170" s="24" t="n">
        <v>-104.71496201</v>
      </c>
      <c r="H170" s="24" t="n">
        <v>-108.71949005</v>
      </c>
      <c r="I170" s="24" t="n">
        <v>-122.5684433</v>
      </c>
      <c r="J170" s="24" t="n">
        <v>-114.04310226</v>
      </c>
      <c r="K170" s="24" t="n">
        <v>-116.17055511</v>
      </c>
      <c r="L170" s="24" t="n">
        <v>-112.08821297</v>
      </c>
      <c r="M170" s="24" t="n">
        <v>-127.05538559</v>
      </c>
      <c r="N170" s="24" t="n">
        <v>-115.900774</v>
      </c>
      <c r="O170" s="24" t="n">
        <v>-112.60307885</v>
      </c>
    </row>
    <row r="171" customFormat="false" ht="13.5" hidden="false" customHeight="false" outlineLevel="0" collapsed="false">
      <c r="E171" s="24" t="n">
        <v>-91.21461106</v>
      </c>
      <c r="F171" s="24" t="n">
        <v>-111.21461106</v>
      </c>
      <c r="G171" s="24" t="n">
        <v>-102.36339951</v>
      </c>
      <c r="H171" s="24" t="n">
        <v>-104.67261505</v>
      </c>
      <c r="I171" s="24" t="n">
        <v>-105.9590683</v>
      </c>
      <c r="J171" s="24" t="n">
        <v>-117.13685226</v>
      </c>
      <c r="K171" s="24" t="n">
        <v>-115.28774261</v>
      </c>
      <c r="L171" s="24" t="n">
        <v>-118.16633797</v>
      </c>
      <c r="M171" s="24" t="n">
        <v>-119.10226059</v>
      </c>
      <c r="N171" s="24" t="n">
        <v>-116.3304615</v>
      </c>
      <c r="O171" s="24" t="n">
        <v>-128.42339135</v>
      </c>
    </row>
    <row r="172" customFormat="false" ht="13.5" hidden="false" customHeight="false" outlineLevel="0" collapsed="false">
      <c r="E172" s="24" t="n">
        <v>-90.44117356</v>
      </c>
      <c r="F172" s="24" t="n">
        <v>-111.21461106</v>
      </c>
      <c r="G172" s="24" t="n">
        <v>-106.03527451</v>
      </c>
      <c r="H172" s="24" t="n">
        <v>-110.94605255</v>
      </c>
      <c r="I172" s="24" t="n">
        <v>-101.5918808</v>
      </c>
      <c r="J172" s="24" t="n">
        <v>-106.33997726</v>
      </c>
      <c r="K172" s="24" t="n">
        <v>-107.84243011</v>
      </c>
      <c r="L172" s="24" t="n">
        <v>-113.03352547</v>
      </c>
      <c r="M172" s="24" t="n">
        <v>-122.86007309</v>
      </c>
      <c r="N172" s="24" t="n">
        <v>-115.228899</v>
      </c>
      <c r="O172" s="24" t="n">
        <v>-119.10307885</v>
      </c>
    </row>
    <row r="173" customFormat="false" ht="13.5" hidden="false" customHeight="false" outlineLevel="0" collapsed="false">
      <c r="E173" s="24" t="n">
        <v>-90.28492356</v>
      </c>
      <c r="F173" s="24" t="n">
        <v>-106.42554856</v>
      </c>
      <c r="G173" s="24" t="n">
        <v>-106.38683701</v>
      </c>
      <c r="H173" s="24" t="n">
        <v>-118.21949005</v>
      </c>
      <c r="I173" s="24" t="n">
        <v>-101.4200058</v>
      </c>
      <c r="J173" s="24" t="n">
        <v>-106.20716476</v>
      </c>
      <c r="K173" s="24" t="n">
        <v>-108.31118011</v>
      </c>
      <c r="L173" s="24" t="n">
        <v>-116.41633797</v>
      </c>
      <c r="M173" s="24" t="n">
        <v>-125.10226059</v>
      </c>
      <c r="N173" s="24" t="n">
        <v>-122.197649</v>
      </c>
      <c r="O173" s="24" t="n">
        <v>-123.08745385</v>
      </c>
    </row>
    <row r="174" customFormat="false" ht="13.5" hidden="false" customHeight="false" outlineLevel="0" collapsed="false">
      <c r="E174" s="24" t="n">
        <v>-90.28492356</v>
      </c>
      <c r="F174" s="24" t="n">
        <v>-100.56617356</v>
      </c>
      <c r="G174" s="24" t="n">
        <v>-104.52746201</v>
      </c>
      <c r="H174" s="24" t="n">
        <v>-111.32105255</v>
      </c>
      <c r="I174" s="24" t="n">
        <v>-101.5450058</v>
      </c>
      <c r="J174" s="24" t="n">
        <v>-116.22278976</v>
      </c>
      <c r="K174" s="24" t="n">
        <v>-108.31118011</v>
      </c>
      <c r="L174" s="24" t="n">
        <v>-126.87727547</v>
      </c>
      <c r="M174" s="24" t="n">
        <v>-120.14132309</v>
      </c>
      <c r="N174" s="24" t="n">
        <v>-121.103899</v>
      </c>
      <c r="O174" s="24" t="n">
        <v>-119.90776635</v>
      </c>
    </row>
    <row r="175" customFormat="false" ht="13.5" hidden="false" customHeight="false" outlineLevel="0" collapsed="false">
      <c r="E175" s="24" t="n">
        <v>-90.27711106</v>
      </c>
      <c r="F175" s="24" t="n">
        <v>-95.17554856</v>
      </c>
      <c r="G175" s="24" t="n">
        <v>-109.54308701</v>
      </c>
      <c r="H175" s="24" t="n">
        <v>-103.36792755</v>
      </c>
      <c r="I175" s="24" t="n">
        <v>-104.2325058</v>
      </c>
      <c r="J175" s="24" t="n">
        <v>-105.12122726</v>
      </c>
      <c r="K175" s="24" t="n">
        <v>-109.49868011</v>
      </c>
      <c r="L175" s="24" t="n">
        <v>-117.10383797</v>
      </c>
      <c r="M175" s="24" t="n">
        <v>-133.10226059</v>
      </c>
      <c r="N175" s="24" t="n">
        <v>-114.1742115</v>
      </c>
      <c r="O175" s="24" t="n">
        <v>-120.32182885</v>
      </c>
    </row>
    <row r="176" customFormat="false" ht="13.5" hidden="false" customHeight="false" outlineLevel="0" collapsed="false">
      <c r="E176" s="24" t="n">
        <v>-90.97242356</v>
      </c>
      <c r="F176" s="24" t="n">
        <v>-94.55054856</v>
      </c>
      <c r="G176" s="24" t="n">
        <v>-110.50402451</v>
      </c>
      <c r="H176" s="24" t="n">
        <v>-106.53199005</v>
      </c>
      <c r="I176" s="24" t="n">
        <v>-107.7403183</v>
      </c>
      <c r="J176" s="24" t="n">
        <v>-107.13685226</v>
      </c>
      <c r="K176" s="24" t="n">
        <v>-117.48305511</v>
      </c>
      <c r="L176" s="24" t="n">
        <v>-116.11946297</v>
      </c>
      <c r="M176" s="24" t="n">
        <v>-133.10226059</v>
      </c>
      <c r="N176" s="24" t="n">
        <v>-117.103899</v>
      </c>
      <c r="O176" s="24" t="n">
        <v>-120.92339135</v>
      </c>
    </row>
    <row r="177" customFormat="false" ht="13.5" hidden="false" customHeight="false" outlineLevel="0" collapsed="false">
      <c r="E177" s="24" t="n">
        <v>-92.56617356</v>
      </c>
      <c r="F177" s="24" t="n">
        <v>-98.08179856</v>
      </c>
      <c r="G177" s="24" t="n">
        <v>-110.71496201</v>
      </c>
      <c r="H177" s="24" t="n">
        <v>-116.61011505</v>
      </c>
      <c r="I177" s="24" t="n">
        <v>-107.7793808</v>
      </c>
      <c r="J177" s="24" t="n">
        <v>-119.13685226</v>
      </c>
      <c r="K177" s="24" t="n">
        <v>-105.86586761</v>
      </c>
      <c r="L177" s="24" t="n">
        <v>-114.28352547</v>
      </c>
      <c r="M177" s="24" t="n">
        <v>-122.10226059</v>
      </c>
      <c r="N177" s="24" t="n">
        <v>-115.103899</v>
      </c>
      <c r="O177" s="24" t="n">
        <v>-114.31401635</v>
      </c>
    </row>
    <row r="178" customFormat="false" ht="13.5" hidden="false" customHeight="false" outlineLevel="0" collapsed="false">
      <c r="E178" s="24" t="n">
        <v>-92.56617356</v>
      </c>
      <c r="F178" s="24" t="n">
        <v>-98.65211106</v>
      </c>
      <c r="G178" s="24" t="n">
        <v>-111.86339951</v>
      </c>
      <c r="H178" s="24" t="n">
        <v>-121.36792755</v>
      </c>
      <c r="I178" s="24" t="n">
        <v>-107.7871933</v>
      </c>
      <c r="J178" s="24" t="n">
        <v>-104.89466476</v>
      </c>
      <c r="K178" s="24" t="n">
        <v>-108.31118011</v>
      </c>
      <c r="L178" s="24" t="n">
        <v>-124.08040047</v>
      </c>
      <c r="M178" s="24" t="n">
        <v>-116.64132309</v>
      </c>
      <c r="N178" s="24" t="n">
        <v>-119.932024</v>
      </c>
      <c r="O178" s="24" t="n">
        <v>-110.60307885</v>
      </c>
    </row>
    <row r="179" customFormat="false" ht="13.5" hidden="false" customHeight="false" outlineLevel="0" collapsed="false">
      <c r="E179" s="24" t="n">
        <v>-97.21461106</v>
      </c>
      <c r="F179" s="24" t="n">
        <v>-98.44117356</v>
      </c>
      <c r="G179" s="24" t="n">
        <v>-100.69933701</v>
      </c>
      <c r="H179" s="24" t="n">
        <v>-112.85230255</v>
      </c>
      <c r="I179" s="24" t="n">
        <v>-113.4121933</v>
      </c>
      <c r="J179" s="24" t="n">
        <v>-104.07435226</v>
      </c>
      <c r="K179" s="24" t="n">
        <v>-106.24086761</v>
      </c>
      <c r="L179" s="24" t="n">
        <v>-125.10383797</v>
      </c>
      <c r="M179" s="24" t="n">
        <v>-117.10226059</v>
      </c>
      <c r="N179" s="24" t="n">
        <v>-127.025774</v>
      </c>
      <c r="O179" s="24" t="n">
        <v>-122.02495385</v>
      </c>
    </row>
    <row r="180" customFormat="false" ht="13.5" hidden="false" customHeight="false" outlineLevel="0" collapsed="false">
      <c r="E180" s="24" t="n">
        <v>-102.26929856</v>
      </c>
      <c r="F180" s="24" t="n">
        <v>-101.21461106</v>
      </c>
      <c r="G180" s="24" t="n">
        <v>-99.77746201</v>
      </c>
      <c r="H180" s="24" t="n">
        <v>-127.36792755</v>
      </c>
      <c r="I180" s="24" t="n">
        <v>-107.7793808</v>
      </c>
      <c r="J180" s="24" t="n">
        <v>-109.13685226</v>
      </c>
      <c r="K180" s="24" t="n">
        <v>-111.44399261</v>
      </c>
      <c r="L180" s="24" t="n">
        <v>-130.01790047</v>
      </c>
      <c r="M180" s="24" t="n">
        <v>-110.33663559</v>
      </c>
      <c r="N180" s="24" t="n">
        <v>-116.182024</v>
      </c>
      <c r="O180" s="24" t="n">
        <v>-118.13432885</v>
      </c>
    </row>
    <row r="181" customFormat="false" ht="13.5" hidden="false" customHeight="false" outlineLevel="0" collapsed="false">
      <c r="E181" s="24" t="n">
        <v>-102.26929856</v>
      </c>
      <c r="F181" s="24" t="n">
        <v>-98.87086106</v>
      </c>
      <c r="G181" s="24" t="n">
        <v>-109.76964951</v>
      </c>
      <c r="H181" s="24" t="n">
        <v>-114.26636505</v>
      </c>
      <c r="I181" s="24" t="n">
        <v>-107.5762558</v>
      </c>
      <c r="J181" s="24" t="n">
        <v>-116.29310226</v>
      </c>
      <c r="K181" s="24" t="n">
        <v>-109.32680511</v>
      </c>
      <c r="L181" s="24" t="n">
        <v>-120.17415047</v>
      </c>
      <c r="M181" s="24" t="n">
        <v>-110.94601059</v>
      </c>
      <c r="N181" s="24" t="n">
        <v>-120.5179615</v>
      </c>
      <c r="O181" s="24" t="n">
        <v>-118.18120385</v>
      </c>
    </row>
    <row r="182" customFormat="false" ht="13.5" hidden="false" customHeight="false" outlineLevel="0" collapsed="false">
      <c r="E182" s="24" t="n">
        <v>-100.33961106</v>
      </c>
      <c r="F182" s="24" t="n">
        <v>-101.07398606</v>
      </c>
      <c r="G182" s="24" t="n">
        <v>-106.71496201</v>
      </c>
      <c r="H182" s="24" t="n">
        <v>-110.41480255</v>
      </c>
      <c r="I182" s="24" t="n">
        <v>-108.4903183</v>
      </c>
      <c r="J182" s="24" t="n">
        <v>-109.13685226</v>
      </c>
      <c r="K182" s="24" t="n">
        <v>-121.49868011</v>
      </c>
      <c r="L182" s="24" t="n">
        <v>-118.26790047</v>
      </c>
      <c r="M182" s="24" t="n">
        <v>-123.10226059</v>
      </c>
      <c r="N182" s="24" t="n">
        <v>-114.8304615</v>
      </c>
      <c r="O182" s="24" t="n">
        <v>-112.65776635</v>
      </c>
    </row>
    <row r="183" customFormat="false" ht="13.5" hidden="false" customHeight="false" outlineLevel="0" collapsed="false">
      <c r="E183" s="24" t="n">
        <v>-95.21461106</v>
      </c>
      <c r="F183" s="24" t="n">
        <v>-109.11304856</v>
      </c>
      <c r="G183" s="24" t="n">
        <v>-103.83996201</v>
      </c>
      <c r="H183" s="24" t="n">
        <v>-111.36792755</v>
      </c>
      <c r="I183" s="24" t="n">
        <v>-119.4121933</v>
      </c>
      <c r="J183" s="24" t="n">
        <v>-108.51966476</v>
      </c>
      <c r="K183" s="24" t="n">
        <v>-113.12368011</v>
      </c>
      <c r="L183" s="24" t="n">
        <v>-122.68977547</v>
      </c>
      <c r="M183" s="24" t="n">
        <v>-116.94601059</v>
      </c>
      <c r="N183" s="24" t="n">
        <v>-120.119524</v>
      </c>
      <c r="O183" s="24" t="n">
        <v>-116.89214135</v>
      </c>
    </row>
    <row r="184" customFormat="false" ht="13.5" hidden="false" customHeight="false" outlineLevel="0" collapsed="false">
      <c r="E184" s="24" t="n">
        <v>-93.21461106</v>
      </c>
      <c r="F184" s="24" t="n">
        <v>-112.88648606</v>
      </c>
      <c r="G184" s="24" t="n">
        <v>-104.71496201</v>
      </c>
      <c r="H184" s="24" t="n">
        <v>-116.36792755</v>
      </c>
      <c r="I184" s="24" t="n">
        <v>-115.7793808</v>
      </c>
      <c r="J184" s="24" t="n">
        <v>-107.98060226</v>
      </c>
      <c r="K184" s="24" t="n">
        <v>-107.45961761</v>
      </c>
      <c r="L184" s="24" t="n">
        <v>-113.10383797</v>
      </c>
      <c r="M184" s="24" t="n">
        <v>-120.93038559</v>
      </c>
      <c r="N184" s="24" t="n">
        <v>-119.103899</v>
      </c>
      <c r="O184" s="24" t="n">
        <v>-114.84526635</v>
      </c>
    </row>
    <row r="185" customFormat="false" ht="13.5" hidden="false" customHeight="false" outlineLevel="0" collapsed="false">
      <c r="E185" s="24" t="n">
        <v>-93.21461106</v>
      </c>
      <c r="F185" s="24" t="n">
        <v>-110.42554856</v>
      </c>
      <c r="G185" s="24" t="n">
        <v>-111.82433701</v>
      </c>
      <c r="H185" s="24" t="n">
        <v>-125.36792755</v>
      </c>
      <c r="I185" s="24" t="n">
        <v>-121.8731308</v>
      </c>
      <c r="J185" s="24" t="n">
        <v>-109.13685226</v>
      </c>
      <c r="K185" s="24" t="n">
        <v>-106.24086761</v>
      </c>
      <c r="L185" s="24" t="n">
        <v>-116.30696297</v>
      </c>
      <c r="M185" s="24" t="n">
        <v>-116.28194809</v>
      </c>
      <c r="N185" s="24" t="n">
        <v>-108.541399</v>
      </c>
      <c r="O185" s="24" t="n">
        <v>-123.10307885</v>
      </c>
    </row>
    <row r="186" customFormat="false" ht="13.5" hidden="false" customHeight="false" outlineLevel="0" collapsed="false">
      <c r="E186" s="24" t="n">
        <v>-91.08179856</v>
      </c>
      <c r="F186" s="24" t="n">
        <v>-109.14429856</v>
      </c>
      <c r="G186" s="24" t="n">
        <v>-111.95714951</v>
      </c>
      <c r="H186" s="24" t="n">
        <v>-113.36792755</v>
      </c>
      <c r="I186" s="24" t="n">
        <v>-126.5684433</v>
      </c>
      <c r="J186" s="24" t="n">
        <v>-107.96497726</v>
      </c>
      <c r="K186" s="24" t="n">
        <v>-112.20961761</v>
      </c>
      <c r="L186" s="24" t="n">
        <v>-116.28352547</v>
      </c>
      <c r="M186" s="24" t="n">
        <v>-115.10226059</v>
      </c>
      <c r="N186" s="24" t="n">
        <v>-113.103899</v>
      </c>
      <c r="O186" s="24" t="n">
        <v>-122.90776635</v>
      </c>
    </row>
    <row r="187" customFormat="false" ht="13.5" hidden="false" customHeight="false" outlineLevel="0" collapsed="false">
      <c r="E187" s="24" t="n">
        <v>-92.23023606</v>
      </c>
      <c r="F187" s="24" t="n">
        <v>-112.87086106</v>
      </c>
      <c r="G187" s="24" t="n">
        <v>-107.85558701</v>
      </c>
      <c r="H187" s="24" t="n">
        <v>-107.36792755</v>
      </c>
      <c r="I187" s="24" t="n">
        <v>-124.5684433</v>
      </c>
      <c r="J187" s="24" t="n">
        <v>-117.12122726</v>
      </c>
      <c r="K187" s="24" t="n">
        <v>-114.27993011</v>
      </c>
      <c r="L187" s="24" t="n">
        <v>-110.30696297</v>
      </c>
      <c r="M187" s="24" t="n">
        <v>-123.10226059</v>
      </c>
      <c r="N187" s="24" t="n">
        <v>-115.103899</v>
      </c>
      <c r="O187" s="24" t="n">
        <v>-126.23589135</v>
      </c>
    </row>
    <row r="188" customFormat="false" ht="13.5" hidden="false" customHeight="false" outlineLevel="0" collapsed="false">
      <c r="E188" s="24" t="n">
        <v>-94.24586106</v>
      </c>
      <c r="F188" s="24" t="n">
        <v>-107.21461106</v>
      </c>
      <c r="G188" s="24" t="n">
        <v>-103.82433701</v>
      </c>
      <c r="H188" s="24" t="n">
        <v>-109.36792755</v>
      </c>
      <c r="I188" s="24" t="n">
        <v>-113.7012558</v>
      </c>
      <c r="J188" s="24" t="n">
        <v>-118.40247726</v>
      </c>
      <c r="K188" s="24" t="n">
        <v>-120.31118011</v>
      </c>
      <c r="L188" s="24" t="n">
        <v>-114.48665047</v>
      </c>
      <c r="M188" s="24" t="n">
        <v>-115.06319809</v>
      </c>
      <c r="N188" s="24" t="n">
        <v>-118.057024</v>
      </c>
      <c r="O188" s="24" t="n">
        <v>-124.36870385</v>
      </c>
    </row>
    <row r="189" customFormat="false" ht="13.5" hidden="false" customHeight="false" outlineLevel="0" collapsed="false">
      <c r="E189" s="24" t="n">
        <v>-94.24586106</v>
      </c>
      <c r="F189" s="24" t="n">
        <v>-104.27711106</v>
      </c>
      <c r="G189" s="24" t="n">
        <v>-107.72277451</v>
      </c>
      <c r="H189" s="24" t="n">
        <v>-112.89136505</v>
      </c>
      <c r="I189" s="24" t="n">
        <v>-106.5684433</v>
      </c>
      <c r="J189" s="24" t="n">
        <v>-111.13685226</v>
      </c>
      <c r="K189" s="24" t="n">
        <v>-107.76430511</v>
      </c>
      <c r="L189" s="24" t="n">
        <v>-125.10383797</v>
      </c>
      <c r="M189" s="24" t="n">
        <v>-121.10226059</v>
      </c>
      <c r="N189" s="24" t="n">
        <v>-114.791399</v>
      </c>
      <c r="O189" s="24" t="n">
        <v>-122.96245385</v>
      </c>
    </row>
    <row r="190" customFormat="false" ht="13.5" hidden="false" customHeight="false" outlineLevel="0" collapsed="false">
      <c r="E190" s="24" t="n">
        <v>-94.43336106</v>
      </c>
      <c r="F190" s="24" t="n">
        <v>-101.21461106</v>
      </c>
      <c r="G190" s="24" t="n">
        <v>-107.98839951</v>
      </c>
      <c r="H190" s="24" t="n">
        <v>-112.46167755</v>
      </c>
      <c r="I190" s="24" t="n">
        <v>-107.4356308</v>
      </c>
      <c r="J190" s="24" t="n">
        <v>-112.56653976</v>
      </c>
      <c r="K190" s="24" t="n">
        <v>-111.45180511</v>
      </c>
      <c r="L190" s="24" t="n">
        <v>-119.10383797</v>
      </c>
      <c r="M190" s="24" t="n">
        <v>-118.29757309</v>
      </c>
      <c r="N190" s="24" t="n">
        <v>-122.0960865</v>
      </c>
      <c r="O190" s="24" t="n">
        <v>-118.39995385</v>
      </c>
    </row>
    <row r="191" customFormat="false" ht="13.5" hidden="false" customHeight="false" outlineLevel="0" collapsed="false">
      <c r="E191" s="24" t="n">
        <v>-94.29273606</v>
      </c>
      <c r="F191" s="24" t="n">
        <v>-101.21461106</v>
      </c>
      <c r="G191" s="24" t="n">
        <v>-104.71496201</v>
      </c>
      <c r="H191" s="24" t="n">
        <v>-117.03199005</v>
      </c>
      <c r="I191" s="24" t="n">
        <v>-116.5684433</v>
      </c>
      <c r="J191" s="24" t="n">
        <v>-120.73060226</v>
      </c>
      <c r="K191" s="24" t="n">
        <v>-107.23305511</v>
      </c>
      <c r="L191" s="24" t="n">
        <v>-116.50227547</v>
      </c>
      <c r="M191" s="24" t="n">
        <v>-116.75851059</v>
      </c>
      <c r="N191" s="24" t="n">
        <v>-114.213274</v>
      </c>
      <c r="O191" s="24" t="n">
        <v>-115.10307885</v>
      </c>
    </row>
    <row r="192" customFormat="false" ht="13.5" hidden="false" customHeight="false" outlineLevel="0" collapsed="false">
      <c r="E192" s="24" t="n">
        <v>-94.29273606</v>
      </c>
      <c r="F192" s="24" t="n">
        <v>-98.81617356</v>
      </c>
      <c r="G192" s="24" t="n">
        <v>-100.71496201</v>
      </c>
      <c r="H192" s="24" t="n">
        <v>-111.36792755</v>
      </c>
      <c r="I192" s="24" t="n">
        <v>-112.5684433</v>
      </c>
      <c r="J192" s="24" t="n">
        <v>-122.57435226</v>
      </c>
      <c r="K192" s="24" t="n">
        <v>-105.81118011</v>
      </c>
      <c r="L192" s="24" t="n">
        <v>-120.64290047</v>
      </c>
      <c r="M192" s="24" t="n">
        <v>-121.00069809</v>
      </c>
      <c r="N192" s="24" t="n">
        <v>-122.4398365</v>
      </c>
      <c r="O192" s="24" t="n">
        <v>-119.00151635</v>
      </c>
    </row>
    <row r="193" customFormat="false" ht="13.5" hidden="false" customHeight="false" outlineLevel="0" collapsed="false">
      <c r="E193" s="24" t="n">
        <v>-94.57398606</v>
      </c>
      <c r="F193" s="24" t="n">
        <v>-99.21461106</v>
      </c>
      <c r="G193" s="24" t="n">
        <v>-100.71496201</v>
      </c>
      <c r="H193" s="24" t="n">
        <v>-112.49292755</v>
      </c>
      <c r="I193" s="24" t="n">
        <v>-113.3262558</v>
      </c>
      <c r="J193" s="24" t="n">
        <v>-127.13685226</v>
      </c>
      <c r="K193" s="24" t="n">
        <v>-107.68618011</v>
      </c>
      <c r="L193" s="24" t="n">
        <v>-115.10383797</v>
      </c>
      <c r="M193" s="24" t="n">
        <v>-118.61788559</v>
      </c>
      <c r="N193" s="24" t="n">
        <v>-118.9398365</v>
      </c>
      <c r="O193" s="24" t="n">
        <v>-126.22807885</v>
      </c>
    </row>
    <row r="194" customFormat="false" ht="13.5" hidden="false" customHeight="false" outlineLevel="0" collapsed="false">
      <c r="E194" s="24" t="n">
        <v>-97.21461106</v>
      </c>
      <c r="F194" s="24" t="n">
        <v>-104.25367356</v>
      </c>
      <c r="G194" s="24" t="n">
        <v>-104.71496201</v>
      </c>
      <c r="H194" s="24" t="n">
        <v>-112.32105255</v>
      </c>
      <c r="I194" s="24" t="n">
        <v>-115.3575058</v>
      </c>
      <c r="J194" s="24" t="n">
        <v>-114.49622726</v>
      </c>
      <c r="K194" s="24" t="n">
        <v>-113.48305511</v>
      </c>
      <c r="L194" s="24" t="n">
        <v>-114.17415047</v>
      </c>
      <c r="M194" s="24" t="n">
        <v>-117.20382309</v>
      </c>
      <c r="N194" s="24" t="n">
        <v>-124.197649</v>
      </c>
      <c r="O194" s="24" t="n">
        <v>-117.10307885</v>
      </c>
    </row>
    <row r="195" customFormat="false" ht="13.5" hidden="false" customHeight="false" outlineLevel="0" collapsed="false">
      <c r="E195" s="24" t="n">
        <v>-96.87086106</v>
      </c>
      <c r="F195" s="24" t="n">
        <v>-109.17554856</v>
      </c>
      <c r="G195" s="24" t="n">
        <v>-105.80871201</v>
      </c>
      <c r="H195" s="24" t="n">
        <v>-106.91480255</v>
      </c>
      <c r="I195" s="24" t="n">
        <v>-113.7715683</v>
      </c>
      <c r="J195" s="24" t="n">
        <v>-113.01966476</v>
      </c>
      <c r="K195" s="24" t="n">
        <v>-117.38930511</v>
      </c>
      <c r="L195" s="24" t="n">
        <v>-120.43977547</v>
      </c>
      <c r="M195" s="24" t="n">
        <v>-123.10226059</v>
      </c>
      <c r="N195" s="24" t="n">
        <v>-121.885149</v>
      </c>
      <c r="O195" s="24" t="n">
        <v>-120.08745385</v>
      </c>
    </row>
    <row r="196" customFormat="false" ht="13.5" hidden="false" customHeight="false" outlineLevel="0" collapsed="false">
      <c r="E196" s="24" t="n">
        <v>-96.87086106</v>
      </c>
      <c r="F196" s="24" t="n">
        <v>-106.40211106</v>
      </c>
      <c r="G196" s="24" t="n">
        <v>-106.48839951</v>
      </c>
      <c r="H196" s="24" t="n">
        <v>-107.36792755</v>
      </c>
      <c r="I196" s="24" t="n">
        <v>-110.0215683</v>
      </c>
      <c r="J196" s="24" t="n">
        <v>-121.13685226</v>
      </c>
      <c r="K196" s="24" t="n">
        <v>-120.31118011</v>
      </c>
      <c r="L196" s="24" t="n">
        <v>-112.33040047</v>
      </c>
      <c r="M196" s="24" t="n">
        <v>-121.10226059</v>
      </c>
      <c r="N196" s="24" t="n">
        <v>-112.432024</v>
      </c>
      <c r="O196" s="24" t="n">
        <v>-121.10307885</v>
      </c>
    </row>
    <row r="197" customFormat="false" ht="13.5" hidden="false" customHeight="false" outlineLevel="0" collapsed="false">
      <c r="E197" s="24" t="n">
        <v>-96.37086106</v>
      </c>
      <c r="F197" s="24" t="n">
        <v>-104.73804856</v>
      </c>
      <c r="G197" s="24" t="n">
        <v>-113.67589951</v>
      </c>
      <c r="H197" s="24" t="n">
        <v>-107.36792755</v>
      </c>
      <c r="I197" s="24" t="n">
        <v>-108.5684433</v>
      </c>
      <c r="J197" s="24" t="n">
        <v>-114.05091476</v>
      </c>
      <c r="K197" s="24" t="n">
        <v>-107.56899261</v>
      </c>
      <c r="L197" s="24" t="n">
        <v>-122.15852547</v>
      </c>
      <c r="M197" s="24" t="n">
        <v>-112.22726059</v>
      </c>
      <c r="N197" s="24" t="n">
        <v>-121.103899</v>
      </c>
      <c r="O197" s="24" t="n">
        <v>-128.29839135</v>
      </c>
    </row>
    <row r="198" customFormat="false" ht="13.5" hidden="false" customHeight="false" outlineLevel="0" collapsed="false">
      <c r="E198" s="24" t="n">
        <v>-94.79273606</v>
      </c>
      <c r="F198" s="24" t="n">
        <v>-101.20679856</v>
      </c>
      <c r="G198" s="24" t="n">
        <v>-114.58214951</v>
      </c>
      <c r="H198" s="24" t="n">
        <v>-106.42261505</v>
      </c>
      <c r="I198" s="24" t="n">
        <v>-107.6934433</v>
      </c>
      <c r="J198" s="24" t="n">
        <v>-114.43372726</v>
      </c>
      <c r="K198" s="24" t="n">
        <v>-104.31118011</v>
      </c>
      <c r="L198" s="24" t="n">
        <v>-116.27571297</v>
      </c>
      <c r="M198" s="24" t="n">
        <v>-115.87569809</v>
      </c>
      <c r="N198" s="24" t="n">
        <v>-119.103899</v>
      </c>
      <c r="O198" s="24" t="n">
        <v>-112.42339135</v>
      </c>
    </row>
    <row r="199" customFormat="false" ht="13.5" hidden="false" customHeight="false" outlineLevel="0" collapsed="false">
      <c r="E199" s="24" t="n">
        <v>-94.18336106</v>
      </c>
      <c r="F199" s="24" t="n">
        <v>-98.42554856</v>
      </c>
      <c r="G199" s="24" t="n">
        <v>-114.71496201</v>
      </c>
      <c r="H199" s="24" t="n">
        <v>-104.31324005</v>
      </c>
      <c r="I199" s="24" t="n">
        <v>-114.5684433</v>
      </c>
      <c r="J199" s="24" t="n">
        <v>-123.91028976</v>
      </c>
      <c r="K199" s="24" t="n">
        <v>-110.31118011</v>
      </c>
      <c r="L199" s="24" t="n">
        <v>-119.98665047</v>
      </c>
      <c r="M199" s="24" t="n">
        <v>-116.19601059</v>
      </c>
      <c r="N199" s="24" t="n">
        <v>-115.947649</v>
      </c>
      <c r="O199" s="24" t="n">
        <v>-120.49370385</v>
      </c>
    </row>
    <row r="200" customFormat="false" ht="13.5" hidden="false" customHeight="false" outlineLevel="0" collapsed="false">
      <c r="E200" s="24" t="n">
        <v>-94.18336106</v>
      </c>
      <c r="F200" s="24" t="n">
        <v>-101.21461106</v>
      </c>
      <c r="G200" s="24" t="n">
        <v>-106.50402451</v>
      </c>
      <c r="H200" s="24" t="n">
        <v>-102.52417755</v>
      </c>
      <c r="I200" s="24" t="n">
        <v>-110.5684433</v>
      </c>
      <c r="J200" s="24" t="n">
        <v>-116.19935226</v>
      </c>
      <c r="K200" s="24" t="n">
        <v>-116.31118011</v>
      </c>
      <c r="L200" s="24" t="n">
        <v>-139.10383797</v>
      </c>
      <c r="M200" s="24" t="n">
        <v>-124.08663559</v>
      </c>
      <c r="N200" s="24" t="n">
        <v>-118.2992115</v>
      </c>
      <c r="O200" s="24" t="n">
        <v>-118.32182885</v>
      </c>
    </row>
    <row r="201" customFormat="false" ht="13.5" hidden="false" customHeight="false" outlineLevel="0" collapsed="false">
      <c r="E201" s="24" t="n">
        <v>-92.37867356</v>
      </c>
      <c r="F201" s="24" t="n">
        <v>-100.37086106</v>
      </c>
      <c r="G201" s="24" t="n">
        <v>-104.26964951</v>
      </c>
      <c r="H201" s="24" t="n">
        <v>-104.53980255</v>
      </c>
      <c r="I201" s="24" t="n">
        <v>-110.2481308</v>
      </c>
      <c r="J201" s="24" t="n">
        <v>-112.69153976</v>
      </c>
      <c r="K201" s="24" t="n">
        <v>-117.27211761</v>
      </c>
      <c r="L201" s="24" t="n">
        <v>-113.10383797</v>
      </c>
      <c r="M201" s="24" t="n">
        <v>-116.10226059</v>
      </c>
      <c r="N201" s="24" t="n">
        <v>-133.103899</v>
      </c>
      <c r="O201" s="24" t="n">
        <v>-121.01714135</v>
      </c>
    </row>
    <row r="202" customFormat="false" ht="13.5" hidden="false" customHeight="false" outlineLevel="0" collapsed="false">
      <c r="E202" s="24" t="n">
        <v>-90.26929856</v>
      </c>
      <c r="F202" s="24" t="n">
        <v>-100.39429856</v>
      </c>
      <c r="G202" s="24" t="n">
        <v>-104.23839951</v>
      </c>
      <c r="H202" s="24" t="n">
        <v>-108.42261505</v>
      </c>
      <c r="I202" s="24" t="n">
        <v>-107.4981308</v>
      </c>
      <c r="J202" s="24" t="n">
        <v>-117.13685226</v>
      </c>
      <c r="K202" s="24" t="n">
        <v>-110.31118011</v>
      </c>
      <c r="L202" s="24" t="n">
        <v>-116.19758797</v>
      </c>
      <c r="M202" s="24" t="n">
        <v>-121.10226059</v>
      </c>
      <c r="N202" s="24" t="n">
        <v>-118.041399</v>
      </c>
      <c r="O202" s="24" t="n">
        <v>-130.65776635</v>
      </c>
    </row>
    <row r="203" customFormat="false" ht="13.5" hidden="false" customHeight="false" outlineLevel="0" collapsed="false">
      <c r="E203" s="24" t="n">
        <v>-90.26929856</v>
      </c>
      <c r="F203" s="24" t="n">
        <v>-102.08179856</v>
      </c>
      <c r="G203" s="24" t="n">
        <v>-106.51964951</v>
      </c>
      <c r="H203" s="24" t="n">
        <v>-108.78980255</v>
      </c>
      <c r="I203" s="24" t="n">
        <v>-102.3028183</v>
      </c>
      <c r="J203" s="24" t="n">
        <v>-116.78528976</v>
      </c>
      <c r="K203" s="24" t="n">
        <v>-110.31118011</v>
      </c>
      <c r="L203" s="24" t="n">
        <v>-127.94758797</v>
      </c>
      <c r="M203" s="24" t="n">
        <v>-116.64132309</v>
      </c>
      <c r="N203" s="24" t="n">
        <v>-121.103899</v>
      </c>
      <c r="O203" s="24" t="n">
        <v>-115.10307885</v>
      </c>
    </row>
    <row r="204" customFormat="false" ht="13.5" hidden="false" customHeight="false" outlineLevel="0" collapsed="false">
      <c r="E204" s="24" t="n">
        <v>-90.19898606</v>
      </c>
      <c r="F204" s="24" t="n">
        <v>-101.21461106</v>
      </c>
      <c r="G204" s="24" t="n">
        <v>-105.87121201</v>
      </c>
      <c r="H204" s="24" t="n">
        <v>-111.04761505</v>
      </c>
      <c r="I204" s="24" t="n">
        <v>-106.0371933</v>
      </c>
      <c r="J204" s="24" t="n">
        <v>-109.13685226</v>
      </c>
      <c r="K204" s="24" t="n">
        <v>-109.55336761</v>
      </c>
      <c r="L204" s="24" t="n">
        <v>-113.89290047</v>
      </c>
      <c r="M204" s="24" t="n">
        <v>-122.14132309</v>
      </c>
      <c r="N204" s="24" t="n">
        <v>-124.7367115</v>
      </c>
      <c r="O204" s="24" t="n">
        <v>-115.10307885</v>
      </c>
    </row>
    <row r="205" customFormat="false" ht="13.5" hidden="false" customHeight="false" outlineLevel="0" collapsed="false">
      <c r="E205" s="24" t="n">
        <v>-90.30836106</v>
      </c>
      <c r="F205" s="24" t="n">
        <v>-100.77711106</v>
      </c>
      <c r="G205" s="24" t="n">
        <v>-105.69933701</v>
      </c>
      <c r="H205" s="24" t="n">
        <v>-106.40699005</v>
      </c>
      <c r="I205" s="24" t="n">
        <v>-116.2871933</v>
      </c>
      <c r="J205" s="24" t="n">
        <v>-120.19935226</v>
      </c>
      <c r="K205" s="24" t="n">
        <v>-118.31118011</v>
      </c>
      <c r="L205" s="24" t="n">
        <v>-118.34602547</v>
      </c>
      <c r="M205" s="24" t="n">
        <v>-116.78194809</v>
      </c>
      <c r="N205" s="24" t="n">
        <v>-134.4398365</v>
      </c>
      <c r="O205" s="24" t="n">
        <v>-117.93901635</v>
      </c>
    </row>
    <row r="206" customFormat="false" ht="13.5" hidden="false" customHeight="false" outlineLevel="0" collapsed="false">
      <c r="E206" s="24" t="n">
        <v>-92.24586106</v>
      </c>
      <c r="F206" s="24" t="n">
        <v>-125.21461106</v>
      </c>
      <c r="G206" s="24" t="n">
        <v>-107.73839951</v>
      </c>
      <c r="H206" s="24" t="n">
        <v>-104.71167755</v>
      </c>
      <c r="I206" s="24" t="n">
        <v>-109.7090683</v>
      </c>
      <c r="J206" s="24" t="n">
        <v>-118.31653976</v>
      </c>
      <c r="K206" s="24" t="n">
        <v>-117.25649261</v>
      </c>
      <c r="L206" s="24" t="n">
        <v>-115.20540047</v>
      </c>
      <c r="M206" s="24" t="n">
        <v>-120.15694809</v>
      </c>
      <c r="N206" s="24" t="n">
        <v>-113.103899</v>
      </c>
      <c r="O206" s="24" t="n">
        <v>-119.22026635</v>
      </c>
    </row>
    <row r="207" customFormat="false" ht="13.5" hidden="false" customHeight="false" outlineLevel="0" collapsed="false">
      <c r="E207" s="24" t="n">
        <v>-92.24586106</v>
      </c>
      <c r="F207" s="24" t="n">
        <v>-108.32398606</v>
      </c>
      <c r="G207" s="24" t="n">
        <v>-104.44933701</v>
      </c>
      <c r="H207" s="24" t="n">
        <v>-106.56324005</v>
      </c>
      <c r="I207" s="24" t="n">
        <v>-112.5684433</v>
      </c>
      <c r="J207" s="24" t="n">
        <v>-116.22278976</v>
      </c>
      <c r="K207" s="24" t="n">
        <v>-113.97524261</v>
      </c>
      <c r="L207" s="24" t="n">
        <v>-114.51008797</v>
      </c>
      <c r="M207" s="24" t="n">
        <v>-125.02413559</v>
      </c>
      <c r="N207" s="24" t="n">
        <v>-120.432024</v>
      </c>
      <c r="O207" s="24" t="n">
        <v>-118.50932885</v>
      </c>
    </row>
    <row r="208" customFormat="false" ht="13.5" hidden="false" customHeight="false" outlineLevel="0" collapsed="false">
      <c r="E208" s="24" t="n">
        <v>-93.11304856</v>
      </c>
      <c r="F208" s="24" t="n">
        <v>-102.80836106</v>
      </c>
      <c r="G208" s="24" t="n">
        <v>-105.55089951</v>
      </c>
      <c r="H208" s="24" t="n">
        <v>-107.33667755</v>
      </c>
      <c r="I208" s="24" t="n">
        <v>-110.5684433</v>
      </c>
      <c r="J208" s="24" t="n">
        <v>-114.02747726</v>
      </c>
      <c r="K208" s="24" t="n">
        <v>-109.33461761</v>
      </c>
      <c r="L208" s="24" t="n">
        <v>-113.10383797</v>
      </c>
      <c r="M208" s="24" t="n">
        <v>-120.65694809</v>
      </c>
      <c r="N208" s="24" t="n">
        <v>-119.103899</v>
      </c>
      <c r="O208" s="24" t="n">
        <v>-128.71245385</v>
      </c>
    </row>
    <row r="209" customFormat="false" ht="13.5" hidden="false" customHeight="false" outlineLevel="0" collapsed="false">
      <c r="E209" s="24" t="n">
        <v>-94.45679856</v>
      </c>
      <c r="F209" s="24" t="n">
        <v>-101.21461106</v>
      </c>
      <c r="G209" s="24" t="n">
        <v>-112.14464951</v>
      </c>
      <c r="H209" s="24" t="n">
        <v>-119.36792755</v>
      </c>
      <c r="I209" s="24" t="n">
        <v>-104.2403183</v>
      </c>
      <c r="J209" s="24" t="n">
        <v>-118.46497726</v>
      </c>
      <c r="K209" s="24" t="n">
        <v>-111.66274261</v>
      </c>
      <c r="L209" s="24" t="n">
        <v>-118.93196297</v>
      </c>
      <c r="M209" s="24" t="n">
        <v>-112.12569809</v>
      </c>
      <c r="N209" s="24" t="n">
        <v>-119.103899</v>
      </c>
      <c r="O209" s="24" t="n">
        <v>-114.54839135</v>
      </c>
    </row>
    <row r="210" customFormat="false" ht="13.5" hidden="false" customHeight="false" outlineLevel="0" collapsed="false">
      <c r="E210" s="24" t="n">
        <v>-96.32398606</v>
      </c>
      <c r="F210" s="24" t="n">
        <v>-103.09742356</v>
      </c>
      <c r="G210" s="24" t="n">
        <v>-104.71496201</v>
      </c>
      <c r="H210" s="24" t="n">
        <v>-114.19605255</v>
      </c>
      <c r="I210" s="24" t="n">
        <v>-112.5059433</v>
      </c>
      <c r="J210" s="24" t="n">
        <v>-109.13685226</v>
      </c>
      <c r="K210" s="24" t="n">
        <v>-121.63149261</v>
      </c>
      <c r="L210" s="24" t="n">
        <v>-114.90852547</v>
      </c>
      <c r="M210" s="24" t="n">
        <v>-123.03194809</v>
      </c>
      <c r="N210" s="24" t="n">
        <v>-114.4867115</v>
      </c>
      <c r="O210" s="24" t="n">
        <v>-97.88432885</v>
      </c>
    </row>
    <row r="211" customFormat="false" ht="13.5" hidden="false" customHeight="false" outlineLevel="0" collapsed="false">
      <c r="E211" s="24" t="n">
        <v>-96.32398606</v>
      </c>
      <c r="F211" s="24" t="n">
        <v>-105.21461106</v>
      </c>
      <c r="G211" s="24" t="n">
        <v>-105.96496201</v>
      </c>
      <c r="H211" s="24" t="n">
        <v>-106.54761505</v>
      </c>
      <c r="I211" s="24" t="n">
        <v>-105.7637558</v>
      </c>
      <c r="J211" s="24" t="n">
        <v>-108.23841476</v>
      </c>
      <c r="K211" s="24" t="n">
        <v>-108.24868011</v>
      </c>
      <c r="L211" s="24" t="n">
        <v>-114.60383797</v>
      </c>
      <c r="M211" s="24" t="n">
        <v>-114.76632309</v>
      </c>
      <c r="N211" s="24" t="n">
        <v>-113.103899</v>
      </c>
      <c r="O211" s="24" t="n">
        <v>-122.06401635</v>
      </c>
    </row>
    <row r="212" customFormat="false" ht="13.5" hidden="false" customHeight="false" outlineLevel="0" collapsed="false">
      <c r="E212" s="24" t="n">
        <v>-102.40211106</v>
      </c>
      <c r="F212" s="24" t="n">
        <v>-103.21461106</v>
      </c>
      <c r="G212" s="24" t="n">
        <v>-116.19152451</v>
      </c>
      <c r="H212" s="24" t="n">
        <v>-113.08667755</v>
      </c>
      <c r="I212" s="24" t="n">
        <v>-104.2090683</v>
      </c>
      <c r="J212" s="24" t="n">
        <v>-112.23841476</v>
      </c>
      <c r="K212" s="24" t="n">
        <v>-113.55336761</v>
      </c>
      <c r="L212" s="24" t="n">
        <v>-113.92415047</v>
      </c>
      <c r="M212" s="24" t="n">
        <v>-115.10226059</v>
      </c>
      <c r="N212" s="24" t="n">
        <v>-127.103899</v>
      </c>
      <c r="O212" s="24" t="n">
        <v>-124.05620385</v>
      </c>
    </row>
    <row r="213" customFormat="false" ht="13.5" hidden="false" customHeight="false" outlineLevel="0" collapsed="false">
      <c r="E213" s="24" t="n">
        <v>-102.87086106</v>
      </c>
      <c r="F213" s="24" t="n">
        <v>-104.35523606</v>
      </c>
      <c r="G213" s="24" t="n">
        <v>-101.75402451</v>
      </c>
      <c r="H213" s="24" t="n">
        <v>-114.83667755</v>
      </c>
      <c r="I213" s="24" t="n">
        <v>-105.8106308</v>
      </c>
      <c r="J213" s="24" t="n">
        <v>-112.88685226</v>
      </c>
      <c r="K213" s="24" t="n">
        <v>-107.52211761</v>
      </c>
      <c r="L213" s="24" t="n">
        <v>-128.99446297</v>
      </c>
      <c r="M213" s="24" t="n">
        <v>-124.18038559</v>
      </c>
      <c r="N213" s="24" t="n">
        <v>-115.103899</v>
      </c>
      <c r="O213" s="24" t="n">
        <v>-116.23589135</v>
      </c>
    </row>
    <row r="214" customFormat="false" ht="13.5" hidden="false" customHeight="false" outlineLevel="0" collapsed="false">
      <c r="E214" s="24" t="n">
        <v>-102.87086106</v>
      </c>
      <c r="F214" s="24" t="n">
        <v>-107.21461106</v>
      </c>
      <c r="G214" s="24" t="n">
        <v>-100.71496201</v>
      </c>
      <c r="H214" s="24" t="n">
        <v>-116.96949005</v>
      </c>
      <c r="I214" s="24" t="n">
        <v>-107.6387558</v>
      </c>
      <c r="J214" s="24" t="n">
        <v>-111.13685226</v>
      </c>
      <c r="K214" s="24" t="n">
        <v>-110.09243011</v>
      </c>
      <c r="L214" s="24" t="n">
        <v>-117.10383797</v>
      </c>
      <c r="M214" s="24" t="n">
        <v>-118.57882309</v>
      </c>
      <c r="N214" s="24" t="n">
        <v>-115.057024</v>
      </c>
      <c r="O214" s="24" t="n">
        <v>-117.10307885</v>
      </c>
    </row>
    <row r="215" customFormat="false" ht="13.5" hidden="false" customHeight="false" outlineLevel="0" collapsed="false">
      <c r="E215" s="24" t="n">
        <v>-98.08179856</v>
      </c>
      <c r="F215" s="24" t="n">
        <v>-112.76929856</v>
      </c>
      <c r="G215" s="24" t="n">
        <v>-101.76183701</v>
      </c>
      <c r="H215" s="24" t="n">
        <v>-114.57886505</v>
      </c>
      <c r="I215" s="24" t="n">
        <v>-105.6934433</v>
      </c>
      <c r="J215" s="24" t="n">
        <v>-106.35560226</v>
      </c>
      <c r="K215" s="24" t="n">
        <v>-112.31118011</v>
      </c>
      <c r="L215" s="24" t="n">
        <v>-122.10383797</v>
      </c>
      <c r="M215" s="24" t="n">
        <v>-116.31319809</v>
      </c>
      <c r="N215" s="24" t="n">
        <v>-120.541399</v>
      </c>
      <c r="O215" s="24" t="n">
        <v>-114.29839135</v>
      </c>
    </row>
    <row r="216" customFormat="false" ht="13.5" hidden="false" customHeight="false" outlineLevel="0" collapsed="false">
      <c r="E216" s="24" t="n">
        <v>-95.03492356</v>
      </c>
      <c r="F216" s="24" t="n">
        <v>-105.21461106</v>
      </c>
      <c r="G216" s="24" t="n">
        <v>-101.64464951</v>
      </c>
      <c r="H216" s="24" t="n">
        <v>-111.36792755</v>
      </c>
      <c r="I216" s="24" t="n">
        <v>-110.5684433</v>
      </c>
      <c r="J216" s="24" t="n">
        <v>-112.07435226</v>
      </c>
      <c r="K216" s="24" t="n">
        <v>-115.38149261</v>
      </c>
      <c r="L216" s="24" t="n">
        <v>-127.10383797</v>
      </c>
      <c r="M216" s="24" t="n">
        <v>-119.10226059</v>
      </c>
      <c r="N216" s="24" t="n">
        <v>-120.2210865</v>
      </c>
      <c r="O216" s="24" t="n">
        <v>-128.34526635</v>
      </c>
    </row>
    <row r="217" customFormat="false" ht="13.5" hidden="false" customHeight="false" outlineLevel="0" collapsed="false">
      <c r="E217" s="24" t="n">
        <v>-94.49586106</v>
      </c>
      <c r="F217" s="24" t="n">
        <v>-98.59742356</v>
      </c>
      <c r="G217" s="24" t="n">
        <v>-106.71496201</v>
      </c>
      <c r="H217" s="24" t="n">
        <v>-109.10230255</v>
      </c>
      <c r="I217" s="24" t="n">
        <v>-117.7168808</v>
      </c>
      <c r="J217" s="24" t="n">
        <v>-110.96497726</v>
      </c>
      <c r="K217" s="24" t="n">
        <v>-116.41274261</v>
      </c>
      <c r="L217" s="24" t="n">
        <v>-114.25227547</v>
      </c>
      <c r="M217" s="24" t="n">
        <v>-124.43819809</v>
      </c>
      <c r="N217" s="24" t="n">
        <v>-123.228899</v>
      </c>
      <c r="O217" s="24" t="n">
        <v>-112.44682885</v>
      </c>
    </row>
    <row r="218" customFormat="false" ht="13.5" hidden="false" customHeight="false" outlineLevel="0" collapsed="false">
      <c r="E218" s="24" t="n">
        <v>-94.49586106</v>
      </c>
      <c r="F218" s="24" t="n">
        <v>-106.69117356</v>
      </c>
      <c r="G218" s="24" t="n">
        <v>-109.80871201</v>
      </c>
      <c r="H218" s="24" t="n">
        <v>-110.17261505</v>
      </c>
      <c r="I218" s="24" t="n">
        <v>-113.3496933</v>
      </c>
      <c r="J218" s="24" t="n">
        <v>-107.94935226</v>
      </c>
      <c r="K218" s="24" t="n">
        <v>-109.65493011</v>
      </c>
      <c r="L218" s="24" t="n">
        <v>-114.43977547</v>
      </c>
      <c r="M218" s="24" t="n">
        <v>-118.76632309</v>
      </c>
      <c r="N218" s="24" t="n">
        <v>-131.103899</v>
      </c>
      <c r="O218" s="24" t="n">
        <v>-120.19682885</v>
      </c>
    </row>
    <row r="219" customFormat="false" ht="13.5" hidden="false" customHeight="false" outlineLevel="0" collapsed="false">
      <c r="E219" s="24" t="n">
        <v>-97.21461106</v>
      </c>
      <c r="F219" s="24" t="n">
        <v>-104.15211106</v>
      </c>
      <c r="G219" s="24" t="n">
        <v>-105.97277451</v>
      </c>
      <c r="H219" s="24" t="n">
        <v>-122.27417755</v>
      </c>
      <c r="I219" s="24" t="n">
        <v>-111.9903183</v>
      </c>
      <c r="J219" s="24" t="n">
        <v>-105.98060226</v>
      </c>
      <c r="K219" s="24" t="n">
        <v>-111.83461761</v>
      </c>
      <c r="L219" s="24" t="n">
        <v>-116.26008797</v>
      </c>
      <c r="M219" s="24" t="n">
        <v>-120.13351059</v>
      </c>
      <c r="N219" s="24" t="n">
        <v>-117.103899</v>
      </c>
      <c r="O219" s="24" t="n">
        <v>-128.30620385</v>
      </c>
    </row>
    <row r="220" customFormat="false" ht="13.5" hidden="false" customHeight="false" outlineLevel="0" collapsed="false">
      <c r="E220" s="24" t="n">
        <v>-97.17554856</v>
      </c>
      <c r="F220" s="24" t="n">
        <v>-98.12086106</v>
      </c>
      <c r="G220" s="24" t="n">
        <v>-105.76964951</v>
      </c>
      <c r="H220" s="24" t="n">
        <v>-114.81324005</v>
      </c>
      <c r="I220" s="24" t="n">
        <v>-113.7715683</v>
      </c>
      <c r="J220" s="24" t="n">
        <v>-107.13685226</v>
      </c>
      <c r="K220" s="24" t="n">
        <v>-113.80336761</v>
      </c>
      <c r="L220" s="24" t="n">
        <v>-122.24446297</v>
      </c>
      <c r="M220" s="24" t="n">
        <v>-120.30538559</v>
      </c>
      <c r="N220" s="24" t="n">
        <v>-116.369524</v>
      </c>
      <c r="O220" s="24" t="n">
        <v>-122.21245385</v>
      </c>
    </row>
    <row r="221" customFormat="false" ht="13.5" hidden="false" customHeight="false" outlineLevel="0" collapsed="false">
      <c r="E221" s="24" t="n">
        <v>-100.39429856</v>
      </c>
      <c r="F221" s="24" t="n">
        <v>-98.95679856</v>
      </c>
      <c r="G221" s="24" t="n">
        <v>-110.17589951</v>
      </c>
      <c r="H221" s="24" t="n">
        <v>-116.82886505</v>
      </c>
      <c r="I221" s="24" t="n">
        <v>-115.7246933</v>
      </c>
      <c r="J221" s="24" t="n">
        <v>-110.16028976</v>
      </c>
      <c r="K221" s="24" t="n">
        <v>-117.41274261</v>
      </c>
      <c r="L221" s="24" t="n">
        <v>-123.04133797</v>
      </c>
      <c r="M221" s="24" t="n">
        <v>-112.18819809</v>
      </c>
      <c r="N221" s="24" t="n">
        <v>-120.041399</v>
      </c>
      <c r="O221" s="24" t="n">
        <v>-115.91557885</v>
      </c>
    </row>
    <row r="222" customFormat="false" ht="13.5" hidden="false" customHeight="false" outlineLevel="0" collapsed="false">
      <c r="E222" s="24" t="n">
        <v>-100.39429856</v>
      </c>
      <c r="F222" s="24" t="n">
        <v>-102.78492356</v>
      </c>
      <c r="G222" s="24" t="n">
        <v>-110.71496201</v>
      </c>
      <c r="H222" s="24" t="n">
        <v>-110.39136505</v>
      </c>
      <c r="I222" s="24" t="n">
        <v>-112.5684433</v>
      </c>
      <c r="J222" s="24" t="n">
        <v>-121.13685226</v>
      </c>
      <c r="K222" s="24" t="n">
        <v>-109.92836761</v>
      </c>
      <c r="L222" s="24" t="n">
        <v>-118.33821297</v>
      </c>
      <c r="M222" s="24" t="n">
        <v>-122.43038559</v>
      </c>
      <c r="N222" s="24" t="n">
        <v>-114.807024</v>
      </c>
      <c r="O222" s="24" t="n">
        <v>-120.72807885</v>
      </c>
    </row>
    <row r="223" customFormat="false" ht="13.5" hidden="false" customHeight="false" outlineLevel="0" collapsed="false">
      <c r="E223" s="24" t="n">
        <v>-107.21461106</v>
      </c>
      <c r="F223" s="24" t="n">
        <v>-100.12086106</v>
      </c>
      <c r="G223" s="24" t="n">
        <v>-108.71496201</v>
      </c>
      <c r="H223" s="24" t="n">
        <v>-113.17261505</v>
      </c>
      <c r="I223" s="24" t="n">
        <v>-110.0528183</v>
      </c>
      <c r="J223" s="24" t="n">
        <v>-116.14466476</v>
      </c>
      <c r="K223" s="24" t="n">
        <v>-111.17836761</v>
      </c>
      <c r="L223" s="24" t="n">
        <v>-140.33821297</v>
      </c>
      <c r="M223" s="24" t="n">
        <v>-117.10226059</v>
      </c>
      <c r="N223" s="24" t="n">
        <v>-116.244524</v>
      </c>
      <c r="O223" s="24" t="n">
        <v>-125.10307885</v>
      </c>
    </row>
    <row r="224" customFormat="false" ht="13.5" hidden="false" customHeight="false" outlineLevel="0" collapsed="false">
      <c r="E224" s="24" t="n">
        <v>-114.08961106</v>
      </c>
      <c r="F224" s="24" t="n">
        <v>-103.21461106</v>
      </c>
      <c r="G224" s="24" t="n">
        <v>-116.71496201</v>
      </c>
      <c r="H224" s="24" t="n">
        <v>-131.36792755</v>
      </c>
      <c r="I224" s="24" t="n">
        <v>-110.5684433</v>
      </c>
      <c r="J224" s="24" t="n">
        <v>-114.18372726</v>
      </c>
      <c r="K224" s="24" t="n">
        <v>-106.04555511</v>
      </c>
      <c r="L224" s="24" t="n">
        <v>-122.72102547</v>
      </c>
      <c r="M224" s="24" t="n">
        <v>-124.91476059</v>
      </c>
      <c r="N224" s="24" t="n">
        <v>-110.3460865</v>
      </c>
      <c r="O224" s="24" t="n">
        <v>-138.57964135</v>
      </c>
    </row>
    <row r="225" customFormat="false" ht="13.5" hidden="false" customHeight="false" outlineLevel="0" collapsed="false">
      <c r="E225" s="24" t="n">
        <v>-114.08961106</v>
      </c>
      <c r="F225" s="24" t="n">
        <v>-105.21461106</v>
      </c>
      <c r="G225" s="24" t="n">
        <v>-112.16027451</v>
      </c>
      <c r="H225" s="24" t="n">
        <v>-105.32886505</v>
      </c>
      <c r="I225" s="24" t="n">
        <v>-106.4121933</v>
      </c>
      <c r="J225" s="24" t="n">
        <v>-110.28528976</v>
      </c>
      <c r="K225" s="24" t="n">
        <v>-112.31118011</v>
      </c>
      <c r="L225" s="24" t="n">
        <v>-114.30696297</v>
      </c>
      <c r="M225" s="24" t="n">
        <v>-115.04757309</v>
      </c>
      <c r="N225" s="24" t="n">
        <v>-124.5023365</v>
      </c>
      <c r="O225" s="24" t="n">
        <v>-112.50932885</v>
      </c>
    </row>
    <row r="226" customFormat="false" ht="13.5" hidden="false" customHeight="false" outlineLevel="0" collapsed="false">
      <c r="E226" s="24" t="n">
        <v>-104.34742356</v>
      </c>
      <c r="F226" s="24" t="n">
        <v>-102.42554856</v>
      </c>
      <c r="G226" s="24" t="n">
        <v>-109.83214951</v>
      </c>
      <c r="H226" s="24" t="n">
        <v>-105.09449005</v>
      </c>
      <c r="I226" s="24" t="n">
        <v>-105.6934433</v>
      </c>
      <c r="J226" s="24" t="n">
        <v>-109.13685226</v>
      </c>
      <c r="K226" s="24" t="n">
        <v>-113.83461761</v>
      </c>
      <c r="L226" s="24" t="n">
        <v>-122.38508797</v>
      </c>
      <c r="M226" s="24" t="n">
        <v>-110.11788559</v>
      </c>
      <c r="N226" s="24" t="n">
        <v>-114.8148365</v>
      </c>
      <c r="O226" s="24" t="n">
        <v>-120.97807885</v>
      </c>
    </row>
    <row r="227" customFormat="false" ht="13.5" hidden="false" customHeight="false" outlineLevel="0" collapsed="false">
      <c r="E227" s="24" t="n">
        <v>-98.64429856</v>
      </c>
      <c r="F227" s="24" t="n">
        <v>-100.63648606</v>
      </c>
      <c r="G227" s="24" t="n">
        <v>-104.24621201</v>
      </c>
      <c r="H227" s="24" t="n">
        <v>-107.27417755</v>
      </c>
      <c r="I227" s="24" t="n">
        <v>-105.7090683</v>
      </c>
      <c r="J227" s="24" t="n">
        <v>-104.76185226</v>
      </c>
      <c r="K227" s="24" t="n">
        <v>-120.31118011</v>
      </c>
      <c r="L227" s="24" t="n">
        <v>-115.10383797</v>
      </c>
      <c r="M227" s="24" t="n">
        <v>-114.36788559</v>
      </c>
      <c r="N227" s="24" t="n">
        <v>-121.103899</v>
      </c>
      <c r="O227" s="24" t="n">
        <v>-133.10307885</v>
      </c>
    </row>
    <row r="228" customFormat="false" ht="13.5" hidden="false" customHeight="false" outlineLevel="0" collapsed="false">
      <c r="E228" s="24" t="n">
        <v>-99.21461106</v>
      </c>
      <c r="F228" s="24" t="n">
        <v>-102.05054856</v>
      </c>
      <c r="G228" s="24" t="n">
        <v>-103.76183701</v>
      </c>
      <c r="H228" s="24" t="n">
        <v>-107.16480255</v>
      </c>
      <c r="I228" s="24" t="n">
        <v>-107.5215683</v>
      </c>
      <c r="J228" s="24" t="n">
        <v>-105.13685226</v>
      </c>
      <c r="K228" s="24" t="n">
        <v>-123.52211761</v>
      </c>
      <c r="L228" s="24" t="n">
        <v>-118.61946297</v>
      </c>
      <c r="M228" s="24" t="n">
        <v>-117.10226059</v>
      </c>
      <c r="N228" s="24" t="n">
        <v>-119.103899</v>
      </c>
      <c r="O228" s="24" t="n">
        <v>-116.15776635</v>
      </c>
    </row>
    <row r="229" customFormat="false" ht="13.5" hidden="false" customHeight="false" outlineLevel="0" collapsed="false">
      <c r="E229" s="24" t="n">
        <v>-99.21461106</v>
      </c>
      <c r="F229" s="24" t="n">
        <v>-104.09742356</v>
      </c>
      <c r="G229" s="24" t="n">
        <v>-114.68371201</v>
      </c>
      <c r="H229" s="24" t="n">
        <v>-106.88355255</v>
      </c>
      <c r="I229" s="24" t="n">
        <v>-109.9903183</v>
      </c>
      <c r="J229" s="24" t="n">
        <v>-108.12903976</v>
      </c>
      <c r="K229" s="24" t="n">
        <v>-117.41274261</v>
      </c>
      <c r="L229" s="24" t="n">
        <v>-112.12727547</v>
      </c>
      <c r="M229" s="24" t="n">
        <v>-127.10226059</v>
      </c>
      <c r="N229" s="24" t="n">
        <v>-113.2054615</v>
      </c>
      <c r="O229" s="24" t="n">
        <v>-127.10307885</v>
      </c>
    </row>
    <row r="230" customFormat="false" ht="13.5" hidden="false" customHeight="false" outlineLevel="0" collapsed="false">
      <c r="E230" s="24" t="n">
        <v>-100.26929856</v>
      </c>
      <c r="F230" s="24" t="n">
        <v>-107.21461106</v>
      </c>
      <c r="G230" s="24" t="n">
        <v>-104.14464951</v>
      </c>
      <c r="H230" s="24" t="n">
        <v>-106.64136505</v>
      </c>
      <c r="I230" s="24" t="n">
        <v>-113.8496933</v>
      </c>
      <c r="J230" s="24" t="n">
        <v>-108.01185226</v>
      </c>
      <c r="K230" s="24" t="n">
        <v>-121.32680511</v>
      </c>
      <c r="L230" s="24" t="n">
        <v>-120.36946297</v>
      </c>
      <c r="M230" s="24" t="n">
        <v>-117.10226059</v>
      </c>
      <c r="N230" s="24" t="n">
        <v>-117.103899</v>
      </c>
      <c r="O230" s="24" t="n">
        <v>-114.94682885</v>
      </c>
    </row>
    <row r="231" customFormat="false" ht="13.5" hidden="false" customHeight="false" outlineLevel="0" collapsed="false">
      <c r="E231" s="24" t="n">
        <v>-107.21461106</v>
      </c>
      <c r="F231" s="24" t="n">
        <v>-100.40211106</v>
      </c>
      <c r="G231" s="24" t="n">
        <v>-106.53527451</v>
      </c>
      <c r="H231" s="24" t="n">
        <v>-106.89136505</v>
      </c>
      <c r="I231" s="24" t="n">
        <v>-114.3184433</v>
      </c>
      <c r="J231" s="24" t="n">
        <v>-106.75403976</v>
      </c>
      <c r="K231" s="24" t="n">
        <v>-109.54555511</v>
      </c>
      <c r="L231" s="24" t="n">
        <v>-125.10383797</v>
      </c>
      <c r="M231" s="24" t="n">
        <v>-122.61007309</v>
      </c>
      <c r="N231" s="24" t="n">
        <v>-115.8617115</v>
      </c>
      <c r="O231" s="24" t="n">
        <v>-113.94682885</v>
      </c>
    </row>
    <row r="232" customFormat="false" ht="13.5" hidden="false" customHeight="false" outlineLevel="0" collapsed="false">
      <c r="E232" s="24" t="n">
        <v>-102.48023606</v>
      </c>
      <c r="F232" s="24" t="n">
        <v>-107.21461106</v>
      </c>
      <c r="G232" s="24" t="n">
        <v>-105.89464951</v>
      </c>
      <c r="H232" s="24" t="n">
        <v>-110.28199005</v>
      </c>
      <c r="I232" s="24" t="n">
        <v>-108.6856308</v>
      </c>
      <c r="J232" s="24" t="n">
        <v>-114.76966476</v>
      </c>
      <c r="K232" s="24" t="n">
        <v>-110.18618011</v>
      </c>
      <c r="L232" s="24" t="n">
        <v>-124.30696297</v>
      </c>
      <c r="M232" s="24" t="n">
        <v>-118.01632309</v>
      </c>
      <c r="N232" s="24" t="n">
        <v>-116.2992115</v>
      </c>
      <c r="O232" s="24" t="n">
        <v>-120.47026635</v>
      </c>
    </row>
    <row r="233" customFormat="false" ht="13.5" hidden="false" customHeight="false" outlineLevel="0" collapsed="false">
      <c r="E233" s="24" t="n">
        <v>-102.48023606</v>
      </c>
      <c r="F233" s="24" t="n">
        <v>-120.21461106</v>
      </c>
      <c r="G233" s="24" t="n">
        <v>-108.71496201</v>
      </c>
      <c r="H233" s="24" t="n">
        <v>-107.02417755</v>
      </c>
      <c r="I233" s="24" t="n">
        <v>-106.0762558</v>
      </c>
      <c r="J233" s="24" t="n">
        <v>-110.70716476</v>
      </c>
      <c r="K233" s="24" t="n">
        <v>-109.30336761</v>
      </c>
      <c r="L233" s="24" t="n">
        <v>-116.33040047</v>
      </c>
      <c r="M233" s="24" t="n">
        <v>-118.42257309</v>
      </c>
      <c r="N233" s="24" t="n">
        <v>-112.400774</v>
      </c>
      <c r="O233" s="24" t="n">
        <v>-117.10307885</v>
      </c>
    </row>
    <row r="234" customFormat="false" ht="13.5" hidden="false" customHeight="false" outlineLevel="0" collapsed="false">
      <c r="E234" s="24" t="n">
        <v>-98.72242356</v>
      </c>
      <c r="F234" s="24" t="n">
        <v>-102.02711106</v>
      </c>
      <c r="G234" s="24" t="n">
        <v>-112.34777451</v>
      </c>
      <c r="H234" s="24" t="n">
        <v>-110.35230255</v>
      </c>
      <c r="I234" s="24" t="n">
        <v>-102.5684433</v>
      </c>
      <c r="J234" s="24" t="n">
        <v>-124.85560226</v>
      </c>
      <c r="K234" s="24" t="n">
        <v>-107.52211761</v>
      </c>
      <c r="L234" s="24" t="n">
        <v>-112.23665047</v>
      </c>
      <c r="M234" s="24" t="n">
        <v>-116.14132309</v>
      </c>
      <c r="N234" s="24" t="n">
        <v>-116.9398365</v>
      </c>
      <c r="O234" s="24" t="n">
        <v>-124.47026635</v>
      </c>
    </row>
    <row r="235" customFormat="false" ht="13.5" hidden="false" customHeight="false" outlineLevel="0" collapsed="false">
      <c r="E235" s="24" t="n">
        <v>-96.82398606</v>
      </c>
      <c r="F235" s="24" t="n">
        <v>-98.14429856</v>
      </c>
      <c r="G235" s="24" t="n">
        <v>-115.89464951</v>
      </c>
      <c r="H235" s="24" t="n">
        <v>-114.61792755</v>
      </c>
      <c r="I235" s="24" t="n">
        <v>-101.5840683</v>
      </c>
      <c r="J235" s="24" t="n">
        <v>-112.37122726</v>
      </c>
      <c r="K235" s="24" t="n">
        <v>-109.29555511</v>
      </c>
      <c r="L235" s="24" t="n">
        <v>-123.10383797</v>
      </c>
      <c r="M235" s="24" t="n">
        <v>-112.71944809</v>
      </c>
      <c r="N235" s="24" t="n">
        <v>-130.025774</v>
      </c>
      <c r="O235" s="24" t="n">
        <v>-115.93901635</v>
      </c>
    </row>
    <row r="236" customFormat="false" ht="13.5" hidden="false" customHeight="false" outlineLevel="0" collapsed="false">
      <c r="E236" s="24" t="n">
        <v>-96.82398606</v>
      </c>
      <c r="F236" s="24" t="n">
        <v>-100.48023606</v>
      </c>
      <c r="G236" s="24" t="n">
        <v>-113.90246201</v>
      </c>
      <c r="H236" s="24" t="n">
        <v>-118.37574005</v>
      </c>
      <c r="I236" s="24" t="n">
        <v>-105.4746933</v>
      </c>
      <c r="J236" s="24" t="n">
        <v>-113.00403976</v>
      </c>
      <c r="K236" s="24" t="n">
        <v>-120.31118011</v>
      </c>
      <c r="L236" s="24" t="n">
        <v>-125.21321297</v>
      </c>
      <c r="M236" s="24" t="n">
        <v>-111.10226059</v>
      </c>
      <c r="N236" s="24" t="n">
        <v>-114.572649</v>
      </c>
      <c r="O236" s="24" t="n">
        <v>-112.18901635</v>
      </c>
    </row>
    <row r="237" customFormat="false" ht="13.5" hidden="false" customHeight="false" outlineLevel="0" collapsed="false">
      <c r="E237" s="24" t="n">
        <v>-96.32398606</v>
      </c>
      <c r="F237" s="24" t="n">
        <v>-104.37867356</v>
      </c>
      <c r="G237" s="24" t="n">
        <v>-111.76964951</v>
      </c>
      <c r="H237" s="24" t="n">
        <v>-111.16480255</v>
      </c>
      <c r="I237" s="24" t="n">
        <v>-109.6934433</v>
      </c>
      <c r="J237" s="24" t="n">
        <v>-112.05872726</v>
      </c>
      <c r="K237" s="24" t="n">
        <v>-116.31118011</v>
      </c>
      <c r="L237" s="24" t="n">
        <v>-116.85383797</v>
      </c>
      <c r="M237" s="24" t="n">
        <v>-122.46944809</v>
      </c>
      <c r="N237" s="24" t="n">
        <v>-124.2835865</v>
      </c>
      <c r="O237" s="24" t="n">
        <v>-118.00932885</v>
      </c>
    </row>
    <row r="238" customFormat="false" ht="13.5" hidden="false" customHeight="false" outlineLevel="0" collapsed="false">
      <c r="E238" s="24" t="n">
        <v>-99.21461106</v>
      </c>
      <c r="F238" s="24" t="n">
        <v>-105.21461106</v>
      </c>
      <c r="G238" s="24" t="n">
        <v>-106.58996201</v>
      </c>
      <c r="H238" s="24" t="n">
        <v>-111.36792755</v>
      </c>
      <c r="I238" s="24" t="n">
        <v>-114.4278183</v>
      </c>
      <c r="J238" s="24" t="n">
        <v>-108.26966476</v>
      </c>
      <c r="K238" s="24" t="n">
        <v>-119.13149261</v>
      </c>
      <c r="L238" s="24" t="n">
        <v>-125.10383797</v>
      </c>
      <c r="M238" s="24" t="n">
        <v>-110.23507309</v>
      </c>
      <c r="N238" s="24" t="n">
        <v>-120.853899</v>
      </c>
      <c r="O238" s="24" t="n">
        <v>-108.94682885</v>
      </c>
    </row>
    <row r="239" customFormat="false" ht="13.5" hidden="false" customHeight="false" outlineLevel="0" collapsed="false">
      <c r="E239" s="24" t="n">
        <v>-100.90992356</v>
      </c>
      <c r="F239" s="24" t="n">
        <v>-109.21461106</v>
      </c>
      <c r="G239" s="24" t="n">
        <v>-106.71496201</v>
      </c>
      <c r="H239" s="24" t="n">
        <v>-112.25855255</v>
      </c>
      <c r="I239" s="24" t="n">
        <v>-115.9200058</v>
      </c>
      <c r="J239" s="24" t="n">
        <v>-107.13685226</v>
      </c>
      <c r="K239" s="24" t="n">
        <v>-113.74868011</v>
      </c>
      <c r="L239" s="24" t="n">
        <v>-118.34602547</v>
      </c>
      <c r="M239" s="24" t="n">
        <v>-121.07882309</v>
      </c>
      <c r="N239" s="24" t="n">
        <v>-120.1117115</v>
      </c>
      <c r="O239" s="24" t="n">
        <v>-110.14214135</v>
      </c>
    </row>
    <row r="240" customFormat="false" ht="13.5" hidden="false" customHeight="false" outlineLevel="0" collapsed="false">
      <c r="E240" s="24" t="n">
        <v>-100.90992356</v>
      </c>
      <c r="F240" s="24" t="n">
        <v>-102.36304856</v>
      </c>
      <c r="G240" s="24" t="n">
        <v>-106.64464951</v>
      </c>
      <c r="H240" s="24" t="n">
        <v>-125.36792755</v>
      </c>
      <c r="I240" s="24" t="n">
        <v>-128.5684433</v>
      </c>
      <c r="J240" s="24" t="n">
        <v>-106.56653976</v>
      </c>
      <c r="K240" s="24" t="n">
        <v>-112.19399261</v>
      </c>
      <c r="L240" s="24" t="n">
        <v>-116.22102547</v>
      </c>
      <c r="M240" s="24" t="n">
        <v>-120.21944809</v>
      </c>
      <c r="N240" s="24" t="n">
        <v>-114.2210865</v>
      </c>
      <c r="O240" s="24" t="n">
        <v>-112.80620385</v>
      </c>
    </row>
    <row r="241" customFormat="false" ht="13.5" hidden="false" customHeight="false" outlineLevel="0" collapsed="false">
      <c r="E241" s="24" t="n">
        <v>-108.41773606</v>
      </c>
      <c r="F241" s="24" t="n">
        <v>-100.26148606</v>
      </c>
      <c r="G241" s="24" t="n">
        <v>-107.59777451</v>
      </c>
      <c r="H241" s="24" t="n">
        <v>-114.44605255</v>
      </c>
      <c r="I241" s="24" t="n">
        <v>-109.7871933</v>
      </c>
      <c r="J241" s="24" t="n">
        <v>-109.13685226</v>
      </c>
      <c r="K241" s="24" t="n">
        <v>-109.69399261</v>
      </c>
      <c r="L241" s="24" t="n">
        <v>-114.27571297</v>
      </c>
      <c r="M241" s="24" t="n">
        <v>-115.96944809</v>
      </c>
      <c r="N241" s="24" t="n">
        <v>-118.2679615</v>
      </c>
      <c r="O241" s="24" t="n">
        <v>-117.10307885</v>
      </c>
    </row>
    <row r="242" customFormat="false" ht="13.5" hidden="false" customHeight="false" outlineLevel="0" collapsed="false">
      <c r="E242" s="24" t="n">
        <v>-104.67554856</v>
      </c>
      <c r="F242" s="24" t="n">
        <v>-98.08961106</v>
      </c>
      <c r="G242" s="24" t="n">
        <v>-112.71496201</v>
      </c>
      <c r="H242" s="24" t="n">
        <v>-110.70386505</v>
      </c>
      <c r="I242" s="24" t="n">
        <v>-106.3653183</v>
      </c>
      <c r="J242" s="24" t="n">
        <v>-112.16810226</v>
      </c>
      <c r="K242" s="24" t="n">
        <v>-121.48305511</v>
      </c>
      <c r="L242" s="24" t="n">
        <v>-118.01790047</v>
      </c>
      <c r="M242" s="24" t="n">
        <v>-118.78194809</v>
      </c>
      <c r="N242" s="24" t="n">
        <v>-118.010149</v>
      </c>
      <c r="O242" s="24" t="n">
        <v>-117.10307885</v>
      </c>
    </row>
    <row r="243" customFormat="false" ht="13.5" hidden="false" customHeight="false" outlineLevel="0" collapsed="false">
      <c r="E243" s="24" t="n">
        <v>-101.00367356</v>
      </c>
      <c r="F243" s="24" t="n">
        <v>-101.21461106</v>
      </c>
      <c r="G243" s="24" t="n">
        <v>-108.71496201</v>
      </c>
      <c r="H243" s="24" t="n">
        <v>-106.50074005</v>
      </c>
      <c r="I243" s="24" t="n">
        <v>-112.3887558</v>
      </c>
      <c r="J243" s="24" t="n">
        <v>-112.92591476</v>
      </c>
      <c r="K243" s="24" t="n">
        <v>-124.31118011</v>
      </c>
      <c r="L243" s="24" t="n">
        <v>-118.65071297</v>
      </c>
      <c r="M243" s="24" t="n">
        <v>-117.10226059</v>
      </c>
      <c r="N243" s="24" t="n">
        <v>-120.9554615</v>
      </c>
      <c r="O243" s="24" t="n">
        <v>-110.22026635</v>
      </c>
    </row>
    <row r="244" customFormat="false" ht="13.5" hidden="false" customHeight="false" outlineLevel="0" collapsed="false">
      <c r="E244" s="24" t="n">
        <v>-101.00367356</v>
      </c>
      <c r="F244" s="24" t="n">
        <v>-109.21461106</v>
      </c>
      <c r="G244" s="24" t="n">
        <v>-103.59777451</v>
      </c>
      <c r="H244" s="24" t="n">
        <v>-105.36792755</v>
      </c>
      <c r="I244" s="24" t="n">
        <v>-114.5684433</v>
      </c>
      <c r="J244" s="24" t="n">
        <v>-112.08997726</v>
      </c>
      <c r="K244" s="24" t="n">
        <v>-118.31118011</v>
      </c>
      <c r="L244" s="24" t="n">
        <v>-114.16633797</v>
      </c>
      <c r="M244" s="24" t="n">
        <v>-115.10226059</v>
      </c>
      <c r="N244" s="24" t="n">
        <v>-120.9242115</v>
      </c>
      <c r="O244" s="24" t="n">
        <v>-122.39214135</v>
      </c>
    </row>
    <row r="245" customFormat="false" ht="13.5" hidden="false" customHeight="false" outlineLevel="0" collapsed="false">
      <c r="E245" s="24" t="n">
        <v>-100.07398606</v>
      </c>
      <c r="F245" s="24" t="n">
        <v>-103.21461106</v>
      </c>
      <c r="G245" s="24" t="n">
        <v>-101.94933701</v>
      </c>
      <c r="H245" s="24" t="n">
        <v>-106.56324005</v>
      </c>
      <c r="I245" s="24" t="n">
        <v>-108.3106308</v>
      </c>
      <c r="J245" s="24" t="n">
        <v>-110.29310226</v>
      </c>
      <c r="K245" s="24" t="n">
        <v>-114.31118011</v>
      </c>
      <c r="L245" s="24" t="n">
        <v>-113.10383797</v>
      </c>
      <c r="M245" s="24" t="n">
        <v>-114.32882309</v>
      </c>
      <c r="N245" s="24" t="n">
        <v>-119.103899</v>
      </c>
      <c r="O245" s="24" t="n">
        <v>-118.05620385</v>
      </c>
    </row>
    <row r="246" customFormat="false" ht="13.5" hidden="false" customHeight="false" outlineLevel="0" collapsed="false">
      <c r="E246" s="24" t="n">
        <v>-100.31617356</v>
      </c>
      <c r="F246" s="24" t="n">
        <v>-98.06617356</v>
      </c>
      <c r="G246" s="24" t="n">
        <v>-109.67589951</v>
      </c>
      <c r="H246" s="24" t="n">
        <v>-108.83667755</v>
      </c>
      <c r="I246" s="24" t="n">
        <v>-114.5684433</v>
      </c>
      <c r="J246" s="24" t="n">
        <v>-110.56653976</v>
      </c>
      <c r="K246" s="24" t="n">
        <v>-110.31118011</v>
      </c>
      <c r="L246" s="24" t="n">
        <v>-119.10383797</v>
      </c>
      <c r="M246" s="24" t="n">
        <v>-114.96944809</v>
      </c>
      <c r="N246" s="24" t="n">
        <v>-116.1585865</v>
      </c>
      <c r="O246" s="24" t="n">
        <v>-120.71245385</v>
      </c>
    </row>
    <row r="247" customFormat="false" ht="13.5" hidden="false" customHeight="false" outlineLevel="0" collapsed="false">
      <c r="E247" s="24" t="n">
        <v>-100.31617356</v>
      </c>
      <c r="F247" s="24" t="n">
        <v>-97.21461106</v>
      </c>
      <c r="G247" s="24" t="n">
        <v>-116.71496201</v>
      </c>
      <c r="H247" s="24" t="n">
        <v>-110.89136505</v>
      </c>
      <c r="I247" s="24" t="n">
        <v>-109.7637558</v>
      </c>
      <c r="J247" s="24" t="n">
        <v>-110.60560226</v>
      </c>
      <c r="K247" s="24" t="n">
        <v>-111.23305511</v>
      </c>
      <c r="L247" s="24" t="n">
        <v>-116.54133797</v>
      </c>
      <c r="M247" s="24" t="n">
        <v>-119.96163559</v>
      </c>
      <c r="N247" s="24" t="n">
        <v>-125.103899</v>
      </c>
      <c r="O247" s="24" t="n">
        <v>-121.10307885</v>
      </c>
    </row>
    <row r="248" customFormat="false" ht="13.5" hidden="false" customHeight="false" outlineLevel="0" collapsed="false">
      <c r="E248" s="24" t="n">
        <v>-105.21461106</v>
      </c>
      <c r="F248" s="24" t="n">
        <v>-96.44898606</v>
      </c>
      <c r="G248" s="24" t="n">
        <v>-110.21496201</v>
      </c>
      <c r="H248" s="24" t="n">
        <v>-116.57886505</v>
      </c>
      <c r="I248" s="24" t="n">
        <v>-105.9356308</v>
      </c>
      <c r="J248" s="24" t="n">
        <v>-104.87122726</v>
      </c>
      <c r="K248" s="24" t="n">
        <v>-109.45961761</v>
      </c>
      <c r="L248" s="24" t="n">
        <v>-116.42415047</v>
      </c>
      <c r="M248" s="24" t="n">
        <v>-115.10226059</v>
      </c>
      <c r="N248" s="24" t="n">
        <v>-119.8929615</v>
      </c>
      <c r="O248" s="24" t="n">
        <v>-116.12651635</v>
      </c>
    </row>
    <row r="249" customFormat="false" ht="13.5" hidden="false" customHeight="false" outlineLevel="0" collapsed="false">
      <c r="E249" s="24" t="n">
        <v>-102.30054856</v>
      </c>
      <c r="F249" s="24" t="n">
        <v>-98.01929856</v>
      </c>
      <c r="G249" s="24" t="n">
        <v>-112.71496201</v>
      </c>
      <c r="H249" s="24" t="n">
        <v>-109.36792755</v>
      </c>
      <c r="I249" s="24" t="n">
        <v>-106.5684433</v>
      </c>
      <c r="J249" s="24" t="n">
        <v>-100.90247726</v>
      </c>
      <c r="K249" s="24" t="n">
        <v>-114.31118011</v>
      </c>
      <c r="L249" s="24" t="n">
        <v>-123.10383797</v>
      </c>
      <c r="M249" s="24" t="n">
        <v>-124.06319809</v>
      </c>
      <c r="N249" s="24" t="n">
        <v>-116.338274</v>
      </c>
      <c r="O249" s="24" t="n">
        <v>-115.10307885</v>
      </c>
    </row>
    <row r="250" customFormat="false" ht="13.5" hidden="false" customHeight="false" outlineLevel="0" collapsed="false">
      <c r="E250" s="24" t="n">
        <v>-96.85523606</v>
      </c>
      <c r="F250" s="24" t="n">
        <v>-99.04273606</v>
      </c>
      <c r="G250" s="24" t="n">
        <v>-121.66027451</v>
      </c>
      <c r="H250" s="24" t="n">
        <v>-109.36792755</v>
      </c>
      <c r="I250" s="24" t="n">
        <v>-106.5684433</v>
      </c>
      <c r="J250" s="24" t="n">
        <v>-106.14466476</v>
      </c>
      <c r="K250" s="24" t="n">
        <v>-118.13149261</v>
      </c>
      <c r="L250" s="24" t="n">
        <v>-116.18977547</v>
      </c>
      <c r="M250" s="24" t="n">
        <v>-116.16476059</v>
      </c>
      <c r="N250" s="24" t="n">
        <v>-108.307024</v>
      </c>
      <c r="O250" s="24" t="n">
        <v>-142.89214135</v>
      </c>
    </row>
    <row r="251" customFormat="false" ht="13.5" hidden="false" customHeight="false" outlineLevel="0" collapsed="false">
      <c r="E251" s="24" t="n">
        <v>-96.85523606</v>
      </c>
      <c r="F251" s="24" t="n">
        <v>-100.89429856</v>
      </c>
      <c r="G251" s="24" t="n">
        <v>-112.02746201</v>
      </c>
      <c r="H251" s="24" t="n">
        <v>-120.21949005</v>
      </c>
      <c r="I251" s="24" t="n">
        <v>-107.4746933</v>
      </c>
      <c r="J251" s="24" t="n">
        <v>-113.13685226</v>
      </c>
      <c r="K251" s="24" t="n">
        <v>-124.31118011</v>
      </c>
      <c r="L251" s="24" t="n">
        <v>-125.10383797</v>
      </c>
      <c r="M251" s="24" t="n">
        <v>-121.10226059</v>
      </c>
      <c r="N251" s="24" t="n">
        <v>-127.103899</v>
      </c>
      <c r="O251" s="24" t="n">
        <v>-126.25151635</v>
      </c>
    </row>
    <row r="252" customFormat="false" ht="13.5" hidden="false" customHeight="false" outlineLevel="0" collapsed="false">
      <c r="E252" s="24" t="n">
        <v>-94.05836106</v>
      </c>
      <c r="F252" s="24" t="n">
        <v>-101.21461106</v>
      </c>
      <c r="G252" s="24" t="n">
        <v>-108.71496201</v>
      </c>
      <c r="H252" s="24" t="n">
        <v>-108.22730255</v>
      </c>
      <c r="I252" s="24" t="n">
        <v>-107.8731308</v>
      </c>
      <c r="J252" s="24" t="n">
        <v>-109.93372726</v>
      </c>
      <c r="K252" s="24" t="n">
        <v>-134.31118011</v>
      </c>
      <c r="L252" s="24" t="n">
        <v>-129.10383797</v>
      </c>
      <c r="M252" s="24" t="n">
        <v>-120.82882309</v>
      </c>
      <c r="N252" s="24" t="n">
        <v>-112.307024</v>
      </c>
      <c r="O252" s="24" t="n">
        <v>-112.89214135</v>
      </c>
    </row>
    <row r="253" customFormat="false" ht="13.5" hidden="false" customHeight="false" outlineLevel="0" collapsed="false">
      <c r="E253" s="24" t="n">
        <v>-93.21461106</v>
      </c>
      <c r="F253" s="24" t="n">
        <v>-103.21461106</v>
      </c>
      <c r="G253" s="24" t="n">
        <v>-106.32433701</v>
      </c>
      <c r="H253" s="24" t="n">
        <v>-107.01636505</v>
      </c>
      <c r="I253" s="24" t="n">
        <v>-111.3496933</v>
      </c>
      <c r="J253" s="24" t="n">
        <v>-112.42591476</v>
      </c>
      <c r="K253" s="24" t="n">
        <v>-120.31118011</v>
      </c>
      <c r="L253" s="24" t="n">
        <v>-125.10383797</v>
      </c>
      <c r="M253" s="24" t="n">
        <v>-117.10226059</v>
      </c>
      <c r="N253" s="24" t="n">
        <v>-118.5179615</v>
      </c>
      <c r="O253" s="24" t="n">
        <v>-122.24370385</v>
      </c>
    </row>
    <row r="254" customFormat="false" ht="13.5" hidden="false" customHeight="false" outlineLevel="0" collapsed="false">
      <c r="E254" s="24" t="n">
        <v>-93.21461106</v>
      </c>
      <c r="F254" s="24" t="n">
        <v>-99.21461106</v>
      </c>
      <c r="G254" s="24" t="n">
        <v>-102.35558701</v>
      </c>
      <c r="H254" s="24" t="n">
        <v>-111.36792755</v>
      </c>
      <c r="I254" s="24" t="n">
        <v>-118.5684433</v>
      </c>
      <c r="J254" s="24" t="n">
        <v>-104.33997726</v>
      </c>
      <c r="K254" s="24" t="n">
        <v>-112.28774261</v>
      </c>
      <c r="L254" s="24" t="n">
        <v>-131.10383797</v>
      </c>
      <c r="M254" s="24" t="n">
        <v>-116.38351059</v>
      </c>
      <c r="N254" s="24" t="n">
        <v>-116.5804615</v>
      </c>
      <c r="O254" s="24" t="n">
        <v>-122.89995385</v>
      </c>
    </row>
    <row r="255" customFormat="false" ht="13.5" hidden="false" customHeight="false" outlineLevel="0" collapsed="false">
      <c r="E255" s="24" t="n">
        <v>-93.21461106</v>
      </c>
      <c r="F255" s="24" t="n">
        <v>-98.83961106</v>
      </c>
      <c r="G255" s="24" t="n">
        <v>-102.05089951</v>
      </c>
      <c r="H255" s="24" t="n">
        <v>-105.36792755</v>
      </c>
      <c r="I255" s="24" t="n">
        <v>-122.6778183</v>
      </c>
      <c r="J255" s="24" t="n">
        <v>-105.92591476</v>
      </c>
      <c r="K255" s="24" t="n">
        <v>-109.46743011</v>
      </c>
      <c r="L255" s="24" t="n">
        <v>-114.49446297</v>
      </c>
      <c r="M255" s="24" t="n">
        <v>-112.53194809</v>
      </c>
      <c r="N255" s="24" t="n">
        <v>-116.150774</v>
      </c>
      <c r="O255" s="24" t="n">
        <v>-114.12651635</v>
      </c>
    </row>
    <row r="256" customFormat="false" ht="13.5" hidden="false" customHeight="false" outlineLevel="0" collapsed="false">
      <c r="E256" s="24" t="n">
        <v>-92.81617356</v>
      </c>
      <c r="F256" s="24" t="n">
        <v>-102.54273606</v>
      </c>
      <c r="G256" s="24" t="n">
        <v>-100.59777451</v>
      </c>
      <c r="H256" s="24" t="n">
        <v>-103.36792755</v>
      </c>
      <c r="I256" s="24" t="n">
        <v>-112.1075058</v>
      </c>
      <c r="J256" s="24" t="n">
        <v>-108.60560226</v>
      </c>
      <c r="K256" s="24" t="n">
        <v>-111.11586761</v>
      </c>
      <c r="L256" s="24" t="n">
        <v>-124.91633797</v>
      </c>
      <c r="M256" s="24" t="n">
        <v>-121.97726059</v>
      </c>
      <c r="N256" s="24" t="n">
        <v>-108.7367115</v>
      </c>
      <c r="O256" s="24" t="n">
        <v>-110.98589135</v>
      </c>
    </row>
    <row r="257" customFormat="false" ht="13.5" hidden="false" customHeight="false" outlineLevel="0" collapsed="false">
      <c r="E257" s="24" t="n">
        <v>-94.62086106</v>
      </c>
      <c r="F257" s="24" t="n">
        <v>-106.40211106</v>
      </c>
      <c r="G257" s="24" t="n">
        <v>-102.29308701</v>
      </c>
      <c r="H257" s="24" t="n">
        <v>-102.96167755</v>
      </c>
      <c r="I257" s="24" t="n">
        <v>-108.4434433</v>
      </c>
      <c r="J257" s="24" t="n">
        <v>-106.67591476</v>
      </c>
      <c r="K257" s="24" t="n">
        <v>-114.16274261</v>
      </c>
      <c r="L257" s="24" t="n">
        <v>-124.59602547</v>
      </c>
      <c r="M257" s="24" t="n">
        <v>-116.62569809</v>
      </c>
      <c r="N257" s="24" t="n">
        <v>-118.213274</v>
      </c>
      <c r="O257" s="24" t="n">
        <v>-124.78276635</v>
      </c>
    </row>
    <row r="258" customFormat="false" ht="13.5" hidden="false" customHeight="false" outlineLevel="0" collapsed="false">
      <c r="E258" s="24" t="n">
        <v>-94.62086106</v>
      </c>
      <c r="F258" s="24" t="n">
        <v>-103.13648606</v>
      </c>
      <c r="G258" s="24" t="n">
        <v>-106.29308701</v>
      </c>
      <c r="H258" s="24" t="n">
        <v>-108.53980255</v>
      </c>
      <c r="I258" s="24" t="n">
        <v>-107.6856308</v>
      </c>
      <c r="J258" s="24" t="n">
        <v>-106.61341476</v>
      </c>
      <c r="K258" s="24" t="n">
        <v>-111.40493011</v>
      </c>
      <c r="L258" s="24" t="n">
        <v>-126.29915047</v>
      </c>
      <c r="M258" s="24" t="n">
        <v>-119.86788559</v>
      </c>
      <c r="N258" s="24" t="n">
        <v>-120.1898365</v>
      </c>
      <c r="O258" s="24" t="n">
        <v>-125.10307885</v>
      </c>
    </row>
    <row r="259" customFormat="false" ht="13.5" hidden="false" customHeight="false" outlineLevel="0" collapsed="false">
      <c r="E259" s="24" t="n">
        <v>-98.01929856</v>
      </c>
      <c r="F259" s="24" t="n">
        <v>-113.14429856</v>
      </c>
      <c r="G259" s="24" t="n">
        <v>-111.82433701</v>
      </c>
      <c r="H259" s="24" t="n">
        <v>-108.55542755</v>
      </c>
      <c r="I259" s="24" t="n">
        <v>-117.7325058</v>
      </c>
      <c r="J259" s="24" t="n">
        <v>-112.94935226</v>
      </c>
      <c r="K259" s="24" t="n">
        <v>-112.31118011</v>
      </c>
      <c r="L259" s="24" t="n">
        <v>-120.00227547</v>
      </c>
      <c r="M259" s="24" t="n">
        <v>-127.10226059</v>
      </c>
      <c r="N259" s="24" t="n">
        <v>-124.1117115</v>
      </c>
      <c r="O259" s="24" t="n">
        <v>-115.10307885</v>
      </c>
    </row>
    <row r="260" customFormat="false" ht="13.5" hidden="false" customHeight="false" outlineLevel="0" collapsed="false">
      <c r="E260" s="24" t="n">
        <v>-99.19898606</v>
      </c>
      <c r="F260" s="24" t="n">
        <v>-107.21461106</v>
      </c>
      <c r="G260" s="24" t="n">
        <v>-115.66027451</v>
      </c>
      <c r="H260" s="24" t="n">
        <v>-110.34449005</v>
      </c>
      <c r="I260" s="24" t="n">
        <v>-112.5684433</v>
      </c>
      <c r="J260" s="24" t="n">
        <v>-113.13685226</v>
      </c>
      <c r="K260" s="24" t="n">
        <v>-113.67055511</v>
      </c>
      <c r="L260" s="24" t="n">
        <v>-110.36946297</v>
      </c>
      <c r="M260" s="24" t="n">
        <v>-118.15694809</v>
      </c>
      <c r="N260" s="24" t="n">
        <v>-116.2054615</v>
      </c>
      <c r="O260" s="24" t="n">
        <v>-112.64214135</v>
      </c>
    </row>
    <row r="261" customFormat="false" ht="13.5" hidden="false" customHeight="false" outlineLevel="0" collapsed="false">
      <c r="E261" s="24" t="n">
        <v>-98.68336106</v>
      </c>
      <c r="F261" s="24" t="n">
        <v>-104.78492356</v>
      </c>
      <c r="G261" s="24" t="n">
        <v>-113.71496201</v>
      </c>
      <c r="H261" s="24" t="n">
        <v>-112.85230255</v>
      </c>
      <c r="I261" s="24" t="n">
        <v>-120.3106308</v>
      </c>
      <c r="J261" s="24" t="n">
        <v>-112.66028976</v>
      </c>
      <c r="K261" s="24" t="n">
        <v>-108.24868011</v>
      </c>
      <c r="L261" s="24" t="n">
        <v>-112.25227547</v>
      </c>
      <c r="M261" s="24" t="n">
        <v>-125.08663559</v>
      </c>
      <c r="N261" s="24" t="n">
        <v>-116.1898365</v>
      </c>
      <c r="O261" s="24" t="n">
        <v>-113.00932885</v>
      </c>
    </row>
    <row r="262" customFormat="false" ht="13.5" hidden="false" customHeight="false" outlineLevel="0" collapsed="false">
      <c r="E262" s="24" t="n">
        <v>-98.68336106</v>
      </c>
      <c r="F262" s="24" t="n">
        <v>-104.30836106</v>
      </c>
      <c r="G262" s="24" t="n">
        <v>-112.07433701</v>
      </c>
      <c r="H262" s="24" t="n">
        <v>-114.90699005</v>
      </c>
      <c r="I262" s="24" t="n">
        <v>-114.4512558</v>
      </c>
      <c r="J262" s="24" t="n">
        <v>-102.86341476</v>
      </c>
      <c r="K262" s="24" t="n">
        <v>-119.34243011</v>
      </c>
      <c r="L262" s="24" t="n">
        <v>-118.78352547</v>
      </c>
      <c r="M262" s="24" t="n">
        <v>-119.10226059</v>
      </c>
      <c r="N262" s="24" t="n">
        <v>-114.588274</v>
      </c>
      <c r="O262" s="24" t="n">
        <v>-117.10307885</v>
      </c>
    </row>
    <row r="263" customFormat="false" ht="13.5" hidden="false" customHeight="false" outlineLevel="0" collapsed="false">
      <c r="E263" s="24" t="n">
        <v>-100.26148606</v>
      </c>
      <c r="F263" s="24" t="n">
        <v>-99.32398606</v>
      </c>
      <c r="G263" s="24" t="n">
        <v>-113.93371201</v>
      </c>
      <c r="H263" s="24" t="n">
        <v>-114.68824005</v>
      </c>
      <c r="I263" s="24" t="n">
        <v>-111.7090683</v>
      </c>
      <c r="J263" s="24" t="n">
        <v>-107.91028976</v>
      </c>
      <c r="K263" s="24" t="n">
        <v>-122.31118011</v>
      </c>
      <c r="L263" s="24" t="n">
        <v>-128.01008797</v>
      </c>
      <c r="M263" s="24" t="n">
        <v>-116.10226059</v>
      </c>
      <c r="N263" s="24" t="n">
        <v>-122.150774</v>
      </c>
      <c r="O263" s="24" t="n">
        <v>-124.39995385</v>
      </c>
    </row>
    <row r="264" customFormat="false" ht="13.5" hidden="false" customHeight="false" outlineLevel="0" collapsed="false">
      <c r="E264" s="24" t="n">
        <v>-103.21461106</v>
      </c>
      <c r="F264" s="24" t="n">
        <v>-98.30836106</v>
      </c>
      <c r="G264" s="24" t="n">
        <v>-120.48839951</v>
      </c>
      <c r="H264" s="24" t="n">
        <v>-108.68042755</v>
      </c>
      <c r="I264" s="24" t="n">
        <v>-111.5137558</v>
      </c>
      <c r="J264" s="24" t="n">
        <v>-110.17591476</v>
      </c>
      <c r="K264" s="24" t="n">
        <v>-109.18618011</v>
      </c>
      <c r="L264" s="24" t="n">
        <v>-122.04133797</v>
      </c>
      <c r="M264" s="24" t="n">
        <v>-125.93819809</v>
      </c>
      <c r="N264" s="24" t="n">
        <v>-114.5335865</v>
      </c>
      <c r="O264" s="24" t="n">
        <v>-114.22807885</v>
      </c>
    </row>
    <row r="265" customFormat="false" ht="13.5" hidden="false" customHeight="false" outlineLevel="0" collapsed="false">
      <c r="E265" s="24" t="n">
        <v>-103.21461106</v>
      </c>
      <c r="F265" s="24" t="n">
        <v>-100.19117356</v>
      </c>
      <c r="G265" s="24" t="n">
        <v>-119.81652451</v>
      </c>
      <c r="H265" s="24" t="n">
        <v>-110.52417755</v>
      </c>
      <c r="I265" s="24" t="n">
        <v>-109.6621933</v>
      </c>
      <c r="J265" s="24" t="n">
        <v>-107.13685226</v>
      </c>
      <c r="K265" s="24" t="n">
        <v>-109.64711761</v>
      </c>
      <c r="L265" s="24" t="n">
        <v>-118.60383797</v>
      </c>
      <c r="M265" s="24" t="n">
        <v>-123.10226059</v>
      </c>
      <c r="N265" s="24" t="n">
        <v>-115.0335865</v>
      </c>
      <c r="O265" s="24" t="n">
        <v>-117.10307885</v>
      </c>
    </row>
    <row r="266" customFormat="false" ht="13.5" hidden="false" customHeight="false" outlineLevel="0" collapsed="false">
      <c r="E266" s="24" t="n">
        <v>-100.29273606</v>
      </c>
      <c r="F266" s="24" t="n">
        <v>-103.21461106</v>
      </c>
      <c r="G266" s="24" t="n">
        <v>-110.71496201</v>
      </c>
      <c r="H266" s="24" t="n">
        <v>-116.46949005</v>
      </c>
      <c r="I266" s="24" t="n">
        <v>-106.3184433</v>
      </c>
      <c r="J266" s="24" t="n">
        <v>-108.42591476</v>
      </c>
      <c r="K266" s="24" t="n">
        <v>-111.67055511</v>
      </c>
      <c r="L266" s="24" t="n">
        <v>-120.30696297</v>
      </c>
      <c r="M266" s="24" t="n">
        <v>-121.10226059</v>
      </c>
      <c r="N266" s="24" t="n">
        <v>-126.0960865</v>
      </c>
      <c r="O266" s="24" t="n">
        <v>-115.03276635</v>
      </c>
    </row>
    <row r="267" customFormat="false" ht="13.5" hidden="false" customHeight="false" outlineLevel="0" collapsed="false">
      <c r="E267" s="24" t="n">
        <v>-98.24586106</v>
      </c>
      <c r="F267" s="24" t="n">
        <v>-107.21461106</v>
      </c>
      <c r="G267" s="24" t="n">
        <v>-123.80871201</v>
      </c>
      <c r="H267" s="24" t="n">
        <v>-114.50074005</v>
      </c>
      <c r="I267" s="24" t="n">
        <v>-103.9434433</v>
      </c>
      <c r="J267" s="24" t="n">
        <v>-109.13685226</v>
      </c>
      <c r="K267" s="24" t="n">
        <v>-108.31118011</v>
      </c>
      <c r="L267" s="24" t="n">
        <v>-123.20540047</v>
      </c>
      <c r="M267" s="24" t="n">
        <v>-123.10226059</v>
      </c>
      <c r="N267" s="24" t="n">
        <v>-122.3460865</v>
      </c>
      <c r="O267" s="24" t="n">
        <v>-115.89995385</v>
      </c>
    </row>
    <row r="268" customFormat="false" ht="13.5" hidden="false" customHeight="false" outlineLevel="0" collapsed="false">
      <c r="E268" s="24" t="n">
        <v>-101.21461106</v>
      </c>
      <c r="F268" s="24" t="n">
        <v>-107.08961106</v>
      </c>
      <c r="G268" s="24" t="n">
        <v>-106.33214951</v>
      </c>
      <c r="H268" s="24" t="n">
        <v>-107.24292755</v>
      </c>
      <c r="I268" s="24" t="n">
        <v>-105.7871933</v>
      </c>
      <c r="J268" s="24" t="n">
        <v>-103.02747726</v>
      </c>
      <c r="K268" s="24" t="n">
        <v>-110.31118011</v>
      </c>
      <c r="L268" s="24" t="n">
        <v>-120.84602547</v>
      </c>
      <c r="M268" s="24" t="n">
        <v>-117.10226059</v>
      </c>
      <c r="N268" s="24" t="n">
        <v>-118.182024</v>
      </c>
      <c r="O268" s="24" t="n">
        <v>-116.07182885</v>
      </c>
    </row>
    <row r="269" customFormat="false" ht="13.5" hidden="false" customHeight="false" outlineLevel="0" collapsed="false">
      <c r="E269" s="24" t="n">
        <v>-101.21461106</v>
      </c>
      <c r="F269" s="24" t="n">
        <v>-106.61304856</v>
      </c>
      <c r="G269" s="24" t="n">
        <v>-104.30089951</v>
      </c>
      <c r="H269" s="24" t="n">
        <v>-109.36792755</v>
      </c>
      <c r="I269" s="24" t="n">
        <v>-106.5293808</v>
      </c>
      <c r="J269" s="24" t="n">
        <v>-103.13685226</v>
      </c>
      <c r="K269" s="24" t="n">
        <v>-120.06118011</v>
      </c>
      <c r="L269" s="24" t="n">
        <v>-117.10383797</v>
      </c>
      <c r="M269" s="24" t="n">
        <v>-112.26632309</v>
      </c>
      <c r="N269" s="24" t="n">
        <v>-115.103899</v>
      </c>
      <c r="O269" s="24" t="n">
        <v>-119.10307885</v>
      </c>
    </row>
    <row r="270" customFormat="false" ht="13.5" hidden="false" customHeight="false" outlineLevel="0" collapsed="false">
      <c r="E270" s="24" t="n">
        <v>-106.72242356</v>
      </c>
      <c r="F270" s="24" t="n">
        <v>-110.48804856</v>
      </c>
      <c r="G270" s="24" t="n">
        <v>-104.71496201</v>
      </c>
      <c r="H270" s="24" t="n">
        <v>-117.36792755</v>
      </c>
      <c r="I270" s="24" t="n">
        <v>-109.4434433</v>
      </c>
      <c r="J270" s="24" t="n">
        <v>-104.61341476</v>
      </c>
      <c r="K270" s="24" t="n">
        <v>-119.81899261</v>
      </c>
      <c r="L270" s="24" t="n">
        <v>-114.04133797</v>
      </c>
      <c r="M270" s="24" t="n">
        <v>-117.10226059</v>
      </c>
      <c r="N270" s="24" t="n">
        <v>-112.932024</v>
      </c>
      <c r="O270" s="24" t="n">
        <v>-129.92339135</v>
      </c>
    </row>
    <row r="271" customFormat="false" ht="13.5" hidden="false" customHeight="false" outlineLevel="0" collapsed="false">
      <c r="E271" s="24" t="n">
        <v>-108.17554856</v>
      </c>
      <c r="F271" s="24" t="n">
        <v>-108.96461106</v>
      </c>
      <c r="G271" s="24" t="n">
        <v>-99.87902451</v>
      </c>
      <c r="H271" s="24" t="n">
        <v>-126.42261505</v>
      </c>
      <c r="I271" s="24" t="n">
        <v>-110.5684433</v>
      </c>
      <c r="J271" s="24" t="n">
        <v>-110.88685226</v>
      </c>
      <c r="K271" s="24" t="n">
        <v>-107.70180511</v>
      </c>
      <c r="L271" s="24" t="n">
        <v>-119.10383797</v>
      </c>
      <c r="M271" s="24" t="n">
        <v>-113.08663559</v>
      </c>
      <c r="N271" s="24" t="n">
        <v>-116.2992115</v>
      </c>
      <c r="O271" s="24" t="n">
        <v>-118.39995385</v>
      </c>
    </row>
    <row r="272" customFormat="false" ht="13.5" hidden="false" customHeight="false" outlineLevel="0" collapsed="false">
      <c r="E272" s="24" t="n">
        <v>-102.64429856</v>
      </c>
      <c r="F272" s="24" t="n">
        <v>-100.69117356</v>
      </c>
      <c r="G272" s="24" t="n">
        <v>-100.05089951</v>
      </c>
      <c r="H272" s="24" t="n">
        <v>-118.39136505</v>
      </c>
      <c r="I272" s="24" t="n">
        <v>-109.7246933</v>
      </c>
      <c r="J272" s="24" t="n">
        <v>-114.91028976</v>
      </c>
      <c r="K272" s="24" t="n">
        <v>-106.20180511</v>
      </c>
      <c r="L272" s="24" t="n">
        <v>-125.10383797</v>
      </c>
      <c r="M272" s="24" t="n">
        <v>-116.44601059</v>
      </c>
      <c r="N272" s="24" t="n">
        <v>-114.119524</v>
      </c>
      <c r="O272" s="24" t="n">
        <v>-114.71245385</v>
      </c>
    </row>
    <row r="273" customFormat="false" ht="13.5" hidden="false" customHeight="false" outlineLevel="0" collapsed="false">
      <c r="E273" s="24" t="n">
        <v>-102.64429856</v>
      </c>
      <c r="F273" s="24" t="n">
        <v>-96.71461106</v>
      </c>
      <c r="G273" s="24" t="n">
        <v>-101.82433701</v>
      </c>
      <c r="H273" s="24" t="n">
        <v>-115.30542755</v>
      </c>
      <c r="I273" s="24" t="n">
        <v>-108.3809433</v>
      </c>
      <c r="J273" s="24" t="n">
        <v>-108.49622726</v>
      </c>
      <c r="K273" s="24" t="n">
        <v>-113.31118011</v>
      </c>
      <c r="L273" s="24" t="n">
        <v>-122.16633797</v>
      </c>
      <c r="M273" s="24" t="n">
        <v>-117.10226059</v>
      </c>
      <c r="N273" s="24" t="n">
        <v>-114.2210865</v>
      </c>
      <c r="O273" s="24" t="n">
        <v>-116.33745385</v>
      </c>
    </row>
    <row r="274" customFormat="false" ht="13.5" hidden="false" customHeight="false" outlineLevel="0" collapsed="false">
      <c r="E274" s="24" t="n">
        <v>-98.90992356</v>
      </c>
      <c r="F274" s="24" t="n">
        <v>-97.32398606</v>
      </c>
      <c r="G274" s="24" t="n">
        <v>-106.71496201</v>
      </c>
      <c r="H274" s="24" t="n">
        <v>-118.93042755</v>
      </c>
      <c r="I274" s="24" t="n">
        <v>-107.7325058</v>
      </c>
      <c r="J274" s="24" t="n">
        <v>-109.23841476</v>
      </c>
      <c r="K274" s="24" t="n">
        <v>-116.24086761</v>
      </c>
      <c r="L274" s="24" t="n">
        <v>-118.83821297</v>
      </c>
      <c r="M274" s="24" t="n">
        <v>-115.10226059</v>
      </c>
      <c r="N274" s="24" t="n">
        <v>-116.010149</v>
      </c>
      <c r="O274" s="24" t="n">
        <v>-118.18901635</v>
      </c>
    </row>
    <row r="275" customFormat="false" ht="13.5" hidden="false" customHeight="false" outlineLevel="0" collapsed="false">
      <c r="E275" s="24" t="n">
        <v>-97.21461106</v>
      </c>
      <c r="F275" s="24" t="n">
        <v>-106.35523606</v>
      </c>
      <c r="G275" s="24" t="n">
        <v>-108.71496201</v>
      </c>
      <c r="H275" s="24" t="n">
        <v>-104.53980255</v>
      </c>
      <c r="I275" s="24" t="n">
        <v>-108.4825058</v>
      </c>
      <c r="J275" s="24" t="n">
        <v>-112.34778976</v>
      </c>
      <c r="K275" s="24" t="n">
        <v>-122.31118011</v>
      </c>
      <c r="L275" s="24" t="n">
        <v>-120.22102547</v>
      </c>
      <c r="M275" s="24" t="n">
        <v>-118.14913559</v>
      </c>
      <c r="N275" s="24" t="n">
        <v>-114.228899</v>
      </c>
      <c r="O275" s="24" t="n">
        <v>-114.26714135</v>
      </c>
    </row>
    <row r="276" customFormat="false" ht="13.5" hidden="false" customHeight="false" outlineLevel="0" collapsed="false">
      <c r="E276" s="24" t="n">
        <v>-97.21461106</v>
      </c>
      <c r="F276" s="24" t="n">
        <v>-110.48804856</v>
      </c>
      <c r="G276" s="24" t="n">
        <v>-108.71496201</v>
      </c>
      <c r="H276" s="24" t="n">
        <v>-103.36792755</v>
      </c>
      <c r="I276" s="24" t="n">
        <v>-112.4981308</v>
      </c>
      <c r="J276" s="24" t="n">
        <v>-106.65247726</v>
      </c>
      <c r="K276" s="24" t="n">
        <v>-115.60805511</v>
      </c>
      <c r="L276" s="24" t="n">
        <v>-110.96321297</v>
      </c>
      <c r="M276" s="24" t="n">
        <v>-116.14913559</v>
      </c>
      <c r="N276" s="24" t="n">
        <v>-118.1273365</v>
      </c>
      <c r="O276" s="24" t="n">
        <v>-118.64214135</v>
      </c>
    </row>
    <row r="277" customFormat="false" ht="13.5" hidden="false" customHeight="false" outlineLevel="0" collapsed="false">
      <c r="E277" s="24" t="n">
        <v>-95.21461106</v>
      </c>
      <c r="F277" s="24" t="n">
        <v>-102.38648606</v>
      </c>
      <c r="G277" s="24" t="n">
        <v>-104.71496201</v>
      </c>
      <c r="H277" s="24" t="n">
        <v>-107.36792755</v>
      </c>
      <c r="I277" s="24" t="n">
        <v>-123.7871933</v>
      </c>
      <c r="J277" s="24" t="n">
        <v>-121.13685226</v>
      </c>
      <c r="K277" s="24" t="n">
        <v>-109.51430511</v>
      </c>
      <c r="L277" s="24" t="n">
        <v>-138.21321297</v>
      </c>
      <c r="M277" s="24" t="n">
        <v>-112.99288559</v>
      </c>
      <c r="N277" s="24" t="n">
        <v>-116.275774</v>
      </c>
      <c r="O277" s="24" t="n">
        <v>-126.25932885</v>
      </c>
    </row>
    <row r="278" customFormat="false" ht="13.5" hidden="false" customHeight="false" outlineLevel="0" collapsed="false">
      <c r="E278" s="24" t="n">
        <v>-92.80836106</v>
      </c>
      <c r="F278" s="24" t="n">
        <v>-106.18336106</v>
      </c>
      <c r="G278" s="24" t="n">
        <v>-100.83996201</v>
      </c>
      <c r="H278" s="24" t="n">
        <v>-111.35230255</v>
      </c>
      <c r="I278" s="24" t="n">
        <v>-114.5684433</v>
      </c>
      <c r="J278" s="24" t="n">
        <v>-108.51966476</v>
      </c>
      <c r="K278" s="24" t="n">
        <v>-110.28774261</v>
      </c>
      <c r="L278" s="24" t="n">
        <v>-116.22102547</v>
      </c>
      <c r="M278" s="24" t="n">
        <v>-114.18038559</v>
      </c>
      <c r="N278" s="24" t="n">
        <v>-120.103899</v>
      </c>
      <c r="O278" s="24" t="n">
        <v>-119.10307885</v>
      </c>
    </row>
    <row r="279" customFormat="false" ht="13.5" hidden="false" customHeight="false" outlineLevel="0" collapsed="false">
      <c r="E279" s="24" t="n">
        <v>-93.21461106</v>
      </c>
      <c r="F279" s="24" t="n">
        <v>-109.07398606</v>
      </c>
      <c r="G279" s="24" t="n">
        <v>-106.18371201</v>
      </c>
      <c r="H279" s="24" t="n">
        <v>-111.30542755</v>
      </c>
      <c r="I279" s="24" t="n">
        <v>-111.5137558</v>
      </c>
      <c r="J279" s="24" t="n">
        <v>-106.92591476</v>
      </c>
      <c r="K279" s="24" t="n">
        <v>-115.53774261</v>
      </c>
      <c r="L279" s="24" t="n">
        <v>-120.38508797</v>
      </c>
      <c r="M279" s="24" t="n">
        <v>-127.05538559</v>
      </c>
      <c r="N279" s="24" t="n">
        <v>-118.197649</v>
      </c>
      <c r="O279" s="24" t="n">
        <v>-114.34526635</v>
      </c>
    </row>
    <row r="280" customFormat="false" ht="13.5" hidden="false" customHeight="false" outlineLevel="0" collapsed="false">
      <c r="E280" s="24" t="n">
        <v>-93.21461106</v>
      </c>
      <c r="F280" s="24" t="n">
        <v>-102.58179856</v>
      </c>
      <c r="G280" s="24" t="n">
        <v>-115.58214951</v>
      </c>
      <c r="H280" s="24" t="n">
        <v>-108.85230255</v>
      </c>
      <c r="I280" s="24" t="n">
        <v>-109.7950058</v>
      </c>
      <c r="J280" s="24" t="n">
        <v>-107.96497726</v>
      </c>
      <c r="K280" s="24" t="n">
        <v>-117.88149261</v>
      </c>
      <c r="L280" s="24" t="n">
        <v>-124.16633797</v>
      </c>
      <c r="M280" s="24" t="n">
        <v>-119.10226059</v>
      </c>
      <c r="N280" s="24" t="n">
        <v>-124.103899</v>
      </c>
      <c r="O280" s="24" t="n">
        <v>-123.10307885</v>
      </c>
    </row>
    <row r="281" customFormat="false" ht="13.5" hidden="false" customHeight="false" outlineLevel="0" collapsed="false">
      <c r="E281" s="24" t="n">
        <v>-92.61304856</v>
      </c>
      <c r="F281" s="24" t="n">
        <v>-99.07398606</v>
      </c>
      <c r="G281" s="24" t="n">
        <v>-110.67589951</v>
      </c>
      <c r="H281" s="24" t="n">
        <v>-106.21167755</v>
      </c>
      <c r="I281" s="24" t="n">
        <v>-105.8028183</v>
      </c>
      <c r="J281" s="24" t="n">
        <v>-107.94935226</v>
      </c>
      <c r="K281" s="24" t="n">
        <v>-109.56118011</v>
      </c>
      <c r="L281" s="24" t="n">
        <v>-121.10383797</v>
      </c>
      <c r="M281" s="24" t="n">
        <v>-116.26632309</v>
      </c>
      <c r="N281" s="24" t="n">
        <v>-126.2679615</v>
      </c>
      <c r="O281" s="24" t="n">
        <v>-116.72807885</v>
      </c>
    </row>
    <row r="282" customFormat="false" ht="13.5" hidden="false" customHeight="false" outlineLevel="0" collapsed="false">
      <c r="E282" s="24" t="n">
        <v>-94.87867356</v>
      </c>
      <c r="F282" s="24" t="n">
        <v>-98.85523606</v>
      </c>
      <c r="G282" s="24" t="n">
        <v>-128.19933701</v>
      </c>
      <c r="H282" s="24" t="n">
        <v>-105.48511505</v>
      </c>
      <c r="I282" s="24" t="n">
        <v>-109.6700058</v>
      </c>
      <c r="J282" s="24" t="n">
        <v>-106.20716476</v>
      </c>
      <c r="K282" s="24" t="n">
        <v>-111.85024261</v>
      </c>
      <c r="L282" s="24" t="n">
        <v>-124.85383797</v>
      </c>
      <c r="M282" s="24" t="n">
        <v>-116.26632309</v>
      </c>
      <c r="N282" s="24" t="n">
        <v>-136.5648365</v>
      </c>
      <c r="O282" s="24" t="n">
        <v>-127.10307885</v>
      </c>
    </row>
    <row r="283" customFormat="false" ht="13.5" hidden="false" customHeight="false" outlineLevel="0" collapsed="false">
      <c r="E283" s="24" t="n">
        <v>-100.61304856</v>
      </c>
      <c r="F283" s="24" t="n">
        <v>-102.37086106</v>
      </c>
      <c r="G283" s="24" t="n">
        <v>-109.69152451</v>
      </c>
      <c r="H283" s="24" t="n">
        <v>-113.36792755</v>
      </c>
      <c r="I283" s="24" t="n">
        <v>-112.5684433</v>
      </c>
      <c r="J283" s="24" t="n">
        <v>-111.13685226</v>
      </c>
      <c r="K283" s="24" t="n">
        <v>-123.47524261</v>
      </c>
      <c r="L283" s="24" t="n">
        <v>-113.90071297</v>
      </c>
      <c r="M283" s="24" t="n">
        <v>-118.60226059</v>
      </c>
      <c r="N283" s="24" t="n">
        <v>-114.6898365</v>
      </c>
      <c r="O283" s="24" t="n">
        <v>-116.83745385</v>
      </c>
    </row>
    <row r="284" customFormat="false" ht="13.5" hidden="false" customHeight="false" outlineLevel="0" collapsed="false">
      <c r="E284" s="24" t="n">
        <v>-100.61304856</v>
      </c>
      <c r="F284" s="24" t="n">
        <v>-104.23023606</v>
      </c>
      <c r="G284" s="24" t="n">
        <v>-104.81652451</v>
      </c>
      <c r="H284" s="24" t="n">
        <v>-117.30542755</v>
      </c>
      <c r="I284" s="24" t="n">
        <v>-116.4903183</v>
      </c>
      <c r="J284" s="24" t="n">
        <v>-107.97278976</v>
      </c>
      <c r="K284" s="24" t="n">
        <v>-109.52993011</v>
      </c>
      <c r="L284" s="24" t="n">
        <v>-115.10383797</v>
      </c>
      <c r="M284" s="24" t="n">
        <v>-114.19601059</v>
      </c>
      <c r="N284" s="24" t="n">
        <v>-110.2835865</v>
      </c>
      <c r="O284" s="24" t="n">
        <v>-114.72026635</v>
      </c>
    </row>
    <row r="285" customFormat="false" ht="13.5" hidden="false" customHeight="false" outlineLevel="0" collapsed="false">
      <c r="E285" s="24" t="n">
        <v>-115.20679856</v>
      </c>
      <c r="F285" s="24" t="n">
        <v>-102.60523606</v>
      </c>
      <c r="G285" s="24" t="n">
        <v>-104.41027451</v>
      </c>
      <c r="H285" s="24" t="n">
        <v>-135.36792755</v>
      </c>
      <c r="I285" s="24" t="n">
        <v>-114.5684433</v>
      </c>
      <c r="J285" s="24" t="n">
        <v>-105.94153976</v>
      </c>
      <c r="K285" s="24" t="n">
        <v>-107.16274261</v>
      </c>
      <c r="L285" s="24" t="n">
        <v>-120.62727547</v>
      </c>
      <c r="M285" s="24" t="n">
        <v>-111.10226059</v>
      </c>
      <c r="N285" s="24" t="n">
        <v>-122.1273365</v>
      </c>
      <c r="O285" s="24" t="n">
        <v>-118.26714135</v>
      </c>
    </row>
    <row r="286" customFormat="false" ht="13.5" hidden="false" customHeight="false" outlineLevel="0" collapsed="false">
      <c r="E286" s="24" t="n">
        <v>-104.44898606</v>
      </c>
      <c r="F286" s="24" t="n">
        <v>-107.32398606</v>
      </c>
      <c r="G286" s="24" t="n">
        <v>-109.80089951</v>
      </c>
      <c r="H286" s="24" t="n">
        <v>-117.25074005</v>
      </c>
      <c r="I286" s="24" t="n">
        <v>-113.4200058</v>
      </c>
      <c r="J286" s="24" t="n">
        <v>-102.98841476</v>
      </c>
      <c r="K286" s="24" t="n">
        <v>-118.31118011</v>
      </c>
      <c r="L286" s="24" t="n">
        <v>-115.10383797</v>
      </c>
      <c r="M286" s="24" t="n">
        <v>-136.02413559</v>
      </c>
      <c r="N286" s="24" t="n">
        <v>-114.9867115</v>
      </c>
      <c r="O286" s="24" t="n">
        <v>-125.97807885</v>
      </c>
    </row>
    <row r="287" customFormat="false" ht="13.5" hidden="false" customHeight="false" outlineLevel="0" collapsed="false">
      <c r="E287" s="24" t="n">
        <v>-104.44898606</v>
      </c>
      <c r="F287" s="24" t="n">
        <v>-103.19898606</v>
      </c>
      <c r="G287" s="24" t="n">
        <v>-114.71496201</v>
      </c>
      <c r="H287" s="24" t="n">
        <v>-123.49292755</v>
      </c>
      <c r="I287" s="24" t="n">
        <v>-117.4356308</v>
      </c>
      <c r="J287" s="24" t="n">
        <v>-100.33997726</v>
      </c>
      <c r="K287" s="24" t="n">
        <v>-119.38149261</v>
      </c>
      <c r="L287" s="24" t="n">
        <v>-123.10383797</v>
      </c>
      <c r="M287" s="24" t="n">
        <v>-114.41476059</v>
      </c>
      <c r="N287" s="24" t="n">
        <v>-117.900774</v>
      </c>
      <c r="O287" s="24" t="n">
        <v>-114.52495385</v>
      </c>
    </row>
    <row r="288" customFormat="false" ht="13.5" hidden="false" customHeight="false" outlineLevel="0" collapsed="false">
      <c r="E288" s="24" t="n">
        <v>-100.22242356</v>
      </c>
      <c r="F288" s="24" t="n">
        <v>-102.41773606</v>
      </c>
      <c r="G288" s="24" t="n">
        <v>-107.77746201</v>
      </c>
      <c r="H288" s="24" t="n">
        <v>-109.36792755</v>
      </c>
      <c r="I288" s="24" t="n">
        <v>-111.4825058</v>
      </c>
      <c r="J288" s="24" t="n">
        <v>-100.12903976</v>
      </c>
      <c r="K288" s="24" t="n">
        <v>-111.21743011</v>
      </c>
      <c r="L288" s="24" t="n">
        <v>-115.98665047</v>
      </c>
      <c r="M288" s="24" t="n">
        <v>-118.24288559</v>
      </c>
      <c r="N288" s="24" t="n">
        <v>-114.228899</v>
      </c>
      <c r="O288" s="24" t="n">
        <v>-113.92339135</v>
      </c>
    </row>
    <row r="289" customFormat="false" ht="13.5" hidden="false" customHeight="false" outlineLevel="0" collapsed="false">
      <c r="E289" s="24" t="n">
        <v>-101.21461106</v>
      </c>
      <c r="F289" s="24" t="n">
        <v>-108.03492356</v>
      </c>
      <c r="G289" s="24" t="n">
        <v>-112.30871201</v>
      </c>
      <c r="H289" s="24" t="n">
        <v>-106.88355255</v>
      </c>
      <c r="I289" s="24" t="n">
        <v>-110.5684433</v>
      </c>
      <c r="J289" s="24" t="n">
        <v>-106.37903976</v>
      </c>
      <c r="K289" s="24" t="n">
        <v>-113.20961761</v>
      </c>
      <c r="L289" s="24" t="n">
        <v>-117.10383797</v>
      </c>
      <c r="M289" s="24" t="n">
        <v>-112.43819809</v>
      </c>
      <c r="N289" s="24" t="n">
        <v>-128.557024</v>
      </c>
      <c r="O289" s="24" t="n">
        <v>-118.04057885</v>
      </c>
    </row>
    <row r="290" customFormat="false" ht="13.5" hidden="false" customHeight="false" outlineLevel="0" collapsed="false">
      <c r="E290" s="24" t="n">
        <v>-104.51929856</v>
      </c>
      <c r="F290" s="24" t="n">
        <v>-110.80054856</v>
      </c>
      <c r="G290" s="24" t="n">
        <v>-112.45714951</v>
      </c>
      <c r="H290" s="24" t="n">
        <v>-107.14917755</v>
      </c>
      <c r="I290" s="24" t="n">
        <v>-106.4121933</v>
      </c>
      <c r="J290" s="24" t="n">
        <v>-111.13685226</v>
      </c>
      <c r="K290" s="24" t="n">
        <v>-113.35805511</v>
      </c>
      <c r="L290" s="24" t="n">
        <v>-119.10383797</v>
      </c>
      <c r="M290" s="24" t="n">
        <v>-120.71944809</v>
      </c>
      <c r="N290" s="24" t="n">
        <v>-121.8929615</v>
      </c>
      <c r="O290" s="24" t="n">
        <v>-122.82964135</v>
      </c>
    </row>
    <row r="291" customFormat="false" ht="13.5" hidden="false" customHeight="false" outlineLevel="0" collapsed="false">
      <c r="E291" s="24" t="n">
        <v>-104.51929856</v>
      </c>
      <c r="F291" s="24" t="n">
        <v>-104.30836106</v>
      </c>
      <c r="G291" s="24" t="n">
        <v>-114.55089951</v>
      </c>
      <c r="H291" s="24" t="n">
        <v>-103.33667755</v>
      </c>
      <c r="I291" s="24" t="n">
        <v>-110.4825058</v>
      </c>
      <c r="J291" s="24" t="n">
        <v>-108.33997726</v>
      </c>
      <c r="K291" s="24" t="n">
        <v>-113.54555511</v>
      </c>
      <c r="L291" s="24" t="n">
        <v>-120.54133797</v>
      </c>
      <c r="M291" s="24" t="n">
        <v>-120.78194809</v>
      </c>
      <c r="N291" s="24" t="n">
        <v>-118.9242115</v>
      </c>
      <c r="O291" s="24" t="n">
        <v>-121.10307885</v>
      </c>
    </row>
    <row r="292" customFormat="false" ht="13.5" hidden="false" customHeight="false" outlineLevel="0" collapsed="false">
      <c r="E292" s="24" t="n">
        <v>-103.13648606</v>
      </c>
      <c r="F292" s="24" t="n">
        <v>-101.21461106</v>
      </c>
      <c r="G292" s="24" t="n">
        <v>-107.66027451</v>
      </c>
      <c r="H292" s="24" t="n">
        <v>-104.49292755</v>
      </c>
      <c r="I292" s="24" t="n">
        <v>-117.9590683</v>
      </c>
      <c r="J292" s="24" t="n">
        <v>-107.24622726</v>
      </c>
      <c r="K292" s="24" t="n">
        <v>-109.17836761</v>
      </c>
      <c r="L292" s="24" t="n">
        <v>-118.52571297</v>
      </c>
      <c r="M292" s="24" t="n">
        <v>-126.78976059</v>
      </c>
      <c r="N292" s="24" t="n">
        <v>-118.291399</v>
      </c>
      <c r="O292" s="24" t="n">
        <v>-126.33745385</v>
      </c>
    </row>
    <row r="293" customFormat="false" ht="13.5" hidden="false" customHeight="false" outlineLevel="0" collapsed="false">
      <c r="E293" s="24" t="n">
        <v>-98.30054856</v>
      </c>
      <c r="F293" s="24" t="n">
        <v>-101.21461106</v>
      </c>
      <c r="G293" s="24" t="n">
        <v>-104.71496201</v>
      </c>
      <c r="H293" s="24" t="n">
        <v>-109.28199005</v>
      </c>
      <c r="I293" s="24" t="n">
        <v>-118.3340683</v>
      </c>
      <c r="J293" s="24" t="n">
        <v>-108.14466476</v>
      </c>
      <c r="K293" s="24" t="n">
        <v>-108.31118011</v>
      </c>
      <c r="L293" s="24" t="n">
        <v>-122.18196297</v>
      </c>
      <c r="M293" s="24" t="n">
        <v>-117.10226059</v>
      </c>
      <c r="N293" s="24" t="n">
        <v>-132.2992115</v>
      </c>
      <c r="O293" s="24" t="n">
        <v>-117.10307885</v>
      </c>
    </row>
    <row r="294" customFormat="false" ht="13.5" hidden="false" customHeight="false" outlineLevel="0" collapsed="false">
      <c r="E294" s="24" t="n">
        <v>-95.15211106</v>
      </c>
      <c r="F294" s="24" t="n">
        <v>-98.81617356</v>
      </c>
      <c r="G294" s="24" t="n">
        <v>-103.55871201</v>
      </c>
      <c r="H294" s="24" t="n">
        <v>-110.18824005</v>
      </c>
      <c r="I294" s="24" t="n">
        <v>-112.3809433</v>
      </c>
      <c r="J294" s="24" t="n">
        <v>-104.60560226</v>
      </c>
      <c r="K294" s="24" t="n">
        <v>-112.27993011</v>
      </c>
      <c r="L294" s="24" t="n">
        <v>-114.80696297</v>
      </c>
      <c r="M294" s="24" t="n">
        <v>-118.58663559</v>
      </c>
      <c r="N294" s="24" t="n">
        <v>-115.2054615</v>
      </c>
      <c r="O294" s="24" t="n">
        <v>-117.10307885</v>
      </c>
    </row>
    <row r="295" customFormat="false" ht="13.5" hidden="false" customHeight="false" outlineLevel="0" collapsed="false">
      <c r="E295" s="24" t="n">
        <v>-95.15211106</v>
      </c>
      <c r="F295" s="24" t="n">
        <v>-102.48804856</v>
      </c>
      <c r="G295" s="24" t="n">
        <v>-106.62121201</v>
      </c>
      <c r="H295" s="24" t="n">
        <v>-106.57105255</v>
      </c>
      <c r="I295" s="24" t="n">
        <v>-128.3731308</v>
      </c>
      <c r="J295" s="24" t="n">
        <v>-107.13685226</v>
      </c>
      <c r="K295" s="24" t="n">
        <v>-115.06899261</v>
      </c>
      <c r="L295" s="24" t="n">
        <v>-118.72102547</v>
      </c>
      <c r="M295" s="24" t="n">
        <v>-116.18038559</v>
      </c>
      <c r="N295" s="24" t="n">
        <v>-116.2054615</v>
      </c>
      <c r="O295" s="24" t="n">
        <v>-114.99370385</v>
      </c>
    </row>
    <row r="296" customFormat="false" ht="13.5" hidden="false" customHeight="false" outlineLevel="0" collapsed="false">
      <c r="E296" s="24" t="n">
        <v>-94.01929856</v>
      </c>
      <c r="F296" s="24" t="n">
        <v>-104.55054856</v>
      </c>
      <c r="G296" s="24" t="n">
        <v>-118.71496201</v>
      </c>
      <c r="H296" s="24" t="n">
        <v>-108.26636505</v>
      </c>
      <c r="I296" s="24" t="n">
        <v>-121.6153183</v>
      </c>
      <c r="J296" s="24" t="n">
        <v>-119.05872726</v>
      </c>
      <c r="K296" s="24" t="n">
        <v>-111.38930511</v>
      </c>
      <c r="L296" s="24" t="n">
        <v>-120.18196297</v>
      </c>
      <c r="M296" s="24" t="n">
        <v>-114.22726059</v>
      </c>
      <c r="N296" s="24" t="n">
        <v>-114.1429615</v>
      </c>
      <c r="O296" s="24" t="n">
        <v>-118.11089135</v>
      </c>
    </row>
    <row r="297" customFormat="false" ht="13.5" hidden="false" customHeight="false" outlineLevel="0" collapsed="false">
      <c r="E297" s="24" t="n">
        <v>-92.98804856</v>
      </c>
      <c r="F297" s="24" t="n">
        <v>-106.79273606</v>
      </c>
      <c r="G297" s="24" t="n">
        <v>-106.54308701</v>
      </c>
      <c r="H297" s="24" t="n">
        <v>-109.21167755</v>
      </c>
      <c r="I297" s="24" t="n">
        <v>-113.9043808</v>
      </c>
      <c r="J297" s="24" t="n">
        <v>-116.06653976</v>
      </c>
      <c r="K297" s="24" t="n">
        <v>-107.55336761</v>
      </c>
      <c r="L297" s="24" t="n">
        <v>-120.13508797</v>
      </c>
      <c r="M297" s="24" t="n">
        <v>-123.10226059</v>
      </c>
      <c r="N297" s="24" t="n">
        <v>-125.103899</v>
      </c>
      <c r="O297" s="24" t="n">
        <v>-117.10307885</v>
      </c>
    </row>
    <row r="298" customFormat="false" ht="13.5" hidden="false" customHeight="false" outlineLevel="0" collapsed="false">
      <c r="E298" s="24" t="n">
        <v>-92.98804856</v>
      </c>
      <c r="F298" s="24" t="n">
        <v>-106.93336106</v>
      </c>
      <c r="G298" s="24" t="n">
        <v>-106.83214951</v>
      </c>
      <c r="H298" s="24" t="n">
        <v>-108.57105255</v>
      </c>
      <c r="I298" s="24" t="n">
        <v>-125.5918808</v>
      </c>
      <c r="J298" s="24" t="n">
        <v>-107.13685226</v>
      </c>
      <c r="K298" s="24" t="n">
        <v>-109.99868011</v>
      </c>
      <c r="L298" s="24" t="n">
        <v>-120.24446297</v>
      </c>
      <c r="M298" s="24" t="n">
        <v>-126.29757309</v>
      </c>
      <c r="N298" s="24" t="n">
        <v>-123.103899</v>
      </c>
      <c r="O298" s="24" t="n">
        <v>-112.55620385</v>
      </c>
    </row>
    <row r="299" customFormat="false" ht="13.5" hidden="false" customHeight="false" outlineLevel="0" collapsed="false">
      <c r="E299" s="24" t="n">
        <v>-93.15211106</v>
      </c>
      <c r="F299" s="24" t="n">
        <v>-104.87086106</v>
      </c>
      <c r="G299" s="24" t="n">
        <v>-108.71496201</v>
      </c>
      <c r="H299" s="24" t="n">
        <v>-119.36792755</v>
      </c>
      <c r="I299" s="24" t="n">
        <v>-121.7950058</v>
      </c>
      <c r="J299" s="24" t="n">
        <v>-105.13685226</v>
      </c>
      <c r="K299" s="24" t="n">
        <v>-111.44399261</v>
      </c>
      <c r="L299" s="24" t="n">
        <v>-116.11946297</v>
      </c>
      <c r="M299" s="24" t="n">
        <v>-118.37569809</v>
      </c>
      <c r="N299" s="24" t="n">
        <v>-124.728899</v>
      </c>
      <c r="O299" s="24" t="n">
        <v>-118.82964135</v>
      </c>
    </row>
    <row r="300" customFormat="false" ht="13.5" hidden="false" customHeight="false" outlineLevel="0" collapsed="false">
      <c r="E300" s="24" t="n">
        <v>-95.21461106</v>
      </c>
      <c r="F300" s="24" t="n">
        <v>-107.21461106</v>
      </c>
      <c r="G300" s="24" t="n">
        <v>-111.62902451</v>
      </c>
      <c r="H300" s="24" t="n">
        <v>-118.69605255</v>
      </c>
      <c r="I300" s="24" t="n">
        <v>-116.3887558</v>
      </c>
      <c r="J300" s="24" t="n">
        <v>-104.44935226</v>
      </c>
      <c r="K300" s="24" t="n">
        <v>-120.42055511</v>
      </c>
      <c r="L300" s="24" t="n">
        <v>-122.07258797</v>
      </c>
      <c r="M300" s="24" t="n">
        <v>-131.01632309</v>
      </c>
      <c r="N300" s="24" t="n">
        <v>-120.1273365</v>
      </c>
      <c r="O300" s="24" t="n">
        <v>-119.10307885</v>
      </c>
    </row>
    <row r="301" customFormat="false" ht="13.5" hidden="false" customHeight="false" outlineLevel="0" collapsed="false">
      <c r="E301" s="24" t="n">
        <v>-93.20679856</v>
      </c>
      <c r="F301" s="24" t="n">
        <v>-103.18336106</v>
      </c>
      <c r="G301" s="24" t="n">
        <v>-107.99621201</v>
      </c>
      <c r="H301" s="24" t="n">
        <v>-114.17261505</v>
      </c>
      <c r="I301" s="24" t="n">
        <v>-116.5684433</v>
      </c>
      <c r="J301" s="24" t="n">
        <v>-112.19153976</v>
      </c>
      <c r="K301" s="24" t="n">
        <v>-112.31118011</v>
      </c>
      <c r="L301" s="24" t="n">
        <v>-116.29133797</v>
      </c>
      <c r="M301" s="24" t="n">
        <v>-138.26632309</v>
      </c>
      <c r="N301" s="24" t="n">
        <v>-121.103899</v>
      </c>
      <c r="O301" s="24" t="n">
        <v>-119.10307885</v>
      </c>
    </row>
    <row r="302" customFormat="false" ht="13.5" hidden="false" customHeight="false" outlineLevel="0" collapsed="false">
      <c r="E302" s="24" t="n">
        <v>-93.20679856</v>
      </c>
      <c r="F302" s="24" t="n">
        <v>-105.21461106</v>
      </c>
      <c r="G302" s="24" t="n">
        <v>-107.86339951</v>
      </c>
      <c r="H302" s="24" t="n">
        <v>-109.36792755</v>
      </c>
      <c r="I302" s="24" t="n">
        <v>-108.5684433</v>
      </c>
      <c r="J302" s="24" t="n">
        <v>-115.98841476</v>
      </c>
      <c r="K302" s="24" t="n">
        <v>-111.80336761</v>
      </c>
      <c r="L302" s="24" t="n">
        <v>-114.26008797</v>
      </c>
      <c r="M302" s="24" t="n">
        <v>-124.30538559</v>
      </c>
      <c r="N302" s="24" t="n">
        <v>-114.947649</v>
      </c>
      <c r="O302" s="24" t="n">
        <v>-129.10307885</v>
      </c>
    </row>
    <row r="303" customFormat="false" ht="13.5" hidden="false" customHeight="false" outlineLevel="0" collapsed="false">
      <c r="E303" s="24" t="n">
        <v>-94.26148606</v>
      </c>
      <c r="F303" s="24" t="n">
        <v>-102.17554856</v>
      </c>
      <c r="G303" s="24" t="n">
        <v>-121.80089951</v>
      </c>
      <c r="H303" s="24" t="n">
        <v>-114.53980255</v>
      </c>
      <c r="I303" s="24" t="n">
        <v>-102.5137558</v>
      </c>
      <c r="J303" s="24" t="n">
        <v>-109.13685226</v>
      </c>
      <c r="K303" s="24" t="n">
        <v>-119.35024261</v>
      </c>
      <c r="L303" s="24" t="n">
        <v>-114.03352547</v>
      </c>
      <c r="M303" s="24" t="n">
        <v>-113.89132309</v>
      </c>
      <c r="N303" s="24" t="n">
        <v>-114.5960865</v>
      </c>
      <c r="O303" s="24" t="n">
        <v>-117.10307885</v>
      </c>
    </row>
    <row r="304" customFormat="false" ht="13.5" hidden="false" customHeight="false" outlineLevel="0" collapsed="false">
      <c r="E304" s="24" t="n">
        <v>-97.21461106</v>
      </c>
      <c r="F304" s="24" t="n">
        <v>-100.86304856</v>
      </c>
      <c r="G304" s="24" t="n">
        <v>-118.35558701</v>
      </c>
      <c r="H304" s="24" t="n">
        <v>-108.21167755</v>
      </c>
      <c r="I304" s="24" t="n">
        <v>-111.7012558</v>
      </c>
      <c r="J304" s="24" t="n">
        <v>-108.95716476</v>
      </c>
      <c r="K304" s="24" t="n">
        <v>-109.45180511</v>
      </c>
      <c r="L304" s="24" t="n">
        <v>-122.49446297</v>
      </c>
      <c r="M304" s="24" t="n">
        <v>-116.52413559</v>
      </c>
      <c r="N304" s="24" t="n">
        <v>-114.3304615</v>
      </c>
      <c r="O304" s="24" t="n">
        <v>-120.68120385</v>
      </c>
    </row>
    <row r="305" customFormat="false" ht="13.5" hidden="false" customHeight="false" outlineLevel="0" collapsed="false">
      <c r="E305" s="24" t="n">
        <v>-100.26929856</v>
      </c>
      <c r="F305" s="24" t="n">
        <v>-101.00367356</v>
      </c>
      <c r="G305" s="24" t="n">
        <v>-108.41808701</v>
      </c>
      <c r="H305" s="24" t="n">
        <v>-107.36792755</v>
      </c>
      <c r="I305" s="24" t="n">
        <v>-113.7325058</v>
      </c>
      <c r="J305" s="24" t="n">
        <v>-126.30872726</v>
      </c>
      <c r="K305" s="24" t="n">
        <v>-112.05336761</v>
      </c>
      <c r="L305" s="24" t="n">
        <v>-124.11165047</v>
      </c>
      <c r="M305" s="24" t="n">
        <v>-116.98507309</v>
      </c>
      <c r="N305" s="24" t="n">
        <v>-117.0492115</v>
      </c>
      <c r="O305" s="24" t="n">
        <v>-123.97026635</v>
      </c>
    </row>
    <row r="306" customFormat="false" ht="13.5" hidden="false" customHeight="false" outlineLevel="0" collapsed="false">
      <c r="E306" s="24" t="n">
        <v>-100.26929856</v>
      </c>
      <c r="F306" s="24" t="n">
        <v>-102.92554856</v>
      </c>
      <c r="G306" s="24" t="n">
        <v>-104.44933701</v>
      </c>
      <c r="H306" s="24" t="n">
        <v>-107.29761505</v>
      </c>
      <c r="I306" s="24" t="n">
        <v>-114.0762558</v>
      </c>
      <c r="J306" s="24" t="n">
        <v>-110.24622726</v>
      </c>
      <c r="K306" s="24" t="n">
        <v>-119.43618011</v>
      </c>
      <c r="L306" s="24" t="n">
        <v>-124.61946297</v>
      </c>
      <c r="M306" s="24" t="n">
        <v>-128.10226059</v>
      </c>
      <c r="N306" s="24" t="n">
        <v>-116.260149</v>
      </c>
      <c r="O306" s="24" t="n">
        <v>-120.85307885</v>
      </c>
    </row>
    <row r="307" customFormat="false" ht="13.5" hidden="false" customHeight="false" outlineLevel="0" collapsed="false">
      <c r="E307" s="24" t="n">
        <v>-104.24586106</v>
      </c>
      <c r="F307" s="24" t="n">
        <v>-102.73804856</v>
      </c>
      <c r="G307" s="24" t="n">
        <v>-103.89464951</v>
      </c>
      <c r="H307" s="24" t="n">
        <v>-106.40699005</v>
      </c>
      <c r="I307" s="24" t="n">
        <v>-121.5293808</v>
      </c>
      <c r="J307" s="24" t="n">
        <v>-110.55872726</v>
      </c>
      <c r="K307" s="24" t="n">
        <v>-107.55336761</v>
      </c>
      <c r="L307" s="24" t="n">
        <v>-114.56477547</v>
      </c>
      <c r="M307" s="24" t="n">
        <v>-118.26632309</v>
      </c>
      <c r="N307" s="24" t="n">
        <v>-116.7523365</v>
      </c>
      <c r="O307" s="24" t="n">
        <v>-114.92339135</v>
      </c>
    </row>
    <row r="308" customFormat="false" ht="13.5" hidden="false" customHeight="false" outlineLevel="0" collapsed="false">
      <c r="E308" s="24" t="n">
        <v>-104.28492356</v>
      </c>
      <c r="F308" s="24" t="n">
        <v>-110.33179856</v>
      </c>
      <c r="G308" s="24" t="n">
        <v>-109.93371201</v>
      </c>
      <c r="H308" s="24" t="n">
        <v>-113.01636505</v>
      </c>
      <c r="I308" s="24" t="n">
        <v>-114.0528183</v>
      </c>
      <c r="J308" s="24" t="n">
        <v>-115.13685226</v>
      </c>
      <c r="K308" s="24" t="n">
        <v>-107.50649261</v>
      </c>
      <c r="L308" s="24" t="n">
        <v>-119.10383797</v>
      </c>
      <c r="M308" s="24" t="n">
        <v>-120.24288559</v>
      </c>
      <c r="N308" s="24" t="n">
        <v>-122.213274</v>
      </c>
      <c r="O308" s="24" t="n">
        <v>-115.10307885</v>
      </c>
    </row>
    <row r="309" customFormat="false" ht="13.5" hidden="false" customHeight="false" outlineLevel="0" collapsed="false">
      <c r="E309" s="24" t="n">
        <v>-104.28492356</v>
      </c>
      <c r="F309" s="24" t="n">
        <v>-110.32398606</v>
      </c>
      <c r="G309" s="24" t="n">
        <v>-108.71496201</v>
      </c>
      <c r="H309" s="24" t="n">
        <v>-114.46167755</v>
      </c>
      <c r="I309" s="24" t="n">
        <v>-115.8496933</v>
      </c>
      <c r="J309" s="24" t="n">
        <v>-111.95716476</v>
      </c>
      <c r="K309" s="24" t="n">
        <v>-112.07680511</v>
      </c>
      <c r="L309" s="24" t="n">
        <v>-110.18196297</v>
      </c>
      <c r="M309" s="24" t="n">
        <v>-120.83663559</v>
      </c>
      <c r="N309" s="24" t="n">
        <v>-114.3304615</v>
      </c>
      <c r="O309" s="24" t="n">
        <v>-122.85307885</v>
      </c>
    </row>
    <row r="310" customFormat="false" ht="13.5" hidden="false" customHeight="false" outlineLevel="0" collapsed="false">
      <c r="E310" s="24" t="n">
        <v>-99.21461106</v>
      </c>
      <c r="F310" s="24" t="n">
        <v>-113.19117356</v>
      </c>
      <c r="G310" s="24" t="n">
        <v>-110.10558701</v>
      </c>
      <c r="H310" s="24" t="n">
        <v>-103.12574005</v>
      </c>
      <c r="I310" s="24" t="n">
        <v>-120.5684433</v>
      </c>
      <c r="J310" s="24" t="n">
        <v>-112.50403976</v>
      </c>
      <c r="K310" s="24" t="n">
        <v>-112.31118011</v>
      </c>
      <c r="L310" s="24" t="n">
        <v>-118.88508797</v>
      </c>
      <c r="M310" s="24" t="n">
        <v>-116.56319809</v>
      </c>
      <c r="N310" s="24" t="n">
        <v>-116.4085865</v>
      </c>
      <c r="O310" s="24" t="n">
        <v>-112.30620385</v>
      </c>
    </row>
    <row r="311" customFormat="false" ht="13.5" hidden="false" customHeight="false" outlineLevel="0" collapsed="false">
      <c r="E311" s="24" t="n">
        <v>-94.12086106</v>
      </c>
      <c r="F311" s="24" t="n">
        <v>-112.67554856</v>
      </c>
      <c r="G311" s="24" t="n">
        <v>-120.71496201</v>
      </c>
      <c r="H311" s="24" t="n">
        <v>-98.86011505</v>
      </c>
      <c r="I311" s="24" t="n">
        <v>-111.7793808</v>
      </c>
      <c r="J311" s="24" t="n">
        <v>-116.20716476</v>
      </c>
      <c r="K311" s="24" t="n">
        <v>-115.32680511</v>
      </c>
      <c r="L311" s="24" t="n">
        <v>-120.15852547</v>
      </c>
      <c r="M311" s="24" t="n">
        <v>-114.00069809</v>
      </c>
      <c r="N311" s="24" t="n">
        <v>-114.2835865</v>
      </c>
      <c r="O311" s="24" t="n">
        <v>-128.13432885</v>
      </c>
    </row>
    <row r="312" customFormat="false" ht="13.5" hidden="false" customHeight="false" outlineLevel="0" collapsed="false">
      <c r="E312" s="24" t="n">
        <v>-93.21461106</v>
      </c>
      <c r="F312" s="24" t="n">
        <v>-110.39429856</v>
      </c>
      <c r="G312" s="24" t="n">
        <v>-109.65246201</v>
      </c>
      <c r="H312" s="24" t="n">
        <v>-108.13355255</v>
      </c>
      <c r="I312" s="24" t="n">
        <v>-112.5684433</v>
      </c>
      <c r="J312" s="24" t="n">
        <v>-111.13685226</v>
      </c>
      <c r="K312" s="24" t="n">
        <v>-120.31118011</v>
      </c>
      <c r="L312" s="24" t="n">
        <v>-113.97883797</v>
      </c>
      <c r="M312" s="24" t="n">
        <v>-124.26632309</v>
      </c>
      <c r="N312" s="24" t="n">
        <v>-126.0492115</v>
      </c>
      <c r="O312" s="24" t="n">
        <v>-123.07182885</v>
      </c>
    </row>
    <row r="313" customFormat="false" ht="13.5" hidden="false" customHeight="false" outlineLevel="0" collapsed="false">
      <c r="E313" s="24" t="n">
        <v>-93.21461106</v>
      </c>
      <c r="F313" s="24" t="n">
        <v>-113.20679856</v>
      </c>
      <c r="G313" s="24" t="n">
        <v>-110.71496201</v>
      </c>
      <c r="H313" s="24" t="n">
        <v>-107.46949005</v>
      </c>
      <c r="I313" s="24" t="n">
        <v>-114.5684433</v>
      </c>
      <c r="J313" s="24" t="n">
        <v>-109.08216476</v>
      </c>
      <c r="K313" s="24" t="n">
        <v>-115.34243011</v>
      </c>
      <c r="L313" s="24" t="n">
        <v>-118.43977547</v>
      </c>
      <c r="M313" s="24" t="n">
        <v>-124.53194809</v>
      </c>
      <c r="N313" s="24" t="n">
        <v>-121.103899</v>
      </c>
      <c r="O313" s="24" t="n">
        <v>-114.46245385</v>
      </c>
    </row>
    <row r="314" customFormat="false" ht="13.5" hidden="false" customHeight="false" outlineLevel="0" collapsed="false">
      <c r="E314" s="24" t="n">
        <v>-90.94117356</v>
      </c>
      <c r="F314" s="24" t="n">
        <v>-118.15211106</v>
      </c>
      <c r="G314" s="24" t="n">
        <v>-113.83996201</v>
      </c>
      <c r="H314" s="24" t="n">
        <v>-104.59449005</v>
      </c>
      <c r="I314" s="24" t="n">
        <v>-109.6543808</v>
      </c>
      <c r="J314" s="24" t="n">
        <v>-110.16810226</v>
      </c>
      <c r="K314" s="24" t="n">
        <v>-117.56118011</v>
      </c>
      <c r="L314" s="24" t="n">
        <v>-121.10383797</v>
      </c>
      <c r="M314" s="24" t="n">
        <v>-118.65694809</v>
      </c>
      <c r="N314" s="24" t="n">
        <v>-121.8617115</v>
      </c>
      <c r="O314" s="24" t="n">
        <v>-117.10307885</v>
      </c>
    </row>
    <row r="315" customFormat="false" ht="13.5" hidden="false" customHeight="false" outlineLevel="0" collapsed="false">
      <c r="E315" s="24" t="n">
        <v>-92.16773606</v>
      </c>
      <c r="F315" s="24" t="n">
        <v>-115.21461106</v>
      </c>
      <c r="G315" s="24" t="n">
        <v>-114.30089951</v>
      </c>
      <c r="H315" s="24" t="n">
        <v>-102.82105255</v>
      </c>
      <c r="I315" s="24" t="n">
        <v>-108.5684433</v>
      </c>
      <c r="J315" s="24" t="n">
        <v>-108.20716476</v>
      </c>
      <c r="K315" s="24" t="n">
        <v>-109.10024261</v>
      </c>
      <c r="L315" s="24" t="n">
        <v>-126.58040047</v>
      </c>
      <c r="M315" s="24" t="n">
        <v>-117.10226059</v>
      </c>
      <c r="N315" s="24" t="n">
        <v>-120.8460865</v>
      </c>
      <c r="O315" s="24" t="n">
        <v>-120.23589135</v>
      </c>
    </row>
    <row r="316" customFormat="false" ht="13.5" hidden="false" customHeight="false" outlineLevel="0" collapsed="false">
      <c r="E316" s="24" t="n">
        <v>-95.21461106</v>
      </c>
      <c r="F316" s="24" t="n">
        <v>-111.10523606</v>
      </c>
      <c r="G316" s="24" t="n">
        <v>-121.65246201</v>
      </c>
      <c r="H316" s="24" t="n">
        <v>-109.36792755</v>
      </c>
      <c r="I316" s="24" t="n">
        <v>-112.5684433</v>
      </c>
      <c r="J316" s="24" t="n">
        <v>-106.64466476</v>
      </c>
      <c r="K316" s="24" t="n">
        <v>-105.83461761</v>
      </c>
      <c r="L316" s="24" t="n">
        <v>-116.33821297</v>
      </c>
      <c r="M316" s="24" t="n">
        <v>-118.46944809</v>
      </c>
      <c r="N316" s="24" t="n">
        <v>-122.666399</v>
      </c>
      <c r="O316" s="24" t="n">
        <v>-125.10307885</v>
      </c>
    </row>
    <row r="317" customFormat="false" ht="13.5" hidden="false" customHeight="false" outlineLevel="0" collapsed="false">
      <c r="E317" s="24" t="n">
        <v>-95.21461106</v>
      </c>
      <c r="F317" s="24" t="n">
        <v>-121.21461106</v>
      </c>
      <c r="G317" s="24" t="n">
        <v>-109.82433701</v>
      </c>
      <c r="H317" s="24" t="n">
        <v>-111.36792755</v>
      </c>
      <c r="I317" s="24" t="n">
        <v>-121.7090683</v>
      </c>
      <c r="J317" s="24" t="n">
        <v>-104.68372726</v>
      </c>
      <c r="K317" s="24" t="n">
        <v>-112.31118011</v>
      </c>
      <c r="L317" s="24" t="n">
        <v>-122.29133797</v>
      </c>
      <c r="M317" s="24" t="n">
        <v>-121.10226059</v>
      </c>
      <c r="N317" s="24" t="n">
        <v>-114.8929615</v>
      </c>
      <c r="O317" s="24" t="n">
        <v>-119.10307885</v>
      </c>
    </row>
    <row r="318" customFormat="false" ht="13.5" hidden="false" customHeight="false" outlineLevel="0" collapsed="false">
      <c r="E318" s="24" t="n">
        <v>-96.36304856</v>
      </c>
      <c r="F318" s="24" t="n">
        <v>-113.19117356</v>
      </c>
      <c r="G318" s="24" t="n">
        <v>-110.66808701</v>
      </c>
      <c r="H318" s="24" t="n">
        <v>-110.39136505</v>
      </c>
      <c r="I318" s="24" t="n">
        <v>-115.5684433</v>
      </c>
      <c r="J318" s="24" t="n">
        <v>-106.75403976</v>
      </c>
      <c r="K318" s="24" t="n">
        <v>-111.55336761</v>
      </c>
      <c r="L318" s="24" t="n">
        <v>-123.10383797</v>
      </c>
      <c r="M318" s="24" t="n">
        <v>-126.38351059</v>
      </c>
      <c r="N318" s="24" t="n">
        <v>-118.197649</v>
      </c>
      <c r="O318" s="24" t="n">
        <v>-129.10307885</v>
      </c>
    </row>
    <row r="319" customFormat="false" ht="13.5" hidden="false" customHeight="false" outlineLevel="0" collapsed="false">
      <c r="E319" s="24" t="n">
        <v>-100.05836106</v>
      </c>
      <c r="F319" s="24" t="n">
        <v>-104.59742356</v>
      </c>
      <c r="G319" s="24" t="n">
        <v>-102.22277451</v>
      </c>
      <c r="H319" s="24" t="n">
        <v>-110.93824005</v>
      </c>
      <c r="I319" s="24" t="n">
        <v>-116.5371933</v>
      </c>
      <c r="J319" s="24" t="n">
        <v>-111.05872726</v>
      </c>
      <c r="K319" s="24" t="n">
        <v>-120.42055511</v>
      </c>
      <c r="L319" s="24" t="n">
        <v>-114.40852547</v>
      </c>
      <c r="M319" s="24" t="n">
        <v>-128.13351059</v>
      </c>
      <c r="N319" s="24" t="n">
        <v>-119.103899</v>
      </c>
      <c r="O319" s="24" t="n">
        <v>-126.45464135</v>
      </c>
    </row>
    <row r="320" customFormat="false" ht="13.5" hidden="false" customHeight="false" outlineLevel="0" collapsed="false">
      <c r="E320" s="24" t="n">
        <v>-100.05836106</v>
      </c>
      <c r="F320" s="24" t="n">
        <v>-100.87867356</v>
      </c>
      <c r="G320" s="24" t="n">
        <v>-100.71496201</v>
      </c>
      <c r="H320" s="24" t="n">
        <v>-113.36792755</v>
      </c>
      <c r="I320" s="24" t="n">
        <v>-112.4512558</v>
      </c>
      <c r="J320" s="24" t="n">
        <v>-106.57435226</v>
      </c>
      <c r="K320" s="24" t="n">
        <v>-112.31118011</v>
      </c>
      <c r="L320" s="24" t="n">
        <v>-116.97102547</v>
      </c>
      <c r="M320" s="24" t="n">
        <v>-112.25069809</v>
      </c>
      <c r="N320" s="24" t="n">
        <v>-123.9867115</v>
      </c>
      <c r="O320" s="24" t="n">
        <v>-118.21245385</v>
      </c>
    </row>
    <row r="321" customFormat="false" ht="13.5" hidden="false" customHeight="false" outlineLevel="0" collapsed="false">
      <c r="E321" s="24" t="n">
        <v>-102.93336106</v>
      </c>
      <c r="F321" s="24" t="n">
        <v>-102.50367356</v>
      </c>
      <c r="G321" s="24" t="n">
        <v>-102.71496201</v>
      </c>
      <c r="H321" s="24" t="n">
        <v>-106.57886505</v>
      </c>
      <c r="I321" s="24" t="n">
        <v>-111.8262558</v>
      </c>
      <c r="J321" s="24" t="n">
        <v>-104.37903976</v>
      </c>
      <c r="K321" s="24" t="n">
        <v>-108.17055511</v>
      </c>
      <c r="L321" s="24" t="n">
        <v>-123.10383797</v>
      </c>
      <c r="M321" s="24" t="n">
        <v>-111.10226059</v>
      </c>
      <c r="N321" s="24" t="n">
        <v>-128.713274</v>
      </c>
      <c r="O321" s="24" t="n">
        <v>-114.29057885</v>
      </c>
    </row>
    <row r="322" customFormat="false" ht="13.5" hidden="false" customHeight="false" outlineLevel="0" collapsed="false">
      <c r="E322" s="24" t="n">
        <v>-105.98023606</v>
      </c>
      <c r="F322" s="24" t="n">
        <v>-104.32398606</v>
      </c>
      <c r="G322" s="24" t="n">
        <v>-106.82433701</v>
      </c>
      <c r="H322" s="24" t="n">
        <v>-104.95386505</v>
      </c>
      <c r="I322" s="24" t="n">
        <v>-117.4121933</v>
      </c>
      <c r="J322" s="24" t="n">
        <v>-105.08216476</v>
      </c>
      <c r="K322" s="24" t="n">
        <v>-114.31118011</v>
      </c>
      <c r="L322" s="24" t="n">
        <v>-114.04133797</v>
      </c>
      <c r="M322" s="24" t="n">
        <v>-121.10226059</v>
      </c>
      <c r="N322" s="24" t="n">
        <v>-127.103899</v>
      </c>
      <c r="O322" s="24" t="n">
        <v>-121.22807885</v>
      </c>
    </row>
    <row r="323" customFormat="false" ht="13.5" hidden="false" customHeight="false" outlineLevel="0" collapsed="false">
      <c r="E323" s="24" t="n">
        <v>-106.86304856</v>
      </c>
      <c r="F323" s="24" t="n">
        <v>-100.49586106</v>
      </c>
      <c r="G323" s="24" t="n">
        <v>-122.71496201</v>
      </c>
      <c r="H323" s="24" t="n">
        <v>-113.36792755</v>
      </c>
      <c r="I323" s="24" t="n">
        <v>-115.7481308</v>
      </c>
      <c r="J323" s="24" t="n">
        <v>-108.04310226</v>
      </c>
      <c r="K323" s="24" t="n">
        <v>-113.16274261</v>
      </c>
      <c r="L323" s="24" t="n">
        <v>-115.10383797</v>
      </c>
      <c r="M323" s="24" t="n">
        <v>-120.66476059</v>
      </c>
      <c r="N323" s="24" t="n">
        <v>-116.0648365</v>
      </c>
      <c r="O323" s="24" t="n">
        <v>-113.21245385</v>
      </c>
    </row>
    <row r="324" customFormat="false" ht="13.5" hidden="false" customHeight="false" outlineLevel="0" collapsed="false">
      <c r="E324" s="24" t="n">
        <v>-106.86304856</v>
      </c>
      <c r="F324" s="24" t="n">
        <v>-98.12867356</v>
      </c>
      <c r="G324" s="24" t="n">
        <v>-111.86339951</v>
      </c>
      <c r="H324" s="24" t="n">
        <v>-111.36792755</v>
      </c>
      <c r="I324" s="24" t="n">
        <v>-120.5684433</v>
      </c>
      <c r="J324" s="24" t="n">
        <v>-110.28528976</v>
      </c>
      <c r="K324" s="24" t="n">
        <v>-111.82680511</v>
      </c>
      <c r="L324" s="24" t="n">
        <v>-115.89290047</v>
      </c>
      <c r="M324" s="24" t="n">
        <v>-125.10226059</v>
      </c>
      <c r="N324" s="24" t="n">
        <v>-111.103899</v>
      </c>
      <c r="O324" s="24" t="n">
        <v>-120.23589135</v>
      </c>
    </row>
    <row r="325" customFormat="false" ht="13.5" hidden="false" customHeight="false" outlineLevel="0" collapsed="false">
      <c r="E325" s="24" t="n">
        <v>-100.45679856</v>
      </c>
      <c r="F325" s="24" t="n">
        <v>-96.84742356</v>
      </c>
      <c r="G325" s="24" t="n">
        <v>-111.84777451</v>
      </c>
      <c r="H325" s="24" t="n">
        <v>-110.61792755</v>
      </c>
      <c r="I325" s="24" t="n">
        <v>-108.1856308</v>
      </c>
      <c r="J325" s="24" t="n">
        <v>-113.13685226</v>
      </c>
      <c r="K325" s="24" t="n">
        <v>-113.42055511</v>
      </c>
      <c r="L325" s="24" t="n">
        <v>-122.79915047</v>
      </c>
      <c r="M325" s="24" t="n">
        <v>-127.10226059</v>
      </c>
      <c r="N325" s="24" t="n">
        <v>-117.103899</v>
      </c>
      <c r="O325" s="24" t="n">
        <v>-114.77495385</v>
      </c>
    </row>
    <row r="326" customFormat="false" ht="13.5" hidden="false" customHeight="false" outlineLevel="0" collapsed="false">
      <c r="E326" s="24" t="n">
        <v>-96.03492356</v>
      </c>
      <c r="F326" s="24" t="n">
        <v>-99.21461106</v>
      </c>
      <c r="G326" s="24" t="n">
        <v>-110.13683701</v>
      </c>
      <c r="H326" s="24" t="n">
        <v>-110.21167755</v>
      </c>
      <c r="I326" s="24" t="n">
        <v>-110.2403183</v>
      </c>
      <c r="J326" s="24" t="n">
        <v>-108.76185226</v>
      </c>
      <c r="K326" s="24" t="n">
        <v>-107.12368011</v>
      </c>
      <c r="L326" s="24" t="n">
        <v>-123.10383797</v>
      </c>
      <c r="M326" s="24" t="n">
        <v>-120.60226059</v>
      </c>
      <c r="N326" s="24" t="n">
        <v>-112.791399</v>
      </c>
      <c r="O326" s="24" t="n">
        <v>-114.36089135</v>
      </c>
    </row>
    <row r="327" customFormat="false" ht="13.5" hidden="false" customHeight="false" outlineLevel="0" collapsed="false">
      <c r="E327" s="24" t="n">
        <v>-94.08179856</v>
      </c>
      <c r="F327" s="24" t="n">
        <v>-99.21461106</v>
      </c>
      <c r="G327" s="24" t="n">
        <v>-118.71496201</v>
      </c>
      <c r="H327" s="24" t="n">
        <v>-106.48511505</v>
      </c>
      <c r="I327" s="24" t="n">
        <v>-109.6856308</v>
      </c>
      <c r="J327" s="24" t="n">
        <v>-116.30091476</v>
      </c>
      <c r="K327" s="24" t="n">
        <v>-109.36586761</v>
      </c>
      <c r="L327" s="24" t="n">
        <v>-129.10383797</v>
      </c>
      <c r="M327" s="24" t="n">
        <v>-123.10226059</v>
      </c>
      <c r="N327" s="24" t="n">
        <v>-122.2992115</v>
      </c>
      <c r="O327" s="24" t="n">
        <v>-125.10307885</v>
      </c>
    </row>
    <row r="328" customFormat="false" ht="13.5" hidden="false" customHeight="false" outlineLevel="0" collapsed="false">
      <c r="E328" s="24" t="n">
        <v>-94.08179856</v>
      </c>
      <c r="F328" s="24" t="n">
        <v>-104.22242356</v>
      </c>
      <c r="G328" s="24" t="n">
        <v>-125.76964951</v>
      </c>
      <c r="H328" s="24" t="n">
        <v>-106.57105255</v>
      </c>
      <c r="I328" s="24" t="n">
        <v>-114.5684433</v>
      </c>
      <c r="J328" s="24" t="n">
        <v>-108.10560226</v>
      </c>
      <c r="K328" s="24" t="n">
        <v>-109.91274261</v>
      </c>
      <c r="L328" s="24" t="n">
        <v>-121.93196297</v>
      </c>
      <c r="M328" s="24" t="n">
        <v>-114.12569809</v>
      </c>
      <c r="N328" s="24" t="n">
        <v>-115.103899</v>
      </c>
      <c r="O328" s="24" t="n">
        <v>-130.78276635</v>
      </c>
    </row>
    <row r="329" customFormat="false" ht="13.5" hidden="false" customHeight="false" outlineLevel="0" collapsed="false">
      <c r="E329" s="24" t="n">
        <v>-93.33961106</v>
      </c>
      <c r="F329" s="24" t="n">
        <v>-102.91773606</v>
      </c>
      <c r="G329" s="24" t="n">
        <v>-118.05089951</v>
      </c>
      <c r="H329" s="24" t="n">
        <v>-121.36792755</v>
      </c>
      <c r="I329" s="24" t="n">
        <v>-114.5684433</v>
      </c>
      <c r="J329" s="24" t="n">
        <v>-110.47278976</v>
      </c>
      <c r="K329" s="24" t="n">
        <v>-112.24086761</v>
      </c>
      <c r="L329" s="24" t="n">
        <v>-123.10383797</v>
      </c>
      <c r="M329" s="24" t="n">
        <v>-126.48507309</v>
      </c>
      <c r="N329" s="24" t="n">
        <v>-109.0960865</v>
      </c>
      <c r="O329" s="24" t="n">
        <v>-115.10307885</v>
      </c>
    </row>
    <row r="330" customFormat="false" ht="13.5" hidden="false" customHeight="false" outlineLevel="0" collapsed="false">
      <c r="E330" s="24" t="n">
        <v>-95.33961106</v>
      </c>
      <c r="F330" s="24" t="n">
        <v>-104.00367356</v>
      </c>
      <c r="G330" s="24" t="n">
        <v>-113.76964951</v>
      </c>
      <c r="H330" s="24" t="n">
        <v>-113.36792755</v>
      </c>
      <c r="I330" s="24" t="n">
        <v>-108.5684433</v>
      </c>
      <c r="J330" s="24" t="n">
        <v>-134.84778976</v>
      </c>
      <c r="K330" s="24" t="n">
        <v>-122.06899261</v>
      </c>
      <c r="L330" s="24" t="n">
        <v>-120.07258797</v>
      </c>
      <c r="M330" s="24" t="n">
        <v>-124.25069809</v>
      </c>
      <c r="N330" s="24" t="n">
        <v>-128.182024</v>
      </c>
      <c r="O330" s="24" t="n">
        <v>-123.10307885</v>
      </c>
    </row>
    <row r="331" customFormat="false" ht="13.5" hidden="false" customHeight="false" outlineLevel="0" collapsed="false">
      <c r="E331" s="24" t="n">
        <v>-95.33961106</v>
      </c>
      <c r="F331" s="24" t="n">
        <v>-113.21461106</v>
      </c>
      <c r="G331" s="24" t="n">
        <v>-119.71496201</v>
      </c>
      <c r="H331" s="24" t="n">
        <v>-106.24292755</v>
      </c>
      <c r="I331" s="24" t="n">
        <v>-108.4121933</v>
      </c>
      <c r="J331" s="24" t="n">
        <v>-124.37903976</v>
      </c>
      <c r="K331" s="24" t="n">
        <v>-110.31118011</v>
      </c>
      <c r="L331" s="24" t="n">
        <v>-126.79133797</v>
      </c>
      <c r="M331" s="24" t="n">
        <v>-118.15694809</v>
      </c>
      <c r="N331" s="24" t="n">
        <v>-114.0179615</v>
      </c>
      <c r="O331" s="24" t="n">
        <v>-123.10307885</v>
      </c>
    </row>
    <row r="332" customFormat="false" ht="13.5" hidden="false" customHeight="false" outlineLevel="0" collapsed="false">
      <c r="E332" s="24" t="n">
        <v>-98.38648606</v>
      </c>
      <c r="F332" s="24" t="n">
        <v>-107.21461106</v>
      </c>
      <c r="G332" s="24" t="n">
        <v>-113.98839951</v>
      </c>
      <c r="H332" s="24" t="n">
        <v>-105.36792755</v>
      </c>
      <c r="I332" s="24" t="n">
        <v>-109.8731308</v>
      </c>
      <c r="J332" s="24" t="n">
        <v>-121.13685226</v>
      </c>
      <c r="K332" s="24" t="n">
        <v>-111.26430511</v>
      </c>
      <c r="L332" s="24" t="n">
        <v>-118.49446297</v>
      </c>
      <c r="M332" s="24" t="n">
        <v>-126.19601059</v>
      </c>
      <c r="N332" s="24" t="n">
        <v>-121.0648365</v>
      </c>
      <c r="O332" s="24" t="n">
        <v>-126.25151635</v>
      </c>
    </row>
    <row r="333" customFormat="false" ht="13.5" hidden="false" customHeight="false" outlineLevel="0" collapsed="false">
      <c r="E333" s="24" t="n">
        <v>-98.98804856</v>
      </c>
      <c r="F333" s="24" t="n">
        <v>-103.98023606</v>
      </c>
      <c r="G333" s="24" t="n">
        <v>-108.71496201</v>
      </c>
      <c r="H333" s="24" t="n">
        <v>-107.18824005</v>
      </c>
      <c r="I333" s="24" t="n">
        <v>-106.5450058</v>
      </c>
      <c r="J333" s="24" t="n">
        <v>-116.22278976</v>
      </c>
      <c r="K333" s="24" t="n">
        <v>-117.99086761</v>
      </c>
      <c r="L333" s="24" t="n">
        <v>-131.07258797</v>
      </c>
      <c r="M333" s="24" t="n">
        <v>-114.53194809</v>
      </c>
      <c r="N333" s="24" t="n">
        <v>-118.900774</v>
      </c>
      <c r="O333" s="24" t="n">
        <v>-126.36870385</v>
      </c>
    </row>
    <row r="334" customFormat="false" ht="13.5" hidden="false" customHeight="false" outlineLevel="0" collapsed="false">
      <c r="E334" s="24" t="n">
        <v>-97.15992356</v>
      </c>
      <c r="F334" s="24" t="n">
        <v>-104.58961106</v>
      </c>
      <c r="G334" s="24" t="n">
        <v>-104.71496201</v>
      </c>
      <c r="H334" s="24" t="n">
        <v>-118.37574005</v>
      </c>
      <c r="I334" s="24" t="n">
        <v>-106.5684433</v>
      </c>
      <c r="J334" s="24" t="n">
        <v>-121.13685226</v>
      </c>
      <c r="K334" s="24" t="n">
        <v>-117.48305511</v>
      </c>
      <c r="L334" s="24" t="n">
        <v>-116.44758797</v>
      </c>
      <c r="M334" s="24" t="n">
        <v>-122.34444809</v>
      </c>
      <c r="N334" s="24" t="n">
        <v>-112.150774</v>
      </c>
      <c r="O334" s="24" t="n">
        <v>-122.50151635</v>
      </c>
    </row>
    <row r="335" customFormat="false" ht="13.5" hidden="false" customHeight="false" outlineLevel="0" collapsed="false">
      <c r="E335" s="24" t="n">
        <v>-97.15992356</v>
      </c>
      <c r="F335" s="24" t="n">
        <v>-100.62086106</v>
      </c>
      <c r="G335" s="24" t="n">
        <v>-110.71496201</v>
      </c>
      <c r="H335" s="24" t="n">
        <v>-108.20386505</v>
      </c>
      <c r="I335" s="24" t="n">
        <v>-104.3653183</v>
      </c>
      <c r="J335" s="24" t="n">
        <v>-113.13685226</v>
      </c>
      <c r="K335" s="24" t="n">
        <v>-118.00649261</v>
      </c>
      <c r="L335" s="24" t="n">
        <v>-129.10383797</v>
      </c>
      <c r="M335" s="24" t="n">
        <v>-133.10226059</v>
      </c>
      <c r="N335" s="24" t="n">
        <v>-115.103899</v>
      </c>
      <c r="O335" s="24" t="n">
        <v>-116.29839135</v>
      </c>
    </row>
    <row r="336" customFormat="false" ht="13.5" hidden="false" customHeight="false" outlineLevel="0" collapsed="false">
      <c r="E336" s="24" t="n">
        <v>-94.94898606</v>
      </c>
      <c r="F336" s="24" t="n">
        <v>-98.88648606</v>
      </c>
      <c r="G336" s="24" t="n">
        <v>-113.94933701</v>
      </c>
      <c r="H336" s="24" t="n">
        <v>-104.36792755</v>
      </c>
      <c r="I336" s="24" t="n">
        <v>-106.3653183</v>
      </c>
      <c r="J336" s="24" t="n">
        <v>-108.97278976</v>
      </c>
      <c r="K336" s="24" t="n">
        <v>-118.24086761</v>
      </c>
      <c r="L336" s="24" t="n">
        <v>-114.95540047</v>
      </c>
      <c r="M336" s="24" t="n">
        <v>-112.18038559</v>
      </c>
      <c r="N336" s="24" t="n">
        <v>-124.9867115</v>
      </c>
      <c r="O336" s="24" t="n">
        <v>-110.14214135</v>
      </c>
    </row>
    <row r="337" customFormat="false" ht="13.5" hidden="false" customHeight="false" outlineLevel="0" collapsed="false">
      <c r="E337" s="24" t="n">
        <v>-95.21461106</v>
      </c>
      <c r="F337" s="24" t="n">
        <v>-101.00367356</v>
      </c>
      <c r="G337" s="24" t="n">
        <v>-112.71496201</v>
      </c>
      <c r="H337" s="24" t="n">
        <v>-107.36792755</v>
      </c>
      <c r="I337" s="24" t="n">
        <v>-110.5684433</v>
      </c>
      <c r="J337" s="24" t="n">
        <v>-106.44935226</v>
      </c>
      <c r="K337" s="24" t="n">
        <v>-114.27993011</v>
      </c>
      <c r="L337" s="24" t="n">
        <v>-113.94758797</v>
      </c>
      <c r="M337" s="24" t="n">
        <v>-119.10226059</v>
      </c>
      <c r="N337" s="24" t="n">
        <v>-114.869524</v>
      </c>
      <c r="O337" s="24" t="n">
        <v>-116.38432885</v>
      </c>
    </row>
    <row r="338" customFormat="false" ht="13.5" hidden="false" customHeight="false" outlineLevel="0" collapsed="false">
      <c r="E338" s="24" t="n">
        <v>-92.58179856</v>
      </c>
      <c r="F338" s="24" t="n">
        <v>-100.40211106</v>
      </c>
      <c r="G338" s="24" t="n">
        <v>-118.56652451</v>
      </c>
      <c r="H338" s="24" t="n">
        <v>-114.32886505</v>
      </c>
      <c r="I338" s="24" t="n">
        <v>-112.0215683</v>
      </c>
      <c r="J338" s="24" t="n">
        <v>-106.10560226</v>
      </c>
      <c r="K338" s="24" t="n">
        <v>-105.34243011</v>
      </c>
      <c r="L338" s="24" t="n">
        <v>-125.10383797</v>
      </c>
      <c r="M338" s="24" t="n">
        <v>-117.10226059</v>
      </c>
      <c r="N338" s="24" t="n">
        <v>-118.2679615</v>
      </c>
      <c r="O338" s="24" t="n">
        <v>-112.37651635</v>
      </c>
    </row>
    <row r="339" customFormat="false" ht="13.5" hidden="false" customHeight="false" outlineLevel="0" collapsed="false">
      <c r="E339" s="24" t="n">
        <v>-92.58179856</v>
      </c>
      <c r="F339" s="24" t="n">
        <v>-100.51929856</v>
      </c>
      <c r="G339" s="24" t="n">
        <v>-114.07433701</v>
      </c>
      <c r="H339" s="24" t="n">
        <v>-108.24292755</v>
      </c>
      <c r="I339" s="24" t="n">
        <v>-117.6778183</v>
      </c>
      <c r="J339" s="24" t="n">
        <v>-107.26185226</v>
      </c>
      <c r="K339" s="24" t="n">
        <v>-111.60805511</v>
      </c>
      <c r="L339" s="24" t="n">
        <v>-116.23665047</v>
      </c>
      <c r="M339" s="24" t="n">
        <v>-118.72726059</v>
      </c>
      <c r="N339" s="24" t="n">
        <v>-114.307024</v>
      </c>
      <c r="O339" s="24" t="n">
        <v>-127.10307885</v>
      </c>
    </row>
    <row r="340" customFormat="false" ht="13.5" hidden="false" customHeight="false" outlineLevel="0" collapsed="false">
      <c r="E340" s="24" t="n">
        <v>-92.53492356</v>
      </c>
      <c r="F340" s="24" t="n">
        <v>-109.19898606</v>
      </c>
      <c r="G340" s="24" t="n">
        <v>-112.71496201</v>
      </c>
      <c r="H340" s="24" t="n">
        <v>-104.59449005</v>
      </c>
      <c r="I340" s="24" t="n">
        <v>-117.5840683</v>
      </c>
      <c r="J340" s="24" t="n">
        <v>-112.32435226</v>
      </c>
      <c r="K340" s="24" t="n">
        <v>-111.74868011</v>
      </c>
      <c r="L340" s="24" t="n">
        <v>-122.26790047</v>
      </c>
      <c r="M340" s="24" t="n">
        <v>-124.79757309</v>
      </c>
      <c r="N340" s="24" t="n">
        <v>-120.103899</v>
      </c>
      <c r="O340" s="24" t="n">
        <v>-115.10307885</v>
      </c>
    </row>
    <row r="341" customFormat="false" ht="13.5" hidden="false" customHeight="false" outlineLevel="0" collapsed="false">
      <c r="E341" s="24" t="n">
        <v>-93.16773606</v>
      </c>
      <c r="F341" s="24" t="n">
        <v>-112.55054856</v>
      </c>
      <c r="G341" s="24" t="n">
        <v>-108.71496201</v>
      </c>
      <c r="H341" s="24" t="n">
        <v>-102.37574005</v>
      </c>
      <c r="I341" s="24" t="n">
        <v>-118.2559433</v>
      </c>
      <c r="J341" s="24" t="n">
        <v>-105.94935226</v>
      </c>
      <c r="K341" s="24" t="n">
        <v>-117.31899261</v>
      </c>
      <c r="L341" s="24" t="n">
        <v>-117.10383797</v>
      </c>
      <c r="M341" s="24" t="n">
        <v>-114.86788559</v>
      </c>
      <c r="N341" s="24" t="n">
        <v>-126.447649</v>
      </c>
      <c r="O341" s="24" t="n">
        <v>-129.10307885</v>
      </c>
    </row>
    <row r="342" customFormat="false" ht="13.5" hidden="false" customHeight="false" outlineLevel="0" collapsed="false">
      <c r="E342" s="24" t="n">
        <v>-93.16773606</v>
      </c>
      <c r="F342" s="24" t="n">
        <v>-106.29273606</v>
      </c>
      <c r="G342" s="24" t="n">
        <v>-102.31652451</v>
      </c>
      <c r="H342" s="24" t="n">
        <v>-105.34449005</v>
      </c>
      <c r="I342" s="24" t="n">
        <v>-118.5684433</v>
      </c>
      <c r="J342" s="24" t="n">
        <v>-109.13685226</v>
      </c>
      <c r="K342" s="24" t="n">
        <v>-116.31118011</v>
      </c>
      <c r="L342" s="24" t="n">
        <v>-122.18196297</v>
      </c>
      <c r="M342" s="24" t="n">
        <v>-122.64132309</v>
      </c>
      <c r="N342" s="24" t="n">
        <v>-119.2054615</v>
      </c>
      <c r="O342" s="24" t="n">
        <v>-125.10307885</v>
      </c>
    </row>
    <row r="343" customFormat="false" ht="13.5" hidden="false" customHeight="false" outlineLevel="0" collapsed="false">
      <c r="E343" s="24" t="n">
        <v>-94.73804856</v>
      </c>
      <c r="F343" s="24" t="n">
        <v>-114.26929856</v>
      </c>
      <c r="G343" s="24" t="n">
        <v>-104.71496201</v>
      </c>
      <c r="H343" s="24" t="n">
        <v>-109.26636505</v>
      </c>
      <c r="I343" s="24" t="n">
        <v>-124.5684433</v>
      </c>
      <c r="J343" s="24" t="n">
        <v>-113.13685226</v>
      </c>
      <c r="K343" s="24" t="n">
        <v>-115.43618011</v>
      </c>
      <c r="L343" s="24" t="n">
        <v>-125.93977547</v>
      </c>
      <c r="M343" s="24" t="n">
        <v>-126.93038559</v>
      </c>
      <c r="N343" s="24" t="n">
        <v>-132.635149</v>
      </c>
      <c r="O343" s="24" t="n">
        <v>-122.39995385</v>
      </c>
    </row>
    <row r="344" customFormat="false" ht="13.5" hidden="false" customHeight="false" outlineLevel="0" collapsed="false">
      <c r="E344" s="24" t="n">
        <v>-98.43336106</v>
      </c>
      <c r="F344" s="24" t="n">
        <v>-105.21461106</v>
      </c>
      <c r="G344" s="24" t="n">
        <v>-104.64464951</v>
      </c>
      <c r="H344" s="24" t="n">
        <v>-103.47730255</v>
      </c>
      <c r="I344" s="24" t="n">
        <v>-115.5996933</v>
      </c>
      <c r="J344" s="24" t="n">
        <v>-119.13685226</v>
      </c>
      <c r="K344" s="24" t="n">
        <v>-114.31118011</v>
      </c>
      <c r="L344" s="24" t="n">
        <v>-115.10383797</v>
      </c>
      <c r="M344" s="24" t="n">
        <v>-117.10226059</v>
      </c>
      <c r="N344" s="24" t="n">
        <v>-118.3304615</v>
      </c>
      <c r="O344" s="24" t="n">
        <v>-116.33745385</v>
      </c>
    </row>
    <row r="345" customFormat="false" ht="13.5" hidden="false" customHeight="false" outlineLevel="0" collapsed="false">
      <c r="E345" s="24" t="n">
        <v>-105.21461106</v>
      </c>
      <c r="F345" s="24" t="n">
        <v>-101.05054856</v>
      </c>
      <c r="G345" s="24" t="n">
        <v>-102.06652451</v>
      </c>
      <c r="H345" s="24" t="n">
        <v>-103.12574005</v>
      </c>
      <c r="I345" s="24" t="n">
        <v>-112.5684433</v>
      </c>
      <c r="J345" s="24" t="n">
        <v>-108.13685226</v>
      </c>
      <c r="K345" s="24" t="n">
        <v>-113.35024261</v>
      </c>
      <c r="L345" s="24" t="n">
        <v>-118.72883797</v>
      </c>
      <c r="M345" s="24" t="n">
        <v>-114.53194809</v>
      </c>
      <c r="N345" s="24" t="n">
        <v>-118.1898365</v>
      </c>
      <c r="O345" s="24" t="n">
        <v>-115.10307885</v>
      </c>
    </row>
    <row r="346" customFormat="false" ht="13.5" hidden="false" customHeight="false" outlineLevel="0" collapsed="false">
      <c r="E346" s="24" t="n">
        <v>-105.21461106</v>
      </c>
      <c r="F346" s="24" t="n">
        <v>-103.21461106</v>
      </c>
      <c r="G346" s="24" t="n">
        <v>-101.75402451</v>
      </c>
      <c r="H346" s="24" t="n">
        <v>-106.46167755</v>
      </c>
      <c r="I346" s="24" t="n">
        <v>-107.6465683</v>
      </c>
      <c r="J346" s="24" t="n">
        <v>-106.84778976</v>
      </c>
      <c r="K346" s="24" t="n">
        <v>-111.53774261</v>
      </c>
      <c r="L346" s="24" t="n">
        <v>-115.01790047</v>
      </c>
      <c r="M346" s="24" t="n">
        <v>-124.18819809</v>
      </c>
      <c r="N346" s="24" t="n">
        <v>-124.2835865</v>
      </c>
      <c r="O346" s="24" t="n">
        <v>-118.07182885</v>
      </c>
    </row>
    <row r="347" customFormat="false" ht="13.5" hidden="false" customHeight="false" outlineLevel="0" collapsed="false">
      <c r="E347" s="24" t="n">
        <v>-102.30054856</v>
      </c>
      <c r="F347" s="24" t="n">
        <v>-106.14429856</v>
      </c>
      <c r="G347" s="24" t="n">
        <v>-104.71496201</v>
      </c>
      <c r="H347" s="24" t="n">
        <v>-108.49292755</v>
      </c>
      <c r="I347" s="24" t="n">
        <v>-108.1934433</v>
      </c>
      <c r="J347" s="24" t="n">
        <v>-110.66810226</v>
      </c>
      <c r="K347" s="24" t="n">
        <v>-113.32680511</v>
      </c>
      <c r="L347" s="24" t="n">
        <v>-112.86946297</v>
      </c>
      <c r="M347" s="24" t="n">
        <v>-134.24288559</v>
      </c>
      <c r="N347" s="24" t="n">
        <v>-121.103899</v>
      </c>
      <c r="O347" s="24" t="n">
        <v>-116.39214135</v>
      </c>
    </row>
    <row r="348" customFormat="false" ht="13.5" hidden="false" customHeight="false" outlineLevel="0" collapsed="false">
      <c r="E348" s="24" t="n">
        <v>-99.21461106</v>
      </c>
      <c r="F348" s="24" t="n">
        <v>-110.96461106</v>
      </c>
      <c r="G348" s="24" t="n">
        <v>-109.48839951</v>
      </c>
      <c r="H348" s="24" t="n">
        <v>-109.36792755</v>
      </c>
      <c r="I348" s="24" t="n">
        <v>-111.9668808</v>
      </c>
      <c r="J348" s="24" t="n">
        <v>-108.54310226</v>
      </c>
      <c r="K348" s="24" t="n">
        <v>-115.52993011</v>
      </c>
      <c r="L348" s="24" t="n">
        <v>-110.72883797</v>
      </c>
      <c r="M348" s="24" t="n">
        <v>-132.75851059</v>
      </c>
      <c r="N348" s="24" t="n">
        <v>-127.9554615</v>
      </c>
      <c r="O348" s="24" t="n">
        <v>-134.18901635</v>
      </c>
    </row>
    <row r="349" customFormat="false" ht="13.5" hidden="false" customHeight="false" outlineLevel="0" collapsed="false">
      <c r="E349" s="24" t="n">
        <v>-94.59742356</v>
      </c>
      <c r="F349" s="24" t="n">
        <v>-112.78492356</v>
      </c>
      <c r="G349" s="24" t="n">
        <v>-109.71496201</v>
      </c>
      <c r="H349" s="24" t="n">
        <v>-116.49292755</v>
      </c>
      <c r="I349" s="24" t="n">
        <v>-121.5371933</v>
      </c>
      <c r="J349" s="24" t="n">
        <v>-109.13685226</v>
      </c>
      <c r="K349" s="24" t="n">
        <v>-114.00649261</v>
      </c>
      <c r="L349" s="24" t="n">
        <v>-116.29133797</v>
      </c>
      <c r="M349" s="24" t="n">
        <v>-118.26632309</v>
      </c>
      <c r="N349" s="24" t="n">
        <v>-135.103899</v>
      </c>
      <c r="O349" s="24" t="n">
        <v>-125.10307885</v>
      </c>
    </row>
    <row r="350" customFormat="false" ht="13.5" hidden="false" customHeight="false" outlineLevel="0" collapsed="false">
      <c r="E350" s="24" t="n">
        <v>-94.59742356</v>
      </c>
      <c r="F350" s="24" t="n">
        <v>-107.15992356</v>
      </c>
      <c r="G350" s="24" t="n">
        <v>-106.03527451</v>
      </c>
      <c r="H350" s="24" t="n">
        <v>-110.49292755</v>
      </c>
      <c r="I350" s="24" t="n">
        <v>-111.7090683</v>
      </c>
      <c r="J350" s="24" t="n">
        <v>-118.18372726</v>
      </c>
      <c r="K350" s="24" t="n">
        <v>-113.23305511</v>
      </c>
      <c r="L350" s="24" t="n">
        <v>-116.87727547</v>
      </c>
      <c r="M350" s="24" t="n">
        <v>-136.96163559</v>
      </c>
      <c r="N350" s="24" t="n">
        <v>-113.103899</v>
      </c>
      <c r="O350" s="24" t="n">
        <v>-114.32964135</v>
      </c>
    </row>
    <row r="351" customFormat="false" ht="13.5" hidden="false" customHeight="false" outlineLevel="0" collapsed="false">
      <c r="E351" s="24" t="n">
        <v>-94.35523606</v>
      </c>
      <c r="F351" s="24" t="n">
        <v>-103.21461106</v>
      </c>
      <c r="G351" s="24" t="n">
        <v>-113.62121201</v>
      </c>
      <c r="H351" s="24" t="n">
        <v>-111.36792755</v>
      </c>
      <c r="I351" s="24" t="n">
        <v>-113.6700058</v>
      </c>
      <c r="J351" s="24" t="n">
        <v>-117.13685226</v>
      </c>
      <c r="K351" s="24" t="n">
        <v>-112.26430511</v>
      </c>
      <c r="L351" s="24" t="n">
        <v>-131.10383797</v>
      </c>
      <c r="M351" s="24" t="n">
        <v>-112.66476059</v>
      </c>
      <c r="N351" s="24" t="n">
        <v>-116.3148365</v>
      </c>
      <c r="O351" s="24" t="n">
        <v>-112.19682885</v>
      </c>
    </row>
    <row r="352" customFormat="false" ht="13.5" hidden="false" customHeight="false" outlineLevel="0" collapsed="false">
      <c r="E352" s="24" t="n">
        <v>-96.79273606</v>
      </c>
      <c r="F352" s="24" t="n">
        <v>-102.58179856</v>
      </c>
      <c r="G352" s="24" t="n">
        <v>-109.83214951</v>
      </c>
      <c r="H352" s="24" t="n">
        <v>-114.17261505</v>
      </c>
      <c r="I352" s="24" t="n">
        <v>-108.0059433</v>
      </c>
      <c r="J352" s="24" t="n">
        <v>-109.13685226</v>
      </c>
      <c r="K352" s="24" t="n">
        <v>-113.19399261</v>
      </c>
      <c r="L352" s="24" t="n">
        <v>-110.79915047</v>
      </c>
      <c r="M352" s="24" t="n">
        <v>-121.88351059</v>
      </c>
      <c r="N352" s="24" t="n">
        <v>-120.244524</v>
      </c>
      <c r="O352" s="24" t="n">
        <v>-120.29057885</v>
      </c>
    </row>
    <row r="353" customFormat="false" ht="13.5" hidden="false" customHeight="false" outlineLevel="0" collapsed="false">
      <c r="E353" s="24" t="n">
        <v>-96.79273606</v>
      </c>
      <c r="F353" s="24" t="n">
        <v>-108.37867356</v>
      </c>
      <c r="G353" s="24" t="n">
        <v>-112.16808701</v>
      </c>
      <c r="H353" s="24" t="n">
        <v>-110.60230255</v>
      </c>
      <c r="I353" s="24" t="n">
        <v>-112.3418808</v>
      </c>
      <c r="J353" s="24" t="n">
        <v>-107.13685226</v>
      </c>
      <c r="K353" s="24" t="n">
        <v>-121.17836761</v>
      </c>
      <c r="L353" s="24" t="n">
        <v>-110.64290047</v>
      </c>
      <c r="M353" s="24" t="n">
        <v>-113.03976059</v>
      </c>
      <c r="N353" s="24" t="n">
        <v>-120.166399</v>
      </c>
      <c r="O353" s="24" t="n">
        <v>-116.15776635</v>
      </c>
    </row>
    <row r="354" customFormat="false" ht="13.5" hidden="false" customHeight="false" outlineLevel="0" collapsed="false">
      <c r="E354" s="24" t="n">
        <v>-102.86304856</v>
      </c>
      <c r="F354" s="24" t="n">
        <v>-106.58179856</v>
      </c>
      <c r="G354" s="24" t="n">
        <v>-106.19933701</v>
      </c>
      <c r="H354" s="24" t="n">
        <v>-105.32886505</v>
      </c>
      <c r="I354" s="24" t="n">
        <v>-104.1543808</v>
      </c>
      <c r="J354" s="24" t="n">
        <v>-108.99622726</v>
      </c>
      <c r="K354" s="24" t="n">
        <v>-115.65493011</v>
      </c>
      <c r="L354" s="24" t="n">
        <v>-120.82258797</v>
      </c>
      <c r="M354" s="24" t="n">
        <v>-116.22726059</v>
      </c>
      <c r="N354" s="24" t="n">
        <v>-114.322649</v>
      </c>
      <c r="O354" s="24" t="n">
        <v>-123.92339135</v>
      </c>
    </row>
    <row r="355" customFormat="false" ht="13.5" hidden="false" customHeight="false" outlineLevel="0" collapsed="false">
      <c r="E355" s="24" t="n">
        <v>-118.16773606</v>
      </c>
      <c r="F355" s="24" t="n">
        <v>-100.21461106</v>
      </c>
      <c r="G355" s="24" t="n">
        <v>-121.77746201</v>
      </c>
      <c r="H355" s="24" t="n">
        <v>-109.18824005</v>
      </c>
      <c r="I355" s="24" t="n">
        <v>-102.0059433</v>
      </c>
      <c r="J355" s="24" t="n">
        <v>-118.51966476</v>
      </c>
      <c r="K355" s="24" t="n">
        <v>-117.70961761</v>
      </c>
      <c r="L355" s="24" t="n">
        <v>-117.10383797</v>
      </c>
      <c r="M355" s="24" t="n">
        <v>-118.75069809</v>
      </c>
      <c r="N355" s="24" t="n">
        <v>-116.3460865</v>
      </c>
      <c r="O355" s="24" t="n">
        <v>-124.43901635</v>
      </c>
    </row>
    <row r="356" customFormat="false" ht="13.5" hidden="false" customHeight="false" outlineLevel="0" collapsed="false">
      <c r="E356" s="24" t="n">
        <v>-114.05836106</v>
      </c>
      <c r="F356" s="24" t="n">
        <v>-98.94898606</v>
      </c>
      <c r="G356" s="24" t="n">
        <v>-108.71496201</v>
      </c>
      <c r="H356" s="24" t="n">
        <v>-108.89136505</v>
      </c>
      <c r="I356" s="24" t="n">
        <v>-103.5762558</v>
      </c>
      <c r="J356" s="24" t="n">
        <v>-108.58216476</v>
      </c>
      <c r="K356" s="24" t="n">
        <v>-119.53774261</v>
      </c>
      <c r="L356" s="24" t="n">
        <v>-130.79915047</v>
      </c>
      <c r="M356" s="24" t="n">
        <v>-134.24288559</v>
      </c>
      <c r="N356" s="24" t="n">
        <v>-116.2523365</v>
      </c>
      <c r="O356" s="24" t="n">
        <v>-122.48589135</v>
      </c>
    </row>
    <row r="357" customFormat="false" ht="13.5" hidden="false" customHeight="false" outlineLevel="0" collapsed="false">
      <c r="E357" s="24" t="n">
        <v>-114.05836106</v>
      </c>
      <c r="F357" s="24" t="n">
        <v>-101.21461106</v>
      </c>
      <c r="G357" s="24" t="n">
        <v>-105.56652451</v>
      </c>
      <c r="H357" s="24" t="n">
        <v>-110.53980255</v>
      </c>
      <c r="I357" s="24" t="n">
        <v>-107.4746933</v>
      </c>
      <c r="J357" s="24" t="n">
        <v>-108.95716476</v>
      </c>
      <c r="K357" s="24" t="n">
        <v>-114.31118011</v>
      </c>
      <c r="L357" s="24" t="n">
        <v>-112.30696297</v>
      </c>
      <c r="M357" s="24" t="n">
        <v>-128.01632309</v>
      </c>
      <c r="N357" s="24" t="n">
        <v>-117.057024</v>
      </c>
      <c r="O357" s="24" t="n">
        <v>-119.10307885</v>
      </c>
    </row>
    <row r="358" customFormat="false" ht="13.5" hidden="false" customHeight="false" outlineLevel="0" collapsed="false">
      <c r="E358" s="24" t="n">
        <v>-109.98023606</v>
      </c>
      <c r="F358" s="24" t="n">
        <v>-100.79273606</v>
      </c>
      <c r="G358" s="24" t="n">
        <v>-108.09777451</v>
      </c>
      <c r="H358" s="24" t="n">
        <v>-113.36792755</v>
      </c>
      <c r="I358" s="24" t="n">
        <v>-106.5059433</v>
      </c>
      <c r="J358" s="24" t="n">
        <v>-109.13685226</v>
      </c>
      <c r="K358" s="24" t="n">
        <v>-113.35805511</v>
      </c>
      <c r="L358" s="24" t="n">
        <v>-121.10383797</v>
      </c>
      <c r="M358" s="24" t="n">
        <v>-121.10226059</v>
      </c>
      <c r="N358" s="24" t="n">
        <v>-121.9867115</v>
      </c>
      <c r="O358" s="24" t="n">
        <v>-122.32182885</v>
      </c>
    </row>
    <row r="359" customFormat="false" ht="13.5" hidden="false" customHeight="false" outlineLevel="0" collapsed="false">
      <c r="E359" s="24" t="n">
        <v>-110.14429856</v>
      </c>
      <c r="F359" s="24" t="n">
        <v>-104.26929856</v>
      </c>
      <c r="G359" s="24" t="n">
        <v>-118.71496201</v>
      </c>
      <c r="H359" s="24" t="n">
        <v>-114.60230255</v>
      </c>
      <c r="I359" s="24" t="n">
        <v>-107.8809433</v>
      </c>
      <c r="J359" s="24" t="n">
        <v>-108.66810226</v>
      </c>
      <c r="K359" s="24" t="n">
        <v>-116.31118011</v>
      </c>
      <c r="L359" s="24" t="n">
        <v>-120.14290047</v>
      </c>
      <c r="M359" s="24" t="n">
        <v>-116.09444809</v>
      </c>
      <c r="N359" s="24" t="n">
        <v>-116.1117115</v>
      </c>
      <c r="O359" s="24" t="n">
        <v>-131.10307885</v>
      </c>
    </row>
    <row r="360" customFormat="false" ht="13.5" hidden="false" customHeight="false" outlineLevel="0" collapsed="false">
      <c r="E360" s="24" t="n">
        <v>-123.21461106</v>
      </c>
      <c r="F360" s="24" t="n">
        <v>-106.76929856</v>
      </c>
      <c r="G360" s="24" t="n">
        <v>-110.71496201</v>
      </c>
      <c r="H360" s="24" t="n">
        <v>-129.46949005</v>
      </c>
      <c r="I360" s="24" t="n">
        <v>-105.7793808</v>
      </c>
      <c r="J360" s="24" t="n">
        <v>-114.26185226</v>
      </c>
      <c r="K360" s="24" t="n">
        <v>-122.19399261</v>
      </c>
      <c r="L360" s="24" t="n">
        <v>-120.85383797</v>
      </c>
      <c r="M360" s="24" t="n">
        <v>-116.32882309</v>
      </c>
      <c r="N360" s="24" t="n">
        <v>-122.1898365</v>
      </c>
      <c r="O360" s="24" t="n">
        <v>-118.55620385</v>
      </c>
    </row>
    <row r="361" customFormat="false" ht="13.5" hidden="false" customHeight="false" outlineLevel="0" collapsed="false">
      <c r="E361" s="24" t="n">
        <v>-123.21461106</v>
      </c>
      <c r="F361" s="24" t="n">
        <v>-108.68336106</v>
      </c>
      <c r="G361" s="24" t="n">
        <v>-104.18371201</v>
      </c>
      <c r="H361" s="24" t="n">
        <v>-113.36792755</v>
      </c>
      <c r="I361" s="24" t="n">
        <v>-106.5684433</v>
      </c>
      <c r="J361" s="24" t="n">
        <v>-113.99622726</v>
      </c>
      <c r="K361" s="24" t="n">
        <v>-114.17055511</v>
      </c>
      <c r="L361" s="24" t="n">
        <v>-118.24446297</v>
      </c>
      <c r="M361" s="24" t="n">
        <v>-117.10226059</v>
      </c>
      <c r="N361" s="24" t="n">
        <v>-118.791399</v>
      </c>
      <c r="O361" s="24" t="n">
        <v>-126.62651635</v>
      </c>
    </row>
    <row r="362" customFormat="false" ht="13.5" hidden="false" customHeight="false" outlineLevel="0" collapsed="false">
      <c r="E362" s="24" t="n">
        <v>-113.08179856</v>
      </c>
      <c r="F362" s="24" t="n">
        <v>-104.22242356</v>
      </c>
      <c r="G362" s="24" t="n">
        <v>-111.73058701</v>
      </c>
      <c r="H362" s="24" t="n">
        <v>-105.09449005</v>
      </c>
      <c r="I362" s="24" t="n">
        <v>-111.7325058</v>
      </c>
      <c r="J362" s="24" t="n">
        <v>-126.35560226</v>
      </c>
      <c r="K362" s="24" t="n">
        <v>-113.52211761</v>
      </c>
      <c r="L362" s="24" t="n">
        <v>-121.96321297</v>
      </c>
      <c r="M362" s="24" t="n">
        <v>-128.33663559</v>
      </c>
      <c r="N362" s="24" t="n">
        <v>-120.400774</v>
      </c>
      <c r="O362" s="24" t="n">
        <v>-117.10307885</v>
      </c>
    </row>
    <row r="363" customFormat="false" ht="13.5" hidden="false" customHeight="false" outlineLevel="0" collapsed="false">
      <c r="E363" s="24" t="n">
        <v>-108.48804856</v>
      </c>
      <c r="F363" s="24" t="n">
        <v>-104.46461106</v>
      </c>
      <c r="G363" s="24" t="n">
        <v>-117.53527451</v>
      </c>
      <c r="H363" s="24" t="n">
        <v>-105.07886505</v>
      </c>
      <c r="I363" s="24" t="n">
        <v>-106.3340683</v>
      </c>
      <c r="J363" s="24" t="n">
        <v>-116.18372726</v>
      </c>
      <c r="K363" s="24" t="n">
        <v>-119.20961761</v>
      </c>
      <c r="L363" s="24" t="n">
        <v>-114.29133797</v>
      </c>
      <c r="M363" s="24" t="n">
        <v>-119.10226059</v>
      </c>
      <c r="N363" s="24" t="n">
        <v>-142.291399</v>
      </c>
      <c r="O363" s="24" t="n">
        <v>-115.86870385</v>
      </c>
    </row>
    <row r="364" customFormat="false" ht="13.5" hidden="false" customHeight="false" outlineLevel="0" collapsed="false">
      <c r="E364" s="24" t="n">
        <v>-108.48804856</v>
      </c>
      <c r="F364" s="24" t="n">
        <v>-106.95679856</v>
      </c>
      <c r="G364" s="24" t="n">
        <v>-109.58996201</v>
      </c>
      <c r="H364" s="24" t="n">
        <v>-109.36792755</v>
      </c>
      <c r="I364" s="24" t="n">
        <v>-106.1309433</v>
      </c>
      <c r="J364" s="24" t="n">
        <v>-121.13685226</v>
      </c>
      <c r="K364" s="24" t="n">
        <v>-111.71743011</v>
      </c>
      <c r="L364" s="24" t="n">
        <v>-124.58040047</v>
      </c>
      <c r="M364" s="24" t="n">
        <v>-114.77413559</v>
      </c>
      <c r="N364" s="24" t="n">
        <v>-115.041399</v>
      </c>
      <c r="O364" s="24" t="n">
        <v>-115.10307885</v>
      </c>
    </row>
    <row r="365" customFormat="false" ht="13.5" hidden="false" customHeight="false" outlineLevel="0" collapsed="false">
      <c r="E365" s="24" t="n">
        <v>-111.21461106</v>
      </c>
      <c r="F365" s="24" t="n">
        <v>-106.33179856</v>
      </c>
      <c r="G365" s="24" t="n">
        <v>-110.33214951</v>
      </c>
      <c r="H365" s="24" t="n">
        <v>-110.84449005</v>
      </c>
      <c r="I365" s="24" t="n">
        <v>-106.0137558</v>
      </c>
      <c r="J365" s="24" t="n">
        <v>-110.44153976</v>
      </c>
      <c r="K365" s="24" t="n">
        <v>-115.17055511</v>
      </c>
      <c r="L365" s="24" t="n">
        <v>-121.10383797</v>
      </c>
      <c r="M365" s="24" t="n">
        <v>-118.04757309</v>
      </c>
      <c r="N365" s="24" t="n">
        <v>-116.885149</v>
      </c>
      <c r="O365" s="24" t="n">
        <v>-115.10307885</v>
      </c>
    </row>
    <row r="366" customFormat="false" ht="13.5" hidden="false" customHeight="false" outlineLevel="0" collapsed="false">
      <c r="E366" s="24" t="n">
        <v>-115.98023606</v>
      </c>
      <c r="F366" s="24" t="n">
        <v>-113.08961106</v>
      </c>
      <c r="G366" s="24" t="n">
        <v>-111.66027451</v>
      </c>
      <c r="H366" s="24" t="n">
        <v>-111.36792755</v>
      </c>
      <c r="I366" s="24" t="n">
        <v>-104.4043808</v>
      </c>
      <c r="J366" s="24" t="n">
        <v>-104.98060226</v>
      </c>
      <c r="K366" s="24" t="n">
        <v>-134.42836761</v>
      </c>
      <c r="L366" s="24" t="n">
        <v>-117.95540047</v>
      </c>
      <c r="M366" s="24" t="n">
        <v>-120.14913559</v>
      </c>
      <c r="N366" s="24" t="n">
        <v>-122.275774</v>
      </c>
      <c r="O366" s="24" t="n">
        <v>-122.37651635</v>
      </c>
    </row>
    <row r="367" customFormat="false" ht="13.5" hidden="false" customHeight="false" outlineLevel="0" collapsed="false">
      <c r="E367" s="24" t="n">
        <v>-112.03492356</v>
      </c>
      <c r="F367" s="24" t="n">
        <v>-110.44117356</v>
      </c>
      <c r="G367" s="24" t="n">
        <v>-104.15246201</v>
      </c>
      <c r="H367" s="24" t="n">
        <v>-111.36792755</v>
      </c>
      <c r="I367" s="24" t="n">
        <v>-111.5762558</v>
      </c>
      <c r="J367" s="24" t="n">
        <v>-108.36341476</v>
      </c>
      <c r="K367" s="24" t="n">
        <v>-121.61586761</v>
      </c>
      <c r="L367" s="24" t="n">
        <v>-129.10383797</v>
      </c>
      <c r="M367" s="24" t="n">
        <v>-114.87569809</v>
      </c>
      <c r="N367" s="24" t="n">
        <v>-115.0648365</v>
      </c>
      <c r="O367" s="24" t="n">
        <v>-116.26714135</v>
      </c>
    </row>
    <row r="368" customFormat="false" ht="13.5" hidden="false" customHeight="false" outlineLevel="0" collapsed="false">
      <c r="E368" s="24" t="n">
        <v>-112.03492356</v>
      </c>
      <c r="F368" s="24" t="n">
        <v>-100.76148606</v>
      </c>
      <c r="G368" s="24" t="n">
        <v>-112.69933701</v>
      </c>
      <c r="H368" s="24" t="n">
        <v>-112.59449005</v>
      </c>
      <c r="I368" s="24" t="n">
        <v>-118.5684433</v>
      </c>
      <c r="J368" s="24" t="n">
        <v>-115.13685226</v>
      </c>
      <c r="K368" s="24" t="n">
        <v>-111.49868011</v>
      </c>
      <c r="L368" s="24" t="n">
        <v>-114.49446297</v>
      </c>
      <c r="M368" s="24" t="n">
        <v>-120.10226059</v>
      </c>
      <c r="N368" s="24" t="n">
        <v>-122.4554615</v>
      </c>
      <c r="O368" s="24" t="n">
        <v>-117.89995385</v>
      </c>
    </row>
    <row r="369" customFormat="false" ht="13.5" hidden="false" customHeight="false" outlineLevel="0" collapsed="false">
      <c r="E369" s="24" t="n">
        <v>-111.17554856</v>
      </c>
      <c r="F369" s="24" t="n">
        <v>-110.43336106</v>
      </c>
      <c r="G369" s="24" t="n">
        <v>-110.71496201</v>
      </c>
      <c r="H369" s="24" t="n">
        <v>-112.46167755</v>
      </c>
      <c r="I369" s="24" t="n">
        <v>-113.6621933</v>
      </c>
      <c r="J369" s="24" t="n">
        <v>-112.61341476</v>
      </c>
      <c r="K369" s="24" t="n">
        <v>-112.31118011</v>
      </c>
      <c r="L369" s="24" t="n">
        <v>-131.10383797</v>
      </c>
      <c r="M369" s="24" t="n">
        <v>-110.44601059</v>
      </c>
      <c r="N369" s="24" t="n">
        <v>-116.3617115</v>
      </c>
      <c r="O369" s="24" t="n">
        <v>-117.10307885</v>
      </c>
    </row>
    <row r="370" customFormat="false" ht="13.5" hidden="false" customHeight="false" outlineLevel="0" collapsed="false">
      <c r="E370" s="24" t="n">
        <v>-115.21461106</v>
      </c>
      <c r="F370" s="24" t="n">
        <v>-100.87086106</v>
      </c>
      <c r="G370" s="24" t="n">
        <v>-107.83996201</v>
      </c>
      <c r="H370" s="24" t="n">
        <v>-109.34449005</v>
      </c>
      <c r="I370" s="24" t="n">
        <v>-120.3575058</v>
      </c>
      <c r="J370" s="24" t="n">
        <v>-113.01966476</v>
      </c>
      <c r="K370" s="24" t="n">
        <v>-114.31118011</v>
      </c>
      <c r="L370" s="24" t="n">
        <v>-116.65852547</v>
      </c>
      <c r="M370" s="24" t="n">
        <v>-121.10226059</v>
      </c>
      <c r="N370" s="24" t="n">
        <v>-117.963274</v>
      </c>
      <c r="O370" s="24" t="n">
        <v>-132.72807885</v>
      </c>
    </row>
    <row r="371" customFormat="false" ht="13.5" hidden="false" customHeight="false" outlineLevel="0" collapsed="false">
      <c r="E371" s="24" t="n">
        <v>-114.31617356</v>
      </c>
      <c r="F371" s="24" t="n">
        <v>-97.99586106</v>
      </c>
      <c r="G371" s="24" t="n">
        <v>-110.71496201</v>
      </c>
      <c r="H371" s="24" t="n">
        <v>-109.18042755</v>
      </c>
      <c r="I371" s="24" t="n">
        <v>-114.3965683</v>
      </c>
      <c r="J371" s="24" t="n">
        <v>-112.55872726</v>
      </c>
      <c r="K371" s="24" t="n">
        <v>-109.87368011</v>
      </c>
      <c r="L371" s="24" t="n">
        <v>-108.24446297</v>
      </c>
      <c r="M371" s="24" t="n">
        <v>-115.92257309</v>
      </c>
      <c r="N371" s="24" t="n">
        <v>-122.1742115</v>
      </c>
      <c r="O371" s="24" t="n">
        <v>-126.62651635</v>
      </c>
    </row>
    <row r="372" customFormat="false" ht="13.5" hidden="false" customHeight="false" outlineLevel="0" collapsed="false">
      <c r="E372" s="24" t="n">
        <v>-114.31617356</v>
      </c>
      <c r="F372" s="24" t="n">
        <v>-102.33179856</v>
      </c>
      <c r="G372" s="24" t="n">
        <v>-109.79308701</v>
      </c>
      <c r="H372" s="24" t="n">
        <v>-105.36792755</v>
      </c>
      <c r="I372" s="24" t="n">
        <v>-110.5684433</v>
      </c>
      <c r="J372" s="24" t="n">
        <v>-119.13685226</v>
      </c>
      <c r="K372" s="24" t="n">
        <v>-109.57680511</v>
      </c>
      <c r="L372" s="24" t="n">
        <v>-122.29133797</v>
      </c>
      <c r="M372" s="24" t="n">
        <v>-116.89132309</v>
      </c>
      <c r="N372" s="24" t="n">
        <v>-122.5648365</v>
      </c>
      <c r="O372" s="24" t="n">
        <v>-119.99370385</v>
      </c>
    </row>
    <row r="373" customFormat="false" ht="13.5" hidden="false" customHeight="false" outlineLevel="0" collapsed="false">
      <c r="E373" s="24" t="n">
        <v>-105.12867356</v>
      </c>
      <c r="F373" s="24" t="n">
        <v>-102.78492356</v>
      </c>
      <c r="G373" s="24" t="n">
        <v>-102.82433701</v>
      </c>
      <c r="H373" s="24" t="n">
        <v>-104.82105255</v>
      </c>
      <c r="I373" s="24" t="n">
        <v>-105.7637558</v>
      </c>
      <c r="J373" s="24" t="n">
        <v>-114.38685226</v>
      </c>
      <c r="K373" s="24" t="n">
        <v>-115.50649261</v>
      </c>
      <c r="L373" s="24" t="n">
        <v>-116.77571297</v>
      </c>
      <c r="M373" s="24" t="n">
        <v>-116.92257309</v>
      </c>
      <c r="N373" s="24" t="n">
        <v>-118.447649</v>
      </c>
      <c r="O373" s="24" t="n">
        <v>-116.69682885</v>
      </c>
    </row>
    <row r="374" customFormat="false" ht="13.5" hidden="false" customHeight="false" outlineLevel="0" collapsed="false">
      <c r="E374" s="24" t="n">
        <v>-98.38648606</v>
      </c>
      <c r="F374" s="24" t="n">
        <v>-101.04273606</v>
      </c>
      <c r="G374" s="24" t="n">
        <v>-103.72277451</v>
      </c>
      <c r="H374" s="24" t="n">
        <v>-114.32105255</v>
      </c>
      <c r="I374" s="24" t="n">
        <v>-108.5684433</v>
      </c>
      <c r="J374" s="24" t="n">
        <v>-108.48060226</v>
      </c>
      <c r="K374" s="24" t="n">
        <v>-113.11586761</v>
      </c>
      <c r="L374" s="24" t="n">
        <v>-118.22883797</v>
      </c>
      <c r="M374" s="24" t="n">
        <v>-125.10226059</v>
      </c>
      <c r="N374" s="24" t="n">
        <v>-115.947649</v>
      </c>
      <c r="O374" s="24" t="n">
        <v>-113.10307885</v>
      </c>
    </row>
    <row r="375" customFormat="false" ht="13.5" hidden="false" customHeight="false" outlineLevel="0" collapsed="false">
      <c r="E375" s="24" t="n">
        <v>-98.38648606</v>
      </c>
      <c r="F375" s="24" t="n">
        <v>-106.08961106</v>
      </c>
      <c r="G375" s="24" t="n">
        <v>-110.55089951</v>
      </c>
      <c r="H375" s="24" t="n">
        <v>-112.50074005</v>
      </c>
      <c r="I375" s="24" t="n">
        <v>-117.8653183</v>
      </c>
      <c r="J375" s="24" t="n">
        <v>-112.69153976</v>
      </c>
      <c r="K375" s="24" t="n">
        <v>-118.31118011</v>
      </c>
      <c r="L375" s="24" t="n">
        <v>-119.10383797</v>
      </c>
      <c r="M375" s="24" t="n">
        <v>-117.99288559</v>
      </c>
      <c r="N375" s="24" t="n">
        <v>-114.2523365</v>
      </c>
      <c r="O375" s="24" t="n">
        <v>-118.97026635</v>
      </c>
    </row>
    <row r="376" customFormat="false" ht="13.5" hidden="false" customHeight="false" outlineLevel="0" collapsed="false">
      <c r="E376" s="24" t="n">
        <v>-94.89429856</v>
      </c>
      <c r="F376" s="24" t="n">
        <v>-100.44898606</v>
      </c>
      <c r="G376" s="24" t="n">
        <v>-119.91027451</v>
      </c>
      <c r="H376" s="24" t="n">
        <v>-106.86011505</v>
      </c>
      <c r="I376" s="24" t="n">
        <v>-105.5137558</v>
      </c>
      <c r="J376" s="24" t="n">
        <v>-119.13685226</v>
      </c>
      <c r="K376" s="24" t="n">
        <v>-112.31118011</v>
      </c>
      <c r="L376" s="24" t="n">
        <v>-121.10383797</v>
      </c>
      <c r="M376" s="24" t="n">
        <v>-118.14913559</v>
      </c>
      <c r="N376" s="24" t="n">
        <v>-117.072649</v>
      </c>
      <c r="O376" s="24" t="n">
        <v>-118.42339135</v>
      </c>
    </row>
    <row r="377" customFormat="false" ht="13.5" hidden="false" customHeight="false" outlineLevel="0" collapsed="false">
      <c r="E377" s="24" t="n">
        <v>-95.21461106</v>
      </c>
      <c r="F377" s="24" t="n">
        <v>-96.69117356</v>
      </c>
      <c r="G377" s="24" t="n">
        <v>-130.14464951</v>
      </c>
      <c r="H377" s="24" t="n">
        <v>-112.46167755</v>
      </c>
      <c r="I377" s="24" t="n">
        <v>-104.5684433</v>
      </c>
      <c r="J377" s="24" t="n">
        <v>-111.09778976</v>
      </c>
      <c r="K377" s="24" t="n">
        <v>-114.31118011</v>
      </c>
      <c r="L377" s="24" t="n">
        <v>-117.01790047</v>
      </c>
      <c r="M377" s="24" t="n">
        <v>-119.10226059</v>
      </c>
      <c r="N377" s="24" t="n">
        <v>-114.8304615</v>
      </c>
      <c r="O377" s="24" t="n">
        <v>-118.22026635</v>
      </c>
    </row>
    <row r="378" customFormat="false" ht="13.5" hidden="false" customHeight="false" outlineLevel="0" collapsed="false">
      <c r="E378" s="24" t="n">
        <v>-97.21461106</v>
      </c>
      <c r="F378" s="24" t="n">
        <v>-98.51929856</v>
      </c>
      <c r="G378" s="24" t="n">
        <v>-128.71496201</v>
      </c>
      <c r="H378" s="24" t="n">
        <v>-110.57105255</v>
      </c>
      <c r="I378" s="24" t="n">
        <v>-105.9512558</v>
      </c>
      <c r="J378" s="24" t="n">
        <v>-109.13685226</v>
      </c>
      <c r="K378" s="24" t="n">
        <v>-113.44399261</v>
      </c>
      <c r="L378" s="24" t="n">
        <v>-118.97883797</v>
      </c>
      <c r="M378" s="24" t="n">
        <v>-124.89913559</v>
      </c>
      <c r="N378" s="24" t="n">
        <v>-115.103899</v>
      </c>
      <c r="O378" s="24" t="n">
        <v>-114.17339135</v>
      </c>
    </row>
    <row r="379" customFormat="false" ht="13.5" hidden="false" customHeight="false" outlineLevel="0" collapsed="false">
      <c r="E379" s="24" t="n">
        <v>-97.21461106</v>
      </c>
      <c r="F379" s="24" t="n">
        <v>-101.21461106</v>
      </c>
      <c r="G379" s="24" t="n">
        <v>-111.98058701</v>
      </c>
      <c r="H379" s="24" t="n">
        <v>-110.43042755</v>
      </c>
      <c r="I379" s="24" t="n">
        <v>-110.2168808</v>
      </c>
      <c r="J379" s="24" t="n">
        <v>-111.13685226</v>
      </c>
      <c r="K379" s="24" t="n">
        <v>-115.30336761</v>
      </c>
      <c r="L379" s="24" t="n">
        <v>-112.43196297</v>
      </c>
      <c r="M379" s="24" t="n">
        <v>-123.03976059</v>
      </c>
      <c r="N379" s="24" t="n">
        <v>-122.8929615</v>
      </c>
      <c r="O379" s="24" t="n">
        <v>-127.10307885</v>
      </c>
    </row>
    <row r="380" customFormat="false" ht="13.5" hidden="false" customHeight="false" outlineLevel="0" collapsed="false">
      <c r="E380" s="24" t="n">
        <v>-100.74586106</v>
      </c>
      <c r="F380" s="24" t="n">
        <v>-100.26929856</v>
      </c>
      <c r="G380" s="24" t="n">
        <v>-107.86339951</v>
      </c>
      <c r="H380" s="24" t="n">
        <v>-115.24292755</v>
      </c>
      <c r="I380" s="24" t="n">
        <v>-109.8340683</v>
      </c>
      <c r="J380" s="24" t="n">
        <v>-118.98060226</v>
      </c>
      <c r="K380" s="24" t="n">
        <v>-114.31118011</v>
      </c>
      <c r="L380" s="24" t="n">
        <v>-114.33040047</v>
      </c>
      <c r="M380" s="24" t="n">
        <v>-111.09444809</v>
      </c>
      <c r="N380" s="24" t="n">
        <v>-112.666399</v>
      </c>
      <c r="O380" s="24" t="n">
        <v>-114.76714135</v>
      </c>
    </row>
    <row r="381" customFormat="false" ht="13.5" hidden="false" customHeight="false" outlineLevel="0" collapsed="false">
      <c r="E381" s="24" t="n">
        <v>-106.35523606</v>
      </c>
      <c r="F381" s="24" t="n">
        <v>-100.46461106</v>
      </c>
      <c r="G381" s="24" t="n">
        <v>-106.71496201</v>
      </c>
      <c r="H381" s="24" t="n">
        <v>-110.44605255</v>
      </c>
      <c r="I381" s="24" t="n">
        <v>-110.0371933</v>
      </c>
      <c r="J381" s="24" t="n">
        <v>-119.13685226</v>
      </c>
      <c r="K381" s="24" t="n">
        <v>-130.31118011</v>
      </c>
      <c r="L381" s="24" t="n">
        <v>-119.22883797</v>
      </c>
      <c r="M381" s="24" t="n">
        <v>-120.32101059</v>
      </c>
      <c r="N381" s="24" t="n">
        <v>-114.807024</v>
      </c>
      <c r="O381" s="24" t="n">
        <v>-126.40776635</v>
      </c>
    </row>
    <row r="382" customFormat="false" ht="13.5" hidden="false" customHeight="false" outlineLevel="0" collapsed="false">
      <c r="E382" s="24" t="n">
        <v>-103.21461106</v>
      </c>
      <c r="F382" s="24" t="n">
        <v>-103.21461106</v>
      </c>
      <c r="G382" s="24" t="n">
        <v>-105.57433701</v>
      </c>
      <c r="H382" s="24" t="n">
        <v>-119.36792755</v>
      </c>
      <c r="I382" s="24" t="n">
        <v>-112.5684433</v>
      </c>
      <c r="J382" s="24" t="n">
        <v>-115.13685226</v>
      </c>
      <c r="K382" s="24" t="n">
        <v>-115.24086761</v>
      </c>
      <c r="L382" s="24" t="n">
        <v>-113.10383797</v>
      </c>
      <c r="M382" s="24" t="n">
        <v>-112.62569809</v>
      </c>
      <c r="N382" s="24" t="n">
        <v>-132.4710865</v>
      </c>
      <c r="O382" s="24" t="n">
        <v>-118.68120385</v>
      </c>
    </row>
    <row r="383" customFormat="false" ht="13.5" hidden="false" customHeight="false" outlineLevel="0" collapsed="false">
      <c r="E383" s="24" t="n">
        <v>-103.21461106</v>
      </c>
      <c r="F383" s="24" t="n">
        <v>-102.25367356</v>
      </c>
      <c r="G383" s="24" t="n">
        <v>-107.84777451</v>
      </c>
      <c r="H383" s="24" t="n">
        <v>-113.26636505</v>
      </c>
      <c r="I383" s="24" t="n">
        <v>-110.0137558</v>
      </c>
      <c r="J383" s="24" t="n">
        <v>-112.94153976</v>
      </c>
      <c r="K383" s="24" t="n">
        <v>-112.31118011</v>
      </c>
      <c r="L383" s="24" t="n">
        <v>-128.42415047</v>
      </c>
      <c r="M383" s="24" t="n">
        <v>-123.21163559</v>
      </c>
      <c r="N383" s="24" t="n">
        <v>-118.057024</v>
      </c>
      <c r="O383" s="24" t="n">
        <v>-118.88432885</v>
      </c>
    </row>
    <row r="384" customFormat="false" ht="13.5" hidden="false" customHeight="false" outlineLevel="0" collapsed="false">
      <c r="E384" s="24" t="n">
        <v>-98.29273606</v>
      </c>
      <c r="F384" s="24" t="n">
        <v>-110.23804856</v>
      </c>
      <c r="G384" s="24" t="n">
        <v>-116.71496201</v>
      </c>
      <c r="H384" s="24" t="n">
        <v>-121.36792755</v>
      </c>
      <c r="I384" s="24" t="n">
        <v>-109.6856308</v>
      </c>
      <c r="J384" s="24" t="n">
        <v>-106.91810226</v>
      </c>
      <c r="K384" s="24" t="n">
        <v>-113.39711761</v>
      </c>
      <c r="L384" s="24" t="n">
        <v>-116.49446297</v>
      </c>
      <c r="M384" s="24" t="n">
        <v>-133.10226059</v>
      </c>
      <c r="N384" s="24" t="n">
        <v>-131.103899</v>
      </c>
      <c r="O384" s="24" t="n">
        <v>-116.45464135</v>
      </c>
    </row>
    <row r="385" customFormat="false" ht="13.5" hidden="false" customHeight="false" outlineLevel="0" collapsed="false">
      <c r="E385" s="24" t="n">
        <v>-99.21461106</v>
      </c>
      <c r="F385" s="24" t="n">
        <v>-113.14429856</v>
      </c>
      <c r="G385" s="24" t="n">
        <v>-109.88683701</v>
      </c>
      <c r="H385" s="24" t="n">
        <v>-110.74292755</v>
      </c>
      <c r="I385" s="24" t="n">
        <v>-112.5684433</v>
      </c>
      <c r="J385" s="24" t="n">
        <v>-110.12903976</v>
      </c>
      <c r="K385" s="24" t="n">
        <v>-118.18618011</v>
      </c>
      <c r="L385" s="24" t="n">
        <v>-119.05696297</v>
      </c>
      <c r="M385" s="24" t="n">
        <v>-139.10226059</v>
      </c>
      <c r="N385" s="24" t="n">
        <v>-130.2054615</v>
      </c>
      <c r="O385" s="24" t="n">
        <v>-116.26714135</v>
      </c>
    </row>
    <row r="386" customFormat="false" ht="13.5" hidden="false" customHeight="false" outlineLevel="0" collapsed="false">
      <c r="E386" s="24" t="n">
        <v>-99.21461106</v>
      </c>
      <c r="F386" s="24" t="n">
        <v>-107.21461106</v>
      </c>
      <c r="G386" s="24" t="n">
        <v>-104.24621201</v>
      </c>
      <c r="H386" s="24" t="n">
        <v>-109.10230255</v>
      </c>
      <c r="I386" s="24" t="n">
        <v>-110.3809433</v>
      </c>
      <c r="J386" s="24" t="n">
        <v>-112.03528976</v>
      </c>
      <c r="K386" s="24" t="n">
        <v>-117.44399261</v>
      </c>
      <c r="L386" s="24" t="n">
        <v>-117.10383797</v>
      </c>
      <c r="M386" s="24" t="n">
        <v>-117.10226059</v>
      </c>
      <c r="N386" s="24" t="n">
        <v>-121.103899</v>
      </c>
      <c r="O386" s="24" t="n">
        <v>-128.24370385</v>
      </c>
    </row>
    <row r="387" customFormat="false" ht="13.5" hidden="false" customHeight="false" outlineLevel="0" collapsed="false">
      <c r="E387" s="24" t="n">
        <v>-101.21461106</v>
      </c>
      <c r="F387" s="24" t="n">
        <v>-101.08961106</v>
      </c>
      <c r="G387" s="24" t="n">
        <v>-102.37902451</v>
      </c>
      <c r="H387" s="24" t="n">
        <v>-118.80542755</v>
      </c>
      <c r="I387" s="24" t="n">
        <v>-107.6934433</v>
      </c>
      <c r="J387" s="24" t="n">
        <v>-112.69153976</v>
      </c>
      <c r="K387" s="24" t="n">
        <v>-114.31118011</v>
      </c>
      <c r="L387" s="24" t="n">
        <v>-119.00227547</v>
      </c>
      <c r="M387" s="24" t="n">
        <v>-119.10226059</v>
      </c>
      <c r="N387" s="24" t="n">
        <v>-117.103899</v>
      </c>
      <c r="O387" s="24" t="n">
        <v>-117.10307885</v>
      </c>
    </row>
    <row r="388" customFormat="false" ht="13.5" hidden="false" customHeight="false" outlineLevel="0" collapsed="false">
      <c r="E388" s="24" t="n">
        <v>-106.81617356</v>
      </c>
      <c r="F388" s="24" t="n">
        <v>-102.26929856</v>
      </c>
      <c r="G388" s="24" t="n">
        <v>-107.83996201</v>
      </c>
      <c r="H388" s="24" t="n">
        <v>-110.81324005</v>
      </c>
      <c r="I388" s="24" t="n">
        <v>-107.8575058</v>
      </c>
      <c r="J388" s="24" t="n">
        <v>-119.05872726</v>
      </c>
      <c r="K388" s="24" t="n">
        <v>-115.55336761</v>
      </c>
      <c r="L388" s="24" t="n">
        <v>-108.34602547</v>
      </c>
      <c r="M388" s="24" t="n">
        <v>-119.88351059</v>
      </c>
      <c r="N388" s="24" t="n">
        <v>-121.103899</v>
      </c>
      <c r="O388" s="24" t="n">
        <v>-117.02495385</v>
      </c>
    </row>
    <row r="389" customFormat="false" ht="13.5" hidden="false" customHeight="false" outlineLevel="0" collapsed="false">
      <c r="E389" s="24" t="n">
        <v>-111.21461106</v>
      </c>
      <c r="F389" s="24" t="n">
        <v>-101.21461106</v>
      </c>
      <c r="G389" s="24" t="n">
        <v>-109.95714951</v>
      </c>
      <c r="H389" s="24" t="n">
        <v>-106.12574005</v>
      </c>
      <c r="I389" s="24" t="n">
        <v>-104.6934433</v>
      </c>
      <c r="J389" s="24" t="n">
        <v>-117.13685226</v>
      </c>
      <c r="K389" s="24" t="n">
        <v>-116.00649261</v>
      </c>
      <c r="L389" s="24" t="n">
        <v>-124.35383797</v>
      </c>
      <c r="M389" s="24" t="n">
        <v>-114.51632309</v>
      </c>
      <c r="N389" s="24" t="n">
        <v>-118.275774</v>
      </c>
      <c r="O389" s="24" t="n">
        <v>-121.10307885</v>
      </c>
    </row>
    <row r="390" customFormat="false" ht="13.5" hidden="false" customHeight="false" outlineLevel="0" collapsed="false">
      <c r="E390" s="24" t="n">
        <v>-111.21461106</v>
      </c>
      <c r="F390" s="24" t="n">
        <v>-94.66773606</v>
      </c>
      <c r="G390" s="24" t="n">
        <v>-108.24621201</v>
      </c>
      <c r="H390" s="24" t="n">
        <v>-112.69605255</v>
      </c>
      <c r="I390" s="24" t="n">
        <v>-106.5684433</v>
      </c>
      <c r="J390" s="24" t="n">
        <v>-111.13685226</v>
      </c>
      <c r="K390" s="24" t="n">
        <v>-120.31118011</v>
      </c>
      <c r="L390" s="24" t="n">
        <v>-120.29133797</v>
      </c>
      <c r="M390" s="24" t="n">
        <v>-123.10226059</v>
      </c>
      <c r="N390" s="24" t="n">
        <v>-126.275774</v>
      </c>
      <c r="O390" s="24" t="n">
        <v>-120.16557885</v>
      </c>
    </row>
    <row r="391" customFormat="false" ht="13.5" hidden="false" customHeight="false" outlineLevel="0" collapsed="false">
      <c r="E391" s="24" t="n">
        <v>-110.16773606</v>
      </c>
      <c r="F391" s="24" t="n">
        <v>-96.33961106</v>
      </c>
      <c r="G391" s="24" t="n">
        <v>-109.86339951</v>
      </c>
      <c r="H391" s="24" t="n">
        <v>-120.48511505</v>
      </c>
      <c r="I391" s="24" t="n">
        <v>-107.7559433</v>
      </c>
      <c r="J391" s="24" t="n">
        <v>-123.13685226</v>
      </c>
      <c r="K391" s="24" t="n">
        <v>-120.31118011</v>
      </c>
      <c r="L391" s="24" t="n">
        <v>-121.10383797</v>
      </c>
      <c r="M391" s="24" t="n">
        <v>-116.71163559</v>
      </c>
      <c r="N391" s="24" t="n">
        <v>-125.9710865</v>
      </c>
      <c r="O391" s="24" t="n">
        <v>-119.10307885</v>
      </c>
    </row>
    <row r="392" customFormat="false" ht="13.5" hidden="false" customHeight="false" outlineLevel="0" collapsed="false">
      <c r="E392" s="24" t="n">
        <v>-104.72242356</v>
      </c>
      <c r="F392" s="24" t="n">
        <v>-100.75367356</v>
      </c>
      <c r="G392" s="24" t="n">
        <v>-124.71496201</v>
      </c>
      <c r="H392" s="24" t="n">
        <v>-114.60230255</v>
      </c>
      <c r="I392" s="24" t="n">
        <v>-108.2090683</v>
      </c>
      <c r="J392" s="24" t="n">
        <v>-113.13685226</v>
      </c>
      <c r="K392" s="24" t="n">
        <v>-112.31118011</v>
      </c>
      <c r="L392" s="24" t="n">
        <v>-121.10383797</v>
      </c>
      <c r="M392" s="24" t="n">
        <v>-118.86788559</v>
      </c>
      <c r="N392" s="24" t="n">
        <v>-119.103899</v>
      </c>
      <c r="O392" s="24" t="n">
        <v>-115.10307885</v>
      </c>
    </row>
    <row r="393" customFormat="false" ht="13.5" hidden="false" customHeight="false" outlineLevel="0" collapsed="false">
      <c r="E393" s="24" t="n">
        <v>-104.72242356</v>
      </c>
      <c r="F393" s="24" t="n">
        <v>-105.15211106</v>
      </c>
      <c r="G393" s="24" t="n">
        <v>-110.71496201</v>
      </c>
      <c r="H393" s="24" t="n">
        <v>-121.36792755</v>
      </c>
      <c r="I393" s="24" t="n">
        <v>-106.2246933</v>
      </c>
      <c r="J393" s="24" t="n">
        <v>-113.13685226</v>
      </c>
      <c r="K393" s="24" t="n">
        <v>-124.31118011</v>
      </c>
      <c r="L393" s="24" t="n">
        <v>-117.88508797</v>
      </c>
      <c r="M393" s="24" t="n">
        <v>-114.92257309</v>
      </c>
      <c r="N393" s="24" t="n">
        <v>-121.8773365</v>
      </c>
      <c r="O393" s="24" t="n">
        <v>-127.97807885</v>
      </c>
    </row>
    <row r="394" customFormat="false" ht="13.5" hidden="false" customHeight="false" outlineLevel="0" collapsed="false">
      <c r="E394" s="24" t="n">
        <v>-102.02711106</v>
      </c>
      <c r="F394" s="24" t="n">
        <v>-106.53492356</v>
      </c>
      <c r="G394" s="24" t="n">
        <v>-104.39464951</v>
      </c>
      <c r="H394" s="24" t="n">
        <v>-110.43824005</v>
      </c>
      <c r="I394" s="24" t="n">
        <v>-108.5684433</v>
      </c>
      <c r="J394" s="24" t="n">
        <v>-118.23841476</v>
      </c>
      <c r="K394" s="24" t="n">
        <v>-115.20180511</v>
      </c>
      <c r="L394" s="24" t="n">
        <v>-117.10383797</v>
      </c>
      <c r="M394" s="24" t="n">
        <v>-118.25069809</v>
      </c>
      <c r="N394" s="24" t="n">
        <v>-125.103899</v>
      </c>
      <c r="O394" s="24" t="n">
        <v>-119.10307885</v>
      </c>
    </row>
    <row r="395" customFormat="false" ht="13.5" hidden="false" customHeight="false" outlineLevel="0" collapsed="false">
      <c r="E395" s="24" t="n">
        <v>-100.62867356</v>
      </c>
      <c r="F395" s="24" t="n">
        <v>-110.76148606</v>
      </c>
      <c r="G395" s="24" t="n">
        <v>-107.71496201</v>
      </c>
      <c r="H395" s="24" t="n">
        <v>-105.36792755</v>
      </c>
      <c r="I395" s="24" t="n">
        <v>-105.7090683</v>
      </c>
      <c r="J395" s="24" t="n">
        <v>-125.13685226</v>
      </c>
      <c r="K395" s="24" t="n">
        <v>-114.09243011</v>
      </c>
      <c r="L395" s="24" t="n">
        <v>-118.38508797</v>
      </c>
      <c r="M395" s="24" t="n">
        <v>-116.19601059</v>
      </c>
      <c r="N395" s="24" t="n">
        <v>-120.682024</v>
      </c>
      <c r="O395" s="24" t="n">
        <v>-115.10307885</v>
      </c>
    </row>
    <row r="396" customFormat="false" ht="13.5" hidden="false" customHeight="false" outlineLevel="0" collapsed="false">
      <c r="E396" s="24" t="n">
        <v>-98.48023606</v>
      </c>
      <c r="F396" s="24" t="n">
        <v>-103.21461106</v>
      </c>
      <c r="G396" s="24" t="n">
        <v>-108.71496201</v>
      </c>
      <c r="H396" s="24" t="n">
        <v>-100.48511505</v>
      </c>
      <c r="I396" s="24" t="n">
        <v>-108.6856308</v>
      </c>
      <c r="J396" s="24" t="n">
        <v>-134.34778976</v>
      </c>
      <c r="K396" s="24" t="n">
        <v>-109.74086761</v>
      </c>
      <c r="L396" s="24" t="n">
        <v>-110.78352547</v>
      </c>
      <c r="M396" s="24" t="n">
        <v>-116.39132309</v>
      </c>
      <c r="N396" s="24" t="n">
        <v>-112.8929615</v>
      </c>
      <c r="O396" s="24" t="n">
        <v>-124.03276635</v>
      </c>
    </row>
    <row r="397" customFormat="false" ht="13.5" hidden="false" customHeight="false" outlineLevel="0" collapsed="false">
      <c r="E397" s="24" t="n">
        <v>-98.48023606</v>
      </c>
      <c r="F397" s="24" t="n">
        <v>-100.19117356</v>
      </c>
      <c r="G397" s="24" t="n">
        <v>-116.20714951</v>
      </c>
      <c r="H397" s="24" t="n">
        <v>-102.93042755</v>
      </c>
      <c r="I397" s="24" t="n">
        <v>-109.7715683</v>
      </c>
      <c r="J397" s="24" t="n">
        <v>-111.13685226</v>
      </c>
      <c r="K397" s="24" t="n">
        <v>-118.25649261</v>
      </c>
      <c r="L397" s="24" t="n">
        <v>-116.59602547</v>
      </c>
      <c r="M397" s="24" t="n">
        <v>-121.10226059</v>
      </c>
      <c r="N397" s="24" t="n">
        <v>-114.150774</v>
      </c>
      <c r="O397" s="24" t="n">
        <v>-120.53276635</v>
      </c>
    </row>
    <row r="398" customFormat="false" ht="13.5" hidden="false" customHeight="false" outlineLevel="0" collapsed="false">
      <c r="E398" s="24" t="n">
        <v>-95.19898606</v>
      </c>
      <c r="F398" s="24" t="n">
        <v>-110.13648606</v>
      </c>
      <c r="G398" s="24" t="n">
        <v>-106.71496201</v>
      </c>
      <c r="H398" s="24" t="n">
        <v>-113.15699005</v>
      </c>
      <c r="I398" s="24" t="n">
        <v>-117.7012558</v>
      </c>
      <c r="J398" s="24" t="n">
        <v>-111.13685226</v>
      </c>
      <c r="K398" s="24" t="n">
        <v>-112.31118011</v>
      </c>
      <c r="L398" s="24" t="n">
        <v>-116.01790047</v>
      </c>
      <c r="M398" s="24" t="n">
        <v>-122.93038559</v>
      </c>
      <c r="N398" s="24" t="n">
        <v>-117.041399</v>
      </c>
      <c r="O398" s="24" t="n">
        <v>-135.10307885</v>
      </c>
    </row>
    <row r="399" customFormat="false" ht="13.5" hidden="false" customHeight="false" outlineLevel="0" collapsed="false">
      <c r="E399" s="24" t="n">
        <v>-92.88648606</v>
      </c>
      <c r="F399" s="24" t="n">
        <v>-105.21461106</v>
      </c>
      <c r="G399" s="24" t="n">
        <v>-105.85558701</v>
      </c>
      <c r="H399" s="24" t="n">
        <v>-110.16480255</v>
      </c>
      <c r="I399" s="24" t="n">
        <v>-111.8809433</v>
      </c>
      <c r="J399" s="24" t="n">
        <v>-110.91028976</v>
      </c>
      <c r="K399" s="24" t="n">
        <v>-112.18618011</v>
      </c>
      <c r="L399" s="24" t="n">
        <v>-118.29915047</v>
      </c>
      <c r="M399" s="24" t="n">
        <v>-120.57882309</v>
      </c>
      <c r="N399" s="24" t="n">
        <v>-115.103899</v>
      </c>
      <c r="O399" s="24" t="n">
        <v>-125.10307885</v>
      </c>
    </row>
    <row r="400" customFormat="false" ht="13.5" hidden="false" customHeight="false" outlineLevel="0" collapsed="false">
      <c r="E400" s="24" t="n">
        <v>-91.33961106</v>
      </c>
      <c r="F400" s="24" t="n">
        <v>-101.01929856</v>
      </c>
      <c r="G400" s="24" t="n">
        <v>-116.71496201</v>
      </c>
      <c r="H400" s="24" t="n">
        <v>-104.13355255</v>
      </c>
      <c r="I400" s="24" t="n">
        <v>-109.4278183</v>
      </c>
      <c r="J400" s="24" t="n">
        <v>-116.13685226</v>
      </c>
      <c r="K400" s="24" t="n">
        <v>-120.31118011</v>
      </c>
      <c r="L400" s="24" t="n">
        <v>-120.79133797</v>
      </c>
      <c r="M400" s="24" t="n">
        <v>-123.10226059</v>
      </c>
      <c r="N400" s="24" t="n">
        <v>-114.1273365</v>
      </c>
      <c r="O400" s="24" t="n">
        <v>-122.57964135</v>
      </c>
    </row>
    <row r="401" customFormat="false" ht="13.5" hidden="false" customHeight="false" outlineLevel="0" collapsed="false">
      <c r="E401" s="24" t="n">
        <v>-91.33961106</v>
      </c>
      <c r="F401" s="24" t="n">
        <v>-99.98804856</v>
      </c>
      <c r="G401" s="24" t="n">
        <v>-120.71496201</v>
      </c>
      <c r="H401" s="24" t="n">
        <v>-103.32105255</v>
      </c>
      <c r="I401" s="24" t="n">
        <v>-108.5137558</v>
      </c>
      <c r="J401" s="24" t="n">
        <v>-124.35560226</v>
      </c>
      <c r="K401" s="24" t="n">
        <v>-117.56899261</v>
      </c>
      <c r="L401" s="24" t="n">
        <v>-118.22102547</v>
      </c>
      <c r="M401" s="24" t="n">
        <v>-112.82882309</v>
      </c>
      <c r="N401" s="24" t="n">
        <v>-124.2523365</v>
      </c>
      <c r="O401" s="24" t="n">
        <v>-116.10307885</v>
      </c>
    </row>
    <row r="402" customFormat="false" ht="13.5" hidden="false" customHeight="false" outlineLevel="0" collapsed="false">
      <c r="E402" s="24" t="n">
        <v>-93.21461106</v>
      </c>
      <c r="F402" s="24" t="n">
        <v>-104.18336106</v>
      </c>
      <c r="G402" s="24" t="n">
        <v>-115.80089951</v>
      </c>
      <c r="H402" s="24" t="n">
        <v>-107.36792755</v>
      </c>
      <c r="I402" s="24" t="n">
        <v>-106.3106308</v>
      </c>
      <c r="J402" s="24" t="n">
        <v>-115.01966476</v>
      </c>
      <c r="K402" s="24" t="n">
        <v>-121.81118011</v>
      </c>
      <c r="L402" s="24" t="n">
        <v>-122.60383797</v>
      </c>
      <c r="M402" s="24" t="n">
        <v>-121.10226059</v>
      </c>
      <c r="N402" s="24" t="n">
        <v>-110.213274</v>
      </c>
      <c r="O402" s="24" t="n">
        <v>-117.10307885</v>
      </c>
    </row>
    <row r="403" customFormat="false" ht="13.5" hidden="false" customHeight="false" outlineLevel="0" collapsed="false">
      <c r="E403" s="24" t="n">
        <v>-92.93336106</v>
      </c>
      <c r="F403" s="24" t="n">
        <v>-112.44117356</v>
      </c>
      <c r="G403" s="24" t="n">
        <v>-110.71496201</v>
      </c>
      <c r="H403" s="24" t="n">
        <v>-104.86011505</v>
      </c>
      <c r="I403" s="24" t="n">
        <v>-107.7090683</v>
      </c>
      <c r="J403" s="24" t="n">
        <v>-119.13685226</v>
      </c>
      <c r="K403" s="24" t="n">
        <v>-130.31118011</v>
      </c>
      <c r="L403" s="24" t="n">
        <v>-123.86946297</v>
      </c>
      <c r="M403" s="24" t="n">
        <v>-122.34444809</v>
      </c>
      <c r="N403" s="24" t="n">
        <v>-123.103899</v>
      </c>
      <c r="O403" s="24" t="n">
        <v>-114.81401635</v>
      </c>
    </row>
    <row r="404" customFormat="false" ht="13.5" hidden="false" customHeight="false" outlineLevel="0" collapsed="false">
      <c r="E404" s="24" t="n">
        <v>-92.93336106</v>
      </c>
      <c r="F404" s="24" t="n">
        <v>-113.21461106</v>
      </c>
      <c r="G404" s="24" t="n">
        <v>-104.24621201</v>
      </c>
      <c r="H404" s="24" t="n">
        <v>-121.36792755</v>
      </c>
      <c r="I404" s="24" t="n">
        <v>-118.5684433</v>
      </c>
      <c r="J404" s="24" t="n">
        <v>-114.53528976</v>
      </c>
      <c r="K404" s="24" t="n">
        <v>-117.37368011</v>
      </c>
      <c r="L404" s="24" t="n">
        <v>-114.73665047</v>
      </c>
      <c r="M404" s="24" t="n">
        <v>-116.11788559</v>
      </c>
      <c r="N404" s="24" t="n">
        <v>-110.4085865</v>
      </c>
      <c r="O404" s="24" t="n">
        <v>-121.21245385</v>
      </c>
    </row>
    <row r="405" customFormat="false" ht="13.5" hidden="false" customHeight="false" outlineLevel="0" collapsed="false">
      <c r="E405" s="24" t="n">
        <v>-94.27711106</v>
      </c>
      <c r="F405" s="24" t="n">
        <v>-111.06617356</v>
      </c>
      <c r="G405" s="24" t="n">
        <v>-103.98839951</v>
      </c>
      <c r="H405" s="24" t="n">
        <v>-120.39136505</v>
      </c>
      <c r="I405" s="24" t="n">
        <v>-117.4981308</v>
      </c>
      <c r="J405" s="24" t="n">
        <v>-117.94935226</v>
      </c>
      <c r="K405" s="24" t="n">
        <v>-112.31118011</v>
      </c>
      <c r="L405" s="24" t="n">
        <v>-129.10383797</v>
      </c>
      <c r="M405" s="24" t="n">
        <v>-114.36007309</v>
      </c>
      <c r="N405" s="24" t="n">
        <v>-122.150774</v>
      </c>
      <c r="O405" s="24" t="n">
        <v>-120.57964135</v>
      </c>
    </row>
    <row r="406" customFormat="false" ht="13.5" hidden="false" customHeight="false" outlineLevel="0" collapsed="false">
      <c r="E406" s="24" t="n">
        <v>-94.44117356</v>
      </c>
      <c r="F406" s="24" t="n">
        <v>-114.90992356</v>
      </c>
      <c r="G406" s="24" t="n">
        <v>-105.67589951</v>
      </c>
      <c r="H406" s="24" t="n">
        <v>-118.61011505</v>
      </c>
      <c r="I406" s="24" t="n">
        <v>-112.5684433</v>
      </c>
      <c r="J406" s="24" t="n">
        <v>-113.13685226</v>
      </c>
      <c r="K406" s="24" t="n">
        <v>-123.49868011</v>
      </c>
      <c r="L406" s="24" t="n">
        <v>-112.87727547</v>
      </c>
      <c r="M406" s="24" t="n">
        <v>-123.06319809</v>
      </c>
      <c r="N406" s="24" t="n">
        <v>-119.103899</v>
      </c>
      <c r="O406" s="24" t="n">
        <v>-114.34526635</v>
      </c>
    </row>
    <row r="407" customFormat="false" ht="13.5" hidden="false" customHeight="false" outlineLevel="0" collapsed="false">
      <c r="E407" s="24" t="n">
        <v>-97.21461106</v>
      </c>
      <c r="F407" s="24" t="n">
        <v>-108.39429856</v>
      </c>
      <c r="G407" s="24" t="n">
        <v>-107.91808701</v>
      </c>
      <c r="H407" s="24" t="n">
        <v>-110.75074005</v>
      </c>
      <c r="I407" s="24" t="n">
        <v>-108.5684433</v>
      </c>
      <c r="J407" s="24" t="n">
        <v>-110.63685226</v>
      </c>
      <c r="K407" s="24" t="n">
        <v>-121.39711761</v>
      </c>
      <c r="L407" s="24" t="n">
        <v>-122.15852547</v>
      </c>
      <c r="M407" s="24" t="n">
        <v>-128.11788559</v>
      </c>
      <c r="N407" s="24" t="n">
        <v>-117.103899</v>
      </c>
      <c r="O407" s="24" t="n">
        <v>-120.30620385</v>
      </c>
    </row>
    <row r="408" customFormat="false" ht="13.5" hidden="false" customHeight="false" outlineLevel="0" collapsed="false">
      <c r="E408" s="24" t="n">
        <v>-97.21461106</v>
      </c>
      <c r="F408" s="24" t="n">
        <v>-104.53492356</v>
      </c>
      <c r="G408" s="24" t="n">
        <v>-108.71496201</v>
      </c>
      <c r="H408" s="24" t="n">
        <v>-106.66480255</v>
      </c>
      <c r="I408" s="24" t="n">
        <v>-108.1309433</v>
      </c>
      <c r="J408" s="24" t="n">
        <v>-114.31653976</v>
      </c>
      <c r="K408" s="24" t="n">
        <v>-115.53774261</v>
      </c>
      <c r="L408" s="24" t="n">
        <v>-117.90852547</v>
      </c>
      <c r="M408" s="24" t="n">
        <v>-116.85226059</v>
      </c>
      <c r="N408" s="24" t="n">
        <v>-129.0335865</v>
      </c>
      <c r="O408" s="24" t="n">
        <v>-122.19682885</v>
      </c>
    </row>
    <row r="409" customFormat="false" ht="13.5" hidden="false" customHeight="false" outlineLevel="0" collapsed="false">
      <c r="E409" s="24" t="n">
        <v>-96.88648606</v>
      </c>
      <c r="F409" s="24" t="n">
        <v>-102.37867356</v>
      </c>
      <c r="G409" s="24" t="n">
        <v>-107.95714951</v>
      </c>
      <c r="H409" s="24" t="n">
        <v>-106.23511505</v>
      </c>
      <c r="I409" s="24" t="n">
        <v>-112.5684433</v>
      </c>
      <c r="J409" s="24" t="n">
        <v>-115.13685226</v>
      </c>
      <c r="K409" s="24" t="n">
        <v>-116.31118011</v>
      </c>
      <c r="L409" s="24" t="n">
        <v>-116.35383797</v>
      </c>
      <c r="M409" s="24" t="n">
        <v>-121.10226059</v>
      </c>
      <c r="N409" s="24" t="n">
        <v>-123.103899</v>
      </c>
      <c r="O409" s="24" t="n">
        <v>-118.64995385</v>
      </c>
    </row>
    <row r="410" customFormat="false" ht="13.5" hidden="false" customHeight="false" outlineLevel="0" collapsed="false">
      <c r="E410" s="24" t="n">
        <v>-101.21461106</v>
      </c>
      <c r="F410" s="24" t="n">
        <v>-103.21461106</v>
      </c>
      <c r="G410" s="24" t="n">
        <v>-114.44152451</v>
      </c>
      <c r="H410" s="24" t="n">
        <v>-106.18042755</v>
      </c>
      <c r="I410" s="24" t="n">
        <v>-114.6856308</v>
      </c>
      <c r="J410" s="24" t="n">
        <v>-110.14466476</v>
      </c>
      <c r="K410" s="24" t="n">
        <v>-120.31118011</v>
      </c>
      <c r="L410" s="24" t="n">
        <v>-110.49446297</v>
      </c>
      <c r="M410" s="24" t="n">
        <v>-118.93819809</v>
      </c>
      <c r="N410" s="24" t="n">
        <v>-122.4085865</v>
      </c>
      <c r="O410" s="24" t="n">
        <v>-112.63432885</v>
      </c>
    </row>
    <row r="411" customFormat="false" ht="13.5" hidden="false" customHeight="false" outlineLevel="0" collapsed="false">
      <c r="E411" s="24" t="n">
        <v>-106.56617356</v>
      </c>
      <c r="F411" s="24" t="n">
        <v>-100.15211106</v>
      </c>
      <c r="G411" s="24" t="n">
        <v>-104.21496201</v>
      </c>
      <c r="H411" s="24" t="n">
        <v>-110.93042755</v>
      </c>
      <c r="I411" s="24" t="n">
        <v>-108.0059433</v>
      </c>
      <c r="J411" s="24" t="n">
        <v>-110.07435226</v>
      </c>
      <c r="K411" s="24" t="n">
        <v>-115.55336761</v>
      </c>
      <c r="L411" s="24" t="n">
        <v>-117.10383797</v>
      </c>
      <c r="M411" s="24" t="n">
        <v>-125.90694809</v>
      </c>
      <c r="N411" s="24" t="n">
        <v>-112.760149</v>
      </c>
      <c r="O411" s="24" t="n">
        <v>-114.36870385</v>
      </c>
    </row>
    <row r="412" customFormat="false" ht="13.5" hidden="false" customHeight="false" outlineLevel="0" collapsed="false">
      <c r="E412" s="24" t="n">
        <v>-106.56617356</v>
      </c>
      <c r="F412" s="24" t="n">
        <v>-96.73023606</v>
      </c>
      <c r="G412" s="24" t="n">
        <v>-109.61339951</v>
      </c>
      <c r="H412" s="24" t="n">
        <v>-108.96167755</v>
      </c>
      <c r="I412" s="24" t="n">
        <v>-114.3340683</v>
      </c>
      <c r="J412" s="24" t="n">
        <v>-106.37903976</v>
      </c>
      <c r="K412" s="24" t="n">
        <v>-109.74086761</v>
      </c>
      <c r="L412" s="24" t="n">
        <v>-110.23665047</v>
      </c>
      <c r="M412" s="24" t="n">
        <v>-126.44601059</v>
      </c>
      <c r="N412" s="24" t="n">
        <v>-118.369524</v>
      </c>
      <c r="O412" s="24" t="n">
        <v>-118.78276635</v>
      </c>
    </row>
    <row r="413" customFormat="false" ht="13.5" hidden="false" customHeight="false" outlineLevel="0" collapsed="false">
      <c r="E413" s="24" t="n">
        <v>-114.89429856</v>
      </c>
      <c r="F413" s="24" t="n">
        <v>-96.17554856</v>
      </c>
      <c r="G413" s="24" t="n">
        <v>-108.28527451</v>
      </c>
      <c r="H413" s="24" t="n">
        <v>-120.38355255</v>
      </c>
      <c r="I413" s="24" t="n">
        <v>-108.5684433</v>
      </c>
      <c r="J413" s="24" t="n">
        <v>-104.51966476</v>
      </c>
      <c r="K413" s="24" t="n">
        <v>-114.31118011</v>
      </c>
      <c r="L413" s="24" t="n">
        <v>-118.18196297</v>
      </c>
      <c r="M413" s="24" t="n">
        <v>-121.10226059</v>
      </c>
      <c r="N413" s="24" t="n">
        <v>-117.103899</v>
      </c>
      <c r="O413" s="24" t="n">
        <v>-120.45464135</v>
      </c>
    </row>
    <row r="414" customFormat="false" ht="13.5" hidden="false" customHeight="false" outlineLevel="0" collapsed="false">
      <c r="E414" s="24" t="n">
        <v>-106.12867356</v>
      </c>
      <c r="F414" s="24" t="n">
        <v>-98.02711106</v>
      </c>
      <c r="G414" s="24" t="n">
        <v>-107.83996201</v>
      </c>
      <c r="H414" s="24" t="n">
        <v>-109.36792755</v>
      </c>
      <c r="I414" s="24" t="n">
        <v>-105.8028183</v>
      </c>
      <c r="J414" s="24" t="n">
        <v>-110.98060226</v>
      </c>
      <c r="K414" s="24" t="n">
        <v>-124.31118011</v>
      </c>
      <c r="L414" s="24" t="n">
        <v>-126.02571297</v>
      </c>
      <c r="M414" s="24" t="n">
        <v>-115.10226059</v>
      </c>
      <c r="N414" s="24" t="n">
        <v>-116.5492115</v>
      </c>
      <c r="O414" s="24" t="n">
        <v>-115.07964135</v>
      </c>
    </row>
    <row r="415" customFormat="false" ht="13.5" hidden="false" customHeight="false" outlineLevel="0" collapsed="false">
      <c r="E415" s="24" t="n">
        <v>-106.12867356</v>
      </c>
      <c r="F415" s="24" t="n">
        <v>-100.78492356</v>
      </c>
      <c r="G415" s="24" t="n">
        <v>-109.80089951</v>
      </c>
      <c r="H415" s="24" t="n">
        <v>-108.13355255</v>
      </c>
      <c r="I415" s="24" t="n">
        <v>-111.4200058</v>
      </c>
      <c r="J415" s="24" t="n">
        <v>-118.30091476</v>
      </c>
      <c r="K415" s="24" t="n">
        <v>-114.31118011</v>
      </c>
      <c r="L415" s="24" t="n">
        <v>-116.66633797</v>
      </c>
      <c r="M415" s="24" t="n">
        <v>-120.18819809</v>
      </c>
      <c r="N415" s="24" t="n">
        <v>-118.338274</v>
      </c>
      <c r="O415" s="24" t="n">
        <v>-116.38432885</v>
      </c>
    </row>
    <row r="416" customFormat="false" ht="13.5" hidden="false" customHeight="false" outlineLevel="0" collapsed="false">
      <c r="E416" s="24" t="n">
        <v>-100.82398606</v>
      </c>
      <c r="F416" s="24" t="n">
        <v>-106.94898606</v>
      </c>
      <c r="G416" s="24" t="n">
        <v>-106.12902451</v>
      </c>
      <c r="H416" s="24" t="n">
        <v>-109.18824005</v>
      </c>
      <c r="I416" s="24" t="n">
        <v>-121.7793808</v>
      </c>
      <c r="J416" s="24" t="n">
        <v>-116.21497726</v>
      </c>
      <c r="K416" s="24" t="n">
        <v>-113.35805511</v>
      </c>
      <c r="L416" s="24" t="n">
        <v>-116.90852547</v>
      </c>
      <c r="M416" s="24" t="n">
        <v>-120.93038559</v>
      </c>
      <c r="N416" s="24" t="n">
        <v>-114.2992115</v>
      </c>
      <c r="O416" s="24" t="n">
        <v>-110.40776635</v>
      </c>
    </row>
    <row r="417" customFormat="false" ht="13.5" hidden="false" customHeight="false" outlineLevel="0" collapsed="false">
      <c r="E417" s="24" t="n">
        <v>-101.21461106</v>
      </c>
      <c r="F417" s="24" t="n">
        <v>-109.05054856</v>
      </c>
      <c r="G417" s="24" t="n">
        <v>-104.58214951</v>
      </c>
      <c r="H417" s="24" t="n">
        <v>-114.56324005</v>
      </c>
      <c r="I417" s="24" t="n">
        <v>-114.0762558</v>
      </c>
      <c r="J417" s="24" t="n">
        <v>-115.02747726</v>
      </c>
      <c r="K417" s="24" t="n">
        <v>-121.47524261</v>
      </c>
      <c r="L417" s="24" t="n">
        <v>-124.83040047</v>
      </c>
      <c r="M417" s="24" t="n">
        <v>-122.40694809</v>
      </c>
      <c r="N417" s="24" t="n">
        <v>-133.103899</v>
      </c>
      <c r="O417" s="24" t="n">
        <v>-119.10307885</v>
      </c>
    </row>
    <row r="418" customFormat="false" ht="13.5" hidden="false" customHeight="false" outlineLevel="0" collapsed="false">
      <c r="E418" s="24" t="n">
        <v>-101.20679856</v>
      </c>
      <c r="F418" s="24" t="n">
        <v>-102.17554856</v>
      </c>
      <c r="G418" s="24" t="n">
        <v>-103.83214951</v>
      </c>
      <c r="H418" s="24" t="n">
        <v>-114.56324005</v>
      </c>
      <c r="I418" s="24" t="n">
        <v>-107.8106308</v>
      </c>
      <c r="J418" s="24" t="n">
        <v>-115.13685226</v>
      </c>
      <c r="K418" s="24" t="n">
        <v>-117.10805511</v>
      </c>
      <c r="L418" s="24" t="n">
        <v>-114.22883797</v>
      </c>
      <c r="M418" s="24" t="n">
        <v>-136.68038559</v>
      </c>
      <c r="N418" s="24" t="n">
        <v>-122.041399</v>
      </c>
      <c r="O418" s="24" t="n">
        <v>-119.10307885</v>
      </c>
    </row>
    <row r="419" customFormat="false" ht="13.5" hidden="false" customHeight="false" outlineLevel="0" collapsed="false">
      <c r="E419" s="24" t="n">
        <v>-101.20679856</v>
      </c>
      <c r="F419" s="24" t="n">
        <v>-98.35523606</v>
      </c>
      <c r="G419" s="24" t="n">
        <v>-103.59777451</v>
      </c>
      <c r="H419" s="24" t="n">
        <v>-113.13355255</v>
      </c>
      <c r="I419" s="24" t="n">
        <v>-109.4121933</v>
      </c>
      <c r="J419" s="24" t="n">
        <v>-118.26185226</v>
      </c>
      <c r="K419" s="24" t="n">
        <v>-111.46743011</v>
      </c>
      <c r="L419" s="24" t="n">
        <v>-124.31477547</v>
      </c>
      <c r="M419" s="24" t="n">
        <v>-118.22726059</v>
      </c>
      <c r="N419" s="24" t="n">
        <v>-117.9085865</v>
      </c>
      <c r="O419" s="24" t="n">
        <v>-119.96245385</v>
      </c>
    </row>
    <row r="420" customFormat="false" ht="13.5" hidden="false" customHeight="false" outlineLevel="0" collapsed="false">
      <c r="E420" s="24" t="n">
        <v>-105.21461106</v>
      </c>
      <c r="F420" s="24" t="n">
        <v>-99.21461106</v>
      </c>
      <c r="G420" s="24" t="n">
        <v>-105.89464951</v>
      </c>
      <c r="H420" s="24" t="n">
        <v>-114.52417755</v>
      </c>
      <c r="I420" s="24" t="n">
        <v>-114.5684433</v>
      </c>
      <c r="J420" s="24" t="n">
        <v>-113.90247726</v>
      </c>
      <c r="K420" s="24" t="n">
        <v>-121.12368011</v>
      </c>
      <c r="L420" s="24" t="n">
        <v>-119.10383797</v>
      </c>
      <c r="M420" s="24" t="n">
        <v>-122.31319809</v>
      </c>
      <c r="N420" s="24" t="n">
        <v>-118.1429615</v>
      </c>
      <c r="O420" s="24" t="n">
        <v>-118.11870385</v>
      </c>
    </row>
    <row r="421" customFormat="false" ht="13.5" hidden="false" customHeight="false" outlineLevel="0" collapsed="false">
      <c r="E421" s="24" t="n">
        <v>-100.33179856</v>
      </c>
      <c r="F421" s="24" t="n">
        <v>-101.21461106</v>
      </c>
      <c r="G421" s="24" t="n">
        <v>-110.04308701</v>
      </c>
      <c r="H421" s="24" t="n">
        <v>-113.49292755</v>
      </c>
      <c r="I421" s="24" t="n">
        <v>-107.9746933</v>
      </c>
      <c r="J421" s="24" t="n">
        <v>-124.28528976</v>
      </c>
      <c r="K421" s="24" t="n">
        <v>-109.41274261</v>
      </c>
      <c r="L421" s="24" t="n">
        <v>-116.11165047</v>
      </c>
      <c r="M421" s="24" t="n">
        <v>-128.10226059</v>
      </c>
      <c r="N421" s="24" t="n">
        <v>-118.057024</v>
      </c>
      <c r="O421" s="24" t="n">
        <v>-114.30620385</v>
      </c>
    </row>
    <row r="422" customFormat="false" ht="13.5" hidden="false" customHeight="false" outlineLevel="0" collapsed="false">
      <c r="E422" s="24" t="n">
        <v>-96.71461106</v>
      </c>
      <c r="F422" s="24" t="n">
        <v>-102.46461106</v>
      </c>
      <c r="G422" s="24" t="n">
        <v>-116.71496201</v>
      </c>
      <c r="H422" s="24" t="n">
        <v>-110.75074005</v>
      </c>
      <c r="I422" s="24" t="n">
        <v>-107.7481308</v>
      </c>
      <c r="J422" s="24" t="n">
        <v>-112.34778976</v>
      </c>
      <c r="K422" s="24" t="n">
        <v>-122.31118011</v>
      </c>
      <c r="L422" s="24" t="n">
        <v>-134.57258797</v>
      </c>
      <c r="M422" s="24" t="n">
        <v>-117.10226059</v>
      </c>
      <c r="N422" s="24" t="n">
        <v>-122.6273365</v>
      </c>
      <c r="O422" s="24" t="n">
        <v>-114.84526635</v>
      </c>
    </row>
    <row r="423" customFormat="false" ht="13.5" hidden="false" customHeight="false" outlineLevel="0" collapsed="false">
      <c r="E423" s="24" t="n">
        <v>-96.71461106</v>
      </c>
      <c r="F423" s="24" t="n">
        <v>-104.02711106</v>
      </c>
      <c r="G423" s="24" t="n">
        <v>-115.72277451</v>
      </c>
      <c r="H423" s="24" t="n">
        <v>-111.36792755</v>
      </c>
      <c r="I423" s="24" t="n">
        <v>-111.8106308</v>
      </c>
      <c r="J423" s="24" t="n">
        <v>-108.80091476</v>
      </c>
      <c r="K423" s="24" t="n">
        <v>-112.30336761</v>
      </c>
      <c r="L423" s="24" t="n">
        <v>-118.18977547</v>
      </c>
      <c r="M423" s="24" t="n">
        <v>-121.10226059</v>
      </c>
      <c r="N423" s="24" t="n">
        <v>-112.666399</v>
      </c>
      <c r="O423" s="24" t="n">
        <v>-114.70464135</v>
      </c>
    </row>
    <row r="424" customFormat="false" ht="13.5" hidden="false" customHeight="false" outlineLevel="0" collapsed="false">
      <c r="E424" s="24" t="n">
        <v>-97.21461106</v>
      </c>
      <c r="F424" s="24" t="n">
        <v>-106.40211106</v>
      </c>
      <c r="G424" s="24" t="n">
        <v>-128.21496201</v>
      </c>
      <c r="H424" s="24" t="n">
        <v>-107.07886505</v>
      </c>
      <c r="I424" s="24" t="n">
        <v>-117.7246933</v>
      </c>
      <c r="J424" s="24" t="n">
        <v>-113.13685226</v>
      </c>
      <c r="K424" s="24" t="n">
        <v>-110.13149261</v>
      </c>
      <c r="L424" s="24" t="n">
        <v>-112.59602547</v>
      </c>
      <c r="M424" s="24" t="n">
        <v>-122.60226059</v>
      </c>
      <c r="N424" s="24" t="n">
        <v>-111.010149</v>
      </c>
      <c r="O424" s="24" t="n">
        <v>-115.22807885</v>
      </c>
    </row>
    <row r="425" customFormat="false" ht="13.5" hidden="false" customHeight="false" outlineLevel="0" collapsed="false">
      <c r="E425" s="24" t="n">
        <v>-94.73804856</v>
      </c>
      <c r="F425" s="24" t="n">
        <v>-112.45679856</v>
      </c>
      <c r="G425" s="24" t="n">
        <v>-108.12902451</v>
      </c>
      <c r="H425" s="24" t="n">
        <v>-106.70386505</v>
      </c>
      <c r="I425" s="24" t="n">
        <v>-111.5762558</v>
      </c>
      <c r="J425" s="24" t="n">
        <v>-118.35560226</v>
      </c>
      <c r="K425" s="24" t="n">
        <v>-116.31118011</v>
      </c>
      <c r="L425" s="24" t="n">
        <v>-122.12727547</v>
      </c>
      <c r="M425" s="24" t="n">
        <v>-115.10226059</v>
      </c>
      <c r="N425" s="24" t="n">
        <v>-119.916399</v>
      </c>
      <c r="O425" s="24" t="n">
        <v>-124.04839135</v>
      </c>
    </row>
    <row r="426" customFormat="false" ht="13.5" hidden="false" customHeight="false" outlineLevel="0" collapsed="false">
      <c r="E426" s="24" t="n">
        <v>-94.73804856</v>
      </c>
      <c r="F426" s="24" t="n">
        <v>-106.02711106</v>
      </c>
      <c r="G426" s="24" t="n">
        <v>-124.71496201</v>
      </c>
      <c r="H426" s="24" t="n">
        <v>-110.60230255</v>
      </c>
      <c r="I426" s="24" t="n">
        <v>-110.2012558</v>
      </c>
      <c r="J426" s="24" t="n">
        <v>-114.29310226</v>
      </c>
      <c r="K426" s="24" t="n">
        <v>-125.34243011</v>
      </c>
      <c r="L426" s="24" t="n">
        <v>-125.01790047</v>
      </c>
      <c r="M426" s="24" t="n">
        <v>-125.10226059</v>
      </c>
      <c r="N426" s="24" t="n">
        <v>-122.8617115</v>
      </c>
      <c r="O426" s="24" t="n">
        <v>-124.89995385</v>
      </c>
    </row>
    <row r="427" customFormat="false" ht="13.5" hidden="false" customHeight="false" outlineLevel="0" collapsed="false">
      <c r="E427" s="24" t="n">
        <v>-94.31617356</v>
      </c>
      <c r="F427" s="24" t="n">
        <v>-102.90992356</v>
      </c>
      <c r="G427" s="24" t="n">
        <v>-114.11339951</v>
      </c>
      <c r="H427" s="24" t="n">
        <v>-106.83667755</v>
      </c>
      <c r="I427" s="24" t="n">
        <v>-116.5684433</v>
      </c>
      <c r="J427" s="24" t="n">
        <v>-124.19153976</v>
      </c>
      <c r="K427" s="24" t="n">
        <v>-127.58461761</v>
      </c>
      <c r="L427" s="24" t="n">
        <v>-117.10383797</v>
      </c>
      <c r="M427" s="24" t="n">
        <v>-118.96944809</v>
      </c>
      <c r="N427" s="24" t="n">
        <v>-124.1273365</v>
      </c>
      <c r="O427" s="24" t="n">
        <v>-116.64214135</v>
      </c>
    </row>
    <row r="428" customFormat="false" ht="13.5" hidden="false" customHeight="false" outlineLevel="0" collapsed="false">
      <c r="E428" s="24" t="n">
        <v>-93.33961106</v>
      </c>
      <c r="F428" s="24" t="n">
        <v>-101.00367356</v>
      </c>
      <c r="G428" s="24" t="n">
        <v>-118.52746201</v>
      </c>
      <c r="H428" s="24" t="n">
        <v>-105.36792755</v>
      </c>
      <c r="I428" s="24" t="n">
        <v>-112.2246933</v>
      </c>
      <c r="J428" s="24" t="n">
        <v>-114.23060226</v>
      </c>
      <c r="K428" s="24" t="n">
        <v>-129.33461761</v>
      </c>
      <c r="L428" s="24" t="n">
        <v>-118.20540047</v>
      </c>
      <c r="M428" s="24" t="n">
        <v>-120.29757309</v>
      </c>
      <c r="N428" s="24" t="n">
        <v>-121.103899</v>
      </c>
      <c r="O428" s="24" t="n">
        <v>-116.57182885</v>
      </c>
    </row>
    <row r="429" customFormat="false" ht="13.5" hidden="false" customHeight="false" outlineLevel="0" collapsed="false">
      <c r="E429" s="24" t="n">
        <v>-94.30054856</v>
      </c>
      <c r="F429" s="24" t="n">
        <v>-103.18336106</v>
      </c>
      <c r="G429" s="24" t="n">
        <v>-121.89464951</v>
      </c>
      <c r="H429" s="24" t="n">
        <v>-103.28199005</v>
      </c>
      <c r="I429" s="24" t="n">
        <v>-121.4981308</v>
      </c>
      <c r="J429" s="24" t="n">
        <v>-108.58997726</v>
      </c>
      <c r="K429" s="24" t="n">
        <v>-120.31118011</v>
      </c>
      <c r="L429" s="24" t="n">
        <v>-112.55696297</v>
      </c>
      <c r="M429" s="24" t="n">
        <v>-119.08663559</v>
      </c>
      <c r="N429" s="24" t="n">
        <v>-131.103899</v>
      </c>
      <c r="O429" s="24" t="n">
        <v>-128.07964135</v>
      </c>
    </row>
    <row r="430" customFormat="false" ht="13.5" hidden="false" customHeight="false" outlineLevel="0" collapsed="false">
      <c r="E430" s="24" t="n">
        <v>-94.30054856</v>
      </c>
      <c r="F430" s="24" t="n">
        <v>-117.21461106</v>
      </c>
      <c r="G430" s="24" t="n">
        <v>-113.91027451</v>
      </c>
      <c r="H430" s="24" t="n">
        <v>-106.62574005</v>
      </c>
      <c r="I430" s="24" t="n">
        <v>-122.5684433</v>
      </c>
      <c r="J430" s="24" t="n">
        <v>-112.79310226</v>
      </c>
      <c r="K430" s="24" t="n">
        <v>-113.69399261</v>
      </c>
      <c r="L430" s="24" t="n">
        <v>-117.10383797</v>
      </c>
      <c r="M430" s="24" t="n">
        <v>-119.10226059</v>
      </c>
      <c r="N430" s="24" t="n">
        <v>-116.1585865</v>
      </c>
      <c r="O430" s="24" t="n">
        <v>-131.89995385</v>
      </c>
    </row>
    <row r="431" customFormat="false" ht="13.5" hidden="false" customHeight="false" outlineLevel="0" collapsed="false">
      <c r="E431" s="24" t="n">
        <v>-96.30836106</v>
      </c>
      <c r="F431" s="24" t="n">
        <v>-115.02711106</v>
      </c>
      <c r="G431" s="24" t="n">
        <v>-108.71496201</v>
      </c>
      <c r="H431" s="24" t="n">
        <v>-110.39136505</v>
      </c>
      <c r="I431" s="24" t="n">
        <v>-116.4590683</v>
      </c>
      <c r="J431" s="24" t="n">
        <v>-116.82435226</v>
      </c>
      <c r="K431" s="24" t="n">
        <v>-116.06118011</v>
      </c>
      <c r="L431" s="24" t="n">
        <v>-128.54133797</v>
      </c>
      <c r="M431" s="24" t="n">
        <v>-117.06319809</v>
      </c>
      <c r="N431" s="24" t="n">
        <v>-124.3617115</v>
      </c>
      <c r="O431" s="24" t="n">
        <v>-125.10307885</v>
      </c>
    </row>
    <row r="432" customFormat="false" ht="13.5" hidden="false" customHeight="false" outlineLevel="0" collapsed="false">
      <c r="E432" s="24" t="n">
        <v>-98.40211106</v>
      </c>
      <c r="F432" s="24" t="n">
        <v>-113.05054856</v>
      </c>
      <c r="G432" s="24" t="n">
        <v>-106.71496201</v>
      </c>
      <c r="H432" s="24" t="n">
        <v>-116.36792755</v>
      </c>
      <c r="I432" s="24" t="n">
        <v>-114.0293808</v>
      </c>
      <c r="J432" s="24" t="n">
        <v>-122.14466476</v>
      </c>
      <c r="K432" s="24" t="n">
        <v>-117.65493011</v>
      </c>
      <c r="L432" s="24" t="n">
        <v>-119.90071297</v>
      </c>
      <c r="M432" s="24" t="n">
        <v>-114.75851059</v>
      </c>
      <c r="N432" s="24" t="n">
        <v>-129.8773365</v>
      </c>
      <c r="O432" s="24" t="n">
        <v>-125.10307885</v>
      </c>
    </row>
    <row r="433" customFormat="false" ht="13.5" hidden="false" customHeight="false" outlineLevel="0" collapsed="false">
      <c r="E433" s="24" t="n">
        <v>-103.21461106</v>
      </c>
      <c r="F433" s="24" t="n">
        <v>-104.32398606</v>
      </c>
      <c r="G433" s="24" t="n">
        <v>-114.07433701</v>
      </c>
      <c r="H433" s="24" t="n">
        <v>-111.27417755</v>
      </c>
      <c r="I433" s="24" t="n">
        <v>-116.5606308</v>
      </c>
      <c r="J433" s="24" t="n">
        <v>-115.98841476</v>
      </c>
      <c r="K433" s="24" t="n">
        <v>-111.43618011</v>
      </c>
      <c r="L433" s="24" t="n">
        <v>-139.10383797</v>
      </c>
      <c r="M433" s="24" t="n">
        <v>-126.27413559</v>
      </c>
      <c r="N433" s="24" t="n">
        <v>-124.775774</v>
      </c>
      <c r="O433" s="24" t="n">
        <v>-118.79839135</v>
      </c>
    </row>
    <row r="434" customFormat="false" ht="13.5" hidden="false" customHeight="false" outlineLevel="0" collapsed="false">
      <c r="E434" s="24" t="n">
        <v>-103.21461106</v>
      </c>
      <c r="F434" s="24" t="n">
        <v>-103.21461106</v>
      </c>
      <c r="G434" s="24" t="n">
        <v>-107.85558701</v>
      </c>
      <c r="H434" s="24" t="n">
        <v>-109.36792755</v>
      </c>
      <c r="I434" s="24" t="n">
        <v>-117.6700058</v>
      </c>
      <c r="J434" s="24" t="n">
        <v>-110.66810226</v>
      </c>
      <c r="K434" s="24" t="n">
        <v>-114.28774261</v>
      </c>
      <c r="L434" s="24" t="n">
        <v>-126.97102547</v>
      </c>
      <c r="M434" s="24" t="n">
        <v>-114.32101059</v>
      </c>
      <c r="N434" s="24" t="n">
        <v>-127.103899</v>
      </c>
      <c r="O434" s="24" t="n">
        <v>-112.17339135</v>
      </c>
    </row>
    <row r="435" customFormat="false" ht="13.5" hidden="false" customHeight="false" outlineLevel="0" collapsed="false">
      <c r="E435" s="24" t="n">
        <v>-104.16773606</v>
      </c>
      <c r="F435" s="24" t="n">
        <v>-100.54273606</v>
      </c>
      <c r="G435" s="24" t="n">
        <v>-109.48839951</v>
      </c>
      <c r="H435" s="24" t="n">
        <v>-109.25074005</v>
      </c>
      <c r="I435" s="24" t="n">
        <v>-117.6621933</v>
      </c>
      <c r="J435" s="24" t="n">
        <v>-111.13685226</v>
      </c>
      <c r="K435" s="24" t="n">
        <v>-108.21743011</v>
      </c>
      <c r="L435" s="24" t="n">
        <v>-120.02571297</v>
      </c>
      <c r="M435" s="24" t="n">
        <v>-140.36007309</v>
      </c>
      <c r="N435" s="24" t="n">
        <v>-118.666399</v>
      </c>
      <c r="O435" s="24" t="n">
        <v>-126.14214135</v>
      </c>
    </row>
    <row r="436" customFormat="false" ht="13.5" hidden="false" customHeight="false" outlineLevel="0" collapsed="false">
      <c r="E436" s="24" t="n">
        <v>-106.40211106</v>
      </c>
      <c r="F436" s="24" t="n">
        <v>-98.42554856</v>
      </c>
      <c r="G436" s="24" t="n">
        <v>-106.39464951</v>
      </c>
      <c r="H436" s="24" t="n">
        <v>-112.22730255</v>
      </c>
      <c r="I436" s="24" t="n">
        <v>-122.5684433</v>
      </c>
      <c r="J436" s="24" t="n">
        <v>-108.69153976</v>
      </c>
      <c r="K436" s="24" t="n">
        <v>-109.46743011</v>
      </c>
      <c r="L436" s="24" t="n">
        <v>-118.43196297</v>
      </c>
      <c r="M436" s="24" t="n">
        <v>-123.10226059</v>
      </c>
      <c r="N436" s="24" t="n">
        <v>-122.307024</v>
      </c>
      <c r="O436" s="24" t="n">
        <v>-114.30620385</v>
      </c>
    </row>
    <row r="437" customFormat="false" ht="13.5" hidden="false" customHeight="false" outlineLevel="0" collapsed="false">
      <c r="E437" s="24" t="n">
        <v>-106.40211106</v>
      </c>
      <c r="F437" s="24" t="n">
        <v>-99.21461106</v>
      </c>
      <c r="G437" s="24" t="n">
        <v>-104.15246201</v>
      </c>
      <c r="H437" s="24" t="n">
        <v>-106.88355255</v>
      </c>
      <c r="I437" s="24" t="n">
        <v>-119.7403183</v>
      </c>
      <c r="J437" s="24" t="n">
        <v>-112.23060226</v>
      </c>
      <c r="K437" s="24" t="n">
        <v>-111.52211761</v>
      </c>
      <c r="L437" s="24" t="n">
        <v>-118.85383797</v>
      </c>
      <c r="M437" s="24" t="n">
        <v>-130.07882309</v>
      </c>
      <c r="N437" s="24" t="n">
        <v>-120.9867115</v>
      </c>
      <c r="O437" s="24" t="n">
        <v>-115.10307885</v>
      </c>
    </row>
    <row r="438" customFormat="false" ht="13.5" hidden="false" customHeight="false" outlineLevel="0" collapsed="false">
      <c r="E438" s="24" t="n">
        <v>-108.93336106</v>
      </c>
      <c r="F438" s="24" t="n">
        <v>-100.15992356</v>
      </c>
      <c r="G438" s="24" t="n">
        <v>-103.94152451</v>
      </c>
      <c r="H438" s="24" t="n">
        <v>-109.00074005</v>
      </c>
      <c r="I438" s="24" t="n">
        <v>-110.5684433</v>
      </c>
      <c r="J438" s="24" t="n">
        <v>-110.30091476</v>
      </c>
      <c r="K438" s="24" t="n">
        <v>-125.72524261</v>
      </c>
      <c r="L438" s="24" t="n">
        <v>-122.14290047</v>
      </c>
      <c r="M438" s="24" t="n">
        <v>-134.78194809</v>
      </c>
      <c r="N438" s="24" t="n">
        <v>-114.088274</v>
      </c>
      <c r="O438" s="24" t="n">
        <v>-126.18120385</v>
      </c>
    </row>
    <row r="439" customFormat="false" ht="13.5" hidden="false" customHeight="false" outlineLevel="0" collapsed="false">
      <c r="E439" s="24" t="n">
        <v>-107.12086106</v>
      </c>
      <c r="F439" s="24" t="n">
        <v>-101.21461106</v>
      </c>
      <c r="G439" s="24" t="n">
        <v>-108.71496201</v>
      </c>
      <c r="H439" s="24" t="n">
        <v>-112.68824005</v>
      </c>
      <c r="I439" s="24" t="n">
        <v>-104.5684433</v>
      </c>
      <c r="J439" s="24" t="n">
        <v>-109.13685226</v>
      </c>
      <c r="K439" s="24" t="n">
        <v>-114.31118011</v>
      </c>
      <c r="L439" s="24" t="n">
        <v>-118.28352547</v>
      </c>
      <c r="M439" s="24" t="n">
        <v>-120.20382309</v>
      </c>
      <c r="N439" s="24" t="n">
        <v>-123.2054615</v>
      </c>
      <c r="O439" s="24" t="n">
        <v>-128.43120385</v>
      </c>
    </row>
    <row r="440" customFormat="false" ht="13.5" hidden="false" customHeight="false" outlineLevel="0" collapsed="false">
      <c r="E440" s="24" t="n">
        <v>-102.35523606</v>
      </c>
      <c r="F440" s="24" t="n">
        <v>-94.79273606</v>
      </c>
      <c r="G440" s="24" t="n">
        <v>-118.69152451</v>
      </c>
      <c r="H440" s="24" t="n">
        <v>-113.36792755</v>
      </c>
      <c r="I440" s="24" t="n">
        <v>-107.3340683</v>
      </c>
      <c r="J440" s="24" t="n">
        <v>-110.52747726</v>
      </c>
      <c r="K440" s="24" t="n">
        <v>-109.13930511</v>
      </c>
      <c r="L440" s="24" t="n">
        <v>-124.21321297</v>
      </c>
      <c r="M440" s="24" t="n">
        <v>-114.79757309</v>
      </c>
      <c r="N440" s="24" t="n">
        <v>-116.135149</v>
      </c>
      <c r="O440" s="24" t="n">
        <v>-114.99370385</v>
      </c>
    </row>
    <row r="441" customFormat="false" ht="13.5" hidden="false" customHeight="false" outlineLevel="0" collapsed="false">
      <c r="E441" s="24" t="n">
        <v>-102.35523606</v>
      </c>
      <c r="F441" s="24" t="n">
        <v>-97.21461106</v>
      </c>
      <c r="G441" s="24" t="n">
        <v>-109.51183701</v>
      </c>
      <c r="H441" s="24" t="n">
        <v>-115.36792755</v>
      </c>
      <c r="I441" s="24" t="n">
        <v>-120.5684433</v>
      </c>
      <c r="J441" s="24" t="n">
        <v>-108.30872726</v>
      </c>
      <c r="K441" s="24" t="n">
        <v>-120.29555511</v>
      </c>
      <c r="L441" s="24" t="n">
        <v>-115.08821297</v>
      </c>
      <c r="M441" s="24" t="n">
        <v>-126.19601059</v>
      </c>
      <c r="N441" s="24" t="n">
        <v>-116.057024</v>
      </c>
      <c r="O441" s="24" t="n">
        <v>-126.65776635</v>
      </c>
    </row>
    <row r="442" customFormat="false" ht="13.5" hidden="false" customHeight="false" outlineLevel="0" collapsed="false">
      <c r="E442" s="24" t="n">
        <v>-101.21461106</v>
      </c>
      <c r="F442" s="24" t="n">
        <v>-96.51148606</v>
      </c>
      <c r="G442" s="24" t="n">
        <v>-113.83996201</v>
      </c>
      <c r="H442" s="24" t="n">
        <v>-109.36792755</v>
      </c>
      <c r="I442" s="24" t="n">
        <v>-119.4278183</v>
      </c>
      <c r="J442" s="24" t="n">
        <v>-113.13685226</v>
      </c>
      <c r="K442" s="24" t="n">
        <v>-113.56118011</v>
      </c>
      <c r="L442" s="24" t="n">
        <v>-120.61165047</v>
      </c>
      <c r="M442" s="24" t="n">
        <v>-117.10226059</v>
      </c>
      <c r="N442" s="24" t="n">
        <v>-116.5648365</v>
      </c>
      <c r="O442" s="24" t="n">
        <v>-113.10307885</v>
      </c>
    </row>
    <row r="443" customFormat="false" ht="13.5" hidden="false" customHeight="false" outlineLevel="0" collapsed="false">
      <c r="E443" s="24" t="n">
        <v>-99.21461106</v>
      </c>
      <c r="F443" s="24" t="n">
        <v>-103.21461106</v>
      </c>
      <c r="G443" s="24" t="n">
        <v>-115.49621201</v>
      </c>
      <c r="H443" s="24" t="n">
        <v>-110.47730255</v>
      </c>
      <c r="I443" s="24" t="n">
        <v>-120.5684433</v>
      </c>
      <c r="J443" s="24" t="n">
        <v>-116.10560226</v>
      </c>
      <c r="K443" s="24" t="n">
        <v>-123.31118011</v>
      </c>
      <c r="L443" s="24" t="n">
        <v>-114.15071297</v>
      </c>
      <c r="M443" s="24" t="n">
        <v>-131.10226059</v>
      </c>
      <c r="N443" s="24" t="n">
        <v>-114.9710865</v>
      </c>
      <c r="O443" s="24" t="n">
        <v>-117.10307885</v>
      </c>
    </row>
    <row r="444" customFormat="false" ht="13.5" hidden="false" customHeight="false" outlineLevel="0" collapsed="false">
      <c r="E444" s="24" t="n">
        <v>-99.21461106</v>
      </c>
      <c r="F444" s="24" t="n">
        <v>-108.44898606</v>
      </c>
      <c r="G444" s="24" t="n">
        <v>-112.71496201</v>
      </c>
      <c r="H444" s="24" t="n">
        <v>-115.36792755</v>
      </c>
      <c r="I444" s="24" t="n">
        <v>-115.7168808</v>
      </c>
      <c r="J444" s="24" t="n">
        <v>-114.33216476</v>
      </c>
      <c r="K444" s="24" t="n">
        <v>-112.31118011</v>
      </c>
      <c r="L444" s="24" t="n">
        <v>-114.11946297</v>
      </c>
      <c r="M444" s="24" t="n">
        <v>-116.18038559</v>
      </c>
      <c r="N444" s="24" t="n">
        <v>-112.3304615</v>
      </c>
      <c r="O444" s="24" t="n">
        <v>-108.64995385</v>
      </c>
    </row>
    <row r="445" customFormat="false" ht="13.5" hidden="false" customHeight="false" outlineLevel="0" collapsed="false">
      <c r="E445" s="24" t="n">
        <v>-99.21461106</v>
      </c>
      <c r="F445" s="24" t="n">
        <v>-113.01148606</v>
      </c>
      <c r="G445" s="24" t="n">
        <v>-108.65246201</v>
      </c>
      <c r="H445" s="24" t="n">
        <v>-118.92261505</v>
      </c>
      <c r="I445" s="24" t="n">
        <v>-110.5684433</v>
      </c>
      <c r="J445" s="24" t="n">
        <v>-109.23841476</v>
      </c>
      <c r="K445" s="24" t="n">
        <v>-115.65493011</v>
      </c>
      <c r="L445" s="24" t="n">
        <v>-121.10383797</v>
      </c>
      <c r="M445" s="24" t="n">
        <v>-122.38351059</v>
      </c>
      <c r="N445" s="24" t="n">
        <v>-130.822649</v>
      </c>
      <c r="O445" s="24" t="n">
        <v>-125.10307885</v>
      </c>
    </row>
    <row r="446" customFormat="false" ht="13.5" hidden="false" customHeight="false" outlineLevel="0" collapsed="false">
      <c r="E446" s="24" t="n">
        <v>-97.08961106</v>
      </c>
      <c r="F446" s="24" t="n">
        <v>-114.83961106</v>
      </c>
      <c r="G446" s="24" t="n">
        <v>-106.37902451</v>
      </c>
      <c r="H446" s="24" t="n">
        <v>-114.14917755</v>
      </c>
      <c r="I446" s="24" t="n">
        <v>-108.0684433</v>
      </c>
      <c r="J446" s="24" t="n">
        <v>-111.13685226</v>
      </c>
      <c r="K446" s="24" t="n">
        <v>-116.31118011</v>
      </c>
      <c r="L446" s="24" t="n">
        <v>-121.10383797</v>
      </c>
      <c r="M446" s="24" t="n">
        <v>-113.10226059</v>
      </c>
      <c r="N446" s="24" t="n">
        <v>-117.103899</v>
      </c>
      <c r="O446" s="24" t="n">
        <v>-118.91557885</v>
      </c>
    </row>
    <row r="447" customFormat="false" ht="13.5" hidden="false" customHeight="false" outlineLevel="0" collapsed="false">
      <c r="E447" s="24" t="n">
        <v>-96.13648606</v>
      </c>
      <c r="F447" s="24" t="n">
        <v>-103.05836106</v>
      </c>
      <c r="G447" s="24" t="n">
        <v>-105.67589951</v>
      </c>
      <c r="H447" s="24" t="n">
        <v>-107.36792755</v>
      </c>
      <c r="I447" s="24" t="n">
        <v>-111.5293808</v>
      </c>
      <c r="J447" s="24" t="n">
        <v>-118.71497726</v>
      </c>
      <c r="K447" s="24" t="n">
        <v>-110.31118011</v>
      </c>
      <c r="L447" s="24" t="n">
        <v>-119.08821297</v>
      </c>
      <c r="M447" s="24" t="n">
        <v>-118.30538559</v>
      </c>
      <c r="N447" s="24" t="n">
        <v>-117.9554615</v>
      </c>
      <c r="O447" s="24" t="n">
        <v>-125.22807885</v>
      </c>
    </row>
    <row r="448" customFormat="false" ht="13.5" hidden="false" customHeight="false" outlineLevel="0" collapsed="false">
      <c r="E448" s="24" t="n">
        <v>-96.13648606</v>
      </c>
      <c r="F448" s="24" t="n">
        <v>-103.18336106</v>
      </c>
      <c r="G448" s="24" t="n">
        <v>-109.55871201</v>
      </c>
      <c r="H448" s="24" t="n">
        <v>-106.52417755</v>
      </c>
      <c r="I448" s="24" t="n">
        <v>-108.3575058</v>
      </c>
      <c r="J448" s="24" t="n">
        <v>-122.37903976</v>
      </c>
      <c r="K448" s="24" t="n">
        <v>-109.87368011</v>
      </c>
      <c r="L448" s="24" t="n">
        <v>-127.87727547</v>
      </c>
      <c r="M448" s="24" t="n">
        <v>-127.10226059</v>
      </c>
      <c r="N448" s="24" t="n">
        <v>-120.275774</v>
      </c>
      <c r="O448" s="24" t="n">
        <v>-117.10307885</v>
      </c>
    </row>
    <row r="449" customFormat="false" ht="13.5" hidden="false" customHeight="false" outlineLevel="0" collapsed="false">
      <c r="E449" s="24" t="n">
        <v>-94.69117356</v>
      </c>
      <c r="F449" s="24" t="n">
        <v>-103.99586106</v>
      </c>
      <c r="G449" s="24" t="n">
        <v>-110.63683701</v>
      </c>
      <c r="H449" s="24" t="n">
        <v>-109.15699005</v>
      </c>
      <c r="I449" s="24" t="n">
        <v>-108.5684433</v>
      </c>
      <c r="J449" s="24" t="n">
        <v>-108.27747726</v>
      </c>
      <c r="K449" s="24" t="n">
        <v>-116.41274261</v>
      </c>
      <c r="L449" s="24" t="n">
        <v>-113.06477547</v>
      </c>
      <c r="M449" s="24" t="n">
        <v>-119.10226059</v>
      </c>
      <c r="N449" s="24" t="n">
        <v>-114.119524</v>
      </c>
      <c r="O449" s="24" t="n">
        <v>-124.04839135</v>
      </c>
    </row>
    <row r="450" customFormat="false" ht="13.5" hidden="false" customHeight="false" outlineLevel="0" collapsed="false">
      <c r="E450" s="24" t="n">
        <v>-94.75367356</v>
      </c>
      <c r="F450" s="24" t="n">
        <v>-102.26148606</v>
      </c>
      <c r="G450" s="24" t="n">
        <v>-107.53527451</v>
      </c>
      <c r="H450" s="24" t="n">
        <v>-105.15699005</v>
      </c>
      <c r="I450" s="24" t="n">
        <v>-107.7871933</v>
      </c>
      <c r="J450" s="24" t="n">
        <v>-104.34778976</v>
      </c>
      <c r="K450" s="24" t="n">
        <v>-116.31118011</v>
      </c>
      <c r="L450" s="24" t="n">
        <v>-115.10383797</v>
      </c>
      <c r="M450" s="24" t="n">
        <v>-120.95382309</v>
      </c>
      <c r="N450" s="24" t="n">
        <v>-114.166399</v>
      </c>
      <c r="O450" s="24" t="n">
        <v>-118.32182885</v>
      </c>
    </row>
    <row r="451" customFormat="false" ht="13.5" hidden="false" customHeight="false" outlineLevel="0" collapsed="false">
      <c r="E451" s="24" t="n">
        <v>-96.37086106</v>
      </c>
      <c r="F451" s="24" t="n">
        <v>-104.05054856</v>
      </c>
      <c r="G451" s="24" t="n">
        <v>-110.71496201</v>
      </c>
      <c r="H451" s="24" t="n">
        <v>-105.13355255</v>
      </c>
      <c r="I451" s="24" t="n">
        <v>-112.3184433</v>
      </c>
      <c r="J451" s="24" t="n">
        <v>-110.37903976</v>
      </c>
      <c r="K451" s="24" t="n">
        <v>-111.31899261</v>
      </c>
      <c r="L451" s="24" t="n">
        <v>-114.40852547</v>
      </c>
      <c r="M451" s="24" t="n">
        <v>-114.25069809</v>
      </c>
      <c r="N451" s="24" t="n">
        <v>-119.103899</v>
      </c>
      <c r="O451" s="24" t="n">
        <v>-122.19682885</v>
      </c>
    </row>
    <row r="452" customFormat="false" ht="13.5" hidden="false" customHeight="false" outlineLevel="0" collapsed="false">
      <c r="E452" s="24" t="n">
        <v>-96.37086106</v>
      </c>
      <c r="F452" s="24" t="n">
        <v>-107.14429856</v>
      </c>
      <c r="G452" s="24" t="n">
        <v>-110.71496201</v>
      </c>
      <c r="H452" s="24" t="n">
        <v>-108.31324005</v>
      </c>
      <c r="I452" s="24" t="n">
        <v>-114.5684433</v>
      </c>
      <c r="J452" s="24" t="n">
        <v>-114.70716476</v>
      </c>
      <c r="K452" s="24" t="n">
        <v>-111.75649261</v>
      </c>
      <c r="L452" s="24" t="n">
        <v>-117.10383797</v>
      </c>
      <c r="M452" s="24" t="n">
        <v>-114.50851059</v>
      </c>
      <c r="N452" s="24" t="n">
        <v>-120.1273365</v>
      </c>
      <c r="O452" s="24" t="n">
        <v>-115.90776635</v>
      </c>
    </row>
    <row r="453" customFormat="false" ht="13.5" hidden="false" customHeight="false" outlineLevel="0" collapsed="false">
      <c r="E453" s="24" t="n">
        <v>-99.21461106</v>
      </c>
      <c r="F453" s="24" t="n">
        <v>-104.92554856</v>
      </c>
      <c r="G453" s="24" t="n">
        <v>-107.65246201</v>
      </c>
      <c r="H453" s="24" t="n">
        <v>-109.36792755</v>
      </c>
      <c r="I453" s="24" t="n">
        <v>-106.5684433</v>
      </c>
      <c r="J453" s="24" t="n">
        <v>-106.57435226</v>
      </c>
      <c r="K453" s="24" t="n">
        <v>-124.26430511</v>
      </c>
      <c r="L453" s="24" t="n">
        <v>-125.89290047</v>
      </c>
      <c r="M453" s="24" t="n">
        <v>-117.10226059</v>
      </c>
      <c r="N453" s="24" t="n">
        <v>-117.103899</v>
      </c>
      <c r="O453" s="24" t="n">
        <v>-118.30620385</v>
      </c>
    </row>
    <row r="454" customFormat="false" ht="13.5" hidden="false" customHeight="false" outlineLevel="0" collapsed="false">
      <c r="E454" s="24" t="n">
        <v>-102.26929856</v>
      </c>
      <c r="F454" s="24" t="n">
        <v>-110.31617356</v>
      </c>
      <c r="G454" s="24" t="n">
        <v>-106.71496201</v>
      </c>
      <c r="H454" s="24" t="n">
        <v>-108.20386505</v>
      </c>
      <c r="I454" s="24" t="n">
        <v>-110.0528183</v>
      </c>
      <c r="J454" s="24" t="n">
        <v>-113.01185226</v>
      </c>
      <c r="K454" s="24" t="n">
        <v>-119.63930511</v>
      </c>
      <c r="L454" s="24" t="n">
        <v>-118.85383797</v>
      </c>
      <c r="M454" s="24" t="n">
        <v>-120.74288559</v>
      </c>
      <c r="N454" s="24" t="n">
        <v>-124.4867115</v>
      </c>
      <c r="O454" s="24" t="n">
        <v>-115.90776635</v>
      </c>
    </row>
    <row r="455" customFormat="false" ht="13.5" hidden="false" customHeight="false" outlineLevel="0" collapsed="false">
      <c r="E455" s="24" t="n">
        <v>-106.38648606</v>
      </c>
      <c r="F455" s="24" t="n">
        <v>-108.55054856</v>
      </c>
      <c r="G455" s="24" t="n">
        <v>-104.16808701</v>
      </c>
      <c r="H455" s="24" t="n">
        <v>-111.34449005</v>
      </c>
      <c r="I455" s="24" t="n">
        <v>-121.5840683</v>
      </c>
      <c r="J455" s="24" t="n">
        <v>-116.95716476</v>
      </c>
      <c r="K455" s="24" t="n">
        <v>-113.23305511</v>
      </c>
      <c r="L455" s="24" t="n">
        <v>-112.09602547</v>
      </c>
      <c r="M455" s="24" t="n">
        <v>-114.01632309</v>
      </c>
      <c r="N455" s="24" t="n">
        <v>-124.994524</v>
      </c>
      <c r="O455" s="24" t="n">
        <v>-114.92339135</v>
      </c>
    </row>
    <row r="456" customFormat="false" ht="13.5" hidden="false" customHeight="false" outlineLevel="0" collapsed="false">
      <c r="E456" s="24" t="n">
        <v>-106.38648606</v>
      </c>
      <c r="F456" s="24" t="n">
        <v>-105.21461106</v>
      </c>
      <c r="G456" s="24" t="n">
        <v>-106.71496201</v>
      </c>
      <c r="H456" s="24" t="n">
        <v>-116.40699005</v>
      </c>
      <c r="I456" s="24" t="n">
        <v>-117.6153183</v>
      </c>
      <c r="J456" s="24" t="n">
        <v>-118.98060226</v>
      </c>
      <c r="K456" s="24" t="n">
        <v>-113.62368011</v>
      </c>
      <c r="L456" s="24" t="n">
        <v>-116.22102547</v>
      </c>
      <c r="M456" s="24" t="n">
        <v>-116.62569809</v>
      </c>
      <c r="N456" s="24" t="n">
        <v>-119.2054615</v>
      </c>
      <c r="O456" s="24" t="n">
        <v>-113.06401635</v>
      </c>
    </row>
    <row r="457" customFormat="false" ht="13.5" hidden="false" customHeight="false" outlineLevel="0" collapsed="false">
      <c r="E457" s="24" t="n">
        <v>-106.12867356</v>
      </c>
      <c r="F457" s="24" t="n">
        <v>-102.40992356</v>
      </c>
      <c r="G457" s="24" t="n">
        <v>-103.74621201</v>
      </c>
      <c r="H457" s="24" t="n">
        <v>-117.36792755</v>
      </c>
      <c r="I457" s="24" t="n">
        <v>-110.5684433</v>
      </c>
      <c r="J457" s="24" t="n">
        <v>-119.93372726</v>
      </c>
      <c r="K457" s="24" t="n">
        <v>-110.18618011</v>
      </c>
      <c r="L457" s="24" t="n">
        <v>-117.10383797</v>
      </c>
      <c r="M457" s="24" t="n">
        <v>-121.10226059</v>
      </c>
      <c r="N457" s="24" t="n">
        <v>-118.3773365</v>
      </c>
      <c r="O457" s="24" t="n">
        <v>-123.96245385</v>
      </c>
    </row>
    <row r="458" customFormat="false" ht="13.5" hidden="false" customHeight="false" outlineLevel="0" collapsed="false">
      <c r="E458" s="24" t="n">
        <v>-103.11304856</v>
      </c>
      <c r="F458" s="24" t="n">
        <v>-100.07398606</v>
      </c>
      <c r="G458" s="24" t="n">
        <v>-102.35558701</v>
      </c>
      <c r="H458" s="24" t="n">
        <v>-122.36792755</v>
      </c>
      <c r="I458" s="24" t="n">
        <v>-111.9825058</v>
      </c>
      <c r="J458" s="24" t="n">
        <v>-108.55872726</v>
      </c>
      <c r="K458" s="24" t="n">
        <v>-115.55336761</v>
      </c>
      <c r="L458" s="24" t="n">
        <v>-116.35383797</v>
      </c>
      <c r="M458" s="24" t="n">
        <v>-112.71163559</v>
      </c>
      <c r="N458" s="24" t="n">
        <v>-122.1585865</v>
      </c>
      <c r="O458" s="24" t="n">
        <v>-117.10307885</v>
      </c>
    </row>
    <row r="459" customFormat="false" ht="13.5" hidden="false" customHeight="false" outlineLevel="0" collapsed="false">
      <c r="E459" s="24" t="n">
        <v>-103.11304856</v>
      </c>
      <c r="F459" s="24" t="n">
        <v>-99.01148606</v>
      </c>
      <c r="G459" s="24" t="n">
        <v>-104.71496201</v>
      </c>
      <c r="H459" s="24" t="n">
        <v>-122.84449005</v>
      </c>
      <c r="I459" s="24" t="n">
        <v>-110.3418808</v>
      </c>
      <c r="J459" s="24" t="n">
        <v>-105.25403976</v>
      </c>
      <c r="K459" s="24" t="n">
        <v>-120.41274261</v>
      </c>
      <c r="L459" s="24" t="n">
        <v>-121.02571297</v>
      </c>
      <c r="M459" s="24" t="n">
        <v>-120.40694809</v>
      </c>
      <c r="N459" s="24" t="n">
        <v>-120.260149</v>
      </c>
      <c r="O459" s="24" t="n">
        <v>-141.10307885</v>
      </c>
    </row>
    <row r="460" customFormat="false" ht="13.5" hidden="false" customHeight="false" outlineLevel="0" collapsed="false">
      <c r="E460" s="24" t="n">
        <v>-100.74586106</v>
      </c>
      <c r="F460" s="24" t="n">
        <v>-103.21461106</v>
      </c>
      <c r="G460" s="24" t="n">
        <v>-109.80871201</v>
      </c>
      <c r="H460" s="24" t="n">
        <v>-112.30542755</v>
      </c>
      <c r="I460" s="24" t="n">
        <v>-108.5684433</v>
      </c>
      <c r="J460" s="24" t="n">
        <v>-105.91810226</v>
      </c>
      <c r="K460" s="24" t="n">
        <v>-118.31118011</v>
      </c>
      <c r="L460" s="24" t="n">
        <v>-117.10383797</v>
      </c>
      <c r="M460" s="24" t="n">
        <v>-115.06319809</v>
      </c>
      <c r="N460" s="24" t="n">
        <v>-114.5804615</v>
      </c>
      <c r="O460" s="24" t="n">
        <v>-120.35307885</v>
      </c>
    </row>
    <row r="461" customFormat="false" ht="13.5" hidden="false" customHeight="false" outlineLevel="0" collapsed="false">
      <c r="E461" s="24" t="n">
        <v>-99.33179856</v>
      </c>
      <c r="F461" s="24" t="n">
        <v>-110.77711106</v>
      </c>
      <c r="G461" s="24" t="n">
        <v>-115.82433701</v>
      </c>
      <c r="H461" s="24" t="n">
        <v>-108.43824005</v>
      </c>
      <c r="I461" s="24" t="n">
        <v>-107.5996933</v>
      </c>
      <c r="J461" s="24" t="n">
        <v>-127.13685226</v>
      </c>
      <c r="K461" s="24" t="n">
        <v>-119.19399261</v>
      </c>
      <c r="L461" s="24" t="n">
        <v>-118.57258797</v>
      </c>
      <c r="M461" s="24" t="n">
        <v>-125.08663559</v>
      </c>
      <c r="N461" s="24" t="n">
        <v>-121.0179615</v>
      </c>
      <c r="O461" s="24" t="n">
        <v>-112.22807885</v>
      </c>
    </row>
    <row r="462" customFormat="false" ht="13.5" hidden="false" customHeight="false" outlineLevel="0" collapsed="false">
      <c r="E462" s="24" t="n">
        <v>-101.21461106</v>
      </c>
      <c r="F462" s="24" t="n">
        <v>-125.21461106</v>
      </c>
      <c r="G462" s="24" t="n">
        <v>-122.65246201</v>
      </c>
      <c r="H462" s="24" t="n">
        <v>-111.22730255</v>
      </c>
      <c r="I462" s="24" t="n">
        <v>-106.1231308</v>
      </c>
      <c r="J462" s="24" t="n">
        <v>-110.91810226</v>
      </c>
      <c r="K462" s="24" t="n">
        <v>-113.89711761</v>
      </c>
      <c r="L462" s="24" t="n">
        <v>-127.10383797</v>
      </c>
      <c r="M462" s="24" t="n">
        <v>-142.45382309</v>
      </c>
      <c r="N462" s="24" t="n">
        <v>-112.1898365</v>
      </c>
      <c r="O462" s="24" t="n">
        <v>-120.83745385</v>
      </c>
    </row>
    <row r="463" customFormat="false" ht="13.5" hidden="false" customHeight="false" outlineLevel="0" collapsed="false">
      <c r="E463" s="24" t="n">
        <v>-101.21461106</v>
      </c>
      <c r="F463" s="24" t="n">
        <v>-108.24586106</v>
      </c>
      <c r="G463" s="24" t="n">
        <v>-112.02746201</v>
      </c>
      <c r="H463" s="24" t="n">
        <v>-112.56324005</v>
      </c>
      <c r="I463" s="24" t="n">
        <v>-112.2403183</v>
      </c>
      <c r="J463" s="24" t="n">
        <v>-109.11341476</v>
      </c>
      <c r="K463" s="24" t="n">
        <v>-110.26430511</v>
      </c>
      <c r="L463" s="24" t="n">
        <v>-121.97102547</v>
      </c>
      <c r="M463" s="24" t="n">
        <v>-118.13351059</v>
      </c>
      <c r="N463" s="24" t="n">
        <v>-118.635149</v>
      </c>
      <c r="O463" s="24" t="n">
        <v>-117.10307885</v>
      </c>
    </row>
    <row r="464" customFormat="false" ht="13.5" hidden="false" customHeight="false" outlineLevel="0" collapsed="false">
      <c r="E464" s="24" t="n">
        <v>-102.16773606</v>
      </c>
      <c r="F464" s="24" t="n">
        <v>-98.63648606</v>
      </c>
      <c r="G464" s="24" t="n">
        <v>-117.55089951</v>
      </c>
      <c r="H464" s="24" t="n">
        <v>-114.57886505</v>
      </c>
      <c r="I464" s="24" t="n">
        <v>-113.6231308</v>
      </c>
      <c r="J464" s="24" t="n">
        <v>-108.07435226</v>
      </c>
      <c r="K464" s="24" t="n">
        <v>-115.21743011</v>
      </c>
      <c r="L464" s="24" t="n">
        <v>-113.98665047</v>
      </c>
      <c r="M464" s="24" t="n">
        <v>-112.96163559</v>
      </c>
      <c r="N464" s="24" t="n">
        <v>-120.385149</v>
      </c>
      <c r="O464" s="24" t="n">
        <v>-118.26714135</v>
      </c>
    </row>
    <row r="465" customFormat="false" ht="13.5" hidden="false" customHeight="false" outlineLevel="0" collapsed="false">
      <c r="E465" s="24" t="n">
        <v>-106.89429856</v>
      </c>
      <c r="F465" s="24" t="n">
        <v>-99.21461106</v>
      </c>
      <c r="G465" s="24" t="n">
        <v>-112.71496201</v>
      </c>
      <c r="H465" s="24" t="n">
        <v>-123.00855255</v>
      </c>
      <c r="I465" s="24" t="n">
        <v>-112.4512558</v>
      </c>
      <c r="J465" s="24" t="n">
        <v>-105.94935226</v>
      </c>
      <c r="K465" s="24" t="n">
        <v>-123.14711761</v>
      </c>
      <c r="L465" s="24" t="n">
        <v>-118.07258797</v>
      </c>
      <c r="M465" s="24" t="n">
        <v>-121.10226059</v>
      </c>
      <c r="N465" s="24" t="n">
        <v>-118.0492115</v>
      </c>
      <c r="O465" s="24" t="n">
        <v>-119.10307885</v>
      </c>
    </row>
    <row r="466" customFormat="false" ht="13.5" hidden="false" customHeight="false" outlineLevel="0" collapsed="false">
      <c r="E466" s="24" t="n">
        <v>-109.21461106</v>
      </c>
      <c r="F466" s="24" t="n">
        <v>-102.38648606</v>
      </c>
      <c r="G466" s="24" t="n">
        <v>-110.55089951</v>
      </c>
      <c r="H466" s="24" t="n">
        <v>-120.84449005</v>
      </c>
      <c r="I466" s="24" t="n">
        <v>-116.5684433</v>
      </c>
      <c r="J466" s="24" t="n">
        <v>-106.08216476</v>
      </c>
      <c r="K466" s="24" t="n">
        <v>-116.31118011</v>
      </c>
      <c r="L466" s="24" t="n">
        <v>-114.12727547</v>
      </c>
      <c r="M466" s="24" t="n">
        <v>-123.10226059</v>
      </c>
      <c r="N466" s="24" t="n">
        <v>-114.775774</v>
      </c>
      <c r="O466" s="24" t="n">
        <v>-114.87651635</v>
      </c>
    </row>
    <row r="467" customFormat="false" ht="13.5" hidden="false" customHeight="false" outlineLevel="0" collapsed="false">
      <c r="E467" s="24" t="n">
        <v>-109.21461106</v>
      </c>
      <c r="F467" s="24" t="n">
        <v>-100.26148606</v>
      </c>
      <c r="G467" s="24" t="n">
        <v>-111.63683701</v>
      </c>
      <c r="H467" s="24" t="n">
        <v>-116.88355255</v>
      </c>
      <c r="I467" s="24" t="n">
        <v>-113.4043808</v>
      </c>
      <c r="J467" s="24" t="n">
        <v>-110.62122726</v>
      </c>
      <c r="K467" s="24" t="n">
        <v>-115.22524261</v>
      </c>
      <c r="L467" s="24" t="n">
        <v>-118.12727547</v>
      </c>
      <c r="M467" s="24" t="n">
        <v>-121.90694809</v>
      </c>
      <c r="N467" s="24" t="n">
        <v>-112.8617115</v>
      </c>
      <c r="O467" s="24" t="n">
        <v>-115.99370385</v>
      </c>
    </row>
    <row r="468" customFormat="false" ht="13.5" hidden="false" customHeight="false" outlineLevel="0" collapsed="false">
      <c r="E468" s="24" t="n">
        <v>-104.40992356</v>
      </c>
      <c r="F468" s="24" t="n">
        <v>-96.03492356</v>
      </c>
      <c r="G468" s="24" t="n">
        <v>-108.71496201</v>
      </c>
      <c r="H468" s="24" t="n">
        <v>-108.64136505</v>
      </c>
      <c r="I468" s="24" t="n">
        <v>-113.7012558</v>
      </c>
      <c r="J468" s="24" t="n">
        <v>-114.64466476</v>
      </c>
      <c r="K468" s="24" t="n">
        <v>-122.31118011</v>
      </c>
      <c r="L468" s="24" t="n">
        <v>-123.89290047</v>
      </c>
      <c r="M468" s="24" t="n">
        <v>-130.29757309</v>
      </c>
      <c r="N468" s="24" t="n">
        <v>-122.2210865</v>
      </c>
      <c r="O468" s="24" t="n">
        <v>-112.53276635</v>
      </c>
    </row>
    <row r="469" customFormat="false" ht="13.5" hidden="false" customHeight="false" outlineLevel="0" collapsed="false">
      <c r="E469" s="24" t="n">
        <v>-100.47242356</v>
      </c>
      <c r="F469" s="24" t="n">
        <v>-98.30836106</v>
      </c>
      <c r="G469" s="24" t="n">
        <v>-111.59777451</v>
      </c>
      <c r="H469" s="24" t="n">
        <v>-106.95386505</v>
      </c>
      <c r="I469" s="24" t="n">
        <v>-109.8418808</v>
      </c>
      <c r="J469" s="24" t="n">
        <v>-122.26185226</v>
      </c>
      <c r="K469" s="24" t="n">
        <v>-121.19399261</v>
      </c>
      <c r="L469" s="24" t="n">
        <v>-119.10383797</v>
      </c>
      <c r="M469" s="24" t="n">
        <v>-118.42257309</v>
      </c>
      <c r="N469" s="24" t="n">
        <v>-136.275774</v>
      </c>
      <c r="O469" s="24" t="n">
        <v>-113.10307885</v>
      </c>
    </row>
    <row r="470" customFormat="false" ht="13.5" hidden="false" customHeight="false" outlineLevel="0" collapsed="false">
      <c r="E470" s="24" t="n">
        <v>-100.47242356</v>
      </c>
      <c r="F470" s="24" t="n">
        <v>-109.21461106</v>
      </c>
      <c r="G470" s="24" t="n">
        <v>-114.30089951</v>
      </c>
      <c r="H470" s="24" t="n">
        <v>-107.36792755</v>
      </c>
      <c r="I470" s="24" t="n">
        <v>-109.7637558</v>
      </c>
      <c r="J470" s="24" t="n">
        <v>-110.08997726</v>
      </c>
      <c r="K470" s="24" t="n">
        <v>-123.88930511</v>
      </c>
      <c r="L470" s="24" t="n">
        <v>-113.10383797</v>
      </c>
      <c r="M470" s="24" t="n">
        <v>-115.10226059</v>
      </c>
      <c r="N470" s="24" t="n">
        <v>-121.885149</v>
      </c>
      <c r="O470" s="24" t="n">
        <v>-124.65776635</v>
      </c>
    </row>
    <row r="471" customFormat="false" ht="13.5" hidden="false" customHeight="false" outlineLevel="0" collapsed="false">
      <c r="E471" s="24" t="n">
        <v>-98.44117356</v>
      </c>
      <c r="F471" s="24" t="n">
        <v>-114.81617356</v>
      </c>
      <c r="G471" s="24" t="n">
        <v>-118.27746201</v>
      </c>
      <c r="H471" s="24" t="n">
        <v>-105.36792755</v>
      </c>
      <c r="I471" s="24" t="n">
        <v>-114.1543808</v>
      </c>
      <c r="J471" s="24" t="n">
        <v>-110.20716476</v>
      </c>
      <c r="K471" s="24" t="n">
        <v>-121.31118011</v>
      </c>
      <c r="L471" s="24" t="n">
        <v>-112.62727547</v>
      </c>
      <c r="M471" s="24" t="n">
        <v>-121.93819809</v>
      </c>
      <c r="N471" s="24" t="n">
        <v>-116.2679615</v>
      </c>
      <c r="O471" s="24" t="n">
        <v>-122.50151635</v>
      </c>
    </row>
    <row r="472" customFormat="false" ht="13.5" hidden="false" customHeight="false" outlineLevel="0" collapsed="false">
      <c r="E472" s="24" t="n">
        <v>-98.23023606</v>
      </c>
      <c r="F472" s="24" t="n">
        <v>-112.93336106</v>
      </c>
      <c r="G472" s="24" t="n">
        <v>-127.59777451</v>
      </c>
      <c r="H472" s="24" t="n">
        <v>-105.49292755</v>
      </c>
      <c r="I472" s="24" t="n">
        <v>-112.5684433</v>
      </c>
      <c r="J472" s="24" t="n">
        <v>-116.35560226</v>
      </c>
      <c r="K472" s="24" t="n">
        <v>-116.31118011</v>
      </c>
      <c r="L472" s="24" t="n">
        <v>-128.62727547</v>
      </c>
      <c r="M472" s="24" t="n">
        <v>-120.78976059</v>
      </c>
      <c r="N472" s="24" t="n">
        <v>-119.103899</v>
      </c>
      <c r="O472" s="24" t="n">
        <v>-125.10307885</v>
      </c>
    </row>
    <row r="473" customFormat="false" ht="13.5" hidden="false" customHeight="false" outlineLevel="0" collapsed="false">
      <c r="E473" s="24" t="n">
        <v>-99.21461106</v>
      </c>
      <c r="F473" s="24" t="n">
        <v>-105.10523606</v>
      </c>
      <c r="G473" s="24" t="n">
        <v>-115.85558701</v>
      </c>
      <c r="H473" s="24" t="n">
        <v>-111.36792755</v>
      </c>
      <c r="I473" s="24" t="n">
        <v>-112.5684433</v>
      </c>
      <c r="J473" s="24" t="n">
        <v>-113.13685226</v>
      </c>
      <c r="K473" s="24" t="n">
        <v>-109.67055511</v>
      </c>
      <c r="L473" s="24" t="n">
        <v>-120.35383797</v>
      </c>
      <c r="M473" s="24" t="n">
        <v>-116.46944809</v>
      </c>
      <c r="N473" s="24" t="n">
        <v>-118.057024</v>
      </c>
      <c r="O473" s="24" t="n">
        <v>-129.97807885</v>
      </c>
    </row>
    <row r="474" customFormat="false" ht="13.5" hidden="false" customHeight="false" outlineLevel="0" collapsed="false">
      <c r="E474" s="24" t="n">
        <v>-99.21461106</v>
      </c>
      <c r="F474" s="24" t="n">
        <v>-102.33961106</v>
      </c>
      <c r="G474" s="24" t="n">
        <v>-108.03527451</v>
      </c>
      <c r="H474" s="24" t="n">
        <v>-114.38355255</v>
      </c>
      <c r="I474" s="24" t="n">
        <v>-116.2637558</v>
      </c>
      <c r="J474" s="24" t="n">
        <v>-113.13685226</v>
      </c>
      <c r="K474" s="24" t="n">
        <v>-112.24086761</v>
      </c>
      <c r="L474" s="24" t="n">
        <v>-119.02571297</v>
      </c>
      <c r="M474" s="24" t="n">
        <v>-132.55538559</v>
      </c>
      <c r="N474" s="24" t="n">
        <v>-129.103899</v>
      </c>
      <c r="O474" s="24" t="n">
        <v>-112.25932885</v>
      </c>
    </row>
    <row r="475" customFormat="false" ht="13.5" hidden="false" customHeight="false" outlineLevel="0" collapsed="false">
      <c r="E475" s="24" t="n">
        <v>-101.21461106</v>
      </c>
      <c r="F475" s="24" t="n">
        <v>-104.51148606</v>
      </c>
      <c r="G475" s="24" t="n">
        <v>-109.66808701</v>
      </c>
      <c r="H475" s="24" t="n">
        <v>-112.44605255</v>
      </c>
      <c r="I475" s="24" t="n">
        <v>-109.5059433</v>
      </c>
      <c r="J475" s="24" t="n">
        <v>-124.38685226</v>
      </c>
      <c r="K475" s="24" t="n">
        <v>-110.31118011</v>
      </c>
      <c r="L475" s="24" t="n">
        <v>-114.45540047</v>
      </c>
      <c r="M475" s="24" t="n">
        <v>-111.10226059</v>
      </c>
      <c r="N475" s="24" t="n">
        <v>-126.760149</v>
      </c>
      <c r="O475" s="24" t="n">
        <v>-113.94682885</v>
      </c>
    </row>
    <row r="476" customFormat="false" ht="13.5" hidden="false" customHeight="false" outlineLevel="0" collapsed="false">
      <c r="E476" s="24" t="n">
        <v>-101.07398606</v>
      </c>
      <c r="F476" s="24" t="n">
        <v>-98.48023606</v>
      </c>
      <c r="G476" s="24" t="n">
        <v>-122.71496201</v>
      </c>
      <c r="H476" s="24" t="n">
        <v>-115.36792755</v>
      </c>
      <c r="I476" s="24" t="n">
        <v>-103.8653183</v>
      </c>
      <c r="J476" s="24" t="n">
        <v>-114.66028976</v>
      </c>
      <c r="K476" s="24" t="n">
        <v>-121.42836761</v>
      </c>
      <c r="L476" s="24" t="n">
        <v>-112.32258797</v>
      </c>
      <c r="M476" s="24" t="n">
        <v>-114.64913559</v>
      </c>
      <c r="N476" s="24" t="n">
        <v>-110.7523365</v>
      </c>
      <c r="O476" s="24" t="n">
        <v>-114.29839135</v>
      </c>
    </row>
    <row r="477" customFormat="false" ht="13.5" hidden="false" customHeight="false" outlineLevel="0" collapsed="false">
      <c r="E477" s="24" t="n">
        <v>-104.38648606</v>
      </c>
      <c r="F477" s="24" t="n">
        <v>-98.21461106</v>
      </c>
      <c r="G477" s="24" t="n">
        <v>-121.70714951</v>
      </c>
      <c r="H477" s="24" t="n">
        <v>-108.38355255</v>
      </c>
      <c r="I477" s="24" t="n">
        <v>-105.7168808</v>
      </c>
      <c r="J477" s="24" t="n">
        <v>-128.73060226</v>
      </c>
      <c r="K477" s="24" t="n">
        <v>-114.31118011</v>
      </c>
      <c r="L477" s="24" t="n">
        <v>-120.25227547</v>
      </c>
      <c r="M477" s="24" t="n">
        <v>-114.32101059</v>
      </c>
      <c r="N477" s="24" t="n">
        <v>-112.385149</v>
      </c>
      <c r="O477" s="24" t="n">
        <v>-124.31401635</v>
      </c>
    </row>
    <row r="478" customFormat="false" ht="13.5" hidden="false" customHeight="false" outlineLevel="0" collapsed="false">
      <c r="E478" s="24" t="n">
        <v>-104.38648606</v>
      </c>
      <c r="F478" s="24" t="n">
        <v>-100.50367356</v>
      </c>
      <c r="G478" s="24" t="n">
        <v>-125.66027451</v>
      </c>
      <c r="H478" s="24" t="n">
        <v>-107.23511505</v>
      </c>
      <c r="I478" s="24" t="n">
        <v>-109.5059433</v>
      </c>
      <c r="J478" s="24" t="n">
        <v>-115.13685226</v>
      </c>
      <c r="K478" s="24" t="n">
        <v>-116.31118011</v>
      </c>
      <c r="L478" s="24" t="n">
        <v>-119.10383797</v>
      </c>
      <c r="M478" s="24" t="n">
        <v>-122.00069809</v>
      </c>
      <c r="N478" s="24" t="n">
        <v>-118.932024</v>
      </c>
      <c r="O478" s="24" t="n">
        <v>-116.55620385</v>
      </c>
    </row>
    <row r="479" customFormat="false" ht="13.5" hidden="false" customHeight="false" outlineLevel="0" collapsed="false">
      <c r="E479" s="24" t="n">
        <v>-109.21461106</v>
      </c>
      <c r="F479" s="24" t="n">
        <v>-101.21461106</v>
      </c>
      <c r="G479" s="24" t="n">
        <v>-114.66808701</v>
      </c>
      <c r="H479" s="24" t="n">
        <v>-107.36792755</v>
      </c>
      <c r="I479" s="24" t="n">
        <v>-108.2637558</v>
      </c>
      <c r="J479" s="24" t="n">
        <v>-118.30091476</v>
      </c>
      <c r="K479" s="24" t="n">
        <v>-114.31118011</v>
      </c>
      <c r="L479" s="24" t="n">
        <v>-117.20540047</v>
      </c>
      <c r="M479" s="24" t="n">
        <v>-120.98507309</v>
      </c>
      <c r="N479" s="24" t="n">
        <v>-115.9710865</v>
      </c>
      <c r="O479" s="24" t="n">
        <v>-119.00932885</v>
      </c>
    </row>
    <row r="480" customFormat="false" ht="13.5" hidden="false" customHeight="false" outlineLevel="0" collapsed="false">
      <c r="E480" s="24" t="n">
        <v>-111.21461106</v>
      </c>
      <c r="F480" s="24" t="n">
        <v>-100.39429856</v>
      </c>
      <c r="G480" s="24" t="n">
        <v>-112.07433701</v>
      </c>
      <c r="H480" s="24" t="n">
        <v>-104.45386505</v>
      </c>
      <c r="I480" s="24" t="n">
        <v>-111.7246933</v>
      </c>
      <c r="J480" s="24" t="n">
        <v>-121.13685226</v>
      </c>
      <c r="K480" s="24" t="n">
        <v>-116.15493011</v>
      </c>
      <c r="L480" s="24" t="n">
        <v>-114.58040047</v>
      </c>
      <c r="M480" s="24" t="n">
        <v>-119.10226059</v>
      </c>
      <c r="N480" s="24" t="n">
        <v>-122.322649</v>
      </c>
      <c r="O480" s="24" t="n">
        <v>-118.33745385</v>
      </c>
    </row>
    <row r="481" customFormat="false" ht="13.5" hidden="false" customHeight="false" outlineLevel="0" collapsed="false">
      <c r="E481" s="24" t="n">
        <v>-111.21461106</v>
      </c>
      <c r="F481" s="24" t="n">
        <v>-103.21461106</v>
      </c>
      <c r="G481" s="24" t="n">
        <v>-110.71496201</v>
      </c>
      <c r="H481" s="24" t="n">
        <v>-102.72730255</v>
      </c>
      <c r="I481" s="24" t="n">
        <v>-118.5684433</v>
      </c>
      <c r="J481" s="24" t="n">
        <v>-117.13685226</v>
      </c>
      <c r="K481" s="24" t="n">
        <v>-122.31118011</v>
      </c>
      <c r="L481" s="24" t="n">
        <v>-115.93977547</v>
      </c>
      <c r="M481" s="24" t="n">
        <v>-115.08663559</v>
      </c>
      <c r="N481" s="24" t="n">
        <v>-116.0960865</v>
      </c>
      <c r="O481" s="24" t="n">
        <v>-126.33745385</v>
      </c>
    </row>
    <row r="482" customFormat="false" ht="13.5" hidden="false" customHeight="false" outlineLevel="0" collapsed="false">
      <c r="E482" s="24" t="n">
        <v>-105.21461106</v>
      </c>
      <c r="F482" s="24" t="n">
        <v>-100.79273606</v>
      </c>
      <c r="G482" s="24" t="n">
        <v>-108.71496201</v>
      </c>
      <c r="H482" s="24" t="n">
        <v>-107.21167755</v>
      </c>
      <c r="I482" s="24" t="n">
        <v>-110.5684433</v>
      </c>
      <c r="J482" s="24" t="n">
        <v>-111.04310226</v>
      </c>
      <c r="K482" s="24" t="n">
        <v>-115.34243011</v>
      </c>
      <c r="L482" s="24" t="n">
        <v>-114.08040047</v>
      </c>
      <c r="M482" s="24" t="n">
        <v>-115.07882309</v>
      </c>
      <c r="N482" s="24" t="n">
        <v>-120.197649</v>
      </c>
      <c r="O482" s="24" t="n">
        <v>-120.37651635</v>
      </c>
    </row>
    <row r="483" customFormat="false" ht="13.5" hidden="false" customHeight="false" outlineLevel="0" collapsed="false">
      <c r="E483" s="24" t="n">
        <v>-101.21461106</v>
      </c>
      <c r="F483" s="24" t="n">
        <v>-107.21461106</v>
      </c>
      <c r="G483" s="24" t="n">
        <v>-113.82433701</v>
      </c>
      <c r="H483" s="24" t="n">
        <v>-111.09449005</v>
      </c>
      <c r="I483" s="24" t="n">
        <v>-114.5684433</v>
      </c>
      <c r="J483" s="24" t="n">
        <v>-108.41810226</v>
      </c>
      <c r="K483" s="24" t="n">
        <v>-112.31118011</v>
      </c>
      <c r="L483" s="24" t="n">
        <v>-116.41633797</v>
      </c>
      <c r="M483" s="24" t="n">
        <v>-112.87569809</v>
      </c>
      <c r="N483" s="24" t="n">
        <v>-121.103899</v>
      </c>
      <c r="O483" s="24" t="n">
        <v>-128.64995385</v>
      </c>
    </row>
    <row r="484" customFormat="false" ht="13.5" hidden="false" customHeight="false" outlineLevel="0" collapsed="false">
      <c r="E484" s="24" t="n">
        <v>-97.21461106</v>
      </c>
      <c r="F484" s="24" t="n">
        <v>-102.33179856</v>
      </c>
      <c r="G484" s="24" t="n">
        <v>-110.27746201</v>
      </c>
      <c r="H484" s="24" t="n">
        <v>-112.50074005</v>
      </c>
      <c r="I484" s="24" t="n">
        <v>-117.7871933</v>
      </c>
      <c r="J484" s="24" t="n">
        <v>-108.71497726</v>
      </c>
      <c r="K484" s="24" t="n">
        <v>-114.31118011</v>
      </c>
      <c r="L484" s="24" t="n">
        <v>-117.10383797</v>
      </c>
      <c r="M484" s="24" t="n">
        <v>-117.86788559</v>
      </c>
      <c r="N484" s="24" t="n">
        <v>-126.103899</v>
      </c>
      <c r="O484" s="24" t="n">
        <v>-119.86870385</v>
      </c>
    </row>
    <row r="485" customFormat="false" ht="13.5" hidden="false" customHeight="false" outlineLevel="0" collapsed="false">
      <c r="E485" s="24" t="n">
        <v>-97.21461106</v>
      </c>
      <c r="F485" s="24" t="n">
        <v>-102.58961106</v>
      </c>
      <c r="G485" s="24" t="n">
        <v>-109.71496201</v>
      </c>
      <c r="H485" s="24" t="n">
        <v>-115.36792755</v>
      </c>
      <c r="I485" s="24" t="n">
        <v>-116.5684433</v>
      </c>
      <c r="J485" s="24" t="n">
        <v>-112.25403976</v>
      </c>
      <c r="K485" s="24" t="n">
        <v>-110.31118011</v>
      </c>
      <c r="L485" s="24" t="n">
        <v>-124.08040047</v>
      </c>
      <c r="M485" s="24" t="n">
        <v>-114.60226059</v>
      </c>
      <c r="N485" s="24" t="n">
        <v>-123.885149</v>
      </c>
      <c r="O485" s="24" t="n">
        <v>-120.47807885</v>
      </c>
    </row>
    <row r="486" customFormat="false" ht="13.5" hidden="false" customHeight="false" outlineLevel="0" collapsed="false">
      <c r="E486" s="24" t="n">
        <v>-94.58179856</v>
      </c>
      <c r="F486" s="24" t="n">
        <v>-106.34742356</v>
      </c>
      <c r="G486" s="24" t="n">
        <v>-112.83214951</v>
      </c>
      <c r="H486" s="24" t="n">
        <v>-114.61011505</v>
      </c>
      <c r="I486" s="24" t="n">
        <v>-118.5684433</v>
      </c>
      <c r="J486" s="24" t="n">
        <v>-112.16810226</v>
      </c>
      <c r="K486" s="24" t="n">
        <v>-108.31118011</v>
      </c>
      <c r="L486" s="24" t="n">
        <v>-116.53352547</v>
      </c>
      <c r="M486" s="24" t="n">
        <v>-115.10226059</v>
      </c>
      <c r="N486" s="24" t="n">
        <v>-124.588274</v>
      </c>
      <c r="O486" s="24" t="n">
        <v>-128.72026635</v>
      </c>
    </row>
    <row r="487" customFormat="false" ht="13.5" hidden="false" customHeight="false" outlineLevel="0" collapsed="false">
      <c r="E487" s="24" t="n">
        <v>-96.01148606</v>
      </c>
      <c r="F487" s="24" t="n">
        <v>-109.21461106</v>
      </c>
      <c r="G487" s="24" t="n">
        <v>-121.89464951</v>
      </c>
      <c r="H487" s="24" t="n">
        <v>-109.49292755</v>
      </c>
      <c r="I487" s="24" t="n">
        <v>-108.5528183</v>
      </c>
      <c r="J487" s="24" t="n">
        <v>-116.55872726</v>
      </c>
      <c r="K487" s="24" t="n">
        <v>-112.31118011</v>
      </c>
      <c r="L487" s="24" t="n">
        <v>-113.95540047</v>
      </c>
      <c r="M487" s="24" t="n">
        <v>-113.10226059</v>
      </c>
      <c r="N487" s="24" t="n">
        <v>-121.103899</v>
      </c>
      <c r="O487" s="24" t="n">
        <v>-114.81401635</v>
      </c>
    </row>
    <row r="488" customFormat="false" ht="13.5" hidden="false" customHeight="false" outlineLevel="0" collapsed="false">
      <c r="E488" s="24" t="n">
        <v>-101.21461106</v>
      </c>
      <c r="F488" s="24" t="n">
        <v>-106.35523606</v>
      </c>
      <c r="G488" s="24" t="n">
        <v>-114.45714951</v>
      </c>
      <c r="H488" s="24" t="n">
        <v>-106.54761505</v>
      </c>
      <c r="I488" s="24" t="n">
        <v>-113.3418808</v>
      </c>
      <c r="J488" s="24" t="n">
        <v>-114.25403976</v>
      </c>
      <c r="K488" s="24" t="n">
        <v>-113.33461761</v>
      </c>
      <c r="L488" s="24" t="n">
        <v>-120.19758797</v>
      </c>
      <c r="M488" s="24" t="n">
        <v>-114.82101059</v>
      </c>
      <c r="N488" s="24" t="n">
        <v>-119.103899</v>
      </c>
      <c r="O488" s="24" t="n">
        <v>-116.22026635</v>
      </c>
    </row>
    <row r="489" customFormat="false" ht="13.5" hidden="false" customHeight="false" outlineLevel="0" collapsed="false">
      <c r="E489" s="24" t="n">
        <v>-101.21461106</v>
      </c>
      <c r="F489" s="24" t="n">
        <v>-102.04273606</v>
      </c>
      <c r="G489" s="24" t="n">
        <v>-121.82433701</v>
      </c>
      <c r="H489" s="24" t="n">
        <v>-103.36792755</v>
      </c>
      <c r="I489" s="24" t="n">
        <v>-120.0528183</v>
      </c>
      <c r="J489" s="24" t="n">
        <v>-108.74622726</v>
      </c>
      <c r="K489" s="24" t="n">
        <v>-113.43618011</v>
      </c>
      <c r="L489" s="24" t="n">
        <v>-119.86946297</v>
      </c>
      <c r="M489" s="24" t="n">
        <v>-121.86007309</v>
      </c>
      <c r="N489" s="24" t="n">
        <v>-118.0335865</v>
      </c>
      <c r="O489" s="24" t="n">
        <v>-121.10307885</v>
      </c>
    </row>
    <row r="490" customFormat="false" ht="13.5" hidden="false" customHeight="false" outlineLevel="0" collapsed="false">
      <c r="E490" s="24" t="n">
        <v>-104.15211106</v>
      </c>
      <c r="F490" s="24" t="n">
        <v>-99.31617356</v>
      </c>
      <c r="G490" s="24" t="n">
        <v>-107.99621201</v>
      </c>
      <c r="H490" s="24" t="n">
        <v>-115.36792755</v>
      </c>
      <c r="I490" s="24" t="n">
        <v>-114.5684433</v>
      </c>
      <c r="J490" s="24" t="n">
        <v>-119.13685226</v>
      </c>
      <c r="K490" s="24" t="n">
        <v>-115.38930511</v>
      </c>
      <c r="L490" s="24" t="n">
        <v>-117.01790047</v>
      </c>
      <c r="M490" s="24" t="n">
        <v>-118.99288559</v>
      </c>
      <c r="N490" s="24" t="n">
        <v>-122.5492115</v>
      </c>
      <c r="O490" s="24" t="n">
        <v>-123.10307885</v>
      </c>
    </row>
    <row r="491" customFormat="false" ht="13.5" hidden="false" customHeight="false" outlineLevel="0" collapsed="false">
      <c r="E491" s="24" t="n">
        <v>-101.31617356</v>
      </c>
      <c r="F491" s="24" t="n">
        <v>-98.40211106</v>
      </c>
      <c r="G491" s="24" t="n">
        <v>-105.81652451</v>
      </c>
      <c r="H491" s="24" t="n">
        <v>-112.53980255</v>
      </c>
      <c r="I491" s="24" t="n">
        <v>-114.1778183</v>
      </c>
      <c r="J491" s="24" t="n">
        <v>-110.38685226</v>
      </c>
      <c r="K491" s="24" t="n">
        <v>-143.35024261</v>
      </c>
      <c r="L491" s="24" t="n">
        <v>-128.06477547</v>
      </c>
      <c r="M491" s="24" t="n">
        <v>-117.10226059</v>
      </c>
      <c r="N491" s="24" t="n">
        <v>-117.103899</v>
      </c>
      <c r="O491" s="24" t="n">
        <v>-118.25932885</v>
      </c>
    </row>
    <row r="492" customFormat="false" ht="13.5" hidden="false" customHeight="false" outlineLevel="0" collapsed="false">
      <c r="E492" s="24" t="n">
        <v>-101.31617356</v>
      </c>
      <c r="F492" s="24" t="n">
        <v>-98.25367356</v>
      </c>
      <c r="G492" s="24" t="n">
        <v>-113.94933701</v>
      </c>
      <c r="H492" s="24" t="n">
        <v>-117.36792755</v>
      </c>
      <c r="I492" s="24" t="n">
        <v>-117.9668808</v>
      </c>
      <c r="J492" s="24" t="n">
        <v>-118.19153976</v>
      </c>
      <c r="K492" s="24" t="n">
        <v>-117.96743011</v>
      </c>
      <c r="L492" s="24" t="n">
        <v>-119.86165047</v>
      </c>
      <c r="M492" s="24" t="n">
        <v>-117.10226059</v>
      </c>
      <c r="N492" s="24" t="n">
        <v>-120.119524</v>
      </c>
      <c r="O492" s="24" t="n">
        <v>-117.06401635</v>
      </c>
    </row>
    <row r="493" customFormat="false" ht="13.5" hidden="false" customHeight="false" outlineLevel="0" collapsed="false">
      <c r="E493" s="24" t="n">
        <v>-98.78492356</v>
      </c>
      <c r="F493" s="24" t="n">
        <v>-102.29273606</v>
      </c>
      <c r="G493" s="24" t="n">
        <v>-116.71496201</v>
      </c>
      <c r="H493" s="24" t="n">
        <v>-122.28980255</v>
      </c>
      <c r="I493" s="24" t="n">
        <v>-111.5450058</v>
      </c>
      <c r="J493" s="24" t="n">
        <v>-120.29310226</v>
      </c>
      <c r="K493" s="24" t="n">
        <v>-116.31118011</v>
      </c>
      <c r="L493" s="24" t="n">
        <v>-122.55696297</v>
      </c>
      <c r="M493" s="24" t="n">
        <v>-135.10226059</v>
      </c>
      <c r="N493" s="24" t="n">
        <v>-114.932024</v>
      </c>
      <c r="O493" s="24" t="n">
        <v>-124.93901635</v>
      </c>
    </row>
    <row r="494" customFormat="false" ht="13.5" hidden="false" customHeight="false" outlineLevel="0" collapsed="false">
      <c r="E494" s="24" t="n">
        <v>-99.21461106</v>
      </c>
      <c r="F494" s="24" t="n">
        <v>-104.77711106</v>
      </c>
      <c r="G494" s="24" t="n">
        <v>-112.71496201</v>
      </c>
      <c r="H494" s="24" t="n">
        <v>-116.92261505</v>
      </c>
      <c r="I494" s="24" t="n">
        <v>-113.4825058</v>
      </c>
      <c r="J494" s="24" t="n">
        <v>-115.07435226</v>
      </c>
      <c r="K494" s="24" t="n">
        <v>-127.38930511</v>
      </c>
      <c r="L494" s="24" t="n">
        <v>-115.10383797</v>
      </c>
      <c r="M494" s="24" t="n">
        <v>-110.21163559</v>
      </c>
      <c r="N494" s="24" t="n">
        <v>-127.103899</v>
      </c>
      <c r="O494" s="24" t="n">
        <v>-116.54057885</v>
      </c>
    </row>
    <row r="495" customFormat="false" ht="13.5" hidden="false" customHeight="false" outlineLevel="0" collapsed="false">
      <c r="E495" s="24" t="n">
        <v>-101.21461106</v>
      </c>
      <c r="F495" s="24" t="n">
        <v>-105.21461106</v>
      </c>
      <c r="G495" s="24" t="n">
        <v>-108.65246201</v>
      </c>
      <c r="H495" s="24" t="n">
        <v>-119.36792755</v>
      </c>
      <c r="I495" s="24" t="n">
        <v>-126.1700058</v>
      </c>
      <c r="J495" s="24" t="n">
        <v>-111.13685226</v>
      </c>
      <c r="K495" s="24" t="n">
        <v>-112.27993011</v>
      </c>
      <c r="L495" s="24" t="n">
        <v>-114.33040047</v>
      </c>
      <c r="M495" s="24" t="n">
        <v>-119.10226059</v>
      </c>
      <c r="N495" s="24" t="n">
        <v>-116.6742115</v>
      </c>
      <c r="O495" s="24" t="n">
        <v>-119.10307885</v>
      </c>
    </row>
    <row r="496" customFormat="false" ht="13.5" hidden="false" customHeight="false" outlineLevel="0" collapsed="false">
      <c r="E496" s="24" t="n">
        <v>-101.21461106</v>
      </c>
      <c r="F496" s="24" t="n">
        <v>-108.02711106</v>
      </c>
      <c r="G496" s="24" t="n">
        <v>-112.11339951</v>
      </c>
      <c r="H496" s="24" t="n">
        <v>-107.36792755</v>
      </c>
      <c r="I496" s="24" t="n">
        <v>-111.8653183</v>
      </c>
      <c r="J496" s="24" t="n">
        <v>-108.19935226</v>
      </c>
      <c r="K496" s="24" t="n">
        <v>-114.01430511</v>
      </c>
      <c r="L496" s="24" t="n">
        <v>-120.29133797</v>
      </c>
      <c r="M496" s="24" t="n">
        <v>-124.07882309</v>
      </c>
      <c r="N496" s="24" t="n">
        <v>-117.103899</v>
      </c>
      <c r="O496" s="24" t="n">
        <v>-120.35307885</v>
      </c>
    </row>
    <row r="497" customFormat="false" ht="13.5" hidden="false" customHeight="false" outlineLevel="0" collapsed="false">
      <c r="E497" s="24" t="n">
        <v>-105.21461106</v>
      </c>
      <c r="F497" s="24" t="n">
        <v>-104.86304856</v>
      </c>
      <c r="G497" s="24" t="n">
        <v>-107.77746201</v>
      </c>
      <c r="H497" s="24" t="n">
        <v>-102.85230255</v>
      </c>
      <c r="I497" s="24" t="n">
        <v>-116.3106308</v>
      </c>
      <c r="J497" s="24" t="n">
        <v>-104.77747726</v>
      </c>
      <c r="K497" s="24" t="n">
        <v>-117.27993011</v>
      </c>
      <c r="L497" s="24" t="n">
        <v>-125.02571297</v>
      </c>
      <c r="M497" s="24" t="n">
        <v>-117.10226059</v>
      </c>
      <c r="N497" s="24" t="n">
        <v>-133.072649</v>
      </c>
      <c r="O497" s="24" t="n">
        <v>-118.96245385</v>
      </c>
    </row>
    <row r="498" customFormat="false" ht="13.5" hidden="false" customHeight="false" outlineLevel="0" collapsed="false">
      <c r="E498" s="24" t="n">
        <v>-110.28492356</v>
      </c>
      <c r="F498" s="24" t="n">
        <v>-100.68336106</v>
      </c>
      <c r="G498" s="24" t="n">
        <v>-108.34777451</v>
      </c>
      <c r="H498" s="24" t="n">
        <v>-106.54761505</v>
      </c>
      <c r="I498" s="24" t="n">
        <v>-132.5684433</v>
      </c>
      <c r="J498" s="24" t="n">
        <v>-106.10560226</v>
      </c>
      <c r="K498" s="24" t="n">
        <v>-127.20180511</v>
      </c>
      <c r="L498" s="24" t="n">
        <v>-119.10383797</v>
      </c>
      <c r="M498" s="24" t="n">
        <v>-118.65694809</v>
      </c>
      <c r="N498" s="24" t="n">
        <v>-134.744524</v>
      </c>
      <c r="O498" s="24" t="n">
        <v>-118.25151635</v>
      </c>
    </row>
    <row r="499" customFormat="false" ht="13.5" hidden="false" customHeight="false" outlineLevel="0" collapsed="false">
      <c r="E499" s="24" t="n">
        <v>-117.97242356</v>
      </c>
      <c r="F499" s="24" t="n">
        <v>-106.99586106</v>
      </c>
      <c r="G499" s="24" t="n">
        <v>-112.38683701</v>
      </c>
      <c r="H499" s="24" t="n">
        <v>-113.36792755</v>
      </c>
      <c r="I499" s="24" t="n">
        <v>-120.1621933</v>
      </c>
      <c r="J499" s="24" t="n">
        <v>-113.13685226</v>
      </c>
      <c r="K499" s="24" t="n">
        <v>-118.31118011</v>
      </c>
      <c r="L499" s="24" t="n">
        <v>-124.16633797</v>
      </c>
      <c r="M499" s="24" t="n">
        <v>-114.14132309</v>
      </c>
      <c r="N499" s="24" t="n">
        <v>-133.103899</v>
      </c>
      <c r="O499" s="24" t="n">
        <v>-126.20464135</v>
      </c>
    </row>
    <row r="500" customFormat="false" ht="13.5" hidden="false" customHeight="false" outlineLevel="0" collapsed="false">
      <c r="E500" s="24" t="n">
        <v>-117.97242356</v>
      </c>
      <c r="F500" s="24" t="n">
        <v>-107.32398606</v>
      </c>
      <c r="G500" s="24" t="n">
        <v>-107.71496201</v>
      </c>
      <c r="H500" s="24" t="n">
        <v>-116.50855255</v>
      </c>
      <c r="I500" s="24" t="n">
        <v>-111.7715683</v>
      </c>
      <c r="J500" s="24" t="n">
        <v>-111.13685226</v>
      </c>
      <c r="K500" s="24" t="n">
        <v>-115.51430511</v>
      </c>
      <c r="L500" s="24" t="n">
        <v>-114.79133797</v>
      </c>
      <c r="M500" s="24" t="n">
        <v>-119.10226059</v>
      </c>
      <c r="N500" s="24" t="n">
        <v>-115.103899</v>
      </c>
      <c r="O500" s="24" t="n">
        <v>-112.43120385</v>
      </c>
    </row>
    <row r="501" customFormat="false" ht="13.5" hidden="false" customHeight="false" outlineLevel="0" collapsed="false">
      <c r="E501" s="24" t="n">
        <v>-114.76148606</v>
      </c>
      <c r="F501" s="24" t="n">
        <v>-107.04273606</v>
      </c>
      <c r="G501" s="24" t="n">
        <v>-104.71496201</v>
      </c>
      <c r="H501" s="24" t="n">
        <v>-118.75074005</v>
      </c>
      <c r="I501" s="24" t="n">
        <v>-108.5684433</v>
      </c>
      <c r="J501" s="24" t="n">
        <v>-104.76185226</v>
      </c>
      <c r="K501" s="24" t="n">
        <v>-117.38149261</v>
      </c>
      <c r="L501" s="24" t="n">
        <v>-120.05696297</v>
      </c>
      <c r="M501" s="24" t="n">
        <v>-116.92257309</v>
      </c>
      <c r="N501" s="24" t="n">
        <v>-112.8304615</v>
      </c>
      <c r="O501" s="24" t="n">
        <v>-118.10307885</v>
      </c>
    </row>
    <row r="502" customFormat="false" ht="13.5" hidden="false" customHeight="false" outlineLevel="0" collapsed="false">
      <c r="E502" s="24" t="n">
        <v>-109.21461106</v>
      </c>
      <c r="F502" s="24" t="n">
        <v>-106.31617356</v>
      </c>
      <c r="G502" s="24" t="n">
        <v>-103.87902451</v>
      </c>
      <c r="H502" s="24" t="n">
        <v>-116.40699005</v>
      </c>
      <c r="I502" s="24" t="n">
        <v>-110.2325058</v>
      </c>
      <c r="J502" s="24" t="n">
        <v>-104.14466476</v>
      </c>
      <c r="K502" s="24" t="n">
        <v>-124.20961761</v>
      </c>
      <c r="L502" s="24" t="n">
        <v>-120.47102547</v>
      </c>
      <c r="M502" s="24" t="n">
        <v>-116.82882309</v>
      </c>
      <c r="N502" s="24" t="n">
        <v>-128.650774</v>
      </c>
      <c r="O502" s="24" t="n">
        <v>-119.89995385</v>
      </c>
    </row>
    <row r="503" customFormat="false" ht="13.5" hidden="false" customHeight="false" outlineLevel="0" collapsed="false">
      <c r="E503" s="24" t="n">
        <v>-109.21461106</v>
      </c>
      <c r="F503" s="24" t="n">
        <v>-104.04273606</v>
      </c>
      <c r="G503" s="24" t="n">
        <v>-106.01964951</v>
      </c>
      <c r="H503" s="24" t="n">
        <v>-110.33667755</v>
      </c>
      <c r="I503" s="24" t="n">
        <v>-111.7012558</v>
      </c>
      <c r="J503" s="24" t="n">
        <v>-108.23841476</v>
      </c>
      <c r="K503" s="24" t="n">
        <v>-124.15493011</v>
      </c>
      <c r="L503" s="24" t="n">
        <v>-121.10383797</v>
      </c>
      <c r="M503" s="24" t="n">
        <v>-124.20382309</v>
      </c>
      <c r="N503" s="24" t="n">
        <v>-116.947649</v>
      </c>
      <c r="O503" s="24" t="n">
        <v>-127.10307885</v>
      </c>
    </row>
    <row r="504" customFormat="false" ht="13.5" hidden="false" customHeight="false" outlineLevel="0" collapsed="false">
      <c r="E504" s="24" t="n">
        <v>-102.95679856</v>
      </c>
      <c r="F504" s="24" t="n">
        <v>-103.21461106</v>
      </c>
      <c r="G504" s="24" t="n">
        <v>-105.92589951</v>
      </c>
      <c r="H504" s="24" t="n">
        <v>-110.61011505</v>
      </c>
      <c r="I504" s="24" t="n">
        <v>-106.5684433</v>
      </c>
      <c r="J504" s="24" t="n">
        <v>-110.30091476</v>
      </c>
      <c r="K504" s="24" t="n">
        <v>-117.33461761</v>
      </c>
      <c r="L504" s="24" t="n">
        <v>-122.03352547</v>
      </c>
      <c r="M504" s="24" t="n">
        <v>-123.10226059</v>
      </c>
      <c r="N504" s="24" t="n">
        <v>-114.3148365</v>
      </c>
      <c r="O504" s="24" t="n">
        <v>-117.10307885</v>
      </c>
    </row>
    <row r="505" customFormat="false" ht="13.5" hidden="false" customHeight="false" outlineLevel="0" collapsed="false">
      <c r="E505" s="24" t="n">
        <v>-101.01148606</v>
      </c>
      <c r="F505" s="24" t="n">
        <v>-104.03492356</v>
      </c>
      <c r="G505" s="24" t="n">
        <v>-107.66027451</v>
      </c>
      <c r="H505" s="24" t="n">
        <v>-114.50074005</v>
      </c>
      <c r="I505" s="24" t="n">
        <v>-103.6856308</v>
      </c>
      <c r="J505" s="24" t="n">
        <v>-122.07435226</v>
      </c>
      <c r="K505" s="24" t="n">
        <v>-113.25649261</v>
      </c>
      <c r="L505" s="24" t="n">
        <v>-112.72883797</v>
      </c>
      <c r="M505" s="24" t="n">
        <v>-118.53194809</v>
      </c>
      <c r="N505" s="24" t="n">
        <v>-119.9398365</v>
      </c>
      <c r="O505" s="24" t="n">
        <v>-115.10307885</v>
      </c>
    </row>
    <row r="506" customFormat="false" ht="13.5" hidden="false" customHeight="false" outlineLevel="0" collapsed="false">
      <c r="E506" s="24" t="n">
        <v>-102.61304856</v>
      </c>
      <c r="F506" s="24" t="n">
        <v>-117.21461106</v>
      </c>
      <c r="G506" s="24" t="n">
        <v>-112.44152451</v>
      </c>
      <c r="H506" s="24" t="n">
        <v>-117.36792755</v>
      </c>
      <c r="I506" s="24" t="n">
        <v>-105.4903183</v>
      </c>
      <c r="J506" s="24" t="n">
        <v>-118.30091476</v>
      </c>
      <c r="K506" s="24" t="n">
        <v>-116.31118011</v>
      </c>
      <c r="L506" s="24" t="n">
        <v>-118.10383797</v>
      </c>
      <c r="M506" s="24" t="n">
        <v>-119.10226059</v>
      </c>
      <c r="N506" s="24" t="n">
        <v>-113.9398365</v>
      </c>
      <c r="O506" s="24" t="n">
        <v>-117.10307885</v>
      </c>
    </row>
    <row r="507" customFormat="false" ht="13.5" hidden="false" customHeight="false" outlineLevel="0" collapsed="false">
      <c r="E507" s="24" t="n">
        <v>-102.61304856</v>
      </c>
      <c r="F507" s="24" t="n">
        <v>-109.21461106</v>
      </c>
      <c r="G507" s="24" t="n">
        <v>-125.94152451</v>
      </c>
      <c r="H507" s="24" t="n">
        <v>-116.80542755</v>
      </c>
      <c r="I507" s="24" t="n">
        <v>-108.1700058</v>
      </c>
      <c r="J507" s="24" t="n">
        <v>-112.52747726</v>
      </c>
      <c r="K507" s="24" t="n">
        <v>-116.31118011</v>
      </c>
      <c r="L507" s="24" t="n">
        <v>-111.04915047</v>
      </c>
      <c r="M507" s="24" t="n">
        <v>-123.94601059</v>
      </c>
      <c r="N507" s="24" t="n">
        <v>-112.7054615</v>
      </c>
      <c r="O507" s="24" t="n">
        <v>-112.14995385</v>
      </c>
    </row>
    <row r="508" customFormat="false" ht="13.5" hidden="false" customHeight="false" outlineLevel="0" collapsed="false">
      <c r="E508" s="24" t="n">
        <v>-108.51148606</v>
      </c>
      <c r="F508" s="24" t="n">
        <v>-106.81617356</v>
      </c>
      <c r="G508" s="24" t="n">
        <v>-116.16027451</v>
      </c>
      <c r="H508" s="24" t="n">
        <v>-110.96167755</v>
      </c>
      <c r="I508" s="24" t="n">
        <v>-113.3575058</v>
      </c>
      <c r="J508" s="24" t="n">
        <v>-113.13685226</v>
      </c>
      <c r="K508" s="24" t="n">
        <v>-109.59243011</v>
      </c>
      <c r="L508" s="24" t="n">
        <v>-114.82258797</v>
      </c>
      <c r="M508" s="24" t="n">
        <v>-114.41476059</v>
      </c>
      <c r="N508" s="24" t="n">
        <v>-117.103899</v>
      </c>
      <c r="O508" s="24" t="n">
        <v>-114.41557885</v>
      </c>
    </row>
    <row r="509" customFormat="false" ht="13.5" hidden="false" customHeight="false" outlineLevel="0" collapsed="false">
      <c r="E509" s="24" t="n">
        <v>-121.21461106</v>
      </c>
      <c r="F509" s="24" t="n">
        <v>-113.21461106</v>
      </c>
      <c r="G509" s="24" t="n">
        <v>-116.25402451</v>
      </c>
      <c r="H509" s="24" t="n">
        <v>-106.71949005</v>
      </c>
      <c r="I509" s="24" t="n">
        <v>-105.6075058</v>
      </c>
      <c r="J509" s="24" t="n">
        <v>-127.13685226</v>
      </c>
      <c r="K509" s="24" t="n">
        <v>-110.19399261</v>
      </c>
      <c r="L509" s="24" t="n">
        <v>-116.61946297</v>
      </c>
      <c r="M509" s="24" t="n">
        <v>-122.89132309</v>
      </c>
      <c r="N509" s="24" t="n">
        <v>-132.2679615</v>
      </c>
      <c r="O509" s="24" t="n">
        <v>-118.82964135</v>
      </c>
    </row>
    <row r="510" customFormat="false" ht="13.5" hidden="false" customHeight="false" outlineLevel="0" collapsed="false">
      <c r="E510" s="24" t="n">
        <v>-121.21461106</v>
      </c>
      <c r="F510" s="24" t="n">
        <v>-110.36304856</v>
      </c>
      <c r="G510" s="24" t="n">
        <v>-118.22277451</v>
      </c>
      <c r="H510" s="24" t="n">
        <v>-109.36792755</v>
      </c>
      <c r="I510" s="24" t="n">
        <v>-108.5684433</v>
      </c>
      <c r="J510" s="24" t="n">
        <v>-118.16028976</v>
      </c>
      <c r="K510" s="24" t="n">
        <v>-121.35805511</v>
      </c>
      <c r="L510" s="24" t="n">
        <v>-114.28352547</v>
      </c>
      <c r="M510" s="24" t="n">
        <v>-116.04757309</v>
      </c>
      <c r="N510" s="24" t="n">
        <v>-129.103899</v>
      </c>
      <c r="O510" s="24" t="n">
        <v>-110.25151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8" width="8.99"/>
    <col collapsed="false" customWidth="true" hidden="false" outlineLevel="0" max="4" min="4" style="25" width="11.24"/>
    <col collapsed="false" customWidth="false" hidden="false" outlineLevel="0" max="6" min="6" style="28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9" t="s">
        <v>97</v>
      </c>
      <c r="C1" s="30" t="s">
        <v>98</v>
      </c>
      <c r="D1" s="31" t="s">
        <v>99</v>
      </c>
    </row>
    <row r="2" customFormat="false" ht="13.5" hidden="false" customHeight="false" outlineLevel="0" collapsed="false">
      <c r="A2" s="24" t="n">
        <v>10000</v>
      </c>
      <c r="B2" s="24" t="n">
        <v>-108.908072292182</v>
      </c>
      <c r="C2" s="24" t="n">
        <v>9.32413634779168E-009</v>
      </c>
      <c r="D2" s="24" t="n">
        <v>-80.3039138437276</v>
      </c>
      <c r="G2" s="28"/>
    </row>
    <row r="3" customFormat="false" ht="13.5" hidden="false" customHeight="false" outlineLevel="0" collapsed="false">
      <c r="A3" s="24" t="n">
        <v>10746.0782830826</v>
      </c>
      <c r="B3" s="24" t="n">
        <v>-109.159069410244</v>
      </c>
      <c r="C3" s="24" t="n">
        <v>9.62651079464495E-009</v>
      </c>
      <c r="D3" s="24" t="n">
        <v>-77.2237595479404</v>
      </c>
      <c r="G3" s="28"/>
    </row>
    <row r="4" customFormat="false" ht="13.5" hidden="false" customHeight="false" outlineLevel="0" collapsed="false">
      <c r="A4" s="24" t="n">
        <v>11547.8198466139</v>
      </c>
      <c r="B4" s="24" t="n">
        <v>-109.252745653801</v>
      </c>
      <c r="C4" s="24" t="n">
        <v>1.04746145536109E-008</v>
      </c>
      <c r="D4" s="24" t="n">
        <v>-75.3127966603274</v>
      </c>
      <c r="G4" s="28"/>
    </row>
    <row r="5" customFormat="false" ht="13.5" hidden="false" customHeight="false" outlineLevel="0" collapsed="false">
      <c r="A5" s="24" t="n">
        <v>12409.3776070648</v>
      </c>
      <c r="B5" s="24" t="n">
        <v>-109.0524895863</v>
      </c>
      <c r="C5" s="24" t="n">
        <v>1.18291386043595E-008</v>
      </c>
      <c r="D5" s="24" t="n">
        <v>-73.8452972167735</v>
      </c>
      <c r="G5" s="28"/>
    </row>
    <row r="6" customFormat="false" ht="13.5" hidden="false" customHeight="false" outlineLevel="0" collapsed="false">
      <c r="A6" s="24" t="n">
        <v>13335.2143209851</v>
      </c>
      <c r="B6" s="24" t="n">
        <v>-108.82218875858</v>
      </c>
      <c r="C6" s="24" t="n">
        <v>1.30014080622613E-008</v>
      </c>
      <c r="D6" s="24" t="n">
        <v>-72.6555376153795</v>
      </c>
      <c r="G6" s="28"/>
    </row>
    <row r="7" customFormat="false" ht="13.5" hidden="false" customHeight="false" outlineLevel="0" collapsed="false">
      <c r="A7" s="24" t="n">
        <v>14330.125701499</v>
      </c>
      <c r="B7" s="24" t="n">
        <v>-108.85374876552</v>
      </c>
      <c r="C7" s="24" t="n">
        <v>1.50022053578931E-008</v>
      </c>
      <c r="D7" s="24" t="n">
        <v>-71.5952996792039</v>
      </c>
      <c r="G7" s="28"/>
    </row>
    <row r="8" customFormat="false" ht="13.5" hidden="false" customHeight="false" outlineLevel="0" collapsed="false">
      <c r="A8" s="24" t="n">
        <v>15399.2652594722</v>
      </c>
      <c r="B8" s="24" t="n">
        <v>-108.22646802058</v>
      </c>
      <c r="C8" s="24" t="n">
        <v>1.75503339890153E-008</v>
      </c>
      <c r="D8" s="24" t="n">
        <v>-70.6143850996305</v>
      </c>
      <c r="G8" s="28"/>
    </row>
    <row r="9" customFormat="false" ht="13.5" hidden="false" customHeight="false" outlineLevel="0" collapsed="false">
      <c r="A9" s="24" t="n">
        <v>16548.1709980242</v>
      </c>
      <c r="B9" s="24" t="n">
        <v>-108.0945145007</v>
      </c>
      <c r="C9" s="24" t="n">
        <v>1.92073891798816E-008</v>
      </c>
      <c r="D9" s="24" t="n">
        <v>-69.7462966363165</v>
      </c>
      <c r="G9" s="28"/>
    </row>
    <row r="10" customFormat="false" ht="13.5" hidden="false" customHeight="false" outlineLevel="0" collapsed="false">
      <c r="A10" s="24" t="n">
        <v>17782.7940986605</v>
      </c>
      <c r="B10" s="24" t="n">
        <v>-108.066850802617</v>
      </c>
      <c r="C10" s="24" t="n">
        <v>2.05726182739417E-008</v>
      </c>
      <c r="D10" s="24" t="n">
        <v>-68.9760624314078</v>
      </c>
      <c r="G10" s="28"/>
    </row>
    <row r="11" customFormat="false" ht="13.5" hidden="false" customHeight="false" outlineLevel="0" collapsed="false">
      <c r="A11" s="24" t="n">
        <v>19109.5297476145</v>
      </c>
      <c r="B11" s="24" t="n">
        <v>-108.123228780762</v>
      </c>
      <c r="C11" s="24" t="n">
        <v>2.25666768011388E-008</v>
      </c>
      <c r="D11" s="24" t="n">
        <v>-68.263620904912</v>
      </c>
      <c r="G11" s="28"/>
    </row>
    <row r="12" customFormat="false" ht="13.5" hidden="false" customHeight="false" outlineLevel="0" collapsed="false">
      <c r="A12" s="24" t="n">
        <v>20535.2502620761</v>
      </c>
      <c r="B12" s="24" t="n">
        <v>-107.891205620657</v>
      </c>
      <c r="C12" s="24" t="n">
        <v>2.48837276777283E-008</v>
      </c>
      <c r="D12" s="24" t="n">
        <v>-67.5935402054387</v>
      </c>
      <c r="G12" s="28"/>
    </row>
    <row r="13" customFormat="false" ht="13.5" hidden="false" customHeight="false" outlineLevel="0" collapsed="false">
      <c r="A13" s="24" t="n">
        <v>22067.3406878963</v>
      </c>
      <c r="B13" s="24" t="n">
        <v>-107.896174976203</v>
      </c>
      <c r="C13" s="24" t="n">
        <v>2.48927202909592E-008</v>
      </c>
      <c r="D13" s="24" t="n">
        <v>-67.0129648646076</v>
      </c>
      <c r="G13" s="28"/>
    </row>
    <row r="14" customFormat="false" ht="13.5" hidden="false" customHeight="false" outlineLevel="0" collapsed="false">
      <c r="A14" s="24" t="n">
        <v>23713.7370531587</v>
      </c>
      <c r="B14" s="24" t="n">
        <v>-108.53665856124</v>
      </c>
      <c r="C14" s="24" t="n">
        <v>2.38869130025096E-008</v>
      </c>
      <c r="D14" s="24" t="n">
        <v>-66.5204896241753</v>
      </c>
      <c r="G14" s="28"/>
    </row>
    <row r="15" customFormat="false" ht="13.5" hidden="false" customHeight="false" outlineLevel="0" collapsed="false">
      <c r="A15" s="24" t="n">
        <v>25482.967475768</v>
      </c>
      <c r="B15" s="24" t="n">
        <v>-108.861917383842</v>
      </c>
      <c r="C15" s="24" t="n">
        <v>2.52038813798789E-008</v>
      </c>
      <c r="D15" s="24" t="n">
        <v>-66.0550931442393</v>
      </c>
      <c r="G15" s="28"/>
    </row>
    <row r="16" customFormat="false" ht="13.5" hidden="false" customHeight="false" outlineLevel="0" collapsed="false">
      <c r="A16" s="24" t="n">
        <v>27384.196337985</v>
      </c>
      <c r="B16" s="24" t="n">
        <v>-108.69110156406</v>
      </c>
      <c r="C16" s="24" t="n">
        <v>2.69385675475638E-008</v>
      </c>
      <c r="D16" s="24" t="n">
        <v>-65.6072915116479</v>
      </c>
      <c r="G16" s="28"/>
    </row>
    <row r="17" customFormat="false" ht="13.5" hidden="false" customHeight="false" outlineLevel="0" collapsed="false">
      <c r="A17" s="24" t="n">
        <v>29427.2717567291</v>
      </c>
      <c r="B17" s="24" t="n">
        <v>-108.909850682528</v>
      </c>
      <c r="C17" s="24" t="n">
        <v>2.87916947854728E-008</v>
      </c>
      <c r="D17" s="24" t="n">
        <v>-65.1748008656923</v>
      </c>
      <c r="G17" s="28"/>
    </row>
    <row r="18" customFormat="false" ht="13.5" hidden="false" customHeight="false" outlineLevel="0" collapsed="false">
      <c r="A18" s="24" t="n">
        <v>31622.7765955356</v>
      </c>
      <c r="B18" s="24" t="n">
        <v>-108.737208316523</v>
      </c>
      <c r="C18" s="24" t="n">
        <v>3.2192250054002E-008</v>
      </c>
      <c r="D18" s="24" t="n">
        <v>-64.7373209404095</v>
      </c>
      <c r="G18" s="28"/>
    </row>
    <row r="19" customFormat="false" ht="13.5" hidden="false" customHeight="false" outlineLevel="0" collapsed="false">
      <c r="A19" s="24" t="n">
        <v>33982.0832824058</v>
      </c>
      <c r="B19" s="24" t="n">
        <v>-108.565156905388</v>
      </c>
      <c r="C19" s="24" t="n">
        <v>3.60823521792552E-008</v>
      </c>
      <c r="D19" s="24" t="n">
        <v>-64.2942537776124</v>
      </c>
      <c r="G19" s="28"/>
    </row>
    <row r="20" customFormat="false" ht="13.5" hidden="false" customHeight="false" outlineLevel="0" collapsed="false">
      <c r="A20" s="24" t="n">
        <v>36517.4127174965</v>
      </c>
      <c r="B20" s="24" t="n">
        <v>-108.371786529298</v>
      </c>
      <c r="C20" s="24" t="n">
        <v>3.79756476039891E-008</v>
      </c>
      <c r="D20" s="24" t="n">
        <v>-63.8721319169164</v>
      </c>
      <c r="G20" s="28"/>
    </row>
    <row r="21" customFormat="false" ht="13.5" hidden="false" customHeight="false" outlineLevel="0" collapsed="false">
      <c r="A21" s="24" t="n">
        <v>39241.8975757853</v>
      </c>
      <c r="B21" s="24" t="n">
        <v>-108.752122025637</v>
      </c>
      <c r="C21" s="24" t="n">
        <v>3.93459264552129E-008</v>
      </c>
      <c r="D21" s="24" t="n">
        <v>-63.4741649791097</v>
      </c>
      <c r="G21" s="28"/>
    </row>
    <row r="22" customFormat="false" ht="13.5" hidden="false" customHeight="false" outlineLevel="0" collapsed="false">
      <c r="A22" s="24" t="n">
        <v>42169.6503326098</v>
      </c>
      <c r="B22" s="24" t="n">
        <v>-108.68086273269</v>
      </c>
      <c r="C22" s="24" t="n">
        <v>4.25686652571866E-008</v>
      </c>
      <c r="D22" s="24" t="n">
        <v>-63.0810783464272</v>
      </c>
      <c r="G22" s="28"/>
    </row>
    <row r="23" customFormat="false" ht="13.5" hidden="false" customHeight="false" outlineLevel="0" collapsed="false">
      <c r="A23" s="24" t="n">
        <v>45315.8363644445</v>
      </c>
      <c r="B23" s="24" t="n">
        <v>-108.693033104053</v>
      </c>
      <c r="C23" s="24" t="n">
        <v>4.25883960080737E-008</v>
      </c>
      <c r="D23" s="24" t="n">
        <v>-62.7204759879492</v>
      </c>
      <c r="G23" s="28"/>
    </row>
    <row r="24" customFormat="false" ht="13.5" hidden="false" customHeight="false" outlineLevel="0" collapsed="false">
      <c r="A24" s="24" t="n">
        <v>48696.7525035682</v>
      </c>
      <c r="B24" s="24" t="n">
        <v>-109.324783501633</v>
      </c>
      <c r="C24" s="24" t="n">
        <v>4.21943419210483E-008</v>
      </c>
      <c r="D24" s="24" t="n">
        <v>-62.3904996113723</v>
      </c>
      <c r="G24" s="28"/>
    </row>
    <row r="25" customFormat="false" ht="13.5" hidden="false" customHeight="false" outlineLevel="0" collapsed="false">
      <c r="A25" s="24" t="n">
        <v>52329.9114535242</v>
      </c>
      <c r="B25" s="24" t="n">
        <v>-109.375970940078</v>
      </c>
      <c r="C25" s="24" t="n">
        <v>4.26907468088196E-008</v>
      </c>
      <c r="D25" s="24" t="n">
        <v>-62.0803520551078</v>
      </c>
      <c r="G25" s="28"/>
    </row>
    <row r="26" customFormat="false" ht="13.5" hidden="false" customHeight="false" outlineLevel="0" collapsed="false">
      <c r="A26" s="24" t="n">
        <v>56234.1325026351</v>
      </c>
      <c r="B26" s="24" t="n">
        <v>-109.861611341598</v>
      </c>
      <c r="C26" s="24" t="n">
        <v>4.41141700902242E-008</v>
      </c>
      <c r="D26" s="24" t="n">
        <v>-61.7815577844034</v>
      </c>
      <c r="G26" s="28"/>
    </row>
    <row r="27" customFormat="false" ht="13.5" hidden="false" customHeight="false" outlineLevel="0" collapsed="false">
      <c r="A27" s="24" t="n">
        <v>60429.6390054556</v>
      </c>
      <c r="B27" s="24" t="n">
        <v>-109.703945259591</v>
      </c>
      <c r="C27" s="24" t="n">
        <v>5.03672701676026E-008</v>
      </c>
      <c r="D27" s="24" t="n">
        <v>-61.4637946746475</v>
      </c>
      <c r="G27" s="28"/>
    </row>
    <row r="28" customFormat="false" ht="13.5" hidden="false" customHeight="false" outlineLevel="0" collapsed="false">
      <c r="A28" s="24" t="n">
        <v>64938.1631371048</v>
      </c>
      <c r="B28" s="24" t="n">
        <v>-109.341340952395</v>
      </c>
      <c r="C28" s="24" t="n">
        <v>5.57371143929788E-008</v>
      </c>
      <c r="D28" s="24" t="n">
        <v>-61.1372962654579</v>
      </c>
      <c r="G28" s="28"/>
    </row>
    <row r="29" customFormat="false" ht="13.5" hidden="false" customHeight="false" outlineLevel="0" collapsed="false">
      <c r="A29" s="24" t="n">
        <v>69783.0584630916</v>
      </c>
      <c r="B29" s="24" t="n">
        <v>-109.442041125467</v>
      </c>
      <c r="C29" s="24" t="n">
        <v>5.93167154337098E-008</v>
      </c>
      <c r="D29" s="24" t="n">
        <v>-60.8148416842535</v>
      </c>
      <c r="G29" s="28"/>
    </row>
    <row r="30" customFormat="false" ht="13.5" hidden="false" customHeight="false" outlineLevel="0" collapsed="false">
      <c r="A30" s="24" t="n">
        <v>74989.4209077312</v>
      </c>
      <c r="B30" s="24" t="n">
        <v>-109.425121431336</v>
      </c>
      <c r="C30" s="24" t="n">
        <v>6.36793952514318E-008</v>
      </c>
      <c r="D30" s="24" t="n">
        <v>-60.4934042772328</v>
      </c>
      <c r="G30" s="28"/>
    </row>
    <row r="31" customFormat="false" ht="13.5" hidden="false" customHeight="false" outlineLevel="0" collapsed="false">
      <c r="A31" s="24" t="n">
        <v>80584.218747751</v>
      </c>
      <c r="B31" s="24" t="n">
        <v>-109.450625375317</v>
      </c>
      <c r="C31" s="24" t="n">
        <v>6.25900521254828E-008</v>
      </c>
      <c r="D31" s="24" t="n">
        <v>-60.1990769565079</v>
      </c>
      <c r="G31" s="28"/>
    </row>
    <row r="32" customFormat="false" ht="13.5" hidden="false" customHeight="false" outlineLevel="0" collapsed="false">
      <c r="A32" s="24" t="n">
        <v>86596.4323044385</v>
      </c>
      <c r="B32" s="24" t="n">
        <v>-110.235356696087</v>
      </c>
      <c r="C32" s="24" t="n">
        <v>6.0321969912101E-008</v>
      </c>
      <c r="D32" s="24" t="n">
        <v>-59.9331256665915</v>
      </c>
      <c r="G32" s="28"/>
    </row>
    <row r="33" customFormat="false" ht="13.5" hidden="false" customHeight="false" outlineLevel="0" collapsed="false">
      <c r="A33" s="24" t="n">
        <v>93057.2040579158</v>
      </c>
      <c r="B33" s="24" t="n">
        <v>-110.361740398951</v>
      </c>
      <c r="C33" s="24" t="n">
        <v>6.53054607265737E-008</v>
      </c>
      <c r="D33" s="24" t="n">
        <v>-59.6624541763173</v>
      </c>
      <c r="G33" s="28"/>
    </row>
    <row r="34" customFormat="false" ht="13.5" hidden="false" customHeight="false" outlineLevel="0" collapsed="false">
      <c r="A34" s="24" t="n">
        <v>99999.9999611155</v>
      </c>
      <c r="B34" s="24" t="n">
        <v>-110.172029222291</v>
      </c>
      <c r="C34" s="24" t="n">
        <v>7.19192795182921E-008</v>
      </c>
      <c r="D34" s="24" t="n">
        <v>-59.3826777362452</v>
      </c>
      <c r="G34" s="28"/>
    </row>
    <row r="35" customFormat="false" ht="13.5" hidden="false" customHeight="false" outlineLevel="0" collapsed="false">
      <c r="A35" s="24" t="n">
        <v>107460.78278904</v>
      </c>
      <c r="B35" s="24" t="n">
        <v>-110.146788860709</v>
      </c>
      <c r="C35" s="24" t="n">
        <v>8.19319964838193E-008</v>
      </c>
      <c r="D35" s="24" t="n">
        <v>-59.0844759624929</v>
      </c>
      <c r="G35" s="28"/>
    </row>
    <row r="36" customFormat="false" ht="13.5" hidden="false" customHeight="false" outlineLevel="0" collapsed="false">
      <c r="A36" s="24" t="n">
        <v>115478.198421236</v>
      </c>
      <c r="B36" s="24" t="n">
        <v>-109.677499779582</v>
      </c>
      <c r="C36" s="24" t="n">
        <v>9.7963101086289E-008</v>
      </c>
      <c r="D36" s="24" t="n">
        <v>-58.7528800644498</v>
      </c>
      <c r="G36" s="28"/>
    </row>
    <row r="37" customFormat="false" ht="13.5" hidden="false" customHeight="false" outlineLevel="0" collapsed="false">
      <c r="A37" s="24" t="n">
        <v>124093.776022395</v>
      </c>
      <c r="B37" s="24" t="n">
        <v>-109.219031762687</v>
      </c>
      <c r="C37" s="24" t="n">
        <v>1.22986206181062E-007</v>
      </c>
      <c r="D37" s="24" t="n">
        <v>-58.3695091351877</v>
      </c>
      <c r="G37" s="28"/>
    </row>
    <row r="38" customFormat="false" ht="13.5" hidden="false" customHeight="false" outlineLevel="0" collapsed="false">
      <c r="A38" s="24" t="n">
        <v>133352.143157997</v>
      </c>
      <c r="B38" s="24" t="n">
        <v>-108.357213190614</v>
      </c>
      <c r="C38" s="24" t="n">
        <v>1.46921701787788E-007</v>
      </c>
      <c r="D38" s="24" t="n">
        <v>-57.9518968626126</v>
      </c>
      <c r="G38" s="28"/>
    </row>
    <row r="39" customFormat="false" ht="13.5" hidden="false" customHeight="false" outlineLevel="0" collapsed="false">
      <c r="A39" s="24" t="n">
        <v>143301.256959268</v>
      </c>
      <c r="B39" s="24" t="n">
        <v>-108.25733006585</v>
      </c>
      <c r="C39" s="24" t="n">
        <v>1.60622557386174E-007</v>
      </c>
      <c r="D39" s="24" t="n">
        <v>-57.5370634092247</v>
      </c>
      <c r="G39" s="28"/>
    </row>
    <row r="40" customFormat="false" ht="13.5" hidden="false" customHeight="false" outlineLevel="0" collapsed="false">
      <c r="A40" s="24" t="n">
        <v>153992.652534842</v>
      </c>
      <c r="B40" s="24" t="n">
        <v>-108.207370853348</v>
      </c>
      <c r="C40" s="24" t="n">
        <v>1.78616110184019E-007</v>
      </c>
      <c r="D40" s="24" t="n">
        <v>-57.1179908988</v>
      </c>
      <c r="G40" s="28"/>
    </row>
    <row r="41" customFormat="false" ht="13.5" hidden="false" customHeight="false" outlineLevel="0" collapsed="false">
      <c r="A41" s="24" t="n">
        <v>165481.709915895</v>
      </c>
      <c r="B41" s="24" t="n">
        <v>-107.963332368775</v>
      </c>
      <c r="C41" s="24" t="n">
        <v>1.93558480634648E-007</v>
      </c>
      <c r="D41" s="24" t="n">
        <v>-56.705324673634</v>
      </c>
      <c r="G41" s="28"/>
    </row>
    <row r="42" customFormat="false" ht="13.5" hidden="false" customHeight="false" outlineLevel="0" collapsed="false">
      <c r="A42" s="24" t="n">
        <v>177827.940917458</v>
      </c>
      <c r="B42" s="24" t="n">
        <v>-108.132763918889</v>
      </c>
      <c r="C42" s="24" t="n">
        <v>1.96944221950346E-007</v>
      </c>
      <c r="D42" s="24" t="n">
        <v>-56.3221807058603</v>
      </c>
      <c r="G42" s="28"/>
    </row>
    <row r="43" customFormat="false" ht="13.5" hidden="false" customHeight="false" outlineLevel="0" collapsed="false">
      <c r="A43" s="24" t="n">
        <v>191095.297401839</v>
      </c>
      <c r="B43" s="24" t="n">
        <v>-108.441546619874</v>
      </c>
      <c r="C43" s="24" t="n">
        <v>1.84555223740866E-007</v>
      </c>
      <c r="D43" s="24" t="n">
        <v>-55.9914406631966</v>
      </c>
      <c r="G43" s="28"/>
    </row>
    <row r="44" customFormat="false" ht="13.5" hidden="false" customHeight="false" outlineLevel="0" collapsed="false">
      <c r="A44" s="24" t="n">
        <v>205352.502540911</v>
      </c>
      <c r="B44" s="24" t="n">
        <v>-109.365683939464</v>
      </c>
      <c r="C44" s="24" t="n">
        <v>1.52594888924141E-007</v>
      </c>
      <c r="D44" s="24" t="n">
        <v>-55.7358036021308</v>
      </c>
      <c r="G44" s="28"/>
    </row>
    <row r="45" customFormat="false" ht="13.5" hidden="false" customHeight="false" outlineLevel="0" collapsed="false">
      <c r="A45" s="24" t="n">
        <v>220673.406793155</v>
      </c>
      <c r="B45" s="24" t="n">
        <v>-110.784586429619</v>
      </c>
      <c r="C45" s="24" t="n">
        <v>1.32469740889317E-007</v>
      </c>
      <c r="D45" s="24" t="n">
        <v>-55.5254635820474</v>
      </c>
      <c r="G45" s="28"/>
    </row>
    <row r="46" customFormat="false" ht="13.5" hidden="false" customHeight="false" outlineLevel="0" collapsed="false">
      <c r="A46" s="24" t="n">
        <v>237137.370439377</v>
      </c>
      <c r="B46" s="24" t="n">
        <v>-111.109856763004</v>
      </c>
      <c r="C46" s="24" t="n">
        <v>1.29844130060389E-007</v>
      </c>
      <c r="D46" s="24" t="n">
        <v>-55.328729699086</v>
      </c>
      <c r="G46" s="28"/>
    </row>
    <row r="47" customFormat="false" ht="13.5" hidden="false" customHeight="false" outlineLevel="0" collapsed="false">
      <c r="A47" s="24" t="n">
        <v>254829.67465859</v>
      </c>
      <c r="B47" s="24" t="n">
        <v>-111.590686793157</v>
      </c>
      <c r="C47" s="24" t="n">
        <v>1.41977918404543E-007</v>
      </c>
      <c r="D47" s="24" t="n">
        <v>-55.1233448638348</v>
      </c>
      <c r="G47" s="28"/>
    </row>
    <row r="48" customFormat="false" ht="13.5" hidden="false" customHeight="false" outlineLevel="0" collapsed="false">
      <c r="A48" s="24" t="n">
        <v>273841.963273368</v>
      </c>
      <c r="B48" s="24" t="n">
        <v>-110.967893647087</v>
      </c>
      <c r="C48" s="24" t="n">
        <v>1.77550207634265E-007</v>
      </c>
      <c r="D48" s="24" t="n">
        <v>-54.8794579099437</v>
      </c>
      <c r="G48" s="28"/>
    </row>
    <row r="49" customFormat="false" ht="13.5" hidden="false" customHeight="false" outlineLevel="0" collapsed="false">
      <c r="A49" s="24" t="n">
        <v>294272.717452864</v>
      </c>
      <c r="B49" s="24" t="n">
        <v>-110.278685627361</v>
      </c>
      <c r="C49" s="24" t="n">
        <v>2.08488949489833E-007</v>
      </c>
      <c r="D49" s="24" t="n">
        <v>-54.6095305697791</v>
      </c>
      <c r="G49" s="28"/>
    </row>
    <row r="50" customFormat="false" ht="13.5" hidden="false" customHeight="false" outlineLevel="0" collapsed="false">
      <c r="A50" s="24" t="n">
        <v>316227.765832392</v>
      </c>
      <c r="B50" s="24" t="n">
        <v>-110.171008922921</v>
      </c>
      <c r="C50" s="24" t="n">
        <v>2.22802700749064E-007</v>
      </c>
      <c r="D50" s="24" t="n">
        <v>-54.3384893887989</v>
      </c>
      <c r="G50" s="28"/>
    </row>
    <row r="51" customFormat="false" ht="13.5" hidden="false" customHeight="false" outlineLevel="0" collapsed="false">
      <c r="A51" s="24" t="n">
        <v>339820.83269192</v>
      </c>
      <c r="B51" s="24" t="n">
        <v>-110.32768297571</v>
      </c>
      <c r="C51" s="24" t="n">
        <v>2.24884556807352E-007</v>
      </c>
      <c r="D51" s="24" t="n">
        <v>-54.0810601670472</v>
      </c>
      <c r="G51" s="28"/>
    </row>
    <row r="52" customFormat="false" ht="13.5" hidden="false" customHeight="false" outlineLevel="0" collapsed="false">
      <c r="A52" s="24" t="n">
        <v>365174.127032969</v>
      </c>
      <c r="B52" s="24" t="n">
        <v>-110.722795897412</v>
      </c>
      <c r="C52" s="24" t="n">
        <v>2.3325140267888E-007</v>
      </c>
      <c r="D52" s="24" t="n">
        <v>-53.8292556390059</v>
      </c>
      <c r="G52" s="28"/>
    </row>
    <row r="53" customFormat="false" ht="13.5" hidden="false" customHeight="false" outlineLevel="0" collapsed="false">
      <c r="A53" s="24" t="n">
        <v>392418.975605263</v>
      </c>
      <c r="B53" s="24" t="n">
        <v>-110.626935749447</v>
      </c>
      <c r="C53" s="24" t="n">
        <v>2.55352108242995E-007</v>
      </c>
      <c r="D53" s="24" t="n">
        <v>-53.5693653749601</v>
      </c>
      <c r="G53" s="28"/>
    </row>
    <row r="54" customFormat="false" ht="13.5" hidden="false" customHeight="false" outlineLevel="0" collapsed="false">
      <c r="A54" s="24" t="n">
        <v>421696.503162123</v>
      </c>
      <c r="B54" s="24" t="n">
        <v>-110.561211917271</v>
      </c>
      <c r="C54" s="24" t="n">
        <v>2.65877884947804E-007</v>
      </c>
      <c r="D54" s="24" t="n">
        <v>-53.314336575672</v>
      </c>
      <c r="G54" s="28"/>
    </row>
    <row r="55" customFormat="false" ht="13.5" hidden="false" customHeight="false" outlineLevel="0" collapsed="false">
      <c r="A55" s="24" t="n">
        <v>453158.363468236</v>
      </c>
      <c r="B55" s="24" t="n">
        <v>-110.90774246928</v>
      </c>
      <c r="C55" s="24" t="n">
        <v>2.66848954477593E-007</v>
      </c>
      <c r="D55" s="24" t="n">
        <v>-53.0726009655318</v>
      </c>
      <c r="G55" s="28"/>
    </row>
    <row r="56" customFormat="false" ht="13.5" hidden="false" customHeight="false" outlineLevel="0" collapsed="false">
      <c r="A56" s="24" t="n">
        <v>486967.524846326</v>
      </c>
      <c r="B56" s="24" t="n">
        <v>-111.151042474031</v>
      </c>
      <c r="C56" s="24" t="n">
        <v>2.70317253962664E-007</v>
      </c>
      <c r="D56" s="24" t="n">
        <v>-52.8407161310292</v>
      </c>
      <c r="G56" s="28"/>
    </row>
    <row r="57" customFormat="false" ht="13.5" hidden="false" customHeight="false" outlineLevel="0" collapsed="false">
      <c r="A57" s="24" t="n">
        <v>523299.114331759</v>
      </c>
      <c r="B57" s="24" t="n">
        <v>-111.421376320842</v>
      </c>
      <c r="C57" s="24" t="n">
        <v>2.70704954386884E-007</v>
      </c>
      <c r="D57" s="24" t="n">
        <v>-52.6202795430128</v>
      </c>
      <c r="G57" s="28"/>
    </row>
    <row r="58" customFormat="false" ht="13.5" hidden="false" customHeight="false" outlineLevel="0" collapsed="false">
      <c r="A58" s="24" t="n">
        <v>562341.324807687</v>
      </c>
      <c r="B58" s="24" t="n">
        <v>-111.766231649776</v>
      </c>
      <c r="C58" s="24" t="n">
        <v>2.67105284249357E-007</v>
      </c>
      <c r="D58" s="24" t="n">
        <v>-52.4132174930189</v>
      </c>
      <c r="G58" s="28"/>
    </row>
    <row r="59" customFormat="false" ht="13.5" hidden="false" customHeight="false" outlineLevel="0" collapsed="false">
      <c r="A59" s="24" t="n">
        <v>604296.389819579</v>
      </c>
      <c r="B59" s="24" t="n">
        <v>-112.164955156742</v>
      </c>
      <c r="C59" s="24" t="n">
        <v>2.7105179879437E-007</v>
      </c>
      <c r="D59" s="24" t="n">
        <v>-52.2127263315228</v>
      </c>
      <c r="G59" s="28"/>
    </row>
    <row r="60" customFormat="false" ht="13.5" hidden="false" customHeight="false" outlineLevel="0" collapsed="false">
      <c r="A60" s="24" t="n">
        <v>649381.631118539</v>
      </c>
      <c r="B60" s="24" t="n">
        <v>-112.255155276834</v>
      </c>
      <c r="C60" s="24" t="n">
        <v>2.69972961735685E-007</v>
      </c>
      <c r="D60" s="24" t="n">
        <v>-52.0218300625402</v>
      </c>
      <c r="G60" s="28"/>
    </row>
    <row r="61" customFormat="false" ht="13.5" hidden="false" customHeight="false" outlineLevel="0" collapsed="false">
      <c r="A61" s="24" t="n">
        <v>697830.584359568</v>
      </c>
      <c r="B61" s="24" t="n">
        <v>-112.844077067829</v>
      </c>
      <c r="C61" s="24" t="n">
        <v>2.53978101944731E-007</v>
      </c>
      <c r="D61" s="24" t="n">
        <v>-51.8495942961697</v>
      </c>
      <c r="G61" s="28"/>
    </row>
    <row r="62" customFormat="false" ht="13.5" hidden="false" customHeight="false" outlineLevel="0" collapsed="false">
      <c r="A62" s="24" t="n">
        <v>749894.208785719</v>
      </c>
      <c r="B62" s="24" t="n">
        <v>-113.409046577961</v>
      </c>
      <c r="C62" s="24" t="n">
        <v>2.3760490532915E-007</v>
      </c>
      <c r="D62" s="24" t="n">
        <v>-51.6944208624593</v>
      </c>
      <c r="G62" s="28"/>
    </row>
    <row r="63" customFormat="false" ht="13.5" hidden="false" customHeight="false" outlineLevel="0" collapsed="false">
      <c r="A63" s="24" t="n">
        <v>805842.187164162</v>
      </c>
      <c r="B63" s="24" t="n">
        <v>-114.053412729579</v>
      </c>
      <c r="C63" s="24" t="n">
        <v>2.33013115491757E-007</v>
      </c>
      <c r="D63" s="24" t="n">
        <v>-51.5474479186817</v>
      </c>
      <c r="G63" s="28"/>
    </row>
    <row r="64" customFormat="false" ht="13.5" hidden="false" customHeight="false" outlineLevel="0" collapsed="false">
      <c r="A64" s="24" t="n">
        <v>865964.322707658</v>
      </c>
      <c r="B64" s="24" t="n">
        <v>-114.18059905817</v>
      </c>
      <c r="C64" s="24" t="n">
        <v>2.358603756739E-007</v>
      </c>
      <c r="D64" s="24" t="n">
        <v>-51.4035777599117</v>
      </c>
      <c r="G64" s="28"/>
    </row>
    <row r="65" customFormat="false" ht="13.5" hidden="false" customHeight="false" outlineLevel="0" collapsed="false">
      <c r="A65" s="24" t="n">
        <v>930572.04021731</v>
      </c>
      <c r="B65" s="24" t="n">
        <v>-114.581225109877</v>
      </c>
      <c r="C65" s="24" t="n">
        <v>2.33952205041937E-007</v>
      </c>
      <c r="D65" s="24" t="n">
        <v>-51.2654300986274</v>
      </c>
      <c r="G65" s="28"/>
    </row>
    <row r="66" customFormat="false" ht="13.5" hidden="false" customHeight="false" outlineLevel="0" collapsed="false">
      <c r="A66" s="24" t="n">
        <v>999999.999222309</v>
      </c>
      <c r="B66" s="24" t="n">
        <v>-114.87177878271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2" width="8.99"/>
  </cols>
  <sheetData>
    <row r="1" customFormat="false" ht="14.2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4.25" hidden="false" customHeight="false" outlineLevel="0" collapsed="false">
      <c r="A2" s="33" t="n">
        <v>1</v>
      </c>
      <c r="B2" s="33"/>
      <c r="C2" s="33"/>
      <c r="D2" s="33"/>
      <c r="E2" s="33"/>
      <c r="F2" s="33" t="n">
        <v>2</v>
      </c>
      <c r="G2" s="33"/>
      <c r="H2" s="33"/>
      <c r="I2" s="33"/>
      <c r="J2" s="33"/>
      <c r="K2" s="33"/>
      <c r="L2" s="33"/>
      <c r="M2" s="33"/>
      <c r="N2" s="33"/>
      <c r="O2" s="33"/>
      <c r="P2" s="33"/>
    </row>
    <row r="3" customFormat="false" ht="14.2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 t="s">
        <v>100</v>
      </c>
      <c r="M3" s="33" t="s">
        <v>101</v>
      </c>
      <c r="N3" s="33" t="s">
        <v>102</v>
      </c>
      <c r="O3" s="33"/>
      <c r="P3" s="33"/>
    </row>
    <row r="4" customFormat="false" ht="14.2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 t="n">
        <v>1</v>
      </c>
      <c r="M4" s="33" t="s">
        <v>103</v>
      </c>
      <c r="N4" s="33" t="s">
        <v>104</v>
      </c>
      <c r="O4" s="33"/>
      <c r="P4" s="33"/>
    </row>
    <row r="5" customFormat="false" ht="14.2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 t="n">
        <v>2</v>
      </c>
      <c r="M5" s="33" t="s">
        <v>104</v>
      </c>
      <c r="N5" s="33" t="s">
        <v>105</v>
      </c>
      <c r="O5" s="33"/>
      <c r="P5" s="33"/>
    </row>
    <row r="6" customFormat="false" ht="14.2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 t="n">
        <v>3</v>
      </c>
      <c r="M6" s="33" t="s">
        <v>105</v>
      </c>
      <c r="N6" s="33" t="s">
        <v>106</v>
      </c>
      <c r="O6" s="33"/>
      <c r="P6" s="33"/>
    </row>
    <row r="7" customFormat="false" ht="14.2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 t="n">
        <v>4</v>
      </c>
      <c r="M7" s="33" t="s">
        <v>106</v>
      </c>
      <c r="N7" s="33" t="s">
        <v>107</v>
      </c>
      <c r="O7" s="33"/>
      <c r="P7" s="33"/>
    </row>
    <row r="8" customFormat="false" ht="14.2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 t="n">
        <v>5</v>
      </c>
      <c r="M8" s="33" t="s">
        <v>107</v>
      </c>
      <c r="N8" s="33" t="s">
        <v>108</v>
      </c>
      <c r="O8" s="33"/>
      <c r="P8" s="33"/>
    </row>
    <row r="9" customFormat="false" ht="14.25" hidden="false" customHeight="false" outlineLevel="0" collapsed="false">
      <c r="A9" s="33" t="n">
        <v>1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 t="n">
        <v>6</v>
      </c>
      <c r="M9" s="33" t="s">
        <v>108</v>
      </c>
      <c r="N9" s="33" t="s">
        <v>109</v>
      </c>
      <c r="O9" s="33"/>
      <c r="P9" s="33"/>
    </row>
    <row r="10" customFormat="false" ht="14.2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 t="n">
        <v>7</v>
      </c>
      <c r="M10" s="33" t="s">
        <v>109</v>
      </c>
      <c r="N10" s="33" t="s">
        <v>110</v>
      </c>
      <c r="O10" s="33"/>
      <c r="P10" s="33"/>
    </row>
    <row r="11" customFormat="false" ht="14.2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 t="n">
        <v>8</v>
      </c>
      <c r="M11" s="33" t="s">
        <v>111</v>
      </c>
      <c r="N11" s="33" t="s">
        <v>111</v>
      </c>
      <c r="O11" s="33"/>
      <c r="P11" s="33"/>
    </row>
    <row r="12" customFormat="false" ht="14.2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 t="n">
        <v>9</v>
      </c>
      <c r="M12" s="33" t="s">
        <v>112</v>
      </c>
      <c r="N12" s="33" t="s">
        <v>112</v>
      </c>
      <c r="O12" s="33"/>
      <c r="P12" s="33"/>
    </row>
    <row r="13" customFormat="false" ht="14.2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 t="n">
        <v>10</v>
      </c>
      <c r="M13" s="33" t="s">
        <v>113</v>
      </c>
      <c r="N13" s="33" t="s">
        <v>113</v>
      </c>
      <c r="O13" s="33"/>
      <c r="P13" s="33"/>
    </row>
    <row r="14" customFormat="false" ht="14.2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 t="n">
        <v>11</v>
      </c>
      <c r="M14" s="33" t="s">
        <v>114</v>
      </c>
      <c r="N14" s="33" t="s">
        <v>114</v>
      </c>
      <c r="O14" s="33"/>
      <c r="P14" s="33"/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 t="n">
        <v>12</v>
      </c>
      <c r="M15" s="33" t="s">
        <v>115</v>
      </c>
      <c r="N15" s="33" t="s">
        <v>115</v>
      </c>
      <c r="O15" s="33"/>
      <c r="P15" s="33"/>
    </row>
    <row r="16" customFormat="false" ht="14.25" hidden="false" customHeight="false" outlineLevel="0" collapsed="false">
      <c r="A16" s="33" t="n">
        <v>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 t="n">
        <v>13</v>
      </c>
      <c r="M16" s="33" t="s">
        <v>116</v>
      </c>
      <c r="N16" s="33" t="s">
        <v>116</v>
      </c>
      <c r="O16" s="33"/>
      <c r="P16" s="33"/>
    </row>
    <row r="17" customFormat="false" ht="14.2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 t="n">
        <v>14</v>
      </c>
      <c r="M17" s="33" t="s">
        <v>117</v>
      </c>
      <c r="N17" s="33" t="s">
        <v>117</v>
      </c>
      <c r="O17" s="33"/>
      <c r="P17" s="33"/>
    </row>
    <row r="18" customFormat="false" ht="14.2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</row>
    <row r="19" customFormat="false" ht="14.2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</row>
    <row r="20" customFormat="false" ht="14.2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</row>
    <row r="21" customFormat="false" ht="14.2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</row>
    <row r="22" customFormat="fals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4.2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</row>
    <row r="24" customFormat="false" ht="14.2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4.25" hidden="false" customHeight="false" outlineLevel="0" collapsed="false">
      <c r="A25" s="33"/>
      <c r="B25" s="34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4.2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14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</row>
    <row r="28" customFormat="false" ht="14.2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customFormat="false" ht="14.2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</row>
    <row r="30" customFormat="false" ht="14.2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</row>
    <row r="31" customFormat="false" ht="14.2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customFormat="false" ht="14.2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</row>
    <row r="33" customFormat="false" ht="14.2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</row>
    <row r="34" customFormat="false" ht="14.2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</row>
    <row r="35" customFormat="false" ht="14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4.2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16T00:43:24Z</cp:lastPrinted>
  <dcterms:modified xsi:type="dcterms:W3CDTF">2007-03-30T01:25:35Z</dcterms:modified>
  <cp:revision>0</cp:revision>
  <dc:subject/>
  <dc:title/>
</cp:coreProperties>
</file>