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17519599"/>
        <c:axId val="11507381"/>
      </c:scatterChart>
      <c:valAx>
        <c:axId val="17519599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07381"/>
        <c:crossesAt val="0"/>
        <c:crossBetween val="midCat"/>
      </c:valAx>
      <c:valAx>
        <c:axId val="11507381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195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