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97624160"/>
        <c:axId val="72061376"/>
      </c:scatterChart>
      <c:valAx>
        <c:axId val="97624160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61376"/>
        <c:crossesAt val="0"/>
        <c:crossBetween val="midCat"/>
      </c:valAx>
      <c:valAx>
        <c:axId val="72061376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241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