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2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aseNoise" sheetId="1" state="visible" r:id="rId2"/>
    <sheet name="Data" sheetId="2" state="visible" r:id="rId3"/>
    <sheet name="Trace" sheetId="3" state="visible" r:id="rId4"/>
    <sheet name="Jitter" sheetId="4" state="visible" r:id="rId5"/>
    <sheet name="Setting" sheetId="5" state="visible" r:id="rId6"/>
  </sheets>
  <definedNames>
    <definedName function="false" hidden="false" localSheetId="0" name="_xlnm.Print_Area" vbProcedure="false">PhaseNoise!$A$1:$K$35</definedName>
    <definedName function="false" hidden="false" name="COVR" vbProcedure="false">PhaseNoise!$J$23</definedName>
    <definedName function="false" hidden="false" name="GpibAddr" vbProcedure="false">PhaseNoise!$O$10</definedName>
    <definedName function="false" hidden="false" name="LossFreq" vbProcedure="false">Setting!$A$16</definedName>
    <definedName function="false" hidden="false" name="MixerMode" vbProcedure="false">Setting!$A$9</definedName>
    <definedName function="false" hidden="false" name="RBWtype" vbProcedure="false">Setting!$F$2</definedName>
    <definedName function="false" hidden="false" name="SPAmodel" vbProcedure="false">Setting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8">
  <si>
    <t xml:space="preserve">Carrier Frequency</t>
  </si>
  <si>
    <t xml:space="preserve">20.0M</t>
  </si>
  <si>
    <t xml:space="preserve">Hz</t>
  </si>
  <si>
    <t xml:space="preserve">Carrier Level</t>
  </si>
  <si>
    <t xml:space="preserve">dBm</t>
  </si>
  <si>
    <t xml:space="preserve">Reference Level</t>
  </si>
  <si>
    <t xml:space="preserve">-20dBc</t>
  </si>
  <si>
    <t xml:space="preserve">-30dBc</t>
  </si>
  <si>
    <t xml:space="preserve">-40dBc</t>
  </si>
  <si>
    <t xml:space="preserve">-50dBc</t>
  </si>
  <si>
    <t xml:space="preserve">Start Offset Frequency</t>
  </si>
  <si>
    <t xml:space="preserve">10Hz</t>
  </si>
  <si>
    <t xml:space="preserve">Gpib Address</t>
  </si>
  <si>
    <t xml:space="preserve">100Hz</t>
  </si>
  <si>
    <t xml:space="preserve">Stop Offset Frequency</t>
  </si>
  <si>
    <t xml:space="preserve">1kHz</t>
  </si>
  <si>
    <t xml:space="preserve">10kHz</t>
  </si>
  <si>
    <t xml:space="preserve">100kHz</t>
  </si>
  <si>
    <t xml:space="preserve">1MHz</t>
  </si>
  <si>
    <t xml:space="preserve">10MHz</t>
  </si>
  <si>
    <t xml:space="preserve">100MHz</t>
  </si>
  <si>
    <t xml:space="preserve">Trace Data Move</t>
  </si>
  <si>
    <t xml:space="preserve">From</t>
  </si>
  <si>
    <t xml:space="preserve">TraceA</t>
  </si>
  <si>
    <t xml:space="preserve">To</t>
  </si>
  <si>
    <t xml:space="preserve">TraceB</t>
  </si>
  <si>
    <t xml:space="preserve">Trace1</t>
  </si>
  <si>
    <t xml:space="preserve">Trace2</t>
  </si>
  <si>
    <t xml:space="preserve">Trace3</t>
  </si>
  <si>
    <t xml:space="preserve">RBW:VBW</t>
  </si>
  <si>
    <t xml:space="preserve">Trace4</t>
  </si>
  <si>
    <t xml:space="preserve">None</t>
  </si>
  <si>
    <t xml:space="preserve">1 : 1</t>
  </si>
  <si>
    <t xml:space="preserve">Smoothing</t>
  </si>
  <si>
    <t xml:space="preserve">Trace5</t>
  </si>
  <si>
    <t xml:space="preserve">1%</t>
  </si>
  <si>
    <t xml:space="preserve">1 : 0.3</t>
  </si>
  <si>
    <t xml:space="preserve">Clear</t>
  </si>
  <si>
    <t xml:space="preserve">2%</t>
  </si>
  <si>
    <t xml:space="preserve">1 : 0.1</t>
  </si>
  <si>
    <t xml:space="preserve">4%</t>
  </si>
  <si>
    <t xml:space="preserve">1 : 0.03</t>
  </si>
  <si>
    <t xml:space="preserve">8%</t>
  </si>
  <si>
    <t xml:space="preserve">Markers</t>
  </si>
  <si>
    <t xml:space="preserve">RMS. jitter</t>
  </si>
  <si>
    <t xml:space="preserve">4 points</t>
  </si>
  <si>
    <t xml:space="preserve">Frequency</t>
  </si>
  <si>
    <t xml:space="preserve">Level</t>
  </si>
  <si>
    <t xml:space="preserve">Lower Limit</t>
  </si>
  <si>
    <t xml:space="preserve">10k</t>
  </si>
  <si>
    <t xml:space="preserve">16 points</t>
  </si>
  <si>
    <t xml:space="preserve">Marker 1</t>
  </si>
  <si>
    <t xml:space="preserve">dBc/Hz</t>
  </si>
  <si>
    <t xml:space="preserve">Upper Limit</t>
  </si>
  <si>
    <t xml:space="preserve">1M</t>
  </si>
  <si>
    <t xml:space="preserve">64 points</t>
  </si>
  <si>
    <t xml:space="preserve">Marker 2</t>
  </si>
  <si>
    <t xml:space="preserve">20k</t>
  </si>
  <si>
    <t xml:space="preserve">256 points</t>
  </si>
  <si>
    <t xml:space="preserve">Marker 3</t>
  </si>
  <si>
    <t xml:space="preserve">50k</t>
  </si>
  <si>
    <r>
      <rPr>
        <b val="true"/>
        <sz val="11"/>
        <rFont val="Symbol"/>
        <family val="1"/>
        <charset val="2"/>
      </rPr>
      <t xml:space="preserve">Dq</t>
    </r>
    <r>
      <rPr>
        <b val="true"/>
        <sz val="11"/>
        <rFont val="Times New Roman"/>
        <family val="1"/>
      </rPr>
      <t xml:space="preserve">rms</t>
    </r>
  </si>
  <si>
    <t xml:space="preserve">radians</t>
  </si>
  <si>
    <t xml:space="preserve">%</t>
  </si>
  <si>
    <t xml:space="preserve">1024 points</t>
  </si>
  <si>
    <t xml:space="preserve">Marker 4</t>
  </si>
  <si>
    <t xml:space="preserve">100k</t>
  </si>
  <si>
    <t xml:space="preserve">degrees</t>
  </si>
  <si>
    <t xml:space="preserve">Marker 5</t>
  </si>
  <si>
    <t xml:space="preserve">Total Noise</t>
  </si>
  <si>
    <t xml:space="preserve">dB</t>
  </si>
  <si>
    <t xml:space="preserve">10~30Hz</t>
  </si>
  <si>
    <t xml:space="preserve">30~100Hz</t>
  </si>
  <si>
    <t xml:space="preserve">100~300Hz</t>
  </si>
  <si>
    <t xml:space="preserve">300~1kHz</t>
  </si>
  <si>
    <t xml:space="preserve">1k~3kHz</t>
  </si>
  <si>
    <t xml:space="preserve">3k~10kHz</t>
  </si>
  <si>
    <t xml:space="preserve">10k~30kHz</t>
  </si>
  <si>
    <t xml:space="preserve">30k~100kHz</t>
  </si>
  <si>
    <t xml:space="preserve">100k~300kHz</t>
  </si>
  <si>
    <t xml:space="preserve">300k~1MHz</t>
  </si>
  <si>
    <t xml:space="preserve">1M~3MHz</t>
  </si>
  <si>
    <t xml:space="preserve">3M~10MHz</t>
  </si>
  <si>
    <t xml:space="preserve">10M~30MHz</t>
  </si>
  <si>
    <t xml:space="preserve">30M~100MHz</t>
  </si>
  <si>
    <t xml:space="preserve">Offset</t>
  </si>
  <si>
    <t xml:space="preserve">CarrierFreq</t>
  </si>
  <si>
    <t xml:space="preserve">Ver</t>
  </si>
  <si>
    <t xml:space="preserve">2.2a</t>
  </si>
  <si>
    <t xml:space="preserve">PeakLevel</t>
  </si>
  <si>
    <t xml:space="preserve">MinOffset</t>
  </si>
  <si>
    <t xml:space="preserve">MaxOffset</t>
  </si>
  <si>
    <t xml:space="preserve">CF</t>
  </si>
  <si>
    <r>
      <rPr>
        <sz val="11"/>
        <rFont val="ＭＳ Ｐゴシック"/>
        <family val="3"/>
        <charset val="128"/>
      </rPr>
      <t xml:space="preserve">RBW</t>
    </r>
    <r>
      <rPr>
        <sz val="11"/>
        <rFont val="Noto Sans"/>
        <family val="2"/>
      </rPr>
      <t xml:space="preserve">計算値</t>
    </r>
  </si>
  <si>
    <t xml:space="preserve">RBW</t>
  </si>
  <si>
    <r>
      <rPr>
        <sz val="11"/>
        <rFont val="ＭＳ Ｐゴシック"/>
        <family val="3"/>
        <charset val="128"/>
      </rPr>
      <t xml:space="preserve">PBW</t>
    </r>
    <r>
      <rPr>
        <sz val="11"/>
        <rFont val="Noto Sans"/>
        <family val="2"/>
      </rPr>
      <t xml:space="preserve">補正値</t>
    </r>
  </si>
  <si>
    <t xml:space="preserve">REF</t>
  </si>
  <si>
    <t xml:space="preserve">C/N
[dBc/Hz]</t>
  </si>
  <si>
    <t xml:space="preserve">Pn(f)
[mW]</t>
  </si>
  <si>
    <t xml:space="preserve">Sigma(Pn(f))
[dB]</t>
  </si>
  <si>
    <t xml:space="preserve">No.</t>
  </si>
  <si>
    <t xml:space="preserve">PAX</t>
  </si>
  <si>
    <t xml:space="preserve">SA2</t>
  </si>
  <si>
    <r>
      <rPr>
        <sz val="11"/>
        <color rgb="FFFFFFFF"/>
        <rFont val="Arial"/>
        <family val="2"/>
      </rPr>
      <t xml:space="preserve">12.4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18G</t>
    </r>
  </si>
  <si>
    <r>
      <rPr>
        <sz val="11"/>
        <color rgb="FFFFFFFF"/>
        <rFont val="Arial"/>
        <family val="2"/>
      </rPr>
      <t xml:space="preserve">17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26.5G</t>
    </r>
  </si>
  <si>
    <r>
      <rPr>
        <sz val="11"/>
        <color rgb="FFFFFFFF"/>
        <rFont val="Arial"/>
        <family val="2"/>
      </rPr>
      <t xml:space="preserve">22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33G</t>
    </r>
  </si>
  <si>
    <r>
      <rPr>
        <sz val="11"/>
        <color rgb="FFFFFFFF"/>
        <rFont val="Arial"/>
        <family val="2"/>
      </rPr>
      <t xml:space="preserve">26.5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40G</t>
    </r>
  </si>
  <si>
    <r>
      <rPr>
        <sz val="11"/>
        <color rgb="FFFFFFFF"/>
        <rFont val="Arial"/>
        <family val="2"/>
      </rPr>
      <t xml:space="preserve">33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50G</t>
    </r>
  </si>
  <si>
    <r>
      <rPr>
        <sz val="11"/>
        <color rgb="FFFFFFFF"/>
        <rFont val="Arial"/>
        <family val="2"/>
      </rPr>
      <t xml:space="preserve">4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60G</t>
    </r>
  </si>
  <si>
    <r>
      <rPr>
        <sz val="11"/>
        <color rgb="FFFFFFFF"/>
        <rFont val="Arial"/>
        <family val="2"/>
      </rPr>
      <t xml:space="preserve">5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75G</t>
    </r>
  </si>
  <si>
    <r>
      <rPr>
        <sz val="11"/>
        <color rgb="FFFFFFFF"/>
        <rFont val="Arial"/>
        <family val="2"/>
      </rPr>
      <t xml:space="preserve">7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80G</t>
    </r>
  </si>
  <si>
    <r>
      <rPr>
        <sz val="11"/>
        <color rgb="FFFFFFFF"/>
        <rFont val="Arial"/>
        <family val="2"/>
      </rPr>
      <t xml:space="preserve">6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90G</t>
    </r>
  </si>
  <si>
    <r>
      <rPr>
        <sz val="11"/>
        <color rgb="FFFFFFFF"/>
        <rFont val="Arial"/>
        <family val="2"/>
      </rPr>
      <t xml:space="preserve">75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110G</t>
    </r>
  </si>
  <si>
    <r>
      <rPr>
        <sz val="11"/>
        <color rgb="FFFFFFFF"/>
        <rFont val="Arial"/>
        <family val="2"/>
      </rPr>
      <t xml:space="preserve">9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140G</t>
    </r>
  </si>
  <si>
    <r>
      <rPr>
        <sz val="11"/>
        <color rgb="FFFFFFFF"/>
        <rFont val="Arial"/>
        <family val="2"/>
      </rPr>
      <t xml:space="preserve">11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170G</t>
    </r>
  </si>
  <si>
    <r>
      <rPr>
        <sz val="11"/>
        <color rgb="FFFFFFFF"/>
        <rFont val="Arial"/>
        <family val="2"/>
      </rPr>
      <t xml:space="preserve">14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220G</t>
    </r>
  </si>
  <si>
    <r>
      <rPr>
        <sz val="11"/>
        <color rgb="FFFFFFFF"/>
        <rFont val="Arial"/>
        <family val="2"/>
      </rPr>
      <t xml:space="preserve">17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260G</t>
    </r>
  </si>
  <si>
    <r>
      <rPr>
        <sz val="11"/>
        <color rgb="FFFFFFFF"/>
        <rFont val="Arial"/>
        <family val="2"/>
      </rPr>
      <t xml:space="preserve">22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325G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"/>
    <numFmt numFmtId="167" formatCode="[$-409]h:mm"/>
    <numFmt numFmtId="168" formatCode="0.00E+00"/>
    <numFmt numFmtId="169" formatCode="0.000"/>
    <numFmt numFmtId="170" formatCode="0.E+00"/>
    <numFmt numFmtId="171" formatCode="0.00_ 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color rgb="FFFFFFFF"/>
      <name val="Times New Roman"/>
      <family val="1"/>
    </font>
    <font>
      <b val="true"/>
      <sz val="11"/>
      <name val="Times New Roman"/>
      <family val="1"/>
    </font>
    <font>
      <sz val="10"/>
      <color rgb="FFFFFFFF"/>
      <name val="Times New Roman"/>
      <family val="1"/>
    </font>
    <font>
      <b val="true"/>
      <sz val="11"/>
      <name val="Symbol"/>
      <family val="1"/>
      <charset val="2"/>
    </font>
    <font>
      <b val="true"/>
      <sz val="12"/>
      <color rgb="FF000000"/>
      <name val="Arial"/>
      <family val="2"/>
    </font>
    <font>
      <sz val="12"/>
      <color rgb="FF000000"/>
      <name val="Times New Roman"/>
      <family val="2"/>
    </font>
    <font>
      <sz val="12"/>
      <color rgb="FF000000"/>
      <name val="Arial"/>
      <family val="2"/>
    </font>
    <font>
      <sz val="11"/>
      <color rgb="FF000000"/>
      <name val="Times New Roman"/>
      <family val="2"/>
    </font>
    <font>
      <sz val="11"/>
      <name val="Noto Sans"/>
      <family val="2"/>
    </font>
    <font>
      <sz val="11"/>
      <name val="Arial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8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rrier Frequency : 20.0MHz</a:t>
            </a:r>
          </a:p>
        </c:rich>
      </c:tx>
      <c:layout>
        <c:manualLayout>
          <c:xMode val="edge"/>
          <c:yMode val="edge"/>
          <c:x val="0.340482427417594"/>
          <c:y val="0.0187825299841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723204540493"/>
          <c:y val="0.140378667873576"/>
          <c:w val="0.947227679545951"/>
          <c:h val="0.82477181866183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Trace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87:$A$6700</c:f>
              <c:numCache>
                <c:formatCode>General</c:formatCode>
                <c:ptCount val="6014"/>
                <c:pt idx="0">
                  <c:v>100</c:v>
                </c:pt>
                <c:pt idx="1">
                  <c:v>100.2</c:v>
                </c:pt>
                <c:pt idx="2">
                  <c:v>100</c:v>
                </c:pt>
                <c:pt idx="3">
                  <c:v>100.6</c:v>
                </c:pt>
                <c:pt idx="4">
                  <c:v>101.2</c:v>
                </c:pt>
                <c:pt idx="5">
                  <c:v>101.8</c:v>
                </c:pt>
                <c:pt idx="6">
                  <c:v>102.4</c:v>
                </c:pt>
                <c:pt idx="7">
                  <c:v>103</c:v>
                </c:pt>
                <c:pt idx="8">
                  <c:v>103.6</c:v>
                </c:pt>
                <c:pt idx="9">
                  <c:v>104.2</c:v>
                </c:pt>
                <c:pt idx="10">
                  <c:v>104.8</c:v>
                </c:pt>
                <c:pt idx="11">
                  <c:v>105.4</c:v>
                </c:pt>
                <c:pt idx="12">
                  <c:v>106</c:v>
                </c:pt>
                <c:pt idx="13">
                  <c:v>106.6</c:v>
                </c:pt>
                <c:pt idx="14">
                  <c:v>107.2</c:v>
                </c:pt>
                <c:pt idx="15">
                  <c:v>107.8</c:v>
                </c:pt>
                <c:pt idx="16">
                  <c:v>108.4</c:v>
                </c:pt>
                <c:pt idx="17">
                  <c:v>109</c:v>
                </c:pt>
                <c:pt idx="18">
                  <c:v>109.6</c:v>
                </c:pt>
                <c:pt idx="19">
                  <c:v>110.2</c:v>
                </c:pt>
                <c:pt idx="20">
                  <c:v>110.8</c:v>
                </c:pt>
                <c:pt idx="21">
                  <c:v>111.4</c:v>
                </c:pt>
                <c:pt idx="22">
                  <c:v>112</c:v>
                </c:pt>
                <c:pt idx="23">
                  <c:v>112.6</c:v>
                </c:pt>
                <c:pt idx="24">
                  <c:v>113.2</c:v>
                </c:pt>
                <c:pt idx="25">
                  <c:v>113.8</c:v>
                </c:pt>
                <c:pt idx="26">
                  <c:v>114.4</c:v>
                </c:pt>
                <c:pt idx="27">
                  <c:v>115</c:v>
                </c:pt>
                <c:pt idx="28">
                  <c:v>115.6</c:v>
                </c:pt>
                <c:pt idx="29">
                  <c:v>116.2</c:v>
                </c:pt>
                <c:pt idx="30">
                  <c:v>116.8</c:v>
                </c:pt>
                <c:pt idx="31">
                  <c:v>117.4</c:v>
                </c:pt>
                <c:pt idx="32">
                  <c:v>118</c:v>
                </c:pt>
                <c:pt idx="33">
                  <c:v>118.6</c:v>
                </c:pt>
                <c:pt idx="34">
                  <c:v>119.2</c:v>
                </c:pt>
                <c:pt idx="35">
                  <c:v>119.8</c:v>
                </c:pt>
                <c:pt idx="36">
                  <c:v>120.4</c:v>
                </c:pt>
                <c:pt idx="37">
                  <c:v>121</c:v>
                </c:pt>
                <c:pt idx="38">
                  <c:v>121.6</c:v>
                </c:pt>
                <c:pt idx="39">
                  <c:v>122.2</c:v>
                </c:pt>
                <c:pt idx="40">
                  <c:v>122.8</c:v>
                </c:pt>
                <c:pt idx="41">
                  <c:v>123.4</c:v>
                </c:pt>
                <c:pt idx="42">
                  <c:v>124</c:v>
                </c:pt>
                <c:pt idx="43">
                  <c:v>124.6</c:v>
                </c:pt>
                <c:pt idx="44">
                  <c:v>125.2</c:v>
                </c:pt>
                <c:pt idx="45">
                  <c:v>125.8</c:v>
                </c:pt>
                <c:pt idx="46">
                  <c:v>126.4</c:v>
                </c:pt>
                <c:pt idx="47">
                  <c:v>127</c:v>
                </c:pt>
                <c:pt idx="48">
                  <c:v>127.6</c:v>
                </c:pt>
                <c:pt idx="49">
                  <c:v>128.2</c:v>
                </c:pt>
                <c:pt idx="50">
                  <c:v>128.8</c:v>
                </c:pt>
                <c:pt idx="51">
                  <c:v>129.4</c:v>
                </c:pt>
                <c:pt idx="52">
                  <c:v>130</c:v>
                </c:pt>
                <c:pt idx="53">
                  <c:v>130.6</c:v>
                </c:pt>
                <c:pt idx="54">
                  <c:v>131.2</c:v>
                </c:pt>
                <c:pt idx="55">
                  <c:v>131.8</c:v>
                </c:pt>
                <c:pt idx="56">
                  <c:v>132.4</c:v>
                </c:pt>
                <c:pt idx="57">
                  <c:v>133</c:v>
                </c:pt>
                <c:pt idx="58">
                  <c:v>133.6</c:v>
                </c:pt>
                <c:pt idx="59">
                  <c:v>134.2</c:v>
                </c:pt>
                <c:pt idx="60">
                  <c:v>134.8</c:v>
                </c:pt>
                <c:pt idx="61">
                  <c:v>135.4</c:v>
                </c:pt>
                <c:pt idx="62">
                  <c:v>136</c:v>
                </c:pt>
                <c:pt idx="63">
                  <c:v>136.6</c:v>
                </c:pt>
                <c:pt idx="64">
                  <c:v>137.2</c:v>
                </c:pt>
                <c:pt idx="65">
                  <c:v>137.8</c:v>
                </c:pt>
                <c:pt idx="66">
                  <c:v>138.4</c:v>
                </c:pt>
                <c:pt idx="67">
                  <c:v>139</c:v>
                </c:pt>
                <c:pt idx="68">
                  <c:v>139.6</c:v>
                </c:pt>
                <c:pt idx="69">
                  <c:v>140.2</c:v>
                </c:pt>
                <c:pt idx="70">
                  <c:v>140.8</c:v>
                </c:pt>
                <c:pt idx="71">
                  <c:v>141.4</c:v>
                </c:pt>
                <c:pt idx="72">
                  <c:v>142</c:v>
                </c:pt>
                <c:pt idx="73">
                  <c:v>142.6</c:v>
                </c:pt>
                <c:pt idx="74">
                  <c:v>143.2</c:v>
                </c:pt>
                <c:pt idx="75">
                  <c:v>143.8</c:v>
                </c:pt>
                <c:pt idx="76">
                  <c:v>144.4</c:v>
                </c:pt>
                <c:pt idx="77">
                  <c:v>145</c:v>
                </c:pt>
                <c:pt idx="78">
                  <c:v>145.6</c:v>
                </c:pt>
                <c:pt idx="79">
                  <c:v>146.2</c:v>
                </c:pt>
                <c:pt idx="80">
                  <c:v>146.8</c:v>
                </c:pt>
                <c:pt idx="81">
                  <c:v>147.4</c:v>
                </c:pt>
                <c:pt idx="82">
                  <c:v>148</c:v>
                </c:pt>
                <c:pt idx="83">
                  <c:v>148.6</c:v>
                </c:pt>
                <c:pt idx="84">
                  <c:v>149.2</c:v>
                </c:pt>
                <c:pt idx="85">
                  <c:v>149.8</c:v>
                </c:pt>
                <c:pt idx="86">
                  <c:v>150.4</c:v>
                </c:pt>
                <c:pt idx="87">
                  <c:v>151</c:v>
                </c:pt>
                <c:pt idx="88">
                  <c:v>151.6</c:v>
                </c:pt>
                <c:pt idx="89">
                  <c:v>152.2</c:v>
                </c:pt>
                <c:pt idx="90">
                  <c:v>152.8</c:v>
                </c:pt>
                <c:pt idx="91">
                  <c:v>153.4</c:v>
                </c:pt>
                <c:pt idx="92">
                  <c:v>154</c:v>
                </c:pt>
                <c:pt idx="93">
                  <c:v>154.6</c:v>
                </c:pt>
                <c:pt idx="94">
                  <c:v>155.2</c:v>
                </c:pt>
                <c:pt idx="95">
                  <c:v>155.8</c:v>
                </c:pt>
                <c:pt idx="96">
                  <c:v>156.4</c:v>
                </c:pt>
                <c:pt idx="97">
                  <c:v>157</c:v>
                </c:pt>
                <c:pt idx="98">
                  <c:v>157.6</c:v>
                </c:pt>
                <c:pt idx="99">
                  <c:v>158.2</c:v>
                </c:pt>
                <c:pt idx="100">
                  <c:v>158.8</c:v>
                </c:pt>
                <c:pt idx="101">
                  <c:v>159.4</c:v>
                </c:pt>
                <c:pt idx="102">
                  <c:v>160</c:v>
                </c:pt>
                <c:pt idx="103">
                  <c:v>160.6</c:v>
                </c:pt>
                <c:pt idx="104">
                  <c:v>161.2</c:v>
                </c:pt>
                <c:pt idx="105">
                  <c:v>161.8</c:v>
                </c:pt>
                <c:pt idx="106">
                  <c:v>162.4</c:v>
                </c:pt>
                <c:pt idx="107">
                  <c:v>163</c:v>
                </c:pt>
                <c:pt idx="108">
                  <c:v>163.6</c:v>
                </c:pt>
                <c:pt idx="109">
                  <c:v>164.2</c:v>
                </c:pt>
                <c:pt idx="110">
                  <c:v>164.8</c:v>
                </c:pt>
                <c:pt idx="111">
                  <c:v>165.4</c:v>
                </c:pt>
                <c:pt idx="112">
                  <c:v>166</c:v>
                </c:pt>
                <c:pt idx="113">
                  <c:v>166.6</c:v>
                </c:pt>
                <c:pt idx="114">
                  <c:v>167.2</c:v>
                </c:pt>
                <c:pt idx="115">
                  <c:v>167.8</c:v>
                </c:pt>
                <c:pt idx="116">
                  <c:v>168.4</c:v>
                </c:pt>
                <c:pt idx="117">
                  <c:v>169</c:v>
                </c:pt>
                <c:pt idx="118">
                  <c:v>169.6</c:v>
                </c:pt>
                <c:pt idx="119">
                  <c:v>170.2</c:v>
                </c:pt>
                <c:pt idx="120">
                  <c:v>170.8</c:v>
                </c:pt>
                <c:pt idx="121">
                  <c:v>171.4</c:v>
                </c:pt>
                <c:pt idx="122">
                  <c:v>172</c:v>
                </c:pt>
                <c:pt idx="123">
                  <c:v>172.6</c:v>
                </c:pt>
                <c:pt idx="124">
                  <c:v>173.2</c:v>
                </c:pt>
                <c:pt idx="125">
                  <c:v>173.8</c:v>
                </c:pt>
                <c:pt idx="126">
                  <c:v>174.4</c:v>
                </c:pt>
                <c:pt idx="127">
                  <c:v>175</c:v>
                </c:pt>
                <c:pt idx="128">
                  <c:v>175.6</c:v>
                </c:pt>
                <c:pt idx="129">
                  <c:v>176.2</c:v>
                </c:pt>
                <c:pt idx="130">
                  <c:v>176.8</c:v>
                </c:pt>
                <c:pt idx="131">
                  <c:v>177.4</c:v>
                </c:pt>
                <c:pt idx="132">
                  <c:v>178</c:v>
                </c:pt>
                <c:pt idx="133">
                  <c:v>178.6</c:v>
                </c:pt>
                <c:pt idx="134">
                  <c:v>179.2</c:v>
                </c:pt>
                <c:pt idx="135">
                  <c:v>179.8</c:v>
                </c:pt>
                <c:pt idx="136">
                  <c:v>180.4</c:v>
                </c:pt>
                <c:pt idx="137">
                  <c:v>181</c:v>
                </c:pt>
                <c:pt idx="138">
                  <c:v>181.6</c:v>
                </c:pt>
                <c:pt idx="139">
                  <c:v>182.2</c:v>
                </c:pt>
                <c:pt idx="140">
                  <c:v>182.8</c:v>
                </c:pt>
                <c:pt idx="141">
                  <c:v>183.4</c:v>
                </c:pt>
                <c:pt idx="142">
                  <c:v>184</c:v>
                </c:pt>
                <c:pt idx="143">
                  <c:v>184.6</c:v>
                </c:pt>
                <c:pt idx="144">
                  <c:v>185.2</c:v>
                </c:pt>
                <c:pt idx="145">
                  <c:v>185.8</c:v>
                </c:pt>
                <c:pt idx="146">
                  <c:v>186.4</c:v>
                </c:pt>
                <c:pt idx="147">
                  <c:v>187</c:v>
                </c:pt>
                <c:pt idx="148">
                  <c:v>187.6</c:v>
                </c:pt>
                <c:pt idx="149">
                  <c:v>188.2</c:v>
                </c:pt>
                <c:pt idx="150">
                  <c:v>188.8</c:v>
                </c:pt>
                <c:pt idx="151">
                  <c:v>189.4</c:v>
                </c:pt>
                <c:pt idx="152">
                  <c:v>190</c:v>
                </c:pt>
                <c:pt idx="153">
                  <c:v>190.6</c:v>
                </c:pt>
                <c:pt idx="154">
                  <c:v>191.2</c:v>
                </c:pt>
                <c:pt idx="155">
                  <c:v>191.8</c:v>
                </c:pt>
                <c:pt idx="156">
                  <c:v>192.4</c:v>
                </c:pt>
                <c:pt idx="157">
                  <c:v>193</c:v>
                </c:pt>
                <c:pt idx="158">
                  <c:v>193.6</c:v>
                </c:pt>
                <c:pt idx="159">
                  <c:v>194.2</c:v>
                </c:pt>
                <c:pt idx="160">
                  <c:v>194.8</c:v>
                </c:pt>
                <c:pt idx="161">
                  <c:v>195.4</c:v>
                </c:pt>
                <c:pt idx="162">
                  <c:v>196</c:v>
                </c:pt>
                <c:pt idx="163">
                  <c:v>196.6</c:v>
                </c:pt>
                <c:pt idx="164">
                  <c:v>197.2</c:v>
                </c:pt>
                <c:pt idx="165">
                  <c:v>197.8</c:v>
                </c:pt>
                <c:pt idx="166">
                  <c:v>198.4</c:v>
                </c:pt>
                <c:pt idx="167">
                  <c:v>199</c:v>
                </c:pt>
                <c:pt idx="168">
                  <c:v>199.6</c:v>
                </c:pt>
                <c:pt idx="169">
                  <c:v>200.2</c:v>
                </c:pt>
                <c:pt idx="170">
                  <c:v>200.8</c:v>
                </c:pt>
                <c:pt idx="171">
                  <c:v>201.4</c:v>
                </c:pt>
                <c:pt idx="172">
                  <c:v>202</c:v>
                </c:pt>
                <c:pt idx="173">
                  <c:v>202.6</c:v>
                </c:pt>
                <c:pt idx="174">
                  <c:v>203.2</c:v>
                </c:pt>
                <c:pt idx="175">
                  <c:v>203.8</c:v>
                </c:pt>
                <c:pt idx="176">
                  <c:v>204.4</c:v>
                </c:pt>
                <c:pt idx="177">
                  <c:v>205</c:v>
                </c:pt>
                <c:pt idx="178">
                  <c:v>205.6</c:v>
                </c:pt>
                <c:pt idx="179">
                  <c:v>206.2</c:v>
                </c:pt>
                <c:pt idx="180">
                  <c:v>206.8</c:v>
                </c:pt>
                <c:pt idx="181">
                  <c:v>207.4</c:v>
                </c:pt>
                <c:pt idx="182">
                  <c:v>208</c:v>
                </c:pt>
                <c:pt idx="183">
                  <c:v>208.6</c:v>
                </c:pt>
                <c:pt idx="184">
                  <c:v>209.2</c:v>
                </c:pt>
                <c:pt idx="185">
                  <c:v>209.8</c:v>
                </c:pt>
                <c:pt idx="186">
                  <c:v>210.4</c:v>
                </c:pt>
                <c:pt idx="187">
                  <c:v>211</c:v>
                </c:pt>
                <c:pt idx="188">
                  <c:v>211.6</c:v>
                </c:pt>
                <c:pt idx="189">
                  <c:v>212.2</c:v>
                </c:pt>
                <c:pt idx="190">
                  <c:v>212.8</c:v>
                </c:pt>
                <c:pt idx="191">
                  <c:v>213.4</c:v>
                </c:pt>
                <c:pt idx="192">
                  <c:v>214</c:v>
                </c:pt>
                <c:pt idx="193">
                  <c:v>214.6</c:v>
                </c:pt>
                <c:pt idx="194">
                  <c:v>215.2</c:v>
                </c:pt>
                <c:pt idx="195">
                  <c:v>215.8</c:v>
                </c:pt>
                <c:pt idx="196">
                  <c:v>216.4</c:v>
                </c:pt>
                <c:pt idx="197">
                  <c:v>217</c:v>
                </c:pt>
                <c:pt idx="198">
                  <c:v>217.6</c:v>
                </c:pt>
                <c:pt idx="199">
                  <c:v>218.2</c:v>
                </c:pt>
                <c:pt idx="200">
                  <c:v>218.8</c:v>
                </c:pt>
                <c:pt idx="201">
                  <c:v>219.4</c:v>
                </c:pt>
                <c:pt idx="202">
                  <c:v>220</c:v>
                </c:pt>
                <c:pt idx="203">
                  <c:v>220.6</c:v>
                </c:pt>
                <c:pt idx="204">
                  <c:v>221.2</c:v>
                </c:pt>
                <c:pt idx="205">
                  <c:v>221.8</c:v>
                </c:pt>
                <c:pt idx="206">
                  <c:v>222.4</c:v>
                </c:pt>
                <c:pt idx="207">
                  <c:v>223</c:v>
                </c:pt>
                <c:pt idx="208">
                  <c:v>223.6</c:v>
                </c:pt>
                <c:pt idx="209">
                  <c:v>224.2</c:v>
                </c:pt>
                <c:pt idx="210">
                  <c:v>224.8</c:v>
                </c:pt>
                <c:pt idx="211">
                  <c:v>225.4</c:v>
                </c:pt>
                <c:pt idx="212">
                  <c:v>226</c:v>
                </c:pt>
                <c:pt idx="213">
                  <c:v>226.6</c:v>
                </c:pt>
                <c:pt idx="214">
                  <c:v>227.2</c:v>
                </c:pt>
                <c:pt idx="215">
                  <c:v>227.8</c:v>
                </c:pt>
                <c:pt idx="216">
                  <c:v>228.4</c:v>
                </c:pt>
                <c:pt idx="217">
                  <c:v>229</c:v>
                </c:pt>
                <c:pt idx="218">
                  <c:v>229.6</c:v>
                </c:pt>
                <c:pt idx="219">
                  <c:v>230.2</c:v>
                </c:pt>
                <c:pt idx="220">
                  <c:v>230.8</c:v>
                </c:pt>
                <c:pt idx="221">
                  <c:v>231.4</c:v>
                </c:pt>
                <c:pt idx="222">
                  <c:v>232</c:v>
                </c:pt>
                <c:pt idx="223">
                  <c:v>232.6</c:v>
                </c:pt>
                <c:pt idx="224">
                  <c:v>233.2</c:v>
                </c:pt>
                <c:pt idx="225">
                  <c:v>233.8</c:v>
                </c:pt>
                <c:pt idx="226">
                  <c:v>234.4</c:v>
                </c:pt>
                <c:pt idx="227">
                  <c:v>235</c:v>
                </c:pt>
                <c:pt idx="228">
                  <c:v>235.6</c:v>
                </c:pt>
                <c:pt idx="229">
                  <c:v>236.2</c:v>
                </c:pt>
                <c:pt idx="230">
                  <c:v>236.8</c:v>
                </c:pt>
                <c:pt idx="231">
                  <c:v>237.4</c:v>
                </c:pt>
                <c:pt idx="232">
                  <c:v>238</c:v>
                </c:pt>
                <c:pt idx="233">
                  <c:v>238.6</c:v>
                </c:pt>
                <c:pt idx="234">
                  <c:v>239.2</c:v>
                </c:pt>
                <c:pt idx="235">
                  <c:v>239.8</c:v>
                </c:pt>
                <c:pt idx="236">
                  <c:v>240.4</c:v>
                </c:pt>
                <c:pt idx="237">
                  <c:v>241</c:v>
                </c:pt>
                <c:pt idx="238">
                  <c:v>241.6</c:v>
                </c:pt>
                <c:pt idx="239">
                  <c:v>242.2</c:v>
                </c:pt>
                <c:pt idx="240">
                  <c:v>242.8</c:v>
                </c:pt>
                <c:pt idx="241">
                  <c:v>243.4</c:v>
                </c:pt>
                <c:pt idx="242">
                  <c:v>244</c:v>
                </c:pt>
                <c:pt idx="243">
                  <c:v>244.6</c:v>
                </c:pt>
                <c:pt idx="244">
                  <c:v>245.2</c:v>
                </c:pt>
                <c:pt idx="245">
                  <c:v>245.8</c:v>
                </c:pt>
                <c:pt idx="246">
                  <c:v>246.4</c:v>
                </c:pt>
                <c:pt idx="247">
                  <c:v>247</c:v>
                </c:pt>
                <c:pt idx="248">
                  <c:v>247.6</c:v>
                </c:pt>
                <c:pt idx="249">
                  <c:v>248.2</c:v>
                </c:pt>
                <c:pt idx="250">
                  <c:v>248.8</c:v>
                </c:pt>
                <c:pt idx="251">
                  <c:v>249.4</c:v>
                </c:pt>
                <c:pt idx="252">
                  <c:v>250</c:v>
                </c:pt>
                <c:pt idx="253">
                  <c:v>250.6</c:v>
                </c:pt>
                <c:pt idx="254">
                  <c:v>251.2</c:v>
                </c:pt>
                <c:pt idx="255">
                  <c:v>251.8</c:v>
                </c:pt>
                <c:pt idx="256">
                  <c:v>252.4</c:v>
                </c:pt>
                <c:pt idx="257">
                  <c:v>253</c:v>
                </c:pt>
                <c:pt idx="258">
                  <c:v>253.6</c:v>
                </c:pt>
                <c:pt idx="259">
                  <c:v>254.2</c:v>
                </c:pt>
                <c:pt idx="260">
                  <c:v>254.8</c:v>
                </c:pt>
                <c:pt idx="261">
                  <c:v>255.4</c:v>
                </c:pt>
                <c:pt idx="262">
                  <c:v>256</c:v>
                </c:pt>
                <c:pt idx="263">
                  <c:v>256.6</c:v>
                </c:pt>
                <c:pt idx="264">
                  <c:v>257.2</c:v>
                </c:pt>
                <c:pt idx="265">
                  <c:v>257.8</c:v>
                </c:pt>
                <c:pt idx="266">
                  <c:v>258.4</c:v>
                </c:pt>
                <c:pt idx="267">
                  <c:v>259</c:v>
                </c:pt>
                <c:pt idx="268">
                  <c:v>259.6</c:v>
                </c:pt>
                <c:pt idx="269">
                  <c:v>260.2</c:v>
                </c:pt>
                <c:pt idx="270">
                  <c:v>260.8</c:v>
                </c:pt>
                <c:pt idx="271">
                  <c:v>261.4</c:v>
                </c:pt>
                <c:pt idx="272">
                  <c:v>262</c:v>
                </c:pt>
                <c:pt idx="273">
                  <c:v>262.6</c:v>
                </c:pt>
                <c:pt idx="274">
                  <c:v>263.2</c:v>
                </c:pt>
                <c:pt idx="275">
                  <c:v>263.8</c:v>
                </c:pt>
                <c:pt idx="276">
                  <c:v>264.4</c:v>
                </c:pt>
                <c:pt idx="277">
                  <c:v>265</c:v>
                </c:pt>
                <c:pt idx="278">
                  <c:v>265.6</c:v>
                </c:pt>
                <c:pt idx="279">
                  <c:v>266.2</c:v>
                </c:pt>
                <c:pt idx="280">
                  <c:v>266.8</c:v>
                </c:pt>
                <c:pt idx="281">
                  <c:v>267.4</c:v>
                </c:pt>
                <c:pt idx="282">
                  <c:v>268</c:v>
                </c:pt>
                <c:pt idx="283">
                  <c:v>268.6</c:v>
                </c:pt>
                <c:pt idx="284">
                  <c:v>269.2</c:v>
                </c:pt>
                <c:pt idx="285">
                  <c:v>269.8</c:v>
                </c:pt>
                <c:pt idx="286">
                  <c:v>270.4</c:v>
                </c:pt>
                <c:pt idx="287">
                  <c:v>271</c:v>
                </c:pt>
                <c:pt idx="288">
                  <c:v>271.6</c:v>
                </c:pt>
                <c:pt idx="289">
                  <c:v>272.2</c:v>
                </c:pt>
                <c:pt idx="290">
                  <c:v>272.8</c:v>
                </c:pt>
                <c:pt idx="291">
                  <c:v>273.4</c:v>
                </c:pt>
                <c:pt idx="292">
                  <c:v>274</c:v>
                </c:pt>
                <c:pt idx="293">
                  <c:v>274.6</c:v>
                </c:pt>
                <c:pt idx="294">
                  <c:v>275.2</c:v>
                </c:pt>
                <c:pt idx="295">
                  <c:v>275.8</c:v>
                </c:pt>
                <c:pt idx="296">
                  <c:v>276.4</c:v>
                </c:pt>
                <c:pt idx="297">
                  <c:v>277</c:v>
                </c:pt>
                <c:pt idx="298">
                  <c:v>277.6</c:v>
                </c:pt>
                <c:pt idx="299">
                  <c:v>278.2</c:v>
                </c:pt>
                <c:pt idx="300">
                  <c:v>278.8</c:v>
                </c:pt>
                <c:pt idx="301">
                  <c:v>279.4</c:v>
                </c:pt>
                <c:pt idx="302">
                  <c:v>280</c:v>
                </c:pt>
                <c:pt idx="303">
                  <c:v>280.6</c:v>
                </c:pt>
                <c:pt idx="304">
                  <c:v>281.2</c:v>
                </c:pt>
                <c:pt idx="305">
                  <c:v>281.8</c:v>
                </c:pt>
                <c:pt idx="306">
                  <c:v>282.4</c:v>
                </c:pt>
                <c:pt idx="307">
                  <c:v>283</c:v>
                </c:pt>
                <c:pt idx="308">
                  <c:v>283.6</c:v>
                </c:pt>
                <c:pt idx="309">
                  <c:v>284.2</c:v>
                </c:pt>
                <c:pt idx="310">
                  <c:v>284.8</c:v>
                </c:pt>
                <c:pt idx="311">
                  <c:v>285.4</c:v>
                </c:pt>
                <c:pt idx="312">
                  <c:v>286</c:v>
                </c:pt>
                <c:pt idx="313">
                  <c:v>286.6</c:v>
                </c:pt>
                <c:pt idx="314">
                  <c:v>287.2</c:v>
                </c:pt>
                <c:pt idx="315">
                  <c:v>287.8</c:v>
                </c:pt>
                <c:pt idx="316">
                  <c:v>288.4</c:v>
                </c:pt>
                <c:pt idx="317">
                  <c:v>289</c:v>
                </c:pt>
                <c:pt idx="318">
                  <c:v>289.6</c:v>
                </c:pt>
                <c:pt idx="319">
                  <c:v>290.2</c:v>
                </c:pt>
                <c:pt idx="320">
                  <c:v>290.8</c:v>
                </c:pt>
                <c:pt idx="321">
                  <c:v>291.4</c:v>
                </c:pt>
                <c:pt idx="322">
                  <c:v>292</c:v>
                </c:pt>
                <c:pt idx="323">
                  <c:v>292.6</c:v>
                </c:pt>
                <c:pt idx="324">
                  <c:v>293.2</c:v>
                </c:pt>
                <c:pt idx="325">
                  <c:v>293.8</c:v>
                </c:pt>
                <c:pt idx="326">
                  <c:v>294.4</c:v>
                </c:pt>
                <c:pt idx="327">
                  <c:v>295</c:v>
                </c:pt>
                <c:pt idx="328">
                  <c:v>295.6</c:v>
                </c:pt>
                <c:pt idx="329">
                  <c:v>296.2</c:v>
                </c:pt>
                <c:pt idx="330">
                  <c:v>296.8</c:v>
                </c:pt>
                <c:pt idx="331">
                  <c:v>297.4</c:v>
                </c:pt>
                <c:pt idx="332">
                  <c:v>298</c:v>
                </c:pt>
                <c:pt idx="333">
                  <c:v>298.6</c:v>
                </c:pt>
                <c:pt idx="334">
                  <c:v>299.2</c:v>
                </c:pt>
                <c:pt idx="335">
                  <c:v>299.8</c:v>
                </c:pt>
                <c:pt idx="336">
                  <c:v>300.4</c:v>
                </c:pt>
                <c:pt idx="337">
                  <c:v>300</c:v>
                </c:pt>
                <c:pt idx="338">
                  <c:v>302</c:v>
                </c:pt>
                <c:pt idx="339">
                  <c:v>304</c:v>
                </c:pt>
                <c:pt idx="340">
                  <c:v>306</c:v>
                </c:pt>
                <c:pt idx="341">
                  <c:v>308</c:v>
                </c:pt>
                <c:pt idx="342">
                  <c:v>310</c:v>
                </c:pt>
                <c:pt idx="343">
                  <c:v>312</c:v>
                </c:pt>
                <c:pt idx="344">
                  <c:v>314</c:v>
                </c:pt>
                <c:pt idx="345">
                  <c:v>316</c:v>
                </c:pt>
                <c:pt idx="346">
                  <c:v>318</c:v>
                </c:pt>
                <c:pt idx="347">
                  <c:v>320</c:v>
                </c:pt>
                <c:pt idx="348">
                  <c:v>322</c:v>
                </c:pt>
                <c:pt idx="349">
                  <c:v>324</c:v>
                </c:pt>
                <c:pt idx="350">
                  <c:v>326</c:v>
                </c:pt>
                <c:pt idx="351">
                  <c:v>328</c:v>
                </c:pt>
                <c:pt idx="352">
                  <c:v>330</c:v>
                </c:pt>
                <c:pt idx="353">
                  <c:v>332</c:v>
                </c:pt>
                <c:pt idx="354">
                  <c:v>334</c:v>
                </c:pt>
                <c:pt idx="355">
                  <c:v>336</c:v>
                </c:pt>
                <c:pt idx="356">
                  <c:v>338</c:v>
                </c:pt>
                <c:pt idx="357">
                  <c:v>340</c:v>
                </c:pt>
                <c:pt idx="358">
                  <c:v>342</c:v>
                </c:pt>
                <c:pt idx="359">
                  <c:v>344</c:v>
                </c:pt>
                <c:pt idx="360">
                  <c:v>346</c:v>
                </c:pt>
                <c:pt idx="361">
                  <c:v>348</c:v>
                </c:pt>
                <c:pt idx="362">
                  <c:v>350</c:v>
                </c:pt>
                <c:pt idx="363">
                  <c:v>352</c:v>
                </c:pt>
                <c:pt idx="364">
                  <c:v>354</c:v>
                </c:pt>
                <c:pt idx="365">
                  <c:v>356</c:v>
                </c:pt>
                <c:pt idx="366">
                  <c:v>358</c:v>
                </c:pt>
                <c:pt idx="367">
                  <c:v>360</c:v>
                </c:pt>
                <c:pt idx="368">
                  <c:v>362</c:v>
                </c:pt>
                <c:pt idx="369">
                  <c:v>364</c:v>
                </c:pt>
                <c:pt idx="370">
                  <c:v>366</c:v>
                </c:pt>
                <c:pt idx="371">
                  <c:v>368</c:v>
                </c:pt>
                <c:pt idx="372">
                  <c:v>370</c:v>
                </c:pt>
                <c:pt idx="373">
                  <c:v>372</c:v>
                </c:pt>
                <c:pt idx="374">
                  <c:v>374</c:v>
                </c:pt>
                <c:pt idx="375">
                  <c:v>376</c:v>
                </c:pt>
                <c:pt idx="376">
                  <c:v>378</c:v>
                </c:pt>
                <c:pt idx="377">
                  <c:v>380</c:v>
                </c:pt>
                <c:pt idx="378">
                  <c:v>382</c:v>
                </c:pt>
                <c:pt idx="379">
                  <c:v>384</c:v>
                </c:pt>
                <c:pt idx="380">
                  <c:v>386</c:v>
                </c:pt>
                <c:pt idx="381">
                  <c:v>388</c:v>
                </c:pt>
                <c:pt idx="382">
                  <c:v>390</c:v>
                </c:pt>
                <c:pt idx="383">
                  <c:v>392</c:v>
                </c:pt>
                <c:pt idx="384">
                  <c:v>394</c:v>
                </c:pt>
                <c:pt idx="385">
                  <c:v>396</c:v>
                </c:pt>
                <c:pt idx="386">
                  <c:v>398</c:v>
                </c:pt>
                <c:pt idx="387">
                  <c:v>400</c:v>
                </c:pt>
                <c:pt idx="388">
                  <c:v>402</c:v>
                </c:pt>
                <c:pt idx="389">
                  <c:v>404</c:v>
                </c:pt>
                <c:pt idx="390">
                  <c:v>406</c:v>
                </c:pt>
                <c:pt idx="391">
                  <c:v>408</c:v>
                </c:pt>
                <c:pt idx="392">
                  <c:v>410</c:v>
                </c:pt>
                <c:pt idx="393">
                  <c:v>412</c:v>
                </c:pt>
                <c:pt idx="394">
                  <c:v>414</c:v>
                </c:pt>
                <c:pt idx="395">
                  <c:v>416</c:v>
                </c:pt>
                <c:pt idx="396">
                  <c:v>418</c:v>
                </c:pt>
                <c:pt idx="397">
                  <c:v>420</c:v>
                </c:pt>
                <c:pt idx="398">
                  <c:v>422</c:v>
                </c:pt>
                <c:pt idx="399">
                  <c:v>424</c:v>
                </c:pt>
                <c:pt idx="400">
                  <c:v>426</c:v>
                </c:pt>
                <c:pt idx="401">
                  <c:v>428</c:v>
                </c:pt>
                <c:pt idx="402">
                  <c:v>430</c:v>
                </c:pt>
                <c:pt idx="403">
                  <c:v>432</c:v>
                </c:pt>
                <c:pt idx="404">
                  <c:v>434</c:v>
                </c:pt>
                <c:pt idx="405">
                  <c:v>436</c:v>
                </c:pt>
                <c:pt idx="406">
                  <c:v>438</c:v>
                </c:pt>
                <c:pt idx="407">
                  <c:v>440</c:v>
                </c:pt>
                <c:pt idx="408">
                  <c:v>442</c:v>
                </c:pt>
                <c:pt idx="409">
                  <c:v>444</c:v>
                </c:pt>
                <c:pt idx="410">
                  <c:v>446</c:v>
                </c:pt>
                <c:pt idx="411">
                  <c:v>448</c:v>
                </c:pt>
                <c:pt idx="412">
                  <c:v>450</c:v>
                </c:pt>
                <c:pt idx="413">
                  <c:v>452</c:v>
                </c:pt>
                <c:pt idx="414">
                  <c:v>454</c:v>
                </c:pt>
                <c:pt idx="415">
                  <c:v>456</c:v>
                </c:pt>
                <c:pt idx="416">
                  <c:v>458</c:v>
                </c:pt>
                <c:pt idx="417">
                  <c:v>460</c:v>
                </c:pt>
                <c:pt idx="418">
                  <c:v>462</c:v>
                </c:pt>
                <c:pt idx="419">
                  <c:v>464</c:v>
                </c:pt>
                <c:pt idx="420">
                  <c:v>466</c:v>
                </c:pt>
                <c:pt idx="421">
                  <c:v>468</c:v>
                </c:pt>
                <c:pt idx="422">
                  <c:v>470</c:v>
                </c:pt>
                <c:pt idx="423">
                  <c:v>472</c:v>
                </c:pt>
                <c:pt idx="424">
                  <c:v>474</c:v>
                </c:pt>
                <c:pt idx="425">
                  <c:v>476</c:v>
                </c:pt>
                <c:pt idx="426">
                  <c:v>478</c:v>
                </c:pt>
                <c:pt idx="427">
                  <c:v>480</c:v>
                </c:pt>
                <c:pt idx="428">
                  <c:v>482</c:v>
                </c:pt>
                <c:pt idx="429">
                  <c:v>484</c:v>
                </c:pt>
                <c:pt idx="430">
                  <c:v>486</c:v>
                </c:pt>
                <c:pt idx="431">
                  <c:v>488</c:v>
                </c:pt>
                <c:pt idx="432">
                  <c:v>490</c:v>
                </c:pt>
                <c:pt idx="433">
                  <c:v>492</c:v>
                </c:pt>
                <c:pt idx="434">
                  <c:v>494</c:v>
                </c:pt>
                <c:pt idx="435">
                  <c:v>496</c:v>
                </c:pt>
                <c:pt idx="436">
                  <c:v>498</c:v>
                </c:pt>
                <c:pt idx="437">
                  <c:v>500</c:v>
                </c:pt>
                <c:pt idx="438">
                  <c:v>502</c:v>
                </c:pt>
                <c:pt idx="439">
                  <c:v>504</c:v>
                </c:pt>
                <c:pt idx="440">
                  <c:v>506</c:v>
                </c:pt>
                <c:pt idx="441">
                  <c:v>508</c:v>
                </c:pt>
                <c:pt idx="442">
                  <c:v>510</c:v>
                </c:pt>
                <c:pt idx="443">
                  <c:v>512</c:v>
                </c:pt>
                <c:pt idx="444">
                  <c:v>514</c:v>
                </c:pt>
                <c:pt idx="445">
                  <c:v>516</c:v>
                </c:pt>
                <c:pt idx="446">
                  <c:v>518</c:v>
                </c:pt>
                <c:pt idx="447">
                  <c:v>520</c:v>
                </c:pt>
                <c:pt idx="448">
                  <c:v>522</c:v>
                </c:pt>
                <c:pt idx="449">
                  <c:v>524</c:v>
                </c:pt>
                <c:pt idx="450">
                  <c:v>526</c:v>
                </c:pt>
                <c:pt idx="451">
                  <c:v>528</c:v>
                </c:pt>
                <c:pt idx="452">
                  <c:v>530</c:v>
                </c:pt>
                <c:pt idx="453">
                  <c:v>532</c:v>
                </c:pt>
                <c:pt idx="454">
                  <c:v>534</c:v>
                </c:pt>
                <c:pt idx="455">
                  <c:v>536</c:v>
                </c:pt>
                <c:pt idx="456">
                  <c:v>538</c:v>
                </c:pt>
                <c:pt idx="457">
                  <c:v>540</c:v>
                </c:pt>
                <c:pt idx="458">
                  <c:v>542</c:v>
                </c:pt>
                <c:pt idx="459">
                  <c:v>544</c:v>
                </c:pt>
                <c:pt idx="460">
                  <c:v>546</c:v>
                </c:pt>
                <c:pt idx="461">
                  <c:v>548</c:v>
                </c:pt>
                <c:pt idx="462">
                  <c:v>550</c:v>
                </c:pt>
                <c:pt idx="463">
                  <c:v>552</c:v>
                </c:pt>
                <c:pt idx="464">
                  <c:v>554</c:v>
                </c:pt>
                <c:pt idx="465">
                  <c:v>556</c:v>
                </c:pt>
                <c:pt idx="466">
                  <c:v>558</c:v>
                </c:pt>
                <c:pt idx="467">
                  <c:v>560</c:v>
                </c:pt>
                <c:pt idx="468">
                  <c:v>562</c:v>
                </c:pt>
                <c:pt idx="469">
                  <c:v>564</c:v>
                </c:pt>
                <c:pt idx="470">
                  <c:v>566</c:v>
                </c:pt>
                <c:pt idx="471">
                  <c:v>568</c:v>
                </c:pt>
                <c:pt idx="472">
                  <c:v>570</c:v>
                </c:pt>
                <c:pt idx="473">
                  <c:v>572</c:v>
                </c:pt>
                <c:pt idx="474">
                  <c:v>574</c:v>
                </c:pt>
                <c:pt idx="475">
                  <c:v>576</c:v>
                </c:pt>
                <c:pt idx="476">
                  <c:v>578</c:v>
                </c:pt>
                <c:pt idx="477">
                  <c:v>580</c:v>
                </c:pt>
                <c:pt idx="478">
                  <c:v>582</c:v>
                </c:pt>
                <c:pt idx="479">
                  <c:v>584</c:v>
                </c:pt>
                <c:pt idx="480">
                  <c:v>586</c:v>
                </c:pt>
                <c:pt idx="481">
                  <c:v>588</c:v>
                </c:pt>
                <c:pt idx="482">
                  <c:v>590</c:v>
                </c:pt>
                <c:pt idx="483">
                  <c:v>592</c:v>
                </c:pt>
                <c:pt idx="484">
                  <c:v>594</c:v>
                </c:pt>
                <c:pt idx="485">
                  <c:v>596</c:v>
                </c:pt>
                <c:pt idx="486">
                  <c:v>598</c:v>
                </c:pt>
                <c:pt idx="487">
                  <c:v>600</c:v>
                </c:pt>
                <c:pt idx="488">
                  <c:v>602</c:v>
                </c:pt>
                <c:pt idx="489">
                  <c:v>604</c:v>
                </c:pt>
                <c:pt idx="490">
                  <c:v>606</c:v>
                </c:pt>
                <c:pt idx="491">
                  <c:v>608</c:v>
                </c:pt>
                <c:pt idx="492">
                  <c:v>610</c:v>
                </c:pt>
                <c:pt idx="493">
                  <c:v>612</c:v>
                </c:pt>
                <c:pt idx="494">
                  <c:v>614</c:v>
                </c:pt>
                <c:pt idx="495">
                  <c:v>616</c:v>
                </c:pt>
                <c:pt idx="496">
                  <c:v>618</c:v>
                </c:pt>
                <c:pt idx="497">
                  <c:v>620</c:v>
                </c:pt>
                <c:pt idx="498">
                  <c:v>622</c:v>
                </c:pt>
                <c:pt idx="499">
                  <c:v>624</c:v>
                </c:pt>
                <c:pt idx="500">
                  <c:v>626</c:v>
                </c:pt>
                <c:pt idx="501">
                  <c:v>628</c:v>
                </c:pt>
                <c:pt idx="502">
                  <c:v>630</c:v>
                </c:pt>
                <c:pt idx="503">
                  <c:v>632</c:v>
                </c:pt>
                <c:pt idx="504">
                  <c:v>634</c:v>
                </c:pt>
                <c:pt idx="505">
                  <c:v>636</c:v>
                </c:pt>
                <c:pt idx="506">
                  <c:v>638</c:v>
                </c:pt>
                <c:pt idx="507">
                  <c:v>640</c:v>
                </c:pt>
                <c:pt idx="508">
                  <c:v>642</c:v>
                </c:pt>
                <c:pt idx="509">
                  <c:v>644</c:v>
                </c:pt>
                <c:pt idx="510">
                  <c:v>646</c:v>
                </c:pt>
                <c:pt idx="511">
                  <c:v>648</c:v>
                </c:pt>
                <c:pt idx="512">
                  <c:v>650</c:v>
                </c:pt>
                <c:pt idx="513">
                  <c:v>652</c:v>
                </c:pt>
                <c:pt idx="514">
                  <c:v>654</c:v>
                </c:pt>
                <c:pt idx="515">
                  <c:v>656</c:v>
                </c:pt>
                <c:pt idx="516">
                  <c:v>658</c:v>
                </c:pt>
                <c:pt idx="517">
                  <c:v>660</c:v>
                </c:pt>
                <c:pt idx="518">
                  <c:v>662</c:v>
                </c:pt>
                <c:pt idx="519">
                  <c:v>664</c:v>
                </c:pt>
                <c:pt idx="520">
                  <c:v>666</c:v>
                </c:pt>
                <c:pt idx="521">
                  <c:v>668</c:v>
                </c:pt>
                <c:pt idx="522">
                  <c:v>670</c:v>
                </c:pt>
                <c:pt idx="523">
                  <c:v>672</c:v>
                </c:pt>
                <c:pt idx="524">
                  <c:v>674</c:v>
                </c:pt>
                <c:pt idx="525">
                  <c:v>676</c:v>
                </c:pt>
                <c:pt idx="526">
                  <c:v>678</c:v>
                </c:pt>
                <c:pt idx="527">
                  <c:v>680</c:v>
                </c:pt>
                <c:pt idx="528">
                  <c:v>682</c:v>
                </c:pt>
                <c:pt idx="529">
                  <c:v>684</c:v>
                </c:pt>
                <c:pt idx="530">
                  <c:v>686</c:v>
                </c:pt>
                <c:pt idx="531">
                  <c:v>688</c:v>
                </c:pt>
                <c:pt idx="532">
                  <c:v>690</c:v>
                </c:pt>
                <c:pt idx="533">
                  <c:v>692</c:v>
                </c:pt>
                <c:pt idx="534">
                  <c:v>694</c:v>
                </c:pt>
                <c:pt idx="535">
                  <c:v>696</c:v>
                </c:pt>
                <c:pt idx="536">
                  <c:v>698</c:v>
                </c:pt>
                <c:pt idx="537">
                  <c:v>700</c:v>
                </c:pt>
                <c:pt idx="538">
                  <c:v>702</c:v>
                </c:pt>
                <c:pt idx="539">
                  <c:v>704</c:v>
                </c:pt>
                <c:pt idx="540">
                  <c:v>706</c:v>
                </c:pt>
                <c:pt idx="541">
                  <c:v>708</c:v>
                </c:pt>
                <c:pt idx="542">
                  <c:v>710</c:v>
                </c:pt>
                <c:pt idx="543">
                  <c:v>712</c:v>
                </c:pt>
                <c:pt idx="544">
                  <c:v>714</c:v>
                </c:pt>
                <c:pt idx="545">
                  <c:v>716</c:v>
                </c:pt>
                <c:pt idx="546">
                  <c:v>718</c:v>
                </c:pt>
                <c:pt idx="547">
                  <c:v>720</c:v>
                </c:pt>
                <c:pt idx="548">
                  <c:v>722</c:v>
                </c:pt>
                <c:pt idx="549">
                  <c:v>724</c:v>
                </c:pt>
                <c:pt idx="550">
                  <c:v>726</c:v>
                </c:pt>
                <c:pt idx="551">
                  <c:v>728</c:v>
                </c:pt>
                <c:pt idx="552">
                  <c:v>730</c:v>
                </c:pt>
                <c:pt idx="553">
                  <c:v>732</c:v>
                </c:pt>
                <c:pt idx="554">
                  <c:v>734</c:v>
                </c:pt>
                <c:pt idx="555">
                  <c:v>736</c:v>
                </c:pt>
                <c:pt idx="556">
                  <c:v>738</c:v>
                </c:pt>
                <c:pt idx="557">
                  <c:v>740</c:v>
                </c:pt>
                <c:pt idx="558">
                  <c:v>742</c:v>
                </c:pt>
                <c:pt idx="559">
                  <c:v>744</c:v>
                </c:pt>
                <c:pt idx="560">
                  <c:v>746</c:v>
                </c:pt>
                <c:pt idx="561">
                  <c:v>748</c:v>
                </c:pt>
                <c:pt idx="562">
                  <c:v>750</c:v>
                </c:pt>
                <c:pt idx="563">
                  <c:v>752</c:v>
                </c:pt>
                <c:pt idx="564">
                  <c:v>754</c:v>
                </c:pt>
                <c:pt idx="565">
                  <c:v>756</c:v>
                </c:pt>
                <c:pt idx="566">
                  <c:v>758</c:v>
                </c:pt>
                <c:pt idx="567">
                  <c:v>760</c:v>
                </c:pt>
                <c:pt idx="568">
                  <c:v>762</c:v>
                </c:pt>
                <c:pt idx="569">
                  <c:v>764</c:v>
                </c:pt>
                <c:pt idx="570">
                  <c:v>766</c:v>
                </c:pt>
                <c:pt idx="571">
                  <c:v>768</c:v>
                </c:pt>
                <c:pt idx="572">
                  <c:v>770</c:v>
                </c:pt>
                <c:pt idx="573">
                  <c:v>772</c:v>
                </c:pt>
                <c:pt idx="574">
                  <c:v>774</c:v>
                </c:pt>
                <c:pt idx="575">
                  <c:v>776</c:v>
                </c:pt>
                <c:pt idx="576">
                  <c:v>778</c:v>
                </c:pt>
                <c:pt idx="577">
                  <c:v>780</c:v>
                </c:pt>
                <c:pt idx="578">
                  <c:v>782</c:v>
                </c:pt>
                <c:pt idx="579">
                  <c:v>784</c:v>
                </c:pt>
                <c:pt idx="580">
                  <c:v>786</c:v>
                </c:pt>
                <c:pt idx="581">
                  <c:v>788</c:v>
                </c:pt>
                <c:pt idx="582">
                  <c:v>790</c:v>
                </c:pt>
                <c:pt idx="583">
                  <c:v>792</c:v>
                </c:pt>
                <c:pt idx="584">
                  <c:v>794</c:v>
                </c:pt>
                <c:pt idx="585">
                  <c:v>796</c:v>
                </c:pt>
                <c:pt idx="586">
                  <c:v>798</c:v>
                </c:pt>
                <c:pt idx="587">
                  <c:v>800</c:v>
                </c:pt>
                <c:pt idx="588">
                  <c:v>802</c:v>
                </c:pt>
                <c:pt idx="589">
                  <c:v>804</c:v>
                </c:pt>
                <c:pt idx="590">
                  <c:v>806</c:v>
                </c:pt>
                <c:pt idx="591">
                  <c:v>808</c:v>
                </c:pt>
                <c:pt idx="592">
                  <c:v>810</c:v>
                </c:pt>
                <c:pt idx="593">
                  <c:v>812</c:v>
                </c:pt>
                <c:pt idx="594">
                  <c:v>814</c:v>
                </c:pt>
                <c:pt idx="595">
                  <c:v>816</c:v>
                </c:pt>
                <c:pt idx="596">
                  <c:v>818</c:v>
                </c:pt>
                <c:pt idx="597">
                  <c:v>820</c:v>
                </c:pt>
                <c:pt idx="598">
                  <c:v>822</c:v>
                </c:pt>
                <c:pt idx="599">
                  <c:v>824</c:v>
                </c:pt>
                <c:pt idx="600">
                  <c:v>826</c:v>
                </c:pt>
                <c:pt idx="601">
                  <c:v>828</c:v>
                </c:pt>
                <c:pt idx="602">
                  <c:v>830</c:v>
                </c:pt>
                <c:pt idx="603">
                  <c:v>832</c:v>
                </c:pt>
                <c:pt idx="604">
                  <c:v>834</c:v>
                </c:pt>
                <c:pt idx="605">
                  <c:v>836</c:v>
                </c:pt>
                <c:pt idx="606">
                  <c:v>838</c:v>
                </c:pt>
                <c:pt idx="607">
                  <c:v>840</c:v>
                </c:pt>
                <c:pt idx="608">
                  <c:v>842</c:v>
                </c:pt>
                <c:pt idx="609">
                  <c:v>844</c:v>
                </c:pt>
                <c:pt idx="610">
                  <c:v>846</c:v>
                </c:pt>
                <c:pt idx="611">
                  <c:v>848</c:v>
                </c:pt>
                <c:pt idx="612">
                  <c:v>850</c:v>
                </c:pt>
                <c:pt idx="613">
                  <c:v>852</c:v>
                </c:pt>
                <c:pt idx="614">
                  <c:v>854</c:v>
                </c:pt>
                <c:pt idx="615">
                  <c:v>856</c:v>
                </c:pt>
                <c:pt idx="616">
                  <c:v>858</c:v>
                </c:pt>
                <c:pt idx="617">
                  <c:v>860</c:v>
                </c:pt>
                <c:pt idx="618">
                  <c:v>862</c:v>
                </c:pt>
                <c:pt idx="619">
                  <c:v>864</c:v>
                </c:pt>
                <c:pt idx="620">
                  <c:v>866</c:v>
                </c:pt>
                <c:pt idx="621">
                  <c:v>868</c:v>
                </c:pt>
                <c:pt idx="622">
                  <c:v>870</c:v>
                </c:pt>
                <c:pt idx="623">
                  <c:v>872</c:v>
                </c:pt>
                <c:pt idx="624">
                  <c:v>874</c:v>
                </c:pt>
                <c:pt idx="625">
                  <c:v>876</c:v>
                </c:pt>
                <c:pt idx="626">
                  <c:v>878</c:v>
                </c:pt>
                <c:pt idx="627">
                  <c:v>880</c:v>
                </c:pt>
                <c:pt idx="628">
                  <c:v>882</c:v>
                </c:pt>
                <c:pt idx="629">
                  <c:v>884</c:v>
                </c:pt>
                <c:pt idx="630">
                  <c:v>886</c:v>
                </c:pt>
                <c:pt idx="631">
                  <c:v>888</c:v>
                </c:pt>
                <c:pt idx="632">
                  <c:v>890</c:v>
                </c:pt>
                <c:pt idx="633">
                  <c:v>892</c:v>
                </c:pt>
                <c:pt idx="634">
                  <c:v>894</c:v>
                </c:pt>
                <c:pt idx="635">
                  <c:v>896</c:v>
                </c:pt>
                <c:pt idx="636">
                  <c:v>898</c:v>
                </c:pt>
                <c:pt idx="637">
                  <c:v>900</c:v>
                </c:pt>
                <c:pt idx="638">
                  <c:v>902</c:v>
                </c:pt>
                <c:pt idx="639">
                  <c:v>904</c:v>
                </c:pt>
                <c:pt idx="640">
                  <c:v>906</c:v>
                </c:pt>
                <c:pt idx="641">
                  <c:v>908</c:v>
                </c:pt>
                <c:pt idx="642">
                  <c:v>910</c:v>
                </c:pt>
                <c:pt idx="643">
                  <c:v>912</c:v>
                </c:pt>
                <c:pt idx="644">
                  <c:v>914</c:v>
                </c:pt>
                <c:pt idx="645">
                  <c:v>916</c:v>
                </c:pt>
                <c:pt idx="646">
                  <c:v>918</c:v>
                </c:pt>
                <c:pt idx="647">
                  <c:v>920</c:v>
                </c:pt>
                <c:pt idx="648">
                  <c:v>922</c:v>
                </c:pt>
                <c:pt idx="649">
                  <c:v>924</c:v>
                </c:pt>
                <c:pt idx="650">
                  <c:v>926</c:v>
                </c:pt>
                <c:pt idx="651">
                  <c:v>928</c:v>
                </c:pt>
                <c:pt idx="652">
                  <c:v>930</c:v>
                </c:pt>
                <c:pt idx="653">
                  <c:v>932</c:v>
                </c:pt>
                <c:pt idx="654">
                  <c:v>934</c:v>
                </c:pt>
                <c:pt idx="655">
                  <c:v>936</c:v>
                </c:pt>
                <c:pt idx="656">
                  <c:v>938</c:v>
                </c:pt>
                <c:pt idx="657">
                  <c:v>940</c:v>
                </c:pt>
                <c:pt idx="658">
                  <c:v>942</c:v>
                </c:pt>
                <c:pt idx="659">
                  <c:v>944</c:v>
                </c:pt>
                <c:pt idx="660">
                  <c:v>946</c:v>
                </c:pt>
                <c:pt idx="661">
                  <c:v>948</c:v>
                </c:pt>
                <c:pt idx="662">
                  <c:v>950</c:v>
                </c:pt>
                <c:pt idx="663">
                  <c:v>952</c:v>
                </c:pt>
                <c:pt idx="664">
                  <c:v>954</c:v>
                </c:pt>
                <c:pt idx="665">
                  <c:v>956</c:v>
                </c:pt>
                <c:pt idx="666">
                  <c:v>958</c:v>
                </c:pt>
                <c:pt idx="667">
                  <c:v>960</c:v>
                </c:pt>
                <c:pt idx="668">
                  <c:v>962</c:v>
                </c:pt>
                <c:pt idx="669">
                  <c:v>964</c:v>
                </c:pt>
                <c:pt idx="670">
                  <c:v>966</c:v>
                </c:pt>
                <c:pt idx="671">
                  <c:v>968</c:v>
                </c:pt>
                <c:pt idx="672">
                  <c:v>970</c:v>
                </c:pt>
                <c:pt idx="673">
                  <c:v>972</c:v>
                </c:pt>
                <c:pt idx="674">
                  <c:v>974</c:v>
                </c:pt>
                <c:pt idx="675">
                  <c:v>976</c:v>
                </c:pt>
                <c:pt idx="676">
                  <c:v>978</c:v>
                </c:pt>
                <c:pt idx="677">
                  <c:v>980</c:v>
                </c:pt>
                <c:pt idx="678">
                  <c:v>982</c:v>
                </c:pt>
                <c:pt idx="679">
                  <c:v>984</c:v>
                </c:pt>
                <c:pt idx="680">
                  <c:v>986</c:v>
                </c:pt>
                <c:pt idx="681">
                  <c:v>988</c:v>
                </c:pt>
                <c:pt idx="682">
                  <c:v>990</c:v>
                </c:pt>
                <c:pt idx="683">
                  <c:v>992</c:v>
                </c:pt>
                <c:pt idx="684">
                  <c:v>994</c:v>
                </c:pt>
                <c:pt idx="685">
                  <c:v>996</c:v>
                </c:pt>
                <c:pt idx="686">
                  <c:v>998</c:v>
                </c:pt>
                <c:pt idx="687">
                  <c:v>1000</c:v>
                </c:pt>
                <c:pt idx="688">
                  <c:v>1002</c:v>
                </c:pt>
                <c:pt idx="689">
                  <c:v>1000</c:v>
                </c:pt>
                <c:pt idx="690">
                  <c:v>1006</c:v>
                </c:pt>
                <c:pt idx="691">
                  <c:v>1012</c:v>
                </c:pt>
                <c:pt idx="692">
                  <c:v>1018</c:v>
                </c:pt>
                <c:pt idx="693">
                  <c:v>1024</c:v>
                </c:pt>
                <c:pt idx="694">
                  <c:v>1030</c:v>
                </c:pt>
                <c:pt idx="695">
                  <c:v>1036</c:v>
                </c:pt>
                <c:pt idx="696">
                  <c:v>1042</c:v>
                </c:pt>
                <c:pt idx="697">
                  <c:v>1048</c:v>
                </c:pt>
                <c:pt idx="698">
                  <c:v>1054</c:v>
                </c:pt>
                <c:pt idx="699">
                  <c:v>1060</c:v>
                </c:pt>
                <c:pt idx="700">
                  <c:v>1066</c:v>
                </c:pt>
                <c:pt idx="701">
                  <c:v>1072</c:v>
                </c:pt>
                <c:pt idx="702">
                  <c:v>1078</c:v>
                </c:pt>
                <c:pt idx="703">
                  <c:v>1084</c:v>
                </c:pt>
                <c:pt idx="704">
                  <c:v>1090</c:v>
                </c:pt>
                <c:pt idx="705">
                  <c:v>1096</c:v>
                </c:pt>
                <c:pt idx="706">
                  <c:v>1102</c:v>
                </c:pt>
                <c:pt idx="707">
                  <c:v>1108</c:v>
                </c:pt>
                <c:pt idx="708">
                  <c:v>1114</c:v>
                </c:pt>
                <c:pt idx="709">
                  <c:v>1120</c:v>
                </c:pt>
                <c:pt idx="710">
                  <c:v>1126</c:v>
                </c:pt>
                <c:pt idx="711">
                  <c:v>1132</c:v>
                </c:pt>
                <c:pt idx="712">
                  <c:v>1138</c:v>
                </c:pt>
                <c:pt idx="713">
                  <c:v>1144</c:v>
                </c:pt>
                <c:pt idx="714">
                  <c:v>1150</c:v>
                </c:pt>
                <c:pt idx="715">
                  <c:v>1156</c:v>
                </c:pt>
                <c:pt idx="716">
                  <c:v>1162</c:v>
                </c:pt>
                <c:pt idx="717">
                  <c:v>1168</c:v>
                </c:pt>
                <c:pt idx="718">
                  <c:v>1174</c:v>
                </c:pt>
                <c:pt idx="719">
                  <c:v>1180</c:v>
                </c:pt>
                <c:pt idx="720">
                  <c:v>1186</c:v>
                </c:pt>
                <c:pt idx="721">
                  <c:v>1192</c:v>
                </c:pt>
                <c:pt idx="722">
                  <c:v>1198</c:v>
                </c:pt>
                <c:pt idx="723">
                  <c:v>1204</c:v>
                </c:pt>
                <c:pt idx="724">
                  <c:v>1210</c:v>
                </c:pt>
                <c:pt idx="725">
                  <c:v>1216</c:v>
                </c:pt>
                <c:pt idx="726">
                  <c:v>1222</c:v>
                </c:pt>
                <c:pt idx="727">
                  <c:v>1228</c:v>
                </c:pt>
                <c:pt idx="728">
                  <c:v>1234</c:v>
                </c:pt>
                <c:pt idx="729">
                  <c:v>1240</c:v>
                </c:pt>
                <c:pt idx="730">
                  <c:v>1246</c:v>
                </c:pt>
                <c:pt idx="731">
                  <c:v>1252</c:v>
                </c:pt>
                <c:pt idx="732">
                  <c:v>1258</c:v>
                </c:pt>
                <c:pt idx="733">
                  <c:v>1264</c:v>
                </c:pt>
                <c:pt idx="734">
                  <c:v>1270</c:v>
                </c:pt>
                <c:pt idx="735">
                  <c:v>1276</c:v>
                </c:pt>
                <c:pt idx="736">
                  <c:v>1282</c:v>
                </c:pt>
                <c:pt idx="737">
                  <c:v>1288</c:v>
                </c:pt>
                <c:pt idx="738">
                  <c:v>1294</c:v>
                </c:pt>
                <c:pt idx="739">
                  <c:v>1300</c:v>
                </c:pt>
                <c:pt idx="740">
                  <c:v>1306</c:v>
                </c:pt>
                <c:pt idx="741">
                  <c:v>1312</c:v>
                </c:pt>
                <c:pt idx="742">
                  <c:v>1318</c:v>
                </c:pt>
                <c:pt idx="743">
                  <c:v>1324</c:v>
                </c:pt>
                <c:pt idx="744">
                  <c:v>1330</c:v>
                </c:pt>
                <c:pt idx="745">
                  <c:v>1336</c:v>
                </c:pt>
                <c:pt idx="746">
                  <c:v>1342</c:v>
                </c:pt>
                <c:pt idx="747">
                  <c:v>1348</c:v>
                </c:pt>
                <c:pt idx="748">
                  <c:v>1354</c:v>
                </c:pt>
                <c:pt idx="749">
                  <c:v>1360</c:v>
                </c:pt>
                <c:pt idx="750">
                  <c:v>1366</c:v>
                </c:pt>
                <c:pt idx="751">
                  <c:v>1372</c:v>
                </c:pt>
                <c:pt idx="752">
                  <c:v>1378</c:v>
                </c:pt>
                <c:pt idx="753">
                  <c:v>1384</c:v>
                </c:pt>
                <c:pt idx="754">
                  <c:v>1390</c:v>
                </c:pt>
                <c:pt idx="755">
                  <c:v>1396</c:v>
                </c:pt>
                <c:pt idx="756">
                  <c:v>1402</c:v>
                </c:pt>
                <c:pt idx="757">
                  <c:v>1408</c:v>
                </c:pt>
                <c:pt idx="758">
                  <c:v>1414</c:v>
                </c:pt>
                <c:pt idx="759">
                  <c:v>1420</c:v>
                </c:pt>
                <c:pt idx="760">
                  <c:v>1426</c:v>
                </c:pt>
                <c:pt idx="761">
                  <c:v>1432</c:v>
                </c:pt>
                <c:pt idx="762">
                  <c:v>1438</c:v>
                </c:pt>
                <c:pt idx="763">
                  <c:v>1444</c:v>
                </c:pt>
                <c:pt idx="764">
                  <c:v>1450</c:v>
                </c:pt>
                <c:pt idx="765">
                  <c:v>1456</c:v>
                </c:pt>
                <c:pt idx="766">
                  <c:v>1462</c:v>
                </c:pt>
                <c:pt idx="767">
                  <c:v>1468</c:v>
                </c:pt>
                <c:pt idx="768">
                  <c:v>1474</c:v>
                </c:pt>
                <c:pt idx="769">
                  <c:v>1480</c:v>
                </c:pt>
                <c:pt idx="770">
                  <c:v>1486</c:v>
                </c:pt>
                <c:pt idx="771">
                  <c:v>1492</c:v>
                </c:pt>
                <c:pt idx="772">
                  <c:v>1498</c:v>
                </c:pt>
                <c:pt idx="773">
                  <c:v>1504</c:v>
                </c:pt>
                <c:pt idx="774">
                  <c:v>1510</c:v>
                </c:pt>
                <c:pt idx="775">
                  <c:v>1516</c:v>
                </c:pt>
                <c:pt idx="776">
                  <c:v>1522</c:v>
                </c:pt>
                <c:pt idx="777">
                  <c:v>1528</c:v>
                </c:pt>
                <c:pt idx="778">
                  <c:v>1534</c:v>
                </c:pt>
                <c:pt idx="779">
                  <c:v>1540</c:v>
                </c:pt>
                <c:pt idx="780">
                  <c:v>1546</c:v>
                </c:pt>
                <c:pt idx="781">
                  <c:v>1552</c:v>
                </c:pt>
                <c:pt idx="782">
                  <c:v>1558</c:v>
                </c:pt>
                <c:pt idx="783">
                  <c:v>1564</c:v>
                </c:pt>
                <c:pt idx="784">
                  <c:v>1570</c:v>
                </c:pt>
                <c:pt idx="785">
                  <c:v>1576</c:v>
                </c:pt>
                <c:pt idx="786">
                  <c:v>1582</c:v>
                </c:pt>
                <c:pt idx="787">
                  <c:v>1588</c:v>
                </c:pt>
                <c:pt idx="788">
                  <c:v>1594</c:v>
                </c:pt>
                <c:pt idx="789">
                  <c:v>1600</c:v>
                </c:pt>
                <c:pt idx="790">
                  <c:v>1606</c:v>
                </c:pt>
                <c:pt idx="791">
                  <c:v>1612</c:v>
                </c:pt>
                <c:pt idx="792">
                  <c:v>1618</c:v>
                </c:pt>
                <c:pt idx="793">
                  <c:v>1624</c:v>
                </c:pt>
                <c:pt idx="794">
                  <c:v>1630</c:v>
                </c:pt>
                <c:pt idx="795">
                  <c:v>1636</c:v>
                </c:pt>
                <c:pt idx="796">
                  <c:v>1642</c:v>
                </c:pt>
                <c:pt idx="797">
                  <c:v>1648</c:v>
                </c:pt>
                <c:pt idx="798">
                  <c:v>1654</c:v>
                </c:pt>
                <c:pt idx="799">
                  <c:v>1660</c:v>
                </c:pt>
                <c:pt idx="800">
                  <c:v>1666</c:v>
                </c:pt>
                <c:pt idx="801">
                  <c:v>1672</c:v>
                </c:pt>
                <c:pt idx="802">
                  <c:v>1678</c:v>
                </c:pt>
                <c:pt idx="803">
                  <c:v>1684</c:v>
                </c:pt>
                <c:pt idx="804">
                  <c:v>1690</c:v>
                </c:pt>
                <c:pt idx="805">
                  <c:v>1696</c:v>
                </c:pt>
                <c:pt idx="806">
                  <c:v>1702</c:v>
                </c:pt>
                <c:pt idx="807">
                  <c:v>1708</c:v>
                </c:pt>
                <c:pt idx="808">
                  <c:v>1714</c:v>
                </c:pt>
                <c:pt idx="809">
                  <c:v>1720</c:v>
                </c:pt>
                <c:pt idx="810">
                  <c:v>1726</c:v>
                </c:pt>
                <c:pt idx="811">
                  <c:v>1732</c:v>
                </c:pt>
                <c:pt idx="812">
                  <c:v>1738</c:v>
                </c:pt>
                <c:pt idx="813">
                  <c:v>1744</c:v>
                </c:pt>
                <c:pt idx="814">
                  <c:v>1750</c:v>
                </c:pt>
                <c:pt idx="815">
                  <c:v>1756</c:v>
                </c:pt>
                <c:pt idx="816">
                  <c:v>1762</c:v>
                </c:pt>
                <c:pt idx="817">
                  <c:v>1768</c:v>
                </c:pt>
                <c:pt idx="818">
                  <c:v>1774</c:v>
                </c:pt>
                <c:pt idx="819">
                  <c:v>1780</c:v>
                </c:pt>
                <c:pt idx="820">
                  <c:v>1786</c:v>
                </c:pt>
                <c:pt idx="821">
                  <c:v>1792</c:v>
                </c:pt>
                <c:pt idx="822">
                  <c:v>1798</c:v>
                </c:pt>
                <c:pt idx="823">
                  <c:v>1804</c:v>
                </c:pt>
                <c:pt idx="824">
                  <c:v>1810</c:v>
                </c:pt>
                <c:pt idx="825">
                  <c:v>1816</c:v>
                </c:pt>
                <c:pt idx="826">
                  <c:v>1822</c:v>
                </c:pt>
                <c:pt idx="827">
                  <c:v>1828</c:v>
                </c:pt>
                <c:pt idx="828">
                  <c:v>1834</c:v>
                </c:pt>
                <c:pt idx="829">
                  <c:v>1840</c:v>
                </c:pt>
                <c:pt idx="830">
                  <c:v>1846</c:v>
                </c:pt>
                <c:pt idx="831">
                  <c:v>1852</c:v>
                </c:pt>
                <c:pt idx="832">
                  <c:v>1858</c:v>
                </c:pt>
                <c:pt idx="833">
                  <c:v>1864</c:v>
                </c:pt>
                <c:pt idx="834">
                  <c:v>1870</c:v>
                </c:pt>
                <c:pt idx="835">
                  <c:v>1876</c:v>
                </c:pt>
                <c:pt idx="836">
                  <c:v>1882</c:v>
                </c:pt>
                <c:pt idx="837">
                  <c:v>1888</c:v>
                </c:pt>
                <c:pt idx="838">
                  <c:v>1894</c:v>
                </c:pt>
                <c:pt idx="839">
                  <c:v>1900</c:v>
                </c:pt>
                <c:pt idx="840">
                  <c:v>1906</c:v>
                </c:pt>
                <c:pt idx="841">
                  <c:v>1912</c:v>
                </c:pt>
                <c:pt idx="842">
                  <c:v>1918</c:v>
                </c:pt>
                <c:pt idx="843">
                  <c:v>1924</c:v>
                </c:pt>
                <c:pt idx="844">
                  <c:v>1930</c:v>
                </c:pt>
                <c:pt idx="845">
                  <c:v>1936</c:v>
                </c:pt>
                <c:pt idx="846">
                  <c:v>1942</c:v>
                </c:pt>
                <c:pt idx="847">
                  <c:v>1948</c:v>
                </c:pt>
                <c:pt idx="848">
                  <c:v>1954</c:v>
                </c:pt>
                <c:pt idx="849">
                  <c:v>1960</c:v>
                </c:pt>
                <c:pt idx="850">
                  <c:v>1966</c:v>
                </c:pt>
                <c:pt idx="851">
                  <c:v>1972</c:v>
                </c:pt>
                <c:pt idx="852">
                  <c:v>1978</c:v>
                </c:pt>
                <c:pt idx="853">
                  <c:v>1984</c:v>
                </c:pt>
                <c:pt idx="854">
                  <c:v>1990</c:v>
                </c:pt>
                <c:pt idx="855">
                  <c:v>1996</c:v>
                </c:pt>
                <c:pt idx="856">
                  <c:v>2002</c:v>
                </c:pt>
                <c:pt idx="857">
                  <c:v>2008</c:v>
                </c:pt>
                <c:pt idx="858">
                  <c:v>2014</c:v>
                </c:pt>
                <c:pt idx="859">
                  <c:v>2020</c:v>
                </c:pt>
                <c:pt idx="860">
                  <c:v>2026</c:v>
                </c:pt>
                <c:pt idx="861">
                  <c:v>2032</c:v>
                </c:pt>
                <c:pt idx="862">
                  <c:v>2038</c:v>
                </c:pt>
                <c:pt idx="863">
                  <c:v>2044</c:v>
                </c:pt>
                <c:pt idx="864">
                  <c:v>2050</c:v>
                </c:pt>
                <c:pt idx="865">
                  <c:v>2056</c:v>
                </c:pt>
                <c:pt idx="866">
                  <c:v>2062</c:v>
                </c:pt>
                <c:pt idx="867">
                  <c:v>2068</c:v>
                </c:pt>
                <c:pt idx="868">
                  <c:v>2074</c:v>
                </c:pt>
                <c:pt idx="869">
                  <c:v>2080</c:v>
                </c:pt>
                <c:pt idx="870">
                  <c:v>2086</c:v>
                </c:pt>
                <c:pt idx="871">
                  <c:v>2092</c:v>
                </c:pt>
                <c:pt idx="872">
                  <c:v>2098</c:v>
                </c:pt>
                <c:pt idx="873">
                  <c:v>2104</c:v>
                </c:pt>
                <c:pt idx="874">
                  <c:v>2110</c:v>
                </c:pt>
                <c:pt idx="875">
                  <c:v>2116</c:v>
                </c:pt>
                <c:pt idx="876">
                  <c:v>2122</c:v>
                </c:pt>
                <c:pt idx="877">
                  <c:v>2128</c:v>
                </c:pt>
                <c:pt idx="878">
                  <c:v>2134</c:v>
                </c:pt>
                <c:pt idx="879">
                  <c:v>2140</c:v>
                </c:pt>
                <c:pt idx="880">
                  <c:v>2146</c:v>
                </c:pt>
                <c:pt idx="881">
                  <c:v>2152</c:v>
                </c:pt>
                <c:pt idx="882">
                  <c:v>2158</c:v>
                </c:pt>
                <c:pt idx="883">
                  <c:v>2164</c:v>
                </c:pt>
                <c:pt idx="884">
                  <c:v>2170</c:v>
                </c:pt>
                <c:pt idx="885">
                  <c:v>2176</c:v>
                </c:pt>
                <c:pt idx="886">
                  <c:v>2182</c:v>
                </c:pt>
                <c:pt idx="887">
                  <c:v>2188</c:v>
                </c:pt>
                <c:pt idx="888">
                  <c:v>2194</c:v>
                </c:pt>
                <c:pt idx="889">
                  <c:v>2200</c:v>
                </c:pt>
                <c:pt idx="890">
                  <c:v>2206</c:v>
                </c:pt>
                <c:pt idx="891">
                  <c:v>2212</c:v>
                </c:pt>
                <c:pt idx="892">
                  <c:v>2218</c:v>
                </c:pt>
                <c:pt idx="893">
                  <c:v>2224</c:v>
                </c:pt>
                <c:pt idx="894">
                  <c:v>2230</c:v>
                </c:pt>
                <c:pt idx="895">
                  <c:v>2236</c:v>
                </c:pt>
                <c:pt idx="896">
                  <c:v>2242</c:v>
                </c:pt>
                <c:pt idx="897">
                  <c:v>2248</c:v>
                </c:pt>
                <c:pt idx="898">
                  <c:v>2254</c:v>
                </c:pt>
                <c:pt idx="899">
                  <c:v>2260</c:v>
                </c:pt>
                <c:pt idx="900">
                  <c:v>2266</c:v>
                </c:pt>
                <c:pt idx="901">
                  <c:v>2272</c:v>
                </c:pt>
                <c:pt idx="902">
                  <c:v>2278</c:v>
                </c:pt>
                <c:pt idx="903">
                  <c:v>2284</c:v>
                </c:pt>
                <c:pt idx="904">
                  <c:v>2290</c:v>
                </c:pt>
                <c:pt idx="905">
                  <c:v>2296</c:v>
                </c:pt>
                <c:pt idx="906">
                  <c:v>2302</c:v>
                </c:pt>
                <c:pt idx="907">
                  <c:v>2308</c:v>
                </c:pt>
                <c:pt idx="908">
                  <c:v>2314</c:v>
                </c:pt>
                <c:pt idx="909">
                  <c:v>2320</c:v>
                </c:pt>
                <c:pt idx="910">
                  <c:v>2326</c:v>
                </c:pt>
                <c:pt idx="911">
                  <c:v>2332</c:v>
                </c:pt>
                <c:pt idx="912">
                  <c:v>2338</c:v>
                </c:pt>
                <c:pt idx="913">
                  <c:v>2344</c:v>
                </c:pt>
                <c:pt idx="914">
                  <c:v>2350</c:v>
                </c:pt>
                <c:pt idx="915">
                  <c:v>2356</c:v>
                </c:pt>
                <c:pt idx="916">
                  <c:v>2362</c:v>
                </c:pt>
                <c:pt idx="917">
                  <c:v>2368</c:v>
                </c:pt>
                <c:pt idx="918">
                  <c:v>2374</c:v>
                </c:pt>
                <c:pt idx="919">
                  <c:v>2380</c:v>
                </c:pt>
                <c:pt idx="920">
                  <c:v>2386</c:v>
                </c:pt>
                <c:pt idx="921">
                  <c:v>2392</c:v>
                </c:pt>
                <c:pt idx="922">
                  <c:v>2398</c:v>
                </c:pt>
                <c:pt idx="923">
                  <c:v>2404</c:v>
                </c:pt>
                <c:pt idx="924">
                  <c:v>2410</c:v>
                </c:pt>
                <c:pt idx="925">
                  <c:v>2416</c:v>
                </c:pt>
                <c:pt idx="926">
                  <c:v>2422</c:v>
                </c:pt>
                <c:pt idx="927">
                  <c:v>2428</c:v>
                </c:pt>
                <c:pt idx="928">
                  <c:v>2434</c:v>
                </c:pt>
                <c:pt idx="929">
                  <c:v>2440</c:v>
                </c:pt>
                <c:pt idx="930">
                  <c:v>2446</c:v>
                </c:pt>
                <c:pt idx="931">
                  <c:v>2452</c:v>
                </c:pt>
                <c:pt idx="932">
                  <c:v>2458</c:v>
                </c:pt>
                <c:pt idx="933">
                  <c:v>2464</c:v>
                </c:pt>
                <c:pt idx="934">
                  <c:v>2470</c:v>
                </c:pt>
                <c:pt idx="935">
                  <c:v>2476</c:v>
                </c:pt>
                <c:pt idx="936">
                  <c:v>2482</c:v>
                </c:pt>
                <c:pt idx="937">
                  <c:v>2488</c:v>
                </c:pt>
                <c:pt idx="938">
                  <c:v>2494</c:v>
                </c:pt>
                <c:pt idx="939">
                  <c:v>2500</c:v>
                </c:pt>
                <c:pt idx="940">
                  <c:v>2506</c:v>
                </c:pt>
                <c:pt idx="941">
                  <c:v>2512</c:v>
                </c:pt>
                <c:pt idx="942">
                  <c:v>2518</c:v>
                </c:pt>
                <c:pt idx="943">
                  <c:v>2524</c:v>
                </c:pt>
                <c:pt idx="944">
                  <c:v>2530</c:v>
                </c:pt>
                <c:pt idx="945">
                  <c:v>2536</c:v>
                </c:pt>
                <c:pt idx="946">
                  <c:v>2542</c:v>
                </c:pt>
                <c:pt idx="947">
                  <c:v>2548</c:v>
                </c:pt>
                <c:pt idx="948">
                  <c:v>2554</c:v>
                </c:pt>
                <c:pt idx="949">
                  <c:v>2560</c:v>
                </c:pt>
                <c:pt idx="950">
                  <c:v>2566</c:v>
                </c:pt>
                <c:pt idx="951">
                  <c:v>2572</c:v>
                </c:pt>
                <c:pt idx="952">
                  <c:v>2578</c:v>
                </c:pt>
                <c:pt idx="953">
                  <c:v>2584</c:v>
                </c:pt>
                <c:pt idx="954">
                  <c:v>2590</c:v>
                </c:pt>
                <c:pt idx="955">
                  <c:v>2596</c:v>
                </c:pt>
                <c:pt idx="956">
                  <c:v>2602</c:v>
                </c:pt>
                <c:pt idx="957">
                  <c:v>2608</c:v>
                </c:pt>
                <c:pt idx="958">
                  <c:v>2614</c:v>
                </c:pt>
                <c:pt idx="959">
                  <c:v>2620</c:v>
                </c:pt>
                <c:pt idx="960">
                  <c:v>2626</c:v>
                </c:pt>
                <c:pt idx="961">
                  <c:v>2632</c:v>
                </c:pt>
                <c:pt idx="962">
                  <c:v>2638</c:v>
                </c:pt>
                <c:pt idx="963">
                  <c:v>2644</c:v>
                </c:pt>
                <c:pt idx="964">
                  <c:v>2650</c:v>
                </c:pt>
                <c:pt idx="965">
                  <c:v>2656</c:v>
                </c:pt>
                <c:pt idx="966">
                  <c:v>2662</c:v>
                </c:pt>
                <c:pt idx="967">
                  <c:v>2668</c:v>
                </c:pt>
                <c:pt idx="968">
                  <c:v>2674</c:v>
                </c:pt>
                <c:pt idx="969">
                  <c:v>2680</c:v>
                </c:pt>
                <c:pt idx="970">
                  <c:v>2686</c:v>
                </c:pt>
                <c:pt idx="971">
                  <c:v>2692</c:v>
                </c:pt>
                <c:pt idx="972">
                  <c:v>2698</c:v>
                </c:pt>
                <c:pt idx="973">
                  <c:v>2704</c:v>
                </c:pt>
                <c:pt idx="974">
                  <c:v>2710</c:v>
                </c:pt>
                <c:pt idx="975">
                  <c:v>2716</c:v>
                </c:pt>
                <c:pt idx="976">
                  <c:v>2722</c:v>
                </c:pt>
                <c:pt idx="977">
                  <c:v>2728</c:v>
                </c:pt>
                <c:pt idx="978">
                  <c:v>2734</c:v>
                </c:pt>
                <c:pt idx="979">
                  <c:v>2740</c:v>
                </c:pt>
                <c:pt idx="980">
                  <c:v>2746</c:v>
                </c:pt>
                <c:pt idx="981">
                  <c:v>2752</c:v>
                </c:pt>
                <c:pt idx="982">
                  <c:v>2758</c:v>
                </c:pt>
                <c:pt idx="983">
                  <c:v>2764</c:v>
                </c:pt>
                <c:pt idx="984">
                  <c:v>2770</c:v>
                </c:pt>
                <c:pt idx="985">
                  <c:v>2776</c:v>
                </c:pt>
                <c:pt idx="986">
                  <c:v>2782</c:v>
                </c:pt>
                <c:pt idx="987">
                  <c:v>2788</c:v>
                </c:pt>
                <c:pt idx="988">
                  <c:v>2794</c:v>
                </c:pt>
                <c:pt idx="989">
                  <c:v>2800</c:v>
                </c:pt>
                <c:pt idx="990">
                  <c:v>2806</c:v>
                </c:pt>
                <c:pt idx="991">
                  <c:v>2812</c:v>
                </c:pt>
                <c:pt idx="992">
                  <c:v>2818</c:v>
                </c:pt>
                <c:pt idx="993">
                  <c:v>2824</c:v>
                </c:pt>
                <c:pt idx="994">
                  <c:v>2830</c:v>
                </c:pt>
                <c:pt idx="995">
                  <c:v>2836</c:v>
                </c:pt>
                <c:pt idx="996">
                  <c:v>2842</c:v>
                </c:pt>
                <c:pt idx="997">
                  <c:v>2848</c:v>
                </c:pt>
                <c:pt idx="998">
                  <c:v>2854</c:v>
                </c:pt>
                <c:pt idx="999">
                  <c:v>2860</c:v>
                </c:pt>
                <c:pt idx="1000">
                  <c:v>2866</c:v>
                </c:pt>
                <c:pt idx="1001">
                  <c:v>2872</c:v>
                </c:pt>
                <c:pt idx="1002">
                  <c:v>2878</c:v>
                </c:pt>
                <c:pt idx="1003">
                  <c:v>2884</c:v>
                </c:pt>
                <c:pt idx="1004">
                  <c:v>2890</c:v>
                </c:pt>
                <c:pt idx="1005">
                  <c:v>2896</c:v>
                </c:pt>
                <c:pt idx="1006">
                  <c:v>2902</c:v>
                </c:pt>
                <c:pt idx="1007">
                  <c:v>2908</c:v>
                </c:pt>
                <c:pt idx="1008">
                  <c:v>2914</c:v>
                </c:pt>
                <c:pt idx="1009">
                  <c:v>2920</c:v>
                </c:pt>
                <c:pt idx="1010">
                  <c:v>2926</c:v>
                </c:pt>
                <c:pt idx="1011">
                  <c:v>2932</c:v>
                </c:pt>
                <c:pt idx="1012">
                  <c:v>2938</c:v>
                </c:pt>
                <c:pt idx="1013">
                  <c:v>2944</c:v>
                </c:pt>
                <c:pt idx="1014">
                  <c:v>2950</c:v>
                </c:pt>
                <c:pt idx="1015">
                  <c:v>2956</c:v>
                </c:pt>
                <c:pt idx="1016">
                  <c:v>2962</c:v>
                </c:pt>
                <c:pt idx="1017">
                  <c:v>2968</c:v>
                </c:pt>
                <c:pt idx="1018">
                  <c:v>2974</c:v>
                </c:pt>
                <c:pt idx="1019">
                  <c:v>2980</c:v>
                </c:pt>
                <c:pt idx="1020">
                  <c:v>2986</c:v>
                </c:pt>
                <c:pt idx="1021">
                  <c:v>2992</c:v>
                </c:pt>
                <c:pt idx="1022">
                  <c:v>2998</c:v>
                </c:pt>
                <c:pt idx="1023">
                  <c:v>3004</c:v>
                </c:pt>
                <c:pt idx="1024">
                  <c:v>3000</c:v>
                </c:pt>
                <c:pt idx="1025">
                  <c:v>3020</c:v>
                </c:pt>
                <c:pt idx="1026">
                  <c:v>3040</c:v>
                </c:pt>
                <c:pt idx="1027">
                  <c:v>3060</c:v>
                </c:pt>
                <c:pt idx="1028">
                  <c:v>3080</c:v>
                </c:pt>
                <c:pt idx="1029">
                  <c:v>3100</c:v>
                </c:pt>
                <c:pt idx="1030">
                  <c:v>3120</c:v>
                </c:pt>
                <c:pt idx="1031">
                  <c:v>3140</c:v>
                </c:pt>
                <c:pt idx="1032">
                  <c:v>3160</c:v>
                </c:pt>
                <c:pt idx="1033">
                  <c:v>3180</c:v>
                </c:pt>
                <c:pt idx="1034">
                  <c:v>3200</c:v>
                </c:pt>
                <c:pt idx="1035">
                  <c:v>3220</c:v>
                </c:pt>
                <c:pt idx="1036">
                  <c:v>3240</c:v>
                </c:pt>
                <c:pt idx="1037">
                  <c:v>3260</c:v>
                </c:pt>
                <c:pt idx="1038">
                  <c:v>3280</c:v>
                </c:pt>
                <c:pt idx="1039">
                  <c:v>3300</c:v>
                </c:pt>
                <c:pt idx="1040">
                  <c:v>3320</c:v>
                </c:pt>
                <c:pt idx="1041">
                  <c:v>3340</c:v>
                </c:pt>
                <c:pt idx="1042">
                  <c:v>3360</c:v>
                </c:pt>
                <c:pt idx="1043">
                  <c:v>3380</c:v>
                </c:pt>
                <c:pt idx="1044">
                  <c:v>3400</c:v>
                </c:pt>
                <c:pt idx="1045">
                  <c:v>3420</c:v>
                </c:pt>
                <c:pt idx="1046">
                  <c:v>3440</c:v>
                </c:pt>
                <c:pt idx="1047">
                  <c:v>3460</c:v>
                </c:pt>
                <c:pt idx="1048">
                  <c:v>3480</c:v>
                </c:pt>
                <c:pt idx="1049">
                  <c:v>3500</c:v>
                </c:pt>
                <c:pt idx="1050">
                  <c:v>3520</c:v>
                </c:pt>
                <c:pt idx="1051">
                  <c:v>3540</c:v>
                </c:pt>
                <c:pt idx="1052">
                  <c:v>3560</c:v>
                </c:pt>
                <c:pt idx="1053">
                  <c:v>3580</c:v>
                </c:pt>
                <c:pt idx="1054">
                  <c:v>3600</c:v>
                </c:pt>
                <c:pt idx="1055">
                  <c:v>3620</c:v>
                </c:pt>
                <c:pt idx="1056">
                  <c:v>3640</c:v>
                </c:pt>
                <c:pt idx="1057">
                  <c:v>3660</c:v>
                </c:pt>
                <c:pt idx="1058">
                  <c:v>3680</c:v>
                </c:pt>
                <c:pt idx="1059">
                  <c:v>3700</c:v>
                </c:pt>
                <c:pt idx="1060">
                  <c:v>3720</c:v>
                </c:pt>
                <c:pt idx="1061">
                  <c:v>3740</c:v>
                </c:pt>
                <c:pt idx="1062">
                  <c:v>3760</c:v>
                </c:pt>
                <c:pt idx="1063">
                  <c:v>3780</c:v>
                </c:pt>
                <c:pt idx="1064">
                  <c:v>3800</c:v>
                </c:pt>
                <c:pt idx="1065">
                  <c:v>3820</c:v>
                </c:pt>
                <c:pt idx="1066">
                  <c:v>3840</c:v>
                </c:pt>
                <c:pt idx="1067">
                  <c:v>3860</c:v>
                </c:pt>
                <c:pt idx="1068">
                  <c:v>3880</c:v>
                </c:pt>
                <c:pt idx="1069">
                  <c:v>3900</c:v>
                </c:pt>
                <c:pt idx="1070">
                  <c:v>3920</c:v>
                </c:pt>
                <c:pt idx="1071">
                  <c:v>3940</c:v>
                </c:pt>
                <c:pt idx="1072">
                  <c:v>3960</c:v>
                </c:pt>
                <c:pt idx="1073">
                  <c:v>3980</c:v>
                </c:pt>
                <c:pt idx="1074">
                  <c:v>4000</c:v>
                </c:pt>
                <c:pt idx="1075">
                  <c:v>4020</c:v>
                </c:pt>
                <c:pt idx="1076">
                  <c:v>4040</c:v>
                </c:pt>
                <c:pt idx="1077">
                  <c:v>4060</c:v>
                </c:pt>
                <c:pt idx="1078">
                  <c:v>4080</c:v>
                </c:pt>
                <c:pt idx="1079">
                  <c:v>4100</c:v>
                </c:pt>
                <c:pt idx="1080">
                  <c:v>4120</c:v>
                </c:pt>
                <c:pt idx="1081">
                  <c:v>4140</c:v>
                </c:pt>
                <c:pt idx="1082">
                  <c:v>4160</c:v>
                </c:pt>
                <c:pt idx="1083">
                  <c:v>4180</c:v>
                </c:pt>
                <c:pt idx="1084">
                  <c:v>4200</c:v>
                </c:pt>
                <c:pt idx="1085">
                  <c:v>4220</c:v>
                </c:pt>
                <c:pt idx="1086">
                  <c:v>4240</c:v>
                </c:pt>
                <c:pt idx="1087">
                  <c:v>4260</c:v>
                </c:pt>
                <c:pt idx="1088">
                  <c:v>4280</c:v>
                </c:pt>
                <c:pt idx="1089">
                  <c:v>4300</c:v>
                </c:pt>
                <c:pt idx="1090">
                  <c:v>4320</c:v>
                </c:pt>
                <c:pt idx="1091">
                  <c:v>4340</c:v>
                </c:pt>
                <c:pt idx="1092">
                  <c:v>4360</c:v>
                </c:pt>
                <c:pt idx="1093">
                  <c:v>4380</c:v>
                </c:pt>
                <c:pt idx="1094">
                  <c:v>4400</c:v>
                </c:pt>
                <c:pt idx="1095">
                  <c:v>4420</c:v>
                </c:pt>
                <c:pt idx="1096">
                  <c:v>4440</c:v>
                </c:pt>
                <c:pt idx="1097">
                  <c:v>4460</c:v>
                </c:pt>
                <c:pt idx="1098">
                  <c:v>4480</c:v>
                </c:pt>
                <c:pt idx="1099">
                  <c:v>4500</c:v>
                </c:pt>
                <c:pt idx="1100">
                  <c:v>4520</c:v>
                </c:pt>
                <c:pt idx="1101">
                  <c:v>4540</c:v>
                </c:pt>
                <c:pt idx="1102">
                  <c:v>4560</c:v>
                </c:pt>
                <c:pt idx="1103">
                  <c:v>4580</c:v>
                </c:pt>
                <c:pt idx="1104">
                  <c:v>4600</c:v>
                </c:pt>
                <c:pt idx="1105">
                  <c:v>4620</c:v>
                </c:pt>
                <c:pt idx="1106">
                  <c:v>4640</c:v>
                </c:pt>
                <c:pt idx="1107">
                  <c:v>4660</c:v>
                </c:pt>
                <c:pt idx="1108">
                  <c:v>4680</c:v>
                </c:pt>
                <c:pt idx="1109">
                  <c:v>4700</c:v>
                </c:pt>
                <c:pt idx="1110">
                  <c:v>4720</c:v>
                </c:pt>
                <c:pt idx="1111">
                  <c:v>4740</c:v>
                </c:pt>
                <c:pt idx="1112">
                  <c:v>4760</c:v>
                </c:pt>
                <c:pt idx="1113">
                  <c:v>4780</c:v>
                </c:pt>
                <c:pt idx="1114">
                  <c:v>4800</c:v>
                </c:pt>
                <c:pt idx="1115">
                  <c:v>4820</c:v>
                </c:pt>
                <c:pt idx="1116">
                  <c:v>4840</c:v>
                </c:pt>
                <c:pt idx="1117">
                  <c:v>4860</c:v>
                </c:pt>
                <c:pt idx="1118">
                  <c:v>4880</c:v>
                </c:pt>
                <c:pt idx="1119">
                  <c:v>4900</c:v>
                </c:pt>
                <c:pt idx="1120">
                  <c:v>4920</c:v>
                </c:pt>
                <c:pt idx="1121">
                  <c:v>4940</c:v>
                </c:pt>
                <c:pt idx="1122">
                  <c:v>4960</c:v>
                </c:pt>
                <c:pt idx="1123">
                  <c:v>4980</c:v>
                </c:pt>
                <c:pt idx="1124">
                  <c:v>5000</c:v>
                </c:pt>
                <c:pt idx="1125">
                  <c:v>5020</c:v>
                </c:pt>
                <c:pt idx="1126">
                  <c:v>5040</c:v>
                </c:pt>
                <c:pt idx="1127">
                  <c:v>5060</c:v>
                </c:pt>
                <c:pt idx="1128">
                  <c:v>5080</c:v>
                </c:pt>
                <c:pt idx="1129">
                  <c:v>5100</c:v>
                </c:pt>
                <c:pt idx="1130">
                  <c:v>5120</c:v>
                </c:pt>
                <c:pt idx="1131">
                  <c:v>5140</c:v>
                </c:pt>
                <c:pt idx="1132">
                  <c:v>5160</c:v>
                </c:pt>
                <c:pt idx="1133">
                  <c:v>5180</c:v>
                </c:pt>
                <c:pt idx="1134">
                  <c:v>5200</c:v>
                </c:pt>
                <c:pt idx="1135">
                  <c:v>5220</c:v>
                </c:pt>
                <c:pt idx="1136">
                  <c:v>5240</c:v>
                </c:pt>
                <c:pt idx="1137">
                  <c:v>5260</c:v>
                </c:pt>
                <c:pt idx="1138">
                  <c:v>5280</c:v>
                </c:pt>
                <c:pt idx="1139">
                  <c:v>5300</c:v>
                </c:pt>
                <c:pt idx="1140">
                  <c:v>5320</c:v>
                </c:pt>
                <c:pt idx="1141">
                  <c:v>5340</c:v>
                </c:pt>
                <c:pt idx="1142">
                  <c:v>5360</c:v>
                </c:pt>
                <c:pt idx="1143">
                  <c:v>5380</c:v>
                </c:pt>
                <c:pt idx="1144">
                  <c:v>5400</c:v>
                </c:pt>
                <c:pt idx="1145">
                  <c:v>5420</c:v>
                </c:pt>
                <c:pt idx="1146">
                  <c:v>5440</c:v>
                </c:pt>
                <c:pt idx="1147">
                  <c:v>5460</c:v>
                </c:pt>
                <c:pt idx="1148">
                  <c:v>5480</c:v>
                </c:pt>
                <c:pt idx="1149">
                  <c:v>5500</c:v>
                </c:pt>
                <c:pt idx="1150">
                  <c:v>5520</c:v>
                </c:pt>
                <c:pt idx="1151">
                  <c:v>5540</c:v>
                </c:pt>
                <c:pt idx="1152">
                  <c:v>5560</c:v>
                </c:pt>
                <c:pt idx="1153">
                  <c:v>5580</c:v>
                </c:pt>
                <c:pt idx="1154">
                  <c:v>5600</c:v>
                </c:pt>
                <c:pt idx="1155">
                  <c:v>5620</c:v>
                </c:pt>
                <c:pt idx="1156">
                  <c:v>5640</c:v>
                </c:pt>
                <c:pt idx="1157">
                  <c:v>5660</c:v>
                </c:pt>
                <c:pt idx="1158">
                  <c:v>5680</c:v>
                </c:pt>
                <c:pt idx="1159">
                  <c:v>5700</c:v>
                </c:pt>
                <c:pt idx="1160">
                  <c:v>5720</c:v>
                </c:pt>
                <c:pt idx="1161">
                  <c:v>5740</c:v>
                </c:pt>
                <c:pt idx="1162">
                  <c:v>5760</c:v>
                </c:pt>
                <c:pt idx="1163">
                  <c:v>5780</c:v>
                </c:pt>
                <c:pt idx="1164">
                  <c:v>5800</c:v>
                </c:pt>
                <c:pt idx="1165">
                  <c:v>5820</c:v>
                </c:pt>
                <c:pt idx="1166">
                  <c:v>5840</c:v>
                </c:pt>
                <c:pt idx="1167">
                  <c:v>5860</c:v>
                </c:pt>
                <c:pt idx="1168">
                  <c:v>5880</c:v>
                </c:pt>
                <c:pt idx="1169">
                  <c:v>5900</c:v>
                </c:pt>
                <c:pt idx="1170">
                  <c:v>5920</c:v>
                </c:pt>
                <c:pt idx="1171">
                  <c:v>5940</c:v>
                </c:pt>
                <c:pt idx="1172">
                  <c:v>5960</c:v>
                </c:pt>
                <c:pt idx="1173">
                  <c:v>5980</c:v>
                </c:pt>
                <c:pt idx="1174">
                  <c:v>6000</c:v>
                </c:pt>
                <c:pt idx="1175">
                  <c:v>6020</c:v>
                </c:pt>
                <c:pt idx="1176">
                  <c:v>6040</c:v>
                </c:pt>
                <c:pt idx="1177">
                  <c:v>6060</c:v>
                </c:pt>
                <c:pt idx="1178">
                  <c:v>6080</c:v>
                </c:pt>
                <c:pt idx="1179">
                  <c:v>6100</c:v>
                </c:pt>
                <c:pt idx="1180">
                  <c:v>6120</c:v>
                </c:pt>
                <c:pt idx="1181">
                  <c:v>6140</c:v>
                </c:pt>
                <c:pt idx="1182">
                  <c:v>6160</c:v>
                </c:pt>
                <c:pt idx="1183">
                  <c:v>6180</c:v>
                </c:pt>
                <c:pt idx="1184">
                  <c:v>6200</c:v>
                </c:pt>
                <c:pt idx="1185">
                  <c:v>6220</c:v>
                </c:pt>
                <c:pt idx="1186">
                  <c:v>6240</c:v>
                </c:pt>
                <c:pt idx="1187">
                  <c:v>6260</c:v>
                </c:pt>
                <c:pt idx="1188">
                  <c:v>6280</c:v>
                </c:pt>
                <c:pt idx="1189">
                  <c:v>6300</c:v>
                </c:pt>
                <c:pt idx="1190">
                  <c:v>6320</c:v>
                </c:pt>
                <c:pt idx="1191">
                  <c:v>6340</c:v>
                </c:pt>
                <c:pt idx="1192">
                  <c:v>6360</c:v>
                </c:pt>
                <c:pt idx="1193">
                  <c:v>6380</c:v>
                </c:pt>
                <c:pt idx="1194">
                  <c:v>6400</c:v>
                </c:pt>
                <c:pt idx="1195">
                  <c:v>6420</c:v>
                </c:pt>
                <c:pt idx="1196">
                  <c:v>6440</c:v>
                </c:pt>
                <c:pt idx="1197">
                  <c:v>6460</c:v>
                </c:pt>
                <c:pt idx="1198">
                  <c:v>6480</c:v>
                </c:pt>
                <c:pt idx="1199">
                  <c:v>6500</c:v>
                </c:pt>
                <c:pt idx="1200">
                  <c:v>6520</c:v>
                </c:pt>
                <c:pt idx="1201">
                  <c:v>6540</c:v>
                </c:pt>
                <c:pt idx="1202">
                  <c:v>6560</c:v>
                </c:pt>
                <c:pt idx="1203">
                  <c:v>6580</c:v>
                </c:pt>
                <c:pt idx="1204">
                  <c:v>6600</c:v>
                </c:pt>
                <c:pt idx="1205">
                  <c:v>6620</c:v>
                </c:pt>
                <c:pt idx="1206">
                  <c:v>6640</c:v>
                </c:pt>
                <c:pt idx="1207">
                  <c:v>6660</c:v>
                </c:pt>
                <c:pt idx="1208">
                  <c:v>6680</c:v>
                </c:pt>
                <c:pt idx="1209">
                  <c:v>6700</c:v>
                </c:pt>
                <c:pt idx="1210">
                  <c:v>6720</c:v>
                </c:pt>
                <c:pt idx="1211">
                  <c:v>6740</c:v>
                </c:pt>
                <c:pt idx="1212">
                  <c:v>6760</c:v>
                </c:pt>
                <c:pt idx="1213">
                  <c:v>6780</c:v>
                </c:pt>
                <c:pt idx="1214">
                  <c:v>6800</c:v>
                </c:pt>
                <c:pt idx="1215">
                  <c:v>6820</c:v>
                </c:pt>
                <c:pt idx="1216">
                  <c:v>6840</c:v>
                </c:pt>
                <c:pt idx="1217">
                  <c:v>6860</c:v>
                </c:pt>
                <c:pt idx="1218">
                  <c:v>6880</c:v>
                </c:pt>
                <c:pt idx="1219">
                  <c:v>6900</c:v>
                </c:pt>
                <c:pt idx="1220">
                  <c:v>6920</c:v>
                </c:pt>
                <c:pt idx="1221">
                  <c:v>6940</c:v>
                </c:pt>
                <c:pt idx="1222">
                  <c:v>6960</c:v>
                </c:pt>
                <c:pt idx="1223">
                  <c:v>6980</c:v>
                </c:pt>
                <c:pt idx="1224">
                  <c:v>7000</c:v>
                </c:pt>
                <c:pt idx="1225">
                  <c:v>7020</c:v>
                </c:pt>
                <c:pt idx="1226">
                  <c:v>7040</c:v>
                </c:pt>
                <c:pt idx="1227">
                  <c:v>7060</c:v>
                </c:pt>
                <c:pt idx="1228">
                  <c:v>7080</c:v>
                </c:pt>
                <c:pt idx="1229">
                  <c:v>7100</c:v>
                </c:pt>
                <c:pt idx="1230">
                  <c:v>7120</c:v>
                </c:pt>
                <c:pt idx="1231">
                  <c:v>7140</c:v>
                </c:pt>
                <c:pt idx="1232">
                  <c:v>7160</c:v>
                </c:pt>
                <c:pt idx="1233">
                  <c:v>7180</c:v>
                </c:pt>
                <c:pt idx="1234">
                  <c:v>7200</c:v>
                </c:pt>
                <c:pt idx="1235">
                  <c:v>7220</c:v>
                </c:pt>
                <c:pt idx="1236">
                  <c:v>7240</c:v>
                </c:pt>
                <c:pt idx="1237">
                  <c:v>7260</c:v>
                </c:pt>
                <c:pt idx="1238">
                  <c:v>7280</c:v>
                </c:pt>
                <c:pt idx="1239">
                  <c:v>7300</c:v>
                </c:pt>
                <c:pt idx="1240">
                  <c:v>7320</c:v>
                </c:pt>
                <c:pt idx="1241">
                  <c:v>7340</c:v>
                </c:pt>
                <c:pt idx="1242">
                  <c:v>7360</c:v>
                </c:pt>
                <c:pt idx="1243">
                  <c:v>7380</c:v>
                </c:pt>
                <c:pt idx="1244">
                  <c:v>7400</c:v>
                </c:pt>
                <c:pt idx="1245">
                  <c:v>7420</c:v>
                </c:pt>
                <c:pt idx="1246">
                  <c:v>7440</c:v>
                </c:pt>
                <c:pt idx="1247">
                  <c:v>7460</c:v>
                </c:pt>
                <c:pt idx="1248">
                  <c:v>7480</c:v>
                </c:pt>
                <c:pt idx="1249">
                  <c:v>7500</c:v>
                </c:pt>
                <c:pt idx="1250">
                  <c:v>7520</c:v>
                </c:pt>
                <c:pt idx="1251">
                  <c:v>7540</c:v>
                </c:pt>
                <c:pt idx="1252">
                  <c:v>7560</c:v>
                </c:pt>
                <c:pt idx="1253">
                  <c:v>7580</c:v>
                </c:pt>
                <c:pt idx="1254">
                  <c:v>7600</c:v>
                </c:pt>
                <c:pt idx="1255">
                  <c:v>7620</c:v>
                </c:pt>
                <c:pt idx="1256">
                  <c:v>7640</c:v>
                </c:pt>
                <c:pt idx="1257">
                  <c:v>7660</c:v>
                </c:pt>
                <c:pt idx="1258">
                  <c:v>7680</c:v>
                </c:pt>
                <c:pt idx="1259">
                  <c:v>7700</c:v>
                </c:pt>
                <c:pt idx="1260">
                  <c:v>7720</c:v>
                </c:pt>
                <c:pt idx="1261">
                  <c:v>7740</c:v>
                </c:pt>
                <c:pt idx="1262">
                  <c:v>7760</c:v>
                </c:pt>
                <c:pt idx="1263">
                  <c:v>7780</c:v>
                </c:pt>
                <c:pt idx="1264">
                  <c:v>7800</c:v>
                </c:pt>
                <c:pt idx="1265">
                  <c:v>7820</c:v>
                </c:pt>
                <c:pt idx="1266">
                  <c:v>7840</c:v>
                </c:pt>
                <c:pt idx="1267">
                  <c:v>7860</c:v>
                </c:pt>
                <c:pt idx="1268">
                  <c:v>7880</c:v>
                </c:pt>
                <c:pt idx="1269">
                  <c:v>7900</c:v>
                </c:pt>
                <c:pt idx="1270">
                  <c:v>7920</c:v>
                </c:pt>
                <c:pt idx="1271">
                  <c:v>7940</c:v>
                </c:pt>
                <c:pt idx="1272">
                  <c:v>7960</c:v>
                </c:pt>
                <c:pt idx="1273">
                  <c:v>7980</c:v>
                </c:pt>
                <c:pt idx="1274">
                  <c:v>8000</c:v>
                </c:pt>
                <c:pt idx="1275">
                  <c:v>8020</c:v>
                </c:pt>
                <c:pt idx="1276">
                  <c:v>8040</c:v>
                </c:pt>
                <c:pt idx="1277">
                  <c:v>8060</c:v>
                </c:pt>
                <c:pt idx="1278">
                  <c:v>8080</c:v>
                </c:pt>
                <c:pt idx="1279">
                  <c:v>8100</c:v>
                </c:pt>
                <c:pt idx="1280">
                  <c:v>8120</c:v>
                </c:pt>
                <c:pt idx="1281">
                  <c:v>8140</c:v>
                </c:pt>
                <c:pt idx="1282">
                  <c:v>8160</c:v>
                </c:pt>
                <c:pt idx="1283">
                  <c:v>8180</c:v>
                </c:pt>
                <c:pt idx="1284">
                  <c:v>8200</c:v>
                </c:pt>
                <c:pt idx="1285">
                  <c:v>8220</c:v>
                </c:pt>
                <c:pt idx="1286">
                  <c:v>8240</c:v>
                </c:pt>
                <c:pt idx="1287">
                  <c:v>8260</c:v>
                </c:pt>
                <c:pt idx="1288">
                  <c:v>8280</c:v>
                </c:pt>
                <c:pt idx="1289">
                  <c:v>8300</c:v>
                </c:pt>
                <c:pt idx="1290">
                  <c:v>8320</c:v>
                </c:pt>
                <c:pt idx="1291">
                  <c:v>8340</c:v>
                </c:pt>
                <c:pt idx="1292">
                  <c:v>8360</c:v>
                </c:pt>
                <c:pt idx="1293">
                  <c:v>8380</c:v>
                </c:pt>
                <c:pt idx="1294">
                  <c:v>8400</c:v>
                </c:pt>
                <c:pt idx="1295">
                  <c:v>8420</c:v>
                </c:pt>
                <c:pt idx="1296">
                  <c:v>8440</c:v>
                </c:pt>
                <c:pt idx="1297">
                  <c:v>8460</c:v>
                </c:pt>
                <c:pt idx="1298">
                  <c:v>8480</c:v>
                </c:pt>
                <c:pt idx="1299">
                  <c:v>8500</c:v>
                </c:pt>
                <c:pt idx="1300">
                  <c:v>8520</c:v>
                </c:pt>
                <c:pt idx="1301">
                  <c:v>8540</c:v>
                </c:pt>
                <c:pt idx="1302">
                  <c:v>8560</c:v>
                </c:pt>
                <c:pt idx="1303">
                  <c:v>8580</c:v>
                </c:pt>
                <c:pt idx="1304">
                  <c:v>8600</c:v>
                </c:pt>
                <c:pt idx="1305">
                  <c:v>8620</c:v>
                </c:pt>
                <c:pt idx="1306">
                  <c:v>8640</c:v>
                </c:pt>
                <c:pt idx="1307">
                  <c:v>8660</c:v>
                </c:pt>
                <c:pt idx="1308">
                  <c:v>8680</c:v>
                </c:pt>
                <c:pt idx="1309">
                  <c:v>8700</c:v>
                </c:pt>
                <c:pt idx="1310">
                  <c:v>8720</c:v>
                </c:pt>
                <c:pt idx="1311">
                  <c:v>8740</c:v>
                </c:pt>
                <c:pt idx="1312">
                  <c:v>8760</c:v>
                </c:pt>
                <c:pt idx="1313">
                  <c:v>8780</c:v>
                </c:pt>
                <c:pt idx="1314">
                  <c:v>8800</c:v>
                </c:pt>
                <c:pt idx="1315">
                  <c:v>8820</c:v>
                </c:pt>
                <c:pt idx="1316">
                  <c:v>8840</c:v>
                </c:pt>
                <c:pt idx="1317">
                  <c:v>8860</c:v>
                </c:pt>
                <c:pt idx="1318">
                  <c:v>8880</c:v>
                </c:pt>
                <c:pt idx="1319">
                  <c:v>8900</c:v>
                </c:pt>
                <c:pt idx="1320">
                  <c:v>8920</c:v>
                </c:pt>
                <c:pt idx="1321">
                  <c:v>8940</c:v>
                </c:pt>
                <c:pt idx="1322">
                  <c:v>8960</c:v>
                </c:pt>
                <c:pt idx="1323">
                  <c:v>8980</c:v>
                </c:pt>
                <c:pt idx="1324">
                  <c:v>9000</c:v>
                </c:pt>
                <c:pt idx="1325">
                  <c:v>9020</c:v>
                </c:pt>
                <c:pt idx="1326">
                  <c:v>9040</c:v>
                </c:pt>
                <c:pt idx="1327">
                  <c:v>9060</c:v>
                </c:pt>
                <c:pt idx="1328">
                  <c:v>9080</c:v>
                </c:pt>
                <c:pt idx="1329">
                  <c:v>9100</c:v>
                </c:pt>
                <c:pt idx="1330">
                  <c:v>9120</c:v>
                </c:pt>
                <c:pt idx="1331">
                  <c:v>9140</c:v>
                </c:pt>
                <c:pt idx="1332">
                  <c:v>9160</c:v>
                </c:pt>
                <c:pt idx="1333">
                  <c:v>9180</c:v>
                </c:pt>
                <c:pt idx="1334">
                  <c:v>9200</c:v>
                </c:pt>
                <c:pt idx="1335">
                  <c:v>9220</c:v>
                </c:pt>
                <c:pt idx="1336">
                  <c:v>9240</c:v>
                </c:pt>
                <c:pt idx="1337">
                  <c:v>9260</c:v>
                </c:pt>
                <c:pt idx="1338">
                  <c:v>9280</c:v>
                </c:pt>
                <c:pt idx="1339">
                  <c:v>9300</c:v>
                </c:pt>
                <c:pt idx="1340">
                  <c:v>9320</c:v>
                </c:pt>
                <c:pt idx="1341">
                  <c:v>9340</c:v>
                </c:pt>
                <c:pt idx="1342">
                  <c:v>9360</c:v>
                </c:pt>
                <c:pt idx="1343">
                  <c:v>9380</c:v>
                </c:pt>
                <c:pt idx="1344">
                  <c:v>9400</c:v>
                </c:pt>
                <c:pt idx="1345">
                  <c:v>9420</c:v>
                </c:pt>
                <c:pt idx="1346">
                  <c:v>9440</c:v>
                </c:pt>
                <c:pt idx="1347">
                  <c:v>9460</c:v>
                </c:pt>
                <c:pt idx="1348">
                  <c:v>9480</c:v>
                </c:pt>
                <c:pt idx="1349">
                  <c:v>9500</c:v>
                </c:pt>
                <c:pt idx="1350">
                  <c:v>9520</c:v>
                </c:pt>
                <c:pt idx="1351">
                  <c:v>9540</c:v>
                </c:pt>
                <c:pt idx="1352">
                  <c:v>9560</c:v>
                </c:pt>
                <c:pt idx="1353">
                  <c:v>9580</c:v>
                </c:pt>
                <c:pt idx="1354">
                  <c:v>9600</c:v>
                </c:pt>
                <c:pt idx="1355">
                  <c:v>9620</c:v>
                </c:pt>
                <c:pt idx="1356">
                  <c:v>9640</c:v>
                </c:pt>
                <c:pt idx="1357">
                  <c:v>9660</c:v>
                </c:pt>
                <c:pt idx="1358">
                  <c:v>9680</c:v>
                </c:pt>
                <c:pt idx="1359">
                  <c:v>9700</c:v>
                </c:pt>
                <c:pt idx="1360">
                  <c:v>9720</c:v>
                </c:pt>
                <c:pt idx="1361">
                  <c:v>9740</c:v>
                </c:pt>
                <c:pt idx="1362">
                  <c:v>9760</c:v>
                </c:pt>
                <c:pt idx="1363">
                  <c:v>9780</c:v>
                </c:pt>
                <c:pt idx="1364">
                  <c:v>9800</c:v>
                </c:pt>
                <c:pt idx="1365">
                  <c:v>9820</c:v>
                </c:pt>
                <c:pt idx="1366">
                  <c:v>9840</c:v>
                </c:pt>
                <c:pt idx="1367">
                  <c:v>9860</c:v>
                </c:pt>
                <c:pt idx="1368">
                  <c:v>9880</c:v>
                </c:pt>
                <c:pt idx="1369">
                  <c:v>9900</c:v>
                </c:pt>
                <c:pt idx="1370">
                  <c:v>9920</c:v>
                </c:pt>
                <c:pt idx="1371">
                  <c:v>9940</c:v>
                </c:pt>
                <c:pt idx="1372">
                  <c:v>9960</c:v>
                </c:pt>
                <c:pt idx="1373">
                  <c:v>9980</c:v>
                </c:pt>
                <c:pt idx="1374">
                  <c:v>10000</c:v>
                </c:pt>
                <c:pt idx="1375">
                  <c:v>10020</c:v>
                </c:pt>
                <c:pt idx="1376">
                  <c:v>10000</c:v>
                </c:pt>
                <c:pt idx="1377">
                  <c:v>10060</c:v>
                </c:pt>
                <c:pt idx="1378">
                  <c:v>10120</c:v>
                </c:pt>
                <c:pt idx="1379">
                  <c:v>10180</c:v>
                </c:pt>
                <c:pt idx="1380">
                  <c:v>10240</c:v>
                </c:pt>
                <c:pt idx="1381">
                  <c:v>10300</c:v>
                </c:pt>
                <c:pt idx="1382">
                  <c:v>10360</c:v>
                </c:pt>
                <c:pt idx="1383">
                  <c:v>10420</c:v>
                </c:pt>
                <c:pt idx="1384">
                  <c:v>10480</c:v>
                </c:pt>
                <c:pt idx="1385">
                  <c:v>10540</c:v>
                </c:pt>
                <c:pt idx="1386">
                  <c:v>10600</c:v>
                </c:pt>
                <c:pt idx="1387">
                  <c:v>10660</c:v>
                </c:pt>
                <c:pt idx="1388">
                  <c:v>10720</c:v>
                </c:pt>
                <c:pt idx="1389">
                  <c:v>10780</c:v>
                </c:pt>
                <c:pt idx="1390">
                  <c:v>10840</c:v>
                </c:pt>
                <c:pt idx="1391">
                  <c:v>10900</c:v>
                </c:pt>
                <c:pt idx="1392">
                  <c:v>10960</c:v>
                </c:pt>
                <c:pt idx="1393">
                  <c:v>11020</c:v>
                </c:pt>
                <c:pt idx="1394">
                  <c:v>11080</c:v>
                </c:pt>
                <c:pt idx="1395">
                  <c:v>11140</c:v>
                </c:pt>
                <c:pt idx="1396">
                  <c:v>11200</c:v>
                </c:pt>
                <c:pt idx="1397">
                  <c:v>11260</c:v>
                </c:pt>
                <c:pt idx="1398">
                  <c:v>11320</c:v>
                </c:pt>
                <c:pt idx="1399">
                  <c:v>11380</c:v>
                </c:pt>
                <c:pt idx="1400">
                  <c:v>11440</c:v>
                </c:pt>
                <c:pt idx="1401">
                  <c:v>11500</c:v>
                </c:pt>
                <c:pt idx="1402">
                  <c:v>11560</c:v>
                </c:pt>
                <c:pt idx="1403">
                  <c:v>11620</c:v>
                </c:pt>
                <c:pt idx="1404">
                  <c:v>11680</c:v>
                </c:pt>
                <c:pt idx="1405">
                  <c:v>11740</c:v>
                </c:pt>
                <c:pt idx="1406">
                  <c:v>11800</c:v>
                </c:pt>
                <c:pt idx="1407">
                  <c:v>11860</c:v>
                </c:pt>
                <c:pt idx="1408">
                  <c:v>11920</c:v>
                </c:pt>
                <c:pt idx="1409">
                  <c:v>11980</c:v>
                </c:pt>
                <c:pt idx="1410">
                  <c:v>12040</c:v>
                </c:pt>
                <c:pt idx="1411">
                  <c:v>12100</c:v>
                </c:pt>
                <c:pt idx="1412">
                  <c:v>12160</c:v>
                </c:pt>
                <c:pt idx="1413">
                  <c:v>12220</c:v>
                </c:pt>
                <c:pt idx="1414">
                  <c:v>12280</c:v>
                </c:pt>
                <c:pt idx="1415">
                  <c:v>12340</c:v>
                </c:pt>
                <c:pt idx="1416">
                  <c:v>12400</c:v>
                </c:pt>
                <c:pt idx="1417">
                  <c:v>12460</c:v>
                </c:pt>
                <c:pt idx="1418">
                  <c:v>12520</c:v>
                </c:pt>
                <c:pt idx="1419">
                  <c:v>12580</c:v>
                </c:pt>
                <c:pt idx="1420">
                  <c:v>12640</c:v>
                </c:pt>
                <c:pt idx="1421">
                  <c:v>12700</c:v>
                </c:pt>
                <c:pt idx="1422">
                  <c:v>12760</c:v>
                </c:pt>
                <c:pt idx="1423">
                  <c:v>12820</c:v>
                </c:pt>
                <c:pt idx="1424">
                  <c:v>12880</c:v>
                </c:pt>
                <c:pt idx="1425">
                  <c:v>12940</c:v>
                </c:pt>
                <c:pt idx="1426">
                  <c:v>13000</c:v>
                </c:pt>
                <c:pt idx="1427">
                  <c:v>13060</c:v>
                </c:pt>
                <c:pt idx="1428">
                  <c:v>13120</c:v>
                </c:pt>
                <c:pt idx="1429">
                  <c:v>13180</c:v>
                </c:pt>
                <c:pt idx="1430">
                  <c:v>13240</c:v>
                </c:pt>
                <c:pt idx="1431">
                  <c:v>13300</c:v>
                </c:pt>
                <c:pt idx="1432">
                  <c:v>13360</c:v>
                </c:pt>
                <c:pt idx="1433">
                  <c:v>13420</c:v>
                </c:pt>
                <c:pt idx="1434">
                  <c:v>13480</c:v>
                </c:pt>
                <c:pt idx="1435">
                  <c:v>13540</c:v>
                </c:pt>
                <c:pt idx="1436">
                  <c:v>13600</c:v>
                </c:pt>
                <c:pt idx="1437">
                  <c:v>13660</c:v>
                </c:pt>
                <c:pt idx="1438">
                  <c:v>13720</c:v>
                </c:pt>
                <c:pt idx="1439">
                  <c:v>13780</c:v>
                </c:pt>
                <c:pt idx="1440">
                  <c:v>13840</c:v>
                </c:pt>
                <c:pt idx="1441">
                  <c:v>13900</c:v>
                </c:pt>
                <c:pt idx="1442">
                  <c:v>13960</c:v>
                </c:pt>
                <c:pt idx="1443">
                  <c:v>14020</c:v>
                </c:pt>
                <c:pt idx="1444">
                  <c:v>14080</c:v>
                </c:pt>
                <c:pt idx="1445">
                  <c:v>14140</c:v>
                </c:pt>
                <c:pt idx="1446">
                  <c:v>14200</c:v>
                </c:pt>
                <c:pt idx="1447">
                  <c:v>14260</c:v>
                </c:pt>
                <c:pt idx="1448">
                  <c:v>14320</c:v>
                </c:pt>
                <c:pt idx="1449">
                  <c:v>14380</c:v>
                </c:pt>
                <c:pt idx="1450">
                  <c:v>14440</c:v>
                </c:pt>
                <c:pt idx="1451">
                  <c:v>14500</c:v>
                </c:pt>
                <c:pt idx="1452">
                  <c:v>14560</c:v>
                </c:pt>
                <c:pt idx="1453">
                  <c:v>14620</c:v>
                </c:pt>
                <c:pt idx="1454">
                  <c:v>14680</c:v>
                </c:pt>
                <c:pt idx="1455">
                  <c:v>14740</c:v>
                </c:pt>
                <c:pt idx="1456">
                  <c:v>14800</c:v>
                </c:pt>
                <c:pt idx="1457">
                  <c:v>14860</c:v>
                </c:pt>
                <c:pt idx="1458">
                  <c:v>14920</c:v>
                </c:pt>
                <c:pt idx="1459">
                  <c:v>14980</c:v>
                </c:pt>
                <c:pt idx="1460">
                  <c:v>15040</c:v>
                </c:pt>
                <c:pt idx="1461">
                  <c:v>15100</c:v>
                </c:pt>
                <c:pt idx="1462">
                  <c:v>15160</c:v>
                </c:pt>
                <c:pt idx="1463">
                  <c:v>15220</c:v>
                </c:pt>
                <c:pt idx="1464">
                  <c:v>15280</c:v>
                </c:pt>
                <c:pt idx="1465">
                  <c:v>15340</c:v>
                </c:pt>
                <c:pt idx="1466">
                  <c:v>15400</c:v>
                </c:pt>
                <c:pt idx="1467">
                  <c:v>15460</c:v>
                </c:pt>
                <c:pt idx="1468">
                  <c:v>15520</c:v>
                </c:pt>
                <c:pt idx="1469">
                  <c:v>15580</c:v>
                </c:pt>
                <c:pt idx="1470">
                  <c:v>15640</c:v>
                </c:pt>
                <c:pt idx="1471">
                  <c:v>15700</c:v>
                </c:pt>
                <c:pt idx="1472">
                  <c:v>15760</c:v>
                </c:pt>
                <c:pt idx="1473">
                  <c:v>15820</c:v>
                </c:pt>
                <c:pt idx="1474">
                  <c:v>15880</c:v>
                </c:pt>
                <c:pt idx="1475">
                  <c:v>15940</c:v>
                </c:pt>
                <c:pt idx="1476">
                  <c:v>16000</c:v>
                </c:pt>
                <c:pt idx="1477">
                  <c:v>16060</c:v>
                </c:pt>
                <c:pt idx="1478">
                  <c:v>16120</c:v>
                </c:pt>
                <c:pt idx="1479">
                  <c:v>16180</c:v>
                </c:pt>
                <c:pt idx="1480">
                  <c:v>16240</c:v>
                </c:pt>
                <c:pt idx="1481">
                  <c:v>16300</c:v>
                </c:pt>
                <c:pt idx="1482">
                  <c:v>16360</c:v>
                </c:pt>
                <c:pt idx="1483">
                  <c:v>16420</c:v>
                </c:pt>
                <c:pt idx="1484">
                  <c:v>16480</c:v>
                </c:pt>
                <c:pt idx="1485">
                  <c:v>16540</c:v>
                </c:pt>
                <c:pt idx="1486">
                  <c:v>16600</c:v>
                </c:pt>
                <c:pt idx="1487">
                  <c:v>16660</c:v>
                </c:pt>
                <c:pt idx="1488">
                  <c:v>16720</c:v>
                </c:pt>
                <c:pt idx="1489">
                  <c:v>16780</c:v>
                </c:pt>
                <c:pt idx="1490">
                  <c:v>16840</c:v>
                </c:pt>
                <c:pt idx="1491">
                  <c:v>16900</c:v>
                </c:pt>
                <c:pt idx="1492">
                  <c:v>16960</c:v>
                </c:pt>
                <c:pt idx="1493">
                  <c:v>17020</c:v>
                </c:pt>
                <c:pt idx="1494">
                  <c:v>17080</c:v>
                </c:pt>
                <c:pt idx="1495">
                  <c:v>17140</c:v>
                </c:pt>
                <c:pt idx="1496">
                  <c:v>17200</c:v>
                </c:pt>
                <c:pt idx="1497">
                  <c:v>17260</c:v>
                </c:pt>
                <c:pt idx="1498">
                  <c:v>17320</c:v>
                </c:pt>
                <c:pt idx="1499">
                  <c:v>17380</c:v>
                </c:pt>
                <c:pt idx="1500">
                  <c:v>17440</c:v>
                </c:pt>
                <c:pt idx="1501">
                  <c:v>17500</c:v>
                </c:pt>
                <c:pt idx="1502">
                  <c:v>17560</c:v>
                </c:pt>
                <c:pt idx="1503">
                  <c:v>17620</c:v>
                </c:pt>
                <c:pt idx="1504">
                  <c:v>17680</c:v>
                </c:pt>
                <c:pt idx="1505">
                  <c:v>17740</c:v>
                </c:pt>
                <c:pt idx="1506">
                  <c:v>17800</c:v>
                </c:pt>
                <c:pt idx="1507">
                  <c:v>17860</c:v>
                </c:pt>
                <c:pt idx="1508">
                  <c:v>17920</c:v>
                </c:pt>
                <c:pt idx="1509">
                  <c:v>17980</c:v>
                </c:pt>
                <c:pt idx="1510">
                  <c:v>18040</c:v>
                </c:pt>
                <c:pt idx="1511">
                  <c:v>18100</c:v>
                </c:pt>
                <c:pt idx="1512">
                  <c:v>18160</c:v>
                </c:pt>
                <c:pt idx="1513">
                  <c:v>18220</c:v>
                </c:pt>
                <c:pt idx="1514">
                  <c:v>18280</c:v>
                </c:pt>
                <c:pt idx="1515">
                  <c:v>18340</c:v>
                </c:pt>
                <c:pt idx="1516">
                  <c:v>18400</c:v>
                </c:pt>
                <c:pt idx="1517">
                  <c:v>18460</c:v>
                </c:pt>
                <c:pt idx="1518">
                  <c:v>18520</c:v>
                </c:pt>
                <c:pt idx="1519">
                  <c:v>18580</c:v>
                </c:pt>
                <c:pt idx="1520">
                  <c:v>18640</c:v>
                </c:pt>
                <c:pt idx="1521">
                  <c:v>18700</c:v>
                </c:pt>
                <c:pt idx="1522">
                  <c:v>18760</c:v>
                </c:pt>
                <c:pt idx="1523">
                  <c:v>18820</c:v>
                </c:pt>
                <c:pt idx="1524">
                  <c:v>18880</c:v>
                </c:pt>
                <c:pt idx="1525">
                  <c:v>18940</c:v>
                </c:pt>
                <c:pt idx="1526">
                  <c:v>19000</c:v>
                </c:pt>
                <c:pt idx="1527">
                  <c:v>19060</c:v>
                </c:pt>
                <c:pt idx="1528">
                  <c:v>19120</c:v>
                </c:pt>
                <c:pt idx="1529">
                  <c:v>19180</c:v>
                </c:pt>
                <c:pt idx="1530">
                  <c:v>19240</c:v>
                </c:pt>
                <c:pt idx="1531">
                  <c:v>19300</c:v>
                </c:pt>
                <c:pt idx="1532">
                  <c:v>19360</c:v>
                </c:pt>
                <c:pt idx="1533">
                  <c:v>19420</c:v>
                </c:pt>
                <c:pt idx="1534">
                  <c:v>19480</c:v>
                </c:pt>
                <c:pt idx="1535">
                  <c:v>19540</c:v>
                </c:pt>
                <c:pt idx="1536">
                  <c:v>19600</c:v>
                </c:pt>
                <c:pt idx="1537">
                  <c:v>19660</c:v>
                </c:pt>
                <c:pt idx="1538">
                  <c:v>19720</c:v>
                </c:pt>
                <c:pt idx="1539">
                  <c:v>19780</c:v>
                </c:pt>
                <c:pt idx="1540">
                  <c:v>19840</c:v>
                </c:pt>
                <c:pt idx="1541">
                  <c:v>19900</c:v>
                </c:pt>
                <c:pt idx="1542">
                  <c:v>19960</c:v>
                </c:pt>
                <c:pt idx="1543">
                  <c:v>20020</c:v>
                </c:pt>
                <c:pt idx="1544">
                  <c:v>20080</c:v>
                </c:pt>
                <c:pt idx="1545">
                  <c:v>20140</c:v>
                </c:pt>
                <c:pt idx="1546">
                  <c:v>20200</c:v>
                </c:pt>
                <c:pt idx="1547">
                  <c:v>20260</c:v>
                </c:pt>
                <c:pt idx="1548">
                  <c:v>20320</c:v>
                </c:pt>
                <c:pt idx="1549">
                  <c:v>20380</c:v>
                </c:pt>
                <c:pt idx="1550">
                  <c:v>20440</c:v>
                </c:pt>
                <c:pt idx="1551">
                  <c:v>20500</c:v>
                </c:pt>
                <c:pt idx="1552">
                  <c:v>20560</c:v>
                </c:pt>
                <c:pt idx="1553">
                  <c:v>20620</c:v>
                </c:pt>
                <c:pt idx="1554">
                  <c:v>20680</c:v>
                </c:pt>
                <c:pt idx="1555">
                  <c:v>20740</c:v>
                </c:pt>
                <c:pt idx="1556">
                  <c:v>20800</c:v>
                </c:pt>
                <c:pt idx="1557">
                  <c:v>20860</c:v>
                </c:pt>
                <c:pt idx="1558">
                  <c:v>20920</c:v>
                </c:pt>
                <c:pt idx="1559">
                  <c:v>20980</c:v>
                </c:pt>
                <c:pt idx="1560">
                  <c:v>21040</c:v>
                </c:pt>
                <c:pt idx="1561">
                  <c:v>21100</c:v>
                </c:pt>
                <c:pt idx="1562">
                  <c:v>21160</c:v>
                </c:pt>
                <c:pt idx="1563">
                  <c:v>21220</c:v>
                </c:pt>
                <c:pt idx="1564">
                  <c:v>21280</c:v>
                </c:pt>
                <c:pt idx="1565">
                  <c:v>21340</c:v>
                </c:pt>
                <c:pt idx="1566">
                  <c:v>21400</c:v>
                </c:pt>
                <c:pt idx="1567">
                  <c:v>21460</c:v>
                </c:pt>
                <c:pt idx="1568">
                  <c:v>21520</c:v>
                </c:pt>
                <c:pt idx="1569">
                  <c:v>21580</c:v>
                </c:pt>
                <c:pt idx="1570">
                  <c:v>21640</c:v>
                </c:pt>
                <c:pt idx="1571">
                  <c:v>21700</c:v>
                </c:pt>
                <c:pt idx="1572">
                  <c:v>21760</c:v>
                </c:pt>
                <c:pt idx="1573">
                  <c:v>21820</c:v>
                </c:pt>
                <c:pt idx="1574">
                  <c:v>21880</c:v>
                </c:pt>
                <c:pt idx="1575">
                  <c:v>21940</c:v>
                </c:pt>
                <c:pt idx="1576">
                  <c:v>22000</c:v>
                </c:pt>
                <c:pt idx="1577">
                  <c:v>22060</c:v>
                </c:pt>
                <c:pt idx="1578">
                  <c:v>22120</c:v>
                </c:pt>
                <c:pt idx="1579">
                  <c:v>22180</c:v>
                </c:pt>
                <c:pt idx="1580">
                  <c:v>22240</c:v>
                </c:pt>
                <c:pt idx="1581">
                  <c:v>22300</c:v>
                </c:pt>
                <c:pt idx="1582">
                  <c:v>22360</c:v>
                </c:pt>
                <c:pt idx="1583">
                  <c:v>22420</c:v>
                </c:pt>
                <c:pt idx="1584">
                  <c:v>22480</c:v>
                </c:pt>
                <c:pt idx="1585">
                  <c:v>22540</c:v>
                </c:pt>
                <c:pt idx="1586">
                  <c:v>22600</c:v>
                </c:pt>
                <c:pt idx="1587">
                  <c:v>22660</c:v>
                </c:pt>
                <c:pt idx="1588">
                  <c:v>22720</c:v>
                </c:pt>
                <c:pt idx="1589">
                  <c:v>22780</c:v>
                </c:pt>
                <c:pt idx="1590">
                  <c:v>22840</c:v>
                </c:pt>
                <c:pt idx="1591">
                  <c:v>22900</c:v>
                </c:pt>
                <c:pt idx="1592">
                  <c:v>22960</c:v>
                </c:pt>
                <c:pt idx="1593">
                  <c:v>23020</c:v>
                </c:pt>
                <c:pt idx="1594">
                  <c:v>23080</c:v>
                </c:pt>
                <c:pt idx="1595">
                  <c:v>23140</c:v>
                </c:pt>
                <c:pt idx="1596">
                  <c:v>23200</c:v>
                </c:pt>
                <c:pt idx="1597">
                  <c:v>23260</c:v>
                </c:pt>
                <c:pt idx="1598">
                  <c:v>23320</c:v>
                </c:pt>
                <c:pt idx="1599">
                  <c:v>23380</c:v>
                </c:pt>
                <c:pt idx="1600">
                  <c:v>23440</c:v>
                </c:pt>
                <c:pt idx="1601">
                  <c:v>23500</c:v>
                </c:pt>
                <c:pt idx="1602">
                  <c:v>23560</c:v>
                </c:pt>
                <c:pt idx="1603">
                  <c:v>23620</c:v>
                </c:pt>
                <c:pt idx="1604">
                  <c:v>23680</c:v>
                </c:pt>
                <c:pt idx="1605">
                  <c:v>23740</c:v>
                </c:pt>
                <c:pt idx="1606">
                  <c:v>23800</c:v>
                </c:pt>
                <c:pt idx="1607">
                  <c:v>23860</c:v>
                </c:pt>
                <c:pt idx="1608">
                  <c:v>23920</c:v>
                </c:pt>
                <c:pt idx="1609">
                  <c:v>23980</c:v>
                </c:pt>
                <c:pt idx="1610">
                  <c:v>24040</c:v>
                </c:pt>
                <c:pt idx="1611">
                  <c:v>24100</c:v>
                </c:pt>
                <c:pt idx="1612">
                  <c:v>24160</c:v>
                </c:pt>
                <c:pt idx="1613">
                  <c:v>24220</c:v>
                </c:pt>
                <c:pt idx="1614">
                  <c:v>24280</c:v>
                </c:pt>
                <c:pt idx="1615">
                  <c:v>24340</c:v>
                </c:pt>
                <c:pt idx="1616">
                  <c:v>24400</c:v>
                </c:pt>
                <c:pt idx="1617">
                  <c:v>24460</c:v>
                </c:pt>
                <c:pt idx="1618">
                  <c:v>24520</c:v>
                </c:pt>
                <c:pt idx="1619">
                  <c:v>24580</c:v>
                </c:pt>
                <c:pt idx="1620">
                  <c:v>24640</c:v>
                </c:pt>
                <c:pt idx="1621">
                  <c:v>24700</c:v>
                </c:pt>
                <c:pt idx="1622">
                  <c:v>24760</c:v>
                </c:pt>
                <c:pt idx="1623">
                  <c:v>24820</c:v>
                </c:pt>
                <c:pt idx="1624">
                  <c:v>24880</c:v>
                </c:pt>
                <c:pt idx="1625">
                  <c:v>24940</c:v>
                </c:pt>
                <c:pt idx="1626">
                  <c:v>25000</c:v>
                </c:pt>
                <c:pt idx="1627">
                  <c:v>25060</c:v>
                </c:pt>
                <c:pt idx="1628">
                  <c:v>25120</c:v>
                </c:pt>
                <c:pt idx="1629">
                  <c:v>25180</c:v>
                </c:pt>
                <c:pt idx="1630">
                  <c:v>25240</c:v>
                </c:pt>
                <c:pt idx="1631">
                  <c:v>25300</c:v>
                </c:pt>
                <c:pt idx="1632">
                  <c:v>25360</c:v>
                </c:pt>
                <c:pt idx="1633">
                  <c:v>25420</c:v>
                </c:pt>
                <c:pt idx="1634">
                  <c:v>25480</c:v>
                </c:pt>
                <c:pt idx="1635">
                  <c:v>25540</c:v>
                </c:pt>
                <c:pt idx="1636">
                  <c:v>25600</c:v>
                </c:pt>
                <c:pt idx="1637">
                  <c:v>25660</c:v>
                </c:pt>
                <c:pt idx="1638">
                  <c:v>25720</c:v>
                </c:pt>
                <c:pt idx="1639">
                  <c:v>25780</c:v>
                </c:pt>
                <c:pt idx="1640">
                  <c:v>25840</c:v>
                </c:pt>
                <c:pt idx="1641">
                  <c:v>25900</c:v>
                </c:pt>
                <c:pt idx="1642">
                  <c:v>25960</c:v>
                </c:pt>
                <c:pt idx="1643">
                  <c:v>26020</c:v>
                </c:pt>
                <c:pt idx="1644">
                  <c:v>26080</c:v>
                </c:pt>
                <c:pt idx="1645">
                  <c:v>26140</c:v>
                </c:pt>
                <c:pt idx="1646">
                  <c:v>26200</c:v>
                </c:pt>
                <c:pt idx="1647">
                  <c:v>26260</c:v>
                </c:pt>
                <c:pt idx="1648">
                  <c:v>26320</c:v>
                </c:pt>
                <c:pt idx="1649">
                  <c:v>26380</c:v>
                </c:pt>
                <c:pt idx="1650">
                  <c:v>26440</c:v>
                </c:pt>
                <c:pt idx="1651">
                  <c:v>26500</c:v>
                </c:pt>
                <c:pt idx="1652">
                  <c:v>26560</c:v>
                </c:pt>
                <c:pt idx="1653">
                  <c:v>26620</c:v>
                </c:pt>
                <c:pt idx="1654">
                  <c:v>26680</c:v>
                </c:pt>
                <c:pt idx="1655">
                  <c:v>26740</c:v>
                </c:pt>
                <c:pt idx="1656">
                  <c:v>26800</c:v>
                </c:pt>
                <c:pt idx="1657">
                  <c:v>26860</c:v>
                </c:pt>
                <c:pt idx="1658">
                  <c:v>26920</c:v>
                </c:pt>
                <c:pt idx="1659">
                  <c:v>26980</c:v>
                </c:pt>
                <c:pt idx="1660">
                  <c:v>27040</c:v>
                </c:pt>
                <c:pt idx="1661">
                  <c:v>27100</c:v>
                </c:pt>
                <c:pt idx="1662">
                  <c:v>27160</c:v>
                </c:pt>
                <c:pt idx="1663">
                  <c:v>27220</c:v>
                </c:pt>
                <c:pt idx="1664">
                  <c:v>27280</c:v>
                </c:pt>
                <c:pt idx="1665">
                  <c:v>27340</c:v>
                </c:pt>
                <c:pt idx="1666">
                  <c:v>27400</c:v>
                </c:pt>
                <c:pt idx="1667">
                  <c:v>27460</c:v>
                </c:pt>
                <c:pt idx="1668">
                  <c:v>27520</c:v>
                </c:pt>
                <c:pt idx="1669">
                  <c:v>27580</c:v>
                </c:pt>
                <c:pt idx="1670">
                  <c:v>27640</c:v>
                </c:pt>
                <c:pt idx="1671">
                  <c:v>27700</c:v>
                </c:pt>
                <c:pt idx="1672">
                  <c:v>27760</c:v>
                </c:pt>
                <c:pt idx="1673">
                  <c:v>27820</c:v>
                </c:pt>
                <c:pt idx="1674">
                  <c:v>27880</c:v>
                </c:pt>
                <c:pt idx="1675">
                  <c:v>27940</c:v>
                </c:pt>
                <c:pt idx="1676">
                  <c:v>28000</c:v>
                </c:pt>
                <c:pt idx="1677">
                  <c:v>28060</c:v>
                </c:pt>
                <c:pt idx="1678">
                  <c:v>28120</c:v>
                </c:pt>
                <c:pt idx="1679">
                  <c:v>28180</c:v>
                </c:pt>
                <c:pt idx="1680">
                  <c:v>28240</c:v>
                </c:pt>
                <c:pt idx="1681">
                  <c:v>28300</c:v>
                </c:pt>
                <c:pt idx="1682">
                  <c:v>28360</c:v>
                </c:pt>
                <c:pt idx="1683">
                  <c:v>28420</c:v>
                </c:pt>
                <c:pt idx="1684">
                  <c:v>28480</c:v>
                </c:pt>
                <c:pt idx="1685">
                  <c:v>28540</c:v>
                </c:pt>
                <c:pt idx="1686">
                  <c:v>28600</c:v>
                </c:pt>
                <c:pt idx="1687">
                  <c:v>28660</c:v>
                </c:pt>
                <c:pt idx="1688">
                  <c:v>28720</c:v>
                </c:pt>
                <c:pt idx="1689">
                  <c:v>28780</c:v>
                </c:pt>
                <c:pt idx="1690">
                  <c:v>28840</c:v>
                </c:pt>
                <c:pt idx="1691">
                  <c:v>28900</c:v>
                </c:pt>
                <c:pt idx="1692">
                  <c:v>28960</c:v>
                </c:pt>
                <c:pt idx="1693">
                  <c:v>29020</c:v>
                </c:pt>
                <c:pt idx="1694">
                  <c:v>29080</c:v>
                </c:pt>
                <c:pt idx="1695">
                  <c:v>29140</c:v>
                </c:pt>
                <c:pt idx="1696">
                  <c:v>29200</c:v>
                </c:pt>
                <c:pt idx="1697">
                  <c:v>29260</c:v>
                </c:pt>
                <c:pt idx="1698">
                  <c:v>29320</c:v>
                </c:pt>
                <c:pt idx="1699">
                  <c:v>29380</c:v>
                </c:pt>
                <c:pt idx="1700">
                  <c:v>29440</c:v>
                </c:pt>
                <c:pt idx="1701">
                  <c:v>29500</c:v>
                </c:pt>
                <c:pt idx="1702">
                  <c:v>29560</c:v>
                </c:pt>
                <c:pt idx="1703">
                  <c:v>29620</c:v>
                </c:pt>
                <c:pt idx="1704">
                  <c:v>29680</c:v>
                </c:pt>
                <c:pt idx="1705">
                  <c:v>29740</c:v>
                </c:pt>
                <c:pt idx="1706">
                  <c:v>29800</c:v>
                </c:pt>
                <c:pt idx="1707">
                  <c:v>29860</c:v>
                </c:pt>
                <c:pt idx="1708">
                  <c:v>29920</c:v>
                </c:pt>
                <c:pt idx="1709">
                  <c:v>29980</c:v>
                </c:pt>
                <c:pt idx="1710">
                  <c:v>30040</c:v>
                </c:pt>
                <c:pt idx="1711">
                  <c:v>30000</c:v>
                </c:pt>
                <c:pt idx="1712">
                  <c:v>30200</c:v>
                </c:pt>
                <c:pt idx="1713">
                  <c:v>30400</c:v>
                </c:pt>
                <c:pt idx="1714">
                  <c:v>30600</c:v>
                </c:pt>
                <c:pt idx="1715">
                  <c:v>30800</c:v>
                </c:pt>
                <c:pt idx="1716">
                  <c:v>31000</c:v>
                </c:pt>
                <c:pt idx="1717">
                  <c:v>31200</c:v>
                </c:pt>
                <c:pt idx="1718">
                  <c:v>31400</c:v>
                </c:pt>
                <c:pt idx="1719">
                  <c:v>31600</c:v>
                </c:pt>
                <c:pt idx="1720">
                  <c:v>31800</c:v>
                </c:pt>
                <c:pt idx="1721">
                  <c:v>32000</c:v>
                </c:pt>
                <c:pt idx="1722">
                  <c:v>32200</c:v>
                </c:pt>
                <c:pt idx="1723">
                  <c:v>32400</c:v>
                </c:pt>
                <c:pt idx="1724">
                  <c:v>32600</c:v>
                </c:pt>
                <c:pt idx="1725">
                  <c:v>32800</c:v>
                </c:pt>
                <c:pt idx="1726">
                  <c:v>33000</c:v>
                </c:pt>
                <c:pt idx="1727">
                  <c:v>33200</c:v>
                </c:pt>
                <c:pt idx="1728">
                  <c:v>33400</c:v>
                </c:pt>
                <c:pt idx="1729">
                  <c:v>33600</c:v>
                </c:pt>
                <c:pt idx="1730">
                  <c:v>33800</c:v>
                </c:pt>
                <c:pt idx="1731">
                  <c:v>34000</c:v>
                </c:pt>
                <c:pt idx="1732">
                  <c:v>34200</c:v>
                </c:pt>
                <c:pt idx="1733">
                  <c:v>34400</c:v>
                </c:pt>
                <c:pt idx="1734">
                  <c:v>34600</c:v>
                </c:pt>
                <c:pt idx="1735">
                  <c:v>34800</c:v>
                </c:pt>
                <c:pt idx="1736">
                  <c:v>35000</c:v>
                </c:pt>
                <c:pt idx="1737">
                  <c:v>35200</c:v>
                </c:pt>
                <c:pt idx="1738">
                  <c:v>35400</c:v>
                </c:pt>
                <c:pt idx="1739">
                  <c:v>35600</c:v>
                </c:pt>
                <c:pt idx="1740">
                  <c:v>35800</c:v>
                </c:pt>
                <c:pt idx="1741">
                  <c:v>36000</c:v>
                </c:pt>
                <c:pt idx="1742">
                  <c:v>36200</c:v>
                </c:pt>
                <c:pt idx="1743">
                  <c:v>36400</c:v>
                </c:pt>
                <c:pt idx="1744">
                  <c:v>36600</c:v>
                </c:pt>
                <c:pt idx="1745">
                  <c:v>36800</c:v>
                </c:pt>
                <c:pt idx="1746">
                  <c:v>37000</c:v>
                </c:pt>
                <c:pt idx="1747">
                  <c:v>37200</c:v>
                </c:pt>
                <c:pt idx="1748">
                  <c:v>37400</c:v>
                </c:pt>
                <c:pt idx="1749">
                  <c:v>37600</c:v>
                </c:pt>
                <c:pt idx="1750">
                  <c:v>37800</c:v>
                </c:pt>
                <c:pt idx="1751">
                  <c:v>38000</c:v>
                </c:pt>
                <c:pt idx="1752">
                  <c:v>38200</c:v>
                </c:pt>
                <c:pt idx="1753">
                  <c:v>38400</c:v>
                </c:pt>
                <c:pt idx="1754">
                  <c:v>38600</c:v>
                </c:pt>
                <c:pt idx="1755">
                  <c:v>38800</c:v>
                </c:pt>
                <c:pt idx="1756">
                  <c:v>39000</c:v>
                </c:pt>
                <c:pt idx="1757">
                  <c:v>39200</c:v>
                </c:pt>
                <c:pt idx="1758">
                  <c:v>39400</c:v>
                </c:pt>
                <c:pt idx="1759">
                  <c:v>39600</c:v>
                </c:pt>
                <c:pt idx="1760">
                  <c:v>39800</c:v>
                </c:pt>
                <c:pt idx="1761">
                  <c:v>40000</c:v>
                </c:pt>
                <c:pt idx="1762">
                  <c:v>40200</c:v>
                </c:pt>
                <c:pt idx="1763">
                  <c:v>40400</c:v>
                </c:pt>
                <c:pt idx="1764">
                  <c:v>40600</c:v>
                </c:pt>
                <c:pt idx="1765">
                  <c:v>40800</c:v>
                </c:pt>
                <c:pt idx="1766">
                  <c:v>41000</c:v>
                </c:pt>
                <c:pt idx="1767">
                  <c:v>41200</c:v>
                </c:pt>
                <c:pt idx="1768">
                  <c:v>41400</c:v>
                </c:pt>
                <c:pt idx="1769">
                  <c:v>41600</c:v>
                </c:pt>
                <c:pt idx="1770">
                  <c:v>41800</c:v>
                </c:pt>
                <c:pt idx="1771">
                  <c:v>42000</c:v>
                </c:pt>
                <c:pt idx="1772">
                  <c:v>42200</c:v>
                </c:pt>
                <c:pt idx="1773">
                  <c:v>42400</c:v>
                </c:pt>
                <c:pt idx="1774">
                  <c:v>42600</c:v>
                </c:pt>
                <c:pt idx="1775">
                  <c:v>42800</c:v>
                </c:pt>
                <c:pt idx="1776">
                  <c:v>43000</c:v>
                </c:pt>
                <c:pt idx="1777">
                  <c:v>43200</c:v>
                </c:pt>
                <c:pt idx="1778">
                  <c:v>43400</c:v>
                </c:pt>
                <c:pt idx="1779">
                  <c:v>43600</c:v>
                </c:pt>
                <c:pt idx="1780">
                  <c:v>43800</c:v>
                </c:pt>
                <c:pt idx="1781">
                  <c:v>44000</c:v>
                </c:pt>
                <c:pt idx="1782">
                  <c:v>44200</c:v>
                </c:pt>
                <c:pt idx="1783">
                  <c:v>44400</c:v>
                </c:pt>
                <c:pt idx="1784">
                  <c:v>44600</c:v>
                </c:pt>
                <c:pt idx="1785">
                  <c:v>44800</c:v>
                </c:pt>
                <c:pt idx="1786">
                  <c:v>45000</c:v>
                </c:pt>
                <c:pt idx="1787">
                  <c:v>45200</c:v>
                </c:pt>
                <c:pt idx="1788">
                  <c:v>45400</c:v>
                </c:pt>
                <c:pt idx="1789">
                  <c:v>45600</c:v>
                </c:pt>
                <c:pt idx="1790">
                  <c:v>45800</c:v>
                </c:pt>
                <c:pt idx="1791">
                  <c:v>46000</c:v>
                </c:pt>
                <c:pt idx="1792">
                  <c:v>46200</c:v>
                </c:pt>
                <c:pt idx="1793">
                  <c:v>46400</c:v>
                </c:pt>
                <c:pt idx="1794">
                  <c:v>46600</c:v>
                </c:pt>
                <c:pt idx="1795">
                  <c:v>46800</c:v>
                </c:pt>
                <c:pt idx="1796">
                  <c:v>47000</c:v>
                </c:pt>
                <c:pt idx="1797">
                  <c:v>47200</c:v>
                </c:pt>
                <c:pt idx="1798">
                  <c:v>47400</c:v>
                </c:pt>
                <c:pt idx="1799">
                  <c:v>47600</c:v>
                </c:pt>
                <c:pt idx="1800">
                  <c:v>47800</c:v>
                </c:pt>
                <c:pt idx="1801">
                  <c:v>48000</c:v>
                </c:pt>
                <c:pt idx="1802">
                  <c:v>48200</c:v>
                </c:pt>
                <c:pt idx="1803">
                  <c:v>48400</c:v>
                </c:pt>
                <c:pt idx="1804">
                  <c:v>48600</c:v>
                </c:pt>
                <c:pt idx="1805">
                  <c:v>48800</c:v>
                </c:pt>
                <c:pt idx="1806">
                  <c:v>49000</c:v>
                </c:pt>
                <c:pt idx="1807">
                  <c:v>49200</c:v>
                </c:pt>
                <c:pt idx="1808">
                  <c:v>49400</c:v>
                </c:pt>
                <c:pt idx="1809">
                  <c:v>49600</c:v>
                </c:pt>
                <c:pt idx="1810">
                  <c:v>49800</c:v>
                </c:pt>
                <c:pt idx="1811">
                  <c:v>50000</c:v>
                </c:pt>
                <c:pt idx="1812">
                  <c:v>50200</c:v>
                </c:pt>
                <c:pt idx="1813">
                  <c:v>50400</c:v>
                </c:pt>
                <c:pt idx="1814">
                  <c:v>50600</c:v>
                </c:pt>
                <c:pt idx="1815">
                  <c:v>50800</c:v>
                </c:pt>
                <c:pt idx="1816">
                  <c:v>51000</c:v>
                </c:pt>
                <c:pt idx="1817">
                  <c:v>51200</c:v>
                </c:pt>
                <c:pt idx="1818">
                  <c:v>51400</c:v>
                </c:pt>
                <c:pt idx="1819">
                  <c:v>51600</c:v>
                </c:pt>
                <c:pt idx="1820">
                  <c:v>51800</c:v>
                </c:pt>
                <c:pt idx="1821">
                  <c:v>52000</c:v>
                </c:pt>
                <c:pt idx="1822">
                  <c:v>52200</c:v>
                </c:pt>
                <c:pt idx="1823">
                  <c:v>52400</c:v>
                </c:pt>
                <c:pt idx="1824">
                  <c:v>52600</c:v>
                </c:pt>
                <c:pt idx="1825">
                  <c:v>52800</c:v>
                </c:pt>
                <c:pt idx="1826">
                  <c:v>53000</c:v>
                </c:pt>
                <c:pt idx="1827">
                  <c:v>53200</c:v>
                </c:pt>
                <c:pt idx="1828">
                  <c:v>53400</c:v>
                </c:pt>
                <c:pt idx="1829">
                  <c:v>53600</c:v>
                </c:pt>
                <c:pt idx="1830">
                  <c:v>53800</c:v>
                </c:pt>
                <c:pt idx="1831">
                  <c:v>54000</c:v>
                </c:pt>
                <c:pt idx="1832">
                  <c:v>54200</c:v>
                </c:pt>
                <c:pt idx="1833">
                  <c:v>54400</c:v>
                </c:pt>
                <c:pt idx="1834">
                  <c:v>54600</c:v>
                </c:pt>
                <c:pt idx="1835">
                  <c:v>54800</c:v>
                </c:pt>
                <c:pt idx="1836">
                  <c:v>55000</c:v>
                </c:pt>
                <c:pt idx="1837">
                  <c:v>55200</c:v>
                </c:pt>
                <c:pt idx="1838">
                  <c:v>55400</c:v>
                </c:pt>
                <c:pt idx="1839">
                  <c:v>55600</c:v>
                </c:pt>
                <c:pt idx="1840">
                  <c:v>55800</c:v>
                </c:pt>
                <c:pt idx="1841">
                  <c:v>56000</c:v>
                </c:pt>
                <c:pt idx="1842">
                  <c:v>56200</c:v>
                </c:pt>
                <c:pt idx="1843">
                  <c:v>56400</c:v>
                </c:pt>
                <c:pt idx="1844">
                  <c:v>56600</c:v>
                </c:pt>
                <c:pt idx="1845">
                  <c:v>56800</c:v>
                </c:pt>
                <c:pt idx="1846">
                  <c:v>57000</c:v>
                </c:pt>
                <c:pt idx="1847">
                  <c:v>57200</c:v>
                </c:pt>
                <c:pt idx="1848">
                  <c:v>57400</c:v>
                </c:pt>
                <c:pt idx="1849">
                  <c:v>57600</c:v>
                </c:pt>
                <c:pt idx="1850">
                  <c:v>57800</c:v>
                </c:pt>
                <c:pt idx="1851">
                  <c:v>58000</c:v>
                </c:pt>
                <c:pt idx="1852">
                  <c:v>58200</c:v>
                </c:pt>
                <c:pt idx="1853">
                  <c:v>58400</c:v>
                </c:pt>
                <c:pt idx="1854">
                  <c:v>58600</c:v>
                </c:pt>
                <c:pt idx="1855">
                  <c:v>58800</c:v>
                </c:pt>
                <c:pt idx="1856">
                  <c:v>59000</c:v>
                </c:pt>
                <c:pt idx="1857">
                  <c:v>59200</c:v>
                </c:pt>
                <c:pt idx="1858">
                  <c:v>59400</c:v>
                </c:pt>
                <c:pt idx="1859">
                  <c:v>59600</c:v>
                </c:pt>
                <c:pt idx="1860">
                  <c:v>59800</c:v>
                </c:pt>
                <c:pt idx="1861">
                  <c:v>60000</c:v>
                </c:pt>
                <c:pt idx="1862">
                  <c:v>60200</c:v>
                </c:pt>
                <c:pt idx="1863">
                  <c:v>60400</c:v>
                </c:pt>
                <c:pt idx="1864">
                  <c:v>60600</c:v>
                </c:pt>
                <c:pt idx="1865">
                  <c:v>60800</c:v>
                </c:pt>
                <c:pt idx="1866">
                  <c:v>61000</c:v>
                </c:pt>
                <c:pt idx="1867">
                  <c:v>61200</c:v>
                </c:pt>
                <c:pt idx="1868">
                  <c:v>61400</c:v>
                </c:pt>
                <c:pt idx="1869">
                  <c:v>61600</c:v>
                </c:pt>
                <c:pt idx="1870">
                  <c:v>61800</c:v>
                </c:pt>
                <c:pt idx="1871">
                  <c:v>62000</c:v>
                </c:pt>
                <c:pt idx="1872">
                  <c:v>62200</c:v>
                </c:pt>
                <c:pt idx="1873">
                  <c:v>62400</c:v>
                </c:pt>
                <c:pt idx="1874">
                  <c:v>62600</c:v>
                </c:pt>
                <c:pt idx="1875">
                  <c:v>62800</c:v>
                </c:pt>
                <c:pt idx="1876">
                  <c:v>63000</c:v>
                </c:pt>
                <c:pt idx="1877">
                  <c:v>63200</c:v>
                </c:pt>
                <c:pt idx="1878">
                  <c:v>63400</c:v>
                </c:pt>
                <c:pt idx="1879">
                  <c:v>63600</c:v>
                </c:pt>
                <c:pt idx="1880">
                  <c:v>63800</c:v>
                </c:pt>
                <c:pt idx="1881">
                  <c:v>64000</c:v>
                </c:pt>
                <c:pt idx="1882">
                  <c:v>64200</c:v>
                </c:pt>
                <c:pt idx="1883">
                  <c:v>64400</c:v>
                </c:pt>
                <c:pt idx="1884">
                  <c:v>64600</c:v>
                </c:pt>
                <c:pt idx="1885">
                  <c:v>64800</c:v>
                </c:pt>
                <c:pt idx="1886">
                  <c:v>65000</c:v>
                </c:pt>
                <c:pt idx="1887">
                  <c:v>65200</c:v>
                </c:pt>
                <c:pt idx="1888">
                  <c:v>65400</c:v>
                </c:pt>
                <c:pt idx="1889">
                  <c:v>65600</c:v>
                </c:pt>
                <c:pt idx="1890">
                  <c:v>65800</c:v>
                </c:pt>
                <c:pt idx="1891">
                  <c:v>66000</c:v>
                </c:pt>
                <c:pt idx="1892">
                  <c:v>66200</c:v>
                </c:pt>
                <c:pt idx="1893">
                  <c:v>66400</c:v>
                </c:pt>
                <c:pt idx="1894">
                  <c:v>66600</c:v>
                </c:pt>
                <c:pt idx="1895">
                  <c:v>66800</c:v>
                </c:pt>
                <c:pt idx="1896">
                  <c:v>67000</c:v>
                </c:pt>
                <c:pt idx="1897">
                  <c:v>67200</c:v>
                </c:pt>
                <c:pt idx="1898">
                  <c:v>67400</c:v>
                </c:pt>
                <c:pt idx="1899">
                  <c:v>67600</c:v>
                </c:pt>
                <c:pt idx="1900">
                  <c:v>67800</c:v>
                </c:pt>
                <c:pt idx="1901">
                  <c:v>68000</c:v>
                </c:pt>
                <c:pt idx="1902">
                  <c:v>68200</c:v>
                </c:pt>
                <c:pt idx="1903">
                  <c:v>68400</c:v>
                </c:pt>
                <c:pt idx="1904">
                  <c:v>68600</c:v>
                </c:pt>
                <c:pt idx="1905">
                  <c:v>68800</c:v>
                </c:pt>
                <c:pt idx="1906">
                  <c:v>69000</c:v>
                </c:pt>
                <c:pt idx="1907">
                  <c:v>69200</c:v>
                </c:pt>
                <c:pt idx="1908">
                  <c:v>69400</c:v>
                </c:pt>
                <c:pt idx="1909">
                  <c:v>69600</c:v>
                </c:pt>
                <c:pt idx="1910">
                  <c:v>69800</c:v>
                </c:pt>
                <c:pt idx="1911">
                  <c:v>70000</c:v>
                </c:pt>
                <c:pt idx="1912">
                  <c:v>70200</c:v>
                </c:pt>
                <c:pt idx="1913">
                  <c:v>70400</c:v>
                </c:pt>
                <c:pt idx="1914">
                  <c:v>70600</c:v>
                </c:pt>
                <c:pt idx="1915">
                  <c:v>70800</c:v>
                </c:pt>
                <c:pt idx="1916">
                  <c:v>71000</c:v>
                </c:pt>
                <c:pt idx="1917">
                  <c:v>71200</c:v>
                </c:pt>
                <c:pt idx="1918">
                  <c:v>71400</c:v>
                </c:pt>
                <c:pt idx="1919">
                  <c:v>71600</c:v>
                </c:pt>
                <c:pt idx="1920">
                  <c:v>71800</c:v>
                </c:pt>
                <c:pt idx="1921">
                  <c:v>72000</c:v>
                </c:pt>
                <c:pt idx="1922">
                  <c:v>72200</c:v>
                </c:pt>
                <c:pt idx="1923">
                  <c:v>72400</c:v>
                </c:pt>
                <c:pt idx="1924">
                  <c:v>72600</c:v>
                </c:pt>
                <c:pt idx="1925">
                  <c:v>72800</c:v>
                </c:pt>
                <c:pt idx="1926">
                  <c:v>73000</c:v>
                </c:pt>
                <c:pt idx="1927">
                  <c:v>73200</c:v>
                </c:pt>
                <c:pt idx="1928">
                  <c:v>73400</c:v>
                </c:pt>
                <c:pt idx="1929">
                  <c:v>73600</c:v>
                </c:pt>
                <c:pt idx="1930">
                  <c:v>73800</c:v>
                </c:pt>
                <c:pt idx="1931">
                  <c:v>74000</c:v>
                </c:pt>
                <c:pt idx="1932">
                  <c:v>74200</c:v>
                </c:pt>
                <c:pt idx="1933">
                  <c:v>74400</c:v>
                </c:pt>
                <c:pt idx="1934">
                  <c:v>74600</c:v>
                </c:pt>
                <c:pt idx="1935">
                  <c:v>74800</c:v>
                </c:pt>
                <c:pt idx="1936">
                  <c:v>75000</c:v>
                </c:pt>
                <c:pt idx="1937">
                  <c:v>75200</c:v>
                </c:pt>
                <c:pt idx="1938">
                  <c:v>75400</c:v>
                </c:pt>
                <c:pt idx="1939">
                  <c:v>75600</c:v>
                </c:pt>
                <c:pt idx="1940">
                  <c:v>75800</c:v>
                </c:pt>
                <c:pt idx="1941">
                  <c:v>76000</c:v>
                </c:pt>
                <c:pt idx="1942">
                  <c:v>76200</c:v>
                </c:pt>
                <c:pt idx="1943">
                  <c:v>76400</c:v>
                </c:pt>
                <c:pt idx="1944">
                  <c:v>76600</c:v>
                </c:pt>
                <c:pt idx="1945">
                  <c:v>76800</c:v>
                </c:pt>
                <c:pt idx="1946">
                  <c:v>77000</c:v>
                </c:pt>
                <c:pt idx="1947">
                  <c:v>77200</c:v>
                </c:pt>
                <c:pt idx="1948">
                  <c:v>77400</c:v>
                </c:pt>
                <c:pt idx="1949">
                  <c:v>77600</c:v>
                </c:pt>
                <c:pt idx="1950">
                  <c:v>77800</c:v>
                </c:pt>
                <c:pt idx="1951">
                  <c:v>78000</c:v>
                </c:pt>
                <c:pt idx="1952">
                  <c:v>78200</c:v>
                </c:pt>
                <c:pt idx="1953">
                  <c:v>78400</c:v>
                </c:pt>
                <c:pt idx="1954">
                  <c:v>78600</c:v>
                </c:pt>
                <c:pt idx="1955">
                  <c:v>78800</c:v>
                </c:pt>
                <c:pt idx="1956">
                  <c:v>79000</c:v>
                </c:pt>
                <c:pt idx="1957">
                  <c:v>79200</c:v>
                </c:pt>
                <c:pt idx="1958">
                  <c:v>79400</c:v>
                </c:pt>
                <c:pt idx="1959">
                  <c:v>79600</c:v>
                </c:pt>
                <c:pt idx="1960">
                  <c:v>79800</c:v>
                </c:pt>
                <c:pt idx="1961">
                  <c:v>80000</c:v>
                </c:pt>
                <c:pt idx="1962">
                  <c:v>80200</c:v>
                </c:pt>
                <c:pt idx="1963">
                  <c:v>80400</c:v>
                </c:pt>
                <c:pt idx="1964">
                  <c:v>80600</c:v>
                </c:pt>
                <c:pt idx="1965">
                  <c:v>80800</c:v>
                </c:pt>
                <c:pt idx="1966">
                  <c:v>81000</c:v>
                </c:pt>
                <c:pt idx="1967">
                  <c:v>81200</c:v>
                </c:pt>
                <c:pt idx="1968">
                  <c:v>81400</c:v>
                </c:pt>
                <c:pt idx="1969">
                  <c:v>81600</c:v>
                </c:pt>
                <c:pt idx="1970">
                  <c:v>81800</c:v>
                </c:pt>
                <c:pt idx="1971">
                  <c:v>82000</c:v>
                </c:pt>
                <c:pt idx="1972">
                  <c:v>82200</c:v>
                </c:pt>
                <c:pt idx="1973">
                  <c:v>82400</c:v>
                </c:pt>
                <c:pt idx="1974">
                  <c:v>82600</c:v>
                </c:pt>
                <c:pt idx="1975">
                  <c:v>82800</c:v>
                </c:pt>
                <c:pt idx="1976">
                  <c:v>83000</c:v>
                </c:pt>
                <c:pt idx="1977">
                  <c:v>83200</c:v>
                </c:pt>
                <c:pt idx="1978">
                  <c:v>83400</c:v>
                </c:pt>
                <c:pt idx="1979">
                  <c:v>83600</c:v>
                </c:pt>
                <c:pt idx="1980">
                  <c:v>83800</c:v>
                </c:pt>
                <c:pt idx="1981">
                  <c:v>84000</c:v>
                </c:pt>
                <c:pt idx="1982">
                  <c:v>84200</c:v>
                </c:pt>
                <c:pt idx="1983">
                  <c:v>84400</c:v>
                </c:pt>
                <c:pt idx="1984">
                  <c:v>84600</c:v>
                </c:pt>
                <c:pt idx="1985">
                  <c:v>84800</c:v>
                </c:pt>
                <c:pt idx="1986">
                  <c:v>85000</c:v>
                </c:pt>
                <c:pt idx="1987">
                  <c:v>85200</c:v>
                </c:pt>
                <c:pt idx="1988">
                  <c:v>85400</c:v>
                </c:pt>
                <c:pt idx="1989">
                  <c:v>85600</c:v>
                </c:pt>
                <c:pt idx="1990">
                  <c:v>85800</c:v>
                </c:pt>
                <c:pt idx="1991">
                  <c:v>86000</c:v>
                </c:pt>
                <c:pt idx="1992">
                  <c:v>86200</c:v>
                </c:pt>
                <c:pt idx="1993">
                  <c:v>86400</c:v>
                </c:pt>
                <c:pt idx="1994">
                  <c:v>86600</c:v>
                </c:pt>
                <c:pt idx="1995">
                  <c:v>86800</c:v>
                </c:pt>
                <c:pt idx="1996">
                  <c:v>87000</c:v>
                </c:pt>
                <c:pt idx="1997">
                  <c:v>87200</c:v>
                </c:pt>
                <c:pt idx="1998">
                  <c:v>87400</c:v>
                </c:pt>
                <c:pt idx="1999">
                  <c:v>87600</c:v>
                </c:pt>
                <c:pt idx="2000">
                  <c:v>87800</c:v>
                </c:pt>
                <c:pt idx="2001">
                  <c:v>88000</c:v>
                </c:pt>
                <c:pt idx="2002">
                  <c:v>88200</c:v>
                </c:pt>
                <c:pt idx="2003">
                  <c:v>88400</c:v>
                </c:pt>
                <c:pt idx="2004">
                  <c:v>88600</c:v>
                </c:pt>
                <c:pt idx="2005">
                  <c:v>88800</c:v>
                </c:pt>
                <c:pt idx="2006">
                  <c:v>89000</c:v>
                </c:pt>
                <c:pt idx="2007">
                  <c:v>89200</c:v>
                </c:pt>
                <c:pt idx="2008">
                  <c:v>89400</c:v>
                </c:pt>
                <c:pt idx="2009">
                  <c:v>89600</c:v>
                </c:pt>
                <c:pt idx="2010">
                  <c:v>89800</c:v>
                </c:pt>
                <c:pt idx="2011">
                  <c:v>90000</c:v>
                </c:pt>
                <c:pt idx="2012">
                  <c:v>90200</c:v>
                </c:pt>
                <c:pt idx="2013">
                  <c:v>90400</c:v>
                </c:pt>
                <c:pt idx="2014">
                  <c:v>90600</c:v>
                </c:pt>
                <c:pt idx="2015">
                  <c:v>90800</c:v>
                </c:pt>
                <c:pt idx="2016">
                  <c:v>91000</c:v>
                </c:pt>
                <c:pt idx="2017">
                  <c:v>91200</c:v>
                </c:pt>
                <c:pt idx="2018">
                  <c:v>91400</c:v>
                </c:pt>
                <c:pt idx="2019">
                  <c:v>91600</c:v>
                </c:pt>
                <c:pt idx="2020">
                  <c:v>91800</c:v>
                </c:pt>
                <c:pt idx="2021">
                  <c:v>92000</c:v>
                </c:pt>
                <c:pt idx="2022">
                  <c:v>92200</c:v>
                </c:pt>
                <c:pt idx="2023">
                  <c:v>92400</c:v>
                </c:pt>
                <c:pt idx="2024">
                  <c:v>92600</c:v>
                </c:pt>
                <c:pt idx="2025">
                  <c:v>92800</c:v>
                </c:pt>
                <c:pt idx="2026">
                  <c:v>93000</c:v>
                </c:pt>
                <c:pt idx="2027">
                  <c:v>93200</c:v>
                </c:pt>
                <c:pt idx="2028">
                  <c:v>93400</c:v>
                </c:pt>
                <c:pt idx="2029">
                  <c:v>93600</c:v>
                </c:pt>
                <c:pt idx="2030">
                  <c:v>93800</c:v>
                </c:pt>
                <c:pt idx="2031">
                  <c:v>94000</c:v>
                </c:pt>
                <c:pt idx="2032">
                  <c:v>94200</c:v>
                </c:pt>
                <c:pt idx="2033">
                  <c:v>94400</c:v>
                </c:pt>
                <c:pt idx="2034">
                  <c:v>94600</c:v>
                </c:pt>
                <c:pt idx="2035">
                  <c:v>94800</c:v>
                </c:pt>
                <c:pt idx="2036">
                  <c:v>95000</c:v>
                </c:pt>
                <c:pt idx="2037">
                  <c:v>95200</c:v>
                </c:pt>
                <c:pt idx="2038">
                  <c:v>95400</c:v>
                </c:pt>
                <c:pt idx="2039">
                  <c:v>95600</c:v>
                </c:pt>
                <c:pt idx="2040">
                  <c:v>95800</c:v>
                </c:pt>
                <c:pt idx="2041">
                  <c:v>96000</c:v>
                </c:pt>
                <c:pt idx="2042">
                  <c:v>96200</c:v>
                </c:pt>
                <c:pt idx="2043">
                  <c:v>96400</c:v>
                </c:pt>
                <c:pt idx="2044">
                  <c:v>96600</c:v>
                </c:pt>
                <c:pt idx="2045">
                  <c:v>96800</c:v>
                </c:pt>
                <c:pt idx="2046">
                  <c:v>97000</c:v>
                </c:pt>
                <c:pt idx="2047">
                  <c:v>97200</c:v>
                </c:pt>
                <c:pt idx="2048">
                  <c:v>97400</c:v>
                </c:pt>
                <c:pt idx="2049">
                  <c:v>97600</c:v>
                </c:pt>
                <c:pt idx="2050">
                  <c:v>97800</c:v>
                </c:pt>
                <c:pt idx="2051">
                  <c:v>98000</c:v>
                </c:pt>
                <c:pt idx="2052">
                  <c:v>98200</c:v>
                </c:pt>
                <c:pt idx="2053">
                  <c:v>98400</c:v>
                </c:pt>
                <c:pt idx="2054">
                  <c:v>98600</c:v>
                </c:pt>
                <c:pt idx="2055">
                  <c:v>98800</c:v>
                </c:pt>
                <c:pt idx="2056">
                  <c:v>99000</c:v>
                </c:pt>
                <c:pt idx="2057">
                  <c:v>99200</c:v>
                </c:pt>
                <c:pt idx="2058">
                  <c:v>99400</c:v>
                </c:pt>
                <c:pt idx="2059">
                  <c:v>99600</c:v>
                </c:pt>
                <c:pt idx="2060">
                  <c:v>99800</c:v>
                </c:pt>
                <c:pt idx="2061">
                  <c:v>100000</c:v>
                </c:pt>
                <c:pt idx="2062">
                  <c:v>100200</c:v>
                </c:pt>
                <c:pt idx="2063">
                  <c:v>100000</c:v>
                </c:pt>
                <c:pt idx="2064">
                  <c:v>100600</c:v>
                </c:pt>
                <c:pt idx="2065">
                  <c:v>101200</c:v>
                </c:pt>
                <c:pt idx="2066">
                  <c:v>101800</c:v>
                </c:pt>
                <c:pt idx="2067">
                  <c:v>102400</c:v>
                </c:pt>
                <c:pt idx="2068">
                  <c:v>103000</c:v>
                </c:pt>
                <c:pt idx="2069">
                  <c:v>103600</c:v>
                </c:pt>
                <c:pt idx="2070">
                  <c:v>104200</c:v>
                </c:pt>
                <c:pt idx="2071">
                  <c:v>104800</c:v>
                </c:pt>
                <c:pt idx="2072">
                  <c:v>105400</c:v>
                </c:pt>
                <c:pt idx="2073">
                  <c:v>106000</c:v>
                </c:pt>
                <c:pt idx="2074">
                  <c:v>106600</c:v>
                </c:pt>
                <c:pt idx="2075">
                  <c:v>107200</c:v>
                </c:pt>
                <c:pt idx="2076">
                  <c:v>107800</c:v>
                </c:pt>
                <c:pt idx="2077">
                  <c:v>108400</c:v>
                </c:pt>
                <c:pt idx="2078">
                  <c:v>109000</c:v>
                </c:pt>
                <c:pt idx="2079">
                  <c:v>109600</c:v>
                </c:pt>
                <c:pt idx="2080">
                  <c:v>110200</c:v>
                </c:pt>
                <c:pt idx="2081">
                  <c:v>110800</c:v>
                </c:pt>
                <c:pt idx="2082">
                  <c:v>111400</c:v>
                </c:pt>
                <c:pt idx="2083">
                  <c:v>112000</c:v>
                </c:pt>
                <c:pt idx="2084">
                  <c:v>112600</c:v>
                </c:pt>
                <c:pt idx="2085">
                  <c:v>113200</c:v>
                </c:pt>
                <c:pt idx="2086">
                  <c:v>113800</c:v>
                </c:pt>
                <c:pt idx="2087">
                  <c:v>114400</c:v>
                </c:pt>
                <c:pt idx="2088">
                  <c:v>115000</c:v>
                </c:pt>
                <c:pt idx="2089">
                  <c:v>115600</c:v>
                </c:pt>
                <c:pt idx="2090">
                  <c:v>116200</c:v>
                </c:pt>
                <c:pt idx="2091">
                  <c:v>116800</c:v>
                </c:pt>
                <c:pt idx="2092">
                  <c:v>117400</c:v>
                </c:pt>
                <c:pt idx="2093">
                  <c:v>118000</c:v>
                </c:pt>
                <c:pt idx="2094">
                  <c:v>118600</c:v>
                </c:pt>
                <c:pt idx="2095">
                  <c:v>119200</c:v>
                </c:pt>
                <c:pt idx="2096">
                  <c:v>119800</c:v>
                </c:pt>
                <c:pt idx="2097">
                  <c:v>120400</c:v>
                </c:pt>
                <c:pt idx="2098">
                  <c:v>121000</c:v>
                </c:pt>
                <c:pt idx="2099">
                  <c:v>121600</c:v>
                </c:pt>
                <c:pt idx="2100">
                  <c:v>122200</c:v>
                </c:pt>
                <c:pt idx="2101">
                  <c:v>122800</c:v>
                </c:pt>
                <c:pt idx="2102">
                  <c:v>123400</c:v>
                </c:pt>
                <c:pt idx="2103">
                  <c:v>124000</c:v>
                </c:pt>
                <c:pt idx="2104">
                  <c:v>124600</c:v>
                </c:pt>
                <c:pt idx="2105">
                  <c:v>125200</c:v>
                </c:pt>
                <c:pt idx="2106">
                  <c:v>125800</c:v>
                </c:pt>
                <c:pt idx="2107">
                  <c:v>126400</c:v>
                </c:pt>
                <c:pt idx="2108">
                  <c:v>127000</c:v>
                </c:pt>
                <c:pt idx="2109">
                  <c:v>127600</c:v>
                </c:pt>
                <c:pt idx="2110">
                  <c:v>128200</c:v>
                </c:pt>
                <c:pt idx="2111">
                  <c:v>128800</c:v>
                </c:pt>
                <c:pt idx="2112">
                  <c:v>129400</c:v>
                </c:pt>
                <c:pt idx="2113">
                  <c:v>130000</c:v>
                </c:pt>
                <c:pt idx="2114">
                  <c:v>130600</c:v>
                </c:pt>
                <c:pt idx="2115">
                  <c:v>131200</c:v>
                </c:pt>
                <c:pt idx="2116">
                  <c:v>131800</c:v>
                </c:pt>
                <c:pt idx="2117">
                  <c:v>132400</c:v>
                </c:pt>
                <c:pt idx="2118">
                  <c:v>133000</c:v>
                </c:pt>
                <c:pt idx="2119">
                  <c:v>133600</c:v>
                </c:pt>
                <c:pt idx="2120">
                  <c:v>134200</c:v>
                </c:pt>
                <c:pt idx="2121">
                  <c:v>134800</c:v>
                </c:pt>
                <c:pt idx="2122">
                  <c:v>135400</c:v>
                </c:pt>
                <c:pt idx="2123">
                  <c:v>136000</c:v>
                </c:pt>
                <c:pt idx="2124">
                  <c:v>136600</c:v>
                </c:pt>
                <c:pt idx="2125">
                  <c:v>137200</c:v>
                </c:pt>
                <c:pt idx="2126">
                  <c:v>137800</c:v>
                </c:pt>
                <c:pt idx="2127">
                  <c:v>138400</c:v>
                </c:pt>
                <c:pt idx="2128">
                  <c:v>139000</c:v>
                </c:pt>
                <c:pt idx="2129">
                  <c:v>139600</c:v>
                </c:pt>
                <c:pt idx="2130">
                  <c:v>140200</c:v>
                </c:pt>
                <c:pt idx="2131">
                  <c:v>140800</c:v>
                </c:pt>
                <c:pt idx="2132">
                  <c:v>141400</c:v>
                </c:pt>
                <c:pt idx="2133">
                  <c:v>142000</c:v>
                </c:pt>
                <c:pt idx="2134">
                  <c:v>142600</c:v>
                </c:pt>
                <c:pt idx="2135">
                  <c:v>143200</c:v>
                </c:pt>
                <c:pt idx="2136">
                  <c:v>143800</c:v>
                </c:pt>
                <c:pt idx="2137">
                  <c:v>144400</c:v>
                </c:pt>
                <c:pt idx="2138">
                  <c:v>145000</c:v>
                </c:pt>
                <c:pt idx="2139">
                  <c:v>145600</c:v>
                </c:pt>
                <c:pt idx="2140">
                  <c:v>146200</c:v>
                </c:pt>
                <c:pt idx="2141">
                  <c:v>146800</c:v>
                </c:pt>
                <c:pt idx="2142">
                  <c:v>147400</c:v>
                </c:pt>
                <c:pt idx="2143">
                  <c:v>148000</c:v>
                </c:pt>
                <c:pt idx="2144">
                  <c:v>148600</c:v>
                </c:pt>
                <c:pt idx="2145">
                  <c:v>149200</c:v>
                </c:pt>
                <c:pt idx="2146">
                  <c:v>149800</c:v>
                </c:pt>
                <c:pt idx="2147">
                  <c:v>150400</c:v>
                </c:pt>
                <c:pt idx="2148">
                  <c:v>151000</c:v>
                </c:pt>
                <c:pt idx="2149">
                  <c:v>151600</c:v>
                </c:pt>
                <c:pt idx="2150">
                  <c:v>152200</c:v>
                </c:pt>
                <c:pt idx="2151">
                  <c:v>152800</c:v>
                </c:pt>
                <c:pt idx="2152">
                  <c:v>153400</c:v>
                </c:pt>
                <c:pt idx="2153">
                  <c:v>154000</c:v>
                </c:pt>
                <c:pt idx="2154">
                  <c:v>154600</c:v>
                </c:pt>
                <c:pt idx="2155">
                  <c:v>155200</c:v>
                </c:pt>
                <c:pt idx="2156">
                  <c:v>155800</c:v>
                </c:pt>
                <c:pt idx="2157">
                  <c:v>156400</c:v>
                </c:pt>
                <c:pt idx="2158">
                  <c:v>157000</c:v>
                </c:pt>
                <c:pt idx="2159">
                  <c:v>157600</c:v>
                </c:pt>
                <c:pt idx="2160">
                  <c:v>158200</c:v>
                </c:pt>
                <c:pt idx="2161">
                  <c:v>158800</c:v>
                </c:pt>
                <c:pt idx="2162">
                  <c:v>159400</c:v>
                </c:pt>
                <c:pt idx="2163">
                  <c:v>160000</c:v>
                </c:pt>
                <c:pt idx="2164">
                  <c:v>160600</c:v>
                </c:pt>
                <c:pt idx="2165">
                  <c:v>161200</c:v>
                </c:pt>
                <c:pt idx="2166">
                  <c:v>161800</c:v>
                </c:pt>
                <c:pt idx="2167">
                  <c:v>162400</c:v>
                </c:pt>
                <c:pt idx="2168">
                  <c:v>163000</c:v>
                </c:pt>
                <c:pt idx="2169">
                  <c:v>163600</c:v>
                </c:pt>
                <c:pt idx="2170">
                  <c:v>164200</c:v>
                </c:pt>
                <c:pt idx="2171">
                  <c:v>164800</c:v>
                </c:pt>
                <c:pt idx="2172">
                  <c:v>165400</c:v>
                </c:pt>
                <c:pt idx="2173">
                  <c:v>166000</c:v>
                </c:pt>
                <c:pt idx="2174">
                  <c:v>166600</c:v>
                </c:pt>
                <c:pt idx="2175">
                  <c:v>167200</c:v>
                </c:pt>
                <c:pt idx="2176">
                  <c:v>167800</c:v>
                </c:pt>
                <c:pt idx="2177">
                  <c:v>168400</c:v>
                </c:pt>
                <c:pt idx="2178">
                  <c:v>169000</c:v>
                </c:pt>
                <c:pt idx="2179">
                  <c:v>169600</c:v>
                </c:pt>
                <c:pt idx="2180">
                  <c:v>170200</c:v>
                </c:pt>
                <c:pt idx="2181">
                  <c:v>170800</c:v>
                </c:pt>
                <c:pt idx="2182">
                  <c:v>171400</c:v>
                </c:pt>
                <c:pt idx="2183">
                  <c:v>172000</c:v>
                </c:pt>
                <c:pt idx="2184">
                  <c:v>172600</c:v>
                </c:pt>
                <c:pt idx="2185">
                  <c:v>173200</c:v>
                </c:pt>
                <c:pt idx="2186">
                  <c:v>173800</c:v>
                </c:pt>
                <c:pt idx="2187">
                  <c:v>174400</c:v>
                </c:pt>
                <c:pt idx="2188">
                  <c:v>175000</c:v>
                </c:pt>
                <c:pt idx="2189">
                  <c:v>175600</c:v>
                </c:pt>
                <c:pt idx="2190">
                  <c:v>176200</c:v>
                </c:pt>
                <c:pt idx="2191">
                  <c:v>176800</c:v>
                </c:pt>
                <c:pt idx="2192">
                  <c:v>177400</c:v>
                </c:pt>
                <c:pt idx="2193">
                  <c:v>178000</c:v>
                </c:pt>
                <c:pt idx="2194">
                  <c:v>178600</c:v>
                </c:pt>
                <c:pt idx="2195">
                  <c:v>179200</c:v>
                </c:pt>
                <c:pt idx="2196">
                  <c:v>179800</c:v>
                </c:pt>
                <c:pt idx="2197">
                  <c:v>180400</c:v>
                </c:pt>
                <c:pt idx="2198">
                  <c:v>181000</c:v>
                </c:pt>
                <c:pt idx="2199">
                  <c:v>181600</c:v>
                </c:pt>
                <c:pt idx="2200">
                  <c:v>182200</c:v>
                </c:pt>
                <c:pt idx="2201">
                  <c:v>182800</c:v>
                </c:pt>
                <c:pt idx="2202">
                  <c:v>183400</c:v>
                </c:pt>
                <c:pt idx="2203">
                  <c:v>184000</c:v>
                </c:pt>
                <c:pt idx="2204">
                  <c:v>184600</c:v>
                </c:pt>
                <c:pt idx="2205">
                  <c:v>185200</c:v>
                </c:pt>
                <c:pt idx="2206">
                  <c:v>185800</c:v>
                </c:pt>
                <c:pt idx="2207">
                  <c:v>186400</c:v>
                </c:pt>
                <c:pt idx="2208">
                  <c:v>187000</c:v>
                </c:pt>
                <c:pt idx="2209">
                  <c:v>187600</c:v>
                </c:pt>
                <c:pt idx="2210">
                  <c:v>188200</c:v>
                </c:pt>
                <c:pt idx="2211">
                  <c:v>188800</c:v>
                </c:pt>
                <c:pt idx="2212">
                  <c:v>189400</c:v>
                </c:pt>
                <c:pt idx="2213">
                  <c:v>190000</c:v>
                </c:pt>
                <c:pt idx="2214">
                  <c:v>190600</c:v>
                </c:pt>
                <c:pt idx="2215">
                  <c:v>191200</c:v>
                </c:pt>
                <c:pt idx="2216">
                  <c:v>191800</c:v>
                </c:pt>
                <c:pt idx="2217">
                  <c:v>192400</c:v>
                </c:pt>
                <c:pt idx="2218">
                  <c:v>193000</c:v>
                </c:pt>
                <c:pt idx="2219">
                  <c:v>193600</c:v>
                </c:pt>
                <c:pt idx="2220">
                  <c:v>194200</c:v>
                </c:pt>
                <c:pt idx="2221">
                  <c:v>194800</c:v>
                </c:pt>
                <c:pt idx="2222">
                  <c:v>195400</c:v>
                </c:pt>
                <c:pt idx="2223">
                  <c:v>196000</c:v>
                </c:pt>
                <c:pt idx="2224">
                  <c:v>196600</c:v>
                </c:pt>
                <c:pt idx="2225">
                  <c:v>197200</c:v>
                </c:pt>
                <c:pt idx="2226">
                  <c:v>197800</c:v>
                </c:pt>
                <c:pt idx="2227">
                  <c:v>198400</c:v>
                </c:pt>
                <c:pt idx="2228">
                  <c:v>199000</c:v>
                </c:pt>
                <c:pt idx="2229">
                  <c:v>199600</c:v>
                </c:pt>
                <c:pt idx="2230">
                  <c:v>200200</c:v>
                </c:pt>
                <c:pt idx="2231">
                  <c:v>200800</c:v>
                </c:pt>
                <c:pt idx="2232">
                  <c:v>201400</c:v>
                </c:pt>
                <c:pt idx="2233">
                  <c:v>202000</c:v>
                </c:pt>
                <c:pt idx="2234">
                  <c:v>202600</c:v>
                </c:pt>
                <c:pt idx="2235">
                  <c:v>203200</c:v>
                </c:pt>
                <c:pt idx="2236">
                  <c:v>203800</c:v>
                </c:pt>
                <c:pt idx="2237">
                  <c:v>204400</c:v>
                </c:pt>
                <c:pt idx="2238">
                  <c:v>205000</c:v>
                </c:pt>
                <c:pt idx="2239">
                  <c:v>205600</c:v>
                </c:pt>
                <c:pt idx="2240">
                  <c:v>206200</c:v>
                </c:pt>
                <c:pt idx="2241">
                  <c:v>206800</c:v>
                </c:pt>
                <c:pt idx="2242">
                  <c:v>207400</c:v>
                </c:pt>
                <c:pt idx="2243">
                  <c:v>208000</c:v>
                </c:pt>
                <c:pt idx="2244">
                  <c:v>208600</c:v>
                </c:pt>
                <c:pt idx="2245">
                  <c:v>209200</c:v>
                </c:pt>
                <c:pt idx="2246">
                  <c:v>209800</c:v>
                </c:pt>
                <c:pt idx="2247">
                  <c:v>210400</c:v>
                </c:pt>
                <c:pt idx="2248">
                  <c:v>211000</c:v>
                </c:pt>
                <c:pt idx="2249">
                  <c:v>211600</c:v>
                </c:pt>
                <c:pt idx="2250">
                  <c:v>212200</c:v>
                </c:pt>
                <c:pt idx="2251">
                  <c:v>212800</c:v>
                </c:pt>
                <c:pt idx="2252">
                  <c:v>213400</c:v>
                </c:pt>
                <c:pt idx="2253">
                  <c:v>214000</c:v>
                </c:pt>
                <c:pt idx="2254">
                  <c:v>214600</c:v>
                </c:pt>
                <c:pt idx="2255">
                  <c:v>215200</c:v>
                </c:pt>
                <c:pt idx="2256">
                  <c:v>215800</c:v>
                </c:pt>
                <c:pt idx="2257">
                  <c:v>216400</c:v>
                </c:pt>
                <c:pt idx="2258">
                  <c:v>217000</c:v>
                </c:pt>
                <c:pt idx="2259">
                  <c:v>217600</c:v>
                </c:pt>
                <c:pt idx="2260">
                  <c:v>218200</c:v>
                </c:pt>
                <c:pt idx="2261">
                  <c:v>218800</c:v>
                </c:pt>
                <c:pt idx="2262">
                  <c:v>219400</c:v>
                </c:pt>
                <c:pt idx="2263">
                  <c:v>220000</c:v>
                </c:pt>
                <c:pt idx="2264">
                  <c:v>220600</c:v>
                </c:pt>
                <c:pt idx="2265">
                  <c:v>221200</c:v>
                </c:pt>
                <c:pt idx="2266">
                  <c:v>221800</c:v>
                </c:pt>
                <c:pt idx="2267">
                  <c:v>222400</c:v>
                </c:pt>
                <c:pt idx="2268">
                  <c:v>223000</c:v>
                </c:pt>
                <c:pt idx="2269">
                  <c:v>223600</c:v>
                </c:pt>
                <c:pt idx="2270">
                  <c:v>224200</c:v>
                </c:pt>
                <c:pt idx="2271">
                  <c:v>224800</c:v>
                </c:pt>
                <c:pt idx="2272">
                  <c:v>225400</c:v>
                </c:pt>
                <c:pt idx="2273">
                  <c:v>226000</c:v>
                </c:pt>
                <c:pt idx="2274">
                  <c:v>226600</c:v>
                </c:pt>
                <c:pt idx="2275">
                  <c:v>227200</c:v>
                </c:pt>
                <c:pt idx="2276">
                  <c:v>227800</c:v>
                </c:pt>
                <c:pt idx="2277">
                  <c:v>228400</c:v>
                </c:pt>
                <c:pt idx="2278">
                  <c:v>229000</c:v>
                </c:pt>
                <c:pt idx="2279">
                  <c:v>229600</c:v>
                </c:pt>
                <c:pt idx="2280">
                  <c:v>230200</c:v>
                </c:pt>
                <c:pt idx="2281">
                  <c:v>230800</c:v>
                </c:pt>
                <c:pt idx="2282">
                  <c:v>231400</c:v>
                </c:pt>
                <c:pt idx="2283">
                  <c:v>232000</c:v>
                </c:pt>
                <c:pt idx="2284">
                  <c:v>232600</c:v>
                </c:pt>
                <c:pt idx="2285">
                  <c:v>233200</c:v>
                </c:pt>
                <c:pt idx="2286">
                  <c:v>233800</c:v>
                </c:pt>
                <c:pt idx="2287">
                  <c:v>234400</c:v>
                </c:pt>
                <c:pt idx="2288">
                  <c:v>235000</c:v>
                </c:pt>
                <c:pt idx="2289">
                  <c:v>235600</c:v>
                </c:pt>
                <c:pt idx="2290">
                  <c:v>236200</c:v>
                </c:pt>
                <c:pt idx="2291">
                  <c:v>236800</c:v>
                </c:pt>
                <c:pt idx="2292">
                  <c:v>237400</c:v>
                </c:pt>
                <c:pt idx="2293">
                  <c:v>238000</c:v>
                </c:pt>
                <c:pt idx="2294">
                  <c:v>238600</c:v>
                </c:pt>
                <c:pt idx="2295">
                  <c:v>239200</c:v>
                </c:pt>
                <c:pt idx="2296">
                  <c:v>239800</c:v>
                </c:pt>
                <c:pt idx="2297">
                  <c:v>240400</c:v>
                </c:pt>
                <c:pt idx="2298">
                  <c:v>241000</c:v>
                </c:pt>
                <c:pt idx="2299">
                  <c:v>241600</c:v>
                </c:pt>
                <c:pt idx="2300">
                  <c:v>242200</c:v>
                </c:pt>
                <c:pt idx="2301">
                  <c:v>242800</c:v>
                </c:pt>
                <c:pt idx="2302">
                  <c:v>243400</c:v>
                </c:pt>
                <c:pt idx="2303">
                  <c:v>244000</c:v>
                </c:pt>
                <c:pt idx="2304">
                  <c:v>244600</c:v>
                </c:pt>
                <c:pt idx="2305">
                  <c:v>245200</c:v>
                </c:pt>
                <c:pt idx="2306">
                  <c:v>245800</c:v>
                </c:pt>
                <c:pt idx="2307">
                  <c:v>246400</c:v>
                </c:pt>
                <c:pt idx="2308">
                  <c:v>247000</c:v>
                </c:pt>
                <c:pt idx="2309">
                  <c:v>247600</c:v>
                </c:pt>
                <c:pt idx="2310">
                  <c:v>248200</c:v>
                </c:pt>
                <c:pt idx="2311">
                  <c:v>248800</c:v>
                </c:pt>
                <c:pt idx="2312">
                  <c:v>249400</c:v>
                </c:pt>
                <c:pt idx="2313">
                  <c:v>250000</c:v>
                </c:pt>
                <c:pt idx="2314">
                  <c:v>250600</c:v>
                </c:pt>
                <c:pt idx="2315">
                  <c:v>251200</c:v>
                </c:pt>
                <c:pt idx="2316">
                  <c:v>251800</c:v>
                </c:pt>
                <c:pt idx="2317">
                  <c:v>252400</c:v>
                </c:pt>
                <c:pt idx="2318">
                  <c:v>253000</c:v>
                </c:pt>
                <c:pt idx="2319">
                  <c:v>253600</c:v>
                </c:pt>
                <c:pt idx="2320">
                  <c:v>254200</c:v>
                </c:pt>
                <c:pt idx="2321">
                  <c:v>254800</c:v>
                </c:pt>
                <c:pt idx="2322">
                  <c:v>255400</c:v>
                </c:pt>
                <c:pt idx="2323">
                  <c:v>256000</c:v>
                </c:pt>
                <c:pt idx="2324">
                  <c:v>256600</c:v>
                </c:pt>
                <c:pt idx="2325">
                  <c:v>257200</c:v>
                </c:pt>
                <c:pt idx="2326">
                  <c:v>257800</c:v>
                </c:pt>
                <c:pt idx="2327">
                  <c:v>258400</c:v>
                </c:pt>
                <c:pt idx="2328">
                  <c:v>259000</c:v>
                </c:pt>
                <c:pt idx="2329">
                  <c:v>259600</c:v>
                </c:pt>
                <c:pt idx="2330">
                  <c:v>260200</c:v>
                </c:pt>
                <c:pt idx="2331">
                  <c:v>260800</c:v>
                </c:pt>
                <c:pt idx="2332">
                  <c:v>261400</c:v>
                </c:pt>
                <c:pt idx="2333">
                  <c:v>262000</c:v>
                </c:pt>
                <c:pt idx="2334">
                  <c:v>262600</c:v>
                </c:pt>
                <c:pt idx="2335">
                  <c:v>263200</c:v>
                </c:pt>
                <c:pt idx="2336">
                  <c:v>263800</c:v>
                </c:pt>
                <c:pt idx="2337">
                  <c:v>264400</c:v>
                </c:pt>
                <c:pt idx="2338">
                  <c:v>265000</c:v>
                </c:pt>
                <c:pt idx="2339">
                  <c:v>265600</c:v>
                </c:pt>
                <c:pt idx="2340">
                  <c:v>266200</c:v>
                </c:pt>
                <c:pt idx="2341">
                  <c:v>266800</c:v>
                </c:pt>
                <c:pt idx="2342">
                  <c:v>267400</c:v>
                </c:pt>
                <c:pt idx="2343">
                  <c:v>268000</c:v>
                </c:pt>
                <c:pt idx="2344">
                  <c:v>268600</c:v>
                </c:pt>
                <c:pt idx="2345">
                  <c:v>269200</c:v>
                </c:pt>
                <c:pt idx="2346">
                  <c:v>269800</c:v>
                </c:pt>
                <c:pt idx="2347">
                  <c:v>270400</c:v>
                </c:pt>
                <c:pt idx="2348">
                  <c:v>271000</c:v>
                </c:pt>
                <c:pt idx="2349">
                  <c:v>271600</c:v>
                </c:pt>
                <c:pt idx="2350">
                  <c:v>272200</c:v>
                </c:pt>
                <c:pt idx="2351">
                  <c:v>272800</c:v>
                </c:pt>
                <c:pt idx="2352">
                  <c:v>273400</c:v>
                </c:pt>
                <c:pt idx="2353">
                  <c:v>274000</c:v>
                </c:pt>
                <c:pt idx="2354">
                  <c:v>274600</c:v>
                </c:pt>
                <c:pt idx="2355">
                  <c:v>275200</c:v>
                </c:pt>
                <c:pt idx="2356">
                  <c:v>275800</c:v>
                </c:pt>
                <c:pt idx="2357">
                  <c:v>276400</c:v>
                </c:pt>
                <c:pt idx="2358">
                  <c:v>277000</c:v>
                </c:pt>
                <c:pt idx="2359">
                  <c:v>277600</c:v>
                </c:pt>
                <c:pt idx="2360">
                  <c:v>278200</c:v>
                </c:pt>
                <c:pt idx="2361">
                  <c:v>278800</c:v>
                </c:pt>
                <c:pt idx="2362">
                  <c:v>279400</c:v>
                </c:pt>
                <c:pt idx="2363">
                  <c:v>280000</c:v>
                </c:pt>
                <c:pt idx="2364">
                  <c:v>280600</c:v>
                </c:pt>
                <c:pt idx="2365">
                  <c:v>281200</c:v>
                </c:pt>
                <c:pt idx="2366">
                  <c:v>281800</c:v>
                </c:pt>
                <c:pt idx="2367">
                  <c:v>282400</c:v>
                </c:pt>
                <c:pt idx="2368">
                  <c:v>283000</c:v>
                </c:pt>
                <c:pt idx="2369">
                  <c:v>283600</c:v>
                </c:pt>
                <c:pt idx="2370">
                  <c:v>284200</c:v>
                </c:pt>
                <c:pt idx="2371">
                  <c:v>284800</c:v>
                </c:pt>
                <c:pt idx="2372">
                  <c:v>285400</c:v>
                </c:pt>
                <c:pt idx="2373">
                  <c:v>286000</c:v>
                </c:pt>
                <c:pt idx="2374">
                  <c:v>286600</c:v>
                </c:pt>
                <c:pt idx="2375">
                  <c:v>287200</c:v>
                </c:pt>
                <c:pt idx="2376">
                  <c:v>287800</c:v>
                </c:pt>
                <c:pt idx="2377">
                  <c:v>288400</c:v>
                </c:pt>
                <c:pt idx="2378">
                  <c:v>289000</c:v>
                </c:pt>
                <c:pt idx="2379">
                  <c:v>289600</c:v>
                </c:pt>
                <c:pt idx="2380">
                  <c:v>290200</c:v>
                </c:pt>
                <c:pt idx="2381">
                  <c:v>290800</c:v>
                </c:pt>
                <c:pt idx="2382">
                  <c:v>291400</c:v>
                </c:pt>
                <c:pt idx="2383">
                  <c:v>292000</c:v>
                </c:pt>
                <c:pt idx="2384">
                  <c:v>292600</c:v>
                </c:pt>
                <c:pt idx="2385">
                  <c:v>293200</c:v>
                </c:pt>
                <c:pt idx="2386">
                  <c:v>293800</c:v>
                </c:pt>
                <c:pt idx="2387">
                  <c:v>294400</c:v>
                </c:pt>
                <c:pt idx="2388">
                  <c:v>295000</c:v>
                </c:pt>
                <c:pt idx="2389">
                  <c:v>295600</c:v>
                </c:pt>
                <c:pt idx="2390">
                  <c:v>296200</c:v>
                </c:pt>
                <c:pt idx="2391">
                  <c:v>296800</c:v>
                </c:pt>
                <c:pt idx="2392">
                  <c:v>297400</c:v>
                </c:pt>
                <c:pt idx="2393">
                  <c:v>298000</c:v>
                </c:pt>
                <c:pt idx="2394">
                  <c:v>298600</c:v>
                </c:pt>
                <c:pt idx="2395">
                  <c:v>299200</c:v>
                </c:pt>
                <c:pt idx="2396">
                  <c:v>299800</c:v>
                </c:pt>
                <c:pt idx="2397">
                  <c:v>300400</c:v>
                </c:pt>
                <c:pt idx="2398">
                  <c:v>300000</c:v>
                </c:pt>
                <c:pt idx="2399">
                  <c:v>302000</c:v>
                </c:pt>
                <c:pt idx="2400">
                  <c:v>304000</c:v>
                </c:pt>
                <c:pt idx="2401">
                  <c:v>306000</c:v>
                </c:pt>
                <c:pt idx="2402">
                  <c:v>308000</c:v>
                </c:pt>
                <c:pt idx="2403">
                  <c:v>310000</c:v>
                </c:pt>
                <c:pt idx="2404">
                  <c:v>312000</c:v>
                </c:pt>
                <c:pt idx="2405">
                  <c:v>314000</c:v>
                </c:pt>
                <c:pt idx="2406">
                  <c:v>316000</c:v>
                </c:pt>
                <c:pt idx="2407">
                  <c:v>318000</c:v>
                </c:pt>
                <c:pt idx="2408">
                  <c:v>320000</c:v>
                </c:pt>
                <c:pt idx="2409">
                  <c:v>322000</c:v>
                </c:pt>
                <c:pt idx="2410">
                  <c:v>324000</c:v>
                </c:pt>
                <c:pt idx="2411">
                  <c:v>326000</c:v>
                </c:pt>
                <c:pt idx="2412">
                  <c:v>328000</c:v>
                </c:pt>
                <c:pt idx="2413">
                  <c:v>330000</c:v>
                </c:pt>
                <c:pt idx="2414">
                  <c:v>332000</c:v>
                </c:pt>
                <c:pt idx="2415">
                  <c:v>334000</c:v>
                </c:pt>
                <c:pt idx="2416">
                  <c:v>336000</c:v>
                </c:pt>
                <c:pt idx="2417">
                  <c:v>338000</c:v>
                </c:pt>
                <c:pt idx="2418">
                  <c:v>340000</c:v>
                </c:pt>
                <c:pt idx="2419">
                  <c:v>342000</c:v>
                </c:pt>
                <c:pt idx="2420">
                  <c:v>344000</c:v>
                </c:pt>
                <c:pt idx="2421">
                  <c:v>346000</c:v>
                </c:pt>
                <c:pt idx="2422">
                  <c:v>348000</c:v>
                </c:pt>
                <c:pt idx="2423">
                  <c:v>350000</c:v>
                </c:pt>
                <c:pt idx="2424">
                  <c:v>352000</c:v>
                </c:pt>
                <c:pt idx="2425">
                  <c:v>354000</c:v>
                </c:pt>
                <c:pt idx="2426">
                  <c:v>356000</c:v>
                </c:pt>
                <c:pt idx="2427">
                  <c:v>358000</c:v>
                </c:pt>
                <c:pt idx="2428">
                  <c:v>360000</c:v>
                </c:pt>
                <c:pt idx="2429">
                  <c:v>362000</c:v>
                </c:pt>
                <c:pt idx="2430">
                  <c:v>364000</c:v>
                </c:pt>
                <c:pt idx="2431">
                  <c:v>366000</c:v>
                </c:pt>
                <c:pt idx="2432">
                  <c:v>368000</c:v>
                </c:pt>
                <c:pt idx="2433">
                  <c:v>370000</c:v>
                </c:pt>
                <c:pt idx="2434">
                  <c:v>372000</c:v>
                </c:pt>
                <c:pt idx="2435">
                  <c:v>374000</c:v>
                </c:pt>
                <c:pt idx="2436">
                  <c:v>376000</c:v>
                </c:pt>
                <c:pt idx="2437">
                  <c:v>378000</c:v>
                </c:pt>
                <c:pt idx="2438">
                  <c:v>380000</c:v>
                </c:pt>
                <c:pt idx="2439">
                  <c:v>382000</c:v>
                </c:pt>
                <c:pt idx="2440">
                  <c:v>384000</c:v>
                </c:pt>
                <c:pt idx="2441">
                  <c:v>386000</c:v>
                </c:pt>
                <c:pt idx="2442">
                  <c:v>388000</c:v>
                </c:pt>
                <c:pt idx="2443">
                  <c:v>390000</c:v>
                </c:pt>
                <c:pt idx="2444">
                  <c:v>392000</c:v>
                </c:pt>
                <c:pt idx="2445">
                  <c:v>394000</c:v>
                </c:pt>
                <c:pt idx="2446">
                  <c:v>396000</c:v>
                </c:pt>
                <c:pt idx="2447">
                  <c:v>398000</c:v>
                </c:pt>
                <c:pt idx="2448">
                  <c:v>400000</c:v>
                </c:pt>
                <c:pt idx="2449">
                  <c:v>402000</c:v>
                </c:pt>
                <c:pt idx="2450">
                  <c:v>404000</c:v>
                </c:pt>
                <c:pt idx="2451">
                  <c:v>406000</c:v>
                </c:pt>
                <c:pt idx="2452">
                  <c:v>408000</c:v>
                </c:pt>
                <c:pt idx="2453">
                  <c:v>410000</c:v>
                </c:pt>
                <c:pt idx="2454">
                  <c:v>412000</c:v>
                </c:pt>
                <c:pt idx="2455">
                  <c:v>414000</c:v>
                </c:pt>
                <c:pt idx="2456">
                  <c:v>416000</c:v>
                </c:pt>
                <c:pt idx="2457">
                  <c:v>418000</c:v>
                </c:pt>
                <c:pt idx="2458">
                  <c:v>420000</c:v>
                </c:pt>
                <c:pt idx="2459">
                  <c:v>422000</c:v>
                </c:pt>
                <c:pt idx="2460">
                  <c:v>424000</c:v>
                </c:pt>
                <c:pt idx="2461">
                  <c:v>426000</c:v>
                </c:pt>
                <c:pt idx="2462">
                  <c:v>428000</c:v>
                </c:pt>
                <c:pt idx="2463">
                  <c:v>430000</c:v>
                </c:pt>
                <c:pt idx="2464">
                  <c:v>432000</c:v>
                </c:pt>
                <c:pt idx="2465">
                  <c:v>434000</c:v>
                </c:pt>
                <c:pt idx="2466">
                  <c:v>436000</c:v>
                </c:pt>
                <c:pt idx="2467">
                  <c:v>438000</c:v>
                </c:pt>
                <c:pt idx="2468">
                  <c:v>440000</c:v>
                </c:pt>
                <c:pt idx="2469">
                  <c:v>442000</c:v>
                </c:pt>
                <c:pt idx="2470">
                  <c:v>444000</c:v>
                </c:pt>
                <c:pt idx="2471">
                  <c:v>446000</c:v>
                </c:pt>
                <c:pt idx="2472">
                  <c:v>448000</c:v>
                </c:pt>
                <c:pt idx="2473">
                  <c:v>450000</c:v>
                </c:pt>
                <c:pt idx="2474">
                  <c:v>452000</c:v>
                </c:pt>
                <c:pt idx="2475">
                  <c:v>454000</c:v>
                </c:pt>
                <c:pt idx="2476">
                  <c:v>456000</c:v>
                </c:pt>
                <c:pt idx="2477">
                  <c:v>458000</c:v>
                </c:pt>
                <c:pt idx="2478">
                  <c:v>460000</c:v>
                </c:pt>
                <c:pt idx="2479">
                  <c:v>462000</c:v>
                </c:pt>
                <c:pt idx="2480">
                  <c:v>464000</c:v>
                </c:pt>
                <c:pt idx="2481">
                  <c:v>466000</c:v>
                </c:pt>
                <c:pt idx="2482">
                  <c:v>468000</c:v>
                </c:pt>
                <c:pt idx="2483">
                  <c:v>470000</c:v>
                </c:pt>
                <c:pt idx="2484">
                  <c:v>472000</c:v>
                </c:pt>
                <c:pt idx="2485">
                  <c:v>474000</c:v>
                </c:pt>
                <c:pt idx="2486">
                  <c:v>476000</c:v>
                </c:pt>
                <c:pt idx="2487">
                  <c:v>478000</c:v>
                </c:pt>
                <c:pt idx="2488">
                  <c:v>480000</c:v>
                </c:pt>
                <c:pt idx="2489">
                  <c:v>482000</c:v>
                </c:pt>
                <c:pt idx="2490">
                  <c:v>484000</c:v>
                </c:pt>
                <c:pt idx="2491">
                  <c:v>486000</c:v>
                </c:pt>
                <c:pt idx="2492">
                  <c:v>488000</c:v>
                </c:pt>
                <c:pt idx="2493">
                  <c:v>490000</c:v>
                </c:pt>
                <c:pt idx="2494">
                  <c:v>492000</c:v>
                </c:pt>
                <c:pt idx="2495">
                  <c:v>494000</c:v>
                </c:pt>
                <c:pt idx="2496">
                  <c:v>496000</c:v>
                </c:pt>
                <c:pt idx="2497">
                  <c:v>498000</c:v>
                </c:pt>
                <c:pt idx="2498">
                  <c:v>500000</c:v>
                </c:pt>
                <c:pt idx="2499">
                  <c:v>502000</c:v>
                </c:pt>
                <c:pt idx="2500">
                  <c:v>504000</c:v>
                </c:pt>
                <c:pt idx="2501">
                  <c:v>506000</c:v>
                </c:pt>
                <c:pt idx="2502">
                  <c:v>508000</c:v>
                </c:pt>
                <c:pt idx="2503">
                  <c:v>510000</c:v>
                </c:pt>
                <c:pt idx="2504">
                  <c:v>512000</c:v>
                </c:pt>
                <c:pt idx="2505">
                  <c:v>514000</c:v>
                </c:pt>
                <c:pt idx="2506">
                  <c:v>516000</c:v>
                </c:pt>
                <c:pt idx="2507">
                  <c:v>518000</c:v>
                </c:pt>
                <c:pt idx="2508">
                  <c:v>520000</c:v>
                </c:pt>
                <c:pt idx="2509">
                  <c:v>522000</c:v>
                </c:pt>
                <c:pt idx="2510">
                  <c:v>524000</c:v>
                </c:pt>
                <c:pt idx="2511">
                  <c:v>526000</c:v>
                </c:pt>
                <c:pt idx="2512">
                  <c:v>528000</c:v>
                </c:pt>
                <c:pt idx="2513">
                  <c:v>530000</c:v>
                </c:pt>
                <c:pt idx="2514">
                  <c:v>532000</c:v>
                </c:pt>
                <c:pt idx="2515">
                  <c:v>534000</c:v>
                </c:pt>
                <c:pt idx="2516">
                  <c:v>536000</c:v>
                </c:pt>
                <c:pt idx="2517">
                  <c:v>538000</c:v>
                </c:pt>
                <c:pt idx="2518">
                  <c:v>540000</c:v>
                </c:pt>
                <c:pt idx="2519">
                  <c:v>542000</c:v>
                </c:pt>
                <c:pt idx="2520">
                  <c:v>544000</c:v>
                </c:pt>
                <c:pt idx="2521">
                  <c:v>546000</c:v>
                </c:pt>
                <c:pt idx="2522">
                  <c:v>548000</c:v>
                </c:pt>
                <c:pt idx="2523">
                  <c:v>550000</c:v>
                </c:pt>
                <c:pt idx="2524">
                  <c:v>552000</c:v>
                </c:pt>
                <c:pt idx="2525">
                  <c:v>554000</c:v>
                </c:pt>
                <c:pt idx="2526">
                  <c:v>556000</c:v>
                </c:pt>
                <c:pt idx="2527">
                  <c:v>558000</c:v>
                </c:pt>
                <c:pt idx="2528">
                  <c:v>560000</c:v>
                </c:pt>
                <c:pt idx="2529">
                  <c:v>562000</c:v>
                </c:pt>
                <c:pt idx="2530">
                  <c:v>564000</c:v>
                </c:pt>
                <c:pt idx="2531">
                  <c:v>566000</c:v>
                </c:pt>
                <c:pt idx="2532">
                  <c:v>568000</c:v>
                </c:pt>
                <c:pt idx="2533">
                  <c:v>570000</c:v>
                </c:pt>
                <c:pt idx="2534">
                  <c:v>572000</c:v>
                </c:pt>
                <c:pt idx="2535">
                  <c:v>574000</c:v>
                </c:pt>
                <c:pt idx="2536">
                  <c:v>576000</c:v>
                </c:pt>
                <c:pt idx="2537">
                  <c:v>578000</c:v>
                </c:pt>
                <c:pt idx="2538">
                  <c:v>580000</c:v>
                </c:pt>
                <c:pt idx="2539">
                  <c:v>582000</c:v>
                </c:pt>
                <c:pt idx="2540">
                  <c:v>584000</c:v>
                </c:pt>
                <c:pt idx="2541">
                  <c:v>586000</c:v>
                </c:pt>
                <c:pt idx="2542">
                  <c:v>588000</c:v>
                </c:pt>
                <c:pt idx="2543">
                  <c:v>590000</c:v>
                </c:pt>
                <c:pt idx="2544">
                  <c:v>592000</c:v>
                </c:pt>
                <c:pt idx="2545">
                  <c:v>594000</c:v>
                </c:pt>
                <c:pt idx="2546">
                  <c:v>596000</c:v>
                </c:pt>
                <c:pt idx="2547">
                  <c:v>598000</c:v>
                </c:pt>
                <c:pt idx="2548">
                  <c:v>600000</c:v>
                </c:pt>
                <c:pt idx="2549">
                  <c:v>602000</c:v>
                </c:pt>
                <c:pt idx="2550">
                  <c:v>604000</c:v>
                </c:pt>
                <c:pt idx="2551">
                  <c:v>606000</c:v>
                </c:pt>
                <c:pt idx="2552">
                  <c:v>608000</c:v>
                </c:pt>
                <c:pt idx="2553">
                  <c:v>610000</c:v>
                </c:pt>
                <c:pt idx="2554">
                  <c:v>612000</c:v>
                </c:pt>
                <c:pt idx="2555">
                  <c:v>614000</c:v>
                </c:pt>
                <c:pt idx="2556">
                  <c:v>616000</c:v>
                </c:pt>
                <c:pt idx="2557">
                  <c:v>618000</c:v>
                </c:pt>
                <c:pt idx="2558">
                  <c:v>620000</c:v>
                </c:pt>
                <c:pt idx="2559">
                  <c:v>622000</c:v>
                </c:pt>
                <c:pt idx="2560">
                  <c:v>624000</c:v>
                </c:pt>
                <c:pt idx="2561">
                  <c:v>626000</c:v>
                </c:pt>
                <c:pt idx="2562">
                  <c:v>628000</c:v>
                </c:pt>
                <c:pt idx="2563">
                  <c:v>630000</c:v>
                </c:pt>
                <c:pt idx="2564">
                  <c:v>632000</c:v>
                </c:pt>
                <c:pt idx="2565">
                  <c:v>634000</c:v>
                </c:pt>
                <c:pt idx="2566">
                  <c:v>636000</c:v>
                </c:pt>
                <c:pt idx="2567">
                  <c:v>638000</c:v>
                </c:pt>
                <c:pt idx="2568">
                  <c:v>640000</c:v>
                </c:pt>
                <c:pt idx="2569">
                  <c:v>642000</c:v>
                </c:pt>
                <c:pt idx="2570">
                  <c:v>644000</c:v>
                </c:pt>
                <c:pt idx="2571">
                  <c:v>646000</c:v>
                </c:pt>
                <c:pt idx="2572">
                  <c:v>648000</c:v>
                </c:pt>
                <c:pt idx="2573">
                  <c:v>650000</c:v>
                </c:pt>
                <c:pt idx="2574">
                  <c:v>652000</c:v>
                </c:pt>
                <c:pt idx="2575">
                  <c:v>654000</c:v>
                </c:pt>
                <c:pt idx="2576">
                  <c:v>656000</c:v>
                </c:pt>
                <c:pt idx="2577">
                  <c:v>658000</c:v>
                </c:pt>
                <c:pt idx="2578">
                  <c:v>660000</c:v>
                </c:pt>
                <c:pt idx="2579">
                  <c:v>662000</c:v>
                </c:pt>
                <c:pt idx="2580">
                  <c:v>664000</c:v>
                </c:pt>
                <c:pt idx="2581">
                  <c:v>666000</c:v>
                </c:pt>
                <c:pt idx="2582">
                  <c:v>668000</c:v>
                </c:pt>
                <c:pt idx="2583">
                  <c:v>670000</c:v>
                </c:pt>
                <c:pt idx="2584">
                  <c:v>672000</c:v>
                </c:pt>
                <c:pt idx="2585">
                  <c:v>674000</c:v>
                </c:pt>
                <c:pt idx="2586">
                  <c:v>676000</c:v>
                </c:pt>
                <c:pt idx="2587">
                  <c:v>678000</c:v>
                </c:pt>
                <c:pt idx="2588">
                  <c:v>680000</c:v>
                </c:pt>
                <c:pt idx="2589">
                  <c:v>682000</c:v>
                </c:pt>
                <c:pt idx="2590">
                  <c:v>684000</c:v>
                </c:pt>
                <c:pt idx="2591">
                  <c:v>686000</c:v>
                </c:pt>
                <c:pt idx="2592">
                  <c:v>688000</c:v>
                </c:pt>
                <c:pt idx="2593">
                  <c:v>690000</c:v>
                </c:pt>
                <c:pt idx="2594">
                  <c:v>692000</c:v>
                </c:pt>
                <c:pt idx="2595">
                  <c:v>694000</c:v>
                </c:pt>
                <c:pt idx="2596">
                  <c:v>696000</c:v>
                </c:pt>
                <c:pt idx="2597">
                  <c:v>698000</c:v>
                </c:pt>
                <c:pt idx="2598">
                  <c:v>700000</c:v>
                </c:pt>
                <c:pt idx="2599">
                  <c:v>702000</c:v>
                </c:pt>
                <c:pt idx="2600">
                  <c:v>704000</c:v>
                </c:pt>
                <c:pt idx="2601">
                  <c:v>706000</c:v>
                </c:pt>
                <c:pt idx="2602">
                  <c:v>708000</c:v>
                </c:pt>
                <c:pt idx="2603">
                  <c:v>710000</c:v>
                </c:pt>
                <c:pt idx="2604">
                  <c:v>712000</c:v>
                </c:pt>
                <c:pt idx="2605">
                  <c:v>714000</c:v>
                </c:pt>
                <c:pt idx="2606">
                  <c:v>716000</c:v>
                </c:pt>
                <c:pt idx="2607">
                  <c:v>718000</c:v>
                </c:pt>
                <c:pt idx="2608">
                  <c:v>720000</c:v>
                </c:pt>
                <c:pt idx="2609">
                  <c:v>722000</c:v>
                </c:pt>
                <c:pt idx="2610">
                  <c:v>724000</c:v>
                </c:pt>
                <c:pt idx="2611">
                  <c:v>726000</c:v>
                </c:pt>
                <c:pt idx="2612">
                  <c:v>728000</c:v>
                </c:pt>
                <c:pt idx="2613">
                  <c:v>730000</c:v>
                </c:pt>
                <c:pt idx="2614">
                  <c:v>732000</c:v>
                </c:pt>
                <c:pt idx="2615">
                  <c:v>734000</c:v>
                </c:pt>
                <c:pt idx="2616">
                  <c:v>736000</c:v>
                </c:pt>
                <c:pt idx="2617">
                  <c:v>738000</c:v>
                </c:pt>
                <c:pt idx="2618">
                  <c:v>740000</c:v>
                </c:pt>
                <c:pt idx="2619">
                  <c:v>742000</c:v>
                </c:pt>
                <c:pt idx="2620">
                  <c:v>744000</c:v>
                </c:pt>
                <c:pt idx="2621">
                  <c:v>746000</c:v>
                </c:pt>
                <c:pt idx="2622">
                  <c:v>748000</c:v>
                </c:pt>
                <c:pt idx="2623">
                  <c:v>750000</c:v>
                </c:pt>
                <c:pt idx="2624">
                  <c:v>752000</c:v>
                </c:pt>
                <c:pt idx="2625">
                  <c:v>754000</c:v>
                </c:pt>
                <c:pt idx="2626">
                  <c:v>756000</c:v>
                </c:pt>
                <c:pt idx="2627">
                  <c:v>758000</c:v>
                </c:pt>
                <c:pt idx="2628">
                  <c:v>760000</c:v>
                </c:pt>
                <c:pt idx="2629">
                  <c:v>762000</c:v>
                </c:pt>
                <c:pt idx="2630">
                  <c:v>764000</c:v>
                </c:pt>
                <c:pt idx="2631">
                  <c:v>766000</c:v>
                </c:pt>
                <c:pt idx="2632">
                  <c:v>768000</c:v>
                </c:pt>
                <c:pt idx="2633">
                  <c:v>770000</c:v>
                </c:pt>
                <c:pt idx="2634">
                  <c:v>772000</c:v>
                </c:pt>
                <c:pt idx="2635">
                  <c:v>774000</c:v>
                </c:pt>
                <c:pt idx="2636">
                  <c:v>776000</c:v>
                </c:pt>
                <c:pt idx="2637">
                  <c:v>778000</c:v>
                </c:pt>
                <c:pt idx="2638">
                  <c:v>780000</c:v>
                </c:pt>
                <c:pt idx="2639">
                  <c:v>782000</c:v>
                </c:pt>
                <c:pt idx="2640">
                  <c:v>784000</c:v>
                </c:pt>
                <c:pt idx="2641">
                  <c:v>786000</c:v>
                </c:pt>
                <c:pt idx="2642">
                  <c:v>788000</c:v>
                </c:pt>
                <c:pt idx="2643">
                  <c:v>790000</c:v>
                </c:pt>
                <c:pt idx="2644">
                  <c:v>792000</c:v>
                </c:pt>
                <c:pt idx="2645">
                  <c:v>794000</c:v>
                </c:pt>
                <c:pt idx="2646">
                  <c:v>796000</c:v>
                </c:pt>
                <c:pt idx="2647">
                  <c:v>798000</c:v>
                </c:pt>
                <c:pt idx="2648">
                  <c:v>800000</c:v>
                </c:pt>
                <c:pt idx="2649">
                  <c:v>802000</c:v>
                </c:pt>
                <c:pt idx="2650">
                  <c:v>804000</c:v>
                </c:pt>
                <c:pt idx="2651">
                  <c:v>806000</c:v>
                </c:pt>
                <c:pt idx="2652">
                  <c:v>808000</c:v>
                </c:pt>
                <c:pt idx="2653">
                  <c:v>810000</c:v>
                </c:pt>
                <c:pt idx="2654">
                  <c:v>812000</c:v>
                </c:pt>
                <c:pt idx="2655">
                  <c:v>814000</c:v>
                </c:pt>
                <c:pt idx="2656">
                  <c:v>816000</c:v>
                </c:pt>
                <c:pt idx="2657">
                  <c:v>818000</c:v>
                </c:pt>
                <c:pt idx="2658">
                  <c:v>820000</c:v>
                </c:pt>
                <c:pt idx="2659">
                  <c:v>822000</c:v>
                </c:pt>
                <c:pt idx="2660">
                  <c:v>824000</c:v>
                </c:pt>
                <c:pt idx="2661">
                  <c:v>826000</c:v>
                </c:pt>
                <c:pt idx="2662">
                  <c:v>828000</c:v>
                </c:pt>
                <c:pt idx="2663">
                  <c:v>830000</c:v>
                </c:pt>
                <c:pt idx="2664">
                  <c:v>832000</c:v>
                </c:pt>
                <c:pt idx="2665">
                  <c:v>834000</c:v>
                </c:pt>
                <c:pt idx="2666">
                  <c:v>836000</c:v>
                </c:pt>
                <c:pt idx="2667">
                  <c:v>838000</c:v>
                </c:pt>
                <c:pt idx="2668">
                  <c:v>840000</c:v>
                </c:pt>
                <c:pt idx="2669">
                  <c:v>842000</c:v>
                </c:pt>
                <c:pt idx="2670">
                  <c:v>844000</c:v>
                </c:pt>
                <c:pt idx="2671">
                  <c:v>846000</c:v>
                </c:pt>
                <c:pt idx="2672">
                  <c:v>848000</c:v>
                </c:pt>
                <c:pt idx="2673">
                  <c:v>850000</c:v>
                </c:pt>
                <c:pt idx="2674">
                  <c:v>852000</c:v>
                </c:pt>
                <c:pt idx="2675">
                  <c:v>854000</c:v>
                </c:pt>
                <c:pt idx="2676">
                  <c:v>856000</c:v>
                </c:pt>
                <c:pt idx="2677">
                  <c:v>858000</c:v>
                </c:pt>
                <c:pt idx="2678">
                  <c:v>860000</c:v>
                </c:pt>
                <c:pt idx="2679">
                  <c:v>862000</c:v>
                </c:pt>
                <c:pt idx="2680">
                  <c:v>864000</c:v>
                </c:pt>
                <c:pt idx="2681">
                  <c:v>866000</c:v>
                </c:pt>
                <c:pt idx="2682">
                  <c:v>868000</c:v>
                </c:pt>
                <c:pt idx="2683">
                  <c:v>870000</c:v>
                </c:pt>
                <c:pt idx="2684">
                  <c:v>872000</c:v>
                </c:pt>
                <c:pt idx="2685">
                  <c:v>874000</c:v>
                </c:pt>
                <c:pt idx="2686">
                  <c:v>876000</c:v>
                </c:pt>
                <c:pt idx="2687">
                  <c:v>878000</c:v>
                </c:pt>
                <c:pt idx="2688">
                  <c:v>880000</c:v>
                </c:pt>
                <c:pt idx="2689">
                  <c:v>882000</c:v>
                </c:pt>
                <c:pt idx="2690">
                  <c:v>884000</c:v>
                </c:pt>
                <c:pt idx="2691">
                  <c:v>886000</c:v>
                </c:pt>
                <c:pt idx="2692">
                  <c:v>888000</c:v>
                </c:pt>
                <c:pt idx="2693">
                  <c:v>890000</c:v>
                </c:pt>
                <c:pt idx="2694">
                  <c:v>892000</c:v>
                </c:pt>
                <c:pt idx="2695">
                  <c:v>894000</c:v>
                </c:pt>
                <c:pt idx="2696">
                  <c:v>896000</c:v>
                </c:pt>
                <c:pt idx="2697">
                  <c:v>898000</c:v>
                </c:pt>
                <c:pt idx="2698">
                  <c:v>900000</c:v>
                </c:pt>
                <c:pt idx="2699">
                  <c:v>902000</c:v>
                </c:pt>
                <c:pt idx="2700">
                  <c:v>904000</c:v>
                </c:pt>
                <c:pt idx="2701">
                  <c:v>906000</c:v>
                </c:pt>
                <c:pt idx="2702">
                  <c:v>908000</c:v>
                </c:pt>
                <c:pt idx="2703">
                  <c:v>910000</c:v>
                </c:pt>
                <c:pt idx="2704">
                  <c:v>912000</c:v>
                </c:pt>
                <c:pt idx="2705">
                  <c:v>914000</c:v>
                </c:pt>
                <c:pt idx="2706">
                  <c:v>916000</c:v>
                </c:pt>
                <c:pt idx="2707">
                  <c:v>918000</c:v>
                </c:pt>
                <c:pt idx="2708">
                  <c:v>920000</c:v>
                </c:pt>
                <c:pt idx="2709">
                  <c:v>922000</c:v>
                </c:pt>
                <c:pt idx="2710">
                  <c:v>924000</c:v>
                </c:pt>
                <c:pt idx="2711">
                  <c:v>926000</c:v>
                </c:pt>
                <c:pt idx="2712">
                  <c:v>928000</c:v>
                </c:pt>
                <c:pt idx="2713">
                  <c:v>930000</c:v>
                </c:pt>
                <c:pt idx="2714">
                  <c:v>932000</c:v>
                </c:pt>
                <c:pt idx="2715">
                  <c:v>934000</c:v>
                </c:pt>
                <c:pt idx="2716">
                  <c:v>936000</c:v>
                </c:pt>
                <c:pt idx="2717">
                  <c:v>938000</c:v>
                </c:pt>
                <c:pt idx="2718">
                  <c:v>940000</c:v>
                </c:pt>
                <c:pt idx="2719">
                  <c:v>942000</c:v>
                </c:pt>
                <c:pt idx="2720">
                  <c:v>944000</c:v>
                </c:pt>
                <c:pt idx="2721">
                  <c:v>946000</c:v>
                </c:pt>
                <c:pt idx="2722">
                  <c:v>948000</c:v>
                </c:pt>
                <c:pt idx="2723">
                  <c:v>950000</c:v>
                </c:pt>
                <c:pt idx="2724">
                  <c:v>952000</c:v>
                </c:pt>
                <c:pt idx="2725">
                  <c:v>954000</c:v>
                </c:pt>
                <c:pt idx="2726">
                  <c:v>956000</c:v>
                </c:pt>
                <c:pt idx="2727">
                  <c:v>958000</c:v>
                </c:pt>
                <c:pt idx="2728">
                  <c:v>960000</c:v>
                </c:pt>
                <c:pt idx="2729">
                  <c:v>962000</c:v>
                </c:pt>
                <c:pt idx="2730">
                  <c:v>964000</c:v>
                </c:pt>
                <c:pt idx="2731">
                  <c:v>966000</c:v>
                </c:pt>
                <c:pt idx="2732">
                  <c:v>968000</c:v>
                </c:pt>
                <c:pt idx="2733">
                  <c:v>970000</c:v>
                </c:pt>
                <c:pt idx="2734">
                  <c:v>972000</c:v>
                </c:pt>
                <c:pt idx="2735">
                  <c:v>974000</c:v>
                </c:pt>
                <c:pt idx="2736">
                  <c:v>976000</c:v>
                </c:pt>
                <c:pt idx="2737">
                  <c:v>978000</c:v>
                </c:pt>
                <c:pt idx="2738">
                  <c:v>980000</c:v>
                </c:pt>
                <c:pt idx="2739">
                  <c:v>982000</c:v>
                </c:pt>
                <c:pt idx="2740">
                  <c:v>984000</c:v>
                </c:pt>
                <c:pt idx="2741">
                  <c:v>986000</c:v>
                </c:pt>
                <c:pt idx="2742">
                  <c:v>988000</c:v>
                </c:pt>
                <c:pt idx="2743">
                  <c:v>990000</c:v>
                </c:pt>
                <c:pt idx="2744">
                  <c:v>992000</c:v>
                </c:pt>
                <c:pt idx="2745">
                  <c:v>994000</c:v>
                </c:pt>
                <c:pt idx="2746">
                  <c:v>996000</c:v>
                </c:pt>
                <c:pt idx="2747">
                  <c:v>998000</c:v>
                </c:pt>
                <c:pt idx="2748">
                  <c:v>1000000</c:v>
                </c:pt>
                <c:pt idx="2749">
                  <c:v>1002000</c:v>
                </c:pt>
                <c:pt idx="2750">
                  <c:v>1000000</c:v>
                </c:pt>
                <c:pt idx="2751">
                  <c:v>1006000</c:v>
                </c:pt>
                <c:pt idx="2752">
                  <c:v>1012000</c:v>
                </c:pt>
                <c:pt idx="2753">
                  <c:v>1018000</c:v>
                </c:pt>
                <c:pt idx="2754">
                  <c:v>1024000</c:v>
                </c:pt>
                <c:pt idx="2755">
                  <c:v>1030000</c:v>
                </c:pt>
                <c:pt idx="2756">
                  <c:v>1036000</c:v>
                </c:pt>
                <c:pt idx="2757">
                  <c:v>1042000</c:v>
                </c:pt>
                <c:pt idx="2758">
                  <c:v>1048000</c:v>
                </c:pt>
                <c:pt idx="2759">
                  <c:v>1054000</c:v>
                </c:pt>
                <c:pt idx="2760">
                  <c:v>1060000</c:v>
                </c:pt>
                <c:pt idx="2761">
                  <c:v>1066000</c:v>
                </c:pt>
                <c:pt idx="2762">
                  <c:v>1072000</c:v>
                </c:pt>
                <c:pt idx="2763">
                  <c:v>1078000</c:v>
                </c:pt>
                <c:pt idx="2764">
                  <c:v>1084000</c:v>
                </c:pt>
                <c:pt idx="2765">
                  <c:v>1090000</c:v>
                </c:pt>
                <c:pt idx="2766">
                  <c:v>1096000</c:v>
                </c:pt>
                <c:pt idx="2767">
                  <c:v>1102000</c:v>
                </c:pt>
                <c:pt idx="2768">
                  <c:v>1108000</c:v>
                </c:pt>
                <c:pt idx="2769">
                  <c:v>1114000</c:v>
                </c:pt>
                <c:pt idx="2770">
                  <c:v>1120000</c:v>
                </c:pt>
                <c:pt idx="2771">
                  <c:v>1126000</c:v>
                </c:pt>
                <c:pt idx="2772">
                  <c:v>1132000</c:v>
                </c:pt>
                <c:pt idx="2773">
                  <c:v>1138000</c:v>
                </c:pt>
                <c:pt idx="2774">
                  <c:v>1144000</c:v>
                </c:pt>
                <c:pt idx="2775">
                  <c:v>1150000</c:v>
                </c:pt>
                <c:pt idx="2776">
                  <c:v>1156000</c:v>
                </c:pt>
                <c:pt idx="2777">
                  <c:v>1162000</c:v>
                </c:pt>
                <c:pt idx="2778">
                  <c:v>1168000</c:v>
                </c:pt>
                <c:pt idx="2779">
                  <c:v>1174000</c:v>
                </c:pt>
                <c:pt idx="2780">
                  <c:v>1180000</c:v>
                </c:pt>
                <c:pt idx="2781">
                  <c:v>1186000</c:v>
                </c:pt>
                <c:pt idx="2782">
                  <c:v>1192000</c:v>
                </c:pt>
                <c:pt idx="2783">
                  <c:v>1198000</c:v>
                </c:pt>
                <c:pt idx="2784">
                  <c:v>1204000</c:v>
                </c:pt>
                <c:pt idx="2785">
                  <c:v>1210000</c:v>
                </c:pt>
                <c:pt idx="2786">
                  <c:v>1216000</c:v>
                </c:pt>
                <c:pt idx="2787">
                  <c:v>1222000</c:v>
                </c:pt>
                <c:pt idx="2788">
                  <c:v>1228000</c:v>
                </c:pt>
                <c:pt idx="2789">
                  <c:v>1234000</c:v>
                </c:pt>
                <c:pt idx="2790">
                  <c:v>1240000</c:v>
                </c:pt>
                <c:pt idx="2791">
                  <c:v>1246000</c:v>
                </c:pt>
                <c:pt idx="2792">
                  <c:v>1252000</c:v>
                </c:pt>
                <c:pt idx="2793">
                  <c:v>1258000</c:v>
                </c:pt>
                <c:pt idx="2794">
                  <c:v>1264000</c:v>
                </c:pt>
                <c:pt idx="2795">
                  <c:v>1270000</c:v>
                </c:pt>
                <c:pt idx="2796">
                  <c:v>1276000</c:v>
                </c:pt>
                <c:pt idx="2797">
                  <c:v>1282000</c:v>
                </c:pt>
                <c:pt idx="2798">
                  <c:v>1288000</c:v>
                </c:pt>
                <c:pt idx="2799">
                  <c:v>1294000</c:v>
                </c:pt>
                <c:pt idx="2800">
                  <c:v>1300000</c:v>
                </c:pt>
                <c:pt idx="2801">
                  <c:v>1306000</c:v>
                </c:pt>
                <c:pt idx="2802">
                  <c:v>1312000</c:v>
                </c:pt>
                <c:pt idx="2803">
                  <c:v>1318000</c:v>
                </c:pt>
                <c:pt idx="2804">
                  <c:v>1324000</c:v>
                </c:pt>
                <c:pt idx="2805">
                  <c:v>1330000</c:v>
                </c:pt>
                <c:pt idx="2806">
                  <c:v>1336000</c:v>
                </c:pt>
                <c:pt idx="2807">
                  <c:v>1342000</c:v>
                </c:pt>
                <c:pt idx="2808">
                  <c:v>1348000</c:v>
                </c:pt>
                <c:pt idx="2809">
                  <c:v>1354000</c:v>
                </c:pt>
                <c:pt idx="2810">
                  <c:v>1360000</c:v>
                </c:pt>
                <c:pt idx="2811">
                  <c:v>1366000</c:v>
                </c:pt>
                <c:pt idx="2812">
                  <c:v>1372000</c:v>
                </c:pt>
                <c:pt idx="2813">
                  <c:v>1378000</c:v>
                </c:pt>
                <c:pt idx="2814">
                  <c:v>1384000</c:v>
                </c:pt>
                <c:pt idx="2815">
                  <c:v>1390000</c:v>
                </c:pt>
                <c:pt idx="2816">
                  <c:v>1396000</c:v>
                </c:pt>
                <c:pt idx="2817">
                  <c:v>1402000</c:v>
                </c:pt>
                <c:pt idx="2818">
                  <c:v>1408000</c:v>
                </c:pt>
                <c:pt idx="2819">
                  <c:v>1414000</c:v>
                </c:pt>
                <c:pt idx="2820">
                  <c:v>1420000</c:v>
                </c:pt>
                <c:pt idx="2821">
                  <c:v>1426000</c:v>
                </c:pt>
                <c:pt idx="2822">
                  <c:v>1432000</c:v>
                </c:pt>
                <c:pt idx="2823">
                  <c:v>1438000</c:v>
                </c:pt>
                <c:pt idx="2824">
                  <c:v>1444000</c:v>
                </c:pt>
                <c:pt idx="2825">
                  <c:v>1450000</c:v>
                </c:pt>
                <c:pt idx="2826">
                  <c:v>1456000</c:v>
                </c:pt>
                <c:pt idx="2827">
                  <c:v>1462000</c:v>
                </c:pt>
                <c:pt idx="2828">
                  <c:v>1468000</c:v>
                </c:pt>
                <c:pt idx="2829">
                  <c:v>1474000</c:v>
                </c:pt>
                <c:pt idx="2830">
                  <c:v>1480000</c:v>
                </c:pt>
                <c:pt idx="2831">
                  <c:v>1486000</c:v>
                </c:pt>
                <c:pt idx="2832">
                  <c:v>1492000</c:v>
                </c:pt>
                <c:pt idx="2833">
                  <c:v>1498000</c:v>
                </c:pt>
                <c:pt idx="2834">
                  <c:v>1504000</c:v>
                </c:pt>
                <c:pt idx="2835">
                  <c:v>1510000</c:v>
                </c:pt>
                <c:pt idx="2836">
                  <c:v>1516000</c:v>
                </c:pt>
                <c:pt idx="2837">
                  <c:v>1522000</c:v>
                </c:pt>
                <c:pt idx="2838">
                  <c:v>1528000</c:v>
                </c:pt>
                <c:pt idx="2839">
                  <c:v>1534000</c:v>
                </c:pt>
                <c:pt idx="2840">
                  <c:v>1540000</c:v>
                </c:pt>
                <c:pt idx="2841">
                  <c:v>1546000</c:v>
                </c:pt>
                <c:pt idx="2842">
                  <c:v>1552000</c:v>
                </c:pt>
                <c:pt idx="2843">
                  <c:v>1558000</c:v>
                </c:pt>
                <c:pt idx="2844">
                  <c:v>1564000</c:v>
                </c:pt>
                <c:pt idx="2845">
                  <c:v>1570000</c:v>
                </c:pt>
                <c:pt idx="2846">
                  <c:v>1576000</c:v>
                </c:pt>
                <c:pt idx="2847">
                  <c:v>1582000</c:v>
                </c:pt>
                <c:pt idx="2848">
                  <c:v>1588000</c:v>
                </c:pt>
                <c:pt idx="2849">
                  <c:v>1594000</c:v>
                </c:pt>
                <c:pt idx="2850">
                  <c:v>1600000</c:v>
                </c:pt>
                <c:pt idx="2851">
                  <c:v>1606000</c:v>
                </c:pt>
                <c:pt idx="2852">
                  <c:v>1612000</c:v>
                </c:pt>
                <c:pt idx="2853">
                  <c:v>1618000</c:v>
                </c:pt>
                <c:pt idx="2854">
                  <c:v>1624000</c:v>
                </c:pt>
                <c:pt idx="2855">
                  <c:v>1630000</c:v>
                </c:pt>
                <c:pt idx="2856">
                  <c:v>1636000</c:v>
                </c:pt>
                <c:pt idx="2857">
                  <c:v>1642000</c:v>
                </c:pt>
                <c:pt idx="2858">
                  <c:v>1648000</c:v>
                </c:pt>
                <c:pt idx="2859">
                  <c:v>1654000</c:v>
                </c:pt>
                <c:pt idx="2860">
                  <c:v>1660000</c:v>
                </c:pt>
                <c:pt idx="2861">
                  <c:v>1666000</c:v>
                </c:pt>
                <c:pt idx="2862">
                  <c:v>1672000</c:v>
                </c:pt>
                <c:pt idx="2863">
                  <c:v>1678000</c:v>
                </c:pt>
                <c:pt idx="2864">
                  <c:v>1684000</c:v>
                </c:pt>
                <c:pt idx="2865">
                  <c:v>1690000</c:v>
                </c:pt>
                <c:pt idx="2866">
                  <c:v>1696000</c:v>
                </c:pt>
                <c:pt idx="2867">
                  <c:v>1702000</c:v>
                </c:pt>
                <c:pt idx="2868">
                  <c:v>1708000</c:v>
                </c:pt>
                <c:pt idx="2869">
                  <c:v>1714000</c:v>
                </c:pt>
                <c:pt idx="2870">
                  <c:v>1720000</c:v>
                </c:pt>
                <c:pt idx="2871">
                  <c:v>1726000</c:v>
                </c:pt>
                <c:pt idx="2872">
                  <c:v>1732000</c:v>
                </c:pt>
                <c:pt idx="2873">
                  <c:v>1738000</c:v>
                </c:pt>
                <c:pt idx="2874">
                  <c:v>1744000</c:v>
                </c:pt>
                <c:pt idx="2875">
                  <c:v>1750000</c:v>
                </c:pt>
                <c:pt idx="2876">
                  <c:v>1756000</c:v>
                </c:pt>
                <c:pt idx="2877">
                  <c:v>1762000</c:v>
                </c:pt>
                <c:pt idx="2878">
                  <c:v>1768000</c:v>
                </c:pt>
                <c:pt idx="2879">
                  <c:v>1774000</c:v>
                </c:pt>
                <c:pt idx="2880">
                  <c:v>1780000</c:v>
                </c:pt>
                <c:pt idx="2881">
                  <c:v>1786000</c:v>
                </c:pt>
                <c:pt idx="2882">
                  <c:v>1792000</c:v>
                </c:pt>
                <c:pt idx="2883">
                  <c:v>1798000</c:v>
                </c:pt>
                <c:pt idx="2884">
                  <c:v>1804000</c:v>
                </c:pt>
                <c:pt idx="2885">
                  <c:v>1810000</c:v>
                </c:pt>
                <c:pt idx="2886">
                  <c:v>1816000</c:v>
                </c:pt>
                <c:pt idx="2887">
                  <c:v>1822000</c:v>
                </c:pt>
                <c:pt idx="2888">
                  <c:v>1828000</c:v>
                </c:pt>
                <c:pt idx="2889">
                  <c:v>1834000</c:v>
                </c:pt>
                <c:pt idx="2890">
                  <c:v>1840000</c:v>
                </c:pt>
                <c:pt idx="2891">
                  <c:v>1846000</c:v>
                </c:pt>
                <c:pt idx="2892">
                  <c:v>1852000</c:v>
                </c:pt>
                <c:pt idx="2893">
                  <c:v>1858000</c:v>
                </c:pt>
                <c:pt idx="2894">
                  <c:v>1864000</c:v>
                </c:pt>
                <c:pt idx="2895">
                  <c:v>1870000</c:v>
                </c:pt>
                <c:pt idx="2896">
                  <c:v>1876000</c:v>
                </c:pt>
                <c:pt idx="2897">
                  <c:v>1882000</c:v>
                </c:pt>
                <c:pt idx="2898">
                  <c:v>1888000</c:v>
                </c:pt>
                <c:pt idx="2899">
                  <c:v>1894000</c:v>
                </c:pt>
                <c:pt idx="2900">
                  <c:v>1900000</c:v>
                </c:pt>
                <c:pt idx="2901">
                  <c:v>1906000</c:v>
                </c:pt>
                <c:pt idx="2902">
                  <c:v>1912000</c:v>
                </c:pt>
                <c:pt idx="2903">
                  <c:v>1918000</c:v>
                </c:pt>
                <c:pt idx="2904">
                  <c:v>1924000</c:v>
                </c:pt>
                <c:pt idx="2905">
                  <c:v>1930000</c:v>
                </c:pt>
                <c:pt idx="2906">
                  <c:v>1936000</c:v>
                </c:pt>
                <c:pt idx="2907">
                  <c:v>1942000</c:v>
                </c:pt>
                <c:pt idx="2908">
                  <c:v>1948000</c:v>
                </c:pt>
                <c:pt idx="2909">
                  <c:v>1954000</c:v>
                </c:pt>
                <c:pt idx="2910">
                  <c:v>1960000</c:v>
                </c:pt>
                <c:pt idx="2911">
                  <c:v>1966000</c:v>
                </c:pt>
                <c:pt idx="2912">
                  <c:v>1972000</c:v>
                </c:pt>
                <c:pt idx="2913">
                  <c:v>1978000</c:v>
                </c:pt>
                <c:pt idx="2914">
                  <c:v>1984000</c:v>
                </c:pt>
                <c:pt idx="2915">
                  <c:v>1990000</c:v>
                </c:pt>
                <c:pt idx="2916">
                  <c:v>1996000</c:v>
                </c:pt>
                <c:pt idx="2917">
                  <c:v>2002000</c:v>
                </c:pt>
                <c:pt idx="2918">
                  <c:v>2008000</c:v>
                </c:pt>
                <c:pt idx="2919">
                  <c:v>2014000</c:v>
                </c:pt>
                <c:pt idx="2920">
                  <c:v>2020000</c:v>
                </c:pt>
                <c:pt idx="2921">
                  <c:v>2026000</c:v>
                </c:pt>
                <c:pt idx="2922">
                  <c:v>2032000</c:v>
                </c:pt>
                <c:pt idx="2923">
                  <c:v>2038000</c:v>
                </c:pt>
                <c:pt idx="2924">
                  <c:v>2044000</c:v>
                </c:pt>
                <c:pt idx="2925">
                  <c:v>2050000</c:v>
                </c:pt>
                <c:pt idx="2926">
                  <c:v>2056000</c:v>
                </c:pt>
                <c:pt idx="2927">
                  <c:v>2062000</c:v>
                </c:pt>
                <c:pt idx="2928">
                  <c:v>2068000</c:v>
                </c:pt>
                <c:pt idx="2929">
                  <c:v>2074000</c:v>
                </c:pt>
                <c:pt idx="2930">
                  <c:v>2080000</c:v>
                </c:pt>
                <c:pt idx="2931">
                  <c:v>2086000</c:v>
                </c:pt>
                <c:pt idx="2932">
                  <c:v>2092000</c:v>
                </c:pt>
                <c:pt idx="2933">
                  <c:v>2098000</c:v>
                </c:pt>
                <c:pt idx="2934">
                  <c:v>2104000</c:v>
                </c:pt>
                <c:pt idx="2935">
                  <c:v>2110000</c:v>
                </c:pt>
                <c:pt idx="2936">
                  <c:v>2116000</c:v>
                </c:pt>
                <c:pt idx="2937">
                  <c:v>2122000</c:v>
                </c:pt>
                <c:pt idx="2938">
                  <c:v>2128000</c:v>
                </c:pt>
                <c:pt idx="2939">
                  <c:v>2134000</c:v>
                </c:pt>
                <c:pt idx="2940">
                  <c:v>2140000</c:v>
                </c:pt>
                <c:pt idx="2941">
                  <c:v>2146000</c:v>
                </c:pt>
                <c:pt idx="2942">
                  <c:v>2152000</c:v>
                </c:pt>
                <c:pt idx="2943">
                  <c:v>2158000</c:v>
                </c:pt>
                <c:pt idx="2944">
                  <c:v>2164000</c:v>
                </c:pt>
                <c:pt idx="2945">
                  <c:v>2170000</c:v>
                </c:pt>
                <c:pt idx="2946">
                  <c:v>2176000</c:v>
                </c:pt>
                <c:pt idx="2947">
                  <c:v>2182000</c:v>
                </c:pt>
                <c:pt idx="2948">
                  <c:v>2188000</c:v>
                </c:pt>
                <c:pt idx="2949">
                  <c:v>2194000</c:v>
                </c:pt>
                <c:pt idx="2950">
                  <c:v>2200000</c:v>
                </c:pt>
                <c:pt idx="2951">
                  <c:v>2206000</c:v>
                </c:pt>
                <c:pt idx="2952">
                  <c:v>2212000</c:v>
                </c:pt>
                <c:pt idx="2953">
                  <c:v>2218000</c:v>
                </c:pt>
                <c:pt idx="2954">
                  <c:v>2224000</c:v>
                </c:pt>
                <c:pt idx="2955">
                  <c:v>2230000</c:v>
                </c:pt>
                <c:pt idx="2956">
                  <c:v>2236000</c:v>
                </c:pt>
                <c:pt idx="2957">
                  <c:v>2242000</c:v>
                </c:pt>
                <c:pt idx="2958">
                  <c:v>2248000</c:v>
                </c:pt>
                <c:pt idx="2959">
                  <c:v>2254000</c:v>
                </c:pt>
                <c:pt idx="2960">
                  <c:v>2260000</c:v>
                </c:pt>
                <c:pt idx="2961">
                  <c:v>2266000</c:v>
                </c:pt>
                <c:pt idx="2962">
                  <c:v>2272000</c:v>
                </c:pt>
                <c:pt idx="2963">
                  <c:v>2278000</c:v>
                </c:pt>
                <c:pt idx="2964">
                  <c:v>2284000</c:v>
                </c:pt>
                <c:pt idx="2965">
                  <c:v>2290000</c:v>
                </c:pt>
                <c:pt idx="2966">
                  <c:v>2296000</c:v>
                </c:pt>
                <c:pt idx="2967">
                  <c:v>2302000</c:v>
                </c:pt>
                <c:pt idx="2968">
                  <c:v>2308000</c:v>
                </c:pt>
                <c:pt idx="2969">
                  <c:v>2314000</c:v>
                </c:pt>
                <c:pt idx="2970">
                  <c:v>2320000</c:v>
                </c:pt>
                <c:pt idx="2971">
                  <c:v>2326000</c:v>
                </c:pt>
                <c:pt idx="2972">
                  <c:v>2332000</c:v>
                </c:pt>
                <c:pt idx="2973">
                  <c:v>2338000</c:v>
                </c:pt>
                <c:pt idx="2974">
                  <c:v>2344000</c:v>
                </c:pt>
                <c:pt idx="2975">
                  <c:v>2350000</c:v>
                </c:pt>
                <c:pt idx="2976">
                  <c:v>2356000</c:v>
                </c:pt>
                <c:pt idx="2977">
                  <c:v>2362000</c:v>
                </c:pt>
                <c:pt idx="2978">
                  <c:v>2368000</c:v>
                </c:pt>
                <c:pt idx="2979">
                  <c:v>2374000</c:v>
                </c:pt>
                <c:pt idx="2980">
                  <c:v>2380000</c:v>
                </c:pt>
                <c:pt idx="2981">
                  <c:v>2386000</c:v>
                </c:pt>
                <c:pt idx="2982">
                  <c:v>2392000</c:v>
                </c:pt>
                <c:pt idx="2983">
                  <c:v>2398000</c:v>
                </c:pt>
                <c:pt idx="2984">
                  <c:v>2404000</c:v>
                </c:pt>
                <c:pt idx="2985">
                  <c:v>2410000</c:v>
                </c:pt>
                <c:pt idx="2986">
                  <c:v>2416000</c:v>
                </c:pt>
                <c:pt idx="2987">
                  <c:v>2422000</c:v>
                </c:pt>
                <c:pt idx="2988">
                  <c:v>2428000</c:v>
                </c:pt>
                <c:pt idx="2989">
                  <c:v>2434000</c:v>
                </c:pt>
                <c:pt idx="2990">
                  <c:v>2440000</c:v>
                </c:pt>
                <c:pt idx="2991">
                  <c:v>2446000</c:v>
                </c:pt>
                <c:pt idx="2992">
                  <c:v>2452000</c:v>
                </c:pt>
                <c:pt idx="2993">
                  <c:v>2458000</c:v>
                </c:pt>
                <c:pt idx="2994">
                  <c:v>2464000</c:v>
                </c:pt>
                <c:pt idx="2995">
                  <c:v>2470000</c:v>
                </c:pt>
                <c:pt idx="2996">
                  <c:v>2476000</c:v>
                </c:pt>
                <c:pt idx="2997">
                  <c:v>2482000</c:v>
                </c:pt>
                <c:pt idx="2998">
                  <c:v>2488000</c:v>
                </c:pt>
                <c:pt idx="2999">
                  <c:v>2494000</c:v>
                </c:pt>
                <c:pt idx="3000">
                  <c:v>2500000</c:v>
                </c:pt>
                <c:pt idx="3001">
                  <c:v>2506000</c:v>
                </c:pt>
                <c:pt idx="3002">
                  <c:v>2512000</c:v>
                </c:pt>
                <c:pt idx="3003">
                  <c:v>2518000</c:v>
                </c:pt>
                <c:pt idx="3004">
                  <c:v>2524000</c:v>
                </c:pt>
                <c:pt idx="3005">
                  <c:v>2530000</c:v>
                </c:pt>
                <c:pt idx="3006">
                  <c:v>2536000</c:v>
                </c:pt>
                <c:pt idx="3007">
                  <c:v>2542000</c:v>
                </c:pt>
                <c:pt idx="3008">
                  <c:v>2548000</c:v>
                </c:pt>
                <c:pt idx="3009">
                  <c:v>2554000</c:v>
                </c:pt>
                <c:pt idx="3010">
                  <c:v>2560000</c:v>
                </c:pt>
                <c:pt idx="3011">
                  <c:v>2566000</c:v>
                </c:pt>
                <c:pt idx="3012">
                  <c:v>2572000</c:v>
                </c:pt>
                <c:pt idx="3013">
                  <c:v>2578000</c:v>
                </c:pt>
                <c:pt idx="3014">
                  <c:v>2584000</c:v>
                </c:pt>
                <c:pt idx="3015">
                  <c:v>2590000</c:v>
                </c:pt>
                <c:pt idx="3016">
                  <c:v>2596000</c:v>
                </c:pt>
                <c:pt idx="3017">
                  <c:v>2602000</c:v>
                </c:pt>
                <c:pt idx="3018">
                  <c:v>2608000</c:v>
                </c:pt>
                <c:pt idx="3019">
                  <c:v>2614000</c:v>
                </c:pt>
                <c:pt idx="3020">
                  <c:v>2620000</c:v>
                </c:pt>
                <c:pt idx="3021">
                  <c:v>2626000</c:v>
                </c:pt>
                <c:pt idx="3022">
                  <c:v>2632000</c:v>
                </c:pt>
                <c:pt idx="3023">
                  <c:v>2638000</c:v>
                </c:pt>
                <c:pt idx="3024">
                  <c:v>2644000</c:v>
                </c:pt>
                <c:pt idx="3025">
                  <c:v>2650000</c:v>
                </c:pt>
                <c:pt idx="3026">
                  <c:v>2656000</c:v>
                </c:pt>
                <c:pt idx="3027">
                  <c:v>2662000</c:v>
                </c:pt>
                <c:pt idx="3028">
                  <c:v>2668000</c:v>
                </c:pt>
                <c:pt idx="3029">
                  <c:v>2674000</c:v>
                </c:pt>
                <c:pt idx="3030">
                  <c:v>2680000</c:v>
                </c:pt>
                <c:pt idx="3031">
                  <c:v>2686000</c:v>
                </c:pt>
                <c:pt idx="3032">
                  <c:v>2692000</c:v>
                </c:pt>
                <c:pt idx="3033">
                  <c:v>2698000</c:v>
                </c:pt>
                <c:pt idx="3034">
                  <c:v>2704000</c:v>
                </c:pt>
                <c:pt idx="3035">
                  <c:v>2710000</c:v>
                </c:pt>
                <c:pt idx="3036">
                  <c:v>2716000</c:v>
                </c:pt>
                <c:pt idx="3037">
                  <c:v>2722000</c:v>
                </c:pt>
                <c:pt idx="3038">
                  <c:v>2728000</c:v>
                </c:pt>
                <c:pt idx="3039">
                  <c:v>2734000</c:v>
                </c:pt>
                <c:pt idx="3040">
                  <c:v>2740000</c:v>
                </c:pt>
                <c:pt idx="3041">
                  <c:v>2746000</c:v>
                </c:pt>
                <c:pt idx="3042">
                  <c:v>2752000</c:v>
                </c:pt>
                <c:pt idx="3043">
                  <c:v>2758000</c:v>
                </c:pt>
                <c:pt idx="3044">
                  <c:v>2764000</c:v>
                </c:pt>
                <c:pt idx="3045">
                  <c:v>2770000</c:v>
                </c:pt>
                <c:pt idx="3046">
                  <c:v>2776000</c:v>
                </c:pt>
                <c:pt idx="3047">
                  <c:v>2782000</c:v>
                </c:pt>
                <c:pt idx="3048">
                  <c:v>2788000</c:v>
                </c:pt>
                <c:pt idx="3049">
                  <c:v>2794000</c:v>
                </c:pt>
                <c:pt idx="3050">
                  <c:v>2800000</c:v>
                </c:pt>
                <c:pt idx="3051">
                  <c:v>2806000</c:v>
                </c:pt>
                <c:pt idx="3052">
                  <c:v>2812000</c:v>
                </c:pt>
                <c:pt idx="3053">
                  <c:v>2818000</c:v>
                </c:pt>
                <c:pt idx="3054">
                  <c:v>2824000</c:v>
                </c:pt>
                <c:pt idx="3055">
                  <c:v>2830000</c:v>
                </c:pt>
                <c:pt idx="3056">
                  <c:v>2836000</c:v>
                </c:pt>
                <c:pt idx="3057">
                  <c:v>2842000</c:v>
                </c:pt>
                <c:pt idx="3058">
                  <c:v>2848000</c:v>
                </c:pt>
                <c:pt idx="3059">
                  <c:v>2854000</c:v>
                </c:pt>
                <c:pt idx="3060">
                  <c:v>2860000</c:v>
                </c:pt>
                <c:pt idx="3061">
                  <c:v>2866000</c:v>
                </c:pt>
                <c:pt idx="3062">
                  <c:v>2872000</c:v>
                </c:pt>
                <c:pt idx="3063">
                  <c:v>2878000</c:v>
                </c:pt>
                <c:pt idx="3064">
                  <c:v>2884000</c:v>
                </c:pt>
                <c:pt idx="3065">
                  <c:v>2890000</c:v>
                </c:pt>
                <c:pt idx="3066">
                  <c:v>2896000</c:v>
                </c:pt>
                <c:pt idx="3067">
                  <c:v>2902000</c:v>
                </c:pt>
                <c:pt idx="3068">
                  <c:v>2908000</c:v>
                </c:pt>
                <c:pt idx="3069">
                  <c:v>2914000</c:v>
                </c:pt>
                <c:pt idx="3070">
                  <c:v>2920000</c:v>
                </c:pt>
                <c:pt idx="3071">
                  <c:v>2926000</c:v>
                </c:pt>
                <c:pt idx="3072">
                  <c:v>2932000</c:v>
                </c:pt>
                <c:pt idx="3073">
                  <c:v>2938000</c:v>
                </c:pt>
                <c:pt idx="3074">
                  <c:v>2944000</c:v>
                </c:pt>
                <c:pt idx="3075">
                  <c:v>2950000</c:v>
                </c:pt>
                <c:pt idx="3076">
                  <c:v>2956000</c:v>
                </c:pt>
                <c:pt idx="3077">
                  <c:v>2962000</c:v>
                </c:pt>
                <c:pt idx="3078">
                  <c:v>2968000</c:v>
                </c:pt>
                <c:pt idx="3079">
                  <c:v>2974000</c:v>
                </c:pt>
                <c:pt idx="3080">
                  <c:v>2980000</c:v>
                </c:pt>
                <c:pt idx="3081">
                  <c:v>2986000</c:v>
                </c:pt>
                <c:pt idx="3082">
                  <c:v>2992000</c:v>
                </c:pt>
                <c:pt idx="3083">
                  <c:v>2998000</c:v>
                </c:pt>
                <c:pt idx="3084">
                  <c:v>3004000</c:v>
                </c:pt>
                <c:pt idx="3085">
                  <c:v>3000000</c:v>
                </c:pt>
                <c:pt idx="3086">
                  <c:v>3020000</c:v>
                </c:pt>
                <c:pt idx="3087">
                  <c:v>3040000</c:v>
                </c:pt>
                <c:pt idx="3088">
                  <c:v>3060000</c:v>
                </c:pt>
                <c:pt idx="3089">
                  <c:v>3080000</c:v>
                </c:pt>
                <c:pt idx="3090">
                  <c:v>3100000</c:v>
                </c:pt>
                <c:pt idx="3091">
                  <c:v>3120000</c:v>
                </c:pt>
                <c:pt idx="3092">
                  <c:v>3140000</c:v>
                </c:pt>
                <c:pt idx="3093">
                  <c:v>3160000</c:v>
                </c:pt>
                <c:pt idx="3094">
                  <c:v>3180000</c:v>
                </c:pt>
                <c:pt idx="3095">
                  <c:v>3200000</c:v>
                </c:pt>
                <c:pt idx="3096">
                  <c:v>3220000</c:v>
                </c:pt>
                <c:pt idx="3097">
                  <c:v>3240000</c:v>
                </c:pt>
                <c:pt idx="3098">
                  <c:v>3260000</c:v>
                </c:pt>
                <c:pt idx="3099">
                  <c:v>3280000</c:v>
                </c:pt>
                <c:pt idx="3100">
                  <c:v>3300000</c:v>
                </c:pt>
                <c:pt idx="3101">
                  <c:v>3320000</c:v>
                </c:pt>
                <c:pt idx="3102">
                  <c:v>3340000</c:v>
                </c:pt>
                <c:pt idx="3103">
                  <c:v>3360000</c:v>
                </c:pt>
                <c:pt idx="3104">
                  <c:v>3380000</c:v>
                </c:pt>
                <c:pt idx="3105">
                  <c:v>3400000</c:v>
                </c:pt>
                <c:pt idx="3106">
                  <c:v>3420000</c:v>
                </c:pt>
                <c:pt idx="3107">
                  <c:v>3440000</c:v>
                </c:pt>
                <c:pt idx="3108">
                  <c:v>3460000</c:v>
                </c:pt>
                <c:pt idx="3109">
                  <c:v>3480000</c:v>
                </c:pt>
                <c:pt idx="3110">
                  <c:v>3500000</c:v>
                </c:pt>
                <c:pt idx="3111">
                  <c:v>3520000</c:v>
                </c:pt>
                <c:pt idx="3112">
                  <c:v>3540000</c:v>
                </c:pt>
                <c:pt idx="3113">
                  <c:v>3560000</c:v>
                </c:pt>
                <c:pt idx="3114">
                  <c:v>3580000</c:v>
                </c:pt>
                <c:pt idx="3115">
                  <c:v>3600000</c:v>
                </c:pt>
                <c:pt idx="3116">
                  <c:v>3620000</c:v>
                </c:pt>
                <c:pt idx="3117">
                  <c:v>3640000</c:v>
                </c:pt>
                <c:pt idx="3118">
                  <c:v>3660000</c:v>
                </c:pt>
                <c:pt idx="3119">
                  <c:v>3680000</c:v>
                </c:pt>
                <c:pt idx="3120">
                  <c:v>3700000</c:v>
                </c:pt>
                <c:pt idx="3121">
                  <c:v>3720000</c:v>
                </c:pt>
                <c:pt idx="3122">
                  <c:v>3740000</c:v>
                </c:pt>
                <c:pt idx="3123">
                  <c:v>3760000</c:v>
                </c:pt>
                <c:pt idx="3124">
                  <c:v>3780000</c:v>
                </c:pt>
                <c:pt idx="3125">
                  <c:v>3800000</c:v>
                </c:pt>
                <c:pt idx="3126">
                  <c:v>3820000</c:v>
                </c:pt>
                <c:pt idx="3127">
                  <c:v>3840000</c:v>
                </c:pt>
                <c:pt idx="3128">
                  <c:v>3860000</c:v>
                </c:pt>
                <c:pt idx="3129">
                  <c:v>3880000</c:v>
                </c:pt>
                <c:pt idx="3130">
                  <c:v>3900000</c:v>
                </c:pt>
                <c:pt idx="3131">
                  <c:v>3920000</c:v>
                </c:pt>
                <c:pt idx="3132">
                  <c:v>3940000</c:v>
                </c:pt>
                <c:pt idx="3133">
                  <c:v>3960000</c:v>
                </c:pt>
                <c:pt idx="3134">
                  <c:v>3980000</c:v>
                </c:pt>
                <c:pt idx="3135">
                  <c:v>4000000</c:v>
                </c:pt>
                <c:pt idx="3136">
                  <c:v>4020000</c:v>
                </c:pt>
                <c:pt idx="3137">
                  <c:v>4040000</c:v>
                </c:pt>
                <c:pt idx="3138">
                  <c:v>4060000</c:v>
                </c:pt>
                <c:pt idx="3139">
                  <c:v>4080000</c:v>
                </c:pt>
                <c:pt idx="3140">
                  <c:v>4100000</c:v>
                </c:pt>
                <c:pt idx="3141">
                  <c:v>4120000</c:v>
                </c:pt>
                <c:pt idx="3142">
                  <c:v>4140000</c:v>
                </c:pt>
                <c:pt idx="3143">
                  <c:v>4160000</c:v>
                </c:pt>
                <c:pt idx="3144">
                  <c:v>4180000</c:v>
                </c:pt>
                <c:pt idx="3145">
                  <c:v>4200000</c:v>
                </c:pt>
                <c:pt idx="3146">
                  <c:v>4220000</c:v>
                </c:pt>
                <c:pt idx="3147">
                  <c:v>4240000</c:v>
                </c:pt>
                <c:pt idx="3148">
                  <c:v>4260000</c:v>
                </c:pt>
                <c:pt idx="3149">
                  <c:v>4280000</c:v>
                </c:pt>
                <c:pt idx="3150">
                  <c:v>4300000</c:v>
                </c:pt>
                <c:pt idx="3151">
                  <c:v>4320000</c:v>
                </c:pt>
                <c:pt idx="3152">
                  <c:v>4340000</c:v>
                </c:pt>
                <c:pt idx="3153">
                  <c:v>4360000</c:v>
                </c:pt>
                <c:pt idx="3154">
                  <c:v>4380000</c:v>
                </c:pt>
                <c:pt idx="3155">
                  <c:v>4400000</c:v>
                </c:pt>
                <c:pt idx="3156">
                  <c:v>4420000</c:v>
                </c:pt>
                <c:pt idx="3157">
                  <c:v>4440000</c:v>
                </c:pt>
                <c:pt idx="3158">
                  <c:v>4460000</c:v>
                </c:pt>
                <c:pt idx="3159">
                  <c:v>4480000</c:v>
                </c:pt>
                <c:pt idx="3160">
                  <c:v>4500000</c:v>
                </c:pt>
                <c:pt idx="3161">
                  <c:v>4520000</c:v>
                </c:pt>
                <c:pt idx="3162">
                  <c:v>4540000</c:v>
                </c:pt>
                <c:pt idx="3163">
                  <c:v>4560000</c:v>
                </c:pt>
                <c:pt idx="3164">
                  <c:v>4580000</c:v>
                </c:pt>
                <c:pt idx="3165">
                  <c:v>4600000</c:v>
                </c:pt>
                <c:pt idx="3166">
                  <c:v>4620000</c:v>
                </c:pt>
                <c:pt idx="3167">
                  <c:v>4640000</c:v>
                </c:pt>
                <c:pt idx="3168">
                  <c:v>4660000</c:v>
                </c:pt>
                <c:pt idx="3169">
                  <c:v>4680000</c:v>
                </c:pt>
                <c:pt idx="3170">
                  <c:v>4700000</c:v>
                </c:pt>
                <c:pt idx="3171">
                  <c:v>4720000</c:v>
                </c:pt>
                <c:pt idx="3172">
                  <c:v>4740000</c:v>
                </c:pt>
                <c:pt idx="3173">
                  <c:v>4760000</c:v>
                </c:pt>
                <c:pt idx="3174">
                  <c:v>4780000</c:v>
                </c:pt>
                <c:pt idx="3175">
                  <c:v>4800000</c:v>
                </c:pt>
                <c:pt idx="3176">
                  <c:v>4820000</c:v>
                </c:pt>
                <c:pt idx="3177">
                  <c:v>4840000</c:v>
                </c:pt>
                <c:pt idx="3178">
                  <c:v>4860000</c:v>
                </c:pt>
                <c:pt idx="3179">
                  <c:v>4880000</c:v>
                </c:pt>
                <c:pt idx="3180">
                  <c:v>4900000</c:v>
                </c:pt>
                <c:pt idx="3181">
                  <c:v>4920000</c:v>
                </c:pt>
                <c:pt idx="3182">
                  <c:v>4940000</c:v>
                </c:pt>
                <c:pt idx="3183">
                  <c:v>4960000</c:v>
                </c:pt>
                <c:pt idx="3184">
                  <c:v>4980000</c:v>
                </c:pt>
                <c:pt idx="3185">
                  <c:v>5000000</c:v>
                </c:pt>
                <c:pt idx="3186">
                  <c:v>5020000</c:v>
                </c:pt>
                <c:pt idx="3187">
                  <c:v>5040000</c:v>
                </c:pt>
                <c:pt idx="3188">
                  <c:v>5060000</c:v>
                </c:pt>
                <c:pt idx="3189">
                  <c:v>5080000</c:v>
                </c:pt>
                <c:pt idx="3190">
                  <c:v>5100000</c:v>
                </c:pt>
                <c:pt idx="3191">
                  <c:v>5120000</c:v>
                </c:pt>
                <c:pt idx="3192">
                  <c:v>5140000</c:v>
                </c:pt>
                <c:pt idx="3193">
                  <c:v>5160000</c:v>
                </c:pt>
                <c:pt idx="3194">
                  <c:v>5180000</c:v>
                </c:pt>
                <c:pt idx="3195">
                  <c:v>5200000</c:v>
                </c:pt>
                <c:pt idx="3196">
                  <c:v>5220000</c:v>
                </c:pt>
                <c:pt idx="3197">
                  <c:v>5240000</c:v>
                </c:pt>
                <c:pt idx="3198">
                  <c:v>5260000</c:v>
                </c:pt>
                <c:pt idx="3199">
                  <c:v>5280000</c:v>
                </c:pt>
                <c:pt idx="3200">
                  <c:v>5300000</c:v>
                </c:pt>
                <c:pt idx="3201">
                  <c:v>5320000</c:v>
                </c:pt>
                <c:pt idx="3202">
                  <c:v>5340000</c:v>
                </c:pt>
                <c:pt idx="3203">
                  <c:v>5360000</c:v>
                </c:pt>
                <c:pt idx="3204">
                  <c:v>5380000</c:v>
                </c:pt>
                <c:pt idx="3205">
                  <c:v>5400000</c:v>
                </c:pt>
                <c:pt idx="3206">
                  <c:v>5420000</c:v>
                </c:pt>
                <c:pt idx="3207">
                  <c:v>5440000</c:v>
                </c:pt>
                <c:pt idx="3208">
                  <c:v>5460000</c:v>
                </c:pt>
                <c:pt idx="3209">
                  <c:v>5480000</c:v>
                </c:pt>
                <c:pt idx="3210">
                  <c:v>5500000</c:v>
                </c:pt>
                <c:pt idx="3211">
                  <c:v>5520000</c:v>
                </c:pt>
                <c:pt idx="3212">
                  <c:v>5540000</c:v>
                </c:pt>
                <c:pt idx="3213">
                  <c:v>5560000</c:v>
                </c:pt>
                <c:pt idx="3214">
                  <c:v>5580000</c:v>
                </c:pt>
                <c:pt idx="3215">
                  <c:v>5600000</c:v>
                </c:pt>
                <c:pt idx="3216">
                  <c:v>5620000</c:v>
                </c:pt>
                <c:pt idx="3217">
                  <c:v>5640000</c:v>
                </c:pt>
                <c:pt idx="3218">
                  <c:v>5660000</c:v>
                </c:pt>
                <c:pt idx="3219">
                  <c:v>5680000</c:v>
                </c:pt>
                <c:pt idx="3220">
                  <c:v>5700000</c:v>
                </c:pt>
                <c:pt idx="3221">
                  <c:v>5720000</c:v>
                </c:pt>
                <c:pt idx="3222">
                  <c:v>5740000</c:v>
                </c:pt>
                <c:pt idx="3223">
                  <c:v>5760000</c:v>
                </c:pt>
                <c:pt idx="3224">
                  <c:v>5780000</c:v>
                </c:pt>
                <c:pt idx="3225">
                  <c:v>5800000</c:v>
                </c:pt>
                <c:pt idx="3226">
                  <c:v>5820000</c:v>
                </c:pt>
                <c:pt idx="3227">
                  <c:v>5840000</c:v>
                </c:pt>
                <c:pt idx="3228">
                  <c:v>5860000</c:v>
                </c:pt>
                <c:pt idx="3229">
                  <c:v>5880000</c:v>
                </c:pt>
                <c:pt idx="3230">
                  <c:v>5900000</c:v>
                </c:pt>
                <c:pt idx="3231">
                  <c:v>5920000</c:v>
                </c:pt>
                <c:pt idx="3232">
                  <c:v>5940000</c:v>
                </c:pt>
                <c:pt idx="3233">
                  <c:v>5960000</c:v>
                </c:pt>
                <c:pt idx="3234">
                  <c:v>5980000</c:v>
                </c:pt>
                <c:pt idx="3235">
                  <c:v>6000000</c:v>
                </c:pt>
                <c:pt idx="3236">
                  <c:v>6020000</c:v>
                </c:pt>
                <c:pt idx="3237">
                  <c:v>6040000</c:v>
                </c:pt>
                <c:pt idx="3238">
                  <c:v>6060000</c:v>
                </c:pt>
                <c:pt idx="3239">
                  <c:v>6080000</c:v>
                </c:pt>
                <c:pt idx="3240">
                  <c:v>6100000</c:v>
                </c:pt>
                <c:pt idx="3241">
                  <c:v>6120000</c:v>
                </c:pt>
                <c:pt idx="3242">
                  <c:v>6140000</c:v>
                </c:pt>
                <c:pt idx="3243">
                  <c:v>6160000</c:v>
                </c:pt>
                <c:pt idx="3244">
                  <c:v>6180000</c:v>
                </c:pt>
                <c:pt idx="3245">
                  <c:v>6200000</c:v>
                </c:pt>
                <c:pt idx="3246">
                  <c:v>6220000</c:v>
                </c:pt>
                <c:pt idx="3247">
                  <c:v>6240000</c:v>
                </c:pt>
                <c:pt idx="3248">
                  <c:v>6260000</c:v>
                </c:pt>
                <c:pt idx="3249">
                  <c:v>6280000</c:v>
                </c:pt>
                <c:pt idx="3250">
                  <c:v>6300000</c:v>
                </c:pt>
                <c:pt idx="3251">
                  <c:v>6320000</c:v>
                </c:pt>
                <c:pt idx="3252">
                  <c:v>6340000</c:v>
                </c:pt>
                <c:pt idx="3253">
                  <c:v>6360000</c:v>
                </c:pt>
                <c:pt idx="3254">
                  <c:v>6380000</c:v>
                </c:pt>
                <c:pt idx="3255">
                  <c:v>6400000</c:v>
                </c:pt>
                <c:pt idx="3256">
                  <c:v>6420000</c:v>
                </c:pt>
                <c:pt idx="3257">
                  <c:v>6440000</c:v>
                </c:pt>
                <c:pt idx="3258">
                  <c:v>6460000</c:v>
                </c:pt>
                <c:pt idx="3259">
                  <c:v>6480000</c:v>
                </c:pt>
                <c:pt idx="3260">
                  <c:v>6500000</c:v>
                </c:pt>
                <c:pt idx="3261">
                  <c:v>6520000</c:v>
                </c:pt>
                <c:pt idx="3262">
                  <c:v>6540000</c:v>
                </c:pt>
                <c:pt idx="3263">
                  <c:v>6560000</c:v>
                </c:pt>
                <c:pt idx="3264">
                  <c:v>6580000</c:v>
                </c:pt>
                <c:pt idx="3265">
                  <c:v>6600000</c:v>
                </c:pt>
                <c:pt idx="3266">
                  <c:v>6620000</c:v>
                </c:pt>
                <c:pt idx="3267">
                  <c:v>6640000</c:v>
                </c:pt>
                <c:pt idx="3268">
                  <c:v>6660000</c:v>
                </c:pt>
                <c:pt idx="3269">
                  <c:v>6680000</c:v>
                </c:pt>
                <c:pt idx="3270">
                  <c:v>6700000</c:v>
                </c:pt>
                <c:pt idx="3271">
                  <c:v>6720000</c:v>
                </c:pt>
                <c:pt idx="3272">
                  <c:v>6740000</c:v>
                </c:pt>
                <c:pt idx="3273">
                  <c:v>6760000</c:v>
                </c:pt>
                <c:pt idx="3274">
                  <c:v>6780000</c:v>
                </c:pt>
                <c:pt idx="3275">
                  <c:v>6800000</c:v>
                </c:pt>
                <c:pt idx="3276">
                  <c:v>6820000</c:v>
                </c:pt>
                <c:pt idx="3277">
                  <c:v>6840000</c:v>
                </c:pt>
                <c:pt idx="3278">
                  <c:v>6860000</c:v>
                </c:pt>
                <c:pt idx="3279">
                  <c:v>6880000</c:v>
                </c:pt>
                <c:pt idx="3280">
                  <c:v>6900000</c:v>
                </c:pt>
                <c:pt idx="3281">
                  <c:v>6920000</c:v>
                </c:pt>
                <c:pt idx="3282">
                  <c:v>6940000</c:v>
                </c:pt>
                <c:pt idx="3283">
                  <c:v>6960000</c:v>
                </c:pt>
                <c:pt idx="3284">
                  <c:v>6980000</c:v>
                </c:pt>
                <c:pt idx="3285">
                  <c:v>7000000</c:v>
                </c:pt>
                <c:pt idx="3286">
                  <c:v>7020000</c:v>
                </c:pt>
                <c:pt idx="3287">
                  <c:v>7040000</c:v>
                </c:pt>
                <c:pt idx="3288">
                  <c:v>7060000</c:v>
                </c:pt>
                <c:pt idx="3289">
                  <c:v>7080000</c:v>
                </c:pt>
                <c:pt idx="3290">
                  <c:v>7100000</c:v>
                </c:pt>
                <c:pt idx="3291">
                  <c:v>7120000</c:v>
                </c:pt>
                <c:pt idx="3292">
                  <c:v>7140000</c:v>
                </c:pt>
                <c:pt idx="3293">
                  <c:v>7160000</c:v>
                </c:pt>
                <c:pt idx="3294">
                  <c:v>7180000</c:v>
                </c:pt>
                <c:pt idx="3295">
                  <c:v>7200000</c:v>
                </c:pt>
                <c:pt idx="3296">
                  <c:v>7220000</c:v>
                </c:pt>
                <c:pt idx="3297">
                  <c:v>7240000</c:v>
                </c:pt>
                <c:pt idx="3298">
                  <c:v>7260000</c:v>
                </c:pt>
                <c:pt idx="3299">
                  <c:v>7280000</c:v>
                </c:pt>
                <c:pt idx="3300">
                  <c:v>7300000</c:v>
                </c:pt>
                <c:pt idx="3301">
                  <c:v>7320000</c:v>
                </c:pt>
                <c:pt idx="3302">
                  <c:v>7340000</c:v>
                </c:pt>
                <c:pt idx="3303">
                  <c:v>7360000</c:v>
                </c:pt>
                <c:pt idx="3304">
                  <c:v>7380000</c:v>
                </c:pt>
                <c:pt idx="3305">
                  <c:v>7400000</c:v>
                </c:pt>
                <c:pt idx="3306">
                  <c:v>7420000</c:v>
                </c:pt>
                <c:pt idx="3307">
                  <c:v>7440000</c:v>
                </c:pt>
                <c:pt idx="3308">
                  <c:v>7460000</c:v>
                </c:pt>
                <c:pt idx="3309">
                  <c:v>7480000</c:v>
                </c:pt>
                <c:pt idx="3310">
                  <c:v>7500000</c:v>
                </c:pt>
                <c:pt idx="3311">
                  <c:v>7520000</c:v>
                </c:pt>
                <c:pt idx="3312">
                  <c:v>7540000</c:v>
                </c:pt>
                <c:pt idx="3313">
                  <c:v>7560000</c:v>
                </c:pt>
                <c:pt idx="3314">
                  <c:v>7580000</c:v>
                </c:pt>
                <c:pt idx="3315">
                  <c:v>7600000</c:v>
                </c:pt>
                <c:pt idx="3316">
                  <c:v>7620000</c:v>
                </c:pt>
                <c:pt idx="3317">
                  <c:v>7640000</c:v>
                </c:pt>
                <c:pt idx="3318">
                  <c:v>7660000</c:v>
                </c:pt>
                <c:pt idx="3319">
                  <c:v>7680000</c:v>
                </c:pt>
                <c:pt idx="3320">
                  <c:v>7700000</c:v>
                </c:pt>
                <c:pt idx="3321">
                  <c:v>7720000</c:v>
                </c:pt>
                <c:pt idx="3322">
                  <c:v>7740000</c:v>
                </c:pt>
                <c:pt idx="3323">
                  <c:v>7760000</c:v>
                </c:pt>
                <c:pt idx="3324">
                  <c:v>7780000</c:v>
                </c:pt>
                <c:pt idx="3325">
                  <c:v>7800000</c:v>
                </c:pt>
                <c:pt idx="3326">
                  <c:v>7820000</c:v>
                </c:pt>
                <c:pt idx="3327">
                  <c:v>7840000</c:v>
                </c:pt>
                <c:pt idx="3328">
                  <c:v>7860000</c:v>
                </c:pt>
                <c:pt idx="3329">
                  <c:v>7880000</c:v>
                </c:pt>
                <c:pt idx="3330">
                  <c:v>7900000</c:v>
                </c:pt>
                <c:pt idx="3331">
                  <c:v>7920000</c:v>
                </c:pt>
                <c:pt idx="3332">
                  <c:v>7940000</c:v>
                </c:pt>
                <c:pt idx="3333">
                  <c:v>7960000</c:v>
                </c:pt>
                <c:pt idx="3334">
                  <c:v>7980000</c:v>
                </c:pt>
                <c:pt idx="3335">
                  <c:v>8000000</c:v>
                </c:pt>
                <c:pt idx="3336">
                  <c:v>8020000</c:v>
                </c:pt>
                <c:pt idx="3337">
                  <c:v>8040000</c:v>
                </c:pt>
                <c:pt idx="3338">
                  <c:v>8060000</c:v>
                </c:pt>
                <c:pt idx="3339">
                  <c:v>8080000</c:v>
                </c:pt>
                <c:pt idx="3340">
                  <c:v>8100000</c:v>
                </c:pt>
                <c:pt idx="3341">
                  <c:v>8120000</c:v>
                </c:pt>
                <c:pt idx="3342">
                  <c:v>8140000</c:v>
                </c:pt>
                <c:pt idx="3343">
                  <c:v>8160000</c:v>
                </c:pt>
                <c:pt idx="3344">
                  <c:v>8180000</c:v>
                </c:pt>
                <c:pt idx="3345">
                  <c:v>8200000</c:v>
                </c:pt>
                <c:pt idx="3346">
                  <c:v>8220000</c:v>
                </c:pt>
                <c:pt idx="3347">
                  <c:v>8240000</c:v>
                </c:pt>
                <c:pt idx="3348">
                  <c:v>8260000</c:v>
                </c:pt>
                <c:pt idx="3349">
                  <c:v>8280000</c:v>
                </c:pt>
                <c:pt idx="3350">
                  <c:v>8300000</c:v>
                </c:pt>
                <c:pt idx="3351">
                  <c:v>8320000</c:v>
                </c:pt>
                <c:pt idx="3352">
                  <c:v>8340000</c:v>
                </c:pt>
                <c:pt idx="3353">
                  <c:v>8360000</c:v>
                </c:pt>
                <c:pt idx="3354">
                  <c:v>8380000</c:v>
                </c:pt>
                <c:pt idx="3355">
                  <c:v>8400000</c:v>
                </c:pt>
                <c:pt idx="3356">
                  <c:v>8420000</c:v>
                </c:pt>
                <c:pt idx="3357">
                  <c:v>8440000</c:v>
                </c:pt>
                <c:pt idx="3358">
                  <c:v>8460000</c:v>
                </c:pt>
                <c:pt idx="3359">
                  <c:v>8480000</c:v>
                </c:pt>
                <c:pt idx="3360">
                  <c:v>8500000</c:v>
                </c:pt>
                <c:pt idx="3361">
                  <c:v>8520000</c:v>
                </c:pt>
                <c:pt idx="3362">
                  <c:v>8540000</c:v>
                </c:pt>
                <c:pt idx="3363">
                  <c:v>8560000</c:v>
                </c:pt>
                <c:pt idx="3364">
                  <c:v>8580000</c:v>
                </c:pt>
                <c:pt idx="3365">
                  <c:v>8600000</c:v>
                </c:pt>
                <c:pt idx="3366">
                  <c:v>8620000</c:v>
                </c:pt>
                <c:pt idx="3367">
                  <c:v>8640000</c:v>
                </c:pt>
                <c:pt idx="3368">
                  <c:v>8660000</c:v>
                </c:pt>
                <c:pt idx="3369">
                  <c:v>8680000</c:v>
                </c:pt>
                <c:pt idx="3370">
                  <c:v>8700000</c:v>
                </c:pt>
                <c:pt idx="3371">
                  <c:v>8720000</c:v>
                </c:pt>
                <c:pt idx="3372">
                  <c:v>8740000</c:v>
                </c:pt>
                <c:pt idx="3373">
                  <c:v>8760000</c:v>
                </c:pt>
                <c:pt idx="3374">
                  <c:v>8780000</c:v>
                </c:pt>
                <c:pt idx="3375">
                  <c:v>8800000</c:v>
                </c:pt>
                <c:pt idx="3376">
                  <c:v>8820000</c:v>
                </c:pt>
                <c:pt idx="3377">
                  <c:v>8840000</c:v>
                </c:pt>
                <c:pt idx="3378">
                  <c:v>8860000</c:v>
                </c:pt>
                <c:pt idx="3379">
                  <c:v>8880000</c:v>
                </c:pt>
                <c:pt idx="3380">
                  <c:v>8900000</c:v>
                </c:pt>
                <c:pt idx="3381">
                  <c:v>8920000</c:v>
                </c:pt>
                <c:pt idx="3382">
                  <c:v>8940000</c:v>
                </c:pt>
                <c:pt idx="3383">
                  <c:v>8960000</c:v>
                </c:pt>
                <c:pt idx="3384">
                  <c:v>8980000</c:v>
                </c:pt>
                <c:pt idx="3385">
                  <c:v>9000000</c:v>
                </c:pt>
                <c:pt idx="3386">
                  <c:v>9020000</c:v>
                </c:pt>
                <c:pt idx="3387">
                  <c:v>9040000</c:v>
                </c:pt>
                <c:pt idx="3388">
                  <c:v>9060000</c:v>
                </c:pt>
                <c:pt idx="3389">
                  <c:v>9080000</c:v>
                </c:pt>
                <c:pt idx="3390">
                  <c:v>9100000</c:v>
                </c:pt>
                <c:pt idx="3391">
                  <c:v>9120000</c:v>
                </c:pt>
                <c:pt idx="3392">
                  <c:v>9140000</c:v>
                </c:pt>
                <c:pt idx="3393">
                  <c:v>9160000</c:v>
                </c:pt>
                <c:pt idx="3394">
                  <c:v>9180000</c:v>
                </c:pt>
                <c:pt idx="3395">
                  <c:v>9200000</c:v>
                </c:pt>
                <c:pt idx="3396">
                  <c:v>9220000</c:v>
                </c:pt>
                <c:pt idx="3397">
                  <c:v>9240000</c:v>
                </c:pt>
                <c:pt idx="3398">
                  <c:v>9260000</c:v>
                </c:pt>
                <c:pt idx="3399">
                  <c:v>9280000</c:v>
                </c:pt>
                <c:pt idx="3400">
                  <c:v>9300000</c:v>
                </c:pt>
                <c:pt idx="3401">
                  <c:v>9320000</c:v>
                </c:pt>
                <c:pt idx="3402">
                  <c:v>9340000</c:v>
                </c:pt>
                <c:pt idx="3403">
                  <c:v>9360000</c:v>
                </c:pt>
                <c:pt idx="3404">
                  <c:v>9380000</c:v>
                </c:pt>
                <c:pt idx="3405">
                  <c:v>9400000</c:v>
                </c:pt>
                <c:pt idx="3406">
                  <c:v>9420000</c:v>
                </c:pt>
                <c:pt idx="3407">
                  <c:v>9440000</c:v>
                </c:pt>
                <c:pt idx="3408">
                  <c:v>9460000</c:v>
                </c:pt>
                <c:pt idx="3409">
                  <c:v>9480000</c:v>
                </c:pt>
                <c:pt idx="3410">
                  <c:v>9500000</c:v>
                </c:pt>
                <c:pt idx="3411">
                  <c:v>9520000</c:v>
                </c:pt>
                <c:pt idx="3412">
                  <c:v>9540000</c:v>
                </c:pt>
                <c:pt idx="3413">
                  <c:v>9560000</c:v>
                </c:pt>
                <c:pt idx="3414">
                  <c:v>9580000</c:v>
                </c:pt>
                <c:pt idx="3415">
                  <c:v>9600000</c:v>
                </c:pt>
                <c:pt idx="3416">
                  <c:v>9620000</c:v>
                </c:pt>
                <c:pt idx="3417">
                  <c:v>9640000</c:v>
                </c:pt>
                <c:pt idx="3418">
                  <c:v>9660000</c:v>
                </c:pt>
                <c:pt idx="3419">
                  <c:v>9680000</c:v>
                </c:pt>
                <c:pt idx="3420">
                  <c:v>9700000</c:v>
                </c:pt>
                <c:pt idx="3421">
                  <c:v>9720000</c:v>
                </c:pt>
                <c:pt idx="3422">
                  <c:v>9740000</c:v>
                </c:pt>
                <c:pt idx="3423">
                  <c:v>9760000</c:v>
                </c:pt>
                <c:pt idx="3424">
                  <c:v>9780000</c:v>
                </c:pt>
                <c:pt idx="3425">
                  <c:v>9800000</c:v>
                </c:pt>
                <c:pt idx="3426">
                  <c:v>9820000</c:v>
                </c:pt>
                <c:pt idx="3427">
                  <c:v>9840000</c:v>
                </c:pt>
                <c:pt idx="3428">
                  <c:v>9860000</c:v>
                </c:pt>
                <c:pt idx="3429">
                  <c:v>9880000</c:v>
                </c:pt>
                <c:pt idx="3430">
                  <c:v>9900000</c:v>
                </c:pt>
                <c:pt idx="3431">
                  <c:v>9920000</c:v>
                </c:pt>
                <c:pt idx="3432">
                  <c:v>9940000</c:v>
                </c:pt>
                <c:pt idx="3433">
                  <c:v>9960000</c:v>
                </c:pt>
                <c:pt idx="3434">
                  <c:v>9980000</c:v>
                </c:pt>
                <c:pt idx="3435">
                  <c:v>10000000</c:v>
                </c:pt>
                <c:pt idx="3436">
                  <c:v>10020000</c:v>
                </c:pt>
                <c:pt idx="3437">
                  <c:v>10000000</c:v>
                </c:pt>
                <c:pt idx="3438">
                  <c:v>10060000</c:v>
                </c:pt>
                <c:pt idx="3439">
                  <c:v>10120000</c:v>
                </c:pt>
                <c:pt idx="3440">
                  <c:v>10180000</c:v>
                </c:pt>
                <c:pt idx="3441">
                  <c:v>10240000</c:v>
                </c:pt>
                <c:pt idx="3442">
                  <c:v>10300000</c:v>
                </c:pt>
                <c:pt idx="3443">
                  <c:v>10360000</c:v>
                </c:pt>
                <c:pt idx="3444">
                  <c:v>10420000</c:v>
                </c:pt>
                <c:pt idx="3445">
                  <c:v>10480000</c:v>
                </c:pt>
                <c:pt idx="3446">
                  <c:v>10540000</c:v>
                </c:pt>
                <c:pt idx="3447">
                  <c:v>10600000</c:v>
                </c:pt>
                <c:pt idx="3448">
                  <c:v>10660000</c:v>
                </c:pt>
                <c:pt idx="3449">
                  <c:v>10720000</c:v>
                </c:pt>
                <c:pt idx="3450">
                  <c:v>10780000</c:v>
                </c:pt>
                <c:pt idx="3451">
                  <c:v>10840000</c:v>
                </c:pt>
                <c:pt idx="3452">
                  <c:v>10900000</c:v>
                </c:pt>
                <c:pt idx="3453">
                  <c:v>10960000</c:v>
                </c:pt>
                <c:pt idx="3454">
                  <c:v>11020000</c:v>
                </c:pt>
                <c:pt idx="3455">
                  <c:v>11080000</c:v>
                </c:pt>
                <c:pt idx="3456">
                  <c:v>11140000</c:v>
                </c:pt>
                <c:pt idx="3457">
                  <c:v>11200000</c:v>
                </c:pt>
                <c:pt idx="3458">
                  <c:v>11260000</c:v>
                </c:pt>
                <c:pt idx="3459">
                  <c:v>11320000</c:v>
                </c:pt>
                <c:pt idx="3460">
                  <c:v>11380000</c:v>
                </c:pt>
                <c:pt idx="3461">
                  <c:v>11440000</c:v>
                </c:pt>
                <c:pt idx="3462">
                  <c:v>11500000</c:v>
                </c:pt>
                <c:pt idx="3463">
                  <c:v>11560000</c:v>
                </c:pt>
                <c:pt idx="3464">
                  <c:v>11620000</c:v>
                </c:pt>
                <c:pt idx="3465">
                  <c:v>11680000</c:v>
                </c:pt>
                <c:pt idx="3466">
                  <c:v>11740000</c:v>
                </c:pt>
                <c:pt idx="3467">
                  <c:v>11800000</c:v>
                </c:pt>
                <c:pt idx="3468">
                  <c:v>11860000</c:v>
                </c:pt>
                <c:pt idx="3469">
                  <c:v>11920000</c:v>
                </c:pt>
                <c:pt idx="3470">
                  <c:v>11980000</c:v>
                </c:pt>
                <c:pt idx="3471">
                  <c:v>12040000</c:v>
                </c:pt>
                <c:pt idx="3472">
                  <c:v>12100000</c:v>
                </c:pt>
                <c:pt idx="3473">
                  <c:v>12160000</c:v>
                </c:pt>
                <c:pt idx="3474">
                  <c:v>12220000</c:v>
                </c:pt>
                <c:pt idx="3475">
                  <c:v>12280000</c:v>
                </c:pt>
                <c:pt idx="3476">
                  <c:v>12340000</c:v>
                </c:pt>
                <c:pt idx="3477">
                  <c:v>12400000</c:v>
                </c:pt>
                <c:pt idx="3478">
                  <c:v>12460000</c:v>
                </c:pt>
                <c:pt idx="3479">
                  <c:v>12520000</c:v>
                </c:pt>
                <c:pt idx="3480">
                  <c:v>12580000</c:v>
                </c:pt>
                <c:pt idx="3481">
                  <c:v>12640000</c:v>
                </c:pt>
                <c:pt idx="3482">
                  <c:v>12700000</c:v>
                </c:pt>
                <c:pt idx="3483">
                  <c:v>12760000</c:v>
                </c:pt>
                <c:pt idx="3484">
                  <c:v>12820000</c:v>
                </c:pt>
                <c:pt idx="3485">
                  <c:v>12880000</c:v>
                </c:pt>
                <c:pt idx="3486">
                  <c:v>12940000</c:v>
                </c:pt>
                <c:pt idx="3487">
                  <c:v>13000000</c:v>
                </c:pt>
                <c:pt idx="3488">
                  <c:v>13060000</c:v>
                </c:pt>
                <c:pt idx="3489">
                  <c:v>13120000</c:v>
                </c:pt>
                <c:pt idx="3490">
                  <c:v>13180000</c:v>
                </c:pt>
                <c:pt idx="3491">
                  <c:v>13240000</c:v>
                </c:pt>
                <c:pt idx="3492">
                  <c:v>13300000</c:v>
                </c:pt>
                <c:pt idx="3493">
                  <c:v>13360000</c:v>
                </c:pt>
                <c:pt idx="3494">
                  <c:v>13420000</c:v>
                </c:pt>
                <c:pt idx="3495">
                  <c:v>13480000</c:v>
                </c:pt>
                <c:pt idx="3496">
                  <c:v>13540000</c:v>
                </c:pt>
                <c:pt idx="3497">
                  <c:v>13600000</c:v>
                </c:pt>
                <c:pt idx="3498">
                  <c:v>13660000</c:v>
                </c:pt>
                <c:pt idx="3499">
                  <c:v>13720000</c:v>
                </c:pt>
                <c:pt idx="3500">
                  <c:v>13780000</c:v>
                </c:pt>
                <c:pt idx="3501">
                  <c:v>13840000</c:v>
                </c:pt>
                <c:pt idx="3502">
                  <c:v>13900000</c:v>
                </c:pt>
                <c:pt idx="3503">
                  <c:v>13960000</c:v>
                </c:pt>
                <c:pt idx="3504">
                  <c:v>14020000</c:v>
                </c:pt>
                <c:pt idx="3505">
                  <c:v>14080000</c:v>
                </c:pt>
                <c:pt idx="3506">
                  <c:v>14140000</c:v>
                </c:pt>
                <c:pt idx="3507">
                  <c:v>14200000</c:v>
                </c:pt>
                <c:pt idx="3508">
                  <c:v>14260000</c:v>
                </c:pt>
                <c:pt idx="3509">
                  <c:v>14320000</c:v>
                </c:pt>
                <c:pt idx="3510">
                  <c:v>14380000</c:v>
                </c:pt>
                <c:pt idx="3511">
                  <c:v>14440000</c:v>
                </c:pt>
                <c:pt idx="3512">
                  <c:v>14500000</c:v>
                </c:pt>
                <c:pt idx="3513">
                  <c:v>14560000</c:v>
                </c:pt>
                <c:pt idx="3514">
                  <c:v>14620000</c:v>
                </c:pt>
                <c:pt idx="3515">
                  <c:v>14680000</c:v>
                </c:pt>
                <c:pt idx="3516">
                  <c:v>14740000</c:v>
                </c:pt>
                <c:pt idx="3517">
                  <c:v>14800000</c:v>
                </c:pt>
                <c:pt idx="3518">
                  <c:v>14860000</c:v>
                </c:pt>
                <c:pt idx="3519">
                  <c:v>14920000</c:v>
                </c:pt>
                <c:pt idx="3520">
                  <c:v>14980000</c:v>
                </c:pt>
                <c:pt idx="3521">
                  <c:v>15040000</c:v>
                </c:pt>
                <c:pt idx="3522">
                  <c:v>15100000</c:v>
                </c:pt>
                <c:pt idx="3523">
                  <c:v>15160000</c:v>
                </c:pt>
                <c:pt idx="3524">
                  <c:v>15220000</c:v>
                </c:pt>
                <c:pt idx="3525">
                  <c:v>15280000</c:v>
                </c:pt>
                <c:pt idx="3526">
                  <c:v>15340000</c:v>
                </c:pt>
                <c:pt idx="3527">
                  <c:v>15400000</c:v>
                </c:pt>
                <c:pt idx="3528">
                  <c:v>15460000</c:v>
                </c:pt>
                <c:pt idx="3529">
                  <c:v>15520000</c:v>
                </c:pt>
                <c:pt idx="3530">
                  <c:v>15580000</c:v>
                </c:pt>
                <c:pt idx="3531">
                  <c:v>15640000</c:v>
                </c:pt>
                <c:pt idx="3532">
                  <c:v>15700000</c:v>
                </c:pt>
                <c:pt idx="3533">
                  <c:v>15760000</c:v>
                </c:pt>
                <c:pt idx="3534">
                  <c:v>15820000</c:v>
                </c:pt>
                <c:pt idx="3535">
                  <c:v>15880000</c:v>
                </c:pt>
                <c:pt idx="3536">
                  <c:v>15940000</c:v>
                </c:pt>
                <c:pt idx="3537">
                  <c:v>16000000</c:v>
                </c:pt>
                <c:pt idx="3538">
                  <c:v>16060000</c:v>
                </c:pt>
                <c:pt idx="3539">
                  <c:v>16120000</c:v>
                </c:pt>
                <c:pt idx="3540">
                  <c:v>16180000</c:v>
                </c:pt>
                <c:pt idx="3541">
                  <c:v>16240000</c:v>
                </c:pt>
                <c:pt idx="3542">
                  <c:v>16300000</c:v>
                </c:pt>
                <c:pt idx="3543">
                  <c:v>16360000</c:v>
                </c:pt>
                <c:pt idx="3544">
                  <c:v>16420000</c:v>
                </c:pt>
                <c:pt idx="3545">
                  <c:v>16480000</c:v>
                </c:pt>
                <c:pt idx="3546">
                  <c:v>16540000</c:v>
                </c:pt>
                <c:pt idx="3547">
                  <c:v>16600000</c:v>
                </c:pt>
                <c:pt idx="3548">
                  <c:v>16660000</c:v>
                </c:pt>
                <c:pt idx="3549">
                  <c:v>16720000</c:v>
                </c:pt>
                <c:pt idx="3550">
                  <c:v>16780000</c:v>
                </c:pt>
                <c:pt idx="3551">
                  <c:v>16840000</c:v>
                </c:pt>
                <c:pt idx="3552">
                  <c:v>16900000</c:v>
                </c:pt>
                <c:pt idx="3553">
                  <c:v>16960000</c:v>
                </c:pt>
                <c:pt idx="3554">
                  <c:v>17020000</c:v>
                </c:pt>
                <c:pt idx="3555">
                  <c:v>17080000</c:v>
                </c:pt>
                <c:pt idx="3556">
                  <c:v>17140000</c:v>
                </c:pt>
                <c:pt idx="3557">
                  <c:v>17200000</c:v>
                </c:pt>
                <c:pt idx="3558">
                  <c:v>17260000</c:v>
                </c:pt>
                <c:pt idx="3559">
                  <c:v>17320000</c:v>
                </c:pt>
                <c:pt idx="3560">
                  <c:v>17380000</c:v>
                </c:pt>
                <c:pt idx="3561">
                  <c:v>17440000</c:v>
                </c:pt>
                <c:pt idx="3562">
                  <c:v>17500000</c:v>
                </c:pt>
                <c:pt idx="3563">
                  <c:v>17560000</c:v>
                </c:pt>
                <c:pt idx="3564">
                  <c:v>17620000</c:v>
                </c:pt>
                <c:pt idx="3565">
                  <c:v>17680000</c:v>
                </c:pt>
                <c:pt idx="3566">
                  <c:v>17740000</c:v>
                </c:pt>
                <c:pt idx="3567">
                  <c:v>17800000</c:v>
                </c:pt>
                <c:pt idx="3568">
                  <c:v>17860000</c:v>
                </c:pt>
                <c:pt idx="3569">
                  <c:v>17920000</c:v>
                </c:pt>
                <c:pt idx="3570">
                  <c:v>17980000</c:v>
                </c:pt>
                <c:pt idx="3571">
                  <c:v>18040000</c:v>
                </c:pt>
                <c:pt idx="3572">
                  <c:v>18100000</c:v>
                </c:pt>
                <c:pt idx="3573">
                  <c:v>18160000</c:v>
                </c:pt>
                <c:pt idx="3574">
                  <c:v>18220000</c:v>
                </c:pt>
                <c:pt idx="3575">
                  <c:v>18280000</c:v>
                </c:pt>
                <c:pt idx="3576">
                  <c:v>18340000</c:v>
                </c:pt>
                <c:pt idx="3577">
                  <c:v>18400000</c:v>
                </c:pt>
                <c:pt idx="3578">
                  <c:v>18460000</c:v>
                </c:pt>
                <c:pt idx="3579">
                  <c:v>18520000</c:v>
                </c:pt>
                <c:pt idx="3580">
                  <c:v>18580000</c:v>
                </c:pt>
                <c:pt idx="3581">
                  <c:v>18640000</c:v>
                </c:pt>
                <c:pt idx="3582">
                  <c:v>18700000</c:v>
                </c:pt>
                <c:pt idx="3583">
                  <c:v>18760000</c:v>
                </c:pt>
                <c:pt idx="3584">
                  <c:v>18820000</c:v>
                </c:pt>
                <c:pt idx="3585">
                  <c:v>18880000</c:v>
                </c:pt>
                <c:pt idx="3586">
                  <c:v>18940000</c:v>
                </c:pt>
                <c:pt idx="3587">
                  <c:v>19000000</c:v>
                </c:pt>
                <c:pt idx="3588">
                  <c:v>19060000</c:v>
                </c:pt>
                <c:pt idx="3589">
                  <c:v>19120000</c:v>
                </c:pt>
                <c:pt idx="3590">
                  <c:v>19180000</c:v>
                </c:pt>
                <c:pt idx="3591">
                  <c:v>19240000</c:v>
                </c:pt>
                <c:pt idx="3592">
                  <c:v>19300000</c:v>
                </c:pt>
                <c:pt idx="3593">
                  <c:v>19360000</c:v>
                </c:pt>
                <c:pt idx="3594">
                  <c:v>19420000</c:v>
                </c:pt>
                <c:pt idx="3595">
                  <c:v>19480000</c:v>
                </c:pt>
                <c:pt idx="3596">
                  <c:v>19540000</c:v>
                </c:pt>
                <c:pt idx="3597">
                  <c:v>19600000</c:v>
                </c:pt>
                <c:pt idx="3598">
                  <c:v>19660000</c:v>
                </c:pt>
                <c:pt idx="3599">
                  <c:v>19720000</c:v>
                </c:pt>
                <c:pt idx="3600">
                  <c:v>19780000</c:v>
                </c:pt>
                <c:pt idx="3601">
                  <c:v>19840000</c:v>
                </c:pt>
                <c:pt idx="3602">
                  <c:v>19900000</c:v>
                </c:pt>
                <c:pt idx="3603">
                  <c:v>19960000</c:v>
                </c:pt>
                <c:pt idx="3604">
                  <c:v>20020000</c:v>
                </c:pt>
                <c:pt idx="3605">
                  <c:v>20080000</c:v>
                </c:pt>
                <c:pt idx="3606">
                  <c:v>20140000</c:v>
                </c:pt>
                <c:pt idx="3607">
                  <c:v>20200000</c:v>
                </c:pt>
                <c:pt idx="3608">
                  <c:v>20260000</c:v>
                </c:pt>
                <c:pt idx="3609">
                  <c:v>20320000</c:v>
                </c:pt>
                <c:pt idx="3610">
                  <c:v>20380000</c:v>
                </c:pt>
                <c:pt idx="3611">
                  <c:v>20440000</c:v>
                </c:pt>
                <c:pt idx="3612">
                  <c:v>20500000</c:v>
                </c:pt>
                <c:pt idx="3613">
                  <c:v>20560000</c:v>
                </c:pt>
                <c:pt idx="3614">
                  <c:v>20620000</c:v>
                </c:pt>
                <c:pt idx="3615">
                  <c:v>20680000</c:v>
                </c:pt>
                <c:pt idx="3616">
                  <c:v>20740000</c:v>
                </c:pt>
                <c:pt idx="3617">
                  <c:v>20800000</c:v>
                </c:pt>
                <c:pt idx="3618">
                  <c:v>20860000</c:v>
                </c:pt>
                <c:pt idx="3619">
                  <c:v>20920000</c:v>
                </c:pt>
                <c:pt idx="3620">
                  <c:v>20980000</c:v>
                </c:pt>
                <c:pt idx="3621">
                  <c:v>21040000</c:v>
                </c:pt>
                <c:pt idx="3622">
                  <c:v>21100000</c:v>
                </c:pt>
                <c:pt idx="3623">
                  <c:v>21160000</c:v>
                </c:pt>
                <c:pt idx="3624">
                  <c:v>21220000</c:v>
                </c:pt>
                <c:pt idx="3625">
                  <c:v>21280000</c:v>
                </c:pt>
                <c:pt idx="3626">
                  <c:v>21340000</c:v>
                </c:pt>
                <c:pt idx="3627">
                  <c:v>21400000</c:v>
                </c:pt>
                <c:pt idx="3628">
                  <c:v>21460000</c:v>
                </c:pt>
                <c:pt idx="3629">
                  <c:v>21520000</c:v>
                </c:pt>
                <c:pt idx="3630">
                  <c:v>21580000</c:v>
                </c:pt>
                <c:pt idx="3631">
                  <c:v>21640000</c:v>
                </c:pt>
                <c:pt idx="3632">
                  <c:v>21700000</c:v>
                </c:pt>
                <c:pt idx="3633">
                  <c:v>21760000</c:v>
                </c:pt>
                <c:pt idx="3634">
                  <c:v>21820000</c:v>
                </c:pt>
                <c:pt idx="3635">
                  <c:v>21880000</c:v>
                </c:pt>
                <c:pt idx="3636">
                  <c:v>21940000</c:v>
                </c:pt>
                <c:pt idx="3637">
                  <c:v>22000000</c:v>
                </c:pt>
                <c:pt idx="3638">
                  <c:v>22060000</c:v>
                </c:pt>
                <c:pt idx="3639">
                  <c:v>22120000</c:v>
                </c:pt>
                <c:pt idx="3640">
                  <c:v>22180000</c:v>
                </c:pt>
                <c:pt idx="3641">
                  <c:v>22240000</c:v>
                </c:pt>
                <c:pt idx="3642">
                  <c:v>22300000</c:v>
                </c:pt>
                <c:pt idx="3643">
                  <c:v>22360000</c:v>
                </c:pt>
                <c:pt idx="3644">
                  <c:v>22420000</c:v>
                </c:pt>
                <c:pt idx="3645">
                  <c:v>22480000</c:v>
                </c:pt>
                <c:pt idx="3646">
                  <c:v>22540000</c:v>
                </c:pt>
                <c:pt idx="3647">
                  <c:v>22600000</c:v>
                </c:pt>
                <c:pt idx="3648">
                  <c:v>22660000</c:v>
                </c:pt>
                <c:pt idx="3649">
                  <c:v>22720000</c:v>
                </c:pt>
                <c:pt idx="3650">
                  <c:v>22780000</c:v>
                </c:pt>
                <c:pt idx="3651">
                  <c:v>22840000</c:v>
                </c:pt>
                <c:pt idx="3652">
                  <c:v>22900000</c:v>
                </c:pt>
                <c:pt idx="3653">
                  <c:v>22960000</c:v>
                </c:pt>
                <c:pt idx="3654">
                  <c:v>23020000</c:v>
                </c:pt>
                <c:pt idx="3655">
                  <c:v>23080000</c:v>
                </c:pt>
                <c:pt idx="3656">
                  <c:v>23140000</c:v>
                </c:pt>
                <c:pt idx="3657">
                  <c:v>23200000</c:v>
                </c:pt>
                <c:pt idx="3658">
                  <c:v>23260000</c:v>
                </c:pt>
                <c:pt idx="3659">
                  <c:v>23320000</c:v>
                </c:pt>
                <c:pt idx="3660">
                  <c:v>23380000</c:v>
                </c:pt>
                <c:pt idx="3661">
                  <c:v>23440000</c:v>
                </c:pt>
                <c:pt idx="3662">
                  <c:v>23500000</c:v>
                </c:pt>
                <c:pt idx="3663">
                  <c:v>23560000</c:v>
                </c:pt>
                <c:pt idx="3664">
                  <c:v>23620000</c:v>
                </c:pt>
                <c:pt idx="3665">
                  <c:v>23680000</c:v>
                </c:pt>
                <c:pt idx="3666">
                  <c:v>23740000</c:v>
                </c:pt>
                <c:pt idx="3667">
                  <c:v>23800000</c:v>
                </c:pt>
                <c:pt idx="3668">
                  <c:v>23860000</c:v>
                </c:pt>
                <c:pt idx="3669">
                  <c:v>23920000</c:v>
                </c:pt>
                <c:pt idx="3670">
                  <c:v>23980000</c:v>
                </c:pt>
                <c:pt idx="3671">
                  <c:v>24040000</c:v>
                </c:pt>
                <c:pt idx="3672">
                  <c:v>24100000</c:v>
                </c:pt>
                <c:pt idx="3673">
                  <c:v>24160000</c:v>
                </c:pt>
                <c:pt idx="3674">
                  <c:v>24220000</c:v>
                </c:pt>
                <c:pt idx="3675">
                  <c:v>24280000</c:v>
                </c:pt>
                <c:pt idx="3676">
                  <c:v>24340000</c:v>
                </c:pt>
                <c:pt idx="3677">
                  <c:v>24400000</c:v>
                </c:pt>
                <c:pt idx="3678">
                  <c:v>24460000</c:v>
                </c:pt>
                <c:pt idx="3679">
                  <c:v>24520000</c:v>
                </c:pt>
                <c:pt idx="3680">
                  <c:v>24580000</c:v>
                </c:pt>
                <c:pt idx="3681">
                  <c:v>24640000</c:v>
                </c:pt>
                <c:pt idx="3682">
                  <c:v>24700000</c:v>
                </c:pt>
                <c:pt idx="3683">
                  <c:v>24760000</c:v>
                </c:pt>
                <c:pt idx="3684">
                  <c:v>24820000</c:v>
                </c:pt>
                <c:pt idx="3685">
                  <c:v>24880000</c:v>
                </c:pt>
                <c:pt idx="3686">
                  <c:v>24940000</c:v>
                </c:pt>
                <c:pt idx="3687">
                  <c:v>25000000</c:v>
                </c:pt>
                <c:pt idx="3688">
                  <c:v>25060000</c:v>
                </c:pt>
                <c:pt idx="3689">
                  <c:v>25120000</c:v>
                </c:pt>
                <c:pt idx="3690">
                  <c:v>25180000</c:v>
                </c:pt>
                <c:pt idx="3691">
                  <c:v>25240000</c:v>
                </c:pt>
                <c:pt idx="3692">
                  <c:v>25300000</c:v>
                </c:pt>
                <c:pt idx="3693">
                  <c:v>25360000</c:v>
                </c:pt>
                <c:pt idx="3694">
                  <c:v>25420000</c:v>
                </c:pt>
                <c:pt idx="3695">
                  <c:v>25480000</c:v>
                </c:pt>
                <c:pt idx="3696">
                  <c:v>25540000</c:v>
                </c:pt>
                <c:pt idx="3697">
                  <c:v>25600000</c:v>
                </c:pt>
                <c:pt idx="3698">
                  <c:v>25660000</c:v>
                </c:pt>
                <c:pt idx="3699">
                  <c:v>25720000</c:v>
                </c:pt>
                <c:pt idx="3700">
                  <c:v>25780000</c:v>
                </c:pt>
                <c:pt idx="3701">
                  <c:v>25840000</c:v>
                </c:pt>
                <c:pt idx="3702">
                  <c:v>25900000</c:v>
                </c:pt>
                <c:pt idx="3703">
                  <c:v>25960000</c:v>
                </c:pt>
                <c:pt idx="3704">
                  <c:v>26020000</c:v>
                </c:pt>
                <c:pt idx="3705">
                  <c:v>26080000</c:v>
                </c:pt>
                <c:pt idx="3706">
                  <c:v>26140000</c:v>
                </c:pt>
                <c:pt idx="3707">
                  <c:v>26200000</c:v>
                </c:pt>
                <c:pt idx="3708">
                  <c:v>26260000</c:v>
                </c:pt>
                <c:pt idx="3709">
                  <c:v>26320000</c:v>
                </c:pt>
                <c:pt idx="3710">
                  <c:v>26380000</c:v>
                </c:pt>
                <c:pt idx="3711">
                  <c:v>26440000</c:v>
                </c:pt>
                <c:pt idx="3712">
                  <c:v>26500000</c:v>
                </c:pt>
                <c:pt idx="3713">
                  <c:v>26560000</c:v>
                </c:pt>
                <c:pt idx="3714">
                  <c:v>26620000</c:v>
                </c:pt>
                <c:pt idx="3715">
                  <c:v>26680000</c:v>
                </c:pt>
                <c:pt idx="3716">
                  <c:v>26740000</c:v>
                </c:pt>
                <c:pt idx="3717">
                  <c:v>26800000</c:v>
                </c:pt>
                <c:pt idx="3718">
                  <c:v>26860000</c:v>
                </c:pt>
                <c:pt idx="3719">
                  <c:v>26920000</c:v>
                </c:pt>
                <c:pt idx="3720">
                  <c:v>26980000</c:v>
                </c:pt>
                <c:pt idx="3721">
                  <c:v>27040000</c:v>
                </c:pt>
                <c:pt idx="3722">
                  <c:v>27100000</c:v>
                </c:pt>
                <c:pt idx="3723">
                  <c:v>27160000</c:v>
                </c:pt>
                <c:pt idx="3724">
                  <c:v>27220000</c:v>
                </c:pt>
                <c:pt idx="3725">
                  <c:v>27280000</c:v>
                </c:pt>
                <c:pt idx="3726">
                  <c:v>27340000</c:v>
                </c:pt>
                <c:pt idx="3727">
                  <c:v>27400000</c:v>
                </c:pt>
                <c:pt idx="3728">
                  <c:v>27460000</c:v>
                </c:pt>
                <c:pt idx="3729">
                  <c:v>27520000</c:v>
                </c:pt>
                <c:pt idx="3730">
                  <c:v>27580000</c:v>
                </c:pt>
                <c:pt idx="3731">
                  <c:v>27640000</c:v>
                </c:pt>
                <c:pt idx="3732">
                  <c:v>27700000</c:v>
                </c:pt>
                <c:pt idx="3733">
                  <c:v>27760000</c:v>
                </c:pt>
                <c:pt idx="3734">
                  <c:v>27820000</c:v>
                </c:pt>
                <c:pt idx="3735">
                  <c:v>27880000</c:v>
                </c:pt>
                <c:pt idx="3736">
                  <c:v>27940000</c:v>
                </c:pt>
                <c:pt idx="3737">
                  <c:v>28000000</c:v>
                </c:pt>
                <c:pt idx="3738">
                  <c:v>28060000</c:v>
                </c:pt>
                <c:pt idx="3739">
                  <c:v>28120000</c:v>
                </c:pt>
                <c:pt idx="3740">
                  <c:v>28180000</c:v>
                </c:pt>
                <c:pt idx="3741">
                  <c:v>28240000</c:v>
                </c:pt>
                <c:pt idx="3742">
                  <c:v>28300000</c:v>
                </c:pt>
                <c:pt idx="3743">
                  <c:v>28360000</c:v>
                </c:pt>
                <c:pt idx="3744">
                  <c:v>28420000</c:v>
                </c:pt>
                <c:pt idx="3745">
                  <c:v>28480000</c:v>
                </c:pt>
                <c:pt idx="3746">
                  <c:v>28540000</c:v>
                </c:pt>
                <c:pt idx="3747">
                  <c:v>28600000</c:v>
                </c:pt>
                <c:pt idx="3748">
                  <c:v>28660000</c:v>
                </c:pt>
                <c:pt idx="3749">
                  <c:v>28720000</c:v>
                </c:pt>
                <c:pt idx="3750">
                  <c:v>28780000</c:v>
                </c:pt>
                <c:pt idx="3751">
                  <c:v>28840000</c:v>
                </c:pt>
                <c:pt idx="3752">
                  <c:v>28900000</c:v>
                </c:pt>
                <c:pt idx="3753">
                  <c:v>28960000</c:v>
                </c:pt>
                <c:pt idx="3754">
                  <c:v>29020000</c:v>
                </c:pt>
                <c:pt idx="3755">
                  <c:v>29080000</c:v>
                </c:pt>
                <c:pt idx="3756">
                  <c:v>29140000</c:v>
                </c:pt>
                <c:pt idx="3757">
                  <c:v>29200000</c:v>
                </c:pt>
                <c:pt idx="3758">
                  <c:v>29260000</c:v>
                </c:pt>
                <c:pt idx="3759">
                  <c:v>29320000</c:v>
                </c:pt>
                <c:pt idx="3760">
                  <c:v>29380000</c:v>
                </c:pt>
                <c:pt idx="3761">
                  <c:v>29440000</c:v>
                </c:pt>
                <c:pt idx="3762">
                  <c:v>29500000</c:v>
                </c:pt>
                <c:pt idx="3763">
                  <c:v>29560000</c:v>
                </c:pt>
                <c:pt idx="3764">
                  <c:v>29620000</c:v>
                </c:pt>
                <c:pt idx="3765">
                  <c:v>29680000</c:v>
                </c:pt>
                <c:pt idx="3766">
                  <c:v>29740000</c:v>
                </c:pt>
                <c:pt idx="3767">
                  <c:v>29800000</c:v>
                </c:pt>
                <c:pt idx="3768">
                  <c:v>29860000</c:v>
                </c:pt>
                <c:pt idx="3769">
                  <c:v>29920000</c:v>
                </c:pt>
                <c:pt idx="3770">
                  <c:v>29980000</c:v>
                </c:pt>
                <c:pt idx="3771">
                  <c:v>30040000</c:v>
                </c:pt>
                <c:pt idx="3772">
                  <c:v>30000000</c:v>
                </c:pt>
                <c:pt idx="3773">
                  <c:v>30200000</c:v>
                </c:pt>
                <c:pt idx="3774">
                  <c:v>30400000</c:v>
                </c:pt>
                <c:pt idx="3775">
                  <c:v>30600000</c:v>
                </c:pt>
                <c:pt idx="3776">
                  <c:v>30800000</c:v>
                </c:pt>
                <c:pt idx="3777">
                  <c:v>31000000</c:v>
                </c:pt>
                <c:pt idx="3778">
                  <c:v>31200000</c:v>
                </c:pt>
                <c:pt idx="3779">
                  <c:v>31400000</c:v>
                </c:pt>
                <c:pt idx="3780">
                  <c:v>31600000</c:v>
                </c:pt>
                <c:pt idx="3781">
                  <c:v>31800000</c:v>
                </c:pt>
                <c:pt idx="3782">
                  <c:v>32000000</c:v>
                </c:pt>
                <c:pt idx="3783">
                  <c:v>32200000</c:v>
                </c:pt>
                <c:pt idx="3784">
                  <c:v>32400000</c:v>
                </c:pt>
                <c:pt idx="3785">
                  <c:v>32600000</c:v>
                </c:pt>
                <c:pt idx="3786">
                  <c:v>32800000</c:v>
                </c:pt>
                <c:pt idx="3787">
                  <c:v>33000000</c:v>
                </c:pt>
                <c:pt idx="3788">
                  <c:v>33200000</c:v>
                </c:pt>
                <c:pt idx="3789">
                  <c:v>33400000</c:v>
                </c:pt>
                <c:pt idx="3790">
                  <c:v>33600000</c:v>
                </c:pt>
                <c:pt idx="3791">
                  <c:v>33800000</c:v>
                </c:pt>
                <c:pt idx="3792">
                  <c:v>34000000</c:v>
                </c:pt>
                <c:pt idx="3793">
                  <c:v>34200000</c:v>
                </c:pt>
                <c:pt idx="3794">
                  <c:v>34400000</c:v>
                </c:pt>
                <c:pt idx="3795">
                  <c:v>34600000</c:v>
                </c:pt>
                <c:pt idx="3796">
                  <c:v>34800000</c:v>
                </c:pt>
                <c:pt idx="3797">
                  <c:v>35000000</c:v>
                </c:pt>
                <c:pt idx="3798">
                  <c:v>35200000</c:v>
                </c:pt>
                <c:pt idx="3799">
                  <c:v>35400000</c:v>
                </c:pt>
                <c:pt idx="3800">
                  <c:v>35600000</c:v>
                </c:pt>
                <c:pt idx="3801">
                  <c:v>35800000</c:v>
                </c:pt>
                <c:pt idx="3802">
                  <c:v>36000000</c:v>
                </c:pt>
                <c:pt idx="3803">
                  <c:v>36200000</c:v>
                </c:pt>
                <c:pt idx="3804">
                  <c:v>36400000</c:v>
                </c:pt>
                <c:pt idx="3805">
                  <c:v>36600000</c:v>
                </c:pt>
                <c:pt idx="3806">
                  <c:v>36800000</c:v>
                </c:pt>
                <c:pt idx="3807">
                  <c:v>37000000</c:v>
                </c:pt>
                <c:pt idx="3808">
                  <c:v>37200000</c:v>
                </c:pt>
                <c:pt idx="3809">
                  <c:v>37400000</c:v>
                </c:pt>
                <c:pt idx="3810">
                  <c:v>37600000</c:v>
                </c:pt>
                <c:pt idx="3811">
                  <c:v>37800000</c:v>
                </c:pt>
                <c:pt idx="3812">
                  <c:v>38000000</c:v>
                </c:pt>
                <c:pt idx="3813">
                  <c:v>38200000</c:v>
                </c:pt>
                <c:pt idx="3814">
                  <c:v>38400000</c:v>
                </c:pt>
                <c:pt idx="3815">
                  <c:v>38600000</c:v>
                </c:pt>
                <c:pt idx="3816">
                  <c:v>38800000</c:v>
                </c:pt>
                <c:pt idx="3817">
                  <c:v>39000000</c:v>
                </c:pt>
                <c:pt idx="3818">
                  <c:v>39200000</c:v>
                </c:pt>
                <c:pt idx="3819">
                  <c:v>39400000</c:v>
                </c:pt>
                <c:pt idx="3820">
                  <c:v>39600000</c:v>
                </c:pt>
                <c:pt idx="3821">
                  <c:v>39800000</c:v>
                </c:pt>
                <c:pt idx="3822">
                  <c:v>40000000</c:v>
                </c:pt>
                <c:pt idx="3823">
                  <c:v>40200000</c:v>
                </c:pt>
                <c:pt idx="3824">
                  <c:v>40400000</c:v>
                </c:pt>
                <c:pt idx="3825">
                  <c:v>40600000</c:v>
                </c:pt>
                <c:pt idx="3826">
                  <c:v>40800000</c:v>
                </c:pt>
                <c:pt idx="3827">
                  <c:v>41000000</c:v>
                </c:pt>
                <c:pt idx="3828">
                  <c:v>41200000</c:v>
                </c:pt>
                <c:pt idx="3829">
                  <c:v>41400000</c:v>
                </c:pt>
                <c:pt idx="3830">
                  <c:v>41600000</c:v>
                </c:pt>
                <c:pt idx="3831">
                  <c:v>41800000</c:v>
                </c:pt>
                <c:pt idx="3832">
                  <c:v>42000000</c:v>
                </c:pt>
                <c:pt idx="3833">
                  <c:v>42200000</c:v>
                </c:pt>
                <c:pt idx="3834">
                  <c:v>42400000</c:v>
                </c:pt>
                <c:pt idx="3835">
                  <c:v>42600000</c:v>
                </c:pt>
                <c:pt idx="3836">
                  <c:v>42800000</c:v>
                </c:pt>
                <c:pt idx="3837">
                  <c:v>43000000</c:v>
                </c:pt>
                <c:pt idx="3838">
                  <c:v>43200000</c:v>
                </c:pt>
                <c:pt idx="3839">
                  <c:v>43400000</c:v>
                </c:pt>
                <c:pt idx="3840">
                  <c:v>43600000</c:v>
                </c:pt>
                <c:pt idx="3841">
                  <c:v>43800000</c:v>
                </c:pt>
                <c:pt idx="3842">
                  <c:v>44000000</c:v>
                </c:pt>
                <c:pt idx="3843">
                  <c:v>44200000</c:v>
                </c:pt>
                <c:pt idx="3844">
                  <c:v>44400000</c:v>
                </c:pt>
                <c:pt idx="3845">
                  <c:v>44600000</c:v>
                </c:pt>
                <c:pt idx="3846">
                  <c:v>44800000</c:v>
                </c:pt>
                <c:pt idx="3847">
                  <c:v>45000000</c:v>
                </c:pt>
                <c:pt idx="3848">
                  <c:v>45200000</c:v>
                </c:pt>
                <c:pt idx="3849">
                  <c:v>45400000</c:v>
                </c:pt>
                <c:pt idx="3850">
                  <c:v>45600000</c:v>
                </c:pt>
                <c:pt idx="3851">
                  <c:v>45800000</c:v>
                </c:pt>
                <c:pt idx="3852">
                  <c:v>46000000</c:v>
                </c:pt>
                <c:pt idx="3853">
                  <c:v>46200000</c:v>
                </c:pt>
                <c:pt idx="3854">
                  <c:v>46400000</c:v>
                </c:pt>
                <c:pt idx="3855">
                  <c:v>46600000</c:v>
                </c:pt>
                <c:pt idx="3856">
                  <c:v>46800000</c:v>
                </c:pt>
                <c:pt idx="3857">
                  <c:v>47000000</c:v>
                </c:pt>
                <c:pt idx="3858">
                  <c:v>47200000</c:v>
                </c:pt>
                <c:pt idx="3859">
                  <c:v>47400000</c:v>
                </c:pt>
                <c:pt idx="3860">
                  <c:v>47600000</c:v>
                </c:pt>
                <c:pt idx="3861">
                  <c:v>47800000</c:v>
                </c:pt>
                <c:pt idx="3862">
                  <c:v>48000000</c:v>
                </c:pt>
                <c:pt idx="3863">
                  <c:v>48200000</c:v>
                </c:pt>
                <c:pt idx="3864">
                  <c:v>48400000</c:v>
                </c:pt>
                <c:pt idx="3865">
                  <c:v>48600000</c:v>
                </c:pt>
                <c:pt idx="3866">
                  <c:v>48800000</c:v>
                </c:pt>
                <c:pt idx="3867">
                  <c:v>49000000</c:v>
                </c:pt>
                <c:pt idx="3868">
                  <c:v>49200000</c:v>
                </c:pt>
                <c:pt idx="3869">
                  <c:v>49400000</c:v>
                </c:pt>
                <c:pt idx="3870">
                  <c:v>49600000</c:v>
                </c:pt>
                <c:pt idx="3871">
                  <c:v>49800000</c:v>
                </c:pt>
                <c:pt idx="3872">
                  <c:v>50000000</c:v>
                </c:pt>
                <c:pt idx="3873">
                  <c:v>50200000</c:v>
                </c:pt>
                <c:pt idx="3874">
                  <c:v>50400000</c:v>
                </c:pt>
                <c:pt idx="3875">
                  <c:v>50600000</c:v>
                </c:pt>
                <c:pt idx="3876">
                  <c:v>50800000</c:v>
                </c:pt>
                <c:pt idx="3877">
                  <c:v>51000000</c:v>
                </c:pt>
                <c:pt idx="3878">
                  <c:v>51200000</c:v>
                </c:pt>
                <c:pt idx="3879">
                  <c:v>51400000</c:v>
                </c:pt>
                <c:pt idx="3880">
                  <c:v>51600000</c:v>
                </c:pt>
                <c:pt idx="3881">
                  <c:v>51800000</c:v>
                </c:pt>
                <c:pt idx="3882">
                  <c:v>52000000</c:v>
                </c:pt>
                <c:pt idx="3883">
                  <c:v>52200000</c:v>
                </c:pt>
                <c:pt idx="3884">
                  <c:v>52400000</c:v>
                </c:pt>
                <c:pt idx="3885">
                  <c:v>52600000</c:v>
                </c:pt>
                <c:pt idx="3886">
                  <c:v>52800000</c:v>
                </c:pt>
                <c:pt idx="3887">
                  <c:v>53000000</c:v>
                </c:pt>
                <c:pt idx="3888">
                  <c:v>53200000</c:v>
                </c:pt>
                <c:pt idx="3889">
                  <c:v>53400000</c:v>
                </c:pt>
                <c:pt idx="3890">
                  <c:v>53600000</c:v>
                </c:pt>
                <c:pt idx="3891">
                  <c:v>53800000</c:v>
                </c:pt>
                <c:pt idx="3892">
                  <c:v>54000000</c:v>
                </c:pt>
                <c:pt idx="3893">
                  <c:v>54200000</c:v>
                </c:pt>
                <c:pt idx="3894">
                  <c:v>54400000</c:v>
                </c:pt>
                <c:pt idx="3895">
                  <c:v>54600000</c:v>
                </c:pt>
                <c:pt idx="3896">
                  <c:v>54800000</c:v>
                </c:pt>
                <c:pt idx="3897">
                  <c:v>55000000</c:v>
                </c:pt>
                <c:pt idx="3898">
                  <c:v>55200000</c:v>
                </c:pt>
                <c:pt idx="3899">
                  <c:v>55400000</c:v>
                </c:pt>
                <c:pt idx="3900">
                  <c:v>55600000</c:v>
                </c:pt>
                <c:pt idx="3901">
                  <c:v>55800000</c:v>
                </c:pt>
                <c:pt idx="3902">
                  <c:v>56000000</c:v>
                </c:pt>
                <c:pt idx="3903">
                  <c:v>56200000</c:v>
                </c:pt>
                <c:pt idx="3904">
                  <c:v>56400000</c:v>
                </c:pt>
                <c:pt idx="3905">
                  <c:v>56600000</c:v>
                </c:pt>
                <c:pt idx="3906">
                  <c:v>56800000</c:v>
                </c:pt>
                <c:pt idx="3907">
                  <c:v>57000000</c:v>
                </c:pt>
                <c:pt idx="3908">
                  <c:v>57200000</c:v>
                </c:pt>
                <c:pt idx="3909">
                  <c:v>57400000</c:v>
                </c:pt>
                <c:pt idx="3910">
                  <c:v>57600000</c:v>
                </c:pt>
                <c:pt idx="3911">
                  <c:v>57800000</c:v>
                </c:pt>
                <c:pt idx="3912">
                  <c:v>58000000</c:v>
                </c:pt>
                <c:pt idx="3913">
                  <c:v>58200000</c:v>
                </c:pt>
                <c:pt idx="3914">
                  <c:v>58400000</c:v>
                </c:pt>
                <c:pt idx="3915">
                  <c:v>58600000</c:v>
                </c:pt>
                <c:pt idx="3916">
                  <c:v>58800000</c:v>
                </c:pt>
                <c:pt idx="3917">
                  <c:v>59000000</c:v>
                </c:pt>
                <c:pt idx="3918">
                  <c:v>59200000</c:v>
                </c:pt>
                <c:pt idx="3919">
                  <c:v>59400000</c:v>
                </c:pt>
                <c:pt idx="3920">
                  <c:v>59600000</c:v>
                </c:pt>
                <c:pt idx="3921">
                  <c:v>59800000</c:v>
                </c:pt>
                <c:pt idx="3922">
                  <c:v>60000000</c:v>
                </c:pt>
                <c:pt idx="3923">
                  <c:v>60200000</c:v>
                </c:pt>
                <c:pt idx="3924">
                  <c:v>60400000</c:v>
                </c:pt>
                <c:pt idx="3925">
                  <c:v>60600000</c:v>
                </c:pt>
                <c:pt idx="3926">
                  <c:v>60800000</c:v>
                </c:pt>
                <c:pt idx="3927">
                  <c:v>61000000</c:v>
                </c:pt>
                <c:pt idx="3928">
                  <c:v>61200000</c:v>
                </c:pt>
                <c:pt idx="3929">
                  <c:v>61400000</c:v>
                </c:pt>
                <c:pt idx="3930">
                  <c:v>61600000</c:v>
                </c:pt>
                <c:pt idx="3931">
                  <c:v>61800000</c:v>
                </c:pt>
                <c:pt idx="3932">
                  <c:v>62000000</c:v>
                </c:pt>
                <c:pt idx="3933">
                  <c:v>62200000</c:v>
                </c:pt>
                <c:pt idx="3934">
                  <c:v>62400000</c:v>
                </c:pt>
                <c:pt idx="3935">
                  <c:v>62600000</c:v>
                </c:pt>
                <c:pt idx="3936">
                  <c:v>62800000</c:v>
                </c:pt>
                <c:pt idx="3937">
                  <c:v>63000000</c:v>
                </c:pt>
                <c:pt idx="3938">
                  <c:v>63200000</c:v>
                </c:pt>
                <c:pt idx="3939">
                  <c:v>63400000</c:v>
                </c:pt>
                <c:pt idx="3940">
                  <c:v>63600000</c:v>
                </c:pt>
                <c:pt idx="3941">
                  <c:v>63800000</c:v>
                </c:pt>
                <c:pt idx="3942">
                  <c:v>64000000</c:v>
                </c:pt>
                <c:pt idx="3943">
                  <c:v>64200000</c:v>
                </c:pt>
                <c:pt idx="3944">
                  <c:v>64400000</c:v>
                </c:pt>
                <c:pt idx="3945">
                  <c:v>64600000</c:v>
                </c:pt>
                <c:pt idx="3946">
                  <c:v>64800000</c:v>
                </c:pt>
                <c:pt idx="3947">
                  <c:v>65000000</c:v>
                </c:pt>
                <c:pt idx="3948">
                  <c:v>65200000</c:v>
                </c:pt>
                <c:pt idx="3949">
                  <c:v>65400000</c:v>
                </c:pt>
                <c:pt idx="3950">
                  <c:v>65600000</c:v>
                </c:pt>
                <c:pt idx="3951">
                  <c:v>65800000</c:v>
                </c:pt>
                <c:pt idx="3952">
                  <c:v>66000000</c:v>
                </c:pt>
                <c:pt idx="3953">
                  <c:v>66200000</c:v>
                </c:pt>
                <c:pt idx="3954">
                  <c:v>66400000</c:v>
                </c:pt>
                <c:pt idx="3955">
                  <c:v>66600000</c:v>
                </c:pt>
                <c:pt idx="3956">
                  <c:v>66800000</c:v>
                </c:pt>
                <c:pt idx="3957">
                  <c:v>67000000</c:v>
                </c:pt>
                <c:pt idx="3958">
                  <c:v>67200000</c:v>
                </c:pt>
                <c:pt idx="3959">
                  <c:v>67400000</c:v>
                </c:pt>
                <c:pt idx="3960">
                  <c:v>67600000</c:v>
                </c:pt>
                <c:pt idx="3961">
                  <c:v>67800000</c:v>
                </c:pt>
                <c:pt idx="3962">
                  <c:v>68000000</c:v>
                </c:pt>
                <c:pt idx="3963">
                  <c:v>68200000</c:v>
                </c:pt>
                <c:pt idx="3964">
                  <c:v>68400000</c:v>
                </c:pt>
                <c:pt idx="3965">
                  <c:v>68600000</c:v>
                </c:pt>
                <c:pt idx="3966">
                  <c:v>68800000</c:v>
                </c:pt>
                <c:pt idx="3967">
                  <c:v>69000000</c:v>
                </c:pt>
                <c:pt idx="3968">
                  <c:v>69200000</c:v>
                </c:pt>
                <c:pt idx="3969">
                  <c:v>69400000</c:v>
                </c:pt>
                <c:pt idx="3970">
                  <c:v>69600000</c:v>
                </c:pt>
                <c:pt idx="3971">
                  <c:v>69800000</c:v>
                </c:pt>
                <c:pt idx="3972">
                  <c:v>70000000</c:v>
                </c:pt>
                <c:pt idx="3973">
                  <c:v>70200000</c:v>
                </c:pt>
                <c:pt idx="3974">
                  <c:v>70400000</c:v>
                </c:pt>
                <c:pt idx="3975">
                  <c:v>70600000</c:v>
                </c:pt>
                <c:pt idx="3976">
                  <c:v>70800000</c:v>
                </c:pt>
                <c:pt idx="3977">
                  <c:v>71000000</c:v>
                </c:pt>
                <c:pt idx="3978">
                  <c:v>71200000</c:v>
                </c:pt>
                <c:pt idx="3979">
                  <c:v>71400000</c:v>
                </c:pt>
                <c:pt idx="3980">
                  <c:v>71600000</c:v>
                </c:pt>
                <c:pt idx="3981">
                  <c:v>71800000</c:v>
                </c:pt>
                <c:pt idx="3982">
                  <c:v>72000000</c:v>
                </c:pt>
                <c:pt idx="3983">
                  <c:v>72200000</c:v>
                </c:pt>
                <c:pt idx="3984">
                  <c:v>72400000</c:v>
                </c:pt>
                <c:pt idx="3985">
                  <c:v>72600000</c:v>
                </c:pt>
                <c:pt idx="3986">
                  <c:v>72800000</c:v>
                </c:pt>
                <c:pt idx="3987">
                  <c:v>73000000</c:v>
                </c:pt>
                <c:pt idx="3988">
                  <c:v>73200000</c:v>
                </c:pt>
                <c:pt idx="3989">
                  <c:v>73400000</c:v>
                </c:pt>
                <c:pt idx="3990">
                  <c:v>73600000</c:v>
                </c:pt>
                <c:pt idx="3991">
                  <c:v>73800000</c:v>
                </c:pt>
                <c:pt idx="3992">
                  <c:v>74000000</c:v>
                </c:pt>
                <c:pt idx="3993">
                  <c:v>74200000</c:v>
                </c:pt>
                <c:pt idx="3994">
                  <c:v>74400000</c:v>
                </c:pt>
                <c:pt idx="3995">
                  <c:v>74600000</c:v>
                </c:pt>
                <c:pt idx="3996">
                  <c:v>74800000</c:v>
                </c:pt>
                <c:pt idx="3997">
                  <c:v>75000000</c:v>
                </c:pt>
                <c:pt idx="3998">
                  <c:v>75200000</c:v>
                </c:pt>
                <c:pt idx="3999">
                  <c:v>75400000</c:v>
                </c:pt>
                <c:pt idx="4000">
                  <c:v>75600000</c:v>
                </c:pt>
                <c:pt idx="4001">
                  <c:v>75800000</c:v>
                </c:pt>
                <c:pt idx="4002">
                  <c:v>76000000</c:v>
                </c:pt>
                <c:pt idx="4003">
                  <c:v>76200000</c:v>
                </c:pt>
                <c:pt idx="4004">
                  <c:v>76400000</c:v>
                </c:pt>
                <c:pt idx="4005">
                  <c:v>76600000</c:v>
                </c:pt>
                <c:pt idx="4006">
                  <c:v>76800000</c:v>
                </c:pt>
                <c:pt idx="4007">
                  <c:v>77000000</c:v>
                </c:pt>
                <c:pt idx="4008">
                  <c:v>77200000</c:v>
                </c:pt>
                <c:pt idx="4009">
                  <c:v>77400000</c:v>
                </c:pt>
                <c:pt idx="4010">
                  <c:v>77600000</c:v>
                </c:pt>
                <c:pt idx="4011">
                  <c:v>77800000</c:v>
                </c:pt>
                <c:pt idx="4012">
                  <c:v>78000000</c:v>
                </c:pt>
                <c:pt idx="4013">
                  <c:v>78200000</c:v>
                </c:pt>
                <c:pt idx="4014">
                  <c:v>78400000</c:v>
                </c:pt>
                <c:pt idx="4015">
                  <c:v>78600000</c:v>
                </c:pt>
                <c:pt idx="4016">
                  <c:v>78800000</c:v>
                </c:pt>
                <c:pt idx="4017">
                  <c:v>79000000</c:v>
                </c:pt>
                <c:pt idx="4018">
                  <c:v>79200000</c:v>
                </c:pt>
                <c:pt idx="4019">
                  <c:v>79400000</c:v>
                </c:pt>
                <c:pt idx="4020">
                  <c:v>79600000</c:v>
                </c:pt>
                <c:pt idx="4021">
                  <c:v>79800000</c:v>
                </c:pt>
                <c:pt idx="4022">
                  <c:v>80000000</c:v>
                </c:pt>
                <c:pt idx="4023">
                  <c:v>80200000</c:v>
                </c:pt>
                <c:pt idx="4024">
                  <c:v>80400000</c:v>
                </c:pt>
                <c:pt idx="4025">
                  <c:v>80600000</c:v>
                </c:pt>
                <c:pt idx="4026">
                  <c:v>80800000</c:v>
                </c:pt>
                <c:pt idx="4027">
                  <c:v>81000000</c:v>
                </c:pt>
                <c:pt idx="4028">
                  <c:v>81200000</c:v>
                </c:pt>
                <c:pt idx="4029">
                  <c:v>81400000</c:v>
                </c:pt>
                <c:pt idx="4030">
                  <c:v>81600000</c:v>
                </c:pt>
                <c:pt idx="4031">
                  <c:v>81800000</c:v>
                </c:pt>
                <c:pt idx="4032">
                  <c:v>82000000</c:v>
                </c:pt>
                <c:pt idx="4033">
                  <c:v>82200000</c:v>
                </c:pt>
                <c:pt idx="4034">
                  <c:v>82400000</c:v>
                </c:pt>
                <c:pt idx="4035">
                  <c:v>82600000</c:v>
                </c:pt>
                <c:pt idx="4036">
                  <c:v>82800000</c:v>
                </c:pt>
                <c:pt idx="4037">
                  <c:v>83000000</c:v>
                </c:pt>
                <c:pt idx="4038">
                  <c:v>83200000</c:v>
                </c:pt>
                <c:pt idx="4039">
                  <c:v>83400000</c:v>
                </c:pt>
                <c:pt idx="4040">
                  <c:v>83600000</c:v>
                </c:pt>
                <c:pt idx="4041">
                  <c:v>83800000</c:v>
                </c:pt>
                <c:pt idx="4042">
                  <c:v>84000000</c:v>
                </c:pt>
                <c:pt idx="4043">
                  <c:v>84200000</c:v>
                </c:pt>
                <c:pt idx="4044">
                  <c:v>84400000</c:v>
                </c:pt>
                <c:pt idx="4045">
                  <c:v>84600000</c:v>
                </c:pt>
                <c:pt idx="4046">
                  <c:v>84800000</c:v>
                </c:pt>
                <c:pt idx="4047">
                  <c:v>85000000</c:v>
                </c:pt>
                <c:pt idx="4048">
                  <c:v>85200000</c:v>
                </c:pt>
                <c:pt idx="4049">
                  <c:v>85400000</c:v>
                </c:pt>
                <c:pt idx="4050">
                  <c:v>85600000</c:v>
                </c:pt>
                <c:pt idx="4051">
                  <c:v>85800000</c:v>
                </c:pt>
                <c:pt idx="4052">
                  <c:v>86000000</c:v>
                </c:pt>
                <c:pt idx="4053">
                  <c:v>86200000</c:v>
                </c:pt>
                <c:pt idx="4054">
                  <c:v>86400000</c:v>
                </c:pt>
                <c:pt idx="4055">
                  <c:v>86600000</c:v>
                </c:pt>
                <c:pt idx="4056">
                  <c:v>86800000</c:v>
                </c:pt>
                <c:pt idx="4057">
                  <c:v>87000000</c:v>
                </c:pt>
                <c:pt idx="4058">
                  <c:v>87200000</c:v>
                </c:pt>
                <c:pt idx="4059">
                  <c:v>87400000</c:v>
                </c:pt>
                <c:pt idx="4060">
                  <c:v>87600000</c:v>
                </c:pt>
                <c:pt idx="4061">
                  <c:v>87800000</c:v>
                </c:pt>
                <c:pt idx="4062">
                  <c:v>88000000</c:v>
                </c:pt>
                <c:pt idx="4063">
                  <c:v>88200000</c:v>
                </c:pt>
                <c:pt idx="4064">
                  <c:v>88400000</c:v>
                </c:pt>
                <c:pt idx="4065">
                  <c:v>88600000</c:v>
                </c:pt>
                <c:pt idx="4066">
                  <c:v>88800000</c:v>
                </c:pt>
                <c:pt idx="4067">
                  <c:v>89000000</c:v>
                </c:pt>
                <c:pt idx="4068">
                  <c:v>89200000</c:v>
                </c:pt>
                <c:pt idx="4069">
                  <c:v>89400000</c:v>
                </c:pt>
                <c:pt idx="4070">
                  <c:v>89600000</c:v>
                </c:pt>
                <c:pt idx="4071">
                  <c:v>89800000</c:v>
                </c:pt>
                <c:pt idx="4072">
                  <c:v>90000000</c:v>
                </c:pt>
                <c:pt idx="4073">
                  <c:v>90200000</c:v>
                </c:pt>
                <c:pt idx="4074">
                  <c:v>90400000</c:v>
                </c:pt>
                <c:pt idx="4075">
                  <c:v>90600000</c:v>
                </c:pt>
                <c:pt idx="4076">
                  <c:v>90800000</c:v>
                </c:pt>
                <c:pt idx="4077">
                  <c:v>91000000</c:v>
                </c:pt>
                <c:pt idx="4078">
                  <c:v>91200000</c:v>
                </c:pt>
                <c:pt idx="4079">
                  <c:v>91400000</c:v>
                </c:pt>
                <c:pt idx="4080">
                  <c:v>91600000</c:v>
                </c:pt>
                <c:pt idx="4081">
                  <c:v>91800000</c:v>
                </c:pt>
                <c:pt idx="4082">
                  <c:v>92000000</c:v>
                </c:pt>
                <c:pt idx="4083">
                  <c:v>92200000</c:v>
                </c:pt>
                <c:pt idx="4084">
                  <c:v>92400000</c:v>
                </c:pt>
                <c:pt idx="4085">
                  <c:v>92600000</c:v>
                </c:pt>
                <c:pt idx="4086">
                  <c:v>92800000</c:v>
                </c:pt>
                <c:pt idx="4087">
                  <c:v>93000000</c:v>
                </c:pt>
                <c:pt idx="4088">
                  <c:v>93200000</c:v>
                </c:pt>
                <c:pt idx="4089">
                  <c:v>93400000</c:v>
                </c:pt>
                <c:pt idx="4090">
                  <c:v>93600000</c:v>
                </c:pt>
                <c:pt idx="4091">
                  <c:v>93800000</c:v>
                </c:pt>
                <c:pt idx="4092">
                  <c:v>94000000</c:v>
                </c:pt>
                <c:pt idx="4093">
                  <c:v>94200000</c:v>
                </c:pt>
                <c:pt idx="4094">
                  <c:v>94400000</c:v>
                </c:pt>
                <c:pt idx="4095">
                  <c:v>94600000</c:v>
                </c:pt>
                <c:pt idx="4096">
                  <c:v>94800000</c:v>
                </c:pt>
                <c:pt idx="4097">
                  <c:v>95000000</c:v>
                </c:pt>
                <c:pt idx="4098">
                  <c:v>95200000</c:v>
                </c:pt>
                <c:pt idx="4099">
                  <c:v>95400000</c:v>
                </c:pt>
                <c:pt idx="4100">
                  <c:v>95600000</c:v>
                </c:pt>
                <c:pt idx="4101">
                  <c:v>95800000</c:v>
                </c:pt>
                <c:pt idx="4102">
                  <c:v>96000000</c:v>
                </c:pt>
                <c:pt idx="4103">
                  <c:v>96200000</c:v>
                </c:pt>
                <c:pt idx="4104">
                  <c:v>96400000</c:v>
                </c:pt>
                <c:pt idx="4105">
                  <c:v>96600000</c:v>
                </c:pt>
                <c:pt idx="4106">
                  <c:v>96800000</c:v>
                </c:pt>
                <c:pt idx="4107">
                  <c:v>97000000</c:v>
                </c:pt>
                <c:pt idx="4108">
                  <c:v>97200000</c:v>
                </c:pt>
                <c:pt idx="4109">
                  <c:v>97400000</c:v>
                </c:pt>
                <c:pt idx="4110">
                  <c:v>97600000</c:v>
                </c:pt>
                <c:pt idx="4111">
                  <c:v>97800000</c:v>
                </c:pt>
                <c:pt idx="4112">
                  <c:v>98000000</c:v>
                </c:pt>
                <c:pt idx="4113">
                  <c:v>98200000</c:v>
                </c:pt>
                <c:pt idx="4114">
                  <c:v>98400000</c:v>
                </c:pt>
                <c:pt idx="4115">
                  <c:v>98600000</c:v>
                </c:pt>
                <c:pt idx="4116">
                  <c:v>98800000</c:v>
                </c:pt>
                <c:pt idx="4117">
                  <c:v>99000000</c:v>
                </c:pt>
                <c:pt idx="4118">
                  <c:v>99200000</c:v>
                </c:pt>
                <c:pt idx="4119">
                  <c:v>99400000</c:v>
                </c:pt>
                <c:pt idx="4120">
                  <c:v>99600000</c:v>
                </c:pt>
                <c:pt idx="4121">
                  <c:v>99800000</c:v>
                </c:pt>
                <c:pt idx="4122">
                  <c:v>100000000</c:v>
                </c:pt>
                <c:pt idx="4123">
                  <c:v>100200000</c:v>
                </c:pt>
              </c:numCache>
            </c:numRef>
          </c:xVal>
          <c:yVal>
            <c:numRef>
              <c:f>Data!$B$687:$B$6700</c:f>
              <c:numCache>
                <c:formatCode>General</c:formatCode>
                <c:ptCount val="6014"/>
                <c:pt idx="339">
                  <c:v>-101.21461106</c:v>
                </c:pt>
                <c:pt idx="340">
                  <c:v>-100.48804856</c:v>
                </c:pt>
                <c:pt idx="341">
                  <c:v>-100.65992356</c:v>
                </c:pt>
                <c:pt idx="342">
                  <c:v>-100.66773606</c:v>
                </c:pt>
                <c:pt idx="343">
                  <c:v>-100.66773606</c:v>
                </c:pt>
                <c:pt idx="344">
                  <c:v>-99.12086106</c:v>
                </c:pt>
                <c:pt idx="345">
                  <c:v>-96.32398606</c:v>
                </c:pt>
                <c:pt idx="346">
                  <c:v>-92.63648606</c:v>
                </c:pt>
                <c:pt idx="347">
                  <c:v>-92.63648606</c:v>
                </c:pt>
                <c:pt idx="348">
                  <c:v>-90.57398606</c:v>
                </c:pt>
                <c:pt idx="349">
                  <c:v>-90.30836106</c:v>
                </c:pt>
                <c:pt idx="350">
                  <c:v>-90.30836106</c:v>
                </c:pt>
                <c:pt idx="351">
                  <c:v>-91.21461106</c:v>
                </c:pt>
                <c:pt idx="352">
                  <c:v>-90.44117356</c:v>
                </c:pt>
                <c:pt idx="353">
                  <c:v>-90.28492356</c:v>
                </c:pt>
                <c:pt idx="354">
                  <c:v>-90.28492356</c:v>
                </c:pt>
                <c:pt idx="355">
                  <c:v>-90.27711106</c:v>
                </c:pt>
                <c:pt idx="356">
                  <c:v>-90.97242356</c:v>
                </c:pt>
                <c:pt idx="357">
                  <c:v>-92.56617356</c:v>
                </c:pt>
                <c:pt idx="358">
                  <c:v>-92.56617356</c:v>
                </c:pt>
                <c:pt idx="359">
                  <c:v>-97.21461106</c:v>
                </c:pt>
                <c:pt idx="360">
                  <c:v>-102.26929856</c:v>
                </c:pt>
                <c:pt idx="361">
                  <c:v>-102.26929856</c:v>
                </c:pt>
                <c:pt idx="362">
                  <c:v>-100.33961106</c:v>
                </c:pt>
                <c:pt idx="363">
                  <c:v>-95.21461106</c:v>
                </c:pt>
                <c:pt idx="364">
                  <c:v>-93.21461106</c:v>
                </c:pt>
                <c:pt idx="365">
                  <c:v>-93.21461106</c:v>
                </c:pt>
                <c:pt idx="366">
                  <c:v>-91.08179856</c:v>
                </c:pt>
                <c:pt idx="367">
                  <c:v>-92.23023606</c:v>
                </c:pt>
                <c:pt idx="368">
                  <c:v>-94.24586106</c:v>
                </c:pt>
                <c:pt idx="369">
                  <c:v>-94.24586106</c:v>
                </c:pt>
                <c:pt idx="370">
                  <c:v>-94.43336106</c:v>
                </c:pt>
                <c:pt idx="371">
                  <c:v>-94.29273606</c:v>
                </c:pt>
                <c:pt idx="372">
                  <c:v>-94.29273606</c:v>
                </c:pt>
                <c:pt idx="373">
                  <c:v>-94.57398606</c:v>
                </c:pt>
                <c:pt idx="374">
                  <c:v>-97.21461106</c:v>
                </c:pt>
                <c:pt idx="375">
                  <c:v>-96.87086106</c:v>
                </c:pt>
                <c:pt idx="376">
                  <c:v>-96.87086106</c:v>
                </c:pt>
                <c:pt idx="377">
                  <c:v>-96.37086106</c:v>
                </c:pt>
                <c:pt idx="378">
                  <c:v>-94.79273606</c:v>
                </c:pt>
                <c:pt idx="379">
                  <c:v>-94.18336106</c:v>
                </c:pt>
                <c:pt idx="380">
                  <c:v>-94.18336106</c:v>
                </c:pt>
                <c:pt idx="381">
                  <c:v>-92.37867356</c:v>
                </c:pt>
                <c:pt idx="382">
                  <c:v>-90.26929856</c:v>
                </c:pt>
                <c:pt idx="383">
                  <c:v>-90.26929856</c:v>
                </c:pt>
                <c:pt idx="384">
                  <c:v>-90.19898606</c:v>
                </c:pt>
                <c:pt idx="385">
                  <c:v>-90.30836106</c:v>
                </c:pt>
                <c:pt idx="386">
                  <c:v>-92.24586106</c:v>
                </c:pt>
                <c:pt idx="387">
                  <c:v>-92.24586106</c:v>
                </c:pt>
                <c:pt idx="388">
                  <c:v>-93.11304856</c:v>
                </c:pt>
                <c:pt idx="389">
                  <c:v>-94.45679856</c:v>
                </c:pt>
                <c:pt idx="390">
                  <c:v>-96.32398606</c:v>
                </c:pt>
                <c:pt idx="391">
                  <c:v>-96.32398606</c:v>
                </c:pt>
                <c:pt idx="392">
                  <c:v>-102.40211106</c:v>
                </c:pt>
                <c:pt idx="393">
                  <c:v>-102.87086106</c:v>
                </c:pt>
                <c:pt idx="394">
                  <c:v>-102.87086106</c:v>
                </c:pt>
                <c:pt idx="395">
                  <c:v>-98.08179856</c:v>
                </c:pt>
                <c:pt idx="396">
                  <c:v>-95.03492356</c:v>
                </c:pt>
                <c:pt idx="397">
                  <c:v>-94.49586106</c:v>
                </c:pt>
                <c:pt idx="398">
                  <c:v>-94.49586106</c:v>
                </c:pt>
                <c:pt idx="399">
                  <c:v>-97.21461106</c:v>
                </c:pt>
                <c:pt idx="400">
                  <c:v>-97.17554856</c:v>
                </c:pt>
                <c:pt idx="401">
                  <c:v>-100.39429856</c:v>
                </c:pt>
                <c:pt idx="402">
                  <c:v>-100.39429856</c:v>
                </c:pt>
                <c:pt idx="403">
                  <c:v>-107.21461106</c:v>
                </c:pt>
                <c:pt idx="404">
                  <c:v>-114.08961106</c:v>
                </c:pt>
                <c:pt idx="405">
                  <c:v>-114.08961106</c:v>
                </c:pt>
                <c:pt idx="406">
                  <c:v>-104.34742356</c:v>
                </c:pt>
                <c:pt idx="407">
                  <c:v>-98.64429856</c:v>
                </c:pt>
                <c:pt idx="408">
                  <c:v>-99.21461106</c:v>
                </c:pt>
                <c:pt idx="409">
                  <c:v>-99.21461106</c:v>
                </c:pt>
                <c:pt idx="410">
                  <c:v>-100.26929856</c:v>
                </c:pt>
                <c:pt idx="411">
                  <c:v>-107.21461106</c:v>
                </c:pt>
                <c:pt idx="412">
                  <c:v>-102.48023606</c:v>
                </c:pt>
                <c:pt idx="413">
                  <c:v>-102.48023606</c:v>
                </c:pt>
                <c:pt idx="414">
                  <c:v>-98.72242356</c:v>
                </c:pt>
                <c:pt idx="415">
                  <c:v>-96.82398606</c:v>
                </c:pt>
                <c:pt idx="416">
                  <c:v>-96.82398606</c:v>
                </c:pt>
                <c:pt idx="417">
                  <c:v>-96.32398606</c:v>
                </c:pt>
                <c:pt idx="418">
                  <c:v>-99.21461106</c:v>
                </c:pt>
                <c:pt idx="419">
                  <c:v>-100.90992356</c:v>
                </c:pt>
                <c:pt idx="420">
                  <c:v>-100.90992356</c:v>
                </c:pt>
                <c:pt idx="421">
                  <c:v>-108.41773606</c:v>
                </c:pt>
                <c:pt idx="422">
                  <c:v>-104.67554856</c:v>
                </c:pt>
                <c:pt idx="423">
                  <c:v>-101.00367356</c:v>
                </c:pt>
                <c:pt idx="424">
                  <c:v>-101.00367356</c:v>
                </c:pt>
                <c:pt idx="425">
                  <c:v>-100.07398606</c:v>
                </c:pt>
                <c:pt idx="426">
                  <c:v>-100.31617356</c:v>
                </c:pt>
                <c:pt idx="427">
                  <c:v>-100.31617356</c:v>
                </c:pt>
                <c:pt idx="428">
                  <c:v>-105.21461106</c:v>
                </c:pt>
                <c:pt idx="429">
                  <c:v>-102.30054856</c:v>
                </c:pt>
                <c:pt idx="430">
                  <c:v>-96.85523606</c:v>
                </c:pt>
                <c:pt idx="431">
                  <c:v>-96.85523606</c:v>
                </c:pt>
                <c:pt idx="432">
                  <c:v>-94.05836106</c:v>
                </c:pt>
                <c:pt idx="433">
                  <c:v>-93.21461106</c:v>
                </c:pt>
                <c:pt idx="434">
                  <c:v>-93.21461106</c:v>
                </c:pt>
                <c:pt idx="435">
                  <c:v>-93.21461106</c:v>
                </c:pt>
                <c:pt idx="436">
                  <c:v>-92.81617356</c:v>
                </c:pt>
                <c:pt idx="437">
                  <c:v>-94.62086106</c:v>
                </c:pt>
                <c:pt idx="438">
                  <c:v>-94.62086106</c:v>
                </c:pt>
                <c:pt idx="439">
                  <c:v>-98.01929856</c:v>
                </c:pt>
                <c:pt idx="440">
                  <c:v>-99.19898606</c:v>
                </c:pt>
                <c:pt idx="441">
                  <c:v>-98.68336106</c:v>
                </c:pt>
                <c:pt idx="442">
                  <c:v>-98.68336106</c:v>
                </c:pt>
                <c:pt idx="443">
                  <c:v>-100.26148606</c:v>
                </c:pt>
                <c:pt idx="444">
                  <c:v>-103.21461106</c:v>
                </c:pt>
                <c:pt idx="445">
                  <c:v>-103.21461106</c:v>
                </c:pt>
                <c:pt idx="446">
                  <c:v>-100.29273606</c:v>
                </c:pt>
                <c:pt idx="447">
                  <c:v>-98.24586106</c:v>
                </c:pt>
                <c:pt idx="448">
                  <c:v>-101.21461106</c:v>
                </c:pt>
                <c:pt idx="449">
                  <c:v>-101.21461106</c:v>
                </c:pt>
                <c:pt idx="450">
                  <c:v>-106.72242356</c:v>
                </c:pt>
                <c:pt idx="451">
                  <c:v>-108.17554856</c:v>
                </c:pt>
                <c:pt idx="452">
                  <c:v>-102.64429856</c:v>
                </c:pt>
                <c:pt idx="453">
                  <c:v>-102.64429856</c:v>
                </c:pt>
                <c:pt idx="454">
                  <c:v>-98.90992356</c:v>
                </c:pt>
                <c:pt idx="455">
                  <c:v>-97.21461106</c:v>
                </c:pt>
                <c:pt idx="456">
                  <c:v>-97.21461106</c:v>
                </c:pt>
                <c:pt idx="457">
                  <c:v>-95.21461106</c:v>
                </c:pt>
                <c:pt idx="458">
                  <c:v>-92.80836106</c:v>
                </c:pt>
                <c:pt idx="459">
                  <c:v>-93.21461106</c:v>
                </c:pt>
                <c:pt idx="460">
                  <c:v>-93.21461106</c:v>
                </c:pt>
                <c:pt idx="461">
                  <c:v>-92.61304856</c:v>
                </c:pt>
                <c:pt idx="462">
                  <c:v>-94.87867356</c:v>
                </c:pt>
                <c:pt idx="463">
                  <c:v>-100.61304856</c:v>
                </c:pt>
                <c:pt idx="464">
                  <c:v>-100.61304856</c:v>
                </c:pt>
                <c:pt idx="465">
                  <c:v>-115.20679856</c:v>
                </c:pt>
                <c:pt idx="466">
                  <c:v>-104.44898606</c:v>
                </c:pt>
                <c:pt idx="467">
                  <c:v>-104.44898606</c:v>
                </c:pt>
                <c:pt idx="468">
                  <c:v>-100.22242356</c:v>
                </c:pt>
                <c:pt idx="469">
                  <c:v>-101.21461106</c:v>
                </c:pt>
                <c:pt idx="470">
                  <c:v>-104.51929856</c:v>
                </c:pt>
                <c:pt idx="471">
                  <c:v>-104.51929856</c:v>
                </c:pt>
                <c:pt idx="472">
                  <c:v>-103.13648606</c:v>
                </c:pt>
                <c:pt idx="473">
                  <c:v>-98.30054856</c:v>
                </c:pt>
                <c:pt idx="474">
                  <c:v>-95.15211106</c:v>
                </c:pt>
                <c:pt idx="475">
                  <c:v>-95.15211106</c:v>
                </c:pt>
                <c:pt idx="476">
                  <c:v>-94.01929856</c:v>
                </c:pt>
                <c:pt idx="477">
                  <c:v>-92.98804856</c:v>
                </c:pt>
                <c:pt idx="478">
                  <c:v>-92.98804856</c:v>
                </c:pt>
                <c:pt idx="479">
                  <c:v>-93.15211106</c:v>
                </c:pt>
                <c:pt idx="480">
                  <c:v>-95.21461106</c:v>
                </c:pt>
                <c:pt idx="481">
                  <c:v>-93.20679856</c:v>
                </c:pt>
                <c:pt idx="482">
                  <c:v>-93.20679856</c:v>
                </c:pt>
                <c:pt idx="483">
                  <c:v>-94.26148606</c:v>
                </c:pt>
                <c:pt idx="484">
                  <c:v>-97.21461106</c:v>
                </c:pt>
                <c:pt idx="485">
                  <c:v>-100.26929856</c:v>
                </c:pt>
                <c:pt idx="486">
                  <c:v>-100.26929856</c:v>
                </c:pt>
                <c:pt idx="487">
                  <c:v>-104.24586106</c:v>
                </c:pt>
                <c:pt idx="488">
                  <c:v>-104.28492356</c:v>
                </c:pt>
                <c:pt idx="489">
                  <c:v>-104.28492356</c:v>
                </c:pt>
                <c:pt idx="490">
                  <c:v>-99.21461106</c:v>
                </c:pt>
                <c:pt idx="491">
                  <c:v>-94.12086106</c:v>
                </c:pt>
                <c:pt idx="492">
                  <c:v>-93.21461106</c:v>
                </c:pt>
                <c:pt idx="493">
                  <c:v>-93.21461106</c:v>
                </c:pt>
                <c:pt idx="494">
                  <c:v>-90.94117356</c:v>
                </c:pt>
                <c:pt idx="495">
                  <c:v>-92.16773606</c:v>
                </c:pt>
                <c:pt idx="496">
                  <c:v>-95.21461106</c:v>
                </c:pt>
                <c:pt idx="497">
                  <c:v>-95.21461106</c:v>
                </c:pt>
                <c:pt idx="498">
                  <c:v>-96.36304856</c:v>
                </c:pt>
                <c:pt idx="499">
                  <c:v>-100.05836106</c:v>
                </c:pt>
                <c:pt idx="500">
                  <c:v>-100.05836106</c:v>
                </c:pt>
                <c:pt idx="501">
                  <c:v>-102.93336106</c:v>
                </c:pt>
                <c:pt idx="502">
                  <c:v>-105.98023606</c:v>
                </c:pt>
                <c:pt idx="503">
                  <c:v>-106.86304856</c:v>
                </c:pt>
                <c:pt idx="504">
                  <c:v>-106.86304856</c:v>
                </c:pt>
                <c:pt idx="505">
                  <c:v>-100.45679856</c:v>
                </c:pt>
                <c:pt idx="506">
                  <c:v>-96.03492356</c:v>
                </c:pt>
                <c:pt idx="507">
                  <c:v>-94.08179856</c:v>
                </c:pt>
                <c:pt idx="508">
                  <c:v>-94.08179856</c:v>
                </c:pt>
                <c:pt idx="509">
                  <c:v>-93.33961106</c:v>
                </c:pt>
                <c:pt idx="510">
                  <c:v>-95.33961106</c:v>
                </c:pt>
                <c:pt idx="511">
                  <c:v>-95.33961106</c:v>
                </c:pt>
                <c:pt idx="512">
                  <c:v>-98.38648606</c:v>
                </c:pt>
                <c:pt idx="513">
                  <c:v>-98.98804856</c:v>
                </c:pt>
                <c:pt idx="514">
                  <c:v>-97.15992356</c:v>
                </c:pt>
                <c:pt idx="515">
                  <c:v>-97.15992356</c:v>
                </c:pt>
                <c:pt idx="516">
                  <c:v>-94.94898606</c:v>
                </c:pt>
                <c:pt idx="517">
                  <c:v>-95.21461106</c:v>
                </c:pt>
                <c:pt idx="518">
                  <c:v>-92.58179856</c:v>
                </c:pt>
                <c:pt idx="519">
                  <c:v>-92.58179856</c:v>
                </c:pt>
                <c:pt idx="520">
                  <c:v>-92.53492356</c:v>
                </c:pt>
                <c:pt idx="521">
                  <c:v>-93.16773606</c:v>
                </c:pt>
                <c:pt idx="522">
                  <c:v>-93.16773606</c:v>
                </c:pt>
                <c:pt idx="523">
                  <c:v>-94.73804856</c:v>
                </c:pt>
                <c:pt idx="524">
                  <c:v>-98.43336106</c:v>
                </c:pt>
                <c:pt idx="525">
                  <c:v>-105.21461106</c:v>
                </c:pt>
                <c:pt idx="526">
                  <c:v>-105.21461106</c:v>
                </c:pt>
                <c:pt idx="527">
                  <c:v>-102.30054856</c:v>
                </c:pt>
                <c:pt idx="528">
                  <c:v>-99.21461106</c:v>
                </c:pt>
                <c:pt idx="529">
                  <c:v>-94.59742356</c:v>
                </c:pt>
                <c:pt idx="530">
                  <c:v>-94.59742356</c:v>
                </c:pt>
                <c:pt idx="531">
                  <c:v>-94.35523606</c:v>
                </c:pt>
                <c:pt idx="532">
                  <c:v>-96.79273606</c:v>
                </c:pt>
                <c:pt idx="533">
                  <c:v>-96.79273606</c:v>
                </c:pt>
                <c:pt idx="534">
                  <c:v>-102.86304856</c:v>
                </c:pt>
                <c:pt idx="535">
                  <c:v>-118.16773606</c:v>
                </c:pt>
                <c:pt idx="536">
                  <c:v>-114.05836106</c:v>
                </c:pt>
                <c:pt idx="537">
                  <c:v>-114.05836106</c:v>
                </c:pt>
                <c:pt idx="538">
                  <c:v>-109.98023606</c:v>
                </c:pt>
                <c:pt idx="539">
                  <c:v>-110.14429856</c:v>
                </c:pt>
                <c:pt idx="540">
                  <c:v>-123.21461106</c:v>
                </c:pt>
                <c:pt idx="541">
                  <c:v>-123.21461106</c:v>
                </c:pt>
                <c:pt idx="542">
                  <c:v>-113.08179856</c:v>
                </c:pt>
                <c:pt idx="543">
                  <c:v>-108.48804856</c:v>
                </c:pt>
                <c:pt idx="544">
                  <c:v>-108.48804856</c:v>
                </c:pt>
                <c:pt idx="545">
                  <c:v>-111.21461106</c:v>
                </c:pt>
                <c:pt idx="546">
                  <c:v>-115.98023606</c:v>
                </c:pt>
                <c:pt idx="547">
                  <c:v>-112.03492356</c:v>
                </c:pt>
                <c:pt idx="548">
                  <c:v>-112.03492356</c:v>
                </c:pt>
                <c:pt idx="549">
                  <c:v>-111.17554856</c:v>
                </c:pt>
                <c:pt idx="550">
                  <c:v>-115.21461106</c:v>
                </c:pt>
                <c:pt idx="551">
                  <c:v>-114.31617356</c:v>
                </c:pt>
                <c:pt idx="552">
                  <c:v>-114.31617356</c:v>
                </c:pt>
                <c:pt idx="553">
                  <c:v>-105.12867356</c:v>
                </c:pt>
                <c:pt idx="554">
                  <c:v>-98.38648606</c:v>
                </c:pt>
                <c:pt idx="555">
                  <c:v>-98.38648606</c:v>
                </c:pt>
                <c:pt idx="556">
                  <c:v>-94.89429856</c:v>
                </c:pt>
                <c:pt idx="557">
                  <c:v>-95.21461106</c:v>
                </c:pt>
                <c:pt idx="558">
                  <c:v>-97.21461106</c:v>
                </c:pt>
                <c:pt idx="559">
                  <c:v>-97.21461106</c:v>
                </c:pt>
                <c:pt idx="560">
                  <c:v>-100.74586106</c:v>
                </c:pt>
                <c:pt idx="561">
                  <c:v>-106.35523606</c:v>
                </c:pt>
                <c:pt idx="562">
                  <c:v>-103.21461106</c:v>
                </c:pt>
                <c:pt idx="563">
                  <c:v>-103.21461106</c:v>
                </c:pt>
                <c:pt idx="564">
                  <c:v>-98.29273606</c:v>
                </c:pt>
                <c:pt idx="565">
                  <c:v>-99.21461106</c:v>
                </c:pt>
                <c:pt idx="566">
                  <c:v>-99.21461106</c:v>
                </c:pt>
                <c:pt idx="567">
                  <c:v>-101.21461106</c:v>
                </c:pt>
                <c:pt idx="568">
                  <c:v>-106.81617356</c:v>
                </c:pt>
                <c:pt idx="569">
                  <c:v>-111.21461106</c:v>
                </c:pt>
                <c:pt idx="570">
                  <c:v>-111.21461106</c:v>
                </c:pt>
                <c:pt idx="571">
                  <c:v>-110.16773606</c:v>
                </c:pt>
                <c:pt idx="572">
                  <c:v>-104.72242356</c:v>
                </c:pt>
                <c:pt idx="573">
                  <c:v>-104.72242356</c:v>
                </c:pt>
                <c:pt idx="574">
                  <c:v>-102.02711106</c:v>
                </c:pt>
                <c:pt idx="575">
                  <c:v>-100.62867356</c:v>
                </c:pt>
                <c:pt idx="576">
                  <c:v>-98.48023606</c:v>
                </c:pt>
                <c:pt idx="577">
                  <c:v>-98.48023606</c:v>
                </c:pt>
                <c:pt idx="578">
                  <c:v>-95.19898606</c:v>
                </c:pt>
                <c:pt idx="579">
                  <c:v>-92.88648606</c:v>
                </c:pt>
                <c:pt idx="580">
                  <c:v>-91.33961106</c:v>
                </c:pt>
                <c:pt idx="581">
                  <c:v>-91.33961106</c:v>
                </c:pt>
                <c:pt idx="582">
                  <c:v>-93.21461106</c:v>
                </c:pt>
                <c:pt idx="583">
                  <c:v>-92.93336106</c:v>
                </c:pt>
                <c:pt idx="584">
                  <c:v>-92.93336106</c:v>
                </c:pt>
                <c:pt idx="585">
                  <c:v>-94.27711106</c:v>
                </c:pt>
                <c:pt idx="586">
                  <c:v>-94.44117356</c:v>
                </c:pt>
                <c:pt idx="587">
                  <c:v>-97.21461106</c:v>
                </c:pt>
                <c:pt idx="588">
                  <c:v>-97.21461106</c:v>
                </c:pt>
                <c:pt idx="589">
                  <c:v>-96.88648606</c:v>
                </c:pt>
                <c:pt idx="590">
                  <c:v>-101.21461106</c:v>
                </c:pt>
                <c:pt idx="591">
                  <c:v>-106.56617356</c:v>
                </c:pt>
                <c:pt idx="592">
                  <c:v>-106.56617356</c:v>
                </c:pt>
                <c:pt idx="593">
                  <c:v>-114.89429856</c:v>
                </c:pt>
                <c:pt idx="594">
                  <c:v>-106.12867356</c:v>
                </c:pt>
                <c:pt idx="595">
                  <c:v>-106.12867356</c:v>
                </c:pt>
                <c:pt idx="596">
                  <c:v>-100.82398606</c:v>
                </c:pt>
                <c:pt idx="597">
                  <c:v>-101.21461106</c:v>
                </c:pt>
                <c:pt idx="598">
                  <c:v>-101.20679856</c:v>
                </c:pt>
                <c:pt idx="599">
                  <c:v>-101.20679856</c:v>
                </c:pt>
                <c:pt idx="600">
                  <c:v>-105.21461106</c:v>
                </c:pt>
                <c:pt idx="601">
                  <c:v>-100.33179856</c:v>
                </c:pt>
                <c:pt idx="602">
                  <c:v>-96.71461106</c:v>
                </c:pt>
                <c:pt idx="603">
                  <c:v>-96.71461106</c:v>
                </c:pt>
                <c:pt idx="604">
                  <c:v>-97.21461106</c:v>
                </c:pt>
                <c:pt idx="605">
                  <c:v>-94.73804856</c:v>
                </c:pt>
                <c:pt idx="606">
                  <c:v>-94.73804856</c:v>
                </c:pt>
                <c:pt idx="607">
                  <c:v>-94.31617356</c:v>
                </c:pt>
                <c:pt idx="608">
                  <c:v>-93.33961106</c:v>
                </c:pt>
                <c:pt idx="609">
                  <c:v>-94.30054856</c:v>
                </c:pt>
                <c:pt idx="610">
                  <c:v>-94.30054856</c:v>
                </c:pt>
                <c:pt idx="611">
                  <c:v>-96.30836106</c:v>
                </c:pt>
                <c:pt idx="612">
                  <c:v>-98.40211106</c:v>
                </c:pt>
                <c:pt idx="613">
                  <c:v>-103.21461106</c:v>
                </c:pt>
                <c:pt idx="614">
                  <c:v>-103.21461106</c:v>
                </c:pt>
                <c:pt idx="615">
                  <c:v>-104.16773606</c:v>
                </c:pt>
                <c:pt idx="616">
                  <c:v>-106.40211106</c:v>
                </c:pt>
                <c:pt idx="617">
                  <c:v>-106.40211106</c:v>
                </c:pt>
                <c:pt idx="618">
                  <c:v>-108.93336106</c:v>
                </c:pt>
                <c:pt idx="619">
                  <c:v>-107.12086106</c:v>
                </c:pt>
                <c:pt idx="620">
                  <c:v>-102.35523606</c:v>
                </c:pt>
                <c:pt idx="621">
                  <c:v>-102.35523606</c:v>
                </c:pt>
                <c:pt idx="622">
                  <c:v>-101.21461106</c:v>
                </c:pt>
                <c:pt idx="623">
                  <c:v>-99.21461106</c:v>
                </c:pt>
                <c:pt idx="624">
                  <c:v>-99.21461106</c:v>
                </c:pt>
                <c:pt idx="625">
                  <c:v>-99.21461106</c:v>
                </c:pt>
                <c:pt idx="626">
                  <c:v>-97.08961106</c:v>
                </c:pt>
                <c:pt idx="627">
                  <c:v>-96.13648606</c:v>
                </c:pt>
                <c:pt idx="628">
                  <c:v>-96.13648606</c:v>
                </c:pt>
                <c:pt idx="629">
                  <c:v>-94.69117356</c:v>
                </c:pt>
                <c:pt idx="630">
                  <c:v>-94.75367356</c:v>
                </c:pt>
                <c:pt idx="631">
                  <c:v>-96.37086106</c:v>
                </c:pt>
                <c:pt idx="632">
                  <c:v>-96.37086106</c:v>
                </c:pt>
                <c:pt idx="633">
                  <c:v>-99.21461106</c:v>
                </c:pt>
                <c:pt idx="634">
                  <c:v>-102.26929856</c:v>
                </c:pt>
                <c:pt idx="635">
                  <c:v>-106.38648606</c:v>
                </c:pt>
                <c:pt idx="636">
                  <c:v>-106.38648606</c:v>
                </c:pt>
                <c:pt idx="637">
                  <c:v>-106.12867356</c:v>
                </c:pt>
                <c:pt idx="638">
                  <c:v>-103.11304856</c:v>
                </c:pt>
                <c:pt idx="639">
                  <c:v>-103.11304856</c:v>
                </c:pt>
                <c:pt idx="640">
                  <c:v>-100.74586106</c:v>
                </c:pt>
                <c:pt idx="641">
                  <c:v>-99.33179856</c:v>
                </c:pt>
                <c:pt idx="642">
                  <c:v>-101.21461106</c:v>
                </c:pt>
                <c:pt idx="643">
                  <c:v>-101.21461106</c:v>
                </c:pt>
                <c:pt idx="644">
                  <c:v>-102.16773606</c:v>
                </c:pt>
                <c:pt idx="645">
                  <c:v>-106.89429856</c:v>
                </c:pt>
                <c:pt idx="646">
                  <c:v>-109.21461106</c:v>
                </c:pt>
                <c:pt idx="647">
                  <c:v>-109.21461106</c:v>
                </c:pt>
                <c:pt idx="648">
                  <c:v>-104.40992356</c:v>
                </c:pt>
                <c:pt idx="649">
                  <c:v>-100.47242356</c:v>
                </c:pt>
                <c:pt idx="650">
                  <c:v>-100.47242356</c:v>
                </c:pt>
                <c:pt idx="651">
                  <c:v>-98.44117356</c:v>
                </c:pt>
                <c:pt idx="652">
                  <c:v>-98.23023606</c:v>
                </c:pt>
                <c:pt idx="653">
                  <c:v>-99.21461106</c:v>
                </c:pt>
                <c:pt idx="654">
                  <c:v>-99.21461106</c:v>
                </c:pt>
                <c:pt idx="655">
                  <c:v>-101.21461106</c:v>
                </c:pt>
                <c:pt idx="656">
                  <c:v>-101.07398606</c:v>
                </c:pt>
                <c:pt idx="657">
                  <c:v>-104.38648606</c:v>
                </c:pt>
                <c:pt idx="658">
                  <c:v>-104.38648606</c:v>
                </c:pt>
                <c:pt idx="659">
                  <c:v>-109.21461106</c:v>
                </c:pt>
                <c:pt idx="660">
                  <c:v>-111.21461106</c:v>
                </c:pt>
                <c:pt idx="661">
                  <c:v>-111.21461106</c:v>
                </c:pt>
                <c:pt idx="662">
                  <c:v>-105.21461106</c:v>
                </c:pt>
                <c:pt idx="663">
                  <c:v>-101.21461106</c:v>
                </c:pt>
                <c:pt idx="664">
                  <c:v>-97.21461106</c:v>
                </c:pt>
                <c:pt idx="665">
                  <c:v>-97.21461106</c:v>
                </c:pt>
                <c:pt idx="666">
                  <c:v>-94.58179856</c:v>
                </c:pt>
                <c:pt idx="667">
                  <c:v>-96.01148606</c:v>
                </c:pt>
                <c:pt idx="668">
                  <c:v>-101.21461106</c:v>
                </c:pt>
                <c:pt idx="669">
                  <c:v>-101.21461106</c:v>
                </c:pt>
                <c:pt idx="670">
                  <c:v>-104.15211106</c:v>
                </c:pt>
                <c:pt idx="671">
                  <c:v>-101.31617356</c:v>
                </c:pt>
                <c:pt idx="672">
                  <c:v>-101.31617356</c:v>
                </c:pt>
                <c:pt idx="673">
                  <c:v>-98.78492356</c:v>
                </c:pt>
                <c:pt idx="674">
                  <c:v>-99.21461106</c:v>
                </c:pt>
                <c:pt idx="675">
                  <c:v>-101.21461106</c:v>
                </c:pt>
                <c:pt idx="676">
                  <c:v>-101.21461106</c:v>
                </c:pt>
                <c:pt idx="677">
                  <c:v>-105.21461106</c:v>
                </c:pt>
                <c:pt idx="678">
                  <c:v>-110.28492356</c:v>
                </c:pt>
                <c:pt idx="679">
                  <c:v>-117.97242356</c:v>
                </c:pt>
                <c:pt idx="680">
                  <c:v>-117.97242356</c:v>
                </c:pt>
                <c:pt idx="681">
                  <c:v>-114.76148606</c:v>
                </c:pt>
                <c:pt idx="682">
                  <c:v>-109.21461106</c:v>
                </c:pt>
                <c:pt idx="683">
                  <c:v>-109.21461106</c:v>
                </c:pt>
                <c:pt idx="684">
                  <c:v>-102.95679856</c:v>
                </c:pt>
                <c:pt idx="685">
                  <c:v>-101.01148606</c:v>
                </c:pt>
                <c:pt idx="686">
                  <c:v>-102.61304856</c:v>
                </c:pt>
                <c:pt idx="687">
                  <c:v>-102.61304856</c:v>
                </c:pt>
                <c:pt idx="688">
                  <c:v>-108.51148606</c:v>
                </c:pt>
                <c:pt idx="689">
                  <c:v>-121.21461106</c:v>
                </c:pt>
                <c:pt idx="690">
                  <c:v>-121.21461106</c:v>
                </c:pt>
                <c:pt idx="691">
                  <c:v>-95.17554856</c:v>
                </c:pt>
                <c:pt idx="692">
                  <c:v>-94.55054856</c:v>
                </c:pt>
                <c:pt idx="693">
                  <c:v>-98.08179856</c:v>
                </c:pt>
                <c:pt idx="694">
                  <c:v>-98.65211106</c:v>
                </c:pt>
                <c:pt idx="695">
                  <c:v>-98.44117356</c:v>
                </c:pt>
                <c:pt idx="696">
                  <c:v>-101.21461106</c:v>
                </c:pt>
                <c:pt idx="697">
                  <c:v>-98.87086106</c:v>
                </c:pt>
                <c:pt idx="698">
                  <c:v>-101.07398606</c:v>
                </c:pt>
                <c:pt idx="699">
                  <c:v>-109.11304856</c:v>
                </c:pt>
                <c:pt idx="700">
                  <c:v>-112.88648606</c:v>
                </c:pt>
                <c:pt idx="701">
                  <c:v>-110.42554856</c:v>
                </c:pt>
                <c:pt idx="702">
                  <c:v>-109.14429856</c:v>
                </c:pt>
                <c:pt idx="703">
                  <c:v>-112.87086106</c:v>
                </c:pt>
                <c:pt idx="704">
                  <c:v>-107.21461106</c:v>
                </c:pt>
                <c:pt idx="705">
                  <c:v>-104.27711106</c:v>
                </c:pt>
                <c:pt idx="706">
                  <c:v>-101.21461106</c:v>
                </c:pt>
                <c:pt idx="707">
                  <c:v>-101.21461106</c:v>
                </c:pt>
                <c:pt idx="708">
                  <c:v>-98.81617356</c:v>
                </c:pt>
                <c:pt idx="709">
                  <c:v>-99.21461106</c:v>
                </c:pt>
                <c:pt idx="710">
                  <c:v>-104.25367356</c:v>
                </c:pt>
                <c:pt idx="711">
                  <c:v>-109.17554856</c:v>
                </c:pt>
                <c:pt idx="712">
                  <c:v>-106.40211106</c:v>
                </c:pt>
                <c:pt idx="713">
                  <c:v>-104.73804856</c:v>
                </c:pt>
                <c:pt idx="714">
                  <c:v>-101.20679856</c:v>
                </c:pt>
                <c:pt idx="715">
                  <c:v>-98.42554856</c:v>
                </c:pt>
                <c:pt idx="716">
                  <c:v>-101.21461106</c:v>
                </c:pt>
                <c:pt idx="717">
                  <c:v>-100.37086106</c:v>
                </c:pt>
                <c:pt idx="718">
                  <c:v>-100.39429856</c:v>
                </c:pt>
                <c:pt idx="719">
                  <c:v>-102.08179856</c:v>
                </c:pt>
                <c:pt idx="720">
                  <c:v>-101.21461106</c:v>
                </c:pt>
                <c:pt idx="721">
                  <c:v>-100.77711106</c:v>
                </c:pt>
                <c:pt idx="722">
                  <c:v>-125.21461106</c:v>
                </c:pt>
                <c:pt idx="723">
                  <c:v>-108.32398606</c:v>
                </c:pt>
                <c:pt idx="724">
                  <c:v>-102.80836106</c:v>
                </c:pt>
                <c:pt idx="725">
                  <c:v>-101.21461106</c:v>
                </c:pt>
                <c:pt idx="726">
                  <c:v>-103.09742356</c:v>
                </c:pt>
                <c:pt idx="727">
                  <c:v>-105.21461106</c:v>
                </c:pt>
                <c:pt idx="728">
                  <c:v>-103.21461106</c:v>
                </c:pt>
                <c:pt idx="729">
                  <c:v>-104.35523606</c:v>
                </c:pt>
                <c:pt idx="730">
                  <c:v>-107.21461106</c:v>
                </c:pt>
                <c:pt idx="731">
                  <c:v>-112.76929856</c:v>
                </c:pt>
                <c:pt idx="732">
                  <c:v>-105.21461106</c:v>
                </c:pt>
                <c:pt idx="733">
                  <c:v>-98.59742356</c:v>
                </c:pt>
                <c:pt idx="734">
                  <c:v>-106.69117356</c:v>
                </c:pt>
                <c:pt idx="735">
                  <c:v>-104.15211106</c:v>
                </c:pt>
                <c:pt idx="736">
                  <c:v>-98.12086106</c:v>
                </c:pt>
                <c:pt idx="737">
                  <c:v>-98.95679856</c:v>
                </c:pt>
                <c:pt idx="738">
                  <c:v>-102.78492356</c:v>
                </c:pt>
                <c:pt idx="739">
                  <c:v>-100.12086106</c:v>
                </c:pt>
                <c:pt idx="740">
                  <c:v>-103.21461106</c:v>
                </c:pt>
                <c:pt idx="741">
                  <c:v>-105.21461106</c:v>
                </c:pt>
                <c:pt idx="742">
                  <c:v>-102.42554856</c:v>
                </c:pt>
                <c:pt idx="743">
                  <c:v>-100.63648606</c:v>
                </c:pt>
                <c:pt idx="744">
                  <c:v>-102.05054856</c:v>
                </c:pt>
                <c:pt idx="745">
                  <c:v>-104.09742356</c:v>
                </c:pt>
                <c:pt idx="746">
                  <c:v>-107.21461106</c:v>
                </c:pt>
                <c:pt idx="747">
                  <c:v>-100.40211106</c:v>
                </c:pt>
                <c:pt idx="748">
                  <c:v>-107.21461106</c:v>
                </c:pt>
                <c:pt idx="749">
                  <c:v>-120.21461106</c:v>
                </c:pt>
                <c:pt idx="750">
                  <c:v>-102.02711106</c:v>
                </c:pt>
                <c:pt idx="751">
                  <c:v>-98.14429856</c:v>
                </c:pt>
                <c:pt idx="752">
                  <c:v>-100.48023606</c:v>
                </c:pt>
                <c:pt idx="753">
                  <c:v>-104.37867356</c:v>
                </c:pt>
                <c:pt idx="754">
                  <c:v>-105.21461106</c:v>
                </c:pt>
                <c:pt idx="755">
                  <c:v>-109.21461106</c:v>
                </c:pt>
                <c:pt idx="756">
                  <c:v>-102.36304856</c:v>
                </c:pt>
                <c:pt idx="757">
                  <c:v>-100.26148606</c:v>
                </c:pt>
                <c:pt idx="758">
                  <c:v>-98.08961106</c:v>
                </c:pt>
                <c:pt idx="759">
                  <c:v>-101.21461106</c:v>
                </c:pt>
                <c:pt idx="760">
                  <c:v>-109.21461106</c:v>
                </c:pt>
                <c:pt idx="761">
                  <c:v>-103.21461106</c:v>
                </c:pt>
                <c:pt idx="762">
                  <c:v>-98.06617356</c:v>
                </c:pt>
                <c:pt idx="763">
                  <c:v>-97.21461106</c:v>
                </c:pt>
                <c:pt idx="764">
                  <c:v>-96.44898606</c:v>
                </c:pt>
                <c:pt idx="765">
                  <c:v>-98.01929856</c:v>
                </c:pt>
                <c:pt idx="766">
                  <c:v>-99.04273606</c:v>
                </c:pt>
                <c:pt idx="767">
                  <c:v>-100.89429856</c:v>
                </c:pt>
                <c:pt idx="768">
                  <c:v>-101.21461106</c:v>
                </c:pt>
                <c:pt idx="769">
                  <c:v>-103.21461106</c:v>
                </c:pt>
                <c:pt idx="770">
                  <c:v>-99.21461106</c:v>
                </c:pt>
                <c:pt idx="771">
                  <c:v>-98.83961106</c:v>
                </c:pt>
                <c:pt idx="772">
                  <c:v>-102.54273606</c:v>
                </c:pt>
                <c:pt idx="773">
                  <c:v>-106.40211106</c:v>
                </c:pt>
                <c:pt idx="774">
                  <c:v>-103.13648606</c:v>
                </c:pt>
                <c:pt idx="775">
                  <c:v>-113.14429856</c:v>
                </c:pt>
                <c:pt idx="776">
                  <c:v>-107.21461106</c:v>
                </c:pt>
                <c:pt idx="777">
                  <c:v>-104.78492356</c:v>
                </c:pt>
                <c:pt idx="778">
                  <c:v>-104.30836106</c:v>
                </c:pt>
                <c:pt idx="779">
                  <c:v>-99.32398606</c:v>
                </c:pt>
                <c:pt idx="780">
                  <c:v>-98.30836106</c:v>
                </c:pt>
                <c:pt idx="781">
                  <c:v>-100.19117356</c:v>
                </c:pt>
                <c:pt idx="782">
                  <c:v>-103.21461106</c:v>
                </c:pt>
                <c:pt idx="783">
                  <c:v>-107.21461106</c:v>
                </c:pt>
                <c:pt idx="784">
                  <c:v>-107.08961106</c:v>
                </c:pt>
                <c:pt idx="785">
                  <c:v>-106.61304856</c:v>
                </c:pt>
                <c:pt idx="786">
                  <c:v>-110.48804856</c:v>
                </c:pt>
                <c:pt idx="787">
                  <c:v>-108.96461106</c:v>
                </c:pt>
                <c:pt idx="788">
                  <c:v>-100.69117356</c:v>
                </c:pt>
                <c:pt idx="789">
                  <c:v>-96.71461106</c:v>
                </c:pt>
                <c:pt idx="790">
                  <c:v>-97.32398606</c:v>
                </c:pt>
                <c:pt idx="791">
                  <c:v>-106.35523606</c:v>
                </c:pt>
                <c:pt idx="792">
                  <c:v>-110.48804856</c:v>
                </c:pt>
                <c:pt idx="793">
                  <c:v>-102.38648606</c:v>
                </c:pt>
                <c:pt idx="794">
                  <c:v>-106.18336106</c:v>
                </c:pt>
                <c:pt idx="795">
                  <c:v>-109.07398606</c:v>
                </c:pt>
                <c:pt idx="796">
                  <c:v>-102.58179856</c:v>
                </c:pt>
                <c:pt idx="797">
                  <c:v>-99.07398606</c:v>
                </c:pt>
                <c:pt idx="798">
                  <c:v>-98.85523606</c:v>
                </c:pt>
                <c:pt idx="799">
                  <c:v>-102.37086106</c:v>
                </c:pt>
                <c:pt idx="800">
                  <c:v>-104.23023606</c:v>
                </c:pt>
                <c:pt idx="801">
                  <c:v>-102.60523606</c:v>
                </c:pt>
                <c:pt idx="802">
                  <c:v>-107.32398606</c:v>
                </c:pt>
                <c:pt idx="803">
                  <c:v>-103.19898606</c:v>
                </c:pt>
                <c:pt idx="804">
                  <c:v>-102.41773606</c:v>
                </c:pt>
                <c:pt idx="805">
                  <c:v>-108.03492356</c:v>
                </c:pt>
                <c:pt idx="806">
                  <c:v>-110.80054856</c:v>
                </c:pt>
                <c:pt idx="807">
                  <c:v>-104.30836106</c:v>
                </c:pt>
                <c:pt idx="808">
                  <c:v>-101.21461106</c:v>
                </c:pt>
                <c:pt idx="809">
                  <c:v>-101.21461106</c:v>
                </c:pt>
                <c:pt idx="810">
                  <c:v>-98.81617356</c:v>
                </c:pt>
                <c:pt idx="811">
                  <c:v>-102.48804856</c:v>
                </c:pt>
                <c:pt idx="812">
                  <c:v>-104.55054856</c:v>
                </c:pt>
                <c:pt idx="813">
                  <c:v>-106.79273606</c:v>
                </c:pt>
                <c:pt idx="814">
                  <c:v>-106.93336106</c:v>
                </c:pt>
                <c:pt idx="815">
                  <c:v>-104.87086106</c:v>
                </c:pt>
                <c:pt idx="816">
                  <c:v>-107.21461106</c:v>
                </c:pt>
                <c:pt idx="817">
                  <c:v>-103.18336106</c:v>
                </c:pt>
                <c:pt idx="818">
                  <c:v>-105.21461106</c:v>
                </c:pt>
                <c:pt idx="819">
                  <c:v>-102.17554856</c:v>
                </c:pt>
                <c:pt idx="820">
                  <c:v>-100.86304856</c:v>
                </c:pt>
                <c:pt idx="821">
                  <c:v>-101.00367356</c:v>
                </c:pt>
                <c:pt idx="822">
                  <c:v>-102.92554856</c:v>
                </c:pt>
                <c:pt idx="823">
                  <c:v>-102.73804856</c:v>
                </c:pt>
                <c:pt idx="824">
                  <c:v>-110.33179856</c:v>
                </c:pt>
                <c:pt idx="825">
                  <c:v>-110.32398606</c:v>
                </c:pt>
                <c:pt idx="826">
                  <c:v>-113.19117356</c:v>
                </c:pt>
                <c:pt idx="827">
                  <c:v>-112.67554856</c:v>
                </c:pt>
                <c:pt idx="828">
                  <c:v>-110.39429856</c:v>
                </c:pt>
                <c:pt idx="829">
                  <c:v>-113.20679856</c:v>
                </c:pt>
                <c:pt idx="830">
                  <c:v>-118.15211106</c:v>
                </c:pt>
                <c:pt idx="831">
                  <c:v>-115.21461106</c:v>
                </c:pt>
                <c:pt idx="832">
                  <c:v>-111.10523606</c:v>
                </c:pt>
                <c:pt idx="833">
                  <c:v>-121.21461106</c:v>
                </c:pt>
                <c:pt idx="834">
                  <c:v>-113.19117356</c:v>
                </c:pt>
                <c:pt idx="835">
                  <c:v>-104.59742356</c:v>
                </c:pt>
                <c:pt idx="836">
                  <c:v>-100.87867356</c:v>
                </c:pt>
                <c:pt idx="837">
                  <c:v>-102.50367356</c:v>
                </c:pt>
                <c:pt idx="838">
                  <c:v>-104.32398606</c:v>
                </c:pt>
                <c:pt idx="839">
                  <c:v>-100.49586106</c:v>
                </c:pt>
                <c:pt idx="840">
                  <c:v>-98.12867356</c:v>
                </c:pt>
                <c:pt idx="841">
                  <c:v>-96.84742356</c:v>
                </c:pt>
                <c:pt idx="842">
                  <c:v>-99.21461106</c:v>
                </c:pt>
                <c:pt idx="843">
                  <c:v>-99.21461106</c:v>
                </c:pt>
                <c:pt idx="844">
                  <c:v>-104.22242356</c:v>
                </c:pt>
                <c:pt idx="845">
                  <c:v>-102.91773606</c:v>
                </c:pt>
                <c:pt idx="846">
                  <c:v>-104.00367356</c:v>
                </c:pt>
                <c:pt idx="847">
                  <c:v>-113.21461106</c:v>
                </c:pt>
                <c:pt idx="848">
                  <c:v>-107.21461106</c:v>
                </c:pt>
                <c:pt idx="849">
                  <c:v>-103.98023606</c:v>
                </c:pt>
                <c:pt idx="850">
                  <c:v>-104.58961106</c:v>
                </c:pt>
                <c:pt idx="851">
                  <c:v>-100.62086106</c:v>
                </c:pt>
                <c:pt idx="852">
                  <c:v>-98.88648606</c:v>
                </c:pt>
                <c:pt idx="853">
                  <c:v>-101.00367356</c:v>
                </c:pt>
                <c:pt idx="854">
                  <c:v>-100.40211106</c:v>
                </c:pt>
                <c:pt idx="855">
                  <c:v>-100.51929856</c:v>
                </c:pt>
                <c:pt idx="856">
                  <c:v>-109.19898606</c:v>
                </c:pt>
                <c:pt idx="857">
                  <c:v>-112.55054856</c:v>
                </c:pt>
                <c:pt idx="858">
                  <c:v>-106.29273606</c:v>
                </c:pt>
                <c:pt idx="859">
                  <c:v>-114.26929856</c:v>
                </c:pt>
                <c:pt idx="860">
                  <c:v>-105.21461106</c:v>
                </c:pt>
                <c:pt idx="861">
                  <c:v>-101.05054856</c:v>
                </c:pt>
                <c:pt idx="862">
                  <c:v>-103.21461106</c:v>
                </c:pt>
                <c:pt idx="863">
                  <c:v>-106.14429856</c:v>
                </c:pt>
                <c:pt idx="864">
                  <c:v>-110.96461106</c:v>
                </c:pt>
                <c:pt idx="865">
                  <c:v>-112.78492356</c:v>
                </c:pt>
                <c:pt idx="866">
                  <c:v>-107.15992356</c:v>
                </c:pt>
                <c:pt idx="867">
                  <c:v>-103.21461106</c:v>
                </c:pt>
                <c:pt idx="868">
                  <c:v>-102.58179856</c:v>
                </c:pt>
                <c:pt idx="869">
                  <c:v>-108.37867356</c:v>
                </c:pt>
                <c:pt idx="870">
                  <c:v>-106.58179856</c:v>
                </c:pt>
                <c:pt idx="871">
                  <c:v>-100.21461106</c:v>
                </c:pt>
                <c:pt idx="872">
                  <c:v>-98.94898606</c:v>
                </c:pt>
                <c:pt idx="873">
                  <c:v>-101.21461106</c:v>
                </c:pt>
                <c:pt idx="874">
                  <c:v>-100.79273606</c:v>
                </c:pt>
                <c:pt idx="875">
                  <c:v>-104.26929856</c:v>
                </c:pt>
                <c:pt idx="876">
                  <c:v>-106.76929856</c:v>
                </c:pt>
                <c:pt idx="877">
                  <c:v>-108.68336106</c:v>
                </c:pt>
                <c:pt idx="878">
                  <c:v>-104.22242356</c:v>
                </c:pt>
                <c:pt idx="879">
                  <c:v>-104.46461106</c:v>
                </c:pt>
                <c:pt idx="880">
                  <c:v>-106.95679856</c:v>
                </c:pt>
                <c:pt idx="881">
                  <c:v>-106.33179856</c:v>
                </c:pt>
                <c:pt idx="882">
                  <c:v>-113.08961106</c:v>
                </c:pt>
                <c:pt idx="883">
                  <c:v>-110.44117356</c:v>
                </c:pt>
                <c:pt idx="884">
                  <c:v>-100.76148606</c:v>
                </c:pt>
                <c:pt idx="885">
                  <c:v>-110.43336106</c:v>
                </c:pt>
                <c:pt idx="886">
                  <c:v>-100.87086106</c:v>
                </c:pt>
                <c:pt idx="887">
                  <c:v>-97.99586106</c:v>
                </c:pt>
                <c:pt idx="888">
                  <c:v>-102.33179856</c:v>
                </c:pt>
                <c:pt idx="889">
                  <c:v>-102.78492356</c:v>
                </c:pt>
                <c:pt idx="890">
                  <c:v>-101.04273606</c:v>
                </c:pt>
                <c:pt idx="891">
                  <c:v>-106.08961106</c:v>
                </c:pt>
                <c:pt idx="892">
                  <c:v>-100.44898606</c:v>
                </c:pt>
                <c:pt idx="893">
                  <c:v>-96.69117356</c:v>
                </c:pt>
                <c:pt idx="894">
                  <c:v>-98.51929856</c:v>
                </c:pt>
                <c:pt idx="895">
                  <c:v>-101.21461106</c:v>
                </c:pt>
                <c:pt idx="896">
                  <c:v>-100.26929856</c:v>
                </c:pt>
                <c:pt idx="897">
                  <c:v>-100.46461106</c:v>
                </c:pt>
                <c:pt idx="898">
                  <c:v>-103.21461106</c:v>
                </c:pt>
                <c:pt idx="899">
                  <c:v>-102.25367356</c:v>
                </c:pt>
                <c:pt idx="900">
                  <c:v>-110.23804856</c:v>
                </c:pt>
                <c:pt idx="901">
                  <c:v>-113.14429856</c:v>
                </c:pt>
                <c:pt idx="902">
                  <c:v>-107.21461106</c:v>
                </c:pt>
                <c:pt idx="903">
                  <c:v>-101.08961106</c:v>
                </c:pt>
                <c:pt idx="904">
                  <c:v>-102.26929856</c:v>
                </c:pt>
                <c:pt idx="905">
                  <c:v>-101.21461106</c:v>
                </c:pt>
                <c:pt idx="906">
                  <c:v>-94.66773606</c:v>
                </c:pt>
                <c:pt idx="907">
                  <c:v>-96.33961106</c:v>
                </c:pt>
                <c:pt idx="908">
                  <c:v>-100.75367356</c:v>
                </c:pt>
                <c:pt idx="909">
                  <c:v>-105.15211106</c:v>
                </c:pt>
                <c:pt idx="910">
                  <c:v>-106.53492356</c:v>
                </c:pt>
                <c:pt idx="911">
                  <c:v>-110.76148606</c:v>
                </c:pt>
                <c:pt idx="912">
                  <c:v>-103.21461106</c:v>
                </c:pt>
                <c:pt idx="913">
                  <c:v>-100.19117356</c:v>
                </c:pt>
                <c:pt idx="914">
                  <c:v>-110.13648606</c:v>
                </c:pt>
                <c:pt idx="915">
                  <c:v>-105.21461106</c:v>
                </c:pt>
                <c:pt idx="916">
                  <c:v>-101.01929856</c:v>
                </c:pt>
                <c:pt idx="917">
                  <c:v>-99.98804856</c:v>
                </c:pt>
                <c:pt idx="918">
                  <c:v>-104.18336106</c:v>
                </c:pt>
                <c:pt idx="919">
                  <c:v>-112.44117356</c:v>
                </c:pt>
                <c:pt idx="920">
                  <c:v>-113.21461106</c:v>
                </c:pt>
                <c:pt idx="921">
                  <c:v>-111.06617356</c:v>
                </c:pt>
                <c:pt idx="922">
                  <c:v>-114.90992356</c:v>
                </c:pt>
                <c:pt idx="923">
                  <c:v>-108.39429856</c:v>
                </c:pt>
                <c:pt idx="924">
                  <c:v>-104.53492356</c:v>
                </c:pt>
                <c:pt idx="925">
                  <c:v>-102.37867356</c:v>
                </c:pt>
                <c:pt idx="926">
                  <c:v>-103.21461106</c:v>
                </c:pt>
                <c:pt idx="927">
                  <c:v>-100.15211106</c:v>
                </c:pt>
                <c:pt idx="928">
                  <c:v>-96.73023606</c:v>
                </c:pt>
                <c:pt idx="929">
                  <c:v>-96.17554856</c:v>
                </c:pt>
                <c:pt idx="930">
                  <c:v>-98.02711106</c:v>
                </c:pt>
                <c:pt idx="931">
                  <c:v>-100.78492356</c:v>
                </c:pt>
                <c:pt idx="932">
                  <c:v>-106.94898606</c:v>
                </c:pt>
                <c:pt idx="933">
                  <c:v>-109.05054856</c:v>
                </c:pt>
                <c:pt idx="934">
                  <c:v>-102.17554856</c:v>
                </c:pt>
                <c:pt idx="935">
                  <c:v>-98.35523606</c:v>
                </c:pt>
                <c:pt idx="936">
                  <c:v>-99.21461106</c:v>
                </c:pt>
                <c:pt idx="937">
                  <c:v>-101.21461106</c:v>
                </c:pt>
                <c:pt idx="938">
                  <c:v>-102.46461106</c:v>
                </c:pt>
                <c:pt idx="939">
                  <c:v>-104.02711106</c:v>
                </c:pt>
                <c:pt idx="940">
                  <c:v>-106.40211106</c:v>
                </c:pt>
                <c:pt idx="941">
                  <c:v>-112.45679856</c:v>
                </c:pt>
                <c:pt idx="942">
                  <c:v>-106.02711106</c:v>
                </c:pt>
                <c:pt idx="943">
                  <c:v>-102.90992356</c:v>
                </c:pt>
                <c:pt idx="944">
                  <c:v>-101.00367356</c:v>
                </c:pt>
                <c:pt idx="945">
                  <c:v>-103.18336106</c:v>
                </c:pt>
                <c:pt idx="946">
                  <c:v>-117.21461106</c:v>
                </c:pt>
                <c:pt idx="947">
                  <c:v>-115.02711106</c:v>
                </c:pt>
                <c:pt idx="948">
                  <c:v>-113.05054856</c:v>
                </c:pt>
                <c:pt idx="949">
                  <c:v>-104.32398606</c:v>
                </c:pt>
                <c:pt idx="950">
                  <c:v>-103.21461106</c:v>
                </c:pt>
                <c:pt idx="951">
                  <c:v>-100.54273606</c:v>
                </c:pt>
                <c:pt idx="952">
                  <c:v>-98.42554856</c:v>
                </c:pt>
                <c:pt idx="953">
                  <c:v>-99.21461106</c:v>
                </c:pt>
                <c:pt idx="954">
                  <c:v>-100.15992356</c:v>
                </c:pt>
                <c:pt idx="955">
                  <c:v>-101.21461106</c:v>
                </c:pt>
                <c:pt idx="956">
                  <c:v>-94.79273606</c:v>
                </c:pt>
                <c:pt idx="957">
                  <c:v>-97.21461106</c:v>
                </c:pt>
                <c:pt idx="958">
                  <c:v>-96.51148606</c:v>
                </c:pt>
                <c:pt idx="959">
                  <c:v>-103.21461106</c:v>
                </c:pt>
                <c:pt idx="960">
                  <c:v>-108.44898606</c:v>
                </c:pt>
                <c:pt idx="961">
                  <c:v>-113.01148606</c:v>
                </c:pt>
                <c:pt idx="962">
                  <c:v>-114.83961106</c:v>
                </c:pt>
                <c:pt idx="963">
                  <c:v>-103.05836106</c:v>
                </c:pt>
                <c:pt idx="964">
                  <c:v>-103.18336106</c:v>
                </c:pt>
                <c:pt idx="965">
                  <c:v>-103.99586106</c:v>
                </c:pt>
                <c:pt idx="966">
                  <c:v>-102.26148606</c:v>
                </c:pt>
                <c:pt idx="967">
                  <c:v>-104.05054856</c:v>
                </c:pt>
                <c:pt idx="968">
                  <c:v>-107.14429856</c:v>
                </c:pt>
                <c:pt idx="969">
                  <c:v>-104.92554856</c:v>
                </c:pt>
                <c:pt idx="970">
                  <c:v>-110.31617356</c:v>
                </c:pt>
                <c:pt idx="971">
                  <c:v>-108.55054856</c:v>
                </c:pt>
                <c:pt idx="972">
                  <c:v>-105.21461106</c:v>
                </c:pt>
                <c:pt idx="973">
                  <c:v>-102.40992356</c:v>
                </c:pt>
                <c:pt idx="974">
                  <c:v>-100.07398606</c:v>
                </c:pt>
                <c:pt idx="975">
                  <c:v>-99.01148606</c:v>
                </c:pt>
                <c:pt idx="976">
                  <c:v>-103.21461106</c:v>
                </c:pt>
                <c:pt idx="977">
                  <c:v>-110.77711106</c:v>
                </c:pt>
                <c:pt idx="978">
                  <c:v>-125.21461106</c:v>
                </c:pt>
                <c:pt idx="979">
                  <c:v>-108.24586106</c:v>
                </c:pt>
                <c:pt idx="980">
                  <c:v>-98.63648606</c:v>
                </c:pt>
                <c:pt idx="981">
                  <c:v>-99.21461106</c:v>
                </c:pt>
                <c:pt idx="982">
                  <c:v>-102.38648606</c:v>
                </c:pt>
                <c:pt idx="983">
                  <c:v>-100.26148606</c:v>
                </c:pt>
                <c:pt idx="984">
                  <c:v>-96.03492356</c:v>
                </c:pt>
                <c:pt idx="985">
                  <c:v>-98.30836106</c:v>
                </c:pt>
                <c:pt idx="986">
                  <c:v>-109.21461106</c:v>
                </c:pt>
                <c:pt idx="987">
                  <c:v>-114.81617356</c:v>
                </c:pt>
                <c:pt idx="988">
                  <c:v>-112.93336106</c:v>
                </c:pt>
                <c:pt idx="989">
                  <c:v>-105.10523606</c:v>
                </c:pt>
                <c:pt idx="990">
                  <c:v>-102.33961106</c:v>
                </c:pt>
                <c:pt idx="991">
                  <c:v>-104.51148606</c:v>
                </c:pt>
                <c:pt idx="992">
                  <c:v>-98.48023606</c:v>
                </c:pt>
                <c:pt idx="993">
                  <c:v>-98.21461106</c:v>
                </c:pt>
                <c:pt idx="994">
                  <c:v>-100.50367356</c:v>
                </c:pt>
                <c:pt idx="995">
                  <c:v>-101.21461106</c:v>
                </c:pt>
                <c:pt idx="996">
                  <c:v>-100.39429856</c:v>
                </c:pt>
                <c:pt idx="997">
                  <c:v>-103.21461106</c:v>
                </c:pt>
                <c:pt idx="998">
                  <c:v>-100.79273606</c:v>
                </c:pt>
                <c:pt idx="999">
                  <c:v>-107.21461106</c:v>
                </c:pt>
                <c:pt idx="1000">
                  <c:v>-102.33179856</c:v>
                </c:pt>
                <c:pt idx="1001">
                  <c:v>-102.58961106</c:v>
                </c:pt>
                <c:pt idx="1002">
                  <c:v>-106.34742356</c:v>
                </c:pt>
                <c:pt idx="1003">
                  <c:v>-109.21461106</c:v>
                </c:pt>
                <c:pt idx="1004">
                  <c:v>-106.35523606</c:v>
                </c:pt>
                <c:pt idx="1005">
                  <c:v>-102.04273606</c:v>
                </c:pt>
                <c:pt idx="1006">
                  <c:v>-99.31617356</c:v>
                </c:pt>
                <c:pt idx="1007">
                  <c:v>-98.40211106</c:v>
                </c:pt>
                <c:pt idx="1008">
                  <c:v>-98.25367356</c:v>
                </c:pt>
                <c:pt idx="1009">
                  <c:v>-102.29273606</c:v>
                </c:pt>
                <c:pt idx="1010">
                  <c:v>-104.77711106</c:v>
                </c:pt>
                <c:pt idx="1011">
                  <c:v>-105.21461106</c:v>
                </c:pt>
                <c:pt idx="1012">
                  <c:v>-108.02711106</c:v>
                </c:pt>
                <c:pt idx="1013">
                  <c:v>-104.86304856</c:v>
                </c:pt>
                <c:pt idx="1014">
                  <c:v>-100.68336106</c:v>
                </c:pt>
                <c:pt idx="1015">
                  <c:v>-106.99586106</c:v>
                </c:pt>
                <c:pt idx="1016">
                  <c:v>-107.32398606</c:v>
                </c:pt>
                <c:pt idx="1017">
                  <c:v>-107.04273606</c:v>
                </c:pt>
                <c:pt idx="1018">
                  <c:v>-106.31617356</c:v>
                </c:pt>
                <c:pt idx="1019">
                  <c:v>-104.04273606</c:v>
                </c:pt>
                <c:pt idx="1020">
                  <c:v>-103.21461106</c:v>
                </c:pt>
                <c:pt idx="1021">
                  <c:v>-104.03492356</c:v>
                </c:pt>
                <c:pt idx="1022">
                  <c:v>-117.21461106</c:v>
                </c:pt>
                <c:pt idx="1023">
                  <c:v>-109.21461106</c:v>
                </c:pt>
                <c:pt idx="1024">
                  <c:v>-106.81617356</c:v>
                </c:pt>
                <c:pt idx="1025">
                  <c:v>-113.21461106</c:v>
                </c:pt>
                <c:pt idx="1026">
                  <c:v>-110.36304856</c:v>
                </c:pt>
                <c:pt idx="1027">
                  <c:v>-108.71496201</c:v>
                </c:pt>
                <c:pt idx="1028">
                  <c:v>-109.72277451</c:v>
                </c:pt>
                <c:pt idx="1029">
                  <c:v>-104.71496201</c:v>
                </c:pt>
                <c:pt idx="1030">
                  <c:v>-100.25402451</c:v>
                </c:pt>
                <c:pt idx="1031">
                  <c:v>-98.30089951</c:v>
                </c:pt>
                <c:pt idx="1032">
                  <c:v>-101.51183701</c:v>
                </c:pt>
                <c:pt idx="1033">
                  <c:v>-124.71496201</c:v>
                </c:pt>
                <c:pt idx="1034">
                  <c:v>-112.71496201</c:v>
                </c:pt>
                <c:pt idx="1035">
                  <c:v>-110.56652451</c:v>
                </c:pt>
                <c:pt idx="1036">
                  <c:v>-99.72277451</c:v>
                </c:pt>
                <c:pt idx="1037">
                  <c:v>-105.87121201</c:v>
                </c:pt>
                <c:pt idx="1038">
                  <c:v>-104.71496201</c:v>
                </c:pt>
                <c:pt idx="1039">
                  <c:v>-102.36339951</c:v>
                </c:pt>
                <c:pt idx="1040">
                  <c:v>-106.03527451</c:v>
                </c:pt>
                <c:pt idx="1041">
                  <c:v>-106.38683701</c:v>
                </c:pt>
                <c:pt idx="1042">
                  <c:v>-104.52746201</c:v>
                </c:pt>
                <c:pt idx="1043">
                  <c:v>-109.54308701</c:v>
                </c:pt>
                <c:pt idx="1044">
                  <c:v>-110.50402451</c:v>
                </c:pt>
                <c:pt idx="1045">
                  <c:v>-110.71496201</c:v>
                </c:pt>
                <c:pt idx="1046">
                  <c:v>-111.86339951</c:v>
                </c:pt>
                <c:pt idx="1047">
                  <c:v>-100.69933701</c:v>
                </c:pt>
                <c:pt idx="1048">
                  <c:v>-99.77746201</c:v>
                </c:pt>
                <c:pt idx="1049">
                  <c:v>-109.76964951</c:v>
                </c:pt>
                <c:pt idx="1050">
                  <c:v>-106.71496201</c:v>
                </c:pt>
                <c:pt idx="1051">
                  <c:v>-103.83996201</c:v>
                </c:pt>
                <c:pt idx="1052">
                  <c:v>-104.71496201</c:v>
                </c:pt>
                <c:pt idx="1053">
                  <c:v>-111.82433701</c:v>
                </c:pt>
                <c:pt idx="1054">
                  <c:v>-111.95714951</c:v>
                </c:pt>
                <c:pt idx="1055">
                  <c:v>-107.85558701</c:v>
                </c:pt>
                <c:pt idx="1056">
                  <c:v>-103.82433701</c:v>
                </c:pt>
                <c:pt idx="1057">
                  <c:v>-107.72277451</c:v>
                </c:pt>
                <c:pt idx="1058">
                  <c:v>-107.98839951</c:v>
                </c:pt>
                <c:pt idx="1059">
                  <c:v>-104.71496201</c:v>
                </c:pt>
                <c:pt idx="1060">
                  <c:v>-100.71496201</c:v>
                </c:pt>
                <c:pt idx="1061">
                  <c:v>-100.71496201</c:v>
                </c:pt>
                <c:pt idx="1062">
                  <c:v>-104.71496201</c:v>
                </c:pt>
                <c:pt idx="1063">
                  <c:v>-105.80871201</c:v>
                </c:pt>
                <c:pt idx="1064">
                  <c:v>-106.48839951</c:v>
                </c:pt>
                <c:pt idx="1065">
                  <c:v>-113.67589951</c:v>
                </c:pt>
                <c:pt idx="1066">
                  <c:v>-114.58214951</c:v>
                </c:pt>
                <c:pt idx="1067">
                  <c:v>-114.71496201</c:v>
                </c:pt>
                <c:pt idx="1068">
                  <c:v>-106.50402451</c:v>
                </c:pt>
                <c:pt idx="1069">
                  <c:v>-104.26964951</c:v>
                </c:pt>
                <c:pt idx="1070">
                  <c:v>-104.23839951</c:v>
                </c:pt>
                <c:pt idx="1071">
                  <c:v>-106.51964951</c:v>
                </c:pt>
                <c:pt idx="1072">
                  <c:v>-105.87121201</c:v>
                </c:pt>
                <c:pt idx="1073">
                  <c:v>-105.69933701</c:v>
                </c:pt>
                <c:pt idx="1074">
                  <c:v>-107.73839951</c:v>
                </c:pt>
                <c:pt idx="1075">
                  <c:v>-104.44933701</c:v>
                </c:pt>
                <c:pt idx="1076">
                  <c:v>-105.55089951</c:v>
                </c:pt>
                <c:pt idx="1077">
                  <c:v>-112.14464951</c:v>
                </c:pt>
                <c:pt idx="1078">
                  <c:v>-104.71496201</c:v>
                </c:pt>
                <c:pt idx="1079">
                  <c:v>-105.96496201</c:v>
                </c:pt>
                <c:pt idx="1080">
                  <c:v>-116.19152451</c:v>
                </c:pt>
                <c:pt idx="1081">
                  <c:v>-101.75402451</c:v>
                </c:pt>
                <c:pt idx="1082">
                  <c:v>-100.71496201</c:v>
                </c:pt>
                <c:pt idx="1083">
                  <c:v>-101.76183701</c:v>
                </c:pt>
                <c:pt idx="1084">
                  <c:v>-101.64464951</c:v>
                </c:pt>
                <c:pt idx="1085">
                  <c:v>-106.71496201</c:v>
                </c:pt>
                <c:pt idx="1086">
                  <c:v>-109.80871201</c:v>
                </c:pt>
                <c:pt idx="1087">
                  <c:v>-105.97277451</c:v>
                </c:pt>
                <c:pt idx="1088">
                  <c:v>-105.76964951</c:v>
                </c:pt>
                <c:pt idx="1089">
                  <c:v>-110.17589951</c:v>
                </c:pt>
                <c:pt idx="1090">
                  <c:v>-110.71496201</c:v>
                </c:pt>
                <c:pt idx="1091">
                  <c:v>-108.71496201</c:v>
                </c:pt>
                <c:pt idx="1092">
                  <c:v>-116.71496201</c:v>
                </c:pt>
                <c:pt idx="1093">
                  <c:v>-112.16027451</c:v>
                </c:pt>
                <c:pt idx="1094">
                  <c:v>-109.83214951</c:v>
                </c:pt>
                <c:pt idx="1095">
                  <c:v>-104.24621201</c:v>
                </c:pt>
                <c:pt idx="1096">
                  <c:v>-103.76183701</c:v>
                </c:pt>
                <c:pt idx="1097">
                  <c:v>-114.68371201</c:v>
                </c:pt>
                <c:pt idx="1098">
                  <c:v>-104.14464951</c:v>
                </c:pt>
                <c:pt idx="1099">
                  <c:v>-106.53527451</c:v>
                </c:pt>
                <c:pt idx="1100">
                  <c:v>-105.89464951</c:v>
                </c:pt>
                <c:pt idx="1101">
                  <c:v>-108.71496201</c:v>
                </c:pt>
                <c:pt idx="1102">
                  <c:v>-112.34777451</c:v>
                </c:pt>
                <c:pt idx="1103">
                  <c:v>-115.89464951</c:v>
                </c:pt>
                <c:pt idx="1104">
                  <c:v>-113.90246201</c:v>
                </c:pt>
                <c:pt idx="1105">
                  <c:v>-111.76964951</c:v>
                </c:pt>
                <c:pt idx="1106">
                  <c:v>-106.58996201</c:v>
                </c:pt>
                <c:pt idx="1107">
                  <c:v>-106.71496201</c:v>
                </c:pt>
                <c:pt idx="1108">
                  <c:v>-106.64464951</c:v>
                </c:pt>
                <c:pt idx="1109">
                  <c:v>-107.59777451</c:v>
                </c:pt>
                <c:pt idx="1110">
                  <c:v>-112.71496201</c:v>
                </c:pt>
                <c:pt idx="1111">
                  <c:v>-108.71496201</c:v>
                </c:pt>
                <c:pt idx="1112">
                  <c:v>-103.59777451</c:v>
                </c:pt>
                <c:pt idx="1113">
                  <c:v>-101.94933701</c:v>
                </c:pt>
                <c:pt idx="1114">
                  <c:v>-109.67589951</c:v>
                </c:pt>
                <c:pt idx="1115">
                  <c:v>-116.71496201</c:v>
                </c:pt>
                <c:pt idx="1116">
                  <c:v>-110.21496201</c:v>
                </c:pt>
                <c:pt idx="1117">
                  <c:v>-112.71496201</c:v>
                </c:pt>
                <c:pt idx="1118">
                  <c:v>-121.66027451</c:v>
                </c:pt>
                <c:pt idx="1119">
                  <c:v>-112.02746201</c:v>
                </c:pt>
                <c:pt idx="1120">
                  <c:v>-108.71496201</c:v>
                </c:pt>
                <c:pt idx="1121">
                  <c:v>-106.32433701</c:v>
                </c:pt>
                <c:pt idx="1122">
                  <c:v>-102.35558701</c:v>
                </c:pt>
                <c:pt idx="1123">
                  <c:v>-102.05089951</c:v>
                </c:pt>
                <c:pt idx="1124">
                  <c:v>-100.59777451</c:v>
                </c:pt>
                <c:pt idx="1125">
                  <c:v>-102.29308701</c:v>
                </c:pt>
                <c:pt idx="1126">
                  <c:v>-106.29308701</c:v>
                </c:pt>
                <c:pt idx="1127">
                  <c:v>-111.82433701</c:v>
                </c:pt>
                <c:pt idx="1128">
                  <c:v>-115.66027451</c:v>
                </c:pt>
                <c:pt idx="1129">
                  <c:v>-113.71496201</c:v>
                </c:pt>
                <c:pt idx="1130">
                  <c:v>-112.07433701</c:v>
                </c:pt>
                <c:pt idx="1131">
                  <c:v>-113.93371201</c:v>
                </c:pt>
                <c:pt idx="1132">
                  <c:v>-120.48839951</c:v>
                </c:pt>
                <c:pt idx="1133">
                  <c:v>-119.81652451</c:v>
                </c:pt>
                <c:pt idx="1134">
                  <c:v>-110.71496201</c:v>
                </c:pt>
                <c:pt idx="1135">
                  <c:v>-123.80871201</c:v>
                </c:pt>
                <c:pt idx="1136">
                  <c:v>-106.33214951</c:v>
                </c:pt>
                <c:pt idx="1137">
                  <c:v>-104.30089951</c:v>
                </c:pt>
                <c:pt idx="1138">
                  <c:v>-104.71496201</c:v>
                </c:pt>
                <c:pt idx="1139">
                  <c:v>-99.87902451</c:v>
                </c:pt>
                <c:pt idx="1140">
                  <c:v>-100.05089951</c:v>
                </c:pt>
                <c:pt idx="1141">
                  <c:v>-101.82433701</c:v>
                </c:pt>
                <c:pt idx="1142">
                  <c:v>-106.71496201</c:v>
                </c:pt>
                <c:pt idx="1143">
                  <c:v>-108.71496201</c:v>
                </c:pt>
                <c:pt idx="1144">
                  <c:v>-108.71496201</c:v>
                </c:pt>
                <c:pt idx="1145">
                  <c:v>-104.71496201</c:v>
                </c:pt>
                <c:pt idx="1146">
                  <c:v>-100.83996201</c:v>
                </c:pt>
                <c:pt idx="1147">
                  <c:v>-106.18371201</c:v>
                </c:pt>
                <c:pt idx="1148">
                  <c:v>-115.58214951</c:v>
                </c:pt>
                <c:pt idx="1149">
                  <c:v>-110.67589951</c:v>
                </c:pt>
                <c:pt idx="1150">
                  <c:v>-128.19933701</c:v>
                </c:pt>
                <c:pt idx="1151">
                  <c:v>-109.69152451</c:v>
                </c:pt>
                <c:pt idx="1152">
                  <c:v>-104.81652451</c:v>
                </c:pt>
                <c:pt idx="1153">
                  <c:v>-104.41027451</c:v>
                </c:pt>
                <c:pt idx="1154">
                  <c:v>-109.80089951</c:v>
                </c:pt>
                <c:pt idx="1155">
                  <c:v>-114.71496201</c:v>
                </c:pt>
                <c:pt idx="1156">
                  <c:v>-107.77746201</c:v>
                </c:pt>
                <c:pt idx="1157">
                  <c:v>-112.30871201</c:v>
                </c:pt>
                <c:pt idx="1158">
                  <c:v>-112.45714951</c:v>
                </c:pt>
                <c:pt idx="1159">
                  <c:v>-114.55089951</c:v>
                </c:pt>
                <c:pt idx="1160">
                  <c:v>-107.66027451</c:v>
                </c:pt>
                <c:pt idx="1161">
                  <c:v>-104.71496201</c:v>
                </c:pt>
                <c:pt idx="1162">
                  <c:v>-103.55871201</c:v>
                </c:pt>
                <c:pt idx="1163">
                  <c:v>-106.62121201</c:v>
                </c:pt>
                <c:pt idx="1164">
                  <c:v>-118.71496201</c:v>
                </c:pt>
                <c:pt idx="1165">
                  <c:v>-106.54308701</c:v>
                </c:pt>
                <c:pt idx="1166">
                  <c:v>-106.83214951</c:v>
                </c:pt>
                <c:pt idx="1167">
                  <c:v>-108.71496201</c:v>
                </c:pt>
                <c:pt idx="1168">
                  <c:v>-111.62902451</c:v>
                </c:pt>
                <c:pt idx="1169">
                  <c:v>-107.99621201</c:v>
                </c:pt>
                <c:pt idx="1170">
                  <c:v>-107.86339951</c:v>
                </c:pt>
                <c:pt idx="1171">
                  <c:v>-121.80089951</c:v>
                </c:pt>
                <c:pt idx="1172">
                  <c:v>-118.35558701</c:v>
                </c:pt>
                <c:pt idx="1173">
                  <c:v>-108.41808701</c:v>
                </c:pt>
                <c:pt idx="1174">
                  <c:v>-104.44933701</c:v>
                </c:pt>
                <c:pt idx="1175">
                  <c:v>-103.89464951</c:v>
                </c:pt>
                <c:pt idx="1176">
                  <c:v>-109.93371201</c:v>
                </c:pt>
                <c:pt idx="1177">
                  <c:v>-108.71496201</c:v>
                </c:pt>
                <c:pt idx="1178">
                  <c:v>-110.10558701</c:v>
                </c:pt>
                <c:pt idx="1179">
                  <c:v>-120.71496201</c:v>
                </c:pt>
                <c:pt idx="1180">
                  <c:v>-109.65246201</c:v>
                </c:pt>
                <c:pt idx="1181">
                  <c:v>-110.71496201</c:v>
                </c:pt>
                <c:pt idx="1182">
                  <c:v>-113.83996201</c:v>
                </c:pt>
                <c:pt idx="1183">
                  <c:v>-114.30089951</c:v>
                </c:pt>
                <c:pt idx="1184">
                  <c:v>-121.65246201</c:v>
                </c:pt>
                <c:pt idx="1185">
                  <c:v>-109.82433701</c:v>
                </c:pt>
                <c:pt idx="1186">
                  <c:v>-110.66808701</c:v>
                </c:pt>
                <c:pt idx="1187">
                  <c:v>-102.22277451</c:v>
                </c:pt>
                <c:pt idx="1188">
                  <c:v>-100.71496201</c:v>
                </c:pt>
                <c:pt idx="1189">
                  <c:v>-102.71496201</c:v>
                </c:pt>
                <c:pt idx="1190">
                  <c:v>-106.82433701</c:v>
                </c:pt>
                <c:pt idx="1191">
                  <c:v>-122.71496201</c:v>
                </c:pt>
                <c:pt idx="1192">
                  <c:v>-111.86339951</c:v>
                </c:pt>
                <c:pt idx="1193">
                  <c:v>-111.84777451</c:v>
                </c:pt>
                <c:pt idx="1194">
                  <c:v>-110.13683701</c:v>
                </c:pt>
                <c:pt idx="1195">
                  <c:v>-118.71496201</c:v>
                </c:pt>
                <c:pt idx="1196">
                  <c:v>-125.76964951</c:v>
                </c:pt>
                <c:pt idx="1197">
                  <c:v>-118.05089951</c:v>
                </c:pt>
                <c:pt idx="1198">
                  <c:v>-113.76964951</c:v>
                </c:pt>
                <c:pt idx="1199">
                  <c:v>-119.71496201</c:v>
                </c:pt>
                <c:pt idx="1200">
                  <c:v>-113.98839951</c:v>
                </c:pt>
                <c:pt idx="1201">
                  <c:v>-108.71496201</c:v>
                </c:pt>
                <c:pt idx="1202">
                  <c:v>-104.71496201</c:v>
                </c:pt>
                <c:pt idx="1203">
                  <c:v>-110.71496201</c:v>
                </c:pt>
                <c:pt idx="1204">
                  <c:v>-113.94933701</c:v>
                </c:pt>
                <c:pt idx="1205">
                  <c:v>-112.71496201</c:v>
                </c:pt>
                <c:pt idx="1206">
                  <c:v>-118.56652451</c:v>
                </c:pt>
                <c:pt idx="1207">
                  <c:v>-114.07433701</c:v>
                </c:pt>
                <c:pt idx="1208">
                  <c:v>-112.71496201</c:v>
                </c:pt>
                <c:pt idx="1209">
                  <c:v>-108.71496201</c:v>
                </c:pt>
                <c:pt idx="1210">
                  <c:v>-102.31652451</c:v>
                </c:pt>
                <c:pt idx="1211">
                  <c:v>-104.71496201</c:v>
                </c:pt>
                <c:pt idx="1212">
                  <c:v>-104.64464951</c:v>
                </c:pt>
                <c:pt idx="1213">
                  <c:v>-102.06652451</c:v>
                </c:pt>
                <c:pt idx="1214">
                  <c:v>-101.75402451</c:v>
                </c:pt>
                <c:pt idx="1215">
                  <c:v>-104.71496201</c:v>
                </c:pt>
                <c:pt idx="1216">
                  <c:v>-109.48839951</c:v>
                </c:pt>
                <c:pt idx="1217">
                  <c:v>-109.71496201</c:v>
                </c:pt>
                <c:pt idx="1218">
                  <c:v>-106.03527451</c:v>
                </c:pt>
                <c:pt idx="1219">
                  <c:v>-113.62121201</c:v>
                </c:pt>
                <c:pt idx="1220">
                  <c:v>-109.83214951</c:v>
                </c:pt>
                <c:pt idx="1221">
                  <c:v>-112.16808701</c:v>
                </c:pt>
                <c:pt idx="1222">
                  <c:v>-106.19933701</c:v>
                </c:pt>
                <c:pt idx="1223">
                  <c:v>-121.77746201</c:v>
                </c:pt>
                <c:pt idx="1224">
                  <c:v>-108.71496201</c:v>
                </c:pt>
                <c:pt idx="1225">
                  <c:v>-105.56652451</c:v>
                </c:pt>
                <c:pt idx="1226">
                  <c:v>-108.09777451</c:v>
                </c:pt>
                <c:pt idx="1227">
                  <c:v>-118.71496201</c:v>
                </c:pt>
                <c:pt idx="1228">
                  <c:v>-110.71496201</c:v>
                </c:pt>
                <c:pt idx="1229">
                  <c:v>-104.18371201</c:v>
                </c:pt>
                <c:pt idx="1230">
                  <c:v>-111.73058701</c:v>
                </c:pt>
                <c:pt idx="1231">
                  <c:v>-117.53527451</c:v>
                </c:pt>
                <c:pt idx="1232">
                  <c:v>-109.58996201</c:v>
                </c:pt>
                <c:pt idx="1233">
                  <c:v>-110.33214951</c:v>
                </c:pt>
                <c:pt idx="1234">
                  <c:v>-111.66027451</c:v>
                </c:pt>
                <c:pt idx="1235">
                  <c:v>-104.15246201</c:v>
                </c:pt>
                <c:pt idx="1236">
                  <c:v>-112.69933701</c:v>
                </c:pt>
                <c:pt idx="1237">
                  <c:v>-110.71496201</c:v>
                </c:pt>
                <c:pt idx="1238">
                  <c:v>-107.83996201</c:v>
                </c:pt>
                <c:pt idx="1239">
                  <c:v>-110.71496201</c:v>
                </c:pt>
                <c:pt idx="1240">
                  <c:v>-109.79308701</c:v>
                </c:pt>
                <c:pt idx="1241">
                  <c:v>-102.82433701</c:v>
                </c:pt>
                <c:pt idx="1242">
                  <c:v>-103.72277451</c:v>
                </c:pt>
                <c:pt idx="1243">
                  <c:v>-110.55089951</c:v>
                </c:pt>
                <c:pt idx="1244">
                  <c:v>-119.91027451</c:v>
                </c:pt>
                <c:pt idx="1245">
                  <c:v>-130.14464951</c:v>
                </c:pt>
                <c:pt idx="1246">
                  <c:v>-128.71496201</c:v>
                </c:pt>
                <c:pt idx="1247">
                  <c:v>-111.98058701</c:v>
                </c:pt>
                <c:pt idx="1248">
                  <c:v>-107.86339951</c:v>
                </c:pt>
                <c:pt idx="1249">
                  <c:v>-106.71496201</c:v>
                </c:pt>
                <c:pt idx="1250">
                  <c:v>-105.57433701</c:v>
                </c:pt>
                <c:pt idx="1251">
                  <c:v>-107.84777451</c:v>
                </c:pt>
                <c:pt idx="1252">
                  <c:v>-116.71496201</c:v>
                </c:pt>
                <c:pt idx="1253">
                  <c:v>-109.88683701</c:v>
                </c:pt>
                <c:pt idx="1254">
                  <c:v>-104.24621201</c:v>
                </c:pt>
                <c:pt idx="1255">
                  <c:v>-102.37902451</c:v>
                </c:pt>
                <c:pt idx="1256">
                  <c:v>-107.83996201</c:v>
                </c:pt>
                <c:pt idx="1257">
                  <c:v>-109.95714951</c:v>
                </c:pt>
                <c:pt idx="1258">
                  <c:v>-108.24621201</c:v>
                </c:pt>
                <c:pt idx="1259">
                  <c:v>-109.86339951</c:v>
                </c:pt>
                <c:pt idx="1260">
                  <c:v>-124.71496201</c:v>
                </c:pt>
                <c:pt idx="1261">
                  <c:v>-110.71496201</c:v>
                </c:pt>
                <c:pt idx="1262">
                  <c:v>-104.39464951</c:v>
                </c:pt>
                <c:pt idx="1263">
                  <c:v>-107.71496201</c:v>
                </c:pt>
                <c:pt idx="1264">
                  <c:v>-108.71496201</c:v>
                </c:pt>
                <c:pt idx="1265">
                  <c:v>-116.20714951</c:v>
                </c:pt>
                <c:pt idx="1266">
                  <c:v>-106.71496201</c:v>
                </c:pt>
                <c:pt idx="1267">
                  <c:v>-105.85558701</c:v>
                </c:pt>
                <c:pt idx="1268">
                  <c:v>-116.71496201</c:v>
                </c:pt>
                <c:pt idx="1269">
                  <c:v>-120.71496201</c:v>
                </c:pt>
                <c:pt idx="1270">
                  <c:v>-115.80089951</c:v>
                </c:pt>
                <c:pt idx="1271">
                  <c:v>-110.71496201</c:v>
                </c:pt>
                <c:pt idx="1272">
                  <c:v>-104.24621201</c:v>
                </c:pt>
                <c:pt idx="1273">
                  <c:v>-103.98839951</c:v>
                </c:pt>
                <c:pt idx="1274">
                  <c:v>-105.67589951</c:v>
                </c:pt>
                <c:pt idx="1275">
                  <c:v>-107.91808701</c:v>
                </c:pt>
                <c:pt idx="1276">
                  <c:v>-108.71496201</c:v>
                </c:pt>
                <c:pt idx="1277">
                  <c:v>-107.95714951</c:v>
                </c:pt>
                <c:pt idx="1278">
                  <c:v>-114.44152451</c:v>
                </c:pt>
                <c:pt idx="1279">
                  <c:v>-104.21496201</c:v>
                </c:pt>
                <c:pt idx="1280">
                  <c:v>-109.61339951</c:v>
                </c:pt>
                <c:pt idx="1281">
                  <c:v>-108.28527451</c:v>
                </c:pt>
                <c:pt idx="1282">
                  <c:v>-107.83996201</c:v>
                </c:pt>
                <c:pt idx="1283">
                  <c:v>-109.80089951</c:v>
                </c:pt>
                <c:pt idx="1284">
                  <c:v>-106.12902451</c:v>
                </c:pt>
                <c:pt idx="1285">
                  <c:v>-104.58214951</c:v>
                </c:pt>
                <c:pt idx="1286">
                  <c:v>-103.83214951</c:v>
                </c:pt>
                <c:pt idx="1287">
                  <c:v>-103.59777451</c:v>
                </c:pt>
                <c:pt idx="1288">
                  <c:v>-105.89464951</c:v>
                </c:pt>
                <c:pt idx="1289">
                  <c:v>-110.04308701</c:v>
                </c:pt>
                <c:pt idx="1290">
                  <c:v>-116.71496201</c:v>
                </c:pt>
                <c:pt idx="1291">
                  <c:v>-115.72277451</c:v>
                </c:pt>
                <c:pt idx="1292">
                  <c:v>-128.21496201</c:v>
                </c:pt>
                <c:pt idx="1293">
                  <c:v>-108.12902451</c:v>
                </c:pt>
                <c:pt idx="1294">
                  <c:v>-124.71496201</c:v>
                </c:pt>
                <c:pt idx="1295">
                  <c:v>-114.11339951</c:v>
                </c:pt>
                <c:pt idx="1296">
                  <c:v>-118.52746201</c:v>
                </c:pt>
                <c:pt idx="1297">
                  <c:v>-121.89464951</c:v>
                </c:pt>
                <c:pt idx="1298">
                  <c:v>-113.91027451</c:v>
                </c:pt>
                <c:pt idx="1299">
                  <c:v>-108.71496201</c:v>
                </c:pt>
                <c:pt idx="1300">
                  <c:v>-106.71496201</c:v>
                </c:pt>
                <c:pt idx="1301">
                  <c:v>-114.07433701</c:v>
                </c:pt>
                <c:pt idx="1302">
                  <c:v>-107.85558701</c:v>
                </c:pt>
                <c:pt idx="1303">
                  <c:v>-109.48839951</c:v>
                </c:pt>
                <c:pt idx="1304">
                  <c:v>-106.39464951</c:v>
                </c:pt>
                <c:pt idx="1305">
                  <c:v>-104.15246201</c:v>
                </c:pt>
                <c:pt idx="1306">
                  <c:v>-103.94152451</c:v>
                </c:pt>
                <c:pt idx="1307">
                  <c:v>-108.71496201</c:v>
                </c:pt>
                <c:pt idx="1308">
                  <c:v>-118.69152451</c:v>
                </c:pt>
                <c:pt idx="1309">
                  <c:v>-109.51183701</c:v>
                </c:pt>
                <c:pt idx="1310">
                  <c:v>-113.83996201</c:v>
                </c:pt>
                <c:pt idx="1311">
                  <c:v>-115.49621201</c:v>
                </c:pt>
                <c:pt idx="1312">
                  <c:v>-112.71496201</c:v>
                </c:pt>
                <c:pt idx="1313">
                  <c:v>-108.65246201</c:v>
                </c:pt>
                <c:pt idx="1314">
                  <c:v>-106.37902451</c:v>
                </c:pt>
                <c:pt idx="1315">
                  <c:v>-105.67589951</c:v>
                </c:pt>
                <c:pt idx="1316">
                  <c:v>-109.55871201</c:v>
                </c:pt>
                <c:pt idx="1317">
                  <c:v>-110.63683701</c:v>
                </c:pt>
                <c:pt idx="1318">
                  <c:v>-107.53527451</c:v>
                </c:pt>
                <c:pt idx="1319">
                  <c:v>-110.71496201</c:v>
                </c:pt>
                <c:pt idx="1320">
                  <c:v>-110.71496201</c:v>
                </c:pt>
                <c:pt idx="1321">
                  <c:v>-107.65246201</c:v>
                </c:pt>
                <c:pt idx="1322">
                  <c:v>-106.71496201</c:v>
                </c:pt>
                <c:pt idx="1323">
                  <c:v>-104.16808701</c:v>
                </c:pt>
                <c:pt idx="1324">
                  <c:v>-106.71496201</c:v>
                </c:pt>
                <c:pt idx="1325">
                  <c:v>-103.74621201</c:v>
                </c:pt>
                <c:pt idx="1326">
                  <c:v>-102.35558701</c:v>
                </c:pt>
                <c:pt idx="1327">
                  <c:v>-104.71496201</c:v>
                </c:pt>
                <c:pt idx="1328">
                  <c:v>-109.80871201</c:v>
                </c:pt>
                <c:pt idx="1329">
                  <c:v>-115.82433701</c:v>
                </c:pt>
                <c:pt idx="1330">
                  <c:v>-122.65246201</c:v>
                </c:pt>
                <c:pt idx="1331">
                  <c:v>-112.02746201</c:v>
                </c:pt>
                <c:pt idx="1332">
                  <c:v>-117.55089951</c:v>
                </c:pt>
                <c:pt idx="1333">
                  <c:v>-112.71496201</c:v>
                </c:pt>
                <c:pt idx="1334">
                  <c:v>-110.55089951</c:v>
                </c:pt>
                <c:pt idx="1335">
                  <c:v>-111.63683701</c:v>
                </c:pt>
                <c:pt idx="1336">
                  <c:v>-108.71496201</c:v>
                </c:pt>
                <c:pt idx="1337">
                  <c:v>-111.59777451</c:v>
                </c:pt>
                <c:pt idx="1338">
                  <c:v>-114.30089951</c:v>
                </c:pt>
                <c:pt idx="1339">
                  <c:v>-118.27746201</c:v>
                </c:pt>
                <c:pt idx="1340">
                  <c:v>-127.59777451</c:v>
                </c:pt>
                <c:pt idx="1341">
                  <c:v>-115.85558701</c:v>
                </c:pt>
                <c:pt idx="1342">
                  <c:v>-108.03527451</c:v>
                </c:pt>
                <c:pt idx="1343">
                  <c:v>-109.66808701</c:v>
                </c:pt>
                <c:pt idx="1344">
                  <c:v>-122.71496201</c:v>
                </c:pt>
                <c:pt idx="1345">
                  <c:v>-121.70714951</c:v>
                </c:pt>
                <c:pt idx="1346">
                  <c:v>-125.66027451</c:v>
                </c:pt>
                <c:pt idx="1347">
                  <c:v>-114.66808701</c:v>
                </c:pt>
                <c:pt idx="1348">
                  <c:v>-112.07433701</c:v>
                </c:pt>
                <c:pt idx="1349">
                  <c:v>-110.71496201</c:v>
                </c:pt>
                <c:pt idx="1350">
                  <c:v>-108.71496201</c:v>
                </c:pt>
                <c:pt idx="1351">
                  <c:v>-113.82433701</c:v>
                </c:pt>
                <c:pt idx="1352">
                  <c:v>-110.27746201</c:v>
                </c:pt>
                <c:pt idx="1353">
                  <c:v>-109.71496201</c:v>
                </c:pt>
                <c:pt idx="1354">
                  <c:v>-112.83214951</c:v>
                </c:pt>
                <c:pt idx="1355">
                  <c:v>-121.89464951</c:v>
                </c:pt>
                <c:pt idx="1356">
                  <c:v>-114.45714951</c:v>
                </c:pt>
                <c:pt idx="1357">
                  <c:v>-121.82433701</c:v>
                </c:pt>
                <c:pt idx="1358">
                  <c:v>-107.99621201</c:v>
                </c:pt>
                <c:pt idx="1359">
                  <c:v>-105.81652451</c:v>
                </c:pt>
                <c:pt idx="1360">
                  <c:v>-113.94933701</c:v>
                </c:pt>
                <c:pt idx="1361">
                  <c:v>-116.71496201</c:v>
                </c:pt>
                <c:pt idx="1362">
                  <c:v>-112.71496201</c:v>
                </c:pt>
                <c:pt idx="1363">
                  <c:v>-108.65246201</c:v>
                </c:pt>
                <c:pt idx="1364">
                  <c:v>-112.11339951</c:v>
                </c:pt>
                <c:pt idx="1365">
                  <c:v>-107.77746201</c:v>
                </c:pt>
                <c:pt idx="1366">
                  <c:v>-108.34777451</c:v>
                </c:pt>
                <c:pt idx="1367">
                  <c:v>-112.38683701</c:v>
                </c:pt>
                <c:pt idx="1368">
                  <c:v>-107.71496201</c:v>
                </c:pt>
                <c:pt idx="1369">
                  <c:v>-104.71496201</c:v>
                </c:pt>
                <c:pt idx="1370">
                  <c:v>-103.87902451</c:v>
                </c:pt>
                <c:pt idx="1371">
                  <c:v>-106.01964951</c:v>
                </c:pt>
                <c:pt idx="1372">
                  <c:v>-105.92589951</c:v>
                </c:pt>
                <c:pt idx="1373">
                  <c:v>-107.66027451</c:v>
                </c:pt>
                <c:pt idx="1374">
                  <c:v>-112.44152451</c:v>
                </c:pt>
                <c:pt idx="1375">
                  <c:v>-125.94152451</c:v>
                </c:pt>
                <c:pt idx="1376">
                  <c:v>-116.16027451</c:v>
                </c:pt>
                <c:pt idx="1377">
                  <c:v>-116.25402451</c:v>
                </c:pt>
                <c:pt idx="1378">
                  <c:v>-118.22277451</c:v>
                </c:pt>
                <c:pt idx="1379">
                  <c:v>-103.36792755</c:v>
                </c:pt>
                <c:pt idx="1380">
                  <c:v>-106.53199005</c:v>
                </c:pt>
                <c:pt idx="1381">
                  <c:v>-116.61011505</c:v>
                </c:pt>
                <c:pt idx="1382">
                  <c:v>-121.36792755</c:v>
                </c:pt>
                <c:pt idx="1383">
                  <c:v>-112.85230255</c:v>
                </c:pt>
                <c:pt idx="1384">
                  <c:v>-127.36792755</c:v>
                </c:pt>
                <c:pt idx="1385">
                  <c:v>-114.26636505</c:v>
                </c:pt>
                <c:pt idx="1386">
                  <c:v>-110.41480255</c:v>
                </c:pt>
                <c:pt idx="1387">
                  <c:v>-111.36792755</c:v>
                </c:pt>
                <c:pt idx="1388">
                  <c:v>-116.36792755</c:v>
                </c:pt>
                <c:pt idx="1389">
                  <c:v>-125.36792755</c:v>
                </c:pt>
                <c:pt idx="1390">
                  <c:v>-113.36792755</c:v>
                </c:pt>
                <c:pt idx="1391">
                  <c:v>-107.36792755</c:v>
                </c:pt>
                <c:pt idx="1392">
                  <c:v>-109.36792755</c:v>
                </c:pt>
                <c:pt idx="1393">
                  <c:v>-112.89136505</c:v>
                </c:pt>
                <c:pt idx="1394">
                  <c:v>-112.46167755</c:v>
                </c:pt>
                <c:pt idx="1395">
                  <c:v>-117.03199005</c:v>
                </c:pt>
                <c:pt idx="1396">
                  <c:v>-111.36792755</c:v>
                </c:pt>
                <c:pt idx="1397">
                  <c:v>-112.49292755</c:v>
                </c:pt>
                <c:pt idx="1398">
                  <c:v>-112.32105255</c:v>
                </c:pt>
                <c:pt idx="1399">
                  <c:v>-106.91480255</c:v>
                </c:pt>
                <c:pt idx="1400">
                  <c:v>-107.36792755</c:v>
                </c:pt>
                <c:pt idx="1401">
                  <c:v>-107.36792755</c:v>
                </c:pt>
                <c:pt idx="1402">
                  <c:v>-106.42261505</c:v>
                </c:pt>
                <c:pt idx="1403">
                  <c:v>-104.31324005</c:v>
                </c:pt>
                <c:pt idx="1404">
                  <c:v>-102.52417755</c:v>
                </c:pt>
                <c:pt idx="1405">
                  <c:v>-104.53980255</c:v>
                </c:pt>
                <c:pt idx="1406">
                  <c:v>-108.42261505</c:v>
                </c:pt>
                <c:pt idx="1407">
                  <c:v>-108.78980255</c:v>
                </c:pt>
                <c:pt idx="1408">
                  <c:v>-111.04761505</c:v>
                </c:pt>
                <c:pt idx="1409">
                  <c:v>-106.40699005</c:v>
                </c:pt>
                <c:pt idx="1410">
                  <c:v>-104.71167755</c:v>
                </c:pt>
                <c:pt idx="1411">
                  <c:v>-106.56324005</c:v>
                </c:pt>
                <c:pt idx="1412">
                  <c:v>-107.33667755</c:v>
                </c:pt>
                <c:pt idx="1413">
                  <c:v>-119.36792755</c:v>
                </c:pt>
                <c:pt idx="1414">
                  <c:v>-114.19605255</c:v>
                </c:pt>
                <c:pt idx="1415">
                  <c:v>-106.54761505</c:v>
                </c:pt>
                <c:pt idx="1416">
                  <c:v>-113.08667755</c:v>
                </c:pt>
                <c:pt idx="1417">
                  <c:v>-114.83667755</c:v>
                </c:pt>
                <c:pt idx="1418">
                  <c:v>-116.96949005</c:v>
                </c:pt>
                <c:pt idx="1419">
                  <c:v>-114.57886505</c:v>
                </c:pt>
                <c:pt idx="1420">
                  <c:v>-111.36792755</c:v>
                </c:pt>
                <c:pt idx="1421">
                  <c:v>-109.10230255</c:v>
                </c:pt>
                <c:pt idx="1422">
                  <c:v>-110.17261505</c:v>
                </c:pt>
                <c:pt idx="1423">
                  <c:v>-122.27417755</c:v>
                </c:pt>
                <c:pt idx="1424">
                  <c:v>-114.81324005</c:v>
                </c:pt>
                <c:pt idx="1425">
                  <c:v>-116.82886505</c:v>
                </c:pt>
                <c:pt idx="1426">
                  <c:v>-110.39136505</c:v>
                </c:pt>
                <c:pt idx="1427">
                  <c:v>-113.17261505</c:v>
                </c:pt>
                <c:pt idx="1428">
                  <c:v>-131.36792755</c:v>
                </c:pt>
                <c:pt idx="1429">
                  <c:v>-105.32886505</c:v>
                </c:pt>
                <c:pt idx="1430">
                  <c:v>-105.09449005</c:v>
                </c:pt>
                <c:pt idx="1431">
                  <c:v>-107.27417755</c:v>
                </c:pt>
                <c:pt idx="1432">
                  <c:v>-107.16480255</c:v>
                </c:pt>
                <c:pt idx="1433">
                  <c:v>-106.88355255</c:v>
                </c:pt>
                <c:pt idx="1434">
                  <c:v>-106.64136505</c:v>
                </c:pt>
                <c:pt idx="1435">
                  <c:v>-106.89136505</c:v>
                </c:pt>
                <c:pt idx="1436">
                  <c:v>-110.28199005</c:v>
                </c:pt>
                <c:pt idx="1437">
                  <c:v>-107.02417755</c:v>
                </c:pt>
                <c:pt idx="1438">
                  <c:v>-110.35230255</c:v>
                </c:pt>
                <c:pt idx="1439">
                  <c:v>-114.61792755</c:v>
                </c:pt>
                <c:pt idx="1440">
                  <c:v>-118.37574005</c:v>
                </c:pt>
                <c:pt idx="1441">
                  <c:v>-111.16480255</c:v>
                </c:pt>
                <c:pt idx="1442">
                  <c:v>-111.36792755</c:v>
                </c:pt>
                <c:pt idx="1443">
                  <c:v>-112.25855255</c:v>
                </c:pt>
                <c:pt idx="1444">
                  <c:v>-125.36792755</c:v>
                </c:pt>
                <c:pt idx="1445">
                  <c:v>-114.44605255</c:v>
                </c:pt>
                <c:pt idx="1446">
                  <c:v>-110.70386505</c:v>
                </c:pt>
                <c:pt idx="1447">
                  <c:v>-106.50074005</c:v>
                </c:pt>
                <c:pt idx="1448">
                  <c:v>-105.36792755</c:v>
                </c:pt>
                <c:pt idx="1449">
                  <c:v>-106.56324005</c:v>
                </c:pt>
                <c:pt idx="1450">
                  <c:v>-108.83667755</c:v>
                </c:pt>
                <c:pt idx="1451">
                  <c:v>-110.89136505</c:v>
                </c:pt>
                <c:pt idx="1452">
                  <c:v>-116.57886505</c:v>
                </c:pt>
                <c:pt idx="1453">
                  <c:v>-109.36792755</c:v>
                </c:pt>
                <c:pt idx="1454">
                  <c:v>-109.36792755</c:v>
                </c:pt>
                <c:pt idx="1455">
                  <c:v>-120.21949005</c:v>
                </c:pt>
                <c:pt idx="1456">
                  <c:v>-108.22730255</c:v>
                </c:pt>
                <c:pt idx="1457">
                  <c:v>-107.01636505</c:v>
                </c:pt>
                <c:pt idx="1458">
                  <c:v>-111.36792755</c:v>
                </c:pt>
                <c:pt idx="1459">
                  <c:v>-105.36792755</c:v>
                </c:pt>
                <c:pt idx="1460">
                  <c:v>-103.36792755</c:v>
                </c:pt>
                <c:pt idx="1461">
                  <c:v>-102.96167755</c:v>
                </c:pt>
                <c:pt idx="1462">
                  <c:v>-108.53980255</c:v>
                </c:pt>
                <c:pt idx="1463">
                  <c:v>-108.55542755</c:v>
                </c:pt>
                <c:pt idx="1464">
                  <c:v>-110.34449005</c:v>
                </c:pt>
                <c:pt idx="1465">
                  <c:v>-112.85230255</c:v>
                </c:pt>
                <c:pt idx="1466">
                  <c:v>-114.90699005</c:v>
                </c:pt>
                <c:pt idx="1467">
                  <c:v>-114.68824005</c:v>
                </c:pt>
                <c:pt idx="1468">
                  <c:v>-108.68042755</c:v>
                </c:pt>
                <c:pt idx="1469">
                  <c:v>-110.52417755</c:v>
                </c:pt>
                <c:pt idx="1470">
                  <c:v>-116.46949005</c:v>
                </c:pt>
                <c:pt idx="1471">
                  <c:v>-114.50074005</c:v>
                </c:pt>
                <c:pt idx="1472">
                  <c:v>-107.24292755</c:v>
                </c:pt>
                <c:pt idx="1473">
                  <c:v>-109.36792755</c:v>
                </c:pt>
                <c:pt idx="1474">
                  <c:v>-117.36792755</c:v>
                </c:pt>
                <c:pt idx="1475">
                  <c:v>-126.42261505</c:v>
                </c:pt>
                <c:pt idx="1476">
                  <c:v>-118.39136505</c:v>
                </c:pt>
                <c:pt idx="1477">
                  <c:v>-115.30542755</c:v>
                </c:pt>
                <c:pt idx="1478">
                  <c:v>-118.93042755</c:v>
                </c:pt>
                <c:pt idx="1479">
                  <c:v>-104.53980255</c:v>
                </c:pt>
                <c:pt idx="1480">
                  <c:v>-103.36792755</c:v>
                </c:pt>
                <c:pt idx="1481">
                  <c:v>-107.36792755</c:v>
                </c:pt>
                <c:pt idx="1482">
                  <c:v>-111.35230255</c:v>
                </c:pt>
                <c:pt idx="1483">
                  <c:v>-111.30542755</c:v>
                </c:pt>
                <c:pt idx="1484">
                  <c:v>-108.85230255</c:v>
                </c:pt>
                <c:pt idx="1485">
                  <c:v>-106.21167755</c:v>
                </c:pt>
                <c:pt idx="1486">
                  <c:v>-105.48511505</c:v>
                </c:pt>
                <c:pt idx="1487">
                  <c:v>-113.36792755</c:v>
                </c:pt>
                <c:pt idx="1488">
                  <c:v>-117.30542755</c:v>
                </c:pt>
                <c:pt idx="1489">
                  <c:v>-135.36792755</c:v>
                </c:pt>
                <c:pt idx="1490">
                  <c:v>-117.25074005</c:v>
                </c:pt>
                <c:pt idx="1491">
                  <c:v>-123.49292755</c:v>
                </c:pt>
                <c:pt idx="1492">
                  <c:v>-109.36792755</c:v>
                </c:pt>
                <c:pt idx="1493">
                  <c:v>-106.88355255</c:v>
                </c:pt>
                <c:pt idx="1494">
                  <c:v>-107.14917755</c:v>
                </c:pt>
                <c:pt idx="1495">
                  <c:v>-103.33667755</c:v>
                </c:pt>
                <c:pt idx="1496">
                  <c:v>-104.49292755</c:v>
                </c:pt>
                <c:pt idx="1497">
                  <c:v>-109.28199005</c:v>
                </c:pt>
                <c:pt idx="1498">
                  <c:v>-110.18824005</c:v>
                </c:pt>
                <c:pt idx="1499">
                  <c:v>-106.57105255</c:v>
                </c:pt>
                <c:pt idx="1500">
                  <c:v>-108.26636505</c:v>
                </c:pt>
                <c:pt idx="1501">
                  <c:v>-109.21167755</c:v>
                </c:pt>
                <c:pt idx="1502">
                  <c:v>-108.57105255</c:v>
                </c:pt>
                <c:pt idx="1503">
                  <c:v>-119.36792755</c:v>
                </c:pt>
                <c:pt idx="1504">
                  <c:v>-118.69605255</c:v>
                </c:pt>
                <c:pt idx="1505">
                  <c:v>-114.17261505</c:v>
                </c:pt>
                <c:pt idx="1506">
                  <c:v>-109.36792755</c:v>
                </c:pt>
                <c:pt idx="1507">
                  <c:v>-114.53980255</c:v>
                </c:pt>
                <c:pt idx="1508">
                  <c:v>-108.21167755</c:v>
                </c:pt>
                <c:pt idx="1509">
                  <c:v>-107.36792755</c:v>
                </c:pt>
                <c:pt idx="1510">
                  <c:v>-107.29761505</c:v>
                </c:pt>
                <c:pt idx="1511">
                  <c:v>-106.40699005</c:v>
                </c:pt>
                <c:pt idx="1512">
                  <c:v>-113.01636505</c:v>
                </c:pt>
                <c:pt idx="1513">
                  <c:v>-114.46167755</c:v>
                </c:pt>
                <c:pt idx="1514">
                  <c:v>-103.12574005</c:v>
                </c:pt>
                <c:pt idx="1515">
                  <c:v>-98.86011505</c:v>
                </c:pt>
                <c:pt idx="1516">
                  <c:v>-108.13355255</c:v>
                </c:pt>
                <c:pt idx="1517">
                  <c:v>-107.46949005</c:v>
                </c:pt>
                <c:pt idx="1518">
                  <c:v>-104.59449005</c:v>
                </c:pt>
                <c:pt idx="1519">
                  <c:v>-102.82105255</c:v>
                </c:pt>
                <c:pt idx="1520">
                  <c:v>-109.36792755</c:v>
                </c:pt>
                <c:pt idx="1521">
                  <c:v>-111.36792755</c:v>
                </c:pt>
                <c:pt idx="1522">
                  <c:v>-110.39136505</c:v>
                </c:pt>
                <c:pt idx="1523">
                  <c:v>-110.93824005</c:v>
                </c:pt>
                <c:pt idx="1524">
                  <c:v>-113.36792755</c:v>
                </c:pt>
                <c:pt idx="1525">
                  <c:v>-106.57886505</c:v>
                </c:pt>
                <c:pt idx="1526">
                  <c:v>-104.95386505</c:v>
                </c:pt>
                <c:pt idx="1527">
                  <c:v>-113.36792755</c:v>
                </c:pt>
                <c:pt idx="1528">
                  <c:v>-111.36792755</c:v>
                </c:pt>
                <c:pt idx="1529">
                  <c:v>-110.61792755</c:v>
                </c:pt>
                <c:pt idx="1530">
                  <c:v>-110.21167755</c:v>
                </c:pt>
                <c:pt idx="1531">
                  <c:v>-106.48511505</c:v>
                </c:pt>
                <c:pt idx="1532">
                  <c:v>-106.57105255</c:v>
                </c:pt>
                <c:pt idx="1533">
                  <c:v>-121.36792755</c:v>
                </c:pt>
                <c:pt idx="1534">
                  <c:v>-113.36792755</c:v>
                </c:pt>
                <c:pt idx="1535">
                  <c:v>-106.24292755</c:v>
                </c:pt>
                <c:pt idx="1536">
                  <c:v>-105.36792755</c:v>
                </c:pt>
                <c:pt idx="1537">
                  <c:v>-107.18824005</c:v>
                </c:pt>
                <c:pt idx="1538">
                  <c:v>-118.37574005</c:v>
                </c:pt>
                <c:pt idx="1539">
                  <c:v>-108.20386505</c:v>
                </c:pt>
                <c:pt idx="1540">
                  <c:v>-104.36792755</c:v>
                </c:pt>
                <c:pt idx="1541">
                  <c:v>-107.36792755</c:v>
                </c:pt>
                <c:pt idx="1542">
                  <c:v>-114.32886505</c:v>
                </c:pt>
                <c:pt idx="1543">
                  <c:v>-108.24292755</c:v>
                </c:pt>
                <c:pt idx="1544">
                  <c:v>-104.59449005</c:v>
                </c:pt>
                <c:pt idx="1545">
                  <c:v>-102.37574005</c:v>
                </c:pt>
                <c:pt idx="1546">
                  <c:v>-105.34449005</c:v>
                </c:pt>
                <c:pt idx="1547">
                  <c:v>-109.26636505</c:v>
                </c:pt>
                <c:pt idx="1548">
                  <c:v>-103.47730255</c:v>
                </c:pt>
                <c:pt idx="1549">
                  <c:v>-103.12574005</c:v>
                </c:pt>
                <c:pt idx="1550">
                  <c:v>-106.46167755</c:v>
                </c:pt>
                <c:pt idx="1551">
                  <c:v>-108.49292755</c:v>
                </c:pt>
                <c:pt idx="1552">
                  <c:v>-109.36792755</c:v>
                </c:pt>
                <c:pt idx="1553">
                  <c:v>-116.49292755</c:v>
                </c:pt>
                <c:pt idx="1554">
                  <c:v>-110.49292755</c:v>
                </c:pt>
                <c:pt idx="1555">
                  <c:v>-111.36792755</c:v>
                </c:pt>
                <c:pt idx="1556">
                  <c:v>-114.17261505</c:v>
                </c:pt>
                <c:pt idx="1557">
                  <c:v>-110.60230255</c:v>
                </c:pt>
                <c:pt idx="1558">
                  <c:v>-105.32886505</c:v>
                </c:pt>
                <c:pt idx="1559">
                  <c:v>-109.18824005</c:v>
                </c:pt>
                <c:pt idx="1560">
                  <c:v>-108.89136505</c:v>
                </c:pt>
                <c:pt idx="1561">
                  <c:v>-110.53980255</c:v>
                </c:pt>
                <c:pt idx="1562">
                  <c:v>-113.36792755</c:v>
                </c:pt>
                <c:pt idx="1563">
                  <c:v>-114.60230255</c:v>
                </c:pt>
                <c:pt idx="1564">
                  <c:v>-129.46949005</c:v>
                </c:pt>
                <c:pt idx="1565">
                  <c:v>-113.36792755</c:v>
                </c:pt>
                <c:pt idx="1566">
                  <c:v>-105.09449005</c:v>
                </c:pt>
                <c:pt idx="1567">
                  <c:v>-105.07886505</c:v>
                </c:pt>
                <c:pt idx="1568">
                  <c:v>-109.36792755</c:v>
                </c:pt>
                <c:pt idx="1569">
                  <c:v>-110.84449005</c:v>
                </c:pt>
                <c:pt idx="1570">
                  <c:v>-111.36792755</c:v>
                </c:pt>
                <c:pt idx="1571">
                  <c:v>-111.36792755</c:v>
                </c:pt>
                <c:pt idx="1572">
                  <c:v>-112.59449005</c:v>
                </c:pt>
                <c:pt idx="1573">
                  <c:v>-112.46167755</c:v>
                </c:pt>
                <c:pt idx="1574">
                  <c:v>-109.34449005</c:v>
                </c:pt>
                <c:pt idx="1575">
                  <c:v>-109.18042755</c:v>
                </c:pt>
                <c:pt idx="1576">
                  <c:v>-105.36792755</c:v>
                </c:pt>
                <c:pt idx="1577">
                  <c:v>-104.82105255</c:v>
                </c:pt>
                <c:pt idx="1578">
                  <c:v>-114.32105255</c:v>
                </c:pt>
                <c:pt idx="1579">
                  <c:v>-112.50074005</c:v>
                </c:pt>
                <c:pt idx="1580">
                  <c:v>-106.86011505</c:v>
                </c:pt>
                <c:pt idx="1581">
                  <c:v>-112.46167755</c:v>
                </c:pt>
                <c:pt idx="1582">
                  <c:v>-110.57105255</c:v>
                </c:pt>
                <c:pt idx="1583">
                  <c:v>-110.43042755</c:v>
                </c:pt>
                <c:pt idx="1584">
                  <c:v>-115.24292755</c:v>
                </c:pt>
                <c:pt idx="1585">
                  <c:v>-110.44605255</c:v>
                </c:pt>
                <c:pt idx="1586">
                  <c:v>-119.36792755</c:v>
                </c:pt>
                <c:pt idx="1587">
                  <c:v>-113.26636505</c:v>
                </c:pt>
                <c:pt idx="1588">
                  <c:v>-121.36792755</c:v>
                </c:pt>
                <c:pt idx="1589">
                  <c:v>-110.74292755</c:v>
                </c:pt>
                <c:pt idx="1590">
                  <c:v>-109.10230255</c:v>
                </c:pt>
                <c:pt idx="1591">
                  <c:v>-118.80542755</c:v>
                </c:pt>
                <c:pt idx="1592">
                  <c:v>-110.81324005</c:v>
                </c:pt>
                <c:pt idx="1593">
                  <c:v>-106.12574005</c:v>
                </c:pt>
                <c:pt idx="1594">
                  <c:v>-112.69605255</c:v>
                </c:pt>
                <c:pt idx="1595">
                  <c:v>-120.48511505</c:v>
                </c:pt>
                <c:pt idx="1596">
                  <c:v>-114.60230255</c:v>
                </c:pt>
                <c:pt idx="1597">
                  <c:v>-121.36792755</c:v>
                </c:pt>
                <c:pt idx="1598">
                  <c:v>-110.43824005</c:v>
                </c:pt>
                <c:pt idx="1599">
                  <c:v>-105.36792755</c:v>
                </c:pt>
                <c:pt idx="1600">
                  <c:v>-100.48511505</c:v>
                </c:pt>
                <c:pt idx="1601">
                  <c:v>-102.93042755</c:v>
                </c:pt>
                <c:pt idx="1602">
                  <c:v>-113.15699005</c:v>
                </c:pt>
                <c:pt idx="1603">
                  <c:v>-110.16480255</c:v>
                </c:pt>
                <c:pt idx="1604">
                  <c:v>-104.13355255</c:v>
                </c:pt>
                <c:pt idx="1605">
                  <c:v>-103.32105255</c:v>
                </c:pt>
                <c:pt idx="1606">
                  <c:v>-107.36792755</c:v>
                </c:pt>
                <c:pt idx="1607">
                  <c:v>-104.86011505</c:v>
                </c:pt>
                <c:pt idx="1608">
                  <c:v>-121.36792755</c:v>
                </c:pt>
                <c:pt idx="1609">
                  <c:v>-120.39136505</c:v>
                </c:pt>
                <c:pt idx="1610">
                  <c:v>-118.61011505</c:v>
                </c:pt>
                <c:pt idx="1611">
                  <c:v>-110.75074005</c:v>
                </c:pt>
                <c:pt idx="1612">
                  <c:v>-106.66480255</c:v>
                </c:pt>
                <c:pt idx="1613">
                  <c:v>-106.23511505</c:v>
                </c:pt>
                <c:pt idx="1614">
                  <c:v>-106.18042755</c:v>
                </c:pt>
                <c:pt idx="1615">
                  <c:v>-110.93042755</c:v>
                </c:pt>
                <c:pt idx="1616">
                  <c:v>-108.96167755</c:v>
                </c:pt>
                <c:pt idx="1617">
                  <c:v>-120.38355255</c:v>
                </c:pt>
                <c:pt idx="1618">
                  <c:v>-109.36792755</c:v>
                </c:pt>
                <c:pt idx="1619">
                  <c:v>-108.13355255</c:v>
                </c:pt>
                <c:pt idx="1620">
                  <c:v>-109.18824005</c:v>
                </c:pt>
                <c:pt idx="1621">
                  <c:v>-114.56324005</c:v>
                </c:pt>
                <c:pt idx="1622">
                  <c:v>-114.56324005</c:v>
                </c:pt>
                <c:pt idx="1623">
                  <c:v>-113.13355255</c:v>
                </c:pt>
                <c:pt idx="1624">
                  <c:v>-114.52417755</c:v>
                </c:pt>
                <c:pt idx="1625">
                  <c:v>-113.49292755</c:v>
                </c:pt>
                <c:pt idx="1626">
                  <c:v>-110.75074005</c:v>
                </c:pt>
                <c:pt idx="1627">
                  <c:v>-111.36792755</c:v>
                </c:pt>
                <c:pt idx="1628">
                  <c:v>-107.07886505</c:v>
                </c:pt>
                <c:pt idx="1629">
                  <c:v>-106.70386505</c:v>
                </c:pt>
                <c:pt idx="1630">
                  <c:v>-110.60230255</c:v>
                </c:pt>
                <c:pt idx="1631">
                  <c:v>-106.83667755</c:v>
                </c:pt>
                <c:pt idx="1632">
                  <c:v>-105.36792755</c:v>
                </c:pt>
                <c:pt idx="1633">
                  <c:v>-103.28199005</c:v>
                </c:pt>
                <c:pt idx="1634">
                  <c:v>-106.62574005</c:v>
                </c:pt>
                <c:pt idx="1635">
                  <c:v>-110.39136505</c:v>
                </c:pt>
                <c:pt idx="1636">
                  <c:v>-116.36792755</c:v>
                </c:pt>
                <c:pt idx="1637">
                  <c:v>-111.27417755</c:v>
                </c:pt>
                <c:pt idx="1638">
                  <c:v>-109.36792755</c:v>
                </c:pt>
                <c:pt idx="1639">
                  <c:v>-109.25074005</c:v>
                </c:pt>
                <c:pt idx="1640">
                  <c:v>-112.22730255</c:v>
                </c:pt>
                <c:pt idx="1641">
                  <c:v>-106.88355255</c:v>
                </c:pt>
                <c:pt idx="1642">
                  <c:v>-109.00074005</c:v>
                </c:pt>
                <c:pt idx="1643">
                  <c:v>-112.68824005</c:v>
                </c:pt>
                <c:pt idx="1644">
                  <c:v>-113.36792755</c:v>
                </c:pt>
                <c:pt idx="1645">
                  <c:v>-115.36792755</c:v>
                </c:pt>
                <c:pt idx="1646">
                  <c:v>-109.36792755</c:v>
                </c:pt>
                <c:pt idx="1647">
                  <c:v>-110.47730255</c:v>
                </c:pt>
                <c:pt idx="1648">
                  <c:v>-115.36792755</c:v>
                </c:pt>
                <c:pt idx="1649">
                  <c:v>-118.92261505</c:v>
                </c:pt>
                <c:pt idx="1650">
                  <c:v>-114.14917755</c:v>
                </c:pt>
                <c:pt idx="1651">
                  <c:v>-107.36792755</c:v>
                </c:pt>
                <c:pt idx="1652">
                  <c:v>-106.52417755</c:v>
                </c:pt>
                <c:pt idx="1653">
                  <c:v>-109.15699005</c:v>
                </c:pt>
                <c:pt idx="1654">
                  <c:v>-105.15699005</c:v>
                </c:pt>
                <c:pt idx="1655">
                  <c:v>-105.13355255</c:v>
                </c:pt>
                <c:pt idx="1656">
                  <c:v>-108.31324005</c:v>
                </c:pt>
                <c:pt idx="1657">
                  <c:v>-109.36792755</c:v>
                </c:pt>
                <c:pt idx="1658">
                  <c:v>-108.20386505</c:v>
                </c:pt>
                <c:pt idx="1659">
                  <c:v>-111.34449005</c:v>
                </c:pt>
                <c:pt idx="1660">
                  <c:v>-116.40699005</c:v>
                </c:pt>
                <c:pt idx="1661">
                  <c:v>-117.36792755</c:v>
                </c:pt>
                <c:pt idx="1662">
                  <c:v>-122.36792755</c:v>
                </c:pt>
                <c:pt idx="1663">
                  <c:v>-122.84449005</c:v>
                </c:pt>
                <c:pt idx="1664">
                  <c:v>-112.30542755</c:v>
                </c:pt>
                <c:pt idx="1665">
                  <c:v>-108.43824005</c:v>
                </c:pt>
                <c:pt idx="1666">
                  <c:v>-111.22730255</c:v>
                </c:pt>
                <c:pt idx="1667">
                  <c:v>-112.56324005</c:v>
                </c:pt>
                <c:pt idx="1668">
                  <c:v>-114.57886505</c:v>
                </c:pt>
                <c:pt idx="1669">
                  <c:v>-123.00855255</c:v>
                </c:pt>
                <c:pt idx="1670">
                  <c:v>-120.84449005</c:v>
                </c:pt>
                <c:pt idx="1671">
                  <c:v>-116.88355255</c:v>
                </c:pt>
                <c:pt idx="1672">
                  <c:v>-108.64136505</c:v>
                </c:pt>
                <c:pt idx="1673">
                  <c:v>-106.95386505</c:v>
                </c:pt>
                <c:pt idx="1674">
                  <c:v>-107.36792755</c:v>
                </c:pt>
                <c:pt idx="1675">
                  <c:v>-105.36792755</c:v>
                </c:pt>
                <c:pt idx="1676">
                  <c:v>-105.49292755</c:v>
                </c:pt>
                <c:pt idx="1677">
                  <c:v>-111.36792755</c:v>
                </c:pt>
                <c:pt idx="1678">
                  <c:v>-114.38355255</c:v>
                </c:pt>
                <c:pt idx="1679">
                  <c:v>-112.44605255</c:v>
                </c:pt>
                <c:pt idx="1680">
                  <c:v>-115.36792755</c:v>
                </c:pt>
                <c:pt idx="1681">
                  <c:v>-108.38355255</c:v>
                </c:pt>
                <c:pt idx="1682">
                  <c:v>-107.23511505</c:v>
                </c:pt>
                <c:pt idx="1683">
                  <c:v>-107.36792755</c:v>
                </c:pt>
                <c:pt idx="1684">
                  <c:v>-104.45386505</c:v>
                </c:pt>
                <c:pt idx="1685">
                  <c:v>-102.72730255</c:v>
                </c:pt>
                <c:pt idx="1686">
                  <c:v>-107.21167755</c:v>
                </c:pt>
                <c:pt idx="1687">
                  <c:v>-111.09449005</c:v>
                </c:pt>
                <c:pt idx="1688">
                  <c:v>-112.50074005</c:v>
                </c:pt>
                <c:pt idx="1689">
                  <c:v>-115.36792755</c:v>
                </c:pt>
                <c:pt idx="1690">
                  <c:v>-114.61011505</c:v>
                </c:pt>
                <c:pt idx="1691">
                  <c:v>-109.49292755</c:v>
                </c:pt>
                <c:pt idx="1692">
                  <c:v>-106.54761505</c:v>
                </c:pt>
                <c:pt idx="1693">
                  <c:v>-103.36792755</c:v>
                </c:pt>
                <c:pt idx="1694">
                  <c:v>-115.36792755</c:v>
                </c:pt>
                <c:pt idx="1695">
                  <c:v>-112.53980255</c:v>
                </c:pt>
                <c:pt idx="1696">
                  <c:v>-117.36792755</c:v>
                </c:pt>
                <c:pt idx="1697">
                  <c:v>-122.28980255</c:v>
                </c:pt>
                <c:pt idx="1698">
                  <c:v>-116.92261505</c:v>
                </c:pt>
                <c:pt idx="1699">
                  <c:v>-119.36792755</c:v>
                </c:pt>
                <c:pt idx="1700">
                  <c:v>-107.36792755</c:v>
                </c:pt>
                <c:pt idx="1701">
                  <c:v>-102.85230255</c:v>
                </c:pt>
                <c:pt idx="1702">
                  <c:v>-106.54761505</c:v>
                </c:pt>
                <c:pt idx="1703">
                  <c:v>-113.36792755</c:v>
                </c:pt>
                <c:pt idx="1704">
                  <c:v>-116.50855255</c:v>
                </c:pt>
                <c:pt idx="1705">
                  <c:v>-118.75074005</c:v>
                </c:pt>
                <c:pt idx="1706">
                  <c:v>-116.40699005</c:v>
                </c:pt>
                <c:pt idx="1707">
                  <c:v>-110.33667755</c:v>
                </c:pt>
                <c:pt idx="1708">
                  <c:v>-110.61011505</c:v>
                </c:pt>
                <c:pt idx="1709">
                  <c:v>-114.50074005</c:v>
                </c:pt>
                <c:pt idx="1710">
                  <c:v>-117.36792755</c:v>
                </c:pt>
                <c:pt idx="1711">
                  <c:v>-116.80542755</c:v>
                </c:pt>
                <c:pt idx="1712">
                  <c:v>-110.96167755</c:v>
                </c:pt>
                <c:pt idx="1713">
                  <c:v>-106.71949005</c:v>
                </c:pt>
                <c:pt idx="1714">
                  <c:v>-109.36792755</c:v>
                </c:pt>
                <c:pt idx="1715">
                  <c:v>-107.8575058</c:v>
                </c:pt>
                <c:pt idx="1716">
                  <c:v>-109.7012558</c:v>
                </c:pt>
                <c:pt idx="1717">
                  <c:v>-120.1543808</c:v>
                </c:pt>
                <c:pt idx="1718">
                  <c:v>-115.7481308</c:v>
                </c:pt>
                <c:pt idx="1719">
                  <c:v>-117.7246933</c:v>
                </c:pt>
                <c:pt idx="1720">
                  <c:v>-107.8496933</c:v>
                </c:pt>
                <c:pt idx="1721">
                  <c:v>-112.5684433</c:v>
                </c:pt>
                <c:pt idx="1722">
                  <c:v>-115.6856308</c:v>
                </c:pt>
                <c:pt idx="1723">
                  <c:v>-119.7168808</c:v>
                </c:pt>
                <c:pt idx="1724">
                  <c:v>-117.8887558</c:v>
                </c:pt>
                <c:pt idx="1725">
                  <c:v>-114.5684433</c:v>
                </c:pt>
                <c:pt idx="1726">
                  <c:v>-122.5684433</c:v>
                </c:pt>
                <c:pt idx="1727">
                  <c:v>-105.9590683</c:v>
                </c:pt>
                <c:pt idx="1728">
                  <c:v>-101.5918808</c:v>
                </c:pt>
                <c:pt idx="1729">
                  <c:v>-101.4200058</c:v>
                </c:pt>
                <c:pt idx="1730">
                  <c:v>-101.5450058</c:v>
                </c:pt>
                <c:pt idx="1731">
                  <c:v>-104.2325058</c:v>
                </c:pt>
                <c:pt idx="1732">
                  <c:v>-107.7403183</c:v>
                </c:pt>
                <c:pt idx="1733">
                  <c:v>-107.7793808</c:v>
                </c:pt>
                <c:pt idx="1734">
                  <c:v>-107.7871933</c:v>
                </c:pt>
                <c:pt idx="1735">
                  <c:v>-113.4121933</c:v>
                </c:pt>
                <c:pt idx="1736">
                  <c:v>-107.7793808</c:v>
                </c:pt>
                <c:pt idx="1737">
                  <c:v>-107.5762558</c:v>
                </c:pt>
                <c:pt idx="1738">
                  <c:v>-108.4903183</c:v>
                </c:pt>
                <c:pt idx="1739">
                  <c:v>-119.4121933</c:v>
                </c:pt>
                <c:pt idx="1740">
                  <c:v>-115.7793808</c:v>
                </c:pt>
                <c:pt idx="1741">
                  <c:v>-121.8731308</c:v>
                </c:pt>
                <c:pt idx="1742">
                  <c:v>-126.5684433</c:v>
                </c:pt>
                <c:pt idx="1743">
                  <c:v>-124.5684433</c:v>
                </c:pt>
                <c:pt idx="1744">
                  <c:v>-113.7012558</c:v>
                </c:pt>
                <c:pt idx="1745">
                  <c:v>-106.5684433</c:v>
                </c:pt>
                <c:pt idx="1746">
                  <c:v>-107.4356308</c:v>
                </c:pt>
                <c:pt idx="1747">
                  <c:v>-116.5684433</c:v>
                </c:pt>
                <c:pt idx="1748">
                  <c:v>-112.5684433</c:v>
                </c:pt>
                <c:pt idx="1749">
                  <c:v>-113.3262558</c:v>
                </c:pt>
                <c:pt idx="1750">
                  <c:v>-115.3575058</c:v>
                </c:pt>
                <c:pt idx="1751">
                  <c:v>-113.7715683</c:v>
                </c:pt>
                <c:pt idx="1752">
                  <c:v>-110.0215683</c:v>
                </c:pt>
                <c:pt idx="1753">
                  <c:v>-108.5684433</c:v>
                </c:pt>
                <c:pt idx="1754">
                  <c:v>-107.6934433</c:v>
                </c:pt>
                <c:pt idx="1755">
                  <c:v>-114.5684433</c:v>
                </c:pt>
                <c:pt idx="1756">
                  <c:v>-110.5684433</c:v>
                </c:pt>
                <c:pt idx="1757">
                  <c:v>-110.2481308</c:v>
                </c:pt>
                <c:pt idx="1758">
                  <c:v>-107.4981308</c:v>
                </c:pt>
                <c:pt idx="1759">
                  <c:v>-102.3028183</c:v>
                </c:pt>
                <c:pt idx="1760">
                  <c:v>-106.0371933</c:v>
                </c:pt>
                <c:pt idx="1761">
                  <c:v>-116.2871933</c:v>
                </c:pt>
                <c:pt idx="1762">
                  <c:v>-109.7090683</c:v>
                </c:pt>
                <c:pt idx="1763">
                  <c:v>-112.5684433</c:v>
                </c:pt>
                <c:pt idx="1764">
                  <c:v>-110.5684433</c:v>
                </c:pt>
                <c:pt idx="1765">
                  <c:v>-104.2403183</c:v>
                </c:pt>
                <c:pt idx="1766">
                  <c:v>-112.5059433</c:v>
                </c:pt>
                <c:pt idx="1767">
                  <c:v>-105.7637558</c:v>
                </c:pt>
                <c:pt idx="1768">
                  <c:v>-104.2090683</c:v>
                </c:pt>
                <c:pt idx="1769">
                  <c:v>-105.8106308</c:v>
                </c:pt>
                <c:pt idx="1770">
                  <c:v>-107.6387558</c:v>
                </c:pt>
                <c:pt idx="1771">
                  <c:v>-105.6934433</c:v>
                </c:pt>
                <c:pt idx="1772">
                  <c:v>-110.5684433</c:v>
                </c:pt>
                <c:pt idx="1773">
                  <c:v>-117.7168808</c:v>
                </c:pt>
                <c:pt idx="1774">
                  <c:v>-113.3496933</c:v>
                </c:pt>
                <c:pt idx="1775">
                  <c:v>-111.9903183</c:v>
                </c:pt>
                <c:pt idx="1776">
                  <c:v>-113.7715683</c:v>
                </c:pt>
                <c:pt idx="1777">
                  <c:v>-115.7246933</c:v>
                </c:pt>
                <c:pt idx="1778">
                  <c:v>-112.5684433</c:v>
                </c:pt>
                <c:pt idx="1779">
                  <c:v>-110.0528183</c:v>
                </c:pt>
                <c:pt idx="1780">
                  <c:v>-110.5684433</c:v>
                </c:pt>
                <c:pt idx="1781">
                  <c:v>-106.4121933</c:v>
                </c:pt>
                <c:pt idx="1782">
                  <c:v>-105.6934433</c:v>
                </c:pt>
                <c:pt idx="1783">
                  <c:v>-105.7090683</c:v>
                </c:pt>
                <c:pt idx="1784">
                  <c:v>-107.5215683</c:v>
                </c:pt>
                <c:pt idx="1785">
                  <c:v>-109.9903183</c:v>
                </c:pt>
                <c:pt idx="1786">
                  <c:v>-113.8496933</c:v>
                </c:pt>
                <c:pt idx="1787">
                  <c:v>-114.3184433</c:v>
                </c:pt>
                <c:pt idx="1788">
                  <c:v>-108.6856308</c:v>
                </c:pt>
                <c:pt idx="1789">
                  <c:v>-106.0762558</c:v>
                </c:pt>
                <c:pt idx="1790">
                  <c:v>-102.5684433</c:v>
                </c:pt>
                <c:pt idx="1791">
                  <c:v>-101.5840683</c:v>
                </c:pt>
                <c:pt idx="1792">
                  <c:v>-105.4746933</c:v>
                </c:pt>
                <c:pt idx="1793">
                  <c:v>-109.6934433</c:v>
                </c:pt>
                <c:pt idx="1794">
                  <c:v>-114.4278183</c:v>
                </c:pt>
                <c:pt idx="1795">
                  <c:v>-115.9200058</c:v>
                </c:pt>
                <c:pt idx="1796">
                  <c:v>-128.5684433</c:v>
                </c:pt>
                <c:pt idx="1797">
                  <c:v>-109.7871933</c:v>
                </c:pt>
                <c:pt idx="1798">
                  <c:v>-106.3653183</c:v>
                </c:pt>
                <c:pt idx="1799">
                  <c:v>-112.3887558</c:v>
                </c:pt>
                <c:pt idx="1800">
                  <c:v>-114.5684433</c:v>
                </c:pt>
                <c:pt idx="1801">
                  <c:v>-108.3106308</c:v>
                </c:pt>
                <c:pt idx="1802">
                  <c:v>-114.5684433</c:v>
                </c:pt>
                <c:pt idx="1803">
                  <c:v>-109.7637558</c:v>
                </c:pt>
                <c:pt idx="1804">
                  <c:v>-105.9356308</c:v>
                </c:pt>
                <c:pt idx="1805">
                  <c:v>-106.5684433</c:v>
                </c:pt>
                <c:pt idx="1806">
                  <c:v>-106.5684433</c:v>
                </c:pt>
                <c:pt idx="1807">
                  <c:v>-107.4746933</c:v>
                </c:pt>
                <c:pt idx="1808">
                  <c:v>-107.8731308</c:v>
                </c:pt>
                <c:pt idx="1809">
                  <c:v>-111.3496933</c:v>
                </c:pt>
                <c:pt idx="1810">
                  <c:v>-118.5684433</c:v>
                </c:pt>
                <c:pt idx="1811">
                  <c:v>-122.6778183</c:v>
                </c:pt>
                <c:pt idx="1812">
                  <c:v>-112.1075058</c:v>
                </c:pt>
                <c:pt idx="1813">
                  <c:v>-108.4434433</c:v>
                </c:pt>
                <c:pt idx="1814">
                  <c:v>-107.6856308</c:v>
                </c:pt>
                <c:pt idx="1815">
                  <c:v>-117.7325058</c:v>
                </c:pt>
                <c:pt idx="1816">
                  <c:v>-112.5684433</c:v>
                </c:pt>
                <c:pt idx="1817">
                  <c:v>-120.3106308</c:v>
                </c:pt>
                <c:pt idx="1818">
                  <c:v>-114.4512558</c:v>
                </c:pt>
                <c:pt idx="1819">
                  <c:v>-111.7090683</c:v>
                </c:pt>
                <c:pt idx="1820">
                  <c:v>-111.5137558</c:v>
                </c:pt>
                <c:pt idx="1821">
                  <c:v>-109.6621933</c:v>
                </c:pt>
                <c:pt idx="1822">
                  <c:v>-106.3184433</c:v>
                </c:pt>
                <c:pt idx="1823">
                  <c:v>-103.9434433</c:v>
                </c:pt>
                <c:pt idx="1824">
                  <c:v>-105.7871933</c:v>
                </c:pt>
                <c:pt idx="1825">
                  <c:v>-106.5293808</c:v>
                </c:pt>
                <c:pt idx="1826">
                  <c:v>-109.4434433</c:v>
                </c:pt>
                <c:pt idx="1827">
                  <c:v>-110.5684433</c:v>
                </c:pt>
                <c:pt idx="1828">
                  <c:v>-109.7246933</c:v>
                </c:pt>
                <c:pt idx="1829">
                  <c:v>-108.3809433</c:v>
                </c:pt>
                <c:pt idx="1830">
                  <c:v>-107.7325058</c:v>
                </c:pt>
                <c:pt idx="1831">
                  <c:v>-108.4825058</c:v>
                </c:pt>
                <c:pt idx="1832">
                  <c:v>-112.4981308</c:v>
                </c:pt>
                <c:pt idx="1833">
                  <c:v>-123.7871933</c:v>
                </c:pt>
                <c:pt idx="1834">
                  <c:v>-114.5684433</c:v>
                </c:pt>
                <c:pt idx="1835">
                  <c:v>-111.5137558</c:v>
                </c:pt>
                <c:pt idx="1836">
                  <c:v>-109.7950058</c:v>
                </c:pt>
                <c:pt idx="1837">
                  <c:v>-105.8028183</c:v>
                </c:pt>
                <c:pt idx="1838">
                  <c:v>-109.6700058</c:v>
                </c:pt>
                <c:pt idx="1839">
                  <c:v>-112.5684433</c:v>
                </c:pt>
                <c:pt idx="1840">
                  <c:v>-116.4903183</c:v>
                </c:pt>
                <c:pt idx="1841">
                  <c:v>-114.5684433</c:v>
                </c:pt>
                <c:pt idx="1842">
                  <c:v>-113.4200058</c:v>
                </c:pt>
                <c:pt idx="1843">
                  <c:v>-117.4356308</c:v>
                </c:pt>
                <c:pt idx="1844">
                  <c:v>-111.4825058</c:v>
                </c:pt>
                <c:pt idx="1845">
                  <c:v>-110.5684433</c:v>
                </c:pt>
                <c:pt idx="1846">
                  <c:v>-106.4121933</c:v>
                </c:pt>
                <c:pt idx="1847">
                  <c:v>-110.4825058</c:v>
                </c:pt>
                <c:pt idx="1848">
                  <c:v>-117.9590683</c:v>
                </c:pt>
                <c:pt idx="1849">
                  <c:v>-118.3340683</c:v>
                </c:pt>
                <c:pt idx="1850">
                  <c:v>-112.3809433</c:v>
                </c:pt>
                <c:pt idx="1851">
                  <c:v>-128.3731308</c:v>
                </c:pt>
                <c:pt idx="1852">
                  <c:v>-121.6153183</c:v>
                </c:pt>
                <c:pt idx="1853">
                  <c:v>-113.9043808</c:v>
                </c:pt>
                <c:pt idx="1854">
                  <c:v>-125.5918808</c:v>
                </c:pt>
                <c:pt idx="1855">
                  <c:v>-121.7950058</c:v>
                </c:pt>
                <c:pt idx="1856">
                  <c:v>-116.3887558</c:v>
                </c:pt>
                <c:pt idx="1857">
                  <c:v>-116.5684433</c:v>
                </c:pt>
                <c:pt idx="1858">
                  <c:v>-108.5684433</c:v>
                </c:pt>
                <c:pt idx="1859">
                  <c:v>-102.5137558</c:v>
                </c:pt>
                <c:pt idx="1860">
                  <c:v>-111.7012558</c:v>
                </c:pt>
                <c:pt idx="1861">
                  <c:v>-113.7325058</c:v>
                </c:pt>
                <c:pt idx="1862">
                  <c:v>-114.0762558</c:v>
                </c:pt>
                <c:pt idx="1863">
                  <c:v>-121.5293808</c:v>
                </c:pt>
                <c:pt idx="1864">
                  <c:v>-114.0528183</c:v>
                </c:pt>
                <c:pt idx="1865">
                  <c:v>-115.8496933</c:v>
                </c:pt>
                <c:pt idx="1866">
                  <c:v>-120.5684433</c:v>
                </c:pt>
                <c:pt idx="1867">
                  <c:v>-111.7793808</c:v>
                </c:pt>
                <c:pt idx="1868">
                  <c:v>-112.5684433</c:v>
                </c:pt>
                <c:pt idx="1869">
                  <c:v>-114.5684433</c:v>
                </c:pt>
                <c:pt idx="1870">
                  <c:v>-109.6543808</c:v>
                </c:pt>
                <c:pt idx="1871">
                  <c:v>-108.5684433</c:v>
                </c:pt>
                <c:pt idx="1872">
                  <c:v>-112.5684433</c:v>
                </c:pt>
                <c:pt idx="1873">
                  <c:v>-121.7090683</c:v>
                </c:pt>
                <c:pt idx="1874">
                  <c:v>-115.5684433</c:v>
                </c:pt>
                <c:pt idx="1875">
                  <c:v>-116.5371933</c:v>
                </c:pt>
                <c:pt idx="1876">
                  <c:v>-112.4512558</c:v>
                </c:pt>
                <c:pt idx="1877">
                  <c:v>-111.8262558</c:v>
                </c:pt>
                <c:pt idx="1878">
                  <c:v>-117.4121933</c:v>
                </c:pt>
                <c:pt idx="1879">
                  <c:v>-115.7481308</c:v>
                </c:pt>
                <c:pt idx="1880">
                  <c:v>-120.5684433</c:v>
                </c:pt>
                <c:pt idx="1881">
                  <c:v>-108.1856308</c:v>
                </c:pt>
                <c:pt idx="1882">
                  <c:v>-110.2403183</c:v>
                </c:pt>
                <c:pt idx="1883">
                  <c:v>-109.6856308</c:v>
                </c:pt>
                <c:pt idx="1884">
                  <c:v>-114.5684433</c:v>
                </c:pt>
                <c:pt idx="1885">
                  <c:v>-114.5684433</c:v>
                </c:pt>
                <c:pt idx="1886">
                  <c:v>-108.5684433</c:v>
                </c:pt>
                <c:pt idx="1887">
                  <c:v>-108.4121933</c:v>
                </c:pt>
                <c:pt idx="1888">
                  <c:v>-109.8731308</c:v>
                </c:pt>
                <c:pt idx="1889">
                  <c:v>-106.5450058</c:v>
                </c:pt>
                <c:pt idx="1890">
                  <c:v>-106.5684433</c:v>
                </c:pt>
                <c:pt idx="1891">
                  <c:v>-104.3653183</c:v>
                </c:pt>
                <c:pt idx="1892">
                  <c:v>-106.3653183</c:v>
                </c:pt>
                <c:pt idx="1893">
                  <c:v>-110.5684433</c:v>
                </c:pt>
                <c:pt idx="1894">
                  <c:v>-112.0215683</c:v>
                </c:pt>
                <c:pt idx="1895">
                  <c:v>-117.6778183</c:v>
                </c:pt>
                <c:pt idx="1896">
                  <c:v>-117.5840683</c:v>
                </c:pt>
                <c:pt idx="1897">
                  <c:v>-118.2559433</c:v>
                </c:pt>
                <c:pt idx="1898">
                  <c:v>-118.5684433</c:v>
                </c:pt>
                <c:pt idx="1899">
                  <c:v>-124.5684433</c:v>
                </c:pt>
                <c:pt idx="1900">
                  <c:v>-115.5996933</c:v>
                </c:pt>
                <c:pt idx="1901">
                  <c:v>-112.5684433</c:v>
                </c:pt>
                <c:pt idx="1902">
                  <c:v>-107.6465683</c:v>
                </c:pt>
                <c:pt idx="1903">
                  <c:v>-108.1934433</c:v>
                </c:pt>
                <c:pt idx="1904">
                  <c:v>-111.9668808</c:v>
                </c:pt>
                <c:pt idx="1905">
                  <c:v>-121.5371933</c:v>
                </c:pt>
                <c:pt idx="1906">
                  <c:v>-111.7090683</c:v>
                </c:pt>
                <c:pt idx="1907">
                  <c:v>-113.6700058</c:v>
                </c:pt>
                <c:pt idx="1908">
                  <c:v>-108.0059433</c:v>
                </c:pt>
                <c:pt idx="1909">
                  <c:v>-112.3418808</c:v>
                </c:pt>
                <c:pt idx="1910">
                  <c:v>-104.1543808</c:v>
                </c:pt>
                <c:pt idx="1911">
                  <c:v>-102.0059433</c:v>
                </c:pt>
                <c:pt idx="1912">
                  <c:v>-103.5762558</c:v>
                </c:pt>
                <c:pt idx="1913">
                  <c:v>-107.4746933</c:v>
                </c:pt>
                <c:pt idx="1914">
                  <c:v>-106.5059433</c:v>
                </c:pt>
                <c:pt idx="1915">
                  <c:v>-107.8809433</c:v>
                </c:pt>
                <c:pt idx="1916">
                  <c:v>-105.7793808</c:v>
                </c:pt>
                <c:pt idx="1917">
                  <c:v>-106.5684433</c:v>
                </c:pt>
                <c:pt idx="1918">
                  <c:v>-111.7325058</c:v>
                </c:pt>
                <c:pt idx="1919">
                  <c:v>-106.3340683</c:v>
                </c:pt>
                <c:pt idx="1920">
                  <c:v>-106.1309433</c:v>
                </c:pt>
                <c:pt idx="1921">
                  <c:v>-106.0137558</c:v>
                </c:pt>
                <c:pt idx="1922">
                  <c:v>-104.4043808</c:v>
                </c:pt>
                <c:pt idx="1923">
                  <c:v>-111.5762558</c:v>
                </c:pt>
                <c:pt idx="1924">
                  <c:v>-118.5684433</c:v>
                </c:pt>
                <c:pt idx="1925">
                  <c:v>-113.6621933</c:v>
                </c:pt>
                <c:pt idx="1926">
                  <c:v>-120.3575058</c:v>
                </c:pt>
                <c:pt idx="1927">
                  <c:v>-114.3965683</c:v>
                </c:pt>
                <c:pt idx="1928">
                  <c:v>-110.5684433</c:v>
                </c:pt>
                <c:pt idx="1929">
                  <c:v>-105.7637558</c:v>
                </c:pt>
                <c:pt idx="1930">
                  <c:v>-108.5684433</c:v>
                </c:pt>
                <c:pt idx="1931">
                  <c:v>-117.8653183</c:v>
                </c:pt>
                <c:pt idx="1932">
                  <c:v>-105.5137558</c:v>
                </c:pt>
                <c:pt idx="1933">
                  <c:v>-104.5684433</c:v>
                </c:pt>
                <c:pt idx="1934">
                  <c:v>-105.9512558</c:v>
                </c:pt>
                <c:pt idx="1935">
                  <c:v>-110.2168808</c:v>
                </c:pt>
                <c:pt idx="1936">
                  <c:v>-109.8340683</c:v>
                </c:pt>
                <c:pt idx="1937">
                  <c:v>-110.0371933</c:v>
                </c:pt>
                <c:pt idx="1938">
                  <c:v>-112.5684433</c:v>
                </c:pt>
                <c:pt idx="1939">
                  <c:v>-110.0137558</c:v>
                </c:pt>
                <c:pt idx="1940">
                  <c:v>-109.6856308</c:v>
                </c:pt>
                <c:pt idx="1941">
                  <c:v>-112.5684433</c:v>
                </c:pt>
                <c:pt idx="1942">
                  <c:v>-110.3809433</c:v>
                </c:pt>
                <c:pt idx="1943">
                  <c:v>-107.6934433</c:v>
                </c:pt>
                <c:pt idx="1944">
                  <c:v>-107.8575058</c:v>
                </c:pt>
                <c:pt idx="1945">
                  <c:v>-104.6934433</c:v>
                </c:pt>
                <c:pt idx="1946">
                  <c:v>-106.5684433</c:v>
                </c:pt>
                <c:pt idx="1947">
                  <c:v>-107.7559433</c:v>
                </c:pt>
                <c:pt idx="1948">
                  <c:v>-108.2090683</c:v>
                </c:pt>
                <c:pt idx="1949">
                  <c:v>-106.2246933</c:v>
                </c:pt>
                <c:pt idx="1950">
                  <c:v>-108.5684433</c:v>
                </c:pt>
                <c:pt idx="1951">
                  <c:v>-105.7090683</c:v>
                </c:pt>
                <c:pt idx="1952">
                  <c:v>-108.6856308</c:v>
                </c:pt>
                <c:pt idx="1953">
                  <c:v>-109.7715683</c:v>
                </c:pt>
                <c:pt idx="1954">
                  <c:v>-117.7012558</c:v>
                </c:pt>
                <c:pt idx="1955">
                  <c:v>-111.8809433</c:v>
                </c:pt>
                <c:pt idx="1956">
                  <c:v>-109.4278183</c:v>
                </c:pt>
                <c:pt idx="1957">
                  <c:v>-108.5137558</c:v>
                </c:pt>
                <c:pt idx="1958">
                  <c:v>-106.3106308</c:v>
                </c:pt>
                <c:pt idx="1959">
                  <c:v>-107.7090683</c:v>
                </c:pt>
                <c:pt idx="1960">
                  <c:v>-118.5684433</c:v>
                </c:pt>
                <c:pt idx="1961">
                  <c:v>-117.4981308</c:v>
                </c:pt>
                <c:pt idx="1962">
                  <c:v>-112.5684433</c:v>
                </c:pt>
                <c:pt idx="1963">
                  <c:v>-108.5684433</c:v>
                </c:pt>
                <c:pt idx="1964">
                  <c:v>-108.1309433</c:v>
                </c:pt>
                <c:pt idx="1965">
                  <c:v>-112.5684433</c:v>
                </c:pt>
                <c:pt idx="1966">
                  <c:v>-114.6856308</c:v>
                </c:pt>
                <c:pt idx="1967">
                  <c:v>-108.0059433</c:v>
                </c:pt>
                <c:pt idx="1968">
                  <c:v>-114.3340683</c:v>
                </c:pt>
                <c:pt idx="1969">
                  <c:v>-108.5684433</c:v>
                </c:pt>
                <c:pt idx="1970">
                  <c:v>-105.8028183</c:v>
                </c:pt>
                <c:pt idx="1971">
                  <c:v>-111.4200058</c:v>
                </c:pt>
                <c:pt idx="1972">
                  <c:v>-121.7793808</c:v>
                </c:pt>
                <c:pt idx="1973">
                  <c:v>-114.0762558</c:v>
                </c:pt>
                <c:pt idx="1974">
                  <c:v>-107.8106308</c:v>
                </c:pt>
                <c:pt idx="1975">
                  <c:v>-109.4121933</c:v>
                </c:pt>
                <c:pt idx="1976">
                  <c:v>-114.5684433</c:v>
                </c:pt>
                <c:pt idx="1977">
                  <c:v>-107.9746933</c:v>
                </c:pt>
                <c:pt idx="1978">
                  <c:v>-107.7481308</c:v>
                </c:pt>
                <c:pt idx="1979">
                  <c:v>-111.8106308</c:v>
                </c:pt>
                <c:pt idx="1980">
                  <c:v>-117.7246933</c:v>
                </c:pt>
                <c:pt idx="1981">
                  <c:v>-111.5762558</c:v>
                </c:pt>
                <c:pt idx="1982">
                  <c:v>-110.2012558</c:v>
                </c:pt>
                <c:pt idx="1983">
                  <c:v>-116.5684433</c:v>
                </c:pt>
                <c:pt idx="1984">
                  <c:v>-112.2246933</c:v>
                </c:pt>
                <c:pt idx="1985">
                  <c:v>-121.4981308</c:v>
                </c:pt>
                <c:pt idx="1986">
                  <c:v>-122.5684433</c:v>
                </c:pt>
                <c:pt idx="1987">
                  <c:v>-116.4590683</c:v>
                </c:pt>
                <c:pt idx="1988">
                  <c:v>-114.0293808</c:v>
                </c:pt>
                <c:pt idx="1989">
                  <c:v>-116.5606308</c:v>
                </c:pt>
                <c:pt idx="1990">
                  <c:v>-117.6700058</c:v>
                </c:pt>
                <c:pt idx="1991">
                  <c:v>-117.6621933</c:v>
                </c:pt>
                <c:pt idx="1992">
                  <c:v>-122.5684433</c:v>
                </c:pt>
                <c:pt idx="1993">
                  <c:v>-119.7403183</c:v>
                </c:pt>
                <c:pt idx="1994">
                  <c:v>-110.5684433</c:v>
                </c:pt>
                <c:pt idx="1995">
                  <c:v>-104.5684433</c:v>
                </c:pt>
                <c:pt idx="1996">
                  <c:v>-107.3340683</c:v>
                </c:pt>
                <c:pt idx="1997">
                  <c:v>-120.5684433</c:v>
                </c:pt>
                <c:pt idx="1998">
                  <c:v>-119.4278183</c:v>
                </c:pt>
                <c:pt idx="1999">
                  <c:v>-120.5684433</c:v>
                </c:pt>
                <c:pt idx="2000">
                  <c:v>-115.7168808</c:v>
                </c:pt>
                <c:pt idx="2001">
                  <c:v>-110.5684433</c:v>
                </c:pt>
                <c:pt idx="2002">
                  <c:v>-108.0684433</c:v>
                </c:pt>
                <c:pt idx="2003">
                  <c:v>-111.5293808</c:v>
                </c:pt>
                <c:pt idx="2004">
                  <c:v>-108.3575058</c:v>
                </c:pt>
                <c:pt idx="2005">
                  <c:v>-108.5684433</c:v>
                </c:pt>
                <c:pt idx="2006">
                  <c:v>-107.7871933</c:v>
                </c:pt>
                <c:pt idx="2007">
                  <c:v>-112.3184433</c:v>
                </c:pt>
                <c:pt idx="2008">
                  <c:v>-114.5684433</c:v>
                </c:pt>
                <c:pt idx="2009">
                  <c:v>-106.5684433</c:v>
                </c:pt>
                <c:pt idx="2010">
                  <c:v>-110.0528183</c:v>
                </c:pt>
                <c:pt idx="2011">
                  <c:v>-121.5840683</c:v>
                </c:pt>
                <c:pt idx="2012">
                  <c:v>-117.6153183</c:v>
                </c:pt>
                <c:pt idx="2013">
                  <c:v>-110.5684433</c:v>
                </c:pt>
                <c:pt idx="2014">
                  <c:v>-111.9825058</c:v>
                </c:pt>
                <c:pt idx="2015">
                  <c:v>-110.3418808</c:v>
                </c:pt>
                <c:pt idx="2016">
                  <c:v>-108.5684433</c:v>
                </c:pt>
                <c:pt idx="2017">
                  <c:v>-107.5996933</c:v>
                </c:pt>
                <c:pt idx="2018">
                  <c:v>-106.1231308</c:v>
                </c:pt>
                <c:pt idx="2019">
                  <c:v>-112.2403183</c:v>
                </c:pt>
                <c:pt idx="2020">
                  <c:v>-113.6231308</c:v>
                </c:pt>
                <c:pt idx="2021">
                  <c:v>-112.4512558</c:v>
                </c:pt>
                <c:pt idx="2022">
                  <c:v>-116.5684433</c:v>
                </c:pt>
                <c:pt idx="2023">
                  <c:v>-113.4043808</c:v>
                </c:pt>
                <c:pt idx="2024">
                  <c:v>-113.7012558</c:v>
                </c:pt>
                <c:pt idx="2025">
                  <c:v>-109.8418808</c:v>
                </c:pt>
                <c:pt idx="2026">
                  <c:v>-109.7637558</c:v>
                </c:pt>
                <c:pt idx="2027">
                  <c:v>-114.1543808</c:v>
                </c:pt>
                <c:pt idx="2028">
                  <c:v>-112.5684433</c:v>
                </c:pt>
                <c:pt idx="2029">
                  <c:v>-112.5684433</c:v>
                </c:pt>
                <c:pt idx="2030">
                  <c:v>-116.2637558</c:v>
                </c:pt>
                <c:pt idx="2031">
                  <c:v>-109.5059433</c:v>
                </c:pt>
                <c:pt idx="2032">
                  <c:v>-103.8653183</c:v>
                </c:pt>
                <c:pt idx="2033">
                  <c:v>-105.7168808</c:v>
                </c:pt>
                <c:pt idx="2034">
                  <c:v>-109.5059433</c:v>
                </c:pt>
                <c:pt idx="2035">
                  <c:v>-108.2637558</c:v>
                </c:pt>
                <c:pt idx="2036">
                  <c:v>-111.7246933</c:v>
                </c:pt>
                <c:pt idx="2037">
                  <c:v>-118.5684433</c:v>
                </c:pt>
                <c:pt idx="2038">
                  <c:v>-110.5684433</c:v>
                </c:pt>
                <c:pt idx="2039">
                  <c:v>-114.5684433</c:v>
                </c:pt>
                <c:pt idx="2040">
                  <c:v>-117.7871933</c:v>
                </c:pt>
                <c:pt idx="2041">
                  <c:v>-116.5684433</c:v>
                </c:pt>
                <c:pt idx="2042">
                  <c:v>-118.5684433</c:v>
                </c:pt>
                <c:pt idx="2043">
                  <c:v>-108.5528183</c:v>
                </c:pt>
                <c:pt idx="2044">
                  <c:v>-113.3418808</c:v>
                </c:pt>
                <c:pt idx="2045">
                  <c:v>-120.0528183</c:v>
                </c:pt>
                <c:pt idx="2046">
                  <c:v>-114.5684433</c:v>
                </c:pt>
                <c:pt idx="2047">
                  <c:v>-114.1778183</c:v>
                </c:pt>
                <c:pt idx="2048">
                  <c:v>-117.9668808</c:v>
                </c:pt>
                <c:pt idx="2049">
                  <c:v>-111.5450058</c:v>
                </c:pt>
                <c:pt idx="2050">
                  <c:v>-113.4825058</c:v>
                </c:pt>
                <c:pt idx="2051">
                  <c:v>-126.1700058</c:v>
                </c:pt>
                <c:pt idx="2052">
                  <c:v>-111.8653183</c:v>
                </c:pt>
                <c:pt idx="2053">
                  <c:v>-116.3106308</c:v>
                </c:pt>
                <c:pt idx="2054">
                  <c:v>-132.5684433</c:v>
                </c:pt>
                <c:pt idx="2055">
                  <c:v>-120.1621933</c:v>
                </c:pt>
                <c:pt idx="2056">
                  <c:v>-111.7715683</c:v>
                </c:pt>
                <c:pt idx="2057">
                  <c:v>-108.5684433</c:v>
                </c:pt>
                <c:pt idx="2058">
                  <c:v>-110.2325058</c:v>
                </c:pt>
                <c:pt idx="2059">
                  <c:v>-111.7012558</c:v>
                </c:pt>
                <c:pt idx="2060">
                  <c:v>-106.5684433</c:v>
                </c:pt>
                <c:pt idx="2061">
                  <c:v>-103.6856308</c:v>
                </c:pt>
                <c:pt idx="2062">
                  <c:v>-105.4903183</c:v>
                </c:pt>
                <c:pt idx="2063">
                  <c:v>-108.1700058</c:v>
                </c:pt>
                <c:pt idx="2064">
                  <c:v>-113.3575058</c:v>
                </c:pt>
                <c:pt idx="2065">
                  <c:v>-105.6075058</c:v>
                </c:pt>
                <c:pt idx="2066">
                  <c:v>-108.5684433</c:v>
                </c:pt>
                <c:pt idx="2067">
                  <c:v>-105.12122726</c:v>
                </c:pt>
                <c:pt idx="2068">
                  <c:v>-107.13685226</c:v>
                </c:pt>
                <c:pt idx="2069">
                  <c:v>-119.13685226</c:v>
                </c:pt>
                <c:pt idx="2070">
                  <c:v>-104.89466476</c:v>
                </c:pt>
                <c:pt idx="2071">
                  <c:v>-104.07435226</c:v>
                </c:pt>
                <c:pt idx="2072">
                  <c:v>-109.13685226</c:v>
                </c:pt>
                <c:pt idx="2073">
                  <c:v>-116.29310226</c:v>
                </c:pt>
                <c:pt idx="2074">
                  <c:v>-109.13685226</c:v>
                </c:pt>
                <c:pt idx="2075">
                  <c:v>-108.51966476</c:v>
                </c:pt>
                <c:pt idx="2076">
                  <c:v>-107.98060226</c:v>
                </c:pt>
                <c:pt idx="2077">
                  <c:v>-109.13685226</c:v>
                </c:pt>
                <c:pt idx="2078">
                  <c:v>-107.96497726</c:v>
                </c:pt>
                <c:pt idx="2079">
                  <c:v>-117.12122726</c:v>
                </c:pt>
                <c:pt idx="2080">
                  <c:v>-118.40247726</c:v>
                </c:pt>
                <c:pt idx="2081">
                  <c:v>-111.13685226</c:v>
                </c:pt>
                <c:pt idx="2082">
                  <c:v>-112.56653976</c:v>
                </c:pt>
                <c:pt idx="2083">
                  <c:v>-120.73060226</c:v>
                </c:pt>
                <c:pt idx="2084">
                  <c:v>-122.57435226</c:v>
                </c:pt>
                <c:pt idx="2085">
                  <c:v>-127.13685226</c:v>
                </c:pt>
                <c:pt idx="2086">
                  <c:v>-114.49622726</c:v>
                </c:pt>
                <c:pt idx="2087">
                  <c:v>-113.01966476</c:v>
                </c:pt>
                <c:pt idx="2088">
                  <c:v>-121.13685226</c:v>
                </c:pt>
                <c:pt idx="2089">
                  <c:v>-114.05091476</c:v>
                </c:pt>
                <c:pt idx="2090">
                  <c:v>-114.43372726</c:v>
                </c:pt>
                <c:pt idx="2091">
                  <c:v>-123.91028976</c:v>
                </c:pt>
                <c:pt idx="2092">
                  <c:v>-116.19935226</c:v>
                </c:pt>
                <c:pt idx="2093">
                  <c:v>-112.69153976</c:v>
                </c:pt>
                <c:pt idx="2094">
                  <c:v>-117.13685226</c:v>
                </c:pt>
                <c:pt idx="2095">
                  <c:v>-116.78528976</c:v>
                </c:pt>
                <c:pt idx="2096">
                  <c:v>-109.13685226</c:v>
                </c:pt>
                <c:pt idx="2097">
                  <c:v>-120.19935226</c:v>
                </c:pt>
                <c:pt idx="2098">
                  <c:v>-118.31653976</c:v>
                </c:pt>
                <c:pt idx="2099">
                  <c:v>-116.22278976</c:v>
                </c:pt>
                <c:pt idx="2100">
                  <c:v>-114.02747726</c:v>
                </c:pt>
                <c:pt idx="2101">
                  <c:v>-118.46497726</c:v>
                </c:pt>
                <c:pt idx="2102">
                  <c:v>-109.13685226</c:v>
                </c:pt>
                <c:pt idx="2103">
                  <c:v>-108.23841476</c:v>
                </c:pt>
                <c:pt idx="2104">
                  <c:v>-112.23841476</c:v>
                </c:pt>
                <c:pt idx="2105">
                  <c:v>-112.88685226</c:v>
                </c:pt>
                <c:pt idx="2106">
                  <c:v>-111.13685226</c:v>
                </c:pt>
                <c:pt idx="2107">
                  <c:v>-106.35560226</c:v>
                </c:pt>
                <c:pt idx="2108">
                  <c:v>-112.07435226</c:v>
                </c:pt>
                <c:pt idx="2109">
                  <c:v>-110.96497726</c:v>
                </c:pt>
                <c:pt idx="2110">
                  <c:v>-107.94935226</c:v>
                </c:pt>
                <c:pt idx="2111">
                  <c:v>-105.98060226</c:v>
                </c:pt>
                <c:pt idx="2112">
                  <c:v>-107.13685226</c:v>
                </c:pt>
                <c:pt idx="2113">
                  <c:v>-110.16028976</c:v>
                </c:pt>
                <c:pt idx="2114">
                  <c:v>-121.13685226</c:v>
                </c:pt>
                <c:pt idx="2115">
                  <c:v>-116.14466476</c:v>
                </c:pt>
                <c:pt idx="2116">
                  <c:v>-114.18372726</c:v>
                </c:pt>
                <c:pt idx="2117">
                  <c:v>-110.28528976</c:v>
                </c:pt>
                <c:pt idx="2118">
                  <c:v>-109.13685226</c:v>
                </c:pt>
                <c:pt idx="2119">
                  <c:v>-104.76185226</c:v>
                </c:pt>
                <c:pt idx="2120">
                  <c:v>-105.13685226</c:v>
                </c:pt>
                <c:pt idx="2121">
                  <c:v>-108.12903976</c:v>
                </c:pt>
                <c:pt idx="2122">
                  <c:v>-108.01185226</c:v>
                </c:pt>
                <c:pt idx="2123">
                  <c:v>-106.75403976</c:v>
                </c:pt>
                <c:pt idx="2124">
                  <c:v>-114.76966476</c:v>
                </c:pt>
                <c:pt idx="2125">
                  <c:v>-110.70716476</c:v>
                </c:pt>
                <c:pt idx="2126">
                  <c:v>-124.85560226</c:v>
                </c:pt>
                <c:pt idx="2127">
                  <c:v>-112.37122726</c:v>
                </c:pt>
                <c:pt idx="2128">
                  <c:v>-113.00403976</c:v>
                </c:pt>
                <c:pt idx="2129">
                  <c:v>-112.05872726</c:v>
                </c:pt>
                <c:pt idx="2130">
                  <c:v>-108.26966476</c:v>
                </c:pt>
                <c:pt idx="2131">
                  <c:v>-107.13685226</c:v>
                </c:pt>
                <c:pt idx="2132">
                  <c:v>-106.56653976</c:v>
                </c:pt>
                <c:pt idx="2133">
                  <c:v>-109.13685226</c:v>
                </c:pt>
                <c:pt idx="2134">
                  <c:v>-112.16810226</c:v>
                </c:pt>
                <c:pt idx="2135">
                  <c:v>-112.92591476</c:v>
                </c:pt>
                <c:pt idx="2136">
                  <c:v>-112.08997726</c:v>
                </c:pt>
                <c:pt idx="2137">
                  <c:v>-110.29310226</c:v>
                </c:pt>
                <c:pt idx="2138">
                  <c:v>-110.56653976</c:v>
                </c:pt>
                <c:pt idx="2139">
                  <c:v>-110.60560226</c:v>
                </c:pt>
                <c:pt idx="2140">
                  <c:v>-104.87122726</c:v>
                </c:pt>
                <c:pt idx="2141">
                  <c:v>-100.90247726</c:v>
                </c:pt>
                <c:pt idx="2142">
                  <c:v>-106.14466476</c:v>
                </c:pt>
                <c:pt idx="2143">
                  <c:v>-113.13685226</c:v>
                </c:pt>
                <c:pt idx="2144">
                  <c:v>-109.93372726</c:v>
                </c:pt>
                <c:pt idx="2145">
                  <c:v>-112.42591476</c:v>
                </c:pt>
                <c:pt idx="2146">
                  <c:v>-104.33997726</c:v>
                </c:pt>
                <c:pt idx="2147">
                  <c:v>-105.92591476</c:v>
                </c:pt>
                <c:pt idx="2148">
                  <c:v>-108.60560226</c:v>
                </c:pt>
                <c:pt idx="2149">
                  <c:v>-106.67591476</c:v>
                </c:pt>
                <c:pt idx="2150">
                  <c:v>-106.61341476</c:v>
                </c:pt>
                <c:pt idx="2151">
                  <c:v>-112.94935226</c:v>
                </c:pt>
                <c:pt idx="2152">
                  <c:v>-113.13685226</c:v>
                </c:pt>
                <c:pt idx="2153">
                  <c:v>-112.66028976</c:v>
                </c:pt>
                <c:pt idx="2154">
                  <c:v>-102.86341476</c:v>
                </c:pt>
                <c:pt idx="2155">
                  <c:v>-107.91028976</c:v>
                </c:pt>
                <c:pt idx="2156">
                  <c:v>-110.17591476</c:v>
                </c:pt>
                <c:pt idx="2157">
                  <c:v>-107.13685226</c:v>
                </c:pt>
                <c:pt idx="2158">
                  <c:v>-108.42591476</c:v>
                </c:pt>
                <c:pt idx="2159">
                  <c:v>-109.13685226</c:v>
                </c:pt>
                <c:pt idx="2160">
                  <c:v>-103.02747726</c:v>
                </c:pt>
                <c:pt idx="2161">
                  <c:v>-103.13685226</c:v>
                </c:pt>
                <c:pt idx="2162">
                  <c:v>-104.61341476</c:v>
                </c:pt>
                <c:pt idx="2163">
                  <c:v>-110.88685226</c:v>
                </c:pt>
                <c:pt idx="2164">
                  <c:v>-114.91028976</c:v>
                </c:pt>
                <c:pt idx="2165">
                  <c:v>-108.49622726</c:v>
                </c:pt>
                <c:pt idx="2166">
                  <c:v>-109.23841476</c:v>
                </c:pt>
                <c:pt idx="2167">
                  <c:v>-112.34778976</c:v>
                </c:pt>
                <c:pt idx="2168">
                  <c:v>-106.65247726</c:v>
                </c:pt>
                <c:pt idx="2169">
                  <c:v>-121.13685226</c:v>
                </c:pt>
                <c:pt idx="2170">
                  <c:v>-108.51966476</c:v>
                </c:pt>
                <c:pt idx="2171">
                  <c:v>-106.92591476</c:v>
                </c:pt>
                <c:pt idx="2172">
                  <c:v>-107.96497726</c:v>
                </c:pt>
                <c:pt idx="2173">
                  <c:v>-107.94935226</c:v>
                </c:pt>
                <c:pt idx="2174">
                  <c:v>-106.20716476</c:v>
                </c:pt>
                <c:pt idx="2175">
                  <c:v>-111.13685226</c:v>
                </c:pt>
                <c:pt idx="2176">
                  <c:v>-107.97278976</c:v>
                </c:pt>
                <c:pt idx="2177">
                  <c:v>-105.94153976</c:v>
                </c:pt>
                <c:pt idx="2178">
                  <c:v>-102.98841476</c:v>
                </c:pt>
                <c:pt idx="2179">
                  <c:v>-100.33997726</c:v>
                </c:pt>
                <c:pt idx="2180">
                  <c:v>-100.12903976</c:v>
                </c:pt>
                <c:pt idx="2181">
                  <c:v>-106.37903976</c:v>
                </c:pt>
                <c:pt idx="2182">
                  <c:v>-111.13685226</c:v>
                </c:pt>
                <c:pt idx="2183">
                  <c:v>-108.33997726</c:v>
                </c:pt>
                <c:pt idx="2184">
                  <c:v>-107.24622726</c:v>
                </c:pt>
                <c:pt idx="2185">
                  <c:v>-108.14466476</c:v>
                </c:pt>
                <c:pt idx="2186">
                  <c:v>-104.60560226</c:v>
                </c:pt>
                <c:pt idx="2187">
                  <c:v>-107.13685226</c:v>
                </c:pt>
                <c:pt idx="2188">
                  <c:v>-119.05872726</c:v>
                </c:pt>
                <c:pt idx="2189">
                  <c:v>-116.06653976</c:v>
                </c:pt>
                <c:pt idx="2190">
                  <c:v>-107.13685226</c:v>
                </c:pt>
                <c:pt idx="2191">
                  <c:v>-105.13685226</c:v>
                </c:pt>
                <c:pt idx="2192">
                  <c:v>-104.44935226</c:v>
                </c:pt>
                <c:pt idx="2193">
                  <c:v>-112.19153976</c:v>
                </c:pt>
                <c:pt idx="2194">
                  <c:v>-115.98841476</c:v>
                </c:pt>
                <c:pt idx="2195">
                  <c:v>-109.13685226</c:v>
                </c:pt>
                <c:pt idx="2196">
                  <c:v>-108.95716476</c:v>
                </c:pt>
                <c:pt idx="2197">
                  <c:v>-126.30872726</c:v>
                </c:pt>
                <c:pt idx="2198">
                  <c:v>-110.24622726</c:v>
                </c:pt>
                <c:pt idx="2199">
                  <c:v>-110.55872726</c:v>
                </c:pt>
                <c:pt idx="2200">
                  <c:v>-115.13685226</c:v>
                </c:pt>
                <c:pt idx="2201">
                  <c:v>-111.95716476</c:v>
                </c:pt>
                <c:pt idx="2202">
                  <c:v>-112.50403976</c:v>
                </c:pt>
                <c:pt idx="2203">
                  <c:v>-116.20716476</c:v>
                </c:pt>
                <c:pt idx="2204">
                  <c:v>-111.13685226</c:v>
                </c:pt>
                <c:pt idx="2205">
                  <c:v>-109.08216476</c:v>
                </c:pt>
                <c:pt idx="2206">
                  <c:v>-110.16810226</c:v>
                </c:pt>
                <c:pt idx="2207">
                  <c:v>-108.20716476</c:v>
                </c:pt>
                <c:pt idx="2208">
                  <c:v>-106.64466476</c:v>
                </c:pt>
                <c:pt idx="2209">
                  <c:v>-104.68372726</c:v>
                </c:pt>
                <c:pt idx="2210">
                  <c:v>-106.75403976</c:v>
                </c:pt>
                <c:pt idx="2211">
                  <c:v>-111.05872726</c:v>
                </c:pt>
                <c:pt idx="2212">
                  <c:v>-106.57435226</c:v>
                </c:pt>
                <c:pt idx="2213">
                  <c:v>-104.37903976</c:v>
                </c:pt>
                <c:pt idx="2214">
                  <c:v>-105.08216476</c:v>
                </c:pt>
                <c:pt idx="2215">
                  <c:v>-108.04310226</c:v>
                </c:pt>
                <c:pt idx="2216">
                  <c:v>-110.28528976</c:v>
                </c:pt>
                <c:pt idx="2217">
                  <c:v>-113.13685226</c:v>
                </c:pt>
                <c:pt idx="2218">
                  <c:v>-108.76185226</c:v>
                </c:pt>
                <c:pt idx="2219">
                  <c:v>-116.30091476</c:v>
                </c:pt>
                <c:pt idx="2220">
                  <c:v>-108.10560226</c:v>
                </c:pt>
                <c:pt idx="2221">
                  <c:v>-110.47278976</c:v>
                </c:pt>
                <c:pt idx="2222">
                  <c:v>-134.84778976</c:v>
                </c:pt>
                <c:pt idx="2223">
                  <c:v>-124.37903976</c:v>
                </c:pt>
                <c:pt idx="2224">
                  <c:v>-121.13685226</c:v>
                </c:pt>
                <c:pt idx="2225">
                  <c:v>-116.22278976</c:v>
                </c:pt>
                <c:pt idx="2226">
                  <c:v>-121.13685226</c:v>
                </c:pt>
                <c:pt idx="2227">
                  <c:v>-113.13685226</c:v>
                </c:pt>
                <c:pt idx="2228">
                  <c:v>-108.97278976</c:v>
                </c:pt>
                <c:pt idx="2229">
                  <c:v>-106.44935226</c:v>
                </c:pt>
                <c:pt idx="2230">
                  <c:v>-106.10560226</c:v>
                </c:pt>
                <c:pt idx="2231">
                  <c:v>-107.26185226</c:v>
                </c:pt>
                <c:pt idx="2232">
                  <c:v>-112.32435226</c:v>
                </c:pt>
                <c:pt idx="2233">
                  <c:v>-105.94935226</c:v>
                </c:pt>
                <c:pt idx="2234">
                  <c:v>-109.13685226</c:v>
                </c:pt>
                <c:pt idx="2235">
                  <c:v>-113.13685226</c:v>
                </c:pt>
                <c:pt idx="2236">
                  <c:v>-119.13685226</c:v>
                </c:pt>
                <c:pt idx="2237">
                  <c:v>-108.13685226</c:v>
                </c:pt>
                <c:pt idx="2238">
                  <c:v>-106.84778976</c:v>
                </c:pt>
                <c:pt idx="2239">
                  <c:v>-110.66810226</c:v>
                </c:pt>
                <c:pt idx="2240">
                  <c:v>-108.54310226</c:v>
                </c:pt>
                <c:pt idx="2241">
                  <c:v>-109.13685226</c:v>
                </c:pt>
                <c:pt idx="2242">
                  <c:v>-118.18372726</c:v>
                </c:pt>
                <c:pt idx="2243">
                  <c:v>-117.13685226</c:v>
                </c:pt>
                <c:pt idx="2244">
                  <c:v>-109.13685226</c:v>
                </c:pt>
                <c:pt idx="2245">
                  <c:v>-107.13685226</c:v>
                </c:pt>
                <c:pt idx="2246">
                  <c:v>-108.99622726</c:v>
                </c:pt>
                <c:pt idx="2247">
                  <c:v>-118.51966476</c:v>
                </c:pt>
                <c:pt idx="2248">
                  <c:v>-108.58216476</c:v>
                </c:pt>
                <c:pt idx="2249">
                  <c:v>-108.95716476</c:v>
                </c:pt>
                <c:pt idx="2250">
                  <c:v>-109.13685226</c:v>
                </c:pt>
                <c:pt idx="2251">
                  <c:v>-108.66810226</c:v>
                </c:pt>
                <c:pt idx="2252">
                  <c:v>-114.26185226</c:v>
                </c:pt>
                <c:pt idx="2253">
                  <c:v>-113.99622726</c:v>
                </c:pt>
                <c:pt idx="2254">
                  <c:v>-126.35560226</c:v>
                </c:pt>
                <c:pt idx="2255">
                  <c:v>-116.18372726</c:v>
                </c:pt>
                <c:pt idx="2256">
                  <c:v>-121.13685226</c:v>
                </c:pt>
                <c:pt idx="2257">
                  <c:v>-110.44153976</c:v>
                </c:pt>
                <c:pt idx="2258">
                  <c:v>-104.98060226</c:v>
                </c:pt>
                <c:pt idx="2259">
                  <c:v>-108.36341476</c:v>
                </c:pt>
                <c:pt idx="2260">
                  <c:v>-115.13685226</c:v>
                </c:pt>
                <c:pt idx="2261">
                  <c:v>-112.61341476</c:v>
                </c:pt>
                <c:pt idx="2262">
                  <c:v>-113.01966476</c:v>
                </c:pt>
                <c:pt idx="2263">
                  <c:v>-112.55872726</c:v>
                </c:pt>
                <c:pt idx="2264">
                  <c:v>-119.13685226</c:v>
                </c:pt>
                <c:pt idx="2265">
                  <c:v>-114.38685226</c:v>
                </c:pt>
                <c:pt idx="2266">
                  <c:v>-108.48060226</c:v>
                </c:pt>
                <c:pt idx="2267">
                  <c:v>-112.69153976</c:v>
                </c:pt>
                <c:pt idx="2268">
                  <c:v>-119.13685226</c:v>
                </c:pt>
                <c:pt idx="2269">
                  <c:v>-111.09778976</c:v>
                </c:pt>
                <c:pt idx="2270">
                  <c:v>-109.13685226</c:v>
                </c:pt>
                <c:pt idx="2271">
                  <c:v>-111.13685226</c:v>
                </c:pt>
                <c:pt idx="2272">
                  <c:v>-118.98060226</c:v>
                </c:pt>
                <c:pt idx="2273">
                  <c:v>-119.13685226</c:v>
                </c:pt>
                <c:pt idx="2274">
                  <c:v>-115.13685226</c:v>
                </c:pt>
                <c:pt idx="2275">
                  <c:v>-112.94153976</c:v>
                </c:pt>
                <c:pt idx="2276">
                  <c:v>-106.91810226</c:v>
                </c:pt>
                <c:pt idx="2277">
                  <c:v>-110.12903976</c:v>
                </c:pt>
                <c:pt idx="2278">
                  <c:v>-112.03528976</c:v>
                </c:pt>
                <c:pt idx="2279">
                  <c:v>-112.69153976</c:v>
                </c:pt>
                <c:pt idx="2280">
                  <c:v>-119.05872726</c:v>
                </c:pt>
                <c:pt idx="2281">
                  <c:v>-117.13685226</c:v>
                </c:pt>
                <c:pt idx="2282">
                  <c:v>-111.13685226</c:v>
                </c:pt>
                <c:pt idx="2283">
                  <c:v>-123.13685226</c:v>
                </c:pt>
                <c:pt idx="2284">
                  <c:v>-113.13685226</c:v>
                </c:pt>
                <c:pt idx="2285">
                  <c:v>-113.13685226</c:v>
                </c:pt>
                <c:pt idx="2286">
                  <c:v>-118.23841476</c:v>
                </c:pt>
                <c:pt idx="2287">
                  <c:v>-125.13685226</c:v>
                </c:pt>
                <c:pt idx="2288">
                  <c:v>-134.34778976</c:v>
                </c:pt>
                <c:pt idx="2289">
                  <c:v>-111.13685226</c:v>
                </c:pt>
                <c:pt idx="2290">
                  <c:v>-111.13685226</c:v>
                </c:pt>
                <c:pt idx="2291">
                  <c:v>-110.91028976</c:v>
                </c:pt>
                <c:pt idx="2292">
                  <c:v>-116.13685226</c:v>
                </c:pt>
                <c:pt idx="2293">
                  <c:v>-124.35560226</c:v>
                </c:pt>
                <c:pt idx="2294">
                  <c:v>-115.01966476</c:v>
                </c:pt>
                <c:pt idx="2295">
                  <c:v>-119.13685226</c:v>
                </c:pt>
                <c:pt idx="2296">
                  <c:v>-114.53528976</c:v>
                </c:pt>
                <c:pt idx="2297">
                  <c:v>-117.94935226</c:v>
                </c:pt>
                <c:pt idx="2298">
                  <c:v>-113.13685226</c:v>
                </c:pt>
                <c:pt idx="2299">
                  <c:v>-110.63685226</c:v>
                </c:pt>
                <c:pt idx="2300">
                  <c:v>-114.31653976</c:v>
                </c:pt>
                <c:pt idx="2301">
                  <c:v>-115.13685226</c:v>
                </c:pt>
                <c:pt idx="2302">
                  <c:v>-110.14466476</c:v>
                </c:pt>
                <c:pt idx="2303">
                  <c:v>-110.07435226</c:v>
                </c:pt>
                <c:pt idx="2304">
                  <c:v>-106.37903976</c:v>
                </c:pt>
                <c:pt idx="2305">
                  <c:v>-104.51966476</c:v>
                </c:pt>
                <c:pt idx="2306">
                  <c:v>-110.98060226</c:v>
                </c:pt>
                <c:pt idx="2307">
                  <c:v>-118.30091476</c:v>
                </c:pt>
                <c:pt idx="2308">
                  <c:v>-116.21497726</c:v>
                </c:pt>
                <c:pt idx="2309">
                  <c:v>-115.02747726</c:v>
                </c:pt>
                <c:pt idx="2310">
                  <c:v>-115.13685226</c:v>
                </c:pt>
                <c:pt idx="2311">
                  <c:v>-118.26185226</c:v>
                </c:pt>
                <c:pt idx="2312">
                  <c:v>-113.90247726</c:v>
                </c:pt>
                <c:pt idx="2313">
                  <c:v>-124.28528976</c:v>
                </c:pt>
                <c:pt idx="2314">
                  <c:v>-112.34778976</c:v>
                </c:pt>
                <c:pt idx="2315">
                  <c:v>-108.80091476</c:v>
                </c:pt>
                <c:pt idx="2316">
                  <c:v>-113.13685226</c:v>
                </c:pt>
                <c:pt idx="2317">
                  <c:v>-118.35560226</c:v>
                </c:pt>
                <c:pt idx="2318">
                  <c:v>-114.29310226</c:v>
                </c:pt>
                <c:pt idx="2319">
                  <c:v>-124.19153976</c:v>
                </c:pt>
                <c:pt idx="2320">
                  <c:v>-114.23060226</c:v>
                </c:pt>
                <c:pt idx="2321">
                  <c:v>-108.58997726</c:v>
                </c:pt>
                <c:pt idx="2322">
                  <c:v>-112.79310226</c:v>
                </c:pt>
                <c:pt idx="2323">
                  <c:v>-116.82435226</c:v>
                </c:pt>
                <c:pt idx="2324">
                  <c:v>-122.14466476</c:v>
                </c:pt>
                <c:pt idx="2325">
                  <c:v>-115.98841476</c:v>
                </c:pt>
                <c:pt idx="2326">
                  <c:v>-110.66810226</c:v>
                </c:pt>
                <c:pt idx="2327">
                  <c:v>-111.13685226</c:v>
                </c:pt>
                <c:pt idx="2328">
                  <c:v>-108.69153976</c:v>
                </c:pt>
                <c:pt idx="2329">
                  <c:v>-112.23060226</c:v>
                </c:pt>
                <c:pt idx="2330">
                  <c:v>-110.30091476</c:v>
                </c:pt>
                <c:pt idx="2331">
                  <c:v>-109.13685226</c:v>
                </c:pt>
                <c:pt idx="2332">
                  <c:v>-110.52747726</c:v>
                </c:pt>
                <c:pt idx="2333">
                  <c:v>-108.30872726</c:v>
                </c:pt>
                <c:pt idx="2334">
                  <c:v>-113.13685226</c:v>
                </c:pt>
                <c:pt idx="2335">
                  <c:v>-116.10560226</c:v>
                </c:pt>
                <c:pt idx="2336">
                  <c:v>-114.33216476</c:v>
                </c:pt>
                <c:pt idx="2337">
                  <c:v>-109.23841476</c:v>
                </c:pt>
                <c:pt idx="2338">
                  <c:v>-111.13685226</c:v>
                </c:pt>
                <c:pt idx="2339">
                  <c:v>-118.71497726</c:v>
                </c:pt>
                <c:pt idx="2340">
                  <c:v>-122.37903976</c:v>
                </c:pt>
                <c:pt idx="2341">
                  <c:v>-108.27747726</c:v>
                </c:pt>
                <c:pt idx="2342">
                  <c:v>-104.34778976</c:v>
                </c:pt>
                <c:pt idx="2343">
                  <c:v>-110.37903976</c:v>
                </c:pt>
                <c:pt idx="2344">
                  <c:v>-114.70716476</c:v>
                </c:pt>
                <c:pt idx="2345">
                  <c:v>-106.57435226</c:v>
                </c:pt>
                <c:pt idx="2346">
                  <c:v>-113.01185226</c:v>
                </c:pt>
                <c:pt idx="2347">
                  <c:v>-116.95716476</c:v>
                </c:pt>
                <c:pt idx="2348">
                  <c:v>-118.98060226</c:v>
                </c:pt>
                <c:pt idx="2349">
                  <c:v>-119.93372726</c:v>
                </c:pt>
                <c:pt idx="2350">
                  <c:v>-108.55872726</c:v>
                </c:pt>
                <c:pt idx="2351">
                  <c:v>-105.25403976</c:v>
                </c:pt>
                <c:pt idx="2352">
                  <c:v>-105.91810226</c:v>
                </c:pt>
                <c:pt idx="2353">
                  <c:v>-127.13685226</c:v>
                </c:pt>
                <c:pt idx="2354">
                  <c:v>-110.91810226</c:v>
                </c:pt>
                <c:pt idx="2355">
                  <c:v>-109.11341476</c:v>
                </c:pt>
                <c:pt idx="2356">
                  <c:v>-108.07435226</c:v>
                </c:pt>
                <c:pt idx="2357">
                  <c:v>-105.94935226</c:v>
                </c:pt>
                <c:pt idx="2358">
                  <c:v>-106.08216476</c:v>
                </c:pt>
                <c:pt idx="2359">
                  <c:v>-110.62122726</c:v>
                </c:pt>
                <c:pt idx="2360">
                  <c:v>-114.64466476</c:v>
                </c:pt>
                <c:pt idx="2361">
                  <c:v>-122.26185226</c:v>
                </c:pt>
                <c:pt idx="2362">
                  <c:v>-110.08997726</c:v>
                </c:pt>
                <c:pt idx="2363">
                  <c:v>-110.20716476</c:v>
                </c:pt>
                <c:pt idx="2364">
                  <c:v>-116.35560226</c:v>
                </c:pt>
                <c:pt idx="2365">
                  <c:v>-113.13685226</c:v>
                </c:pt>
                <c:pt idx="2366">
                  <c:v>-113.13685226</c:v>
                </c:pt>
                <c:pt idx="2367">
                  <c:v>-124.38685226</c:v>
                </c:pt>
                <c:pt idx="2368">
                  <c:v>-114.66028976</c:v>
                </c:pt>
                <c:pt idx="2369">
                  <c:v>-128.73060226</c:v>
                </c:pt>
                <c:pt idx="2370">
                  <c:v>-115.13685226</c:v>
                </c:pt>
                <c:pt idx="2371">
                  <c:v>-118.30091476</c:v>
                </c:pt>
                <c:pt idx="2372">
                  <c:v>-121.13685226</c:v>
                </c:pt>
                <c:pt idx="2373">
                  <c:v>-117.13685226</c:v>
                </c:pt>
                <c:pt idx="2374">
                  <c:v>-111.04310226</c:v>
                </c:pt>
                <c:pt idx="2375">
                  <c:v>-108.41810226</c:v>
                </c:pt>
                <c:pt idx="2376">
                  <c:v>-108.71497726</c:v>
                </c:pt>
                <c:pt idx="2377">
                  <c:v>-112.25403976</c:v>
                </c:pt>
                <c:pt idx="2378">
                  <c:v>-112.16810226</c:v>
                </c:pt>
                <c:pt idx="2379">
                  <c:v>-116.55872726</c:v>
                </c:pt>
                <c:pt idx="2380">
                  <c:v>-114.25403976</c:v>
                </c:pt>
                <c:pt idx="2381">
                  <c:v>-108.74622726</c:v>
                </c:pt>
                <c:pt idx="2382">
                  <c:v>-119.13685226</c:v>
                </c:pt>
                <c:pt idx="2383">
                  <c:v>-110.38685226</c:v>
                </c:pt>
                <c:pt idx="2384">
                  <c:v>-118.19153976</c:v>
                </c:pt>
                <c:pt idx="2385">
                  <c:v>-120.29310226</c:v>
                </c:pt>
                <c:pt idx="2386">
                  <c:v>-115.07435226</c:v>
                </c:pt>
                <c:pt idx="2387">
                  <c:v>-111.13685226</c:v>
                </c:pt>
                <c:pt idx="2388">
                  <c:v>-108.19935226</c:v>
                </c:pt>
                <c:pt idx="2389">
                  <c:v>-104.77747726</c:v>
                </c:pt>
                <c:pt idx="2390">
                  <c:v>-106.10560226</c:v>
                </c:pt>
                <c:pt idx="2391">
                  <c:v>-113.13685226</c:v>
                </c:pt>
                <c:pt idx="2392">
                  <c:v>-111.13685226</c:v>
                </c:pt>
                <c:pt idx="2393">
                  <c:v>-104.76185226</c:v>
                </c:pt>
                <c:pt idx="2394">
                  <c:v>-104.14466476</c:v>
                </c:pt>
                <c:pt idx="2395">
                  <c:v>-108.23841476</c:v>
                </c:pt>
                <c:pt idx="2396">
                  <c:v>-110.30091476</c:v>
                </c:pt>
                <c:pt idx="2397">
                  <c:v>-122.07435226</c:v>
                </c:pt>
                <c:pt idx="2398">
                  <c:v>-118.30091476</c:v>
                </c:pt>
                <c:pt idx="2399">
                  <c:v>-112.52747726</c:v>
                </c:pt>
                <c:pt idx="2400">
                  <c:v>-113.13685226</c:v>
                </c:pt>
                <c:pt idx="2401">
                  <c:v>-127.13685226</c:v>
                </c:pt>
                <c:pt idx="2402">
                  <c:v>-118.16028976</c:v>
                </c:pt>
                <c:pt idx="2403">
                  <c:v>-109.31118011</c:v>
                </c:pt>
                <c:pt idx="2404">
                  <c:v>-111.36586761</c:v>
                </c:pt>
                <c:pt idx="2405">
                  <c:v>-109.27993011</c:v>
                </c:pt>
                <c:pt idx="2406">
                  <c:v>-107.63930511</c:v>
                </c:pt>
                <c:pt idx="2407">
                  <c:v>-105.72524261</c:v>
                </c:pt>
                <c:pt idx="2408">
                  <c:v>-105.93618011</c:v>
                </c:pt>
                <c:pt idx="2409">
                  <c:v>-112.31118011</c:v>
                </c:pt>
                <c:pt idx="2410">
                  <c:v>-126.31118011</c:v>
                </c:pt>
                <c:pt idx="2411">
                  <c:v>-113.45180511</c:v>
                </c:pt>
                <c:pt idx="2412">
                  <c:v>-119.26430511</c:v>
                </c:pt>
                <c:pt idx="2413">
                  <c:v>-113.35024261</c:v>
                </c:pt>
                <c:pt idx="2414">
                  <c:v>-116.17055511</c:v>
                </c:pt>
                <c:pt idx="2415">
                  <c:v>-115.28774261</c:v>
                </c:pt>
                <c:pt idx="2416">
                  <c:v>-107.84243011</c:v>
                </c:pt>
                <c:pt idx="2417">
                  <c:v>-108.31118011</c:v>
                </c:pt>
                <c:pt idx="2418">
                  <c:v>-108.31118011</c:v>
                </c:pt>
                <c:pt idx="2419">
                  <c:v>-109.49868011</c:v>
                </c:pt>
                <c:pt idx="2420">
                  <c:v>-117.48305511</c:v>
                </c:pt>
                <c:pt idx="2421">
                  <c:v>-105.86586761</c:v>
                </c:pt>
                <c:pt idx="2422">
                  <c:v>-108.31118011</c:v>
                </c:pt>
                <c:pt idx="2423">
                  <c:v>-106.24086761</c:v>
                </c:pt>
                <c:pt idx="2424">
                  <c:v>-111.44399261</c:v>
                </c:pt>
                <c:pt idx="2425">
                  <c:v>-109.32680511</c:v>
                </c:pt>
                <c:pt idx="2426">
                  <c:v>-121.49868011</c:v>
                </c:pt>
                <c:pt idx="2427">
                  <c:v>-113.12368011</c:v>
                </c:pt>
                <c:pt idx="2428">
                  <c:v>-107.45961761</c:v>
                </c:pt>
                <c:pt idx="2429">
                  <c:v>-106.24086761</c:v>
                </c:pt>
                <c:pt idx="2430">
                  <c:v>-112.20961761</c:v>
                </c:pt>
                <c:pt idx="2431">
                  <c:v>-114.27993011</c:v>
                </c:pt>
                <c:pt idx="2432">
                  <c:v>-120.31118011</c:v>
                </c:pt>
                <c:pt idx="2433">
                  <c:v>-107.76430511</c:v>
                </c:pt>
                <c:pt idx="2434">
                  <c:v>-111.45180511</c:v>
                </c:pt>
                <c:pt idx="2435">
                  <c:v>-107.23305511</c:v>
                </c:pt>
                <c:pt idx="2436">
                  <c:v>-105.81118011</c:v>
                </c:pt>
                <c:pt idx="2437">
                  <c:v>-107.68618011</c:v>
                </c:pt>
                <c:pt idx="2438">
                  <c:v>-113.48305511</c:v>
                </c:pt>
                <c:pt idx="2439">
                  <c:v>-117.38930511</c:v>
                </c:pt>
                <c:pt idx="2440">
                  <c:v>-120.31118011</c:v>
                </c:pt>
                <c:pt idx="2441">
                  <c:v>-107.56899261</c:v>
                </c:pt>
                <c:pt idx="2442">
                  <c:v>-104.31118011</c:v>
                </c:pt>
                <c:pt idx="2443">
                  <c:v>-110.31118011</c:v>
                </c:pt>
                <c:pt idx="2444">
                  <c:v>-116.31118011</c:v>
                </c:pt>
                <c:pt idx="2445">
                  <c:v>-117.27211761</c:v>
                </c:pt>
                <c:pt idx="2446">
                  <c:v>-110.31118011</c:v>
                </c:pt>
                <c:pt idx="2447">
                  <c:v>-110.31118011</c:v>
                </c:pt>
                <c:pt idx="2448">
                  <c:v>-109.55336761</c:v>
                </c:pt>
                <c:pt idx="2449">
                  <c:v>-118.31118011</c:v>
                </c:pt>
                <c:pt idx="2450">
                  <c:v>-117.25649261</c:v>
                </c:pt>
                <c:pt idx="2451">
                  <c:v>-113.97524261</c:v>
                </c:pt>
                <c:pt idx="2452">
                  <c:v>-109.33461761</c:v>
                </c:pt>
                <c:pt idx="2453">
                  <c:v>-111.66274261</c:v>
                </c:pt>
                <c:pt idx="2454">
                  <c:v>-121.63149261</c:v>
                </c:pt>
                <c:pt idx="2455">
                  <c:v>-108.24868011</c:v>
                </c:pt>
                <c:pt idx="2456">
                  <c:v>-113.55336761</c:v>
                </c:pt>
                <c:pt idx="2457">
                  <c:v>-107.52211761</c:v>
                </c:pt>
                <c:pt idx="2458">
                  <c:v>-110.09243011</c:v>
                </c:pt>
                <c:pt idx="2459">
                  <c:v>-112.31118011</c:v>
                </c:pt>
                <c:pt idx="2460">
                  <c:v>-115.38149261</c:v>
                </c:pt>
                <c:pt idx="2461">
                  <c:v>-116.41274261</c:v>
                </c:pt>
                <c:pt idx="2462">
                  <c:v>-109.65493011</c:v>
                </c:pt>
                <c:pt idx="2463">
                  <c:v>-111.83461761</c:v>
                </c:pt>
                <c:pt idx="2464">
                  <c:v>-113.80336761</c:v>
                </c:pt>
                <c:pt idx="2465">
                  <c:v>-117.41274261</c:v>
                </c:pt>
                <c:pt idx="2466">
                  <c:v>-109.92836761</c:v>
                </c:pt>
                <c:pt idx="2467">
                  <c:v>-111.17836761</c:v>
                </c:pt>
                <c:pt idx="2468">
                  <c:v>-106.04555511</c:v>
                </c:pt>
                <c:pt idx="2469">
                  <c:v>-112.31118011</c:v>
                </c:pt>
                <c:pt idx="2470">
                  <c:v>-113.83461761</c:v>
                </c:pt>
                <c:pt idx="2471">
                  <c:v>-120.31118011</c:v>
                </c:pt>
                <c:pt idx="2472">
                  <c:v>-123.52211761</c:v>
                </c:pt>
                <c:pt idx="2473">
                  <c:v>-117.41274261</c:v>
                </c:pt>
                <c:pt idx="2474">
                  <c:v>-121.32680511</c:v>
                </c:pt>
                <c:pt idx="2475">
                  <c:v>-109.54555511</c:v>
                </c:pt>
                <c:pt idx="2476">
                  <c:v>-110.18618011</c:v>
                </c:pt>
                <c:pt idx="2477">
                  <c:v>-109.30336761</c:v>
                </c:pt>
                <c:pt idx="2478">
                  <c:v>-107.52211761</c:v>
                </c:pt>
                <c:pt idx="2479">
                  <c:v>-109.29555511</c:v>
                </c:pt>
                <c:pt idx="2480">
                  <c:v>-120.31118011</c:v>
                </c:pt>
                <c:pt idx="2481">
                  <c:v>-116.31118011</c:v>
                </c:pt>
                <c:pt idx="2482">
                  <c:v>-119.13149261</c:v>
                </c:pt>
                <c:pt idx="2483">
                  <c:v>-113.74868011</c:v>
                </c:pt>
                <c:pt idx="2484">
                  <c:v>-112.19399261</c:v>
                </c:pt>
                <c:pt idx="2485">
                  <c:v>-109.69399261</c:v>
                </c:pt>
                <c:pt idx="2486">
                  <c:v>-121.48305511</c:v>
                </c:pt>
                <c:pt idx="2487">
                  <c:v>-124.31118011</c:v>
                </c:pt>
                <c:pt idx="2488">
                  <c:v>-118.31118011</c:v>
                </c:pt>
                <c:pt idx="2489">
                  <c:v>-114.31118011</c:v>
                </c:pt>
                <c:pt idx="2490">
                  <c:v>-110.31118011</c:v>
                </c:pt>
                <c:pt idx="2491">
                  <c:v>-111.23305511</c:v>
                </c:pt>
                <c:pt idx="2492">
                  <c:v>-109.45961761</c:v>
                </c:pt>
                <c:pt idx="2493">
                  <c:v>-114.31118011</c:v>
                </c:pt>
                <c:pt idx="2494">
                  <c:v>-118.13149261</c:v>
                </c:pt>
                <c:pt idx="2495">
                  <c:v>-124.31118011</c:v>
                </c:pt>
                <c:pt idx="2496">
                  <c:v>-134.31118011</c:v>
                </c:pt>
                <c:pt idx="2497">
                  <c:v>-120.31118011</c:v>
                </c:pt>
                <c:pt idx="2498">
                  <c:v>-112.28774261</c:v>
                </c:pt>
                <c:pt idx="2499">
                  <c:v>-109.46743011</c:v>
                </c:pt>
                <c:pt idx="2500">
                  <c:v>-111.11586761</c:v>
                </c:pt>
                <c:pt idx="2501">
                  <c:v>-114.16274261</c:v>
                </c:pt>
                <c:pt idx="2502">
                  <c:v>-111.40493011</c:v>
                </c:pt>
                <c:pt idx="2503">
                  <c:v>-112.31118011</c:v>
                </c:pt>
                <c:pt idx="2504">
                  <c:v>-113.67055511</c:v>
                </c:pt>
                <c:pt idx="2505">
                  <c:v>-108.24868011</c:v>
                </c:pt>
                <c:pt idx="2506">
                  <c:v>-119.34243011</c:v>
                </c:pt>
                <c:pt idx="2507">
                  <c:v>-122.31118011</c:v>
                </c:pt>
                <c:pt idx="2508">
                  <c:v>-109.18618011</c:v>
                </c:pt>
                <c:pt idx="2509">
                  <c:v>-109.64711761</c:v>
                </c:pt>
                <c:pt idx="2510">
                  <c:v>-111.67055511</c:v>
                </c:pt>
                <c:pt idx="2511">
                  <c:v>-108.31118011</c:v>
                </c:pt>
                <c:pt idx="2512">
                  <c:v>-110.31118011</c:v>
                </c:pt>
                <c:pt idx="2513">
                  <c:v>-120.06118011</c:v>
                </c:pt>
                <c:pt idx="2514">
                  <c:v>-119.81899261</c:v>
                </c:pt>
                <c:pt idx="2515">
                  <c:v>-107.70180511</c:v>
                </c:pt>
                <c:pt idx="2516">
                  <c:v>-106.20180511</c:v>
                </c:pt>
                <c:pt idx="2517">
                  <c:v>-113.31118011</c:v>
                </c:pt>
                <c:pt idx="2518">
                  <c:v>-116.24086761</c:v>
                </c:pt>
                <c:pt idx="2519">
                  <c:v>-122.31118011</c:v>
                </c:pt>
                <c:pt idx="2520">
                  <c:v>-115.60805511</c:v>
                </c:pt>
                <c:pt idx="2521">
                  <c:v>-109.51430511</c:v>
                </c:pt>
                <c:pt idx="2522">
                  <c:v>-110.28774261</c:v>
                </c:pt>
                <c:pt idx="2523">
                  <c:v>-115.53774261</c:v>
                </c:pt>
                <c:pt idx="2524">
                  <c:v>-117.88149261</c:v>
                </c:pt>
                <c:pt idx="2525">
                  <c:v>-109.56118011</c:v>
                </c:pt>
                <c:pt idx="2526">
                  <c:v>-111.85024261</c:v>
                </c:pt>
                <c:pt idx="2527">
                  <c:v>-123.47524261</c:v>
                </c:pt>
                <c:pt idx="2528">
                  <c:v>-109.52993011</c:v>
                </c:pt>
                <c:pt idx="2529">
                  <c:v>-107.16274261</c:v>
                </c:pt>
                <c:pt idx="2530">
                  <c:v>-118.31118011</c:v>
                </c:pt>
                <c:pt idx="2531">
                  <c:v>-119.38149261</c:v>
                </c:pt>
                <c:pt idx="2532">
                  <c:v>-111.21743011</c:v>
                </c:pt>
                <c:pt idx="2533">
                  <c:v>-113.20961761</c:v>
                </c:pt>
                <c:pt idx="2534">
                  <c:v>-113.35805511</c:v>
                </c:pt>
                <c:pt idx="2535">
                  <c:v>-113.54555511</c:v>
                </c:pt>
                <c:pt idx="2536">
                  <c:v>-109.17836761</c:v>
                </c:pt>
                <c:pt idx="2537">
                  <c:v>-108.31118011</c:v>
                </c:pt>
                <c:pt idx="2538">
                  <c:v>-112.27993011</c:v>
                </c:pt>
                <c:pt idx="2539">
                  <c:v>-115.06899261</c:v>
                </c:pt>
                <c:pt idx="2540">
                  <c:v>-111.38930511</c:v>
                </c:pt>
                <c:pt idx="2541">
                  <c:v>-107.55336761</c:v>
                </c:pt>
                <c:pt idx="2542">
                  <c:v>-109.99868011</c:v>
                </c:pt>
                <c:pt idx="2543">
                  <c:v>-111.44399261</c:v>
                </c:pt>
                <c:pt idx="2544">
                  <c:v>-120.42055511</c:v>
                </c:pt>
                <c:pt idx="2545">
                  <c:v>-112.31118011</c:v>
                </c:pt>
                <c:pt idx="2546">
                  <c:v>-111.80336761</c:v>
                </c:pt>
                <c:pt idx="2547">
                  <c:v>-119.35024261</c:v>
                </c:pt>
                <c:pt idx="2548">
                  <c:v>-109.45180511</c:v>
                </c:pt>
                <c:pt idx="2549">
                  <c:v>-112.05336761</c:v>
                </c:pt>
                <c:pt idx="2550">
                  <c:v>-119.43618011</c:v>
                </c:pt>
                <c:pt idx="2551">
                  <c:v>-107.55336761</c:v>
                </c:pt>
                <c:pt idx="2552">
                  <c:v>-107.50649261</c:v>
                </c:pt>
                <c:pt idx="2553">
                  <c:v>-112.07680511</c:v>
                </c:pt>
                <c:pt idx="2554">
                  <c:v>-112.31118011</c:v>
                </c:pt>
                <c:pt idx="2555">
                  <c:v>-115.32680511</c:v>
                </c:pt>
                <c:pt idx="2556">
                  <c:v>-120.31118011</c:v>
                </c:pt>
                <c:pt idx="2557">
                  <c:v>-115.34243011</c:v>
                </c:pt>
                <c:pt idx="2558">
                  <c:v>-117.56118011</c:v>
                </c:pt>
                <c:pt idx="2559">
                  <c:v>-109.10024261</c:v>
                </c:pt>
                <c:pt idx="2560">
                  <c:v>-105.83461761</c:v>
                </c:pt>
                <c:pt idx="2561">
                  <c:v>-112.31118011</c:v>
                </c:pt>
                <c:pt idx="2562">
                  <c:v>-111.55336761</c:v>
                </c:pt>
                <c:pt idx="2563">
                  <c:v>-120.42055511</c:v>
                </c:pt>
                <c:pt idx="2564">
                  <c:v>-112.31118011</c:v>
                </c:pt>
                <c:pt idx="2565">
                  <c:v>-108.17055511</c:v>
                </c:pt>
                <c:pt idx="2566">
                  <c:v>-114.31118011</c:v>
                </c:pt>
                <c:pt idx="2567">
                  <c:v>-113.16274261</c:v>
                </c:pt>
                <c:pt idx="2568">
                  <c:v>-111.82680511</c:v>
                </c:pt>
                <c:pt idx="2569">
                  <c:v>-113.42055511</c:v>
                </c:pt>
                <c:pt idx="2570">
                  <c:v>-107.12368011</c:v>
                </c:pt>
                <c:pt idx="2571">
                  <c:v>-109.36586761</c:v>
                </c:pt>
                <c:pt idx="2572">
                  <c:v>-109.91274261</c:v>
                </c:pt>
                <c:pt idx="2573">
                  <c:v>-112.24086761</c:v>
                </c:pt>
                <c:pt idx="2574">
                  <c:v>-122.06899261</c:v>
                </c:pt>
                <c:pt idx="2575">
                  <c:v>-110.31118011</c:v>
                </c:pt>
                <c:pt idx="2576">
                  <c:v>-111.26430511</c:v>
                </c:pt>
                <c:pt idx="2577">
                  <c:v>-117.99086761</c:v>
                </c:pt>
                <c:pt idx="2578">
                  <c:v>-117.48305511</c:v>
                </c:pt>
                <c:pt idx="2579">
                  <c:v>-118.00649261</c:v>
                </c:pt>
                <c:pt idx="2580">
                  <c:v>-118.24086761</c:v>
                </c:pt>
                <c:pt idx="2581">
                  <c:v>-114.27993011</c:v>
                </c:pt>
                <c:pt idx="2582">
                  <c:v>-105.34243011</c:v>
                </c:pt>
                <c:pt idx="2583">
                  <c:v>-111.60805511</c:v>
                </c:pt>
                <c:pt idx="2584">
                  <c:v>-111.74868011</c:v>
                </c:pt>
                <c:pt idx="2585">
                  <c:v>-117.31899261</c:v>
                </c:pt>
                <c:pt idx="2586">
                  <c:v>-116.31118011</c:v>
                </c:pt>
                <c:pt idx="2587">
                  <c:v>-115.43618011</c:v>
                </c:pt>
                <c:pt idx="2588">
                  <c:v>-114.31118011</c:v>
                </c:pt>
                <c:pt idx="2589">
                  <c:v>-113.35024261</c:v>
                </c:pt>
                <c:pt idx="2590">
                  <c:v>-111.53774261</c:v>
                </c:pt>
                <c:pt idx="2591">
                  <c:v>-113.32680511</c:v>
                </c:pt>
                <c:pt idx="2592">
                  <c:v>-115.52993011</c:v>
                </c:pt>
                <c:pt idx="2593">
                  <c:v>-114.00649261</c:v>
                </c:pt>
                <c:pt idx="2594">
                  <c:v>-113.23305511</c:v>
                </c:pt>
                <c:pt idx="2595">
                  <c:v>-112.26430511</c:v>
                </c:pt>
                <c:pt idx="2596">
                  <c:v>-113.19399261</c:v>
                </c:pt>
                <c:pt idx="2597">
                  <c:v>-121.17836761</c:v>
                </c:pt>
                <c:pt idx="2598">
                  <c:v>-115.65493011</c:v>
                </c:pt>
                <c:pt idx="2599">
                  <c:v>-117.70961761</c:v>
                </c:pt>
                <c:pt idx="2600">
                  <c:v>-119.53774261</c:v>
                </c:pt>
                <c:pt idx="2601">
                  <c:v>-114.31118011</c:v>
                </c:pt>
                <c:pt idx="2602">
                  <c:v>-113.35805511</c:v>
                </c:pt>
                <c:pt idx="2603">
                  <c:v>-116.31118011</c:v>
                </c:pt>
                <c:pt idx="2604">
                  <c:v>-122.19399261</c:v>
                </c:pt>
                <c:pt idx="2605">
                  <c:v>-114.17055511</c:v>
                </c:pt>
                <c:pt idx="2606">
                  <c:v>-113.52211761</c:v>
                </c:pt>
                <c:pt idx="2607">
                  <c:v>-119.20961761</c:v>
                </c:pt>
                <c:pt idx="2608">
                  <c:v>-111.71743011</c:v>
                </c:pt>
                <c:pt idx="2609">
                  <c:v>-115.17055511</c:v>
                </c:pt>
                <c:pt idx="2610">
                  <c:v>-134.42836761</c:v>
                </c:pt>
                <c:pt idx="2611">
                  <c:v>-121.61586761</c:v>
                </c:pt>
                <c:pt idx="2612">
                  <c:v>-111.49868011</c:v>
                </c:pt>
                <c:pt idx="2613">
                  <c:v>-112.31118011</c:v>
                </c:pt>
                <c:pt idx="2614">
                  <c:v>-114.31118011</c:v>
                </c:pt>
                <c:pt idx="2615">
                  <c:v>-109.87368011</c:v>
                </c:pt>
                <c:pt idx="2616">
                  <c:v>-109.57680511</c:v>
                </c:pt>
                <c:pt idx="2617">
                  <c:v>-115.50649261</c:v>
                </c:pt>
                <c:pt idx="2618">
                  <c:v>-113.11586761</c:v>
                </c:pt>
                <c:pt idx="2619">
                  <c:v>-118.31118011</c:v>
                </c:pt>
                <c:pt idx="2620">
                  <c:v>-112.31118011</c:v>
                </c:pt>
                <c:pt idx="2621">
                  <c:v>-114.31118011</c:v>
                </c:pt>
                <c:pt idx="2622">
                  <c:v>-113.44399261</c:v>
                </c:pt>
                <c:pt idx="2623">
                  <c:v>-115.30336761</c:v>
                </c:pt>
                <c:pt idx="2624">
                  <c:v>-114.31118011</c:v>
                </c:pt>
                <c:pt idx="2625">
                  <c:v>-130.31118011</c:v>
                </c:pt>
                <c:pt idx="2626">
                  <c:v>-115.24086761</c:v>
                </c:pt>
                <c:pt idx="2627">
                  <c:v>-112.31118011</c:v>
                </c:pt>
                <c:pt idx="2628">
                  <c:v>-113.39711761</c:v>
                </c:pt>
                <c:pt idx="2629">
                  <c:v>-118.18618011</c:v>
                </c:pt>
                <c:pt idx="2630">
                  <c:v>-117.44399261</c:v>
                </c:pt>
                <c:pt idx="2631">
                  <c:v>-114.31118011</c:v>
                </c:pt>
                <c:pt idx="2632">
                  <c:v>-115.55336761</c:v>
                </c:pt>
                <c:pt idx="2633">
                  <c:v>-116.00649261</c:v>
                </c:pt>
                <c:pt idx="2634">
                  <c:v>-120.31118011</c:v>
                </c:pt>
                <c:pt idx="2635">
                  <c:v>-120.31118011</c:v>
                </c:pt>
                <c:pt idx="2636">
                  <c:v>-112.31118011</c:v>
                </c:pt>
                <c:pt idx="2637">
                  <c:v>-124.31118011</c:v>
                </c:pt>
                <c:pt idx="2638">
                  <c:v>-115.20180511</c:v>
                </c:pt>
                <c:pt idx="2639">
                  <c:v>-114.09243011</c:v>
                </c:pt>
                <c:pt idx="2640">
                  <c:v>-109.74086761</c:v>
                </c:pt>
                <c:pt idx="2641">
                  <c:v>-118.25649261</c:v>
                </c:pt>
                <c:pt idx="2642">
                  <c:v>-112.31118011</c:v>
                </c:pt>
                <c:pt idx="2643">
                  <c:v>-112.18618011</c:v>
                </c:pt>
                <c:pt idx="2644">
                  <c:v>-120.31118011</c:v>
                </c:pt>
                <c:pt idx="2645">
                  <c:v>-117.56899261</c:v>
                </c:pt>
                <c:pt idx="2646">
                  <c:v>-121.81118011</c:v>
                </c:pt>
                <c:pt idx="2647">
                  <c:v>-130.31118011</c:v>
                </c:pt>
                <c:pt idx="2648">
                  <c:v>-117.37368011</c:v>
                </c:pt>
                <c:pt idx="2649">
                  <c:v>-112.31118011</c:v>
                </c:pt>
                <c:pt idx="2650">
                  <c:v>-123.49868011</c:v>
                </c:pt>
                <c:pt idx="2651">
                  <c:v>-121.39711761</c:v>
                </c:pt>
                <c:pt idx="2652">
                  <c:v>-115.53774261</c:v>
                </c:pt>
                <c:pt idx="2653">
                  <c:v>-116.31118011</c:v>
                </c:pt>
                <c:pt idx="2654">
                  <c:v>-120.31118011</c:v>
                </c:pt>
                <c:pt idx="2655">
                  <c:v>-115.55336761</c:v>
                </c:pt>
                <c:pt idx="2656">
                  <c:v>-109.74086761</c:v>
                </c:pt>
                <c:pt idx="2657">
                  <c:v>-114.31118011</c:v>
                </c:pt>
                <c:pt idx="2658">
                  <c:v>-124.31118011</c:v>
                </c:pt>
                <c:pt idx="2659">
                  <c:v>-114.31118011</c:v>
                </c:pt>
                <c:pt idx="2660">
                  <c:v>-113.35805511</c:v>
                </c:pt>
                <c:pt idx="2661">
                  <c:v>-121.47524261</c:v>
                </c:pt>
                <c:pt idx="2662">
                  <c:v>-117.10805511</c:v>
                </c:pt>
                <c:pt idx="2663">
                  <c:v>-111.46743011</c:v>
                </c:pt>
                <c:pt idx="2664">
                  <c:v>-121.12368011</c:v>
                </c:pt>
                <c:pt idx="2665">
                  <c:v>-109.41274261</c:v>
                </c:pt>
                <c:pt idx="2666">
                  <c:v>-122.31118011</c:v>
                </c:pt>
                <c:pt idx="2667">
                  <c:v>-112.30336761</c:v>
                </c:pt>
                <c:pt idx="2668">
                  <c:v>-110.13149261</c:v>
                </c:pt>
                <c:pt idx="2669">
                  <c:v>-116.31118011</c:v>
                </c:pt>
                <c:pt idx="2670">
                  <c:v>-125.34243011</c:v>
                </c:pt>
                <c:pt idx="2671">
                  <c:v>-127.58461761</c:v>
                </c:pt>
                <c:pt idx="2672">
                  <c:v>-129.33461761</c:v>
                </c:pt>
                <c:pt idx="2673">
                  <c:v>-120.31118011</c:v>
                </c:pt>
                <c:pt idx="2674">
                  <c:v>-113.69399261</c:v>
                </c:pt>
                <c:pt idx="2675">
                  <c:v>-116.06118011</c:v>
                </c:pt>
                <c:pt idx="2676">
                  <c:v>-117.65493011</c:v>
                </c:pt>
                <c:pt idx="2677">
                  <c:v>-111.43618011</c:v>
                </c:pt>
                <c:pt idx="2678">
                  <c:v>-114.28774261</c:v>
                </c:pt>
                <c:pt idx="2679">
                  <c:v>-108.21743011</c:v>
                </c:pt>
                <c:pt idx="2680">
                  <c:v>-109.46743011</c:v>
                </c:pt>
                <c:pt idx="2681">
                  <c:v>-111.52211761</c:v>
                </c:pt>
                <c:pt idx="2682">
                  <c:v>-125.72524261</c:v>
                </c:pt>
                <c:pt idx="2683">
                  <c:v>-114.31118011</c:v>
                </c:pt>
                <c:pt idx="2684">
                  <c:v>-109.13930511</c:v>
                </c:pt>
                <c:pt idx="2685">
                  <c:v>-120.29555511</c:v>
                </c:pt>
                <c:pt idx="2686">
                  <c:v>-113.56118011</c:v>
                </c:pt>
                <c:pt idx="2687">
                  <c:v>-123.31118011</c:v>
                </c:pt>
                <c:pt idx="2688">
                  <c:v>-112.31118011</c:v>
                </c:pt>
                <c:pt idx="2689">
                  <c:v>-115.65493011</c:v>
                </c:pt>
                <c:pt idx="2690">
                  <c:v>-116.31118011</c:v>
                </c:pt>
                <c:pt idx="2691">
                  <c:v>-110.31118011</c:v>
                </c:pt>
                <c:pt idx="2692">
                  <c:v>-109.87368011</c:v>
                </c:pt>
                <c:pt idx="2693">
                  <c:v>-116.41274261</c:v>
                </c:pt>
                <c:pt idx="2694">
                  <c:v>-116.31118011</c:v>
                </c:pt>
                <c:pt idx="2695">
                  <c:v>-111.31899261</c:v>
                </c:pt>
                <c:pt idx="2696">
                  <c:v>-111.75649261</c:v>
                </c:pt>
                <c:pt idx="2697">
                  <c:v>-124.26430511</c:v>
                </c:pt>
                <c:pt idx="2698">
                  <c:v>-119.63930511</c:v>
                </c:pt>
                <c:pt idx="2699">
                  <c:v>-113.23305511</c:v>
                </c:pt>
                <c:pt idx="2700">
                  <c:v>-113.62368011</c:v>
                </c:pt>
                <c:pt idx="2701">
                  <c:v>-110.18618011</c:v>
                </c:pt>
                <c:pt idx="2702">
                  <c:v>-115.55336761</c:v>
                </c:pt>
                <c:pt idx="2703">
                  <c:v>-120.41274261</c:v>
                </c:pt>
                <c:pt idx="2704">
                  <c:v>-118.31118011</c:v>
                </c:pt>
                <c:pt idx="2705">
                  <c:v>-119.19399261</c:v>
                </c:pt>
                <c:pt idx="2706">
                  <c:v>-113.89711761</c:v>
                </c:pt>
                <c:pt idx="2707">
                  <c:v>-110.26430511</c:v>
                </c:pt>
                <c:pt idx="2708">
                  <c:v>-115.21743011</c:v>
                </c:pt>
                <c:pt idx="2709">
                  <c:v>-123.14711761</c:v>
                </c:pt>
                <c:pt idx="2710">
                  <c:v>-116.31118011</c:v>
                </c:pt>
                <c:pt idx="2711">
                  <c:v>-115.22524261</c:v>
                </c:pt>
                <c:pt idx="2712">
                  <c:v>-122.31118011</c:v>
                </c:pt>
                <c:pt idx="2713">
                  <c:v>-121.19399261</c:v>
                </c:pt>
                <c:pt idx="2714">
                  <c:v>-123.88930511</c:v>
                </c:pt>
                <c:pt idx="2715">
                  <c:v>-121.31118011</c:v>
                </c:pt>
                <c:pt idx="2716">
                  <c:v>-116.31118011</c:v>
                </c:pt>
                <c:pt idx="2717">
                  <c:v>-109.67055511</c:v>
                </c:pt>
                <c:pt idx="2718">
                  <c:v>-112.24086761</c:v>
                </c:pt>
                <c:pt idx="2719">
                  <c:v>-110.31118011</c:v>
                </c:pt>
                <c:pt idx="2720">
                  <c:v>-121.42836761</c:v>
                </c:pt>
                <c:pt idx="2721">
                  <c:v>-114.31118011</c:v>
                </c:pt>
                <c:pt idx="2722">
                  <c:v>-116.31118011</c:v>
                </c:pt>
                <c:pt idx="2723">
                  <c:v>-114.31118011</c:v>
                </c:pt>
                <c:pt idx="2724">
                  <c:v>-116.15493011</c:v>
                </c:pt>
                <c:pt idx="2725">
                  <c:v>-122.31118011</c:v>
                </c:pt>
                <c:pt idx="2726">
                  <c:v>-115.34243011</c:v>
                </c:pt>
                <c:pt idx="2727">
                  <c:v>-112.31118011</c:v>
                </c:pt>
                <c:pt idx="2728">
                  <c:v>-114.31118011</c:v>
                </c:pt>
                <c:pt idx="2729">
                  <c:v>-110.31118011</c:v>
                </c:pt>
                <c:pt idx="2730">
                  <c:v>-108.31118011</c:v>
                </c:pt>
                <c:pt idx="2731">
                  <c:v>-112.31118011</c:v>
                </c:pt>
                <c:pt idx="2732">
                  <c:v>-113.33461761</c:v>
                </c:pt>
                <c:pt idx="2733">
                  <c:v>-113.43618011</c:v>
                </c:pt>
                <c:pt idx="2734">
                  <c:v>-115.38930511</c:v>
                </c:pt>
                <c:pt idx="2735">
                  <c:v>-143.35024261</c:v>
                </c:pt>
                <c:pt idx="2736">
                  <c:v>-117.96743011</c:v>
                </c:pt>
                <c:pt idx="2737">
                  <c:v>-116.31118011</c:v>
                </c:pt>
                <c:pt idx="2738">
                  <c:v>-127.38930511</c:v>
                </c:pt>
                <c:pt idx="2739">
                  <c:v>-112.27993011</c:v>
                </c:pt>
                <c:pt idx="2740">
                  <c:v>-114.01430511</c:v>
                </c:pt>
                <c:pt idx="2741">
                  <c:v>-117.27993011</c:v>
                </c:pt>
                <c:pt idx="2742">
                  <c:v>-127.20180511</c:v>
                </c:pt>
                <c:pt idx="2743">
                  <c:v>-118.31118011</c:v>
                </c:pt>
                <c:pt idx="2744">
                  <c:v>-115.51430511</c:v>
                </c:pt>
                <c:pt idx="2745">
                  <c:v>-117.38149261</c:v>
                </c:pt>
                <c:pt idx="2746">
                  <c:v>-124.20961761</c:v>
                </c:pt>
                <c:pt idx="2747">
                  <c:v>-124.15493011</c:v>
                </c:pt>
                <c:pt idx="2748">
                  <c:v>-117.33461761</c:v>
                </c:pt>
                <c:pt idx="2749">
                  <c:v>-113.25649261</c:v>
                </c:pt>
                <c:pt idx="2750">
                  <c:v>-116.31118011</c:v>
                </c:pt>
                <c:pt idx="2751">
                  <c:v>-116.31118011</c:v>
                </c:pt>
                <c:pt idx="2752">
                  <c:v>-109.59243011</c:v>
                </c:pt>
                <c:pt idx="2753">
                  <c:v>-110.19399261</c:v>
                </c:pt>
                <c:pt idx="2754">
                  <c:v>-121.35805511</c:v>
                </c:pt>
                <c:pt idx="2755">
                  <c:v>-117.10383797</c:v>
                </c:pt>
                <c:pt idx="2756">
                  <c:v>-116.11946297</c:v>
                </c:pt>
                <c:pt idx="2757">
                  <c:v>-114.28352547</c:v>
                </c:pt>
                <c:pt idx="2758">
                  <c:v>-124.08040047</c:v>
                </c:pt>
                <c:pt idx="2759">
                  <c:v>-125.10383797</c:v>
                </c:pt>
                <c:pt idx="2760">
                  <c:v>-130.01790047</c:v>
                </c:pt>
                <c:pt idx="2761">
                  <c:v>-120.17415047</c:v>
                </c:pt>
                <c:pt idx="2762">
                  <c:v>-118.26790047</c:v>
                </c:pt>
                <c:pt idx="2763">
                  <c:v>-122.68977547</c:v>
                </c:pt>
                <c:pt idx="2764">
                  <c:v>-113.10383797</c:v>
                </c:pt>
                <c:pt idx="2765">
                  <c:v>-116.30696297</c:v>
                </c:pt>
                <c:pt idx="2766">
                  <c:v>-116.28352547</c:v>
                </c:pt>
                <c:pt idx="2767">
                  <c:v>-110.30696297</c:v>
                </c:pt>
                <c:pt idx="2768">
                  <c:v>-114.48665047</c:v>
                </c:pt>
                <c:pt idx="2769">
                  <c:v>-125.10383797</c:v>
                </c:pt>
                <c:pt idx="2770">
                  <c:v>-119.10383797</c:v>
                </c:pt>
                <c:pt idx="2771">
                  <c:v>-116.50227547</c:v>
                </c:pt>
                <c:pt idx="2772">
                  <c:v>-120.64290047</c:v>
                </c:pt>
                <c:pt idx="2773">
                  <c:v>-115.10383797</c:v>
                </c:pt>
                <c:pt idx="2774">
                  <c:v>-114.17415047</c:v>
                </c:pt>
                <c:pt idx="2775">
                  <c:v>-120.43977547</c:v>
                </c:pt>
                <c:pt idx="2776">
                  <c:v>-112.33040047</c:v>
                </c:pt>
                <c:pt idx="2777">
                  <c:v>-122.15852547</c:v>
                </c:pt>
                <c:pt idx="2778">
                  <c:v>-116.27571297</c:v>
                </c:pt>
                <c:pt idx="2779">
                  <c:v>-119.98665047</c:v>
                </c:pt>
                <c:pt idx="2780">
                  <c:v>-139.10383797</c:v>
                </c:pt>
                <c:pt idx="2781">
                  <c:v>-113.10383797</c:v>
                </c:pt>
                <c:pt idx="2782">
                  <c:v>-116.19758797</c:v>
                </c:pt>
                <c:pt idx="2783">
                  <c:v>-127.94758797</c:v>
                </c:pt>
                <c:pt idx="2784">
                  <c:v>-113.89290047</c:v>
                </c:pt>
                <c:pt idx="2785">
                  <c:v>-118.34602547</c:v>
                </c:pt>
                <c:pt idx="2786">
                  <c:v>-115.20540047</c:v>
                </c:pt>
                <c:pt idx="2787">
                  <c:v>-114.51008797</c:v>
                </c:pt>
                <c:pt idx="2788">
                  <c:v>-113.10383797</c:v>
                </c:pt>
                <c:pt idx="2789">
                  <c:v>-118.93196297</c:v>
                </c:pt>
                <c:pt idx="2790">
                  <c:v>-114.90852547</c:v>
                </c:pt>
                <c:pt idx="2791">
                  <c:v>-114.60383797</c:v>
                </c:pt>
                <c:pt idx="2792">
                  <c:v>-113.92415047</c:v>
                </c:pt>
                <c:pt idx="2793">
                  <c:v>-128.99446297</c:v>
                </c:pt>
                <c:pt idx="2794">
                  <c:v>-117.10383797</c:v>
                </c:pt>
                <c:pt idx="2795">
                  <c:v>-122.10383797</c:v>
                </c:pt>
                <c:pt idx="2796">
                  <c:v>-127.10383797</c:v>
                </c:pt>
                <c:pt idx="2797">
                  <c:v>-114.25227547</c:v>
                </c:pt>
                <c:pt idx="2798">
                  <c:v>-114.43977547</c:v>
                </c:pt>
                <c:pt idx="2799">
                  <c:v>-116.26008797</c:v>
                </c:pt>
                <c:pt idx="2800">
                  <c:v>-122.24446297</c:v>
                </c:pt>
                <c:pt idx="2801">
                  <c:v>-123.04133797</c:v>
                </c:pt>
                <c:pt idx="2802">
                  <c:v>-118.33821297</c:v>
                </c:pt>
                <c:pt idx="2803">
                  <c:v>-140.33821297</c:v>
                </c:pt>
                <c:pt idx="2804">
                  <c:v>-122.72102547</c:v>
                </c:pt>
                <c:pt idx="2805">
                  <c:v>-114.30696297</c:v>
                </c:pt>
                <c:pt idx="2806">
                  <c:v>-122.38508797</c:v>
                </c:pt>
                <c:pt idx="2807">
                  <c:v>-115.10383797</c:v>
                </c:pt>
                <c:pt idx="2808">
                  <c:v>-118.61946297</c:v>
                </c:pt>
                <c:pt idx="2809">
                  <c:v>-112.12727547</c:v>
                </c:pt>
                <c:pt idx="2810">
                  <c:v>-120.36946297</c:v>
                </c:pt>
                <c:pt idx="2811">
                  <c:v>-125.10383797</c:v>
                </c:pt>
                <c:pt idx="2812">
                  <c:v>-124.30696297</c:v>
                </c:pt>
                <c:pt idx="2813">
                  <c:v>-116.33040047</c:v>
                </c:pt>
                <c:pt idx="2814">
                  <c:v>-112.23665047</c:v>
                </c:pt>
                <c:pt idx="2815">
                  <c:v>-123.10383797</c:v>
                </c:pt>
                <c:pt idx="2816">
                  <c:v>-125.21321297</c:v>
                </c:pt>
                <c:pt idx="2817">
                  <c:v>-116.85383797</c:v>
                </c:pt>
                <c:pt idx="2818">
                  <c:v>-125.10383797</c:v>
                </c:pt>
                <c:pt idx="2819">
                  <c:v>-118.34602547</c:v>
                </c:pt>
                <c:pt idx="2820">
                  <c:v>-116.22102547</c:v>
                </c:pt>
                <c:pt idx="2821">
                  <c:v>-114.27571297</c:v>
                </c:pt>
                <c:pt idx="2822">
                  <c:v>-118.01790047</c:v>
                </c:pt>
                <c:pt idx="2823">
                  <c:v>-118.65071297</c:v>
                </c:pt>
                <c:pt idx="2824">
                  <c:v>-114.16633797</c:v>
                </c:pt>
                <c:pt idx="2825">
                  <c:v>-113.10383797</c:v>
                </c:pt>
                <c:pt idx="2826">
                  <c:v>-119.10383797</c:v>
                </c:pt>
                <c:pt idx="2827">
                  <c:v>-116.54133797</c:v>
                </c:pt>
                <c:pt idx="2828">
                  <c:v>-116.42415047</c:v>
                </c:pt>
                <c:pt idx="2829">
                  <c:v>-123.10383797</c:v>
                </c:pt>
                <c:pt idx="2830">
                  <c:v>-116.18977547</c:v>
                </c:pt>
                <c:pt idx="2831">
                  <c:v>-125.10383797</c:v>
                </c:pt>
                <c:pt idx="2832">
                  <c:v>-129.10383797</c:v>
                </c:pt>
                <c:pt idx="2833">
                  <c:v>-125.10383797</c:v>
                </c:pt>
                <c:pt idx="2834">
                  <c:v>-131.10383797</c:v>
                </c:pt>
                <c:pt idx="2835">
                  <c:v>-114.49446297</c:v>
                </c:pt>
                <c:pt idx="2836">
                  <c:v>-124.91633797</c:v>
                </c:pt>
                <c:pt idx="2837">
                  <c:v>-124.59602547</c:v>
                </c:pt>
                <c:pt idx="2838">
                  <c:v>-126.29915047</c:v>
                </c:pt>
                <c:pt idx="2839">
                  <c:v>-120.00227547</c:v>
                </c:pt>
                <c:pt idx="2840">
                  <c:v>-110.36946297</c:v>
                </c:pt>
                <c:pt idx="2841">
                  <c:v>-112.25227547</c:v>
                </c:pt>
                <c:pt idx="2842">
                  <c:v>-118.78352547</c:v>
                </c:pt>
                <c:pt idx="2843">
                  <c:v>-128.01008797</c:v>
                </c:pt>
                <c:pt idx="2844">
                  <c:v>-122.04133797</c:v>
                </c:pt>
                <c:pt idx="2845">
                  <c:v>-118.60383797</c:v>
                </c:pt>
                <c:pt idx="2846">
                  <c:v>-120.30696297</c:v>
                </c:pt>
                <c:pt idx="2847">
                  <c:v>-123.20540047</c:v>
                </c:pt>
                <c:pt idx="2848">
                  <c:v>-120.84602547</c:v>
                </c:pt>
                <c:pt idx="2849">
                  <c:v>-117.10383797</c:v>
                </c:pt>
                <c:pt idx="2850">
                  <c:v>-114.04133797</c:v>
                </c:pt>
                <c:pt idx="2851">
                  <c:v>-119.10383797</c:v>
                </c:pt>
                <c:pt idx="2852">
                  <c:v>-125.10383797</c:v>
                </c:pt>
                <c:pt idx="2853">
                  <c:v>-122.16633797</c:v>
                </c:pt>
                <c:pt idx="2854">
                  <c:v>-118.83821297</c:v>
                </c:pt>
                <c:pt idx="2855">
                  <c:v>-120.22102547</c:v>
                </c:pt>
                <c:pt idx="2856">
                  <c:v>-110.96321297</c:v>
                </c:pt>
                <c:pt idx="2857">
                  <c:v>-138.21321297</c:v>
                </c:pt>
                <c:pt idx="2858">
                  <c:v>-116.22102547</c:v>
                </c:pt>
                <c:pt idx="2859">
                  <c:v>-120.38508797</c:v>
                </c:pt>
                <c:pt idx="2860">
                  <c:v>-124.16633797</c:v>
                </c:pt>
                <c:pt idx="2861">
                  <c:v>-121.10383797</c:v>
                </c:pt>
                <c:pt idx="2862">
                  <c:v>-124.85383797</c:v>
                </c:pt>
                <c:pt idx="2863">
                  <c:v>-113.90071297</c:v>
                </c:pt>
                <c:pt idx="2864">
                  <c:v>-115.10383797</c:v>
                </c:pt>
                <c:pt idx="2865">
                  <c:v>-120.62727547</c:v>
                </c:pt>
                <c:pt idx="2866">
                  <c:v>-115.10383797</c:v>
                </c:pt>
                <c:pt idx="2867">
                  <c:v>-123.10383797</c:v>
                </c:pt>
                <c:pt idx="2868">
                  <c:v>-115.98665047</c:v>
                </c:pt>
                <c:pt idx="2869">
                  <c:v>-117.10383797</c:v>
                </c:pt>
                <c:pt idx="2870">
                  <c:v>-119.10383797</c:v>
                </c:pt>
                <c:pt idx="2871">
                  <c:v>-120.54133797</c:v>
                </c:pt>
                <c:pt idx="2872">
                  <c:v>-118.52571297</c:v>
                </c:pt>
                <c:pt idx="2873">
                  <c:v>-122.18196297</c:v>
                </c:pt>
                <c:pt idx="2874">
                  <c:v>-114.80696297</c:v>
                </c:pt>
                <c:pt idx="2875">
                  <c:v>-118.72102547</c:v>
                </c:pt>
                <c:pt idx="2876">
                  <c:v>-120.18196297</c:v>
                </c:pt>
                <c:pt idx="2877">
                  <c:v>-120.13508797</c:v>
                </c:pt>
                <c:pt idx="2878">
                  <c:v>-120.24446297</c:v>
                </c:pt>
                <c:pt idx="2879">
                  <c:v>-116.11946297</c:v>
                </c:pt>
                <c:pt idx="2880">
                  <c:v>-122.07258797</c:v>
                </c:pt>
                <c:pt idx="2881">
                  <c:v>-116.29133797</c:v>
                </c:pt>
                <c:pt idx="2882">
                  <c:v>-114.26008797</c:v>
                </c:pt>
                <c:pt idx="2883">
                  <c:v>-114.03352547</c:v>
                </c:pt>
                <c:pt idx="2884">
                  <c:v>-122.49446297</c:v>
                </c:pt>
                <c:pt idx="2885">
                  <c:v>-124.11165047</c:v>
                </c:pt>
                <c:pt idx="2886">
                  <c:v>-124.61946297</c:v>
                </c:pt>
                <c:pt idx="2887">
                  <c:v>-114.56477547</c:v>
                </c:pt>
                <c:pt idx="2888">
                  <c:v>-119.10383797</c:v>
                </c:pt>
                <c:pt idx="2889">
                  <c:v>-110.18196297</c:v>
                </c:pt>
                <c:pt idx="2890">
                  <c:v>-118.88508797</c:v>
                </c:pt>
                <c:pt idx="2891">
                  <c:v>-120.15852547</c:v>
                </c:pt>
                <c:pt idx="2892">
                  <c:v>-113.97883797</c:v>
                </c:pt>
                <c:pt idx="2893">
                  <c:v>-118.43977547</c:v>
                </c:pt>
                <c:pt idx="2894">
                  <c:v>-121.10383797</c:v>
                </c:pt>
                <c:pt idx="2895">
                  <c:v>-126.58040047</c:v>
                </c:pt>
                <c:pt idx="2896">
                  <c:v>-116.33821297</c:v>
                </c:pt>
                <c:pt idx="2897">
                  <c:v>-122.29133797</c:v>
                </c:pt>
                <c:pt idx="2898">
                  <c:v>-123.10383797</c:v>
                </c:pt>
                <c:pt idx="2899">
                  <c:v>-114.40852547</c:v>
                </c:pt>
                <c:pt idx="2900">
                  <c:v>-116.97102547</c:v>
                </c:pt>
                <c:pt idx="2901">
                  <c:v>-123.10383797</c:v>
                </c:pt>
                <c:pt idx="2902">
                  <c:v>-114.04133797</c:v>
                </c:pt>
                <c:pt idx="2903">
                  <c:v>-115.10383797</c:v>
                </c:pt>
                <c:pt idx="2904">
                  <c:v>-115.89290047</c:v>
                </c:pt>
                <c:pt idx="2905">
                  <c:v>-122.79915047</c:v>
                </c:pt>
                <c:pt idx="2906">
                  <c:v>-123.10383797</c:v>
                </c:pt>
                <c:pt idx="2907">
                  <c:v>-129.10383797</c:v>
                </c:pt>
                <c:pt idx="2908">
                  <c:v>-121.93196297</c:v>
                </c:pt>
                <c:pt idx="2909">
                  <c:v>-123.10383797</c:v>
                </c:pt>
                <c:pt idx="2910">
                  <c:v>-120.07258797</c:v>
                </c:pt>
                <c:pt idx="2911">
                  <c:v>-126.79133797</c:v>
                </c:pt>
                <c:pt idx="2912">
                  <c:v>-118.49446297</c:v>
                </c:pt>
                <c:pt idx="2913">
                  <c:v>-131.07258797</c:v>
                </c:pt>
                <c:pt idx="2914">
                  <c:v>-116.44758797</c:v>
                </c:pt>
                <c:pt idx="2915">
                  <c:v>-129.10383797</c:v>
                </c:pt>
                <c:pt idx="2916">
                  <c:v>-114.95540047</c:v>
                </c:pt>
                <c:pt idx="2917">
                  <c:v>-113.94758797</c:v>
                </c:pt>
                <c:pt idx="2918">
                  <c:v>-125.10383797</c:v>
                </c:pt>
                <c:pt idx="2919">
                  <c:v>-116.23665047</c:v>
                </c:pt>
                <c:pt idx="2920">
                  <c:v>-122.26790047</c:v>
                </c:pt>
                <c:pt idx="2921">
                  <c:v>-117.10383797</c:v>
                </c:pt>
                <c:pt idx="2922">
                  <c:v>-122.18196297</c:v>
                </c:pt>
                <c:pt idx="2923">
                  <c:v>-125.93977547</c:v>
                </c:pt>
                <c:pt idx="2924">
                  <c:v>-115.10383797</c:v>
                </c:pt>
                <c:pt idx="2925">
                  <c:v>-118.72883797</c:v>
                </c:pt>
                <c:pt idx="2926">
                  <c:v>-115.01790047</c:v>
                </c:pt>
                <c:pt idx="2927">
                  <c:v>-112.86946297</c:v>
                </c:pt>
                <c:pt idx="2928">
                  <c:v>-110.72883797</c:v>
                </c:pt>
                <c:pt idx="2929">
                  <c:v>-116.29133797</c:v>
                </c:pt>
                <c:pt idx="2930">
                  <c:v>-116.87727547</c:v>
                </c:pt>
                <c:pt idx="2931">
                  <c:v>-131.10383797</c:v>
                </c:pt>
                <c:pt idx="2932">
                  <c:v>-110.79915047</c:v>
                </c:pt>
                <c:pt idx="2933">
                  <c:v>-110.64290047</c:v>
                </c:pt>
                <c:pt idx="2934">
                  <c:v>-120.82258797</c:v>
                </c:pt>
                <c:pt idx="2935">
                  <c:v>-117.10383797</c:v>
                </c:pt>
                <c:pt idx="2936">
                  <c:v>-130.79915047</c:v>
                </c:pt>
                <c:pt idx="2937">
                  <c:v>-112.30696297</c:v>
                </c:pt>
                <c:pt idx="2938">
                  <c:v>-121.10383797</c:v>
                </c:pt>
                <c:pt idx="2939">
                  <c:v>-120.14290047</c:v>
                </c:pt>
                <c:pt idx="2940">
                  <c:v>-120.85383797</c:v>
                </c:pt>
                <c:pt idx="2941">
                  <c:v>-118.24446297</c:v>
                </c:pt>
                <c:pt idx="2942">
                  <c:v>-121.96321297</c:v>
                </c:pt>
                <c:pt idx="2943">
                  <c:v>-114.29133797</c:v>
                </c:pt>
                <c:pt idx="2944">
                  <c:v>-124.58040047</c:v>
                </c:pt>
                <c:pt idx="2945">
                  <c:v>-121.10383797</c:v>
                </c:pt>
                <c:pt idx="2946">
                  <c:v>-117.95540047</c:v>
                </c:pt>
                <c:pt idx="2947">
                  <c:v>-129.10383797</c:v>
                </c:pt>
                <c:pt idx="2948">
                  <c:v>-114.49446297</c:v>
                </c:pt>
                <c:pt idx="2949">
                  <c:v>-131.10383797</c:v>
                </c:pt>
                <c:pt idx="2950">
                  <c:v>-116.65852547</c:v>
                </c:pt>
                <c:pt idx="2951">
                  <c:v>-108.24446297</c:v>
                </c:pt>
                <c:pt idx="2952">
                  <c:v>-122.29133797</c:v>
                </c:pt>
                <c:pt idx="2953">
                  <c:v>-116.77571297</c:v>
                </c:pt>
                <c:pt idx="2954">
                  <c:v>-118.22883797</c:v>
                </c:pt>
                <c:pt idx="2955">
                  <c:v>-119.10383797</c:v>
                </c:pt>
                <c:pt idx="2956">
                  <c:v>-121.10383797</c:v>
                </c:pt>
                <c:pt idx="2957">
                  <c:v>-117.01790047</c:v>
                </c:pt>
                <c:pt idx="2958">
                  <c:v>-118.97883797</c:v>
                </c:pt>
                <c:pt idx="2959">
                  <c:v>-112.43196297</c:v>
                </c:pt>
                <c:pt idx="2960">
                  <c:v>-114.33040047</c:v>
                </c:pt>
                <c:pt idx="2961">
                  <c:v>-119.22883797</c:v>
                </c:pt>
                <c:pt idx="2962">
                  <c:v>-113.10383797</c:v>
                </c:pt>
                <c:pt idx="2963">
                  <c:v>-128.42415047</c:v>
                </c:pt>
                <c:pt idx="2964">
                  <c:v>-116.49446297</c:v>
                </c:pt>
                <c:pt idx="2965">
                  <c:v>-119.05696297</c:v>
                </c:pt>
                <c:pt idx="2966">
                  <c:v>-117.10383797</c:v>
                </c:pt>
                <c:pt idx="2967">
                  <c:v>-119.00227547</c:v>
                </c:pt>
                <c:pt idx="2968">
                  <c:v>-108.34602547</c:v>
                </c:pt>
                <c:pt idx="2969">
                  <c:v>-124.35383797</c:v>
                </c:pt>
                <c:pt idx="2970">
                  <c:v>-120.29133797</c:v>
                </c:pt>
                <c:pt idx="2971">
                  <c:v>-121.10383797</c:v>
                </c:pt>
                <c:pt idx="2972">
                  <c:v>-121.10383797</c:v>
                </c:pt>
                <c:pt idx="2973">
                  <c:v>-117.88508797</c:v>
                </c:pt>
                <c:pt idx="2974">
                  <c:v>-117.10383797</c:v>
                </c:pt>
                <c:pt idx="2975">
                  <c:v>-118.38508797</c:v>
                </c:pt>
                <c:pt idx="2976">
                  <c:v>-110.78352547</c:v>
                </c:pt>
                <c:pt idx="2977">
                  <c:v>-116.59602547</c:v>
                </c:pt>
                <c:pt idx="2978">
                  <c:v>-116.01790047</c:v>
                </c:pt>
                <c:pt idx="2979">
                  <c:v>-118.29915047</c:v>
                </c:pt>
                <c:pt idx="2980">
                  <c:v>-120.79133797</c:v>
                </c:pt>
                <c:pt idx="2981">
                  <c:v>-118.22102547</c:v>
                </c:pt>
                <c:pt idx="2982">
                  <c:v>-122.60383797</c:v>
                </c:pt>
                <c:pt idx="2983">
                  <c:v>-123.86946297</c:v>
                </c:pt>
                <c:pt idx="2984">
                  <c:v>-114.73665047</c:v>
                </c:pt>
                <c:pt idx="2985">
                  <c:v>-129.10383797</c:v>
                </c:pt>
                <c:pt idx="2986">
                  <c:v>-112.87727547</c:v>
                </c:pt>
                <c:pt idx="2987">
                  <c:v>-122.15852547</c:v>
                </c:pt>
                <c:pt idx="2988">
                  <c:v>-117.90852547</c:v>
                </c:pt>
                <c:pt idx="2989">
                  <c:v>-116.35383797</c:v>
                </c:pt>
                <c:pt idx="2990">
                  <c:v>-110.49446297</c:v>
                </c:pt>
                <c:pt idx="2991">
                  <c:v>-117.10383797</c:v>
                </c:pt>
                <c:pt idx="2992">
                  <c:v>-110.23665047</c:v>
                </c:pt>
                <c:pt idx="2993">
                  <c:v>-118.18196297</c:v>
                </c:pt>
                <c:pt idx="2994">
                  <c:v>-126.02571297</c:v>
                </c:pt>
                <c:pt idx="2995">
                  <c:v>-116.66633797</c:v>
                </c:pt>
                <c:pt idx="2996">
                  <c:v>-116.90852547</c:v>
                </c:pt>
                <c:pt idx="2997">
                  <c:v>-124.83040047</c:v>
                </c:pt>
                <c:pt idx="2998">
                  <c:v>-114.22883797</c:v>
                </c:pt>
                <c:pt idx="2999">
                  <c:v>-124.31477547</c:v>
                </c:pt>
                <c:pt idx="3000">
                  <c:v>-119.10383797</c:v>
                </c:pt>
                <c:pt idx="3001">
                  <c:v>-116.11165047</c:v>
                </c:pt>
                <c:pt idx="3002">
                  <c:v>-134.57258797</c:v>
                </c:pt>
                <c:pt idx="3003">
                  <c:v>-118.18977547</c:v>
                </c:pt>
                <c:pt idx="3004">
                  <c:v>-112.59602547</c:v>
                </c:pt>
                <c:pt idx="3005">
                  <c:v>-122.12727547</c:v>
                </c:pt>
                <c:pt idx="3006">
                  <c:v>-125.01790047</c:v>
                </c:pt>
                <c:pt idx="3007">
                  <c:v>-117.10383797</c:v>
                </c:pt>
                <c:pt idx="3008">
                  <c:v>-118.20540047</c:v>
                </c:pt>
                <c:pt idx="3009">
                  <c:v>-112.55696297</c:v>
                </c:pt>
                <c:pt idx="3010">
                  <c:v>-117.10383797</c:v>
                </c:pt>
                <c:pt idx="3011">
                  <c:v>-128.54133797</c:v>
                </c:pt>
                <c:pt idx="3012">
                  <c:v>-119.90071297</c:v>
                </c:pt>
                <c:pt idx="3013">
                  <c:v>-139.10383797</c:v>
                </c:pt>
                <c:pt idx="3014">
                  <c:v>-126.97102547</c:v>
                </c:pt>
                <c:pt idx="3015">
                  <c:v>-120.02571297</c:v>
                </c:pt>
                <c:pt idx="3016">
                  <c:v>-118.43196297</c:v>
                </c:pt>
                <c:pt idx="3017">
                  <c:v>-118.85383797</c:v>
                </c:pt>
                <c:pt idx="3018">
                  <c:v>-122.14290047</c:v>
                </c:pt>
                <c:pt idx="3019">
                  <c:v>-118.28352547</c:v>
                </c:pt>
                <c:pt idx="3020">
                  <c:v>-124.21321297</c:v>
                </c:pt>
                <c:pt idx="3021">
                  <c:v>-115.08821297</c:v>
                </c:pt>
                <c:pt idx="3022">
                  <c:v>-120.61165047</c:v>
                </c:pt>
                <c:pt idx="3023">
                  <c:v>-114.15071297</c:v>
                </c:pt>
                <c:pt idx="3024">
                  <c:v>-114.11946297</c:v>
                </c:pt>
                <c:pt idx="3025">
                  <c:v>-121.10383797</c:v>
                </c:pt>
                <c:pt idx="3026">
                  <c:v>-121.10383797</c:v>
                </c:pt>
                <c:pt idx="3027">
                  <c:v>-119.08821297</c:v>
                </c:pt>
                <c:pt idx="3028">
                  <c:v>-127.87727547</c:v>
                </c:pt>
                <c:pt idx="3029">
                  <c:v>-113.06477547</c:v>
                </c:pt>
                <c:pt idx="3030">
                  <c:v>-115.10383797</c:v>
                </c:pt>
                <c:pt idx="3031">
                  <c:v>-114.40852547</c:v>
                </c:pt>
                <c:pt idx="3032">
                  <c:v>-117.10383797</c:v>
                </c:pt>
                <c:pt idx="3033">
                  <c:v>-125.89290047</c:v>
                </c:pt>
                <c:pt idx="3034">
                  <c:v>-118.85383797</c:v>
                </c:pt>
                <c:pt idx="3035">
                  <c:v>-112.09602547</c:v>
                </c:pt>
                <c:pt idx="3036">
                  <c:v>-116.22102547</c:v>
                </c:pt>
                <c:pt idx="3037">
                  <c:v>-117.10383797</c:v>
                </c:pt>
                <c:pt idx="3038">
                  <c:v>-116.35383797</c:v>
                </c:pt>
                <c:pt idx="3039">
                  <c:v>-121.02571297</c:v>
                </c:pt>
                <c:pt idx="3040">
                  <c:v>-117.10383797</c:v>
                </c:pt>
                <c:pt idx="3041">
                  <c:v>-118.57258797</c:v>
                </c:pt>
                <c:pt idx="3042">
                  <c:v>-127.10383797</c:v>
                </c:pt>
                <c:pt idx="3043">
                  <c:v>-121.97102547</c:v>
                </c:pt>
                <c:pt idx="3044">
                  <c:v>-113.98665047</c:v>
                </c:pt>
                <c:pt idx="3045">
                  <c:v>-118.07258797</c:v>
                </c:pt>
                <c:pt idx="3046">
                  <c:v>-114.12727547</c:v>
                </c:pt>
                <c:pt idx="3047">
                  <c:v>-118.12727547</c:v>
                </c:pt>
                <c:pt idx="3048">
                  <c:v>-123.89290047</c:v>
                </c:pt>
                <c:pt idx="3049">
                  <c:v>-119.10383797</c:v>
                </c:pt>
                <c:pt idx="3050">
                  <c:v>-113.10383797</c:v>
                </c:pt>
                <c:pt idx="3051">
                  <c:v>-112.62727547</c:v>
                </c:pt>
                <c:pt idx="3052">
                  <c:v>-128.62727547</c:v>
                </c:pt>
                <c:pt idx="3053">
                  <c:v>-120.35383797</c:v>
                </c:pt>
                <c:pt idx="3054">
                  <c:v>-119.02571297</c:v>
                </c:pt>
                <c:pt idx="3055">
                  <c:v>-114.45540047</c:v>
                </c:pt>
                <c:pt idx="3056">
                  <c:v>-112.32258797</c:v>
                </c:pt>
                <c:pt idx="3057">
                  <c:v>-120.25227547</c:v>
                </c:pt>
                <c:pt idx="3058">
                  <c:v>-119.10383797</c:v>
                </c:pt>
                <c:pt idx="3059">
                  <c:v>-117.20540047</c:v>
                </c:pt>
                <c:pt idx="3060">
                  <c:v>-114.58040047</c:v>
                </c:pt>
                <c:pt idx="3061">
                  <c:v>-115.93977547</c:v>
                </c:pt>
                <c:pt idx="3062">
                  <c:v>-114.08040047</c:v>
                </c:pt>
                <c:pt idx="3063">
                  <c:v>-116.41633797</c:v>
                </c:pt>
                <c:pt idx="3064">
                  <c:v>-117.10383797</c:v>
                </c:pt>
                <c:pt idx="3065">
                  <c:v>-124.08040047</c:v>
                </c:pt>
                <c:pt idx="3066">
                  <c:v>-116.53352547</c:v>
                </c:pt>
                <c:pt idx="3067">
                  <c:v>-113.95540047</c:v>
                </c:pt>
                <c:pt idx="3068">
                  <c:v>-120.19758797</c:v>
                </c:pt>
                <c:pt idx="3069">
                  <c:v>-119.86946297</c:v>
                </c:pt>
                <c:pt idx="3070">
                  <c:v>-117.01790047</c:v>
                </c:pt>
                <c:pt idx="3071">
                  <c:v>-128.06477547</c:v>
                </c:pt>
                <c:pt idx="3072">
                  <c:v>-119.86165047</c:v>
                </c:pt>
                <c:pt idx="3073">
                  <c:v>-122.55696297</c:v>
                </c:pt>
                <c:pt idx="3074">
                  <c:v>-115.10383797</c:v>
                </c:pt>
                <c:pt idx="3075">
                  <c:v>-114.33040047</c:v>
                </c:pt>
                <c:pt idx="3076">
                  <c:v>-120.29133797</c:v>
                </c:pt>
                <c:pt idx="3077">
                  <c:v>-125.02571297</c:v>
                </c:pt>
                <c:pt idx="3078">
                  <c:v>-119.10383797</c:v>
                </c:pt>
                <c:pt idx="3079">
                  <c:v>-124.16633797</c:v>
                </c:pt>
                <c:pt idx="3080">
                  <c:v>-114.79133797</c:v>
                </c:pt>
                <c:pt idx="3081">
                  <c:v>-120.05696297</c:v>
                </c:pt>
                <c:pt idx="3082">
                  <c:v>-120.47102547</c:v>
                </c:pt>
                <c:pt idx="3083">
                  <c:v>-121.10383797</c:v>
                </c:pt>
                <c:pt idx="3084">
                  <c:v>-122.03352547</c:v>
                </c:pt>
                <c:pt idx="3085">
                  <c:v>-112.72883797</c:v>
                </c:pt>
                <c:pt idx="3086">
                  <c:v>-118.10383797</c:v>
                </c:pt>
                <c:pt idx="3087">
                  <c:v>-111.04915047</c:v>
                </c:pt>
                <c:pt idx="3088">
                  <c:v>-114.82258797</c:v>
                </c:pt>
                <c:pt idx="3089">
                  <c:v>-116.61946297</c:v>
                </c:pt>
                <c:pt idx="3090">
                  <c:v>-114.28352547</c:v>
                </c:pt>
                <c:pt idx="3091">
                  <c:v>-118.00851059</c:v>
                </c:pt>
                <c:pt idx="3092">
                  <c:v>-118.69601059</c:v>
                </c:pt>
                <c:pt idx="3093">
                  <c:v>-119.10226059</c:v>
                </c:pt>
                <c:pt idx="3094">
                  <c:v>-114.86788559</c:v>
                </c:pt>
                <c:pt idx="3095">
                  <c:v>-114.86788559</c:v>
                </c:pt>
                <c:pt idx="3096">
                  <c:v>-110.59444809</c:v>
                </c:pt>
                <c:pt idx="3097">
                  <c:v>-120.11007309</c:v>
                </c:pt>
                <c:pt idx="3098">
                  <c:v>-128.30538559</c:v>
                </c:pt>
                <c:pt idx="3099">
                  <c:v>-119.99288559</c:v>
                </c:pt>
                <c:pt idx="3100">
                  <c:v>-113.10226059</c:v>
                </c:pt>
                <c:pt idx="3101">
                  <c:v>-112.32101059</c:v>
                </c:pt>
                <c:pt idx="3102">
                  <c:v>-127.05538559</c:v>
                </c:pt>
                <c:pt idx="3103">
                  <c:v>-119.10226059</c:v>
                </c:pt>
                <c:pt idx="3104">
                  <c:v>-122.86007309</c:v>
                </c:pt>
                <c:pt idx="3105">
                  <c:v>-125.10226059</c:v>
                </c:pt>
                <c:pt idx="3106">
                  <c:v>-120.14132309</c:v>
                </c:pt>
                <c:pt idx="3107">
                  <c:v>-133.10226059</c:v>
                </c:pt>
                <c:pt idx="3108">
                  <c:v>-133.10226059</c:v>
                </c:pt>
                <c:pt idx="3109">
                  <c:v>-122.10226059</c:v>
                </c:pt>
                <c:pt idx="3110">
                  <c:v>-116.64132309</c:v>
                </c:pt>
                <c:pt idx="3111">
                  <c:v>-117.10226059</c:v>
                </c:pt>
                <c:pt idx="3112">
                  <c:v>-110.33663559</c:v>
                </c:pt>
                <c:pt idx="3113">
                  <c:v>-110.94601059</c:v>
                </c:pt>
                <c:pt idx="3114">
                  <c:v>-123.10226059</c:v>
                </c:pt>
                <c:pt idx="3115">
                  <c:v>-116.94601059</c:v>
                </c:pt>
                <c:pt idx="3116">
                  <c:v>-120.93038559</c:v>
                </c:pt>
                <c:pt idx="3117">
                  <c:v>-116.28194809</c:v>
                </c:pt>
                <c:pt idx="3118">
                  <c:v>-115.10226059</c:v>
                </c:pt>
                <c:pt idx="3119">
                  <c:v>-123.10226059</c:v>
                </c:pt>
                <c:pt idx="3120">
                  <c:v>-115.06319809</c:v>
                </c:pt>
                <c:pt idx="3121">
                  <c:v>-121.10226059</c:v>
                </c:pt>
                <c:pt idx="3122">
                  <c:v>-118.29757309</c:v>
                </c:pt>
                <c:pt idx="3123">
                  <c:v>-116.75851059</c:v>
                </c:pt>
                <c:pt idx="3124">
                  <c:v>-121.00069809</c:v>
                </c:pt>
                <c:pt idx="3125">
                  <c:v>-118.61788559</c:v>
                </c:pt>
                <c:pt idx="3126">
                  <c:v>-117.20382309</c:v>
                </c:pt>
                <c:pt idx="3127">
                  <c:v>-123.10226059</c:v>
                </c:pt>
                <c:pt idx="3128">
                  <c:v>-121.10226059</c:v>
                </c:pt>
                <c:pt idx="3129">
                  <c:v>-112.22726059</c:v>
                </c:pt>
                <c:pt idx="3130">
                  <c:v>-115.87569809</c:v>
                </c:pt>
                <c:pt idx="3131">
                  <c:v>-116.19601059</c:v>
                </c:pt>
                <c:pt idx="3132">
                  <c:v>-124.08663559</c:v>
                </c:pt>
                <c:pt idx="3133">
                  <c:v>-116.10226059</c:v>
                </c:pt>
                <c:pt idx="3134">
                  <c:v>-121.10226059</c:v>
                </c:pt>
                <c:pt idx="3135">
                  <c:v>-116.64132309</c:v>
                </c:pt>
                <c:pt idx="3136">
                  <c:v>-122.14132309</c:v>
                </c:pt>
                <c:pt idx="3137">
                  <c:v>-116.78194809</c:v>
                </c:pt>
                <c:pt idx="3138">
                  <c:v>-120.15694809</c:v>
                </c:pt>
                <c:pt idx="3139">
                  <c:v>-125.02413559</c:v>
                </c:pt>
                <c:pt idx="3140">
                  <c:v>-120.65694809</c:v>
                </c:pt>
                <c:pt idx="3141">
                  <c:v>-112.12569809</c:v>
                </c:pt>
                <c:pt idx="3142">
                  <c:v>-123.03194809</c:v>
                </c:pt>
                <c:pt idx="3143">
                  <c:v>-114.76632309</c:v>
                </c:pt>
                <c:pt idx="3144">
                  <c:v>-115.10226059</c:v>
                </c:pt>
                <c:pt idx="3145">
                  <c:v>-124.18038559</c:v>
                </c:pt>
                <c:pt idx="3146">
                  <c:v>-118.57882309</c:v>
                </c:pt>
                <c:pt idx="3147">
                  <c:v>-116.31319809</c:v>
                </c:pt>
                <c:pt idx="3148">
                  <c:v>-119.10226059</c:v>
                </c:pt>
                <c:pt idx="3149">
                  <c:v>-124.43819809</c:v>
                </c:pt>
                <c:pt idx="3150">
                  <c:v>-118.76632309</c:v>
                </c:pt>
                <c:pt idx="3151">
                  <c:v>-120.13351059</c:v>
                </c:pt>
                <c:pt idx="3152">
                  <c:v>-120.30538559</c:v>
                </c:pt>
                <c:pt idx="3153">
                  <c:v>-112.18819809</c:v>
                </c:pt>
                <c:pt idx="3154">
                  <c:v>-122.43038559</c:v>
                </c:pt>
                <c:pt idx="3155">
                  <c:v>-117.10226059</c:v>
                </c:pt>
                <c:pt idx="3156">
                  <c:v>-124.91476059</c:v>
                </c:pt>
                <c:pt idx="3157">
                  <c:v>-115.04757309</c:v>
                </c:pt>
                <c:pt idx="3158">
                  <c:v>-110.11788559</c:v>
                </c:pt>
                <c:pt idx="3159">
                  <c:v>-114.36788559</c:v>
                </c:pt>
                <c:pt idx="3160">
                  <c:v>-117.10226059</c:v>
                </c:pt>
                <c:pt idx="3161">
                  <c:v>-127.10226059</c:v>
                </c:pt>
                <c:pt idx="3162">
                  <c:v>-117.10226059</c:v>
                </c:pt>
                <c:pt idx="3163">
                  <c:v>-122.61007309</c:v>
                </c:pt>
                <c:pt idx="3164">
                  <c:v>-118.01632309</c:v>
                </c:pt>
                <c:pt idx="3165">
                  <c:v>-118.42257309</c:v>
                </c:pt>
                <c:pt idx="3166">
                  <c:v>-116.14132309</c:v>
                </c:pt>
                <c:pt idx="3167">
                  <c:v>-112.71944809</c:v>
                </c:pt>
                <c:pt idx="3168">
                  <c:v>-111.10226059</c:v>
                </c:pt>
                <c:pt idx="3169">
                  <c:v>-122.46944809</c:v>
                </c:pt>
                <c:pt idx="3170">
                  <c:v>-110.23507309</c:v>
                </c:pt>
                <c:pt idx="3171">
                  <c:v>-121.07882309</c:v>
                </c:pt>
                <c:pt idx="3172">
                  <c:v>-120.21944809</c:v>
                </c:pt>
                <c:pt idx="3173">
                  <c:v>-115.96944809</c:v>
                </c:pt>
                <c:pt idx="3174">
                  <c:v>-118.78194809</c:v>
                </c:pt>
                <c:pt idx="3175">
                  <c:v>-117.10226059</c:v>
                </c:pt>
                <c:pt idx="3176">
                  <c:v>-115.10226059</c:v>
                </c:pt>
                <c:pt idx="3177">
                  <c:v>-114.32882309</c:v>
                </c:pt>
                <c:pt idx="3178">
                  <c:v>-114.96944809</c:v>
                </c:pt>
                <c:pt idx="3179">
                  <c:v>-119.96163559</c:v>
                </c:pt>
                <c:pt idx="3180">
                  <c:v>-115.10226059</c:v>
                </c:pt>
                <c:pt idx="3181">
                  <c:v>-124.06319809</c:v>
                </c:pt>
                <c:pt idx="3182">
                  <c:v>-116.16476059</c:v>
                </c:pt>
                <c:pt idx="3183">
                  <c:v>-121.10226059</c:v>
                </c:pt>
                <c:pt idx="3184">
                  <c:v>-120.82882309</c:v>
                </c:pt>
                <c:pt idx="3185">
                  <c:v>-117.10226059</c:v>
                </c:pt>
                <c:pt idx="3186">
                  <c:v>-116.38351059</c:v>
                </c:pt>
                <c:pt idx="3187">
                  <c:v>-112.53194809</c:v>
                </c:pt>
                <c:pt idx="3188">
                  <c:v>-121.97726059</c:v>
                </c:pt>
                <c:pt idx="3189">
                  <c:v>-116.62569809</c:v>
                </c:pt>
                <c:pt idx="3190">
                  <c:v>-119.86788559</c:v>
                </c:pt>
                <c:pt idx="3191">
                  <c:v>-127.10226059</c:v>
                </c:pt>
                <c:pt idx="3192">
                  <c:v>-118.15694809</c:v>
                </c:pt>
                <c:pt idx="3193">
                  <c:v>-125.08663559</c:v>
                </c:pt>
                <c:pt idx="3194">
                  <c:v>-119.10226059</c:v>
                </c:pt>
                <c:pt idx="3195">
                  <c:v>-116.10226059</c:v>
                </c:pt>
                <c:pt idx="3196">
                  <c:v>-125.93819809</c:v>
                </c:pt>
                <c:pt idx="3197">
                  <c:v>-123.10226059</c:v>
                </c:pt>
                <c:pt idx="3198">
                  <c:v>-121.10226059</c:v>
                </c:pt>
                <c:pt idx="3199">
                  <c:v>-123.10226059</c:v>
                </c:pt>
                <c:pt idx="3200">
                  <c:v>-117.10226059</c:v>
                </c:pt>
                <c:pt idx="3201">
                  <c:v>-112.26632309</c:v>
                </c:pt>
                <c:pt idx="3202">
                  <c:v>-117.10226059</c:v>
                </c:pt>
                <c:pt idx="3203">
                  <c:v>-113.08663559</c:v>
                </c:pt>
                <c:pt idx="3204">
                  <c:v>-116.44601059</c:v>
                </c:pt>
                <c:pt idx="3205">
                  <c:v>-117.10226059</c:v>
                </c:pt>
                <c:pt idx="3206">
                  <c:v>-115.10226059</c:v>
                </c:pt>
                <c:pt idx="3207">
                  <c:v>-118.14913559</c:v>
                </c:pt>
                <c:pt idx="3208">
                  <c:v>-116.14913559</c:v>
                </c:pt>
                <c:pt idx="3209">
                  <c:v>-112.99288559</c:v>
                </c:pt>
                <c:pt idx="3210">
                  <c:v>-114.18038559</c:v>
                </c:pt>
                <c:pt idx="3211">
                  <c:v>-127.05538559</c:v>
                </c:pt>
                <c:pt idx="3212">
                  <c:v>-119.10226059</c:v>
                </c:pt>
                <c:pt idx="3213">
                  <c:v>-116.26632309</c:v>
                </c:pt>
                <c:pt idx="3214">
                  <c:v>-116.26632309</c:v>
                </c:pt>
                <c:pt idx="3215">
                  <c:v>-118.60226059</c:v>
                </c:pt>
                <c:pt idx="3216">
                  <c:v>-114.19601059</c:v>
                </c:pt>
                <c:pt idx="3217">
                  <c:v>-111.10226059</c:v>
                </c:pt>
                <c:pt idx="3218">
                  <c:v>-136.02413559</c:v>
                </c:pt>
                <c:pt idx="3219">
                  <c:v>-114.41476059</c:v>
                </c:pt>
                <c:pt idx="3220">
                  <c:v>-118.24288559</c:v>
                </c:pt>
                <c:pt idx="3221">
                  <c:v>-112.43819809</c:v>
                </c:pt>
                <c:pt idx="3222">
                  <c:v>-120.71944809</c:v>
                </c:pt>
                <c:pt idx="3223">
                  <c:v>-120.78194809</c:v>
                </c:pt>
                <c:pt idx="3224">
                  <c:v>-126.78976059</c:v>
                </c:pt>
                <c:pt idx="3225">
                  <c:v>-117.10226059</c:v>
                </c:pt>
                <c:pt idx="3226">
                  <c:v>-118.58663559</c:v>
                </c:pt>
                <c:pt idx="3227">
                  <c:v>-116.18038559</c:v>
                </c:pt>
                <c:pt idx="3228">
                  <c:v>-114.22726059</c:v>
                </c:pt>
                <c:pt idx="3229">
                  <c:v>-123.10226059</c:v>
                </c:pt>
                <c:pt idx="3230">
                  <c:v>-126.29757309</c:v>
                </c:pt>
                <c:pt idx="3231">
                  <c:v>-118.37569809</c:v>
                </c:pt>
                <c:pt idx="3232">
                  <c:v>-131.01632309</c:v>
                </c:pt>
                <c:pt idx="3233">
                  <c:v>-138.26632309</c:v>
                </c:pt>
                <c:pt idx="3234">
                  <c:v>-124.30538559</c:v>
                </c:pt>
                <c:pt idx="3235">
                  <c:v>-113.89132309</c:v>
                </c:pt>
                <c:pt idx="3236">
                  <c:v>-116.52413559</c:v>
                </c:pt>
                <c:pt idx="3237">
                  <c:v>-116.98507309</c:v>
                </c:pt>
                <c:pt idx="3238">
                  <c:v>-128.10226059</c:v>
                </c:pt>
                <c:pt idx="3239">
                  <c:v>-118.26632309</c:v>
                </c:pt>
                <c:pt idx="3240">
                  <c:v>-120.24288559</c:v>
                </c:pt>
                <c:pt idx="3241">
                  <c:v>-120.83663559</c:v>
                </c:pt>
                <c:pt idx="3242">
                  <c:v>-116.56319809</c:v>
                </c:pt>
                <c:pt idx="3243">
                  <c:v>-114.00069809</c:v>
                </c:pt>
                <c:pt idx="3244">
                  <c:v>-124.26632309</c:v>
                </c:pt>
                <c:pt idx="3245">
                  <c:v>-124.53194809</c:v>
                </c:pt>
                <c:pt idx="3246">
                  <c:v>-118.65694809</c:v>
                </c:pt>
                <c:pt idx="3247">
                  <c:v>-117.10226059</c:v>
                </c:pt>
                <c:pt idx="3248">
                  <c:v>-118.46944809</c:v>
                </c:pt>
                <c:pt idx="3249">
                  <c:v>-121.10226059</c:v>
                </c:pt>
                <c:pt idx="3250">
                  <c:v>-126.38351059</c:v>
                </c:pt>
                <c:pt idx="3251">
                  <c:v>-128.13351059</c:v>
                </c:pt>
                <c:pt idx="3252">
                  <c:v>-112.25069809</c:v>
                </c:pt>
                <c:pt idx="3253">
                  <c:v>-111.10226059</c:v>
                </c:pt>
                <c:pt idx="3254">
                  <c:v>-121.10226059</c:v>
                </c:pt>
                <c:pt idx="3255">
                  <c:v>-120.66476059</c:v>
                </c:pt>
                <c:pt idx="3256">
                  <c:v>-125.10226059</c:v>
                </c:pt>
                <c:pt idx="3257">
                  <c:v>-127.10226059</c:v>
                </c:pt>
                <c:pt idx="3258">
                  <c:v>-120.60226059</c:v>
                </c:pt>
                <c:pt idx="3259">
                  <c:v>-123.10226059</c:v>
                </c:pt>
                <c:pt idx="3260">
                  <c:v>-114.12569809</c:v>
                </c:pt>
                <c:pt idx="3261">
                  <c:v>-126.48507309</c:v>
                </c:pt>
                <c:pt idx="3262">
                  <c:v>-124.25069809</c:v>
                </c:pt>
                <c:pt idx="3263">
                  <c:v>-118.15694809</c:v>
                </c:pt>
                <c:pt idx="3264">
                  <c:v>-126.19601059</c:v>
                </c:pt>
                <c:pt idx="3265">
                  <c:v>-114.53194809</c:v>
                </c:pt>
                <c:pt idx="3266">
                  <c:v>-122.34444809</c:v>
                </c:pt>
                <c:pt idx="3267">
                  <c:v>-133.10226059</c:v>
                </c:pt>
                <c:pt idx="3268">
                  <c:v>-112.18038559</c:v>
                </c:pt>
                <c:pt idx="3269">
                  <c:v>-119.10226059</c:v>
                </c:pt>
                <c:pt idx="3270">
                  <c:v>-117.10226059</c:v>
                </c:pt>
                <c:pt idx="3271">
                  <c:v>-118.72726059</c:v>
                </c:pt>
                <c:pt idx="3272">
                  <c:v>-124.79757309</c:v>
                </c:pt>
                <c:pt idx="3273">
                  <c:v>-114.86788559</c:v>
                </c:pt>
                <c:pt idx="3274">
                  <c:v>-122.64132309</c:v>
                </c:pt>
                <c:pt idx="3275">
                  <c:v>-126.93038559</c:v>
                </c:pt>
                <c:pt idx="3276">
                  <c:v>-117.10226059</c:v>
                </c:pt>
                <c:pt idx="3277">
                  <c:v>-114.53194809</c:v>
                </c:pt>
                <c:pt idx="3278">
                  <c:v>-124.18819809</c:v>
                </c:pt>
                <c:pt idx="3279">
                  <c:v>-134.24288559</c:v>
                </c:pt>
                <c:pt idx="3280">
                  <c:v>-132.75851059</c:v>
                </c:pt>
                <c:pt idx="3281">
                  <c:v>-118.26632309</c:v>
                </c:pt>
                <c:pt idx="3282">
                  <c:v>-136.96163559</c:v>
                </c:pt>
                <c:pt idx="3283">
                  <c:v>-112.66476059</c:v>
                </c:pt>
                <c:pt idx="3284">
                  <c:v>-121.88351059</c:v>
                </c:pt>
                <c:pt idx="3285">
                  <c:v>-113.03976059</c:v>
                </c:pt>
                <c:pt idx="3286">
                  <c:v>-116.22726059</c:v>
                </c:pt>
                <c:pt idx="3287">
                  <c:v>-118.75069809</c:v>
                </c:pt>
                <c:pt idx="3288">
                  <c:v>-134.24288559</c:v>
                </c:pt>
                <c:pt idx="3289">
                  <c:v>-128.01632309</c:v>
                </c:pt>
                <c:pt idx="3290">
                  <c:v>-121.10226059</c:v>
                </c:pt>
                <c:pt idx="3291">
                  <c:v>-116.09444809</c:v>
                </c:pt>
                <c:pt idx="3292">
                  <c:v>-116.32882309</c:v>
                </c:pt>
                <c:pt idx="3293">
                  <c:v>-117.10226059</c:v>
                </c:pt>
                <c:pt idx="3294">
                  <c:v>-128.33663559</c:v>
                </c:pt>
                <c:pt idx="3295">
                  <c:v>-119.10226059</c:v>
                </c:pt>
                <c:pt idx="3296">
                  <c:v>-114.77413559</c:v>
                </c:pt>
                <c:pt idx="3297">
                  <c:v>-118.04757309</c:v>
                </c:pt>
                <c:pt idx="3298">
                  <c:v>-120.14913559</c:v>
                </c:pt>
                <c:pt idx="3299">
                  <c:v>-114.87569809</c:v>
                </c:pt>
                <c:pt idx="3300">
                  <c:v>-120.10226059</c:v>
                </c:pt>
                <c:pt idx="3301">
                  <c:v>-110.44601059</c:v>
                </c:pt>
                <c:pt idx="3302">
                  <c:v>-121.10226059</c:v>
                </c:pt>
                <c:pt idx="3303">
                  <c:v>-115.92257309</c:v>
                </c:pt>
                <c:pt idx="3304">
                  <c:v>-116.89132309</c:v>
                </c:pt>
                <c:pt idx="3305">
                  <c:v>-116.92257309</c:v>
                </c:pt>
                <c:pt idx="3306">
                  <c:v>-125.10226059</c:v>
                </c:pt>
                <c:pt idx="3307">
                  <c:v>-117.99288559</c:v>
                </c:pt>
                <c:pt idx="3308">
                  <c:v>-118.14913559</c:v>
                </c:pt>
                <c:pt idx="3309">
                  <c:v>-119.10226059</c:v>
                </c:pt>
                <c:pt idx="3310">
                  <c:v>-124.89913559</c:v>
                </c:pt>
                <c:pt idx="3311">
                  <c:v>-123.03976059</c:v>
                </c:pt>
                <c:pt idx="3312">
                  <c:v>-111.09444809</c:v>
                </c:pt>
                <c:pt idx="3313">
                  <c:v>-120.32101059</c:v>
                </c:pt>
                <c:pt idx="3314">
                  <c:v>-112.62569809</c:v>
                </c:pt>
                <c:pt idx="3315">
                  <c:v>-123.21163559</c:v>
                </c:pt>
                <c:pt idx="3316">
                  <c:v>-133.10226059</c:v>
                </c:pt>
                <c:pt idx="3317">
                  <c:v>-139.10226059</c:v>
                </c:pt>
                <c:pt idx="3318">
                  <c:v>-117.10226059</c:v>
                </c:pt>
                <c:pt idx="3319">
                  <c:v>-119.10226059</c:v>
                </c:pt>
                <c:pt idx="3320">
                  <c:v>-119.88351059</c:v>
                </c:pt>
                <c:pt idx="3321">
                  <c:v>-114.51632309</c:v>
                </c:pt>
                <c:pt idx="3322">
                  <c:v>-123.10226059</c:v>
                </c:pt>
                <c:pt idx="3323">
                  <c:v>-116.71163559</c:v>
                </c:pt>
                <c:pt idx="3324">
                  <c:v>-118.86788559</c:v>
                </c:pt>
                <c:pt idx="3325">
                  <c:v>-114.92257309</c:v>
                </c:pt>
                <c:pt idx="3326">
                  <c:v>-118.25069809</c:v>
                </c:pt>
                <c:pt idx="3327">
                  <c:v>-116.19601059</c:v>
                </c:pt>
                <c:pt idx="3328">
                  <c:v>-116.39132309</c:v>
                </c:pt>
                <c:pt idx="3329">
                  <c:v>-121.10226059</c:v>
                </c:pt>
                <c:pt idx="3330">
                  <c:v>-122.93038559</c:v>
                </c:pt>
                <c:pt idx="3331">
                  <c:v>-120.57882309</c:v>
                </c:pt>
                <c:pt idx="3332">
                  <c:v>-123.10226059</c:v>
                </c:pt>
                <c:pt idx="3333">
                  <c:v>-112.82882309</c:v>
                </c:pt>
                <c:pt idx="3334">
                  <c:v>-121.10226059</c:v>
                </c:pt>
                <c:pt idx="3335">
                  <c:v>-122.34444809</c:v>
                </c:pt>
                <c:pt idx="3336">
                  <c:v>-116.11788559</c:v>
                </c:pt>
                <c:pt idx="3337">
                  <c:v>-114.36007309</c:v>
                </c:pt>
                <c:pt idx="3338">
                  <c:v>-123.06319809</c:v>
                </c:pt>
                <c:pt idx="3339">
                  <c:v>-128.11788559</c:v>
                </c:pt>
                <c:pt idx="3340">
                  <c:v>-116.85226059</c:v>
                </c:pt>
                <c:pt idx="3341">
                  <c:v>-121.10226059</c:v>
                </c:pt>
                <c:pt idx="3342">
                  <c:v>-118.93819809</c:v>
                </c:pt>
                <c:pt idx="3343">
                  <c:v>-125.90694809</c:v>
                </c:pt>
                <c:pt idx="3344">
                  <c:v>-126.44601059</c:v>
                </c:pt>
                <c:pt idx="3345">
                  <c:v>-121.10226059</c:v>
                </c:pt>
                <c:pt idx="3346">
                  <c:v>-115.10226059</c:v>
                </c:pt>
                <c:pt idx="3347">
                  <c:v>-120.18819809</c:v>
                </c:pt>
                <c:pt idx="3348">
                  <c:v>-120.93038559</c:v>
                </c:pt>
                <c:pt idx="3349">
                  <c:v>-122.40694809</c:v>
                </c:pt>
                <c:pt idx="3350">
                  <c:v>-136.68038559</c:v>
                </c:pt>
                <c:pt idx="3351">
                  <c:v>-118.22726059</c:v>
                </c:pt>
                <c:pt idx="3352">
                  <c:v>-122.31319809</c:v>
                </c:pt>
                <c:pt idx="3353">
                  <c:v>-128.10226059</c:v>
                </c:pt>
                <c:pt idx="3354">
                  <c:v>-117.10226059</c:v>
                </c:pt>
                <c:pt idx="3355">
                  <c:v>-121.10226059</c:v>
                </c:pt>
                <c:pt idx="3356">
                  <c:v>-122.60226059</c:v>
                </c:pt>
                <c:pt idx="3357">
                  <c:v>-115.10226059</c:v>
                </c:pt>
                <c:pt idx="3358">
                  <c:v>-125.10226059</c:v>
                </c:pt>
                <c:pt idx="3359">
                  <c:v>-118.96944809</c:v>
                </c:pt>
                <c:pt idx="3360">
                  <c:v>-120.29757309</c:v>
                </c:pt>
                <c:pt idx="3361">
                  <c:v>-119.08663559</c:v>
                </c:pt>
                <c:pt idx="3362">
                  <c:v>-119.10226059</c:v>
                </c:pt>
                <c:pt idx="3363">
                  <c:v>-117.06319809</c:v>
                </c:pt>
                <c:pt idx="3364">
                  <c:v>-114.75851059</c:v>
                </c:pt>
                <c:pt idx="3365">
                  <c:v>-126.27413559</c:v>
                </c:pt>
                <c:pt idx="3366">
                  <c:v>-114.32101059</c:v>
                </c:pt>
                <c:pt idx="3367">
                  <c:v>-140.36007309</c:v>
                </c:pt>
                <c:pt idx="3368">
                  <c:v>-123.10226059</c:v>
                </c:pt>
                <c:pt idx="3369">
                  <c:v>-130.07882309</c:v>
                </c:pt>
                <c:pt idx="3370">
                  <c:v>-134.78194809</c:v>
                </c:pt>
                <c:pt idx="3371">
                  <c:v>-120.20382309</c:v>
                </c:pt>
                <c:pt idx="3372">
                  <c:v>-114.79757309</c:v>
                </c:pt>
                <c:pt idx="3373">
                  <c:v>-126.19601059</c:v>
                </c:pt>
                <c:pt idx="3374">
                  <c:v>-117.10226059</c:v>
                </c:pt>
                <c:pt idx="3375">
                  <c:v>-131.10226059</c:v>
                </c:pt>
                <c:pt idx="3376">
                  <c:v>-116.18038559</c:v>
                </c:pt>
                <c:pt idx="3377">
                  <c:v>-122.38351059</c:v>
                </c:pt>
                <c:pt idx="3378">
                  <c:v>-113.10226059</c:v>
                </c:pt>
                <c:pt idx="3379">
                  <c:v>-118.30538559</c:v>
                </c:pt>
                <c:pt idx="3380">
                  <c:v>-127.10226059</c:v>
                </c:pt>
                <c:pt idx="3381">
                  <c:v>-119.10226059</c:v>
                </c:pt>
                <c:pt idx="3382">
                  <c:v>-120.95382309</c:v>
                </c:pt>
                <c:pt idx="3383">
                  <c:v>-114.25069809</c:v>
                </c:pt>
                <c:pt idx="3384">
                  <c:v>-114.50851059</c:v>
                </c:pt>
                <c:pt idx="3385">
                  <c:v>-117.10226059</c:v>
                </c:pt>
                <c:pt idx="3386">
                  <c:v>-120.74288559</c:v>
                </c:pt>
                <c:pt idx="3387">
                  <c:v>-114.01632309</c:v>
                </c:pt>
                <c:pt idx="3388">
                  <c:v>-116.62569809</c:v>
                </c:pt>
                <c:pt idx="3389">
                  <c:v>-121.10226059</c:v>
                </c:pt>
                <c:pt idx="3390">
                  <c:v>-112.71163559</c:v>
                </c:pt>
                <c:pt idx="3391">
                  <c:v>-120.40694809</c:v>
                </c:pt>
                <c:pt idx="3392">
                  <c:v>-115.06319809</c:v>
                </c:pt>
                <c:pt idx="3393">
                  <c:v>-125.08663559</c:v>
                </c:pt>
                <c:pt idx="3394">
                  <c:v>-142.45382309</c:v>
                </c:pt>
                <c:pt idx="3395">
                  <c:v>-118.13351059</c:v>
                </c:pt>
                <c:pt idx="3396">
                  <c:v>-112.96163559</c:v>
                </c:pt>
                <c:pt idx="3397">
                  <c:v>-121.10226059</c:v>
                </c:pt>
                <c:pt idx="3398">
                  <c:v>-123.10226059</c:v>
                </c:pt>
                <c:pt idx="3399">
                  <c:v>-121.90694809</c:v>
                </c:pt>
                <c:pt idx="3400">
                  <c:v>-130.29757309</c:v>
                </c:pt>
                <c:pt idx="3401">
                  <c:v>-118.42257309</c:v>
                </c:pt>
                <c:pt idx="3402">
                  <c:v>-115.10226059</c:v>
                </c:pt>
                <c:pt idx="3403">
                  <c:v>-121.93819809</c:v>
                </c:pt>
                <c:pt idx="3404">
                  <c:v>-120.78976059</c:v>
                </c:pt>
                <c:pt idx="3405">
                  <c:v>-116.46944809</c:v>
                </c:pt>
                <c:pt idx="3406">
                  <c:v>-132.55538559</c:v>
                </c:pt>
                <c:pt idx="3407">
                  <c:v>-111.10226059</c:v>
                </c:pt>
                <c:pt idx="3408">
                  <c:v>-114.64913559</c:v>
                </c:pt>
                <c:pt idx="3409">
                  <c:v>-114.32101059</c:v>
                </c:pt>
                <c:pt idx="3410">
                  <c:v>-122.00069809</c:v>
                </c:pt>
                <c:pt idx="3411">
                  <c:v>-120.98507309</c:v>
                </c:pt>
                <c:pt idx="3412">
                  <c:v>-119.10226059</c:v>
                </c:pt>
                <c:pt idx="3413">
                  <c:v>-115.08663559</c:v>
                </c:pt>
                <c:pt idx="3414">
                  <c:v>-115.07882309</c:v>
                </c:pt>
                <c:pt idx="3415">
                  <c:v>-112.87569809</c:v>
                </c:pt>
                <c:pt idx="3416">
                  <c:v>-117.86788559</c:v>
                </c:pt>
                <c:pt idx="3417">
                  <c:v>-114.60226059</c:v>
                </c:pt>
                <c:pt idx="3418">
                  <c:v>-115.10226059</c:v>
                </c:pt>
                <c:pt idx="3419">
                  <c:v>-113.10226059</c:v>
                </c:pt>
                <c:pt idx="3420">
                  <c:v>-114.82101059</c:v>
                </c:pt>
                <c:pt idx="3421">
                  <c:v>-121.86007309</c:v>
                </c:pt>
                <c:pt idx="3422">
                  <c:v>-118.99288559</c:v>
                </c:pt>
                <c:pt idx="3423">
                  <c:v>-117.10226059</c:v>
                </c:pt>
                <c:pt idx="3424">
                  <c:v>-117.10226059</c:v>
                </c:pt>
                <c:pt idx="3425">
                  <c:v>-135.10226059</c:v>
                </c:pt>
                <c:pt idx="3426">
                  <c:v>-110.21163559</c:v>
                </c:pt>
                <c:pt idx="3427">
                  <c:v>-119.10226059</c:v>
                </c:pt>
                <c:pt idx="3428">
                  <c:v>-124.07882309</c:v>
                </c:pt>
                <c:pt idx="3429">
                  <c:v>-117.10226059</c:v>
                </c:pt>
                <c:pt idx="3430">
                  <c:v>-118.65694809</c:v>
                </c:pt>
                <c:pt idx="3431">
                  <c:v>-114.14132309</c:v>
                </c:pt>
                <c:pt idx="3432">
                  <c:v>-119.10226059</c:v>
                </c:pt>
                <c:pt idx="3433">
                  <c:v>-116.92257309</c:v>
                </c:pt>
                <c:pt idx="3434">
                  <c:v>-116.82882309</c:v>
                </c:pt>
                <c:pt idx="3435">
                  <c:v>-124.20382309</c:v>
                </c:pt>
                <c:pt idx="3436">
                  <c:v>-123.10226059</c:v>
                </c:pt>
                <c:pt idx="3437">
                  <c:v>-118.53194809</c:v>
                </c:pt>
                <c:pt idx="3438">
                  <c:v>-119.10226059</c:v>
                </c:pt>
                <c:pt idx="3439">
                  <c:v>-123.94601059</c:v>
                </c:pt>
                <c:pt idx="3440">
                  <c:v>-114.41476059</c:v>
                </c:pt>
                <c:pt idx="3441">
                  <c:v>-122.89132309</c:v>
                </c:pt>
                <c:pt idx="3442">
                  <c:v>-116.04757309</c:v>
                </c:pt>
                <c:pt idx="3443">
                  <c:v>-114.1742115</c:v>
                </c:pt>
                <c:pt idx="3444">
                  <c:v>-117.103899</c:v>
                </c:pt>
                <c:pt idx="3445">
                  <c:v>-115.103899</c:v>
                </c:pt>
                <c:pt idx="3446">
                  <c:v>-119.932024</c:v>
                </c:pt>
                <c:pt idx="3447">
                  <c:v>-127.025774</c:v>
                </c:pt>
                <c:pt idx="3448">
                  <c:v>-116.182024</c:v>
                </c:pt>
                <c:pt idx="3449">
                  <c:v>-120.5179615</c:v>
                </c:pt>
                <c:pt idx="3450">
                  <c:v>-114.8304615</c:v>
                </c:pt>
                <c:pt idx="3451">
                  <c:v>-120.119524</c:v>
                </c:pt>
                <c:pt idx="3452">
                  <c:v>-119.103899</c:v>
                </c:pt>
                <c:pt idx="3453">
                  <c:v>-108.541399</c:v>
                </c:pt>
                <c:pt idx="3454">
                  <c:v>-113.103899</c:v>
                </c:pt>
                <c:pt idx="3455">
                  <c:v>-115.103899</c:v>
                </c:pt>
                <c:pt idx="3456">
                  <c:v>-118.057024</c:v>
                </c:pt>
                <c:pt idx="3457">
                  <c:v>-114.791399</c:v>
                </c:pt>
                <c:pt idx="3458">
                  <c:v>-122.0960865</c:v>
                </c:pt>
                <c:pt idx="3459">
                  <c:v>-114.213274</c:v>
                </c:pt>
                <c:pt idx="3460">
                  <c:v>-122.4398365</c:v>
                </c:pt>
                <c:pt idx="3461">
                  <c:v>-118.9398365</c:v>
                </c:pt>
                <c:pt idx="3462">
                  <c:v>-124.197649</c:v>
                </c:pt>
                <c:pt idx="3463">
                  <c:v>-121.885149</c:v>
                </c:pt>
                <c:pt idx="3464">
                  <c:v>-112.432024</c:v>
                </c:pt>
                <c:pt idx="3465">
                  <c:v>-121.103899</c:v>
                </c:pt>
                <c:pt idx="3466">
                  <c:v>-119.103899</c:v>
                </c:pt>
                <c:pt idx="3467">
                  <c:v>-115.947649</c:v>
                </c:pt>
                <c:pt idx="3468">
                  <c:v>-118.2992115</c:v>
                </c:pt>
                <c:pt idx="3469">
                  <c:v>-133.103899</c:v>
                </c:pt>
                <c:pt idx="3470">
                  <c:v>-118.041399</c:v>
                </c:pt>
                <c:pt idx="3471">
                  <c:v>-121.103899</c:v>
                </c:pt>
                <c:pt idx="3472">
                  <c:v>-124.7367115</c:v>
                </c:pt>
                <c:pt idx="3473">
                  <c:v>-134.4398365</c:v>
                </c:pt>
                <c:pt idx="3474">
                  <c:v>-113.103899</c:v>
                </c:pt>
                <c:pt idx="3475">
                  <c:v>-120.432024</c:v>
                </c:pt>
                <c:pt idx="3476">
                  <c:v>-119.103899</c:v>
                </c:pt>
                <c:pt idx="3477">
                  <c:v>-119.103899</c:v>
                </c:pt>
                <c:pt idx="3478">
                  <c:v>-114.4867115</c:v>
                </c:pt>
                <c:pt idx="3479">
                  <c:v>-113.103899</c:v>
                </c:pt>
                <c:pt idx="3480">
                  <c:v>-127.103899</c:v>
                </c:pt>
                <c:pt idx="3481">
                  <c:v>-115.103899</c:v>
                </c:pt>
                <c:pt idx="3482">
                  <c:v>-115.057024</c:v>
                </c:pt>
                <c:pt idx="3483">
                  <c:v>-120.541399</c:v>
                </c:pt>
                <c:pt idx="3484">
                  <c:v>-120.2210865</c:v>
                </c:pt>
                <c:pt idx="3485">
                  <c:v>-123.228899</c:v>
                </c:pt>
                <c:pt idx="3486">
                  <c:v>-131.103899</c:v>
                </c:pt>
                <c:pt idx="3487">
                  <c:v>-117.103899</c:v>
                </c:pt>
                <c:pt idx="3488">
                  <c:v>-116.369524</c:v>
                </c:pt>
                <c:pt idx="3489">
                  <c:v>-120.041399</c:v>
                </c:pt>
                <c:pt idx="3490">
                  <c:v>-114.807024</c:v>
                </c:pt>
                <c:pt idx="3491">
                  <c:v>-116.244524</c:v>
                </c:pt>
                <c:pt idx="3492">
                  <c:v>-110.3460865</c:v>
                </c:pt>
                <c:pt idx="3493">
                  <c:v>-124.5023365</c:v>
                </c:pt>
                <c:pt idx="3494">
                  <c:v>-114.8148365</c:v>
                </c:pt>
                <c:pt idx="3495">
                  <c:v>-121.103899</c:v>
                </c:pt>
                <c:pt idx="3496">
                  <c:v>-119.103899</c:v>
                </c:pt>
                <c:pt idx="3497">
                  <c:v>-113.2054615</c:v>
                </c:pt>
                <c:pt idx="3498">
                  <c:v>-117.103899</c:v>
                </c:pt>
                <c:pt idx="3499">
                  <c:v>-115.8617115</c:v>
                </c:pt>
                <c:pt idx="3500">
                  <c:v>-116.2992115</c:v>
                </c:pt>
                <c:pt idx="3501">
                  <c:v>-112.400774</c:v>
                </c:pt>
                <c:pt idx="3502">
                  <c:v>-116.9398365</c:v>
                </c:pt>
                <c:pt idx="3503">
                  <c:v>-130.025774</c:v>
                </c:pt>
                <c:pt idx="3504">
                  <c:v>-114.572649</c:v>
                </c:pt>
                <c:pt idx="3505">
                  <c:v>-124.2835865</c:v>
                </c:pt>
                <c:pt idx="3506">
                  <c:v>-120.853899</c:v>
                </c:pt>
                <c:pt idx="3507">
                  <c:v>-120.1117115</c:v>
                </c:pt>
                <c:pt idx="3508">
                  <c:v>-114.2210865</c:v>
                </c:pt>
                <c:pt idx="3509">
                  <c:v>-118.2679615</c:v>
                </c:pt>
                <c:pt idx="3510">
                  <c:v>-118.010149</c:v>
                </c:pt>
                <c:pt idx="3511">
                  <c:v>-120.9554615</c:v>
                </c:pt>
                <c:pt idx="3512">
                  <c:v>-120.9242115</c:v>
                </c:pt>
                <c:pt idx="3513">
                  <c:v>-119.103899</c:v>
                </c:pt>
                <c:pt idx="3514">
                  <c:v>-116.1585865</c:v>
                </c:pt>
                <c:pt idx="3515">
                  <c:v>-125.103899</c:v>
                </c:pt>
                <c:pt idx="3516">
                  <c:v>-119.8929615</c:v>
                </c:pt>
                <c:pt idx="3517">
                  <c:v>-116.338274</c:v>
                </c:pt>
                <c:pt idx="3518">
                  <c:v>-108.307024</c:v>
                </c:pt>
                <c:pt idx="3519">
                  <c:v>-127.103899</c:v>
                </c:pt>
                <c:pt idx="3520">
                  <c:v>-112.307024</c:v>
                </c:pt>
                <c:pt idx="3521">
                  <c:v>-118.5179615</c:v>
                </c:pt>
                <c:pt idx="3522">
                  <c:v>-116.5804615</c:v>
                </c:pt>
                <c:pt idx="3523">
                  <c:v>-116.150774</c:v>
                </c:pt>
                <c:pt idx="3524">
                  <c:v>-108.7367115</c:v>
                </c:pt>
                <c:pt idx="3525">
                  <c:v>-118.213274</c:v>
                </c:pt>
                <c:pt idx="3526">
                  <c:v>-120.1898365</c:v>
                </c:pt>
                <c:pt idx="3527">
                  <c:v>-124.1117115</c:v>
                </c:pt>
                <c:pt idx="3528">
                  <c:v>-116.2054615</c:v>
                </c:pt>
                <c:pt idx="3529">
                  <c:v>-116.1898365</c:v>
                </c:pt>
                <c:pt idx="3530">
                  <c:v>-114.588274</c:v>
                </c:pt>
                <c:pt idx="3531">
                  <c:v>-122.150774</c:v>
                </c:pt>
                <c:pt idx="3532">
                  <c:v>-114.5335865</c:v>
                </c:pt>
                <c:pt idx="3533">
                  <c:v>-115.0335865</c:v>
                </c:pt>
                <c:pt idx="3534">
                  <c:v>-126.0960865</c:v>
                </c:pt>
                <c:pt idx="3535">
                  <c:v>-122.3460865</c:v>
                </c:pt>
                <c:pt idx="3536">
                  <c:v>-118.182024</c:v>
                </c:pt>
                <c:pt idx="3537">
                  <c:v>-115.103899</c:v>
                </c:pt>
                <c:pt idx="3538">
                  <c:v>-112.932024</c:v>
                </c:pt>
                <c:pt idx="3539">
                  <c:v>-116.2992115</c:v>
                </c:pt>
                <c:pt idx="3540">
                  <c:v>-114.119524</c:v>
                </c:pt>
                <c:pt idx="3541">
                  <c:v>-114.2210865</c:v>
                </c:pt>
                <c:pt idx="3542">
                  <c:v>-116.010149</c:v>
                </c:pt>
                <c:pt idx="3543">
                  <c:v>-114.228899</c:v>
                </c:pt>
                <c:pt idx="3544">
                  <c:v>-118.1273365</c:v>
                </c:pt>
                <c:pt idx="3545">
                  <c:v>-116.275774</c:v>
                </c:pt>
                <c:pt idx="3546">
                  <c:v>-120.103899</c:v>
                </c:pt>
                <c:pt idx="3547">
                  <c:v>-118.197649</c:v>
                </c:pt>
                <c:pt idx="3548">
                  <c:v>-124.103899</c:v>
                </c:pt>
                <c:pt idx="3549">
                  <c:v>-126.2679615</c:v>
                </c:pt>
                <c:pt idx="3550">
                  <c:v>-136.5648365</c:v>
                </c:pt>
                <c:pt idx="3551">
                  <c:v>-114.6898365</c:v>
                </c:pt>
                <c:pt idx="3552">
                  <c:v>-110.2835865</c:v>
                </c:pt>
                <c:pt idx="3553">
                  <c:v>-122.1273365</c:v>
                </c:pt>
                <c:pt idx="3554">
                  <c:v>-114.9867115</c:v>
                </c:pt>
                <c:pt idx="3555">
                  <c:v>-117.900774</c:v>
                </c:pt>
                <c:pt idx="3556">
                  <c:v>-114.228899</c:v>
                </c:pt>
                <c:pt idx="3557">
                  <c:v>-128.557024</c:v>
                </c:pt>
                <c:pt idx="3558">
                  <c:v>-121.8929615</c:v>
                </c:pt>
                <c:pt idx="3559">
                  <c:v>-118.9242115</c:v>
                </c:pt>
                <c:pt idx="3560">
                  <c:v>-118.291399</c:v>
                </c:pt>
                <c:pt idx="3561">
                  <c:v>-132.2992115</c:v>
                </c:pt>
                <c:pt idx="3562">
                  <c:v>-115.2054615</c:v>
                </c:pt>
                <c:pt idx="3563">
                  <c:v>-116.2054615</c:v>
                </c:pt>
                <c:pt idx="3564">
                  <c:v>-114.1429615</c:v>
                </c:pt>
                <c:pt idx="3565">
                  <c:v>-125.103899</c:v>
                </c:pt>
                <c:pt idx="3566">
                  <c:v>-123.103899</c:v>
                </c:pt>
                <c:pt idx="3567">
                  <c:v>-124.728899</c:v>
                </c:pt>
                <c:pt idx="3568">
                  <c:v>-120.1273365</c:v>
                </c:pt>
                <c:pt idx="3569">
                  <c:v>-121.103899</c:v>
                </c:pt>
                <c:pt idx="3570">
                  <c:v>-114.947649</c:v>
                </c:pt>
                <c:pt idx="3571">
                  <c:v>-114.5960865</c:v>
                </c:pt>
                <c:pt idx="3572">
                  <c:v>-114.3304615</c:v>
                </c:pt>
                <c:pt idx="3573">
                  <c:v>-117.0492115</c:v>
                </c:pt>
                <c:pt idx="3574">
                  <c:v>-116.260149</c:v>
                </c:pt>
                <c:pt idx="3575">
                  <c:v>-116.7523365</c:v>
                </c:pt>
                <c:pt idx="3576">
                  <c:v>-122.213274</c:v>
                </c:pt>
                <c:pt idx="3577">
                  <c:v>-114.3304615</c:v>
                </c:pt>
                <c:pt idx="3578">
                  <c:v>-116.4085865</c:v>
                </c:pt>
                <c:pt idx="3579">
                  <c:v>-114.2835865</c:v>
                </c:pt>
                <c:pt idx="3580">
                  <c:v>-126.0492115</c:v>
                </c:pt>
                <c:pt idx="3581">
                  <c:v>-121.103899</c:v>
                </c:pt>
                <c:pt idx="3582">
                  <c:v>-121.8617115</c:v>
                </c:pt>
                <c:pt idx="3583">
                  <c:v>-120.8460865</c:v>
                </c:pt>
                <c:pt idx="3584">
                  <c:v>-122.666399</c:v>
                </c:pt>
                <c:pt idx="3585">
                  <c:v>-114.8929615</c:v>
                </c:pt>
                <c:pt idx="3586">
                  <c:v>-118.197649</c:v>
                </c:pt>
                <c:pt idx="3587">
                  <c:v>-119.103899</c:v>
                </c:pt>
                <c:pt idx="3588">
                  <c:v>-123.9867115</c:v>
                </c:pt>
                <c:pt idx="3589">
                  <c:v>-128.713274</c:v>
                </c:pt>
                <c:pt idx="3590">
                  <c:v>-127.103899</c:v>
                </c:pt>
                <c:pt idx="3591">
                  <c:v>-116.0648365</c:v>
                </c:pt>
                <c:pt idx="3592">
                  <c:v>-111.103899</c:v>
                </c:pt>
                <c:pt idx="3593">
                  <c:v>-117.103899</c:v>
                </c:pt>
                <c:pt idx="3594">
                  <c:v>-112.791399</c:v>
                </c:pt>
                <c:pt idx="3595">
                  <c:v>-122.2992115</c:v>
                </c:pt>
                <c:pt idx="3596">
                  <c:v>-115.103899</c:v>
                </c:pt>
                <c:pt idx="3597">
                  <c:v>-109.0960865</c:v>
                </c:pt>
                <c:pt idx="3598">
                  <c:v>-128.182024</c:v>
                </c:pt>
                <c:pt idx="3599">
                  <c:v>-114.0179615</c:v>
                </c:pt>
                <c:pt idx="3600">
                  <c:v>-121.0648365</c:v>
                </c:pt>
                <c:pt idx="3601">
                  <c:v>-118.900774</c:v>
                </c:pt>
                <c:pt idx="3602">
                  <c:v>-112.150774</c:v>
                </c:pt>
                <c:pt idx="3603">
                  <c:v>-115.103899</c:v>
                </c:pt>
                <c:pt idx="3604">
                  <c:v>-124.9867115</c:v>
                </c:pt>
                <c:pt idx="3605">
                  <c:v>-114.869524</c:v>
                </c:pt>
                <c:pt idx="3606">
                  <c:v>-118.2679615</c:v>
                </c:pt>
                <c:pt idx="3607">
                  <c:v>-114.307024</c:v>
                </c:pt>
                <c:pt idx="3608">
                  <c:v>-120.103899</c:v>
                </c:pt>
                <c:pt idx="3609">
                  <c:v>-126.447649</c:v>
                </c:pt>
                <c:pt idx="3610">
                  <c:v>-119.2054615</c:v>
                </c:pt>
                <c:pt idx="3611">
                  <c:v>-132.635149</c:v>
                </c:pt>
                <c:pt idx="3612">
                  <c:v>-118.3304615</c:v>
                </c:pt>
                <c:pt idx="3613">
                  <c:v>-118.1898365</c:v>
                </c:pt>
                <c:pt idx="3614">
                  <c:v>-124.2835865</c:v>
                </c:pt>
                <c:pt idx="3615">
                  <c:v>-121.103899</c:v>
                </c:pt>
                <c:pt idx="3616">
                  <c:v>-127.9554615</c:v>
                </c:pt>
                <c:pt idx="3617">
                  <c:v>-135.103899</c:v>
                </c:pt>
                <c:pt idx="3618">
                  <c:v>-113.103899</c:v>
                </c:pt>
                <c:pt idx="3619">
                  <c:v>-116.3148365</c:v>
                </c:pt>
                <c:pt idx="3620">
                  <c:v>-120.244524</c:v>
                </c:pt>
                <c:pt idx="3621">
                  <c:v>-120.166399</c:v>
                </c:pt>
                <c:pt idx="3622">
                  <c:v>-114.322649</c:v>
                </c:pt>
                <c:pt idx="3623">
                  <c:v>-116.3460865</c:v>
                </c:pt>
                <c:pt idx="3624">
                  <c:v>-116.2523365</c:v>
                </c:pt>
                <c:pt idx="3625">
                  <c:v>-117.057024</c:v>
                </c:pt>
                <c:pt idx="3626">
                  <c:v>-121.9867115</c:v>
                </c:pt>
                <c:pt idx="3627">
                  <c:v>-116.1117115</c:v>
                </c:pt>
                <c:pt idx="3628">
                  <c:v>-122.1898365</c:v>
                </c:pt>
                <c:pt idx="3629">
                  <c:v>-118.791399</c:v>
                </c:pt>
                <c:pt idx="3630">
                  <c:v>-120.400774</c:v>
                </c:pt>
                <c:pt idx="3631">
                  <c:v>-142.291399</c:v>
                </c:pt>
                <c:pt idx="3632">
                  <c:v>-115.041399</c:v>
                </c:pt>
                <c:pt idx="3633">
                  <c:v>-116.885149</c:v>
                </c:pt>
                <c:pt idx="3634">
                  <c:v>-122.275774</c:v>
                </c:pt>
                <c:pt idx="3635">
                  <c:v>-115.0648365</c:v>
                </c:pt>
                <c:pt idx="3636">
                  <c:v>-122.4554615</c:v>
                </c:pt>
                <c:pt idx="3637">
                  <c:v>-116.3617115</c:v>
                </c:pt>
                <c:pt idx="3638">
                  <c:v>-117.963274</c:v>
                </c:pt>
                <c:pt idx="3639">
                  <c:v>-122.1742115</c:v>
                </c:pt>
                <c:pt idx="3640">
                  <c:v>-122.5648365</c:v>
                </c:pt>
                <c:pt idx="3641">
                  <c:v>-118.447649</c:v>
                </c:pt>
                <c:pt idx="3642">
                  <c:v>-115.947649</c:v>
                </c:pt>
                <c:pt idx="3643">
                  <c:v>-114.2523365</c:v>
                </c:pt>
                <c:pt idx="3644">
                  <c:v>-117.072649</c:v>
                </c:pt>
                <c:pt idx="3645">
                  <c:v>-114.8304615</c:v>
                </c:pt>
                <c:pt idx="3646">
                  <c:v>-115.103899</c:v>
                </c:pt>
                <c:pt idx="3647">
                  <c:v>-122.8929615</c:v>
                </c:pt>
                <c:pt idx="3648">
                  <c:v>-112.666399</c:v>
                </c:pt>
                <c:pt idx="3649">
                  <c:v>-114.807024</c:v>
                </c:pt>
                <c:pt idx="3650">
                  <c:v>-132.4710865</c:v>
                </c:pt>
                <c:pt idx="3651">
                  <c:v>-118.057024</c:v>
                </c:pt>
                <c:pt idx="3652">
                  <c:v>-131.103899</c:v>
                </c:pt>
                <c:pt idx="3653">
                  <c:v>-130.2054615</c:v>
                </c:pt>
                <c:pt idx="3654">
                  <c:v>-121.103899</c:v>
                </c:pt>
                <c:pt idx="3655">
                  <c:v>-117.103899</c:v>
                </c:pt>
                <c:pt idx="3656">
                  <c:v>-121.103899</c:v>
                </c:pt>
                <c:pt idx="3657">
                  <c:v>-118.275774</c:v>
                </c:pt>
                <c:pt idx="3658">
                  <c:v>-126.275774</c:v>
                </c:pt>
                <c:pt idx="3659">
                  <c:v>-125.9710865</c:v>
                </c:pt>
                <c:pt idx="3660">
                  <c:v>-119.103899</c:v>
                </c:pt>
                <c:pt idx="3661">
                  <c:v>-121.8773365</c:v>
                </c:pt>
                <c:pt idx="3662">
                  <c:v>-125.103899</c:v>
                </c:pt>
                <c:pt idx="3663">
                  <c:v>-120.682024</c:v>
                </c:pt>
                <c:pt idx="3664">
                  <c:v>-112.8929615</c:v>
                </c:pt>
                <c:pt idx="3665">
                  <c:v>-114.150774</c:v>
                </c:pt>
                <c:pt idx="3666">
                  <c:v>-117.041399</c:v>
                </c:pt>
                <c:pt idx="3667">
                  <c:v>-115.103899</c:v>
                </c:pt>
                <c:pt idx="3668">
                  <c:v>-114.1273365</c:v>
                </c:pt>
                <c:pt idx="3669">
                  <c:v>-124.2523365</c:v>
                </c:pt>
                <c:pt idx="3670">
                  <c:v>-110.213274</c:v>
                </c:pt>
                <c:pt idx="3671">
                  <c:v>-123.103899</c:v>
                </c:pt>
                <c:pt idx="3672">
                  <c:v>-110.4085865</c:v>
                </c:pt>
                <c:pt idx="3673">
                  <c:v>-122.150774</c:v>
                </c:pt>
                <c:pt idx="3674">
                  <c:v>-119.103899</c:v>
                </c:pt>
                <c:pt idx="3675">
                  <c:v>-117.103899</c:v>
                </c:pt>
                <c:pt idx="3676">
                  <c:v>-129.0335865</c:v>
                </c:pt>
                <c:pt idx="3677">
                  <c:v>-123.103899</c:v>
                </c:pt>
                <c:pt idx="3678">
                  <c:v>-122.4085865</c:v>
                </c:pt>
                <c:pt idx="3679">
                  <c:v>-112.760149</c:v>
                </c:pt>
                <c:pt idx="3680">
                  <c:v>-118.369524</c:v>
                </c:pt>
                <c:pt idx="3681">
                  <c:v>-117.103899</c:v>
                </c:pt>
                <c:pt idx="3682">
                  <c:v>-116.5492115</c:v>
                </c:pt>
                <c:pt idx="3683">
                  <c:v>-118.338274</c:v>
                </c:pt>
                <c:pt idx="3684">
                  <c:v>-114.2992115</c:v>
                </c:pt>
                <c:pt idx="3685">
                  <c:v>-133.103899</c:v>
                </c:pt>
                <c:pt idx="3686">
                  <c:v>-122.041399</c:v>
                </c:pt>
                <c:pt idx="3687">
                  <c:v>-117.9085865</c:v>
                </c:pt>
                <c:pt idx="3688">
                  <c:v>-118.1429615</c:v>
                </c:pt>
                <c:pt idx="3689">
                  <c:v>-118.057024</c:v>
                </c:pt>
                <c:pt idx="3690">
                  <c:v>-122.6273365</c:v>
                </c:pt>
                <c:pt idx="3691">
                  <c:v>-112.666399</c:v>
                </c:pt>
                <c:pt idx="3692">
                  <c:v>-111.010149</c:v>
                </c:pt>
                <c:pt idx="3693">
                  <c:v>-119.916399</c:v>
                </c:pt>
                <c:pt idx="3694">
                  <c:v>-122.8617115</c:v>
                </c:pt>
                <c:pt idx="3695">
                  <c:v>-124.1273365</c:v>
                </c:pt>
                <c:pt idx="3696">
                  <c:v>-121.103899</c:v>
                </c:pt>
                <c:pt idx="3697">
                  <c:v>-131.103899</c:v>
                </c:pt>
                <c:pt idx="3698">
                  <c:v>-116.1585865</c:v>
                </c:pt>
                <c:pt idx="3699">
                  <c:v>-124.3617115</c:v>
                </c:pt>
                <c:pt idx="3700">
                  <c:v>-129.8773365</c:v>
                </c:pt>
                <c:pt idx="3701">
                  <c:v>-124.775774</c:v>
                </c:pt>
                <c:pt idx="3702">
                  <c:v>-127.103899</c:v>
                </c:pt>
                <c:pt idx="3703">
                  <c:v>-118.666399</c:v>
                </c:pt>
                <c:pt idx="3704">
                  <c:v>-122.307024</c:v>
                </c:pt>
                <c:pt idx="3705">
                  <c:v>-120.9867115</c:v>
                </c:pt>
                <c:pt idx="3706">
                  <c:v>-114.088274</c:v>
                </c:pt>
                <c:pt idx="3707">
                  <c:v>-123.2054615</c:v>
                </c:pt>
                <c:pt idx="3708">
                  <c:v>-116.135149</c:v>
                </c:pt>
                <c:pt idx="3709">
                  <c:v>-116.057024</c:v>
                </c:pt>
                <c:pt idx="3710">
                  <c:v>-116.5648365</c:v>
                </c:pt>
                <c:pt idx="3711">
                  <c:v>-114.9710865</c:v>
                </c:pt>
                <c:pt idx="3712">
                  <c:v>-112.3304615</c:v>
                </c:pt>
                <c:pt idx="3713">
                  <c:v>-130.822649</c:v>
                </c:pt>
                <c:pt idx="3714">
                  <c:v>-117.103899</c:v>
                </c:pt>
                <c:pt idx="3715">
                  <c:v>-117.9554615</c:v>
                </c:pt>
                <c:pt idx="3716">
                  <c:v>-120.275774</c:v>
                </c:pt>
                <c:pt idx="3717">
                  <c:v>-114.119524</c:v>
                </c:pt>
                <c:pt idx="3718">
                  <c:v>-114.166399</c:v>
                </c:pt>
                <c:pt idx="3719">
                  <c:v>-119.103899</c:v>
                </c:pt>
                <c:pt idx="3720">
                  <c:v>-120.1273365</c:v>
                </c:pt>
                <c:pt idx="3721">
                  <c:v>-117.103899</c:v>
                </c:pt>
                <c:pt idx="3722">
                  <c:v>-124.4867115</c:v>
                </c:pt>
                <c:pt idx="3723">
                  <c:v>-124.994524</c:v>
                </c:pt>
                <c:pt idx="3724">
                  <c:v>-119.2054615</c:v>
                </c:pt>
                <c:pt idx="3725">
                  <c:v>-118.3773365</c:v>
                </c:pt>
                <c:pt idx="3726">
                  <c:v>-122.1585865</c:v>
                </c:pt>
                <c:pt idx="3727">
                  <c:v>-120.260149</c:v>
                </c:pt>
                <c:pt idx="3728">
                  <c:v>-114.5804615</c:v>
                </c:pt>
                <c:pt idx="3729">
                  <c:v>-121.0179615</c:v>
                </c:pt>
                <c:pt idx="3730">
                  <c:v>-112.1898365</c:v>
                </c:pt>
                <c:pt idx="3731">
                  <c:v>-118.635149</c:v>
                </c:pt>
                <c:pt idx="3732">
                  <c:v>-120.385149</c:v>
                </c:pt>
                <c:pt idx="3733">
                  <c:v>-118.0492115</c:v>
                </c:pt>
                <c:pt idx="3734">
                  <c:v>-114.775774</c:v>
                </c:pt>
                <c:pt idx="3735">
                  <c:v>-112.8617115</c:v>
                </c:pt>
                <c:pt idx="3736">
                  <c:v>-122.2210865</c:v>
                </c:pt>
                <c:pt idx="3737">
                  <c:v>-136.275774</c:v>
                </c:pt>
                <c:pt idx="3738">
                  <c:v>-121.885149</c:v>
                </c:pt>
                <c:pt idx="3739">
                  <c:v>-116.2679615</c:v>
                </c:pt>
                <c:pt idx="3740">
                  <c:v>-119.103899</c:v>
                </c:pt>
                <c:pt idx="3741">
                  <c:v>-118.057024</c:v>
                </c:pt>
                <c:pt idx="3742">
                  <c:v>-129.103899</c:v>
                </c:pt>
                <c:pt idx="3743">
                  <c:v>-126.760149</c:v>
                </c:pt>
                <c:pt idx="3744">
                  <c:v>-110.7523365</c:v>
                </c:pt>
                <c:pt idx="3745">
                  <c:v>-112.385149</c:v>
                </c:pt>
                <c:pt idx="3746">
                  <c:v>-118.932024</c:v>
                </c:pt>
                <c:pt idx="3747">
                  <c:v>-115.9710865</c:v>
                </c:pt>
                <c:pt idx="3748">
                  <c:v>-122.322649</c:v>
                </c:pt>
                <c:pt idx="3749">
                  <c:v>-116.0960865</c:v>
                </c:pt>
                <c:pt idx="3750">
                  <c:v>-120.197649</c:v>
                </c:pt>
                <c:pt idx="3751">
                  <c:v>-121.103899</c:v>
                </c:pt>
                <c:pt idx="3752">
                  <c:v>-126.103899</c:v>
                </c:pt>
                <c:pt idx="3753">
                  <c:v>-123.885149</c:v>
                </c:pt>
                <c:pt idx="3754">
                  <c:v>-124.588274</c:v>
                </c:pt>
                <c:pt idx="3755">
                  <c:v>-121.103899</c:v>
                </c:pt>
                <c:pt idx="3756">
                  <c:v>-119.103899</c:v>
                </c:pt>
                <c:pt idx="3757">
                  <c:v>-118.0335865</c:v>
                </c:pt>
                <c:pt idx="3758">
                  <c:v>-122.5492115</c:v>
                </c:pt>
                <c:pt idx="3759">
                  <c:v>-117.103899</c:v>
                </c:pt>
                <c:pt idx="3760">
                  <c:v>-120.119524</c:v>
                </c:pt>
                <c:pt idx="3761">
                  <c:v>-114.932024</c:v>
                </c:pt>
                <c:pt idx="3762">
                  <c:v>-127.103899</c:v>
                </c:pt>
                <c:pt idx="3763">
                  <c:v>-116.6742115</c:v>
                </c:pt>
                <c:pt idx="3764">
                  <c:v>-117.103899</c:v>
                </c:pt>
                <c:pt idx="3765">
                  <c:v>-133.072649</c:v>
                </c:pt>
                <c:pt idx="3766">
                  <c:v>-134.744524</c:v>
                </c:pt>
                <c:pt idx="3767">
                  <c:v>-133.103899</c:v>
                </c:pt>
                <c:pt idx="3768">
                  <c:v>-115.103899</c:v>
                </c:pt>
                <c:pt idx="3769">
                  <c:v>-112.8304615</c:v>
                </c:pt>
                <c:pt idx="3770">
                  <c:v>-128.650774</c:v>
                </c:pt>
                <c:pt idx="3771">
                  <c:v>-116.947649</c:v>
                </c:pt>
                <c:pt idx="3772">
                  <c:v>-114.3148365</c:v>
                </c:pt>
                <c:pt idx="3773">
                  <c:v>-119.9398365</c:v>
                </c:pt>
                <c:pt idx="3774">
                  <c:v>-113.9398365</c:v>
                </c:pt>
                <c:pt idx="3775">
                  <c:v>-112.7054615</c:v>
                </c:pt>
                <c:pt idx="3776">
                  <c:v>-117.103899</c:v>
                </c:pt>
                <c:pt idx="3777">
                  <c:v>-132.2679615</c:v>
                </c:pt>
                <c:pt idx="3778">
                  <c:v>-129.103899</c:v>
                </c:pt>
                <c:pt idx="3779">
                  <c:v>-124.17339135</c:v>
                </c:pt>
                <c:pt idx="3780">
                  <c:v>-114.55620385</c:v>
                </c:pt>
                <c:pt idx="3781">
                  <c:v>-119.10307885</c:v>
                </c:pt>
                <c:pt idx="3782">
                  <c:v>-116.97807885</c:v>
                </c:pt>
                <c:pt idx="3783">
                  <c:v>-114.45464135</c:v>
                </c:pt>
                <c:pt idx="3784">
                  <c:v>-119.10307885</c:v>
                </c:pt>
                <c:pt idx="3785">
                  <c:v>-121.90776635</c:v>
                </c:pt>
                <c:pt idx="3786">
                  <c:v>-129.10307885</c:v>
                </c:pt>
                <c:pt idx="3787">
                  <c:v>-131.07182885</c:v>
                </c:pt>
                <c:pt idx="3788">
                  <c:v>-128.36870385</c:v>
                </c:pt>
                <c:pt idx="3789">
                  <c:v>-118.21245385</c:v>
                </c:pt>
                <c:pt idx="3790">
                  <c:v>-112.60307885</c:v>
                </c:pt>
                <c:pt idx="3791">
                  <c:v>-128.42339135</c:v>
                </c:pt>
                <c:pt idx="3792">
                  <c:v>-119.10307885</c:v>
                </c:pt>
                <c:pt idx="3793">
                  <c:v>-123.08745385</c:v>
                </c:pt>
                <c:pt idx="3794">
                  <c:v>-119.90776635</c:v>
                </c:pt>
                <c:pt idx="3795">
                  <c:v>-120.32182885</c:v>
                </c:pt>
                <c:pt idx="3796">
                  <c:v>-120.92339135</c:v>
                </c:pt>
                <c:pt idx="3797">
                  <c:v>-114.31401635</c:v>
                </c:pt>
                <c:pt idx="3798">
                  <c:v>-110.60307885</c:v>
                </c:pt>
                <c:pt idx="3799">
                  <c:v>-122.02495385</c:v>
                </c:pt>
                <c:pt idx="3800">
                  <c:v>-118.13432885</c:v>
                </c:pt>
                <c:pt idx="3801">
                  <c:v>-118.18120385</c:v>
                </c:pt>
                <c:pt idx="3802">
                  <c:v>-112.65776635</c:v>
                </c:pt>
                <c:pt idx="3803">
                  <c:v>-116.89214135</c:v>
                </c:pt>
                <c:pt idx="3804">
                  <c:v>-114.84526635</c:v>
                </c:pt>
                <c:pt idx="3805">
                  <c:v>-123.10307885</c:v>
                </c:pt>
                <c:pt idx="3806">
                  <c:v>-122.90776635</c:v>
                </c:pt>
                <c:pt idx="3807">
                  <c:v>-126.23589135</c:v>
                </c:pt>
                <c:pt idx="3808">
                  <c:v>-124.36870385</c:v>
                </c:pt>
                <c:pt idx="3809">
                  <c:v>-122.96245385</c:v>
                </c:pt>
                <c:pt idx="3810">
                  <c:v>-118.39995385</c:v>
                </c:pt>
                <c:pt idx="3811">
                  <c:v>-115.10307885</c:v>
                </c:pt>
                <c:pt idx="3812">
                  <c:v>-119.00151635</c:v>
                </c:pt>
                <c:pt idx="3813">
                  <c:v>-126.22807885</c:v>
                </c:pt>
                <c:pt idx="3814">
                  <c:v>-117.10307885</c:v>
                </c:pt>
                <c:pt idx="3815">
                  <c:v>-120.08745385</c:v>
                </c:pt>
                <c:pt idx="3816">
                  <c:v>-121.10307885</c:v>
                </c:pt>
                <c:pt idx="3817">
                  <c:v>-128.29839135</c:v>
                </c:pt>
                <c:pt idx="3818">
                  <c:v>-112.42339135</c:v>
                </c:pt>
                <c:pt idx="3819">
                  <c:v>-120.49370385</c:v>
                </c:pt>
                <c:pt idx="3820">
                  <c:v>-118.32182885</c:v>
                </c:pt>
                <c:pt idx="3821">
                  <c:v>-121.01714135</c:v>
                </c:pt>
                <c:pt idx="3822">
                  <c:v>-130.65776635</c:v>
                </c:pt>
                <c:pt idx="3823">
                  <c:v>-115.10307885</c:v>
                </c:pt>
                <c:pt idx="3824">
                  <c:v>-115.10307885</c:v>
                </c:pt>
                <c:pt idx="3825">
                  <c:v>-117.93901635</c:v>
                </c:pt>
                <c:pt idx="3826">
                  <c:v>-119.22026635</c:v>
                </c:pt>
                <c:pt idx="3827">
                  <c:v>-118.50932885</c:v>
                </c:pt>
                <c:pt idx="3828">
                  <c:v>-128.71245385</c:v>
                </c:pt>
                <c:pt idx="3829">
                  <c:v>-114.54839135</c:v>
                </c:pt>
                <c:pt idx="3830">
                  <c:v>-97.88432885</c:v>
                </c:pt>
                <c:pt idx="3831">
                  <c:v>-122.06401635</c:v>
                </c:pt>
                <c:pt idx="3832">
                  <c:v>-124.05620385</c:v>
                </c:pt>
                <c:pt idx="3833">
                  <c:v>-116.23589135</c:v>
                </c:pt>
                <c:pt idx="3834">
                  <c:v>-117.10307885</c:v>
                </c:pt>
                <c:pt idx="3835">
                  <c:v>-114.29839135</c:v>
                </c:pt>
                <c:pt idx="3836">
                  <c:v>-128.34526635</c:v>
                </c:pt>
                <c:pt idx="3837">
                  <c:v>-112.44682885</c:v>
                </c:pt>
                <c:pt idx="3838">
                  <c:v>-120.19682885</c:v>
                </c:pt>
                <c:pt idx="3839">
                  <c:v>-128.30620385</c:v>
                </c:pt>
                <c:pt idx="3840">
                  <c:v>-122.21245385</c:v>
                </c:pt>
                <c:pt idx="3841">
                  <c:v>-115.91557885</c:v>
                </c:pt>
                <c:pt idx="3842">
                  <c:v>-120.72807885</c:v>
                </c:pt>
                <c:pt idx="3843">
                  <c:v>-125.10307885</c:v>
                </c:pt>
                <c:pt idx="3844">
                  <c:v>-138.57964135</c:v>
                </c:pt>
                <c:pt idx="3845">
                  <c:v>-112.50932885</c:v>
                </c:pt>
                <c:pt idx="3846">
                  <c:v>-120.97807885</c:v>
                </c:pt>
                <c:pt idx="3847">
                  <c:v>-133.10307885</c:v>
                </c:pt>
                <c:pt idx="3848">
                  <c:v>-116.15776635</c:v>
                </c:pt>
                <c:pt idx="3849">
                  <c:v>-127.10307885</c:v>
                </c:pt>
                <c:pt idx="3850">
                  <c:v>-114.94682885</c:v>
                </c:pt>
                <c:pt idx="3851">
                  <c:v>-113.94682885</c:v>
                </c:pt>
                <c:pt idx="3852">
                  <c:v>-120.47026635</c:v>
                </c:pt>
                <c:pt idx="3853">
                  <c:v>-117.10307885</c:v>
                </c:pt>
                <c:pt idx="3854">
                  <c:v>-124.47026635</c:v>
                </c:pt>
                <c:pt idx="3855">
                  <c:v>-115.93901635</c:v>
                </c:pt>
                <c:pt idx="3856">
                  <c:v>-112.18901635</c:v>
                </c:pt>
                <c:pt idx="3857">
                  <c:v>-118.00932885</c:v>
                </c:pt>
                <c:pt idx="3858">
                  <c:v>-108.94682885</c:v>
                </c:pt>
                <c:pt idx="3859">
                  <c:v>-110.14214135</c:v>
                </c:pt>
                <c:pt idx="3860">
                  <c:v>-112.80620385</c:v>
                </c:pt>
                <c:pt idx="3861">
                  <c:v>-117.10307885</c:v>
                </c:pt>
                <c:pt idx="3862">
                  <c:v>-117.10307885</c:v>
                </c:pt>
                <c:pt idx="3863">
                  <c:v>-110.22026635</c:v>
                </c:pt>
                <c:pt idx="3864">
                  <c:v>-122.39214135</c:v>
                </c:pt>
                <c:pt idx="3865">
                  <c:v>-118.05620385</c:v>
                </c:pt>
                <c:pt idx="3866">
                  <c:v>-120.71245385</c:v>
                </c:pt>
                <c:pt idx="3867">
                  <c:v>-121.10307885</c:v>
                </c:pt>
                <c:pt idx="3868">
                  <c:v>-116.12651635</c:v>
                </c:pt>
                <c:pt idx="3869">
                  <c:v>-115.10307885</c:v>
                </c:pt>
                <c:pt idx="3870">
                  <c:v>-142.89214135</c:v>
                </c:pt>
                <c:pt idx="3871">
                  <c:v>-126.25151635</c:v>
                </c:pt>
                <c:pt idx="3872">
                  <c:v>-112.89214135</c:v>
                </c:pt>
                <c:pt idx="3873">
                  <c:v>-122.24370385</c:v>
                </c:pt>
                <c:pt idx="3874">
                  <c:v>-122.89995385</c:v>
                </c:pt>
                <c:pt idx="3875">
                  <c:v>-114.12651635</c:v>
                </c:pt>
                <c:pt idx="3876">
                  <c:v>-110.98589135</c:v>
                </c:pt>
                <c:pt idx="3877">
                  <c:v>-124.78276635</c:v>
                </c:pt>
                <c:pt idx="3878">
                  <c:v>-125.10307885</c:v>
                </c:pt>
                <c:pt idx="3879">
                  <c:v>-115.10307885</c:v>
                </c:pt>
                <c:pt idx="3880">
                  <c:v>-112.64214135</c:v>
                </c:pt>
                <c:pt idx="3881">
                  <c:v>-113.00932885</c:v>
                </c:pt>
                <c:pt idx="3882">
                  <c:v>-117.10307885</c:v>
                </c:pt>
                <c:pt idx="3883">
                  <c:v>-124.39995385</c:v>
                </c:pt>
                <c:pt idx="3884">
                  <c:v>-114.22807885</c:v>
                </c:pt>
                <c:pt idx="3885">
                  <c:v>-117.10307885</c:v>
                </c:pt>
                <c:pt idx="3886">
                  <c:v>-115.03276635</c:v>
                </c:pt>
                <c:pt idx="3887">
                  <c:v>-115.89995385</c:v>
                </c:pt>
                <c:pt idx="3888">
                  <c:v>-116.07182885</c:v>
                </c:pt>
                <c:pt idx="3889">
                  <c:v>-119.10307885</c:v>
                </c:pt>
                <c:pt idx="3890">
                  <c:v>-129.92339135</c:v>
                </c:pt>
                <c:pt idx="3891">
                  <c:v>-118.39995385</c:v>
                </c:pt>
                <c:pt idx="3892">
                  <c:v>-114.71245385</c:v>
                </c:pt>
                <c:pt idx="3893">
                  <c:v>-116.33745385</c:v>
                </c:pt>
                <c:pt idx="3894">
                  <c:v>-118.18901635</c:v>
                </c:pt>
                <c:pt idx="3895">
                  <c:v>-114.26714135</c:v>
                </c:pt>
                <c:pt idx="3896">
                  <c:v>-118.64214135</c:v>
                </c:pt>
                <c:pt idx="3897">
                  <c:v>-126.25932885</c:v>
                </c:pt>
                <c:pt idx="3898">
                  <c:v>-119.10307885</c:v>
                </c:pt>
                <c:pt idx="3899">
                  <c:v>-114.34526635</c:v>
                </c:pt>
                <c:pt idx="3900">
                  <c:v>-123.10307885</c:v>
                </c:pt>
                <c:pt idx="3901">
                  <c:v>-116.72807885</c:v>
                </c:pt>
                <c:pt idx="3902">
                  <c:v>-127.10307885</c:v>
                </c:pt>
                <c:pt idx="3903">
                  <c:v>-116.83745385</c:v>
                </c:pt>
                <c:pt idx="3904">
                  <c:v>-114.72026635</c:v>
                </c:pt>
                <c:pt idx="3905">
                  <c:v>-118.26714135</c:v>
                </c:pt>
                <c:pt idx="3906">
                  <c:v>-125.97807885</c:v>
                </c:pt>
                <c:pt idx="3907">
                  <c:v>-114.52495385</c:v>
                </c:pt>
                <c:pt idx="3908">
                  <c:v>-113.92339135</c:v>
                </c:pt>
                <c:pt idx="3909">
                  <c:v>-118.04057885</c:v>
                </c:pt>
                <c:pt idx="3910">
                  <c:v>-122.82964135</c:v>
                </c:pt>
                <c:pt idx="3911">
                  <c:v>-121.10307885</c:v>
                </c:pt>
                <c:pt idx="3912">
                  <c:v>-126.33745385</c:v>
                </c:pt>
                <c:pt idx="3913">
                  <c:v>-117.10307885</c:v>
                </c:pt>
                <c:pt idx="3914">
                  <c:v>-117.10307885</c:v>
                </c:pt>
                <c:pt idx="3915">
                  <c:v>-114.99370385</c:v>
                </c:pt>
                <c:pt idx="3916">
                  <c:v>-118.11089135</c:v>
                </c:pt>
                <c:pt idx="3917">
                  <c:v>-117.10307885</c:v>
                </c:pt>
                <c:pt idx="3918">
                  <c:v>-112.55620385</c:v>
                </c:pt>
                <c:pt idx="3919">
                  <c:v>-118.82964135</c:v>
                </c:pt>
                <c:pt idx="3920">
                  <c:v>-119.10307885</c:v>
                </c:pt>
                <c:pt idx="3921">
                  <c:v>-119.10307885</c:v>
                </c:pt>
                <c:pt idx="3922">
                  <c:v>-129.10307885</c:v>
                </c:pt>
                <c:pt idx="3923">
                  <c:v>-117.10307885</c:v>
                </c:pt>
                <c:pt idx="3924">
                  <c:v>-120.68120385</c:v>
                </c:pt>
                <c:pt idx="3925">
                  <c:v>-123.97026635</c:v>
                </c:pt>
                <c:pt idx="3926">
                  <c:v>-120.85307885</c:v>
                </c:pt>
                <c:pt idx="3927">
                  <c:v>-114.92339135</c:v>
                </c:pt>
                <c:pt idx="3928">
                  <c:v>-115.10307885</c:v>
                </c:pt>
                <c:pt idx="3929">
                  <c:v>-122.85307885</c:v>
                </c:pt>
                <c:pt idx="3930">
                  <c:v>-112.30620385</c:v>
                </c:pt>
                <c:pt idx="3931">
                  <c:v>-128.13432885</c:v>
                </c:pt>
                <c:pt idx="3932">
                  <c:v>-123.07182885</c:v>
                </c:pt>
                <c:pt idx="3933">
                  <c:v>-114.46245385</c:v>
                </c:pt>
                <c:pt idx="3934">
                  <c:v>-117.10307885</c:v>
                </c:pt>
                <c:pt idx="3935">
                  <c:v>-120.23589135</c:v>
                </c:pt>
                <c:pt idx="3936">
                  <c:v>-125.10307885</c:v>
                </c:pt>
                <c:pt idx="3937">
                  <c:v>-119.10307885</c:v>
                </c:pt>
                <c:pt idx="3938">
                  <c:v>-129.10307885</c:v>
                </c:pt>
                <c:pt idx="3939">
                  <c:v>-126.45464135</c:v>
                </c:pt>
                <c:pt idx="3940">
                  <c:v>-118.21245385</c:v>
                </c:pt>
                <c:pt idx="3941">
                  <c:v>-114.29057885</c:v>
                </c:pt>
                <c:pt idx="3942">
                  <c:v>-121.22807885</c:v>
                </c:pt>
                <c:pt idx="3943">
                  <c:v>-113.21245385</c:v>
                </c:pt>
                <c:pt idx="3944">
                  <c:v>-120.23589135</c:v>
                </c:pt>
                <c:pt idx="3945">
                  <c:v>-114.77495385</c:v>
                </c:pt>
                <c:pt idx="3946">
                  <c:v>-114.36089135</c:v>
                </c:pt>
                <c:pt idx="3947">
                  <c:v>-125.10307885</c:v>
                </c:pt>
                <c:pt idx="3948">
                  <c:v>-130.78276635</c:v>
                </c:pt>
                <c:pt idx="3949">
                  <c:v>-115.10307885</c:v>
                </c:pt>
                <c:pt idx="3950">
                  <c:v>-123.10307885</c:v>
                </c:pt>
                <c:pt idx="3951">
                  <c:v>-123.10307885</c:v>
                </c:pt>
                <c:pt idx="3952">
                  <c:v>-126.25151635</c:v>
                </c:pt>
                <c:pt idx="3953">
                  <c:v>-126.36870385</c:v>
                </c:pt>
                <c:pt idx="3954">
                  <c:v>-122.50151635</c:v>
                </c:pt>
                <c:pt idx="3955">
                  <c:v>-116.29839135</c:v>
                </c:pt>
                <c:pt idx="3956">
                  <c:v>-110.14214135</c:v>
                </c:pt>
                <c:pt idx="3957">
                  <c:v>-116.38432885</c:v>
                </c:pt>
                <c:pt idx="3958">
                  <c:v>-112.37651635</c:v>
                </c:pt>
                <c:pt idx="3959">
                  <c:v>-127.10307885</c:v>
                </c:pt>
                <c:pt idx="3960">
                  <c:v>-115.10307885</c:v>
                </c:pt>
                <c:pt idx="3961">
                  <c:v>-129.10307885</c:v>
                </c:pt>
                <c:pt idx="3962">
                  <c:v>-125.10307885</c:v>
                </c:pt>
                <c:pt idx="3963">
                  <c:v>-122.39995385</c:v>
                </c:pt>
                <c:pt idx="3964">
                  <c:v>-116.33745385</c:v>
                </c:pt>
                <c:pt idx="3965">
                  <c:v>-115.10307885</c:v>
                </c:pt>
                <c:pt idx="3966">
                  <c:v>-118.07182885</c:v>
                </c:pt>
                <c:pt idx="3967">
                  <c:v>-116.39214135</c:v>
                </c:pt>
                <c:pt idx="3968">
                  <c:v>-134.18901635</c:v>
                </c:pt>
                <c:pt idx="3969">
                  <c:v>-125.10307885</c:v>
                </c:pt>
                <c:pt idx="3970">
                  <c:v>-114.32964135</c:v>
                </c:pt>
                <c:pt idx="3971">
                  <c:v>-112.19682885</c:v>
                </c:pt>
                <c:pt idx="3972">
                  <c:v>-120.29057885</c:v>
                </c:pt>
                <c:pt idx="3973">
                  <c:v>-116.15776635</c:v>
                </c:pt>
                <c:pt idx="3974">
                  <c:v>-123.92339135</c:v>
                </c:pt>
                <c:pt idx="3975">
                  <c:v>-124.43901635</c:v>
                </c:pt>
                <c:pt idx="3976">
                  <c:v>-122.48589135</c:v>
                </c:pt>
                <c:pt idx="3977">
                  <c:v>-119.10307885</c:v>
                </c:pt>
                <c:pt idx="3978">
                  <c:v>-122.32182885</c:v>
                </c:pt>
                <c:pt idx="3979">
                  <c:v>-131.10307885</c:v>
                </c:pt>
                <c:pt idx="3980">
                  <c:v>-118.55620385</c:v>
                </c:pt>
                <c:pt idx="3981">
                  <c:v>-126.62651635</c:v>
                </c:pt>
                <c:pt idx="3982">
                  <c:v>-117.10307885</c:v>
                </c:pt>
                <c:pt idx="3983">
                  <c:v>-115.86870385</c:v>
                </c:pt>
                <c:pt idx="3984">
                  <c:v>-115.10307885</c:v>
                </c:pt>
                <c:pt idx="3985">
                  <c:v>-115.10307885</c:v>
                </c:pt>
                <c:pt idx="3986">
                  <c:v>-122.37651635</c:v>
                </c:pt>
                <c:pt idx="3987">
                  <c:v>-116.26714135</c:v>
                </c:pt>
                <c:pt idx="3988">
                  <c:v>-117.89995385</c:v>
                </c:pt>
                <c:pt idx="3989">
                  <c:v>-117.10307885</c:v>
                </c:pt>
                <c:pt idx="3990">
                  <c:v>-132.72807885</c:v>
                </c:pt>
                <c:pt idx="3991">
                  <c:v>-126.62651635</c:v>
                </c:pt>
                <c:pt idx="3992">
                  <c:v>-119.99370385</c:v>
                </c:pt>
                <c:pt idx="3993">
                  <c:v>-116.69682885</c:v>
                </c:pt>
                <c:pt idx="3994">
                  <c:v>-113.10307885</c:v>
                </c:pt>
                <c:pt idx="3995">
                  <c:v>-118.97026635</c:v>
                </c:pt>
                <c:pt idx="3996">
                  <c:v>-118.42339135</c:v>
                </c:pt>
                <c:pt idx="3997">
                  <c:v>-118.22026635</c:v>
                </c:pt>
                <c:pt idx="3998">
                  <c:v>-114.17339135</c:v>
                </c:pt>
                <c:pt idx="3999">
                  <c:v>-127.10307885</c:v>
                </c:pt>
                <c:pt idx="4000">
                  <c:v>-114.76714135</c:v>
                </c:pt>
                <c:pt idx="4001">
                  <c:v>-126.40776635</c:v>
                </c:pt>
                <c:pt idx="4002">
                  <c:v>-118.68120385</c:v>
                </c:pt>
                <c:pt idx="4003">
                  <c:v>-118.88432885</c:v>
                </c:pt>
                <c:pt idx="4004">
                  <c:v>-116.45464135</c:v>
                </c:pt>
                <c:pt idx="4005">
                  <c:v>-116.26714135</c:v>
                </c:pt>
                <c:pt idx="4006">
                  <c:v>-128.24370385</c:v>
                </c:pt>
                <c:pt idx="4007">
                  <c:v>-117.10307885</c:v>
                </c:pt>
                <c:pt idx="4008">
                  <c:v>-117.02495385</c:v>
                </c:pt>
                <c:pt idx="4009">
                  <c:v>-121.10307885</c:v>
                </c:pt>
                <c:pt idx="4010">
                  <c:v>-120.16557885</c:v>
                </c:pt>
                <c:pt idx="4011">
                  <c:v>-119.10307885</c:v>
                </c:pt>
                <c:pt idx="4012">
                  <c:v>-115.10307885</c:v>
                </c:pt>
                <c:pt idx="4013">
                  <c:v>-127.97807885</c:v>
                </c:pt>
                <c:pt idx="4014">
                  <c:v>-119.10307885</c:v>
                </c:pt>
                <c:pt idx="4015">
                  <c:v>-115.10307885</c:v>
                </c:pt>
                <c:pt idx="4016">
                  <c:v>-124.03276635</c:v>
                </c:pt>
                <c:pt idx="4017">
                  <c:v>-120.53276635</c:v>
                </c:pt>
                <c:pt idx="4018">
                  <c:v>-135.10307885</c:v>
                </c:pt>
                <c:pt idx="4019">
                  <c:v>-125.10307885</c:v>
                </c:pt>
                <c:pt idx="4020">
                  <c:v>-122.57964135</c:v>
                </c:pt>
                <c:pt idx="4021">
                  <c:v>-116.10307885</c:v>
                </c:pt>
                <c:pt idx="4022">
                  <c:v>-117.10307885</c:v>
                </c:pt>
                <c:pt idx="4023">
                  <c:v>-114.81401635</c:v>
                </c:pt>
                <c:pt idx="4024">
                  <c:v>-121.21245385</c:v>
                </c:pt>
                <c:pt idx="4025">
                  <c:v>-120.57964135</c:v>
                </c:pt>
                <c:pt idx="4026">
                  <c:v>-114.34526635</c:v>
                </c:pt>
                <c:pt idx="4027">
                  <c:v>-120.30620385</c:v>
                </c:pt>
                <c:pt idx="4028">
                  <c:v>-122.19682885</c:v>
                </c:pt>
                <c:pt idx="4029">
                  <c:v>-118.64995385</c:v>
                </c:pt>
                <c:pt idx="4030">
                  <c:v>-112.63432885</c:v>
                </c:pt>
                <c:pt idx="4031">
                  <c:v>-114.36870385</c:v>
                </c:pt>
                <c:pt idx="4032">
                  <c:v>-118.78276635</c:v>
                </c:pt>
                <c:pt idx="4033">
                  <c:v>-120.45464135</c:v>
                </c:pt>
                <c:pt idx="4034">
                  <c:v>-115.07964135</c:v>
                </c:pt>
                <c:pt idx="4035">
                  <c:v>-116.38432885</c:v>
                </c:pt>
                <c:pt idx="4036">
                  <c:v>-110.40776635</c:v>
                </c:pt>
                <c:pt idx="4037">
                  <c:v>-119.10307885</c:v>
                </c:pt>
                <c:pt idx="4038">
                  <c:v>-119.10307885</c:v>
                </c:pt>
                <c:pt idx="4039">
                  <c:v>-119.96245385</c:v>
                </c:pt>
                <c:pt idx="4040">
                  <c:v>-118.11870385</c:v>
                </c:pt>
                <c:pt idx="4041">
                  <c:v>-114.30620385</c:v>
                </c:pt>
                <c:pt idx="4042">
                  <c:v>-114.84526635</c:v>
                </c:pt>
                <c:pt idx="4043">
                  <c:v>-114.70464135</c:v>
                </c:pt>
                <c:pt idx="4044">
                  <c:v>-115.22807885</c:v>
                </c:pt>
                <c:pt idx="4045">
                  <c:v>-124.04839135</c:v>
                </c:pt>
                <c:pt idx="4046">
                  <c:v>-124.89995385</c:v>
                </c:pt>
                <c:pt idx="4047">
                  <c:v>-116.64214135</c:v>
                </c:pt>
                <c:pt idx="4048">
                  <c:v>-116.57182885</c:v>
                </c:pt>
                <c:pt idx="4049">
                  <c:v>-128.07964135</c:v>
                </c:pt>
                <c:pt idx="4050">
                  <c:v>-131.89995385</c:v>
                </c:pt>
                <c:pt idx="4051">
                  <c:v>-125.10307885</c:v>
                </c:pt>
                <c:pt idx="4052">
                  <c:v>-125.10307885</c:v>
                </c:pt>
                <c:pt idx="4053">
                  <c:v>-118.79839135</c:v>
                </c:pt>
                <c:pt idx="4054">
                  <c:v>-112.17339135</c:v>
                </c:pt>
                <c:pt idx="4055">
                  <c:v>-126.14214135</c:v>
                </c:pt>
                <c:pt idx="4056">
                  <c:v>-114.30620385</c:v>
                </c:pt>
                <c:pt idx="4057">
                  <c:v>-115.10307885</c:v>
                </c:pt>
                <c:pt idx="4058">
                  <c:v>-126.18120385</c:v>
                </c:pt>
                <c:pt idx="4059">
                  <c:v>-128.43120385</c:v>
                </c:pt>
                <c:pt idx="4060">
                  <c:v>-114.99370385</c:v>
                </c:pt>
                <c:pt idx="4061">
                  <c:v>-126.65776635</c:v>
                </c:pt>
                <c:pt idx="4062">
                  <c:v>-113.10307885</c:v>
                </c:pt>
                <c:pt idx="4063">
                  <c:v>-117.10307885</c:v>
                </c:pt>
                <c:pt idx="4064">
                  <c:v>-108.64995385</c:v>
                </c:pt>
                <c:pt idx="4065">
                  <c:v>-125.10307885</c:v>
                </c:pt>
                <c:pt idx="4066">
                  <c:v>-118.91557885</c:v>
                </c:pt>
                <c:pt idx="4067">
                  <c:v>-125.22807885</c:v>
                </c:pt>
                <c:pt idx="4068">
                  <c:v>-117.10307885</c:v>
                </c:pt>
                <c:pt idx="4069">
                  <c:v>-124.04839135</c:v>
                </c:pt>
                <c:pt idx="4070">
                  <c:v>-118.32182885</c:v>
                </c:pt>
                <c:pt idx="4071">
                  <c:v>-122.19682885</c:v>
                </c:pt>
                <c:pt idx="4072">
                  <c:v>-115.90776635</c:v>
                </c:pt>
                <c:pt idx="4073">
                  <c:v>-118.30620385</c:v>
                </c:pt>
                <c:pt idx="4074">
                  <c:v>-115.90776635</c:v>
                </c:pt>
                <c:pt idx="4075">
                  <c:v>-114.92339135</c:v>
                </c:pt>
                <c:pt idx="4076">
                  <c:v>-113.06401635</c:v>
                </c:pt>
                <c:pt idx="4077">
                  <c:v>-123.96245385</c:v>
                </c:pt>
                <c:pt idx="4078">
                  <c:v>-117.10307885</c:v>
                </c:pt>
                <c:pt idx="4079">
                  <c:v>-141.10307885</c:v>
                </c:pt>
                <c:pt idx="4080">
                  <c:v>-120.35307885</c:v>
                </c:pt>
                <c:pt idx="4081">
                  <c:v>-112.22807885</c:v>
                </c:pt>
                <c:pt idx="4082">
                  <c:v>-120.83745385</c:v>
                </c:pt>
                <c:pt idx="4083">
                  <c:v>-117.10307885</c:v>
                </c:pt>
                <c:pt idx="4084">
                  <c:v>-118.26714135</c:v>
                </c:pt>
                <c:pt idx="4085">
                  <c:v>-119.10307885</c:v>
                </c:pt>
                <c:pt idx="4086">
                  <c:v>-114.87651635</c:v>
                </c:pt>
                <c:pt idx="4087">
                  <c:v>-115.99370385</c:v>
                </c:pt>
                <c:pt idx="4088">
                  <c:v>-112.53276635</c:v>
                </c:pt>
                <c:pt idx="4089">
                  <c:v>-113.10307885</c:v>
                </c:pt>
                <c:pt idx="4090">
                  <c:v>-124.65776635</c:v>
                </c:pt>
                <c:pt idx="4091">
                  <c:v>-122.50151635</c:v>
                </c:pt>
                <c:pt idx="4092">
                  <c:v>-125.10307885</c:v>
                </c:pt>
                <c:pt idx="4093">
                  <c:v>-129.97807885</c:v>
                </c:pt>
                <c:pt idx="4094">
                  <c:v>-112.25932885</c:v>
                </c:pt>
                <c:pt idx="4095">
                  <c:v>-113.94682885</c:v>
                </c:pt>
                <c:pt idx="4096">
                  <c:v>-114.29839135</c:v>
                </c:pt>
                <c:pt idx="4097">
                  <c:v>-124.31401635</c:v>
                </c:pt>
                <c:pt idx="4098">
                  <c:v>-116.55620385</c:v>
                </c:pt>
                <c:pt idx="4099">
                  <c:v>-119.00932885</c:v>
                </c:pt>
                <c:pt idx="4100">
                  <c:v>-118.33745385</c:v>
                </c:pt>
                <c:pt idx="4101">
                  <c:v>-126.33745385</c:v>
                </c:pt>
                <c:pt idx="4102">
                  <c:v>-120.37651635</c:v>
                </c:pt>
                <c:pt idx="4103">
                  <c:v>-128.64995385</c:v>
                </c:pt>
                <c:pt idx="4104">
                  <c:v>-119.86870385</c:v>
                </c:pt>
                <c:pt idx="4105">
                  <c:v>-120.47807885</c:v>
                </c:pt>
                <c:pt idx="4106">
                  <c:v>-128.72026635</c:v>
                </c:pt>
                <c:pt idx="4107">
                  <c:v>-114.81401635</c:v>
                </c:pt>
                <c:pt idx="4108">
                  <c:v>-116.22026635</c:v>
                </c:pt>
                <c:pt idx="4109">
                  <c:v>-121.10307885</c:v>
                </c:pt>
                <c:pt idx="4110">
                  <c:v>-123.10307885</c:v>
                </c:pt>
                <c:pt idx="4111">
                  <c:v>-118.25932885</c:v>
                </c:pt>
                <c:pt idx="4112">
                  <c:v>-117.06401635</c:v>
                </c:pt>
                <c:pt idx="4113">
                  <c:v>-124.93901635</c:v>
                </c:pt>
                <c:pt idx="4114">
                  <c:v>-116.54057885</c:v>
                </c:pt>
                <c:pt idx="4115">
                  <c:v>-119.10307885</c:v>
                </c:pt>
                <c:pt idx="4116">
                  <c:v>-120.35307885</c:v>
                </c:pt>
                <c:pt idx="4117">
                  <c:v>-118.96245385</c:v>
                </c:pt>
                <c:pt idx="4118">
                  <c:v>-118.25151635</c:v>
                </c:pt>
                <c:pt idx="4119">
                  <c:v>-126.20464135</c:v>
                </c:pt>
                <c:pt idx="4120">
                  <c:v>-112.43120385</c:v>
                </c:pt>
                <c:pt idx="4121">
                  <c:v>-118.10307885</c:v>
                </c:pt>
                <c:pt idx="4122">
                  <c:v>-119.89995385</c:v>
                </c:pt>
                <c:pt idx="4123">
                  <c:v>-127.10307885</c:v>
                </c:pt>
                <c:pt idx="4124">
                  <c:v>-117.10307885</c:v>
                </c:pt>
                <c:pt idx="4125">
                  <c:v>-115.10307885</c:v>
                </c:pt>
                <c:pt idx="4126">
                  <c:v>-117.10307885</c:v>
                </c:pt>
                <c:pt idx="4127">
                  <c:v>-112.14995385</c:v>
                </c:pt>
                <c:pt idx="4128">
                  <c:v>-114.41557885</c:v>
                </c:pt>
                <c:pt idx="4129">
                  <c:v>-118.82964135</c:v>
                </c:pt>
                <c:pt idx="4130">
                  <c:v>-110.251516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TraceB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87:$A$6700</c:f>
              <c:numCache>
                <c:formatCode>General</c:formatCode>
                <c:ptCount val="6014"/>
                <c:pt idx="0">
                  <c:v>100</c:v>
                </c:pt>
                <c:pt idx="1">
                  <c:v>100.2</c:v>
                </c:pt>
                <c:pt idx="2">
                  <c:v>100</c:v>
                </c:pt>
                <c:pt idx="3">
                  <c:v>100.6</c:v>
                </c:pt>
                <c:pt idx="4">
                  <c:v>101.2</c:v>
                </c:pt>
                <c:pt idx="5">
                  <c:v>101.8</c:v>
                </c:pt>
                <c:pt idx="6">
                  <c:v>102.4</c:v>
                </c:pt>
                <c:pt idx="7">
                  <c:v>103</c:v>
                </c:pt>
                <c:pt idx="8">
                  <c:v>103.6</c:v>
                </c:pt>
                <c:pt idx="9">
                  <c:v>104.2</c:v>
                </c:pt>
                <c:pt idx="10">
                  <c:v>104.8</c:v>
                </c:pt>
                <c:pt idx="11">
                  <c:v>105.4</c:v>
                </c:pt>
                <c:pt idx="12">
                  <c:v>106</c:v>
                </c:pt>
                <c:pt idx="13">
                  <c:v>106.6</c:v>
                </c:pt>
                <c:pt idx="14">
                  <c:v>107.2</c:v>
                </c:pt>
                <c:pt idx="15">
                  <c:v>107.8</c:v>
                </c:pt>
                <c:pt idx="16">
                  <c:v>108.4</c:v>
                </c:pt>
                <c:pt idx="17">
                  <c:v>109</c:v>
                </c:pt>
                <c:pt idx="18">
                  <c:v>109.6</c:v>
                </c:pt>
                <c:pt idx="19">
                  <c:v>110.2</c:v>
                </c:pt>
                <c:pt idx="20">
                  <c:v>110.8</c:v>
                </c:pt>
                <c:pt idx="21">
                  <c:v>111.4</c:v>
                </c:pt>
                <c:pt idx="22">
                  <c:v>112</c:v>
                </c:pt>
                <c:pt idx="23">
                  <c:v>112.6</c:v>
                </c:pt>
                <c:pt idx="24">
                  <c:v>113.2</c:v>
                </c:pt>
                <c:pt idx="25">
                  <c:v>113.8</c:v>
                </c:pt>
                <c:pt idx="26">
                  <c:v>114.4</c:v>
                </c:pt>
                <c:pt idx="27">
                  <c:v>115</c:v>
                </c:pt>
                <c:pt idx="28">
                  <c:v>115.6</c:v>
                </c:pt>
                <c:pt idx="29">
                  <c:v>116.2</c:v>
                </c:pt>
                <c:pt idx="30">
                  <c:v>116.8</c:v>
                </c:pt>
                <c:pt idx="31">
                  <c:v>117.4</c:v>
                </c:pt>
                <c:pt idx="32">
                  <c:v>118</c:v>
                </c:pt>
                <c:pt idx="33">
                  <c:v>118.6</c:v>
                </c:pt>
                <c:pt idx="34">
                  <c:v>119.2</c:v>
                </c:pt>
                <c:pt idx="35">
                  <c:v>119.8</c:v>
                </c:pt>
                <c:pt idx="36">
                  <c:v>120.4</c:v>
                </c:pt>
                <c:pt idx="37">
                  <c:v>121</c:v>
                </c:pt>
                <c:pt idx="38">
                  <c:v>121.6</c:v>
                </c:pt>
                <c:pt idx="39">
                  <c:v>122.2</c:v>
                </c:pt>
                <c:pt idx="40">
                  <c:v>122.8</c:v>
                </c:pt>
                <c:pt idx="41">
                  <c:v>123.4</c:v>
                </c:pt>
                <c:pt idx="42">
                  <c:v>124</c:v>
                </c:pt>
                <c:pt idx="43">
                  <c:v>124.6</c:v>
                </c:pt>
                <c:pt idx="44">
                  <c:v>125.2</c:v>
                </c:pt>
                <c:pt idx="45">
                  <c:v>125.8</c:v>
                </c:pt>
                <c:pt idx="46">
                  <c:v>126.4</c:v>
                </c:pt>
                <c:pt idx="47">
                  <c:v>127</c:v>
                </c:pt>
                <c:pt idx="48">
                  <c:v>127.6</c:v>
                </c:pt>
                <c:pt idx="49">
                  <c:v>128.2</c:v>
                </c:pt>
                <c:pt idx="50">
                  <c:v>128.8</c:v>
                </c:pt>
                <c:pt idx="51">
                  <c:v>129.4</c:v>
                </c:pt>
                <c:pt idx="52">
                  <c:v>130</c:v>
                </c:pt>
                <c:pt idx="53">
                  <c:v>130.6</c:v>
                </c:pt>
                <c:pt idx="54">
                  <c:v>131.2</c:v>
                </c:pt>
                <c:pt idx="55">
                  <c:v>131.8</c:v>
                </c:pt>
                <c:pt idx="56">
                  <c:v>132.4</c:v>
                </c:pt>
                <c:pt idx="57">
                  <c:v>133</c:v>
                </c:pt>
                <c:pt idx="58">
                  <c:v>133.6</c:v>
                </c:pt>
                <c:pt idx="59">
                  <c:v>134.2</c:v>
                </c:pt>
                <c:pt idx="60">
                  <c:v>134.8</c:v>
                </c:pt>
                <c:pt idx="61">
                  <c:v>135.4</c:v>
                </c:pt>
                <c:pt idx="62">
                  <c:v>136</c:v>
                </c:pt>
                <c:pt idx="63">
                  <c:v>136.6</c:v>
                </c:pt>
                <c:pt idx="64">
                  <c:v>137.2</c:v>
                </c:pt>
                <c:pt idx="65">
                  <c:v>137.8</c:v>
                </c:pt>
                <c:pt idx="66">
                  <c:v>138.4</c:v>
                </c:pt>
                <c:pt idx="67">
                  <c:v>139</c:v>
                </c:pt>
                <c:pt idx="68">
                  <c:v>139.6</c:v>
                </c:pt>
                <c:pt idx="69">
                  <c:v>140.2</c:v>
                </c:pt>
                <c:pt idx="70">
                  <c:v>140.8</c:v>
                </c:pt>
                <c:pt idx="71">
                  <c:v>141.4</c:v>
                </c:pt>
                <c:pt idx="72">
                  <c:v>142</c:v>
                </c:pt>
                <c:pt idx="73">
                  <c:v>142.6</c:v>
                </c:pt>
                <c:pt idx="74">
                  <c:v>143.2</c:v>
                </c:pt>
                <c:pt idx="75">
                  <c:v>143.8</c:v>
                </c:pt>
                <c:pt idx="76">
                  <c:v>144.4</c:v>
                </c:pt>
                <c:pt idx="77">
                  <c:v>145</c:v>
                </c:pt>
                <c:pt idx="78">
                  <c:v>145.6</c:v>
                </c:pt>
                <c:pt idx="79">
                  <c:v>146.2</c:v>
                </c:pt>
                <c:pt idx="80">
                  <c:v>146.8</c:v>
                </c:pt>
                <c:pt idx="81">
                  <c:v>147.4</c:v>
                </c:pt>
                <c:pt idx="82">
                  <c:v>148</c:v>
                </c:pt>
                <c:pt idx="83">
                  <c:v>148.6</c:v>
                </c:pt>
                <c:pt idx="84">
                  <c:v>149.2</c:v>
                </c:pt>
                <c:pt idx="85">
                  <c:v>149.8</c:v>
                </c:pt>
                <c:pt idx="86">
                  <c:v>150.4</c:v>
                </c:pt>
                <c:pt idx="87">
                  <c:v>151</c:v>
                </c:pt>
                <c:pt idx="88">
                  <c:v>151.6</c:v>
                </c:pt>
                <c:pt idx="89">
                  <c:v>152.2</c:v>
                </c:pt>
                <c:pt idx="90">
                  <c:v>152.8</c:v>
                </c:pt>
                <c:pt idx="91">
                  <c:v>153.4</c:v>
                </c:pt>
                <c:pt idx="92">
                  <c:v>154</c:v>
                </c:pt>
                <c:pt idx="93">
                  <c:v>154.6</c:v>
                </c:pt>
                <c:pt idx="94">
                  <c:v>155.2</c:v>
                </c:pt>
                <c:pt idx="95">
                  <c:v>155.8</c:v>
                </c:pt>
                <c:pt idx="96">
                  <c:v>156.4</c:v>
                </c:pt>
                <c:pt idx="97">
                  <c:v>157</c:v>
                </c:pt>
                <c:pt idx="98">
                  <c:v>157.6</c:v>
                </c:pt>
                <c:pt idx="99">
                  <c:v>158.2</c:v>
                </c:pt>
                <c:pt idx="100">
                  <c:v>158.8</c:v>
                </c:pt>
                <c:pt idx="101">
                  <c:v>159.4</c:v>
                </c:pt>
                <c:pt idx="102">
                  <c:v>160</c:v>
                </c:pt>
                <c:pt idx="103">
                  <c:v>160.6</c:v>
                </c:pt>
                <c:pt idx="104">
                  <c:v>161.2</c:v>
                </c:pt>
                <c:pt idx="105">
                  <c:v>161.8</c:v>
                </c:pt>
                <c:pt idx="106">
                  <c:v>162.4</c:v>
                </c:pt>
                <c:pt idx="107">
                  <c:v>163</c:v>
                </c:pt>
                <c:pt idx="108">
                  <c:v>163.6</c:v>
                </c:pt>
                <c:pt idx="109">
                  <c:v>164.2</c:v>
                </c:pt>
                <c:pt idx="110">
                  <c:v>164.8</c:v>
                </c:pt>
                <c:pt idx="111">
                  <c:v>165.4</c:v>
                </c:pt>
                <c:pt idx="112">
                  <c:v>166</c:v>
                </c:pt>
                <c:pt idx="113">
                  <c:v>166.6</c:v>
                </c:pt>
                <c:pt idx="114">
                  <c:v>167.2</c:v>
                </c:pt>
                <c:pt idx="115">
                  <c:v>167.8</c:v>
                </c:pt>
                <c:pt idx="116">
                  <c:v>168.4</c:v>
                </c:pt>
                <c:pt idx="117">
                  <c:v>169</c:v>
                </c:pt>
                <c:pt idx="118">
                  <c:v>169.6</c:v>
                </c:pt>
                <c:pt idx="119">
                  <c:v>170.2</c:v>
                </c:pt>
                <c:pt idx="120">
                  <c:v>170.8</c:v>
                </c:pt>
                <c:pt idx="121">
                  <c:v>171.4</c:v>
                </c:pt>
                <c:pt idx="122">
                  <c:v>172</c:v>
                </c:pt>
                <c:pt idx="123">
                  <c:v>172.6</c:v>
                </c:pt>
                <c:pt idx="124">
                  <c:v>173.2</c:v>
                </c:pt>
                <c:pt idx="125">
                  <c:v>173.8</c:v>
                </c:pt>
                <c:pt idx="126">
                  <c:v>174.4</c:v>
                </c:pt>
                <c:pt idx="127">
                  <c:v>175</c:v>
                </c:pt>
                <c:pt idx="128">
                  <c:v>175.6</c:v>
                </c:pt>
                <c:pt idx="129">
                  <c:v>176.2</c:v>
                </c:pt>
                <c:pt idx="130">
                  <c:v>176.8</c:v>
                </c:pt>
                <c:pt idx="131">
                  <c:v>177.4</c:v>
                </c:pt>
                <c:pt idx="132">
                  <c:v>178</c:v>
                </c:pt>
                <c:pt idx="133">
                  <c:v>178.6</c:v>
                </c:pt>
                <c:pt idx="134">
                  <c:v>179.2</c:v>
                </c:pt>
                <c:pt idx="135">
                  <c:v>179.8</c:v>
                </c:pt>
                <c:pt idx="136">
                  <c:v>180.4</c:v>
                </c:pt>
                <c:pt idx="137">
                  <c:v>181</c:v>
                </c:pt>
                <c:pt idx="138">
                  <c:v>181.6</c:v>
                </c:pt>
                <c:pt idx="139">
                  <c:v>182.2</c:v>
                </c:pt>
                <c:pt idx="140">
                  <c:v>182.8</c:v>
                </c:pt>
                <c:pt idx="141">
                  <c:v>183.4</c:v>
                </c:pt>
                <c:pt idx="142">
                  <c:v>184</c:v>
                </c:pt>
                <c:pt idx="143">
                  <c:v>184.6</c:v>
                </c:pt>
                <c:pt idx="144">
                  <c:v>185.2</c:v>
                </c:pt>
                <c:pt idx="145">
                  <c:v>185.8</c:v>
                </c:pt>
                <c:pt idx="146">
                  <c:v>186.4</c:v>
                </c:pt>
                <c:pt idx="147">
                  <c:v>187</c:v>
                </c:pt>
                <c:pt idx="148">
                  <c:v>187.6</c:v>
                </c:pt>
                <c:pt idx="149">
                  <c:v>188.2</c:v>
                </c:pt>
                <c:pt idx="150">
                  <c:v>188.8</c:v>
                </c:pt>
                <c:pt idx="151">
                  <c:v>189.4</c:v>
                </c:pt>
                <c:pt idx="152">
                  <c:v>190</c:v>
                </c:pt>
                <c:pt idx="153">
                  <c:v>190.6</c:v>
                </c:pt>
                <c:pt idx="154">
                  <c:v>191.2</c:v>
                </c:pt>
                <c:pt idx="155">
                  <c:v>191.8</c:v>
                </c:pt>
                <c:pt idx="156">
                  <c:v>192.4</c:v>
                </c:pt>
                <c:pt idx="157">
                  <c:v>193</c:v>
                </c:pt>
                <c:pt idx="158">
                  <c:v>193.6</c:v>
                </c:pt>
                <c:pt idx="159">
                  <c:v>194.2</c:v>
                </c:pt>
                <c:pt idx="160">
                  <c:v>194.8</c:v>
                </c:pt>
                <c:pt idx="161">
                  <c:v>195.4</c:v>
                </c:pt>
                <c:pt idx="162">
                  <c:v>196</c:v>
                </c:pt>
                <c:pt idx="163">
                  <c:v>196.6</c:v>
                </c:pt>
                <c:pt idx="164">
                  <c:v>197.2</c:v>
                </c:pt>
                <c:pt idx="165">
                  <c:v>197.8</c:v>
                </c:pt>
                <c:pt idx="166">
                  <c:v>198.4</c:v>
                </c:pt>
                <c:pt idx="167">
                  <c:v>199</c:v>
                </c:pt>
                <c:pt idx="168">
                  <c:v>199.6</c:v>
                </c:pt>
                <c:pt idx="169">
                  <c:v>200.2</c:v>
                </c:pt>
                <c:pt idx="170">
                  <c:v>200.8</c:v>
                </c:pt>
                <c:pt idx="171">
                  <c:v>201.4</c:v>
                </c:pt>
                <c:pt idx="172">
                  <c:v>202</c:v>
                </c:pt>
                <c:pt idx="173">
                  <c:v>202.6</c:v>
                </c:pt>
                <c:pt idx="174">
                  <c:v>203.2</c:v>
                </c:pt>
                <c:pt idx="175">
                  <c:v>203.8</c:v>
                </c:pt>
                <c:pt idx="176">
                  <c:v>204.4</c:v>
                </c:pt>
                <c:pt idx="177">
                  <c:v>205</c:v>
                </c:pt>
                <c:pt idx="178">
                  <c:v>205.6</c:v>
                </c:pt>
                <c:pt idx="179">
                  <c:v>206.2</c:v>
                </c:pt>
                <c:pt idx="180">
                  <c:v>206.8</c:v>
                </c:pt>
                <c:pt idx="181">
                  <c:v>207.4</c:v>
                </c:pt>
                <c:pt idx="182">
                  <c:v>208</c:v>
                </c:pt>
                <c:pt idx="183">
                  <c:v>208.6</c:v>
                </c:pt>
                <c:pt idx="184">
                  <c:v>209.2</c:v>
                </c:pt>
                <c:pt idx="185">
                  <c:v>209.8</c:v>
                </c:pt>
                <c:pt idx="186">
                  <c:v>210.4</c:v>
                </c:pt>
                <c:pt idx="187">
                  <c:v>211</c:v>
                </c:pt>
                <c:pt idx="188">
                  <c:v>211.6</c:v>
                </c:pt>
                <c:pt idx="189">
                  <c:v>212.2</c:v>
                </c:pt>
                <c:pt idx="190">
                  <c:v>212.8</c:v>
                </c:pt>
                <c:pt idx="191">
                  <c:v>213.4</c:v>
                </c:pt>
                <c:pt idx="192">
                  <c:v>214</c:v>
                </c:pt>
                <c:pt idx="193">
                  <c:v>214.6</c:v>
                </c:pt>
                <c:pt idx="194">
                  <c:v>215.2</c:v>
                </c:pt>
                <c:pt idx="195">
                  <c:v>215.8</c:v>
                </c:pt>
                <c:pt idx="196">
                  <c:v>216.4</c:v>
                </c:pt>
                <c:pt idx="197">
                  <c:v>217</c:v>
                </c:pt>
                <c:pt idx="198">
                  <c:v>217.6</c:v>
                </c:pt>
                <c:pt idx="199">
                  <c:v>218.2</c:v>
                </c:pt>
                <c:pt idx="200">
                  <c:v>218.8</c:v>
                </c:pt>
                <c:pt idx="201">
                  <c:v>219.4</c:v>
                </c:pt>
                <c:pt idx="202">
                  <c:v>220</c:v>
                </c:pt>
                <c:pt idx="203">
                  <c:v>220.6</c:v>
                </c:pt>
                <c:pt idx="204">
                  <c:v>221.2</c:v>
                </c:pt>
                <c:pt idx="205">
                  <c:v>221.8</c:v>
                </c:pt>
                <c:pt idx="206">
                  <c:v>222.4</c:v>
                </c:pt>
                <c:pt idx="207">
                  <c:v>223</c:v>
                </c:pt>
                <c:pt idx="208">
                  <c:v>223.6</c:v>
                </c:pt>
                <c:pt idx="209">
                  <c:v>224.2</c:v>
                </c:pt>
                <c:pt idx="210">
                  <c:v>224.8</c:v>
                </c:pt>
                <c:pt idx="211">
                  <c:v>225.4</c:v>
                </c:pt>
                <c:pt idx="212">
                  <c:v>226</c:v>
                </c:pt>
                <c:pt idx="213">
                  <c:v>226.6</c:v>
                </c:pt>
                <c:pt idx="214">
                  <c:v>227.2</c:v>
                </c:pt>
                <c:pt idx="215">
                  <c:v>227.8</c:v>
                </c:pt>
                <c:pt idx="216">
                  <c:v>228.4</c:v>
                </c:pt>
                <c:pt idx="217">
                  <c:v>229</c:v>
                </c:pt>
                <c:pt idx="218">
                  <c:v>229.6</c:v>
                </c:pt>
                <c:pt idx="219">
                  <c:v>230.2</c:v>
                </c:pt>
                <c:pt idx="220">
                  <c:v>230.8</c:v>
                </c:pt>
                <c:pt idx="221">
                  <c:v>231.4</c:v>
                </c:pt>
                <c:pt idx="222">
                  <c:v>232</c:v>
                </c:pt>
                <c:pt idx="223">
                  <c:v>232.6</c:v>
                </c:pt>
                <c:pt idx="224">
                  <c:v>233.2</c:v>
                </c:pt>
                <c:pt idx="225">
                  <c:v>233.8</c:v>
                </c:pt>
                <c:pt idx="226">
                  <c:v>234.4</c:v>
                </c:pt>
                <c:pt idx="227">
                  <c:v>235</c:v>
                </c:pt>
                <c:pt idx="228">
                  <c:v>235.6</c:v>
                </c:pt>
                <c:pt idx="229">
                  <c:v>236.2</c:v>
                </c:pt>
                <c:pt idx="230">
                  <c:v>236.8</c:v>
                </c:pt>
                <c:pt idx="231">
                  <c:v>237.4</c:v>
                </c:pt>
                <c:pt idx="232">
                  <c:v>238</c:v>
                </c:pt>
                <c:pt idx="233">
                  <c:v>238.6</c:v>
                </c:pt>
                <c:pt idx="234">
                  <c:v>239.2</c:v>
                </c:pt>
                <c:pt idx="235">
                  <c:v>239.8</c:v>
                </c:pt>
                <c:pt idx="236">
                  <c:v>240.4</c:v>
                </c:pt>
                <c:pt idx="237">
                  <c:v>241</c:v>
                </c:pt>
                <c:pt idx="238">
                  <c:v>241.6</c:v>
                </c:pt>
                <c:pt idx="239">
                  <c:v>242.2</c:v>
                </c:pt>
                <c:pt idx="240">
                  <c:v>242.8</c:v>
                </c:pt>
                <c:pt idx="241">
                  <c:v>243.4</c:v>
                </c:pt>
                <c:pt idx="242">
                  <c:v>244</c:v>
                </c:pt>
                <c:pt idx="243">
                  <c:v>244.6</c:v>
                </c:pt>
                <c:pt idx="244">
                  <c:v>245.2</c:v>
                </c:pt>
                <c:pt idx="245">
                  <c:v>245.8</c:v>
                </c:pt>
                <c:pt idx="246">
                  <c:v>246.4</c:v>
                </c:pt>
                <c:pt idx="247">
                  <c:v>247</c:v>
                </c:pt>
                <c:pt idx="248">
                  <c:v>247.6</c:v>
                </c:pt>
                <c:pt idx="249">
                  <c:v>248.2</c:v>
                </c:pt>
                <c:pt idx="250">
                  <c:v>248.8</c:v>
                </c:pt>
                <c:pt idx="251">
                  <c:v>249.4</c:v>
                </c:pt>
                <c:pt idx="252">
                  <c:v>250</c:v>
                </c:pt>
                <c:pt idx="253">
                  <c:v>250.6</c:v>
                </c:pt>
                <c:pt idx="254">
                  <c:v>251.2</c:v>
                </c:pt>
                <c:pt idx="255">
                  <c:v>251.8</c:v>
                </c:pt>
                <c:pt idx="256">
                  <c:v>252.4</c:v>
                </c:pt>
                <c:pt idx="257">
                  <c:v>253</c:v>
                </c:pt>
                <c:pt idx="258">
                  <c:v>253.6</c:v>
                </c:pt>
                <c:pt idx="259">
                  <c:v>254.2</c:v>
                </c:pt>
                <c:pt idx="260">
                  <c:v>254.8</c:v>
                </c:pt>
                <c:pt idx="261">
                  <c:v>255.4</c:v>
                </c:pt>
                <c:pt idx="262">
                  <c:v>256</c:v>
                </c:pt>
                <c:pt idx="263">
                  <c:v>256.6</c:v>
                </c:pt>
                <c:pt idx="264">
                  <c:v>257.2</c:v>
                </c:pt>
                <c:pt idx="265">
                  <c:v>257.8</c:v>
                </c:pt>
                <c:pt idx="266">
                  <c:v>258.4</c:v>
                </c:pt>
                <c:pt idx="267">
                  <c:v>259</c:v>
                </c:pt>
                <c:pt idx="268">
                  <c:v>259.6</c:v>
                </c:pt>
                <c:pt idx="269">
                  <c:v>260.2</c:v>
                </c:pt>
                <c:pt idx="270">
                  <c:v>260.8</c:v>
                </c:pt>
                <c:pt idx="271">
                  <c:v>261.4</c:v>
                </c:pt>
                <c:pt idx="272">
                  <c:v>262</c:v>
                </c:pt>
                <c:pt idx="273">
                  <c:v>262.6</c:v>
                </c:pt>
                <c:pt idx="274">
                  <c:v>263.2</c:v>
                </c:pt>
                <c:pt idx="275">
                  <c:v>263.8</c:v>
                </c:pt>
                <c:pt idx="276">
                  <c:v>264.4</c:v>
                </c:pt>
                <c:pt idx="277">
                  <c:v>265</c:v>
                </c:pt>
                <c:pt idx="278">
                  <c:v>265.6</c:v>
                </c:pt>
                <c:pt idx="279">
                  <c:v>266.2</c:v>
                </c:pt>
                <c:pt idx="280">
                  <c:v>266.8</c:v>
                </c:pt>
                <c:pt idx="281">
                  <c:v>267.4</c:v>
                </c:pt>
                <c:pt idx="282">
                  <c:v>268</c:v>
                </c:pt>
                <c:pt idx="283">
                  <c:v>268.6</c:v>
                </c:pt>
                <c:pt idx="284">
                  <c:v>269.2</c:v>
                </c:pt>
                <c:pt idx="285">
                  <c:v>269.8</c:v>
                </c:pt>
                <c:pt idx="286">
                  <c:v>270.4</c:v>
                </c:pt>
                <c:pt idx="287">
                  <c:v>271</c:v>
                </c:pt>
                <c:pt idx="288">
                  <c:v>271.6</c:v>
                </c:pt>
                <c:pt idx="289">
                  <c:v>272.2</c:v>
                </c:pt>
                <c:pt idx="290">
                  <c:v>272.8</c:v>
                </c:pt>
                <c:pt idx="291">
                  <c:v>273.4</c:v>
                </c:pt>
                <c:pt idx="292">
                  <c:v>274</c:v>
                </c:pt>
                <c:pt idx="293">
                  <c:v>274.6</c:v>
                </c:pt>
                <c:pt idx="294">
                  <c:v>275.2</c:v>
                </c:pt>
                <c:pt idx="295">
                  <c:v>275.8</c:v>
                </c:pt>
                <c:pt idx="296">
                  <c:v>276.4</c:v>
                </c:pt>
                <c:pt idx="297">
                  <c:v>277</c:v>
                </c:pt>
                <c:pt idx="298">
                  <c:v>277.6</c:v>
                </c:pt>
                <c:pt idx="299">
                  <c:v>278.2</c:v>
                </c:pt>
                <c:pt idx="300">
                  <c:v>278.8</c:v>
                </c:pt>
                <c:pt idx="301">
                  <c:v>279.4</c:v>
                </c:pt>
                <c:pt idx="302">
                  <c:v>280</c:v>
                </c:pt>
                <c:pt idx="303">
                  <c:v>280.6</c:v>
                </c:pt>
                <c:pt idx="304">
                  <c:v>281.2</c:v>
                </c:pt>
                <c:pt idx="305">
                  <c:v>281.8</c:v>
                </c:pt>
                <c:pt idx="306">
                  <c:v>282.4</c:v>
                </c:pt>
                <c:pt idx="307">
                  <c:v>283</c:v>
                </c:pt>
                <c:pt idx="308">
                  <c:v>283.6</c:v>
                </c:pt>
                <c:pt idx="309">
                  <c:v>284.2</c:v>
                </c:pt>
                <c:pt idx="310">
                  <c:v>284.8</c:v>
                </c:pt>
                <c:pt idx="311">
                  <c:v>285.4</c:v>
                </c:pt>
                <c:pt idx="312">
                  <c:v>286</c:v>
                </c:pt>
                <c:pt idx="313">
                  <c:v>286.6</c:v>
                </c:pt>
                <c:pt idx="314">
                  <c:v>287.2</c:v>
                </c:pt>
                <c:pt idx="315">
                  <c:v>287.8</c:v>
                </c:pt>
                <c:pt idx="316">
                  <c:v>288.4</c:v>
                </c:pt>
                <c:pt idx="317">
                  <c:v>289</c:v>
                </c:pt>
                <c:pt idx="318">
                  <c:v>289.6</c:v>
                </c:pt>
                <c:pt idx="319">
                  <c:v>290.2</c:v>
                </c:pt>
                <c:pt idx="320">
                  <c:v>290.8</c:v>
                </c:pt>
                <c:pt idx="321">
                  <c:v>291.4</c:v>
                </c:pt>
                <c:pt idx="322">
                  <c:v>292</c:v>
                </c:pt>
                <c:pt idx="323">
                  <c:v>292.6</c:v>
                </c:pt>
                <c:pt idx="324">
                  <c:v>293.2</c:v>
                </c:pt>
                <c:pt idx="325">
                  <c:v>293.8</c:v>
                </c:pt>
                <c:pt idx="326">
                  <c:v>294.4</c:v>
                </c:pt>
                <c:pt idx="327">
                  <c:v>295</c:v>
                </c:pt>
                <c:pt idx="328">
                  <c:v>295.6</c:v>
                </c:pt>
                <c:pt idx="329">
                  <c:v>296.2</c:v>
                </c:pt>
                <c:pt idx="330">
                  <c:v>296.8</c:v>
                </c:pt>
                <c:pt idx="331">
                  <c:v>297.4</c:v>
                </c:pt>
                <c:pt idx="332">
                  <c:v>298</c:v>
                </c:pt>
                <c:pt idx="333">
                  <c:v>298.6</c:v>
                </c:pt>
                <c:pt idx="334">
                  <c:v>299.2</c:v>
                </c:pt>
                <c:pt idx="335">
                  <c:v>299.8</c:v>
                </c:pt>
                <c:pt idx="336">
                  <c:v>300.4</c:v>
                </c:pt>
                <c:pt idx="337">
                  <c:v>300</c:v>
                </c:pt>
                <c:pt idx="338">
                  <c:v>302</c:v>
                </c:pt>
                <c:pt idx="339">
                  <c:v>304</c:v>
                </c:pt>
                <c:pt idx="340">
                  <c:v>306</c:v>
                </c:pt>
                <c:pt idx="341">
                  <c:v>308</c:v>
                </c:pt>
                <c:pt idx="342">
                  <c:v>310</c:v>
                </c:pt>
                <c:pt idx="343">
                  <c:v>312</c:v>
                </c:pt>
                <c:pt idx="344">
                  <c:v>314</c:v>
                </c:pt>
                <c:pt idx="345">
                  <c:v>316</c:v>
                </c:pt>
                <c:pt idx="346">
                  <c:v>318</c:v>
                </c:pt>
                <c:pt idx="347">
                  <c:v>320</c:v>
                </c:pt>
                <c:pt idx="348">
                  <c:v>322</c:v>
                </c:pt>
                <c:pt idx="349">
                  <c:v>324</c:v>
                </c:pt>
                <c:pt idx="350">
                  <c:v>326</c:v>
                </c:pt>
                <c:pt idx="351">
                  <c:v>328</c:v>
                </c:pt>
                <c:pt idx="352">
                  <c:v>330</c:v>
                </c:pt>
                <c:pt idx="353">
                  <c:v>332</c:v>
                </c:pt>
                <c:pt idx="354">
                  <c:v>334</c:v>
                </c:pt>
                <c:pt idx="355">
                  <c:v>336</c:v>
                </c:pt>
                <c:pt idx="356">
                  <c:v>338</c:v>
                </c:pt>
                <c:pt idx="357">
                  <c:v>340</c:v>
                </c:pt>
                <c:pt idx="358">
                  <c:v>342</c:v>
                </c:pt>
                <c:pt idx="359">
                  <c:v>344</c:v>
                </c:pt>
                <c:pt idx="360">
                  <c:v>346</c:v>
                </c:pt>
                <c:pt idx="361">
                  <c:v>348</c:v>
                </c:pt>
                <c:pt idx="362">
                  <c:v>350</c:v>
                </c:pt>
                <c:pt idx="363">
                  <c:v>352</c:v>
                </c:pt>
                <c:pt idx="364">
                  <c:v>354</c:v>
                </c:pt>
                <c:pt idx="365">
                  <c:v>356</c:v>
                </c:pt>
                <c:pt idx="366">
                  <c:v>358</c:v>
                </c:pt>
                <c:pt idx="367">
                  <c:v>360</c:v>
                </c:pt>
                <c:pt idx="368">
                  <c:v>362</c:v>
                </c:pt>
                <c:pt idx="369">
                  <c:v>364</c:v>
                </c:pt>
                <c:pt idx="370">
                  <c:v>366</c:v>
                </c:pt>
                <c:pt idx="371">
                  <c:v>368</c:v>
                </c:pt>
                <c:pt idx="372">
                  <c:v>370</c:v>
                </c:pt>
                <c:pt idx="373">
                  <c:v>372</c:v>
                </c:pt>
                <c:pt idx="374">
                  <c:v>374</c:v>
                </c:pt>
                <c:pt idx="375">
                  <c:v>376</c:v>
                </c:pt>
                <c:pt idx="376">
                  <c:v>378</c:v>
                </c:pt>
                <c:pt idx="377">
                  <c:v>380</c:v>
                </c:pt>
                <c:pt idx="378">
                  <c:v>382</c:v>
                </c:pt>
                <c:pt idx="379">
                  <c:v>384</c:v>
                </c:pt>
                <c:pt idx="380">
                  <c:v>386</c:v>
                </c:pt>
                <c:pt idx="381">
                  <c:v>388</c:v>
                </c:pt>
                <c:pt idx="382">
                  <c:v>390</c:v>
                </c:pt>
                <c:pt idx="383">
                  <c:v>392</c:v>
                </c:pt>
                <c:pt idx="384">
                  <c:v>394</c:v>
                </c:pt>
                <c:pt idx="385">
                  <c:v>396</c:v>
                </c:pt>
                <c:pt idx="386">
                  <c:v>398</c:v>
                </c:pt>
                <c:pt idx="387">
                  <c:v>400</c:v>
                </c:pt>
                <c:pt idx="388">
                  <c:v>402</c:v>
                </c:pt>
                <c:pt idx="389">
                  <c:v>404</c:v>
                </c:pt>
                <c:pt idx="390">
                  <c:v>406</c:v>
                </c:pt>
                <c:pt idx="391">
                  <c:v>408</c:v>
                </c:pt>
                <c:pt idx="392">
                  <c:v>410</c:v>
                </c:pt>
                <c:pt idx="393">
                  <c:v>412</c:v>
                </c:pt>
                <c:pt idx="394">
                  <c:v>414</c:v>
                </c:pt>
                <c:pt idx="395">
                  <c:v>416</c:v>
                </c:pt>
                <c:pt idx="396">
                  <c:v>418</c:v>
                </c:pt>
                <c:pt idx="397">
                  <c:v>420</c:v>
                </c:pt>
                <c:pt idx="398">
                  <c:v>422</c:v>
                </c:pt>
                <c:pt idx="399">
                  <c:v>424</c:v>
                </c:pt>
                <c:pt idx="400">
                  <c:v>426</c:v>
                </c:pt>
                <c:pt idx="401">
                  <c:v>428</c:v>
                </c:pt>
                <c:pt idx="402">
                  <c:v>430</c:v>
                </c:pt>
                <c:pt idx="403">
                  <c:v>432</c:v>
                </c:pt>
                <c:pt idx="404">
                  <c:v>434</c:v>
                </c:pt>
                <c:pt idx="405">
                  <c:v>436</c:v>
                </c:pt>
                <c:pt idx="406">
                  <c:v>438</c:v>
                </c:pt>
                <c:pt idx="407">
                  <c:v>440</c:v>
                </c:pt>
                <c:pt idx="408">
                  <c:v>442</c:v>
                </c:pt>
                <c:pt idx="409">
                  <c:v>444</c:v>
                </c:pt>
                <c:pt idx="410">
                  <c:v>446</c:v>
                </c:pt>
                <c:pt idx="411">
                  <c:v>448</c:v>
                </c:pt>
                <c:pt idx="412">
                  <c:v>450</c:v>
                </c:pt>
                <c:pt idx="413">
                  <c:v>452</c:v>
                </c:pt>
                <c:pt idx="414">
                  <c:v>454</c:v>
                </c:pt>
                <c:pt idx="415">
                  <c:v>456</c:v>
                </c:pt>
                <c:pt idx="416">
                  <c:v>458</c:v>
                </c:pt>
                <c:pt idx="417">
                  <c:v>460</c:v>
                </c:pt>
                <c:pt idx="418">
                  <c:v>462</c:v>
                </c:pt>
                <c:pt idx="419">
                  <c:v>464</c:v>
                </c:pt>
                <c:pt idx="420">
                  <c:v>466</c:v>
                </c:pt>
                <c:pt idx="421">
                  <c:v>468</c:v>
                </c:pt>
                <c:pt idx="422">
                  <c:v>470</c:v>
                </c:pt>
                <c:pt idx="423">
                  <c:v>472</c:v>
                </c:pt>
                <c:pt idx="424">
                  <c:v>474</c:v>
                </c:pt>
                <c:pt idx="425">
                  <c:v>476</c:v>
                </c:pt>
                <c:pt idx="426">
                  <c:v>478</c:v>
                </c:pt>
                <c:pt idx="427">
                  <c:v>480</c:v>
                </c:pt>
                <c:pt idx="428">
                  <c:v>482</c:v>
                </c:pt>
                <c:pt idx="429">
                  <c:v>484</c:v>
                </c:pt>
                <c:pt idx="430">
                  <c:v>486</c:v>
                </c:pt>
                <c:pt idx="431">
                  <c:v>488</c:v>
                </c:pt>
                <c:pt idx="432">
                  <c:v>490</c:v>
                </c:pt>
                <c:pt idx="433">
                  <c:v>492</c:v>
                </c:pt>
                <c:pt idx="434">
                  <c:v>494</c:v>
                </c:pt>
                <c:pt idx="435">
                  <c:v>496</c:v>
                </c:pt>
                <c:pt idx="436">
                  <c:v>498</c:v>
                </c:pt>
                <c:pt idx="437">
                  <c:v>500</c:v>
                </c:pt>
                <c:pt idx="438">
                  <c:v>502</c:v>
                </c:pt>
                <c:pt idx="439">
                  <c:v>504</c:v>
                </c:pt>
                <c:pt idx="440">
                  <c:v>506</c:v>
                </c:pt>
                <c:pt idx="441">
                  <c:v>508</c:v>
                </c:pt>
                <c:pt idx="442">
                  <c:v>510</c:v>
                </c:pt>
                <c:pt idx="443">
                  <c:v>512</c:v>
                </c:pt>
                <c:pt idx="444">
                  <c:v>514</c:v>
                </c:pt>
                <c:pt idx="445">
                  <c:v>516</c:v>
                </c:pt>
                <c:pt idx="446">
                  <c:v>518</c:v>
                </c:pt>
                <c:pt idx="447">
                  <c:v>520</c:v>
                </c:pt>
                <c:pt idx="448">
                  <c:v>522</c:v>
                </c:pt>
                <c:pt idx="449">
                  <c:v>524</c:v>
                </c:pt>
                <c:pt idx="450">
                  <c:v>526</c:v>
                </c:pt>
                <c:pt idx="451">
                  <c:v>528</c:v>
                </c:pt>
                <c:pt idx="452">
                  <c:v>530</c:v>
                </c:pt>
                <c:pt idx="453">
                  <c:v>532</c:v>
                </c:pt>
                <c:pt idx="454">
                  <c:v>534</c:v>
                </c:pt>
                <c:pt idx="455">
                  <c:v>536</c:v>
                </c:pt>
                <c:pt idx="456">
                  <c:v>538</c:v>
                </c:pt>
                <c:pt idx="457">
                  <c:v>540</c:v>
                </c:pt>
                <c:pt idx="458">
                  <c:v>542</c:v>
                </c:pt>
                <c:pt idx="459">
                  <c:v>544</c:v>
                </c:pt>
                <c:pt idx="460">
                  <c:v>546</c:v>
                </c:pt>
                <c:pt idx="461">
                  <c:v>548</c:v>
                </c:pt>
                <c:pt idx="462">
                  <c:v>550</c:v>
                </c:pt>
                <c:pt idx="463">
                  <c:v>552</c:v>
                </c:pt>
                <c:pt idx="464">
                  <c:v>554</c:v>
                </c:pt>
                <c:pt idx="465">
                  <c:v>556</c:v>
                </c:pt>
                <c:pt idx="466">
                  <c:v>558</c:v>
                </c:pt>
                <c:pt idx="467">
                  <c:v>560</c:v>
                </c:pt>
                <c:pt idx="468">
                  <c:v>562</c:v>
                </c:pt>
                <c:pt idx="469">
                  <c:v>564</c:v>
                </c:pt>
                <c:pt idx="470">
                  <c:v>566</c:v>
                </c:pt>
                <c:pt idx="471">
                  <c:v>568</c:v>
                </c:pt>
                <c:pt idx="472">
                  <c:v>570</c:v>
                </c:pt>
                <c:pt idx="473">
                  <c:v>572</c:v>
                </c:pt>
                <c:pt idx="474">
                  <c:v>574</c:v>
                </c:pt>
                <c:pt idx="475">
                  <c:v>576</c:v>
                </c:pt>
                <c:pt idx="476">
                  <c:v>578</c:v>
                </c:pt>
                <c:pt idx="477">
                  <c:v>580</c:v>
                </c:pt>
                <c:pt idx="478">
                  <c:v>582</c:v>
                </c:pt>
                <c:pt idx="479">
                  <c:v>584</c:v>
                </c:pt>
                <c:pt idx="480">
                  <c:v>586</c:v>
                </c:pt>
                <c:pt idx="481">
                  <c:v>588</c:v>
                </c:pt>
                <c:pt idx="482">
                  <c:v>590</c:v>
                </c:pt>
                <c:pt idx="483">
                  <c:v>592</c:v>
                </c:pt>
                <c:pt idx="484">
                  <c:v>594</c:v>
                </c:pt>
                <c:pt idx="485">
                  <c:v>596</c:v>
                </c:pt>
                <c:pt idx="486">
                  <c:v>598</c:v>
                </c:pt>
                <c:pt idx="487">
                  <c:v>600</c:v>
                </c:pt>
                <c:pt idx="488">
                  <c:v>602</c:v>
                </c:pt>
                <c:pt idx="489">
                  <c:v>604</c:v>
                </c:pt>
                <c:pt idx="490">
                  <c:v>606</c:v>
                </c:pt>
                <c:pt idx="491">
                  <c:v>608</c:v>
                </c:pt>
                <c:pt idx="492">
                  <c:v>610</c:v>
                </c:pt>
                <c:pt idx="493">
                  <c:v>612</c:v>
                </c:pt>
                <c:pt idx="494">
                  <c:v>614</c:v>
                </c:pt>
                <c:pt idx="495">
                  <c:v>616</c:v>
                </c:pt>
                <c:pt idx="496">
                  <c:v>618</c:v>
                </c:pt>
                <c:pt idx="497">
                  <c:v>620</c:v>
                </c:pt>
                <c:pt idx="498">
                  <c:v>622</c:v>
                </c:pt>
                <c:pt idx="499">
                  <c:v>624</c:v>
                </c:pt>
                <c:pt idx="500">
                  <c:v>626</c:v>
                </c:pt>
                <c:pt idx="501">
                  <c:v>628</c:v>
                </c:pt>
                <c:pt idx="502">
                  <c:v>630</c:v>
                </c:pt>
                <c:pt idx="503">
                  <c:v>632</c:v>
                </c:pt>
                <c:pt idx="504">
                  <c:v>634</c:v>
                </c:pt>
                <c:pt idx="505">
                  <c:v>636</c:v>
                </c:pt>
                <c:pt idx="506">
                  <c:v>638</c:v>
                </c:pt>
                <c:pt idx="507">
                  <c:v>640</c:v>
                </c:pt>
                <c:pt idx="508">
                  <c:v>642</c:v>
                </c:pt>
                <c:pt idx="509">
                  <c:v>644</c:v>
                </c:pt>
                <c:pt idx="510">
                  <c:v>646</c:v>
                </c:pt>
                <c:pt idx="511">
                  <c:v>648</c:v>
                </c:pt>
                <c:pt idx="512">
                  <c:v>650</c:v>
                </c:pt>
                <c:pt idx="513">
                  <c:v>652</c:v>
                </c:pt>
                <c:pt idx="514">
                  <c:v>654</c:v>
                </c:pt>
                <c:pt idx="515">
                  <c:v>656</c:v>
                </c:pt>
                <c:pt idx="516">
                  <c:v>658</c:v>
                </c:pt>
                <c:pt idx="517">
                  <c:v>660</c:v>
                </c:pt>
                <c:pt idx="518">
                  <c:v>662</c:v>
                </c:pt>
                <c:pt idx="519">
                  <c:v>664</c:v>
                </c:pt>
                <c:pt idx="520">
                  <c:v>666</c:v>
                </c:pt>
                <c:pt idx="521">
                  <c:v>668</c:v>
                </c:pt>
                <c:pt idx="522">
                  <c:v>670</c:v>
                </c:pt>
                <c:pt idx="523">
                  <c:v>672</c:v>
                </c:pt>
                <c:pt idx="524">
                  <c:v>674</c:v>
                </c:pt>
                <c:pt idx="525">
                  <c:v>676</c:v>
                </c:pt>
                <c:pt idx="526">
                  <c:v>678</c:v>
                </c:pt>
                <c:pt idx="527">
                  <c:v>680</c:v>
                </c:pt>
                <c:pt idx="528">
                  <c:v>682</c:v>
                </c:pt>
                <c:pt idx="529">
                  <c:v>684</c:v>
                </c:pt>
                <c:pt idx="530">
                  <c:v>686</c:v>
                </c:pt>
                <c:pt idx="531">
                  <c:v>688</c:v>
                </c:pt>
                <c:pt idx="532">
                  <c:v>690</c:v>
                </c:pt>
                <c:pt idx="533">
                  <c:v>692</c:v>
                </c:pt>
                <c:pt idx="534">
                  <c:v>694</c:v>
                </c:pt>
                <c:pt idx="535">
                  <c:v>696</c:v>
                </c:pt>
                <c:pt idx="536">
                  <c:v>698</c:v>
                </c:pt>
                <c:pt idx="537">
                  <c:v>700</c:v>
                </c:pt>
                <c:pt idx="538">
                  <c:v>702</c:v>
                </c:pt>
                <c:pt idx="539">
                  <c:v>704</c:v>
                </c:pt>
                <c:pt idx="540">
                  <c:v>706</c:v>
                </c:pt>
                <c:pt idx="541">
                  <c:v>708</c:v>
                </c:pt>
                <c:pt idx="542">
                  <c:v>710</c:v>
                </c:pt>
                <c:pt idx="543">
                  <c:v>712</c:v>
                </c:pt>
                <c:pt idx="544">
                  <c:v>714</c:v>
                </c:pt>
                <c:pt idx="545">
                  <c:v>716</c:v>
                </c:pt>
                <c:pt idx="546">
                  <c:v>718</c:v>
                </c:pt>
                <c:pt idx="547">
                  <c:v>720</c:v>
                </c:pt>
                <c:pt idx="548">
                  <c:v>722</c:v>
                </c:pt>
                <c:pt idx="549">
                  <c:v>724</c:v>
                </c:pt>
                <c:pt idx="550">
                  <c:v>726</c:v>
                </c:pt>
                <c:pt idx="551">
                  <c:v>728</c:v>
                </c:pt>
                <c:pt idx="552">
                  <c:v>730</c:v>
                </c:pt>
                <c:pt idx="553">
                  <c:v>732</c:v>
                </c:pt>
                <c:pt idx="554">
                  <c:v>734</c:v>
                </c:pt>
                <c:pt idx="555">
                  <c:v>736</c:v>
                </c:pt>
                <c:pt idx="556">
                  <c:v>738</c:v>
                </c:pt>
                <c:pt idx="557">
                  <c:v>740</c:v>
                </c:pt>
                <c:pt idx="558">
                  <c:v>742</c:v>
                </c:pt>
                <c:pt idx="559">
                  <c:v>744</c:v>
                </c:pt>
                <c:pt idx="560">
                  <c:v>746</c:v>
                </c:pt>
                <c:pt idx="561">
                  <c:v>748</c:v>
                </c:pt>
                <c:pt idx="562">
                  <c:v>750</c:v>
                </c:pt>
                <c:pt idx="563">
                  <c:v>752</c:v>
                </c:pt>
                <c:pt idx="564">
                  <c:v>754</c:v>
                </c:pt>
                <c:pt idx="565">
                  <c:v>756</c:v>
                </c:pt>
                <c:pt idx="566">
                  <c:v>758</c:v>
                </c:pt>
                <c:pt idx="567">
                  <c:v>760</c:v>
                </c:pt>
                <c:pt idx="568">
                  <c:v>762</c:v>
                </c:pt>
                <c:pt idx="569">
                  <c:v>764</c:v>
                </c:pt>
                <c:pt idx="570">
                  <c:v>766</c:v>
                </c:pt>
                <c:pt idx="571">
                  <c:v>768</c:v>
                </c:pt>
                <c:pt idx="572">
                  <c:v>770</c:v>
                </c:pt>
                <c:pt idx="573">
                  <c:v>772</c:v>
                </c:pt>
                <c:pt idx="574">
                  <c:v>774</c:v>
                </c:pt>
                <c:pt idx="575">
                  <c:v>776</c:v>
                </c:pt>
                <c:pt idx="576">
                  <c:v>778</c:v>
                </c:pt>
                <c:pt idx="577">
                  <c:v>780</c:v>
                </c:pt>
                <c:pt idx="578">
                  <c:v>782</c:v>
                </c:pt>
                <c:pt idx="579">
                  <c:v>784</c:v>
                </c:pt>
                <c:pt idx="580">
                  <c:v>786</c:v>
                </c:pt>
                <c:pt idx="581">
                  <c:v>788</c:v>
                </c:pt>
                <c:pt idx="582">
                  <c:v>790</c:v>
                </c:pt>
                <c:pt idx="583">
                  <c:v>792</c:v>
                </c:pt>
                <c:pt idx="584">
                  <c:v>794</c:v>
                </c:pt>
                <c:pt idx="585">
                  <c:v>796</c:v>
                </c:pt>
                <c:pt idx="586">
                  <c:v>798</c:v>
                </c:pt>
                <c:pt idx="587">
                  <c:v>800</c:v>
                </c:pt>
                <c:pt idx="588">
                  <c:v>802</c:v>
                </c:pt>
                <c:pt idx="589">
                  <c:v>804</c:v>
                </c:pt>
                <c:pt idx="590">
                  <c:v>806</c:v>
                </c:pt>
                <c:pt idx="591">
                  <c:v>808</c:v>
                </c:pt>
                <c:pt idx="592">
                  <c:v>810</c:v>
                </c:pt>
                <c:pt idx="593">
                  <c:v>812</c:v>
                </c:pt>
                <c:pt idx="594">
                  <c:v>814</c:v>
                </c:pt>
                <c:pt idx="595">
                  <c:v>816</c:v>
                </c:pt>
                <c:pt idx="596">
                  <c:v>818</c:v>
                </c:pt>
                <c:pt idx="597">
                  <c:v>820</c:v>
                </c:pt>
                <c:pt idx="598">
                  <c:v>822</c:v>
                </c:pt>
                <c:pt idx="599">
                  <c:v>824</c:v>
                </c:pt>
                <c:pt idx="600">
                  <c:v>826</c:v>
                </c:pt>
                <c:pt idx="601">
                  <c:v>828</c:v>
                </c:pt>
                <c:pt idx="602">
                  <c:v>830</c:v>
                </c:pt>
                <c:pt idx="603">
                  <c:v>832</c:v>
                </c:pt>
                <c:pt idx="604">
                  <c:v>834</c:v>
                </c:pt>
                <c:pt idx="605">
                  <c:v>836</c:v>
                </c:pt>
                <c:pt idx="606">
                  <c:v>838</c:v>
                </c:pt>
                <c:pt idx="607">
                  <c:v>840</c:v>
                </c:pt>
                <c:pt idx="608">
                  <c:v>842</c:v>
                </c:pt>
                <c:pt idx="609">
                  <c:v>844</c:v>
                </c:pt>
                <c:pt idx="610">
                  <c:v>846</c:v>
                </c:pt>
                <c:pt idx="611">
                  <c:v>848</c:v>
                </c:pt>
                <c:pt idx="612">
                  <c:v>850</c:v>
                </c:pt>
                <c:pt idx="613">
                  <c:v>852</c:v>
                </c:pt>
                <c:pt idx="614">
                  <c:v>854</c:v>
                </c:pt>
                <c:pt idx="615">
                  <c:v>856</c:v>
                </c:pt>
                <c:pt idx="616">
                  <c:v>858</c:v>
                </c:pt>
                <c:pt idx="617">
                  <c:v>860</c:v>
                </c:pt>
                <c:pt idx="618">
                  <c:v>862</c:v>
                </c:pt>
                <c:pt idx="619">
                  <c:v>864</c:v>
                </c:pt>
                <c:pt idx="620">
                  <c:v>866</c:v>
                </c:pt>
                <c:pt idx="621">
                  <c:v>868</c:v>
                </c:pt>
                <c:pt idx="622">
                  <c:v>870</c:v>
                </c:pt>
                <c:pt idx="623">
                  <c:v>872</c:v>
                </c:pt>
                <c:pt idx="624">
                  <c:v>874</c:v>
                </c:pt>
                <c:pt idx="625">
                  <c:v>876</c:v>
                </c:pt>
                <c:pt idx="626">
                  <c:v>878</c:v>
                </c:pt>
                <c:pt idx="627">
                  <c:v>880</c:v>
                </c:pt>
                <c:pt idx="628">
                  <c:v>882</c:v>
                </c:pt>
                <c:pt idx="629">
                  <c:v>884</c:v>
                </c:pt>
                <c:pt idx="630">
                  <c:v>886</c:v>
                </c:pt>
                <c:pt idx="631">
                  <c:v>888</c:v>
                </c:pt>
                <c:pt idx="632">
                  <c:v>890</c:v>
                </c:pt>
                <c:pt idx="633">
                  <c:v>892</c:v>
                </c:pt>
                <c:pt idx="634">
                  <c:v>894</c:v>
                </c:pt>
                <c:pt idx="635">
                  <c:v>896</c:v>
                </c:pt>
                <c:pt idx="636">
                  <c:v>898</c:v>
                </c:pt>
                <c:pt idx="637">
                  <c:v>900</c:v>
                </c:pt>
                <c:pt idx="638">
                  <c:v>902</c:v>
                </c:pt>
                <c:pt idx="639">
                  <c:v>904</c:v>
                </c:pt>
                <c:pt idx="640">
                  <c:v>906</c:v>
                </c:pt>
                <c:pt idx="641">
                  <c:v>908</c:v>
                </c:pt>
                <c:pt idx="642">
                  <c:v>910</c:v>
                </c:pt>
                <c:pt idx="643">
                  <c:v>912</c:v>
                </c:pt>
                <c:pt idx="644">
                  <c:v>914</c:v>
                </c:pt>
                <c:pt idx="645">
                  <c:v>916</c:v>
                </c:pt>
                <c:pt idx="646">
                  <c:v>918</c:v>
                </c:pt>
                <c:pt idx="647">
                  <c:v>920</c:v>
                </c:pt>
                <c:pt idx="648">
                  <c:v>922</c:v>
                </c:pt>
                <c:pt idx="649">
                  <c:v>924</c:v>
                </c:pt>
                <c:pt idx="650">
                  <c:v>926</c:v>
                </c:pt>
                <c:pt idx="651">
                  <c:v>928</c:v>
                </c:pt>
                <c:pt idx="652">
                  <c:v>930</c:v>
                </c:pt>
                <c:pt idx="653">
                  <c:v>932</c:v>
                </c:pt>
                <c:pt idx="654">
                  <c:v>934</c:v>
                </c:pt>
                <c:pt idx="655">
                  <c:v>936</c:v>
                </c:pt>
                <c:pt idx="656">
                  <c:v>938</c:v>
                </c:pt>
                <c:pt idx="657">
                  <c:v>940</c:v>
                </c:pt>
                <c:pt idx="658">
                  <c:v>942</c:v>
                </c:pt>
                <c:pt idx="659">
                  <c:v>944</c:v>
                </c:pt>
                <c:pt idx="660">
                  <c:v>946</c:v>
                </c:pt>
                <c:pt idx="661">
                  <c:v>948</c:v>
                </c:pt>
                <c:pt idx="662">
                  <c:v>950</c:v>
                </c:pt>
                <c:pt idx="663">
                  <c:v>952</c:v>
                </c:pt>
                <c:pt idx="664">
                  <c:v>954</c:v>
                </c:pt>
                <c:pt idx="665">
                  <c:v>956</c:v>
                </c:pt>
                <c:pt idx="666">
                  <c:v>958</c:v>
                </c:pt>
                <c:pt idx="667">
                  <c:v>960</c:v>
                </c:pt>
                <c:pt idx="668">
                  <c:v>962</c:v>
                </c:pt>
                <c:pt idx="669">
                  <c:v>964</c:v>
                </c:pt>
                <c:pt idx="670">
                  <c:v>966</c:v>
                </c:pt>
                <c:pt idx="671">
                  <c:v>968</c:v>
                </c:pt>
                <c:pt idx="672">
                  <c:v>970</c:v>
                </c:pt>
                <c:pt idx="673">
                  <c:v>972</c:v>
                </c:pt>
                <c:pt idx="674">
                  <c:v>974</c:v>
                </c:pt>
                <c:pt idx="675">
                  <c:v>976</c:v>
                </c:pt>
                <c:pt idx="676">
                  <c:v>978</c:v>
                </c:pt>
                <c:pt idx="677">
                  <c:v>980</c:v>
                </c:pt>
                <c:pt idx="678">
                  <c:v>982</c:v>
                </c:pt>
                <c:pt idx="679">
                  <c:v>984</c:v>
                </c:pt>
                <c:pt idx="680">
                  <c:v>986</c:v>
                </c:pt>
                <c:pt idx="681">
                  <c:v>988</c:v>
                </c:pt>
                <c:pt idx="682">
                  <c:v>990</c:v>
                </c:pt>
                <c:pt idx="683">
                  <c:v>992</c:v>
                </c:pt>
                <c:pt idx="684">
                  <c:v>994</c:v>
                </c:pt>
                <c:pt idx="685">
                  <c:v>996</c:v>
                </c:pt>
                <c:pt idx="686">
                  <c:v>998</c:v>
                </c:pt>
                <c:pt idx="687">
                  <c:v>1000</c:v>
                </c:pt>
                <c:pt idx="688">
                  <c:v>1002</c:v>
                </c:pt>
                <c:pt idx="689">
                  <c:v>1000</c:v>
                </c:pt>
                <c:pt idx="690">
                  <c:v>1006</c:v>
                </c:pt>
                <c:pt idx="691">
                  <c:v>1012</c:v>
                </c:pt>
                <c:pt idx="692">
                  <c:v>1018</c:v>
                </c:pt>
                <c:pt idx="693">
                  <c:v>1024</c:v>
                </c:pt>
                <c:pt idx="694">
                  <c:v>1030</c:v>
                </c:pt>
                <c:pt idx="695">
                  <c:v>1036</c:v>
                </c:pt>
                <c:pt idx="696">
                  <c:v>1042</c:v>
                </c:pt>
                <c:pt idx="697">
                  <c:v>1048</c:v>
                </c:pt>
                <c:pt idx="698">
                  <c:v>1054</c:v>
                </c:pt>
                <c:pt idx="699">
                  <c:v>1060</c:v>
                </c:pt>
                <c:pt idx="700">
                  <c:v>1066</c:v>
                </c:pt>
                <c:pt idx="701">
                  <c:v>1072</c:v>
                </c:pt>
                <c:pt idx="702">
                  <c:v>1078</c:v>
                </c:pt>
                <c:pt idx="703">
                  <c:v>1084</c:v>
                </c:pt>
                <c:pt idx="704">
                  <c:v>1090</c:v>
                </c:pt>
                <c:pt idx="705">
                  <c:v>1096</c:v>
                </c:pt>
                <c:pt idx="706">
                  <c:v>1102</c:v>
                </c:pt>
                <c:pt idx="707">
                  <c:v>1108</c:v>
                </c:pt>
                <c:pt idx="708">
                  <c:v>1114</c:v>
                </c:pt>
                <c:pt idx="709">
                  <c:v>1120</c:v>
                </c:pt>
                <c:pt idx="710">
                  <c:v>1126</c:v>
                </c:pt>
                <c:pt idx="711">
                  <c:v>1132</c:v>
                </c:pt>
                <c:pt idx="712">
                  <c:v>1138</c:v>
                </c:pt>
                <c:pt idx="713">
                  <c:v>1144</c:v>
                </c:pt>
                <c:pt idx="714">
                  <c:v>1150</c:v>
                </c:pt>
                <c:pt idx="715">
                  <c:v>1156</c:v>
                </c:pt>
                <c:pt idx="716">
                  <c:v>1162</c:v>
                </c:pt>
                <c:pt idx="717">
                  <c:v>1168</c:v>
                </c:pt>
                <c:pt idx="718">
                  <c:v>1174</c:v>
                </c:pt>
                <c:pt idx="719">
                  <c:v>1180</c:v>
                </c:pt>
                <c:pt idx="720">
                  <c:v>1186</c:v>
                </c:pt>
                <c:pt idx="721">
                  <c:v>1192</c:v>
                </c:pt>
                <c:pt idx="722">
                  <c:v>1198</c:v>
                </c:pt>
                <c:pt idx="723">
                  <c:v>1204</c:v>
                </c:pt>
                <c:pt idx="724">
                  <c:v>1210</c:v>
                </c:pt>
                <c:pt idx="725">
                  <c:v>1216</c:v>
                </c:pt>
                <c:pt idx="726">
                  <c:v>1222</c:v>
                </c:pt>
                <c:pt idx="727">
                  <c:v>1228</c:v>
                </c:pt>
                <c:pt idx="728">
                  <c:v>1234</c:v>
                </c:pt>
                <c:pt idx="729">
                  <c:v>1240</c:v>
                </c:pt>
                <c:pt idx="730">
                  <c:v>1246</c:v>
                </c:pt>
                <c:pt idx="731">
                  <c:v>1252</c:v>
                </c:pt>
                <c:pt idx="732">
                  <c:v>1258</c:v>
                </c:pt>
                <c:pt idx="733">
                  <c:v>1264</c:v>
                </c:pt>
                <c:pt idx="734">
                  <c:v>1270</c:v>
                </c:pt>
                <c:pt idx="735">
                  <c:v>1276</c:v>
                </c:pt>
                <c:pt idx="736">
                  <c:v>1282</c:v>
                </c:pt>
                <c:pt idx="737">
                  <c:v>1288</c:v>
                </c:pt>
                <c:pt idx="738">
                  <c:v>1294</c:v>
                </c:pt>
                <c:pt idx="739">
                  <c:v>1300</c:v>
                </c:pt>
                <c:pt idx="740">
                  <c:v>1306</c:v>
                </c:pt>
                <c:pt idx="741">
                  <c:v>1312</c:v>
                </c:pt>
                <c:pt idx="742">
                  <c:v>1318</c:v>
                </c:pt>
                <c:pt idx="743">
                  <c:v>1324</c:v>
                </c:pt>
                <c:pt idx="744">
                  <c:v>1330</c:v>
                </c:pt>
                <c:pt idx="745">
                  <c:v>1336</c:v>
                </c:pt>
                <c:pt idx="746">
                  <c:v>1342</c:v>
                </c:pt>
                <c:pt idx="747">
                  <c:v>1348</c:v>
                </c:pt>
                <c:pt idx="748">
                  <c:v>1354</c:v>
                </c:pt>
                <c:pt idx="749">
                  <c:v>1360</c:v>
                </c:pt>
                <c:pt idx="750">
                  <c:v>1366</c:v>
                </c:pt>
                <c:pt idx="751">
                  <c:v>1372</c:v>
                </c:pt>
                <c:pt idx="752">
                  <c:v>1378</c:v>
                </c:pt>
                <c:pt idx="753">
                  <c:v>1384</c:v>
                </c:pt>
                <c:pt idx="754">
                  <c:v>1390</c:v>
                </c:pt>
                <c:pt idx="755">
                  <c:v>1396</c:v>
                </c:pt>
                <c:pt idx="756">
                  <c:v>1402</c:v>
                </c:pt>
                <c:pt idx="757">
                  <c:v>1408</c:v>
                </c:pt>
                <c:pt idx="758">
                  <c:v>1414</c:v>
                </c:pt>
                <c:pt idx="759">
                  <c:v>1420</c:v>
                </c:pt>
                <c:pt idx="760">
                  <c:v>1426</c:v>
                </c:pt>
                <c:pt idx="761">
                  <c:v>1432</c:v>
                </c:pt>
                <c:pt idx="762">
                  <c:v>1438</c:v>
                </c:pt>
                <c:pt idx="763">
                  <c:v>1444</c:v>
                </c:pt>
                <c:pt idx="764">
                  <c:v>1450</c:v>
                </c:pt>
                <c:pt idx="765">
                  <c:v>1456</c:v>
                </c:pt>
                <c:pt idx="766">
                  <c:v>1462</c:v>
                </c:pt>
                <c:pt idx="767">
                  <c:v>1468</c:v>
                </c:pt>
                <c:pt idx="768">
                  <c:v>1474</c:v>
                </c:pt>
                <c:pt idx="769">
                  <c:v>1480</c:v>
                </c:pt>
                <c:pt idx="770">
                  <c:v>1486</c:v>
                </c:pt>
                <c:pt idx="771">
                  <c:v>1492</c:v>
                </c:pt>
                <c:pt idx="772">
                  <c:v>1498</c:v>
                </c:pt>
                <c:pt idx="773">
                  <c:v>1504</c:v>
                </c:pt>
                <c:pt idx="774">
                  <c:v>1510</c:v>
                </c:pt>
                <c:pt idx="775">
                  <c:v>1516</c:v>
                </c:pt>
                <c:pt idx="776">
                  <c:v>1522</c:v>
                </c:pt>
                <c:pt idx="777">
                  <c:v>1528</c:v>
                </c:pt>
                <c:pt idx="778">
                  <c:v>1534</c:v>
                </c:pt>
                <c:pt idx="779">
                  <c:v>1540</c:v>
                </c:pt>
                <c:pt idx="780">
                  <c:v>1546</c:v>
                </c:pt>
                <c:pt idx="781">
                  <c:v>1552</c:v>
                </c:pt>
                <c:pt idx="782">
                  <c:v>1558</c:v>
                </c:pt>
                <c:pt idx="783">
                  <c:v>1564</c:v>
                </c:pt>
                <c:pt idx="784">
                  <c:v>1570</c:v>
                </c:pt>
                <c:pt idx="785">
                  <c:v>1576</c:v>
                </c:pt>
                <c:pt idx="786">
                  <c:v>1582</c:v>
                </c:pt>
                <c:pt idx="787">
                  <c:v>1588</c:v>
                </c:pt>
                <c:pt idx="788">
                  <c:v>1594</c:v>
                </c:pt>
                <c:pt idx="789">
                  <c:v>1600</c:v>
                </c:pt>
                <c:pt idx="790">
                  <c:v>1606</c:v>
                </c:pt>
                <c:pt idx="791">
                  <c:v>1612</c:v>
                </c:pt>
                <c:pt idx="792">
                  <c:v>1618</c:v>
                </c:pt>
                <c:pt idx="793">
                  <c:v>1624</c:v>
                </c:pt>
                <c:pt idx="794">
                  <c:v>1630</c:v>
                </c:pt>
                <c:pt idx="795">
                  <c:v>1636</c:v>
                </c:pt>
                <c:pt idx="796">
                  <c:v>1642</c:v>
                </c:pt>
                <c:pt idx="797">
                  <c:v>1648</c:v>
                </c:pt>
                <c:pt idx="798">
                  <c:v>1654</c:v>
                </c:pt>
                <c:pt idx="799">
                  <c:v>1660</c:v>
                </c:pt>
                <c:pt idx="800">
                  <c:v>1666</c:v>
                </c:pt>
                <c:pt idx="801">
                  <c:v>1672</c:v>
                </c:pt>
                <c:pt idx="802">
                  <c:v>1678</c:v>
                </c:pt>
                <c:pt idx="803">
                  <c:v>1684</c:v>
                </c:pt>
                <c:pt idx="804">
                  <c:v>1690</c:v>
                </c:pt>
                <c:pt idx="805">
                  <c:v>1696</c:v>
                </c:pt>
                <c:pt idx="806">
                  <c:v>1702</c:v>
                </c:pt>
                <c:pt idx="807">
                  <c:v>1708</c:v>
                </c:pt>
                <c:pt idx="808">
                  <c:v>1714</c:v>
                </c:pt>
                <c:pt idx="809">
                  <c:v>1720</c:v>
                </c:pt>
                <c:pt idx="810">
                  <c:v>1726</c:v>
                </c:pt>
                <c:pt idx="811">
                  <c:v>1732</c:v>
                </c:pt>
                <c:pt idx="812">
                  <c:v>1738</c:v>
                </c:pt>
                <c:pt idx="813">
                  <c:v>1744</c:v>
                </c:pt>
                <c:pt idx="814">
                  <c:v>1750</c:v>
                </c:pt>
                <c:pt idx="815">
                  <c:v>1756</c:v>
                </c:pt>
                <c:pt idx="816">
                  <c:v>1762</c:v>
                </c:pt>
                <c:pt idx="817">
                  <c:v>1768</c:v>
                </c:pt>
                <c:pt idx="818">
                  <c:v>1774</c:v>
                </c:pt>
                <c:pt idx="819">
                  <c:v>1780</c:v>
                </c:pt>
                <c:pt idx="820">
                  <c:v>1786</c:v>
                </c:pt>
                <c:pt idx="821">
                  <c:v>1792</c:v>
                </c:pt>
                <c:pt idx="822">
                  <c:v>1798</c:v>
                </c:pt>
                <c:pt idx="823">
                  <c:v>1804</c:v>
                </c:pt>
                <c:pt idx="824">
                  <c:v>1810</c:v>
                </c:pt>
                <c:pt idx="825">
                  <c:v>1816</c:v>
                </c:pt>
                <c:pt idx="826">
                  <c:v>1822</c:v>
                </c:pt>
                <c:pt idx="827">
                  <c:v>1828</c:v>
                </c:pt>
                <c:pt idx="828">
                  <c:v>1834</c:v>
                </c:pt>
                <c:pt idx="829">
                  <c:v>1840</c:v>
                </c:pt>
                <c:pt idx="830">
                  <c:v>1846</c:v>
                </c:pt>
                <c:pt idx="831">
                  <c:v>1852</c:v>
                </c:pt>
                <c:pt idx="832">
                  <c:v>1858</c:v>
                </c:pt>
                <c:pt idx="833">
                  <c:v>1864</c:v>
                </c:pt>
                <c:pt idx="834">
                  <c:v>1870</c:v>
                </c:pt>
                <c:pt idx="835">
                  <c:v>1876</c:v>
                </c:pt>
                <c:pt idx="836">
                  <c:v>1882</c:v>
                </c:pt>
                <c:pt idx="837">
                  <c:v>1888</c:v>
                </c:pt>
                <c:pt idx="838">
                  <c:v>1894</c:v>
                </c:pt>
                <c:pt idx="839">
                  <c:v>1900</c:v>
                </c:pt>
                <c:pt idx="840">
                  <c:v>1906</c:v>
                </c:pt>
                <c:pt idx="841">
                  <c:v>1912</c:v>
                </c:pt>
                <c:pt idx="842">
                  <c:v>1918</c:v>
                </c:pt>
                <c:pt idx="843">
                  <c:v>1924</c:v>
                </c:pt>
                <c:pt idx="844">
                  <c:v>1930</c:v>
                </c:pt>
                <c:pt idx="845">
                  <c:v>1936</c:v>
                </c:pt>
                <c:pt idx="846">
                  <c:v>1942</c:v>
                </c:pt>
                <c:pt idx="847">
                  <c:v>1948</c:v>
                </c:pt>
                <c:pt idx="848">
                  <c:v>1954</c:v>
                </c:pt>
                <c:pt idx="849">
                  <c:v>1960</c:v>
                </c:pt>
                <c:pt idx="850">
                  <c:v>1966</c:v>
                </c:pt>
                <c:pt idx="851">
                  <c:v>1972</c:v>
                </c:pt>
                <c:pt idx="852">
                  <c:v>1978</c:v>
                </c:pt>
                <c:pt idx="853">
                  <c:v>1984</c:v>
                </c:pt>
                <c:pt idx="854">
                  <c:v>1990</c:v>
                </c:pt>
                <c:pt idx="855">
                  <c:v>1996</c:v>
                </c:pt>
                <c:pt idx="856">
                  <c:v>2002</c:v>
                </c:pt>
                <c:pt idx="857">
                  <c:v>2008</c:v>
                </c:pt>
                <c:pt idx="858">
                  <c:v>2014</c:v>
                </c:pt>
                <c:pt idx="859">
                  <c:v>2020</c:v>
                </c:pt>
                <c:pt idx="860">
                  <c:v>2026</c:v>
                </c:pt>
                <c:pt idx="861">
                  <c:v>2032</c:v>
                </c:pt>
                <c:pt idx="862">
                  <c:v>2038</c:v>
                </c:pt>
                <c:pt idx="863">
                  <c:v>2044</c:v>
                </c:pt>
                <c:pt idx="864">
                  <c:v>2050</c:v>
                </c:pt>
                <c:pt idx="865">
                  <c:v>2056</c:v>
                </c:pt>
                <c:pt idx="866">
                  <c:v>2062</c:v>
                </c:pt>
                <c:pt idx="867">
                  <c:v>2068</c:v>
                </c:pt>
                <c:pt idx="868">
                  <c:v>2074</c:v>
                </c:pt>
                <c:pt idx="869">
                  <c:v>2080</c:v>
                </c:pt>
                <c:pt idx="870">
                  <c:v>2086</c:v>
                </c:pt>
                <c:pt idx="871">
                  <c:v>2092</c:v>
                </c:pt>
                <c:pt idx="872">
                  <c:v>2098</c:v>
                </c:pt>
                <c:pt idx="873">
                  <c:v>2104</c:v>
                </c:pt>
                <c:pt idx="874">
                  <c:v>2110</c:v>
                </c:pt>
                <c:pt idx="875">
                  <c:v>2116</c:v>
                </c:pt>
                <c:pt idx="876">
                  <c:v>2122</c:v>
                </c:pt>
                <c:pt idx="877">
                  <c:v>2128</c:v>
                </c:pt>
                <c:pt idx="878">
                  <c:v>2134</c:v>
                </c:pt>
                <c:pt idx="879">
                  <c:v>2140</c:v>
                </c:pt>
                <c:pt idx="880">
                  <c:v>2146</c:v>
                </c:pt>
                <c:pt idx="881">
                  <c:v>2152</c:v>
                </c:pt>
                <c:pt idx="882">
                  <c:v>2158</c:v>
                </c:pt>
                <c:pt idx="883">
                  <c:v>2164</c:v>
                </c:pt>
                <c:pt idx="884">
                  <c:v>2170</c:v>
                </c:pt>
                <c:pt idx="885">
                  <c:v>2176</c:v>
                </c:pt>
                <c:pt idx="886">
                  <c:v>2182</c:v>
                </c:pt>
                <c:pt idx="887">
                  <c:v>2188</c:v>
                </c:pt>
                <c:pt idx="888">
                  <c:v>2194</c:v>
                </c:pt>
                <c:pt idx="889">
                  <c:v>2200</c:v>
                </c:pt>
                <c:pt idx="890">
                  <c:v>2206</c:v>
                </c:pt>
                <c:pt idx="891">
                  <c:v>2212</c:v>
                </c:pt>
                <c:pt idx="892">
                  <c:v>2218</c:v>
                </c:pt>
                <c:pt idx="893">
                  <c:v>2224</c:v>
                </c:pt>
                <c:pt idx="894">
                  <c:v>2230</c:v>
                </c:pt>
                <c:pt idx="895">
                  <c:v>2236</c:v>
                </c:pt>
                <c:pt idx="896">
                  <c:v>2242</c:v>
                </c:pt>
                <c:pt idx="897">
                  <c:v>2248</c:v>
                </c:pt>
                <c:pt idx="898">
                  <c:v>2254</c:v>
                </c:pt>
                <c:pt idx="899">
                  <c:v>2260</c:v>
                </c:pt>
                <c:pt idx="900">
                  <c:v>2266</c:v>
                </c:pt>
                <c:pt idx="901">
                  <c:v>2272</c:v>
                </c:pt>
                <c:pt idx="902">
                  <c:v>2278</c:v>
                </c:pt>
                <c:pt idx="903">
                  <c:v>2284</c:v>
                </c:pt>
                <c:pt idx="904">
                  <c:v>2290</c:v>
                </c:pt>
                <c:pt idx="905">
                  <c:v>2296</c:v>
                </c:pt>
                <c:pt idx="906">
                  <c:v>2302</c:v>
                </c:pt>
                <c:pt idx="907">
                  <c:v>2308</c:v>
                </c:pt>
                <c:pt idx="908">
                  <c:v>2314</c:v>
                </c:pt>
                <c:pt idx="909">
                  <c:v>2320</c:v>
                </c:pt>
                <c:pt idx="910">
                  <c:v>2326</c:v>
                </c:pt>
                <c:pt idx="911">
                  <c:v>2332</c:v>
                </c:pt>
                <c:pt idx="912">
                  <c:v>2338</c:v>
                </c:pt>
                <c:pt idx="913">
                  <c:v>2344</c:v>
                </c:pt>
                <c:pt idx="914">
                  <c:v>2350</c:v>
                </c:pt>
                <c:pt idx="915">
                  <c:v>2356</c:v>
                </c:pt>
                <c:pt idx="916">
                  <c:v>2362</c:v>
                </c:pt>
                <c:pt idx="917">
                  <c:v>2368</c:v>
                </c:pt>
                <c:pt idx="918">
                  <c:v>2374</c:v>
                </c:pt>
                <c:pt idx="919">
                  <c:v>2380</c:v>
                </c:pt>
                <c:pt idx="920">
                  <c:v>2386</c:v>
                </c:pt>
                <c:pt idx="921">
                  <c:v>2392</c:v>
                </c:pt>
                <c:pt idx="922">
                  <c:v>2398</c:v>
                </c:pt>
                <c:pt idx="923">
                  <c:v>2404</c:v>
                </c:pt>
                <c:pt idx="924">
                  <c:v>2410</c:v>
                </c:pt>
                <c:pt idx="925">
                  <c:v>2416</c:v>
                </c:pt>
                <c:pt idx="926">
                  <c:v>2422</c:v>
                </c:pt>
                <c:pt idx="927">
                  <c:v>2428</c:v>
                </c:pt>
                <c:pt idx="928">
                  <c:v>2434</c:v>
                </c:pt>
                <c:pt idx="929">
                  <c:v>2440</c:v>
                </c:pt>
                <c:pt idx="930">
                  <c:v>2446</c:v>
                </c:pt>
                <c:pt idx="931">
                  <c:v>2452</c:v>
                </c:pt>
                <c:pt idx="932">
                  <c:v>2458</c:v>
                </c:pt>
                <c:pt idx="933">
                  <c:v>2464</c:v>
                </c:pt>
                <c:pt idx="934">
                  <c:v>2470</c:v>
                </c:pt>
                <c:pt idx="935">
                  <c:v>2476</c:v>
                </c:pt>
                <c:pt idx="936">
                  <c:v>2482</c:v>
                </c:pt>
                <c:pt idx="937">
                  <c:v>2488</c:v>
                </c:pt>
                <c:pt idx="938">
                  <c:v>2494</c:v>
                </c:pt>
                <c:pt idx="939">
                  <c:v>2500</c:v>
                </c:pt>
                <c:pt idx="940">
                  <c:v>2506</c:v>
                </c:pt>
                <c:pt idx="941">
                  <c:v>2512</c:v>
                </c:pt>
                <c:pt idx="942">
                  <c:v>2518</c:v>
                </c:pt>
                <c:pt idx="943">
                  <c:v>2524</c:v>
                </c:pt>
                <c:pt idx="944">
                  <c:v>2530</c:v>
                </c:pt>
                <c:pt idx="945">
                  <c:v>2536</c:v>
                </c:pt>
                <c:pt idx="946">
                  <c:v>2542</c:v>
                </c:pt>
                <c:pt idx="947">
                  <c:v>2548</c:v>
                </c:pt>
                <c:pt idx="948">
                  <c:v>2554</c:v>
                </c:pt>
                <c:pt idx="949">
                  <c:v>2560</c:v>
                </c:pt>
                <c:pt idx="950">
                  <c:v>2566</c:v>
                </c:pt>
                <c:pt idx="951">
                  <c:v>2572</c:v>
                </c:pt>
                <c:pt idx="952">
                  <c:v>2578</c:v>
                </c:pt>
                <c:pt idx="953">
                  <c:v>2584</c:v>
                </c:pt>
                <c:pt idx="954">
                  <c:v>2590</c:v>
                </c:pt>
                <c:pt idx="955">
                  <c:v>2596</c:v>
                </c:pt>
                <c:pt idx="956">
                  <c:v>2602</c:v>
                </c:pt>
                <c:pt idx="957">
                  <c:v>2608</c:v>
                </c:pt>
                <c:pt idx="958">
                  <c:v>2614</c:v>
                </c:pt>
                <c:pt idx="959">
                  <c:v>2620</c:v>
                </c:pt>
                <c:pt idx="960">
                  <c:v>2626</c:v>
                </c:pt>
                <c:pt idx="961">
                  <c:v>2632</c:v>
                </c:pt>
                <c:pt idx="962">
                  <c:v>2638</c:v>
                </c:pt>
                <c:pt idx="963">
                  <c:v>2644</c:v>
                </c:pt>
                <c:pt idx="964">
                  <c:v>2650</c:v>
                </c:pt>
                <c:pt idx="965">
                  <c:v>2656</c:v>
                </c:pt>
                <c:pt idx="966">
                  <c:v>2662</c:v>
                </c:pt>
                <c:pt idx="967">
                  <c:v>2668</c:v>
                </c:pt>
                <c:pt idx="968">
                  <c:v>2674</c:v>
                </c:pt>
                <c:pt idx="969">
                  <c:v>2680</c:v>
                </c:pt>
                <c:pt idx="970">
                  <c:v>2686</c:v>
                </c:pt>
                <c:pt idx="971">
                  <c:v>2692</c:v>
                </c:pt>
                <c:pt idx="972">
                  <c:v>2698</c:v>
                </c:pt>
                <c:pt idx="973">
                  <c:v>2704</c:v>
                </c:pt>
                <c:pt idx="974">
                  <c:v>2710</c:v>
                </c:pt>
                <c:pt idx="975">
                  <c:v>2716</c:v>
                </c:pt>
                <c:pt idx="976">
                  <c:v>2722</c:v>
                </c:pt>
                <c:pt idx="977">
                  <c:v>2728</c:v>
                </c:pt>
                <c:pt idx="978">
                  <c:v>2734</c:v>
                </c:pt>
                <c:pt idx="979">
                  <c:v>2740</c:v>
                </c:pt>
                <c:pt idx="980">
                  <c:v>2746</c:v>
                </c:pt>
                <c:pt idx="981">
                  <c:v>2752</c:v>
                </c:pt>
                <c:pt idx="982">
                  <c:v>2758</c:v>
                </c:pt>
                <c:pt idx="983">
                  <c:v>2764</c:v>
                </c:pt>
                <c:pt idx="984">
                  <c:v>2770</c:v>
                </c:pt>
                <c:pt idx="985">
                  <c:v>2776</c:v>
                </c:pt>
                <c:pt idx="986">
                  <c:v>2782</c:v>
                </c:pt>
                <c:pt idx="987">
                  <c:v>2788</c:v>
                </c:pt>
                <c:pt idx="988">
                  <c:v>2794</c:v>
                </c:pt>
                <c:pt idx="989">
                  <c:v>2800</c:v>
                </c:pt>
                <c:pt idx="990">
                  <c:v>2806</c:v>
                </c:pt>
                <c:pt idx="991">
                  <c:v>2812</c:v>
                </c:pt>
                <c:pt idx="992">
                  <c:v>2818</c:v>
                </c:pt>
                <c:pt idx="993">
                  <c:v>2824</c:v>
                </c:pt>
                <c:pt idx="994">
                  <c:v>2830</c:v>
                </c:pt>
                <c:pt idx="995">
                  <c:v>2836</c:v>
                </c:pt>
                <c:pt idx="996">
                  <c:v>2842</c:v>
                </c:pt>
                <c:pt idx="997">
                  <c:v>2848</c:v>
                </c:pt>
                <c:pt idx="998">
                  <c:v>2854</c:v>
                </c:pt>
                <c:pt idx="999">
                  <c:v>2860</c:v>
                </c:pt>
                <c:pt idx="1000">
                  <c:v>2866</c:v>
                </c:pt>
                <c:pt idx="1001">
                  <c:v>2872</c:v>
                </c:pt>
                <c:pt idx="1002">
                  <c:v>2878</c:v>
                </c:pt>
                <c:pt idx="1003">
                  <c:v>2884</c:v>
                </c:pt>
                <c:pt idx="1004">
                  <c:v>2890</c:v>
                </c:pt>
                <c:pt idx="1005">
                  <c:v>2896</c:v>
                </c:pt>
                <c:pt idx="1006">
                  <c:v>2902</c:v>
                </c:pt>
                <c:pt idx="1007">
                  <c:v>2908</c:v>
                </c:pt>
                <c:pt idx="1008">
                  <c:v>2914</c:v>
                </c:pt>
                <c:pt idx="1009">
                  <c:v>2920</c:v>
                </c:pt>
                <c:pt idx="1010">
                  <c:v>2926</c:v>
                </c:pt>
                <c:pt idx="1011">
                  <c:v>2932</c:v>
                </c:pt>
                <c:pt idx="1012">
                  <c:v>2938</c:v>
                </c:pt>
                <c:pt idx="1013">
                  <c:v>2944</c:v>
                </c:pt>
                <c:pt idx="1014">
                  <c:v>2950</c:v>
                </c:pt>
                <c:pt idx="1015">
                  <c:v>2956</c:v>
                </c:pt>
                <c:pt idx="1016">
                  <c:v>2962</c:v>
                </c:pt>
                <c:pt idx="1017">
                  <c:v>2968</c:v>
                </c:pt>
                <c:pt idx="1018">
                  <c:v>2974</c:v>
                </c:pt>
                <c:pt idx="1019">
                  <c:v>2980</c:v>
                </c:pt>
                <c:pt idx="1020">
                  <c:v>2986</c:v>
                </c:pt>
                <c:pt idx="1021">
                  <c:v>2992</c:v>
                </c:pt>
                <c:pt idx="1022">
                  <c:v>2998</c:v>
                </c:pt>
                <c:pt idx="1023">
                  <c:v>3004</c:v>
                </c:pt>
                <c:pt idx="1024">
                  <c:v>3000</c:v>
                </c:pt>
                <c:pt idx="1025">
                  <c:v>3020</c:v>
                </c:pt>
                <c:pt idx="1026">
                  <c:v>3040</c:v>
                </c:pt>
                <c:pt idx="1027">
                  <c:v>3060</c:v>
                </c:pt>
                <c:pt idx="1028">
                  <c:v>3080</c:v>
                </c:pt>
                <c:pt idx="1029">
                  <c:v>3100</c:v>
                </c:pt>
                <c:pt idx="1030">
                  <c:v>3120</c:v>
                </c:pt>
                <c:pt idx="1031">
                  <c:v>3140</c:v>
                </c:pt>
                <c:pt idx="1032">
                  <c:v>3160</c:v>
                </c:pt>
                <c:pt idx="1033">
                  <c:v>3180</c:v>
                </c:pt>
                <c:pt idx="1034">
                  <c:v>3200</c:v>
                </c:pt>
                <c:pt idx="1035">
                  <c:v>3220</c:v>
                </c:pt>
                <c:pt idx="1036">
                  <c:v>3240</c:v>
                </c:pt>
                <c:pt idx="1037">
                  <c:v>3260</c:v>
                </c:pt>
                <c:pt idx="1038">
                  <c:v>3280</c:v>
                </c:pt>
                <c:pt idx="1039">
                  <c:v>3300</c:v>
                </c:pt>
                <c:pt idx="1040">
                  <c:v>3320</c:v>
                </c:pt>
                <c:pt idx="1041">
                  <c:v>3340</c:v>
                </c:pt>
                <c:pt idx="1042">
                  <c:v>3360</c:v>
                </c:pt>
                <c:pt idx="1043">
                  <c:v>3380</c:v>
                </c:pt>
                <c:pt idx="1044">
                  <c:v>3400</c:v>
                </c:pt>
                <c:pt idx="1045">
                  <c:v>3420</c:v>
                </c:pt>
                <c:pt idx="1046">
                  <c:v>3440</c:v>
                </c:pt>
                <c:pt idx="1047">
                  <c:v>3460</c:v>
                </c:pt>
                <c:pt idx="1048">
                  <c:v>3480</c:v>
                </c:pt>
                <c:pt idx="1049">
                  <c:v>3500</c:v>
                </c:pt>
                <c:pt idx="1050">
                  <c:v>3520</c:v>
                </c:pt>
                <c:pt idx="1051">
                  <c:v>3540</c:v>
                </c:pt>
                <c:pt idx="1052">
                  <c:v>3560</c:v>
                </c:pt>
                <c:pt idx="1053">
                  <c:v>3580</c:v>
                </c:pt>
                <c:pt idx="1054">
                  <c:v>3600</c:v>
                </c:pt>
                <c:pt idx="1055">
                  <c:v>3620</c:v>
                </c:pt>
                <c:pt idx="1056">
                  <c:v>3640</c:v>
                </c:pt>
                <c:pt idx="1057">
                  <c:v>3660</c:v>
                </c:pt>
                <c:pt idx="1058">
                  <c:v>3680</c:v>
                </c:pt>
                <c:pt idx="1059">
                  <c:v>3700</c:v>
                </c:pt>
                <c:pt idx="1060">
                  <c:v>3720</c:v>
                </c:pt>
                <c:pt idx="1061">
                  <c:v>3740</c:v>
                </c:pt>
                <c:pt idx="1062">
                  <c:v>3760</c:v>
                </c:pt>
                <c:pt idx="1063">
                  <c:v>3780</c:v>
                </c:pt>
                <c:pt idx="1064">
                  <c:v>3800</c:v>
                </c:pt>
                <c:pt idx="1065">
                  <c:v>3820</c:v>
                </c:pt>
                <c:pt idx="1066">
                  <c:v>3840</c:v>
                </c:pt>
                <c:pt idx="1067">
                  <c:v>3860</c:v>
                </c:pt>
                <c:pt idx="1068">
                  <c:v>3880</c:v>
                </c:pt>
                <c:pt idx="1069">
                  <c:v>3900</c:v>
                </c:pt>
                <c:pt idx="1070">
                  <c:v>3920</c:v>
                </c:pt>
                <c:pt idx="1071">
                  <c:v>3940</c:v>
                </c:pt>
                <c:pt idx="1072">
                  <c:v>3960</c:v>
                </c:pt>
                <c:pt idx="1073">
                  <c:v>3980</c:v>
                </c:pt>
                <c:pt idx="1074">
                  <c:v>4000</c:v>
                </c:pt>
                <c:pt idx="1075">
                  <c:v>4020</c:v>
                </c:pt>
                <c:pt idx="1076">
                  <c:v>4040</c:v>
                </c:pt>
                <c:pt idx="1077">
                  <c:v>4060</c:v>
                </c:pt>
                <c:pt idx="1078">
                  <c:v>4080</c:v>
                </c:pt>
                <c:pt idx="1079">
                  <c:v>4100</c:v>
                </c:pt>
                <c:pt idx="1080">
                  <c:v>4120</c:v>
                </c:pt>
                <c:pt idx="1081">
                  <c:v>4140</c:v>
                </c:pt>
                <c:pt idx="1082">
                  <c:v>4160</c:v>
                </c:pt>
                <c:pt idx="1083">
                  <c:v>4180</c:v>
                </c:pt>
                <c:pt idx="1084">
                  <c:v>4200</c:v>
                </c:pt>
                <c:pt idx="1085">
                  <c:v>4220</c:v>
                </c:pt>
                <c:pt idx="1086">
                  <c:v>4240</c:v>
                </c:pt>
                <c:pt idx="1087">
                  <c:v>4260</c:v>
                </c:pt>
                <c:pt idx="1088">
                  <c:v>4280</c:v>
                </c:pt>
                <c:pt idx="1089">
                  <c:v>4300</c:v>
                </c:pt>
                <c:pt idx="1090">
                  <c:v>4320</c:v>
                </c:pt>
                <c:pt idx="1091">
                  <c:v>4340</c:v>
                </c:pt>
                <c:pt idx="1092">
                  <c:v>4360</c:v>
                </c:pt>
                <c:pt idx="1093">
                  <c:v>4380</c:v>
                </c:pt>
                <c:pt idx="1094">
                  <c:v>4400</c:v>
                </c:pt>
                <c:pt idx="1095">
                  <c:v>4420</c:v>
                </c:pt>
                <c:pt idx="1096">
                  <c:v>4440</c:v>
                </c:pt>
                <c:pt idx="1097">
                  <c:v>4460</c:v>
                </c:pt>
                <c:pt idx="1098">
                  <c:v>4480</c:v>
                </c:pt>
                <c:pt idx="1099">
                  <c:v>4500</c:v>
                </c:pt>
                <c:pt idx="1100">
                  <c:v>4520</c:v>
                </c:pt>
                <c:pt idx="1101">
                  <c:v>4540</c:v>
                </c:pt>
                <c:pt idx="1102">
                  <c:v>4560</c:v>
                </c:pt>
                <c:pt idx="1103">
                  <c:v>4580</c:v>
                </c:pt>
                <c:pt idx="1104">
                  <c:v>4600</c:v>
                </c:pt>
                <c:pt idx="1105">
                  <c:v>4620</c:v>
                </c:pt>
                <c:pt idx="1106">
                  <c:v>4640</c:v>
                </c:pt>
                <c:pt idx="1107">
                  <c:v>4660</c:v>
                </c:pt>
                <c:pt idx="1108">
                  <c:v>4680</c:v>
                </c:pt>
                <c:pt idx="1109">
                  <c:v>4700</c:v>
                </c:pt>
                <c:pt idx="1110">
                  <c:v>4720</c:v>
                </c:pt>
                <c:pt idx="1111">
                  <c:v>4740</c:v>
                </c:pt>
                <c:pt idx="1112">
                  <c:v>4760</c:v>
                </c:pt>
                <c:pt idx="1113">
                  <c:v>4780</c:v>
                </c:pt>
                <c:pt idx="1114">
                  <c:v>4800</c:v>
                </c:pt>
                <c:pt idx="1115">
                  <c:v>4820</c:v>
                </c:pt>
                <c:pt idx="1116">
                  <c:v>4840</c:v>
                </c:pt>
                <c:pt idx="1117">
                  <c:v>4860</c:v>
                </c:pt>
                <c:pt idx="1118">
                  <c:v>4880</c:v>
                </c:pt>
                <c:pt idx="1119">
                  <c:v>4900</c:v>
                </c:pt>
                <c:pt idx="1120">
                  <c:v>4920</c:v>
                </c:pt>
                <c:pt idx="1121">
                  <c:v>4940</c:v>
                </c:pt>
                <c:pt idx="1122">
                  <c:v>4960</c:v>
                </c:pt>
                <c:pt idx="1123">
                  <c:v>4980</c:v>
                </c:pt>
                <c:pt idx="1124">
                  <c:v>5000</c:v>
                </c:pt>
                <c:pt idx="1125">
                  <c:v>5020</c:v>
                </c:pt>
                <c:pt idx="1126">
                  <c:v>5040</c:v>
                </c:pt>
                <c:pt idx="1127">
                  <c:v>5060</c:v>
                </c:pt>
                <c:pt idx="1128">
                  <c:v>5080</c:v>
                </c:pt>
                <c:pt idx="1129">
                  <c:v>5100</c:v>
                </c:pt>
                <c:pt idx="1130">
                  <c:v>5120</c:v>
                </c:pt>
                <c:pt idx="1131">
                  <c:v>5140</c:v>
                </c:pt>
                <c:pt idx="1132">
                  <c:v>5160</c:v>
                </c:pt>
                <c:pt idx="1133">
                  <c:v>5180</c:v>
                </c:pt>
                <c:pt idx="1134">
                  <c:v>5200</c:v>
                </c:pt>
                <c:pt idx="1135">
                  <c:v>5220</c:v>
                </c:pt>
                <c:pt idx="1136">
                  <c:v>5240</c:v>
                </c:pt>
                <c:pt idx="1137">
                  <c:v>5260</c:v>
                </c:pt>
                <c:pt idx="1138">
                  <c:v>5280</c:v>
                </c:pt>
                <c:pt idx="1139">
                  <c:v>5300</c:v>
                </c:pt>
                <c:pt idx="1140">
                  <c:v>5320</c:v>
                </c:pt>
                <c:pt idx="1141">
                  <c:v>5340</c:v>
                </c:pt>
                <c:pt idx="1142">
                  <c:v>5360</c:v>
                </c:pt>
                <c:pt idx="1143">
                  <c:v>5380</c:v>
                </c:pt>
                <c:pt idx="1144">
                  <c:v>5400</c:v>
                </c:pt>
                <c:pt idx="1145">
                  <c:v>5420</c:v>
                </c:pt>
                <c:pt idx="1146">
                  <c:v>5440</c:v>
                </c:pt>
                <c:pt idx="1147">
                  <c:v>5460</c:v>
                </c:pt>
                <c:pt idx="1148">
                  <c:v>5480</c:v>
                </c:pt>
                <c:pt idx="1149">
                  <c:v>5500</c:v>
                </c:pt>
                <c:pt idx="1150">
                  <c:v>5520</c:v>
                </c:pt>
                <c:pt idx="1151">
                  <c:v>5540</c:v>
                </c:pt>
                <c:pt idx="1152">
                  <c:v>5560</c:v>
                </c:pt>
                <c:pt idx="1153">
                  <c:v>5580</c:v>
                </c:pt>
                <c:pt idx="1154">
                  <c:v>5600</c:v>
                </c:pt>
                <c:pt idx="1155">
                  <c:v>5620</c:v>
                </c:pt>
                <c:pt idx="1156">
                  <c:v>5640</c:v>
                </c:pt>
                <c:pt idx="1157">
                  <c:v>5660</c:v>
                </c:pt>
                <c:pt idx="1158">
                  <c:v>5680</c:v>
                </c:pt>
                <c:pt idx="1159">
                  <c:v>5700</c:v>
                </c:pt>
                <c:pt idx="1160">
                  <c:v>5720</c:v>
                </c:pt>
                <c:pt idx="1161">
                  <c:v>5740</c:v>
                </c:pt>
                <c:pt idx="1162">
                  <c:v>5760</c:v>
                </c:pt>
                <c:pt idx="1163">
                  <c:v>5780</c:v>
                </c:pt>
                <c:pt idx="1164">
                  <c:v>5800</c:v>
                </c:pt>
                <c:pt idx="1165">
                  <c:v>5820</c:v>
                </c:pt>
                <c:pt idx="1166">
                  <c:v>5840</c:v>
                </c:pt>
                <c:pt idx="1167">
                  <c:v>5860</c:v>
                </c:pt>
                <c:pt idx="1168">
                  <c:v>5880</c:v>
                </c:pt>
                <c:pt idx="1169">
                  <c:v>5900</c:v>
                </c:pt>
                <c:pt idx="1170">
                  <c:v>5920</c:v>
                </c:pt>
                <c:pt idx="1171">
                  <c:v>5940</c:v>
                </c:pt>
                <c:pt idx="1172">
                  <c:v>5960</c:v>
                </c:pt>
                <c:pt idx="1173">
                  <c:v>5980</c:v>
                </c:pt>
                <c:pt idx="1174">
                  <c:v>6000</c:v>
                </c:pt>
                <c:pt idx="1175">
                  <c:v>6020</c:v>
                </c:pt>
                <c:pt idx="1176">
                  <c:v>6040</c:v>
                </c:pt>
                <c:pt idx="1177">
                  <c:v>6060</c:v>
                </c:pt>
                <c:pt idx="1178">
                  <c:v>6080</c:v>
                </c:pt>
                <c:pt idx="1179">
                  <c:v>6100</c:v>
                </c:pt>
                <c:pt idx="1180">
                  <c:v>6120</c:v>
                </c:pt>
                <c:pt idx="1181">
                  <c:v>6140</c:v>
                </c:pt>
                <c:pt idx="1182">
                  <c:v>6160</c:v>
                </c:pt>
                <c:pt idx="1183">
                  <c:v>6180</c:v>
                </c:pt>
                <c:pt idx="1184">
                  <c:v>6200</c:v>
                </c:pt>
                <c:pt idx="1185">
                  <c:v>6220</c:v>
                </c:pt>
                <c:pt idx="1186">
                  <c:v>6240</c:v>
                </c:pt>
                <c:pt idx="1187">
                  <c:v>6260</c:v>
                </c:pt>
                <c:pt idx="1188">
                  <c:v>6280</c:v>
                </c:pt>
                <c:pt idx="1189">
                  <c:v>6300</c:v>
                </c:pt>
                <c:pt idx="1190">
                  <c:v>6320</c:v>
                </c:pt>
                <c:pt idx="1191">
                  <c:v>6340</c:v>
                </c:pt>
                <c:pt idx="1192">
                  <c:v>6360</c:v>
                </c:pt>
                <c:pt idx="1193">
                  <c:v>6380</c:v>
                </c:pt>
                <c:pt idx="1194">
                  <c:v>6400</c:v>
                </c:pt>
                <c:pt idx="1195">
                  <c:v>6420</c:v>
                </c:pt>
                <c:pt idx="1196">
                  <c:v>6440</c:v>
                </c:pt>
                <c:pt idx="1197">
                  <c:v>6460</c:v>
                </c:pt>
                <c:pt idx="1198">
                  <c:v>6480</c:v>
                </c:pt>
                <c:pt idx="1199">
                  <c:v>6500</c:v>
                </c:pt>
                <c:pt idx="1200">
                  <c:v>6520</c:v>
                </c:pt>
                <c:pt idx="1201">
                  <c:v>6540</c:v>
                </c:pt>
                <c:pt idx="1202">
                  <c:v>6560</c:v>
                </c:pt>
                <c:pt idx="1203">
                  <c:v>6580</c:v>
                </c:pt>
                <c:pt idx="1204">
                  <c:v>6600</c:v>
                </c:pt>
                <c:pt idx="1205">
                  <c:v>6620</c:v>
                </c:pt>
                <c:pt idx="1206">
                  <c:v>6640</c:v>
                </c:pt>
                <c:pt idx="1207">
                  <c:v>6660</c:v>
                </c:pt>
                <c:pt idx="1208">
                  <c:v>6680</c:v>
                </c:pt>
                <c:pt idx="1209">
                  <c:v>6700</c:v>
                </c:pt>
                <c:pt idx="1210">
                  <c:v>6720</c:v>
                </c:pt>
                <c:pt idx="1211">
                  <c:v>6740</c:v>
                </c:pt>
                <c:pt idx="1212">
                  <c:v>6760</c:v>
                </c:pt>
                <c:pt idx="1213">
                  <c:v>6780</c:v>
                </c:pt>
                <c:pt idx="1214">
                  <c:v>6800</c:v>
                </c:pt>
                <c:pt idx="1215">
                  <c:v>6820</c:v>
                </c:pt>
                <c:pt idx="1216">
                  <c:v>6840</c:v>
                </c:pt>
                <c:pt idx="1217">
                  <c:v>6860</c:v>
                </c:pt>
                <c:pt idx="1218">
                  <c:v>6880</c:v>
                </c:pt>
                <c:pt idx="1219">
                  <c:v>6900</c:v>
                </c:pt>
                <c:pt idx="1220">
                  <c:v>6920</c:v>
                </c:pt>
                <c:pt idx="1221">
                  <c:v>6940</c:v>
                </c:pt>
                <c:pt idx="1222">
                  <c:v>6960</c:v>
                </c:pt>
                <c:pt idx="1223">
                  <c:v>6980</c:v>
                </c:pt>
                <c:pt idx="1224">
                  <c:v>7000</c:v>
                </c:pt>
                <c:pt idx="1225">
                  <c:v>7020</c:v>
                </c:pt>
                <c:pt idx="1226">
                  <c:v>7040</c:v>
                </c:pt>
                <c:pt idx="1227">
                  <c:v>7060</c:v>
                </c:pt>
                <c:pt idx="1228">
                  <c:v>7080</c:v>
                </c:pt>
                <c:pt idx="1229">
                  <c:v>7100</c:v>
                </c:pt>
                <c:pt idx="1230">
                  <c:v>7120</c:v>
                </c:pt>
                <c:pt idx="1231">
                  <c:v>7140</c:v>
                </c:pt>
                <c:pt idx="1232">
                  <c:v>7160</c:v>
                </c:pt>
                <c:pt idx="1233">
                  <c:v>7180</c:v>
                </c:pt>
                <c:pt idx="1234">
                  <c:v>7200</c:v>
                </c:pt>
                <c:pt idx="1235">
                  <c:v>7220</c:v>
                </c:pt>
                <c:pt idx="1236">
                  <c:v>7240</c:v>
                </c:pt>
                <c:pt idx="1237">
                  <c:v>7260</c:v>
                </c:pt>
                <c:pt idx="1238">
                  <c:v>7280</c:v>
                </c:pt>
                <c:pt idx="1239">
                  <c:v>7300</c:v>
                </c:pt>
                <c:pt idx="1240">
                  <c:v>7320</c:v>
                </c:pt>
                <c:pt idx="1241">
                  <c:v>7340</c:v>
                </c:pt>
                <c:pt idx="1242">
                  <c:v>7360</c:v>
                </c:pt>
                <c:pt idx="1243">
                  <c:v>7380</c:v>
                </c:pt>
                <c:pt idx="1244">
                  <c:v>7400</c:v>
                </c:pt>
                <c:pt idx="1245">
                  <c:v>7420</c:v>
                </c:pt>
                <c:pt idx="1246">
                  <c:v>7440</c:v>
                </c:pt>
                <c:pt idx="1247">
                  <c:v>7460</c:v>
                </c:pt>
                <c:pt idx="1248">
                  <c:v>7480</c:v>
                </c:pt>
                <c:pt idx="1249">
                  <c:v>7500</c:v>
                </c:pt>
                <c:pt idx="1250">
                  <c:v>7520</c:v>
                </c:pt>
                <c:pt idx="1251">
                  <c:v>7540</c:v>
                </c:pt>
                <c:pt idx="1252">
                  <c:v>7560</c:v>
                </c:pt>
                <c:pt idx="1253">
                  <c:v>7580</c:v>
                </c:pt>
                <c:pt idx="1254">
                  <c:v>7600</c:v>
                </c:pt>
                <c:pt idx="1255">
                  <c:v>7620</c:v>
                </c:pt>
                <c:pt idx="1256">
                  <c:v>7640</c:v>
                </c:pt>
                <c:pt idx="1257">
                  <c:v>7660</c:v>
                </c:pt>
                <c:pt idx="1258">
                  <c:v>7680</c:v>
                </c:pt>
                <c:pt idx="1259">
                  <c:v>7700</c:v>
                </c:pt>
                <c:pt idx="1260">
                  <c:v>7720</c:v>
                </c:pt>
                <c:pt idx="1261">
                  <c:v>7740</c:v>
                </c:pt>
                <c:pt idx="1262">
                  <c:v>7760</c:v>
                </c:pt>
                <c:pt idx="1263">
                  <c:v>7780</c:v>
                </c:pt>
                <c:pt idx="1264">
                  <c:v>7800</c:v>
                </c:pt>
                <c:pt idx="1265">
                  <c:v>7820</c:v>
                </c:pt>
                <c:pt idx="1266">
                  <c:v>7840</c:v>
                </c:pt>
                <c:pt idx="1267">
                  <c:v>7860</c:v>
                </c:pt>
                <c:pt idx="1268">
                  <c:v>7880</c:v>
                </c:pt>
                <c:pt idx="1269">
                  <c:v>7900</c:v>
                </c:pt>
                <c:pt idx="1270">
                  <c:v>7920</c:v>
                </c:pt>
                <c:pt idx="1271">
                  <c:v>7940</c:v>
                </c:pt>
                <c:pt idx="1272">
                  <c:v>7960</c:v>
                </c:pt>
                <c:pt idx="1273">
                  <c:v>7980</c:v>
                </c:pt>
                <c:pt idx="1274">
                  <c:v>8000</c:v>
                </c:pt>
                <c:pt idx="1275">
                  <c:v>8020</c:v>
                </c:pt>
                <c:pt idx="1276">
                  <c:v>8040</c:v>
                </c:pt>
                <c:pt idx="1277">
                  <c:v>8060</c:v>
                </c:pt>
                <c:pt idx="1278">
                  <c:v>8080</c:v>
                </c:pt>
                <c:pt idx="1279">
                  <c:v>8100</c:v>
                </c:pt>
                <c:pt idx="1280">
                  <c:v>8120</c:v>
                </c:pt>
                <c:pt idx="1281">
                  <c:v>8140</c:v>
                </c:pt>
                <c:pt idx="1282">
                  <c:v>8160</c:v>
                </c:pt>
                <c:pt idx="1283">
                  <c:v>8180</c:v>
                </c:pt>
                <c:pt idx="1284">
                  <c:v>8200</c:v>
                </c:pt>
                <c:pt idx="1285">
                  <c:v>8220</c:v>
                </c:pt>
                <c:pt idx="1286">
                  <c:v>8240</c:v>
                </c:pt>
                <c:pt idx="1287">
                  <c:v>8260</c:v>
                </c:pt>
                <c:pt idx="1288">
                  <c:v>8280</c:v>
                </c:pt>
                <c:pt idx="1289">
                  <c:v>8300</c:v>
                </c:pt>
                <c:pt idx="1290">
                  <c:v>8320</c:v>
                </c:pt>
                <c:pt idx="1291">
                  <c:v>8340</c:v>
                </c:pt>
                <c:pt idx="1292">
                  <c:v>8360</c:v>
                </c:pt>
                <c:pt idx="1293">
                  <c:v>8380</c:v>
                </c:pt>
                <c:pt idx="1294">
                  <c:v>8400</c:v>
                </c:pt>
                <c:pt idx="1295">
                  <c:v>8420</c:v>
                </c:pt>
                <c:pt idx="1296">
                  <c:v>8440</c:v>
                </c:pt>
                <c:pt idx="1297">
                  <c:v>8460</c:v>
                </c:pt>
                <c:pt idx="1298">
                  <c:v>8480</c:v>
                </c:pt>
                <c:pt idx="1299">
                  <c:v>8500</c:v>
                </c:pt>
                <c:pt idx="1300">
                  <c:v>8520</c:v>
                </c:pt>
                <c:pt idx="1301">
                  <c:v>8540</c:v>
                </c:pt>
                <c:pt idx="1302">
                  <c:v>8560</c:v>
                </c:pt>
                <c:pt idx="1303">
                  <c:v>8580</c:v>
                </c:pt>
                <c:pt idx="1304">
                  <c:v>8600</c:v>
                </c:pt>
                <c:pt idx="1305">
                  <c:v>8620</c:v>
                </c:pt>
                <c:pt idx="1306">
                  <c:v>8640</c:v>
                </c:pt>
                <c:pt idx="1307">
                  <c:v>8660</c:v>
                </c:pt>
                <c:pt idx="1308">
                  <c:v>8680</c:v>
                </c:pt>
                <c:pt idx="1309">
                  <c:v>8700</c:v>
                </c:pt>
                <c:pt idx="1310">
                  <c:v>8720</c:v>
                </c:pt>
                <c:pt idx="1311">
                  <c:v>8740</c:v>
                </c:pt>
                <c:pt idx="1312">
                  <c:v>8760</c:v>
                </c:pt>
                <c:pt idx="1313">
                  <c:v>8780</c:v>
                </c:pt>
                <c:pt idx="1314">
                  <c:v>8800</c:v>
                </c:pt>
                <c:pt idx="1315">
                  <c:v>8820</c:v>
                </c:pt>
                <c:pt idx="1316">
                  <c:v>8840</c:v>
                </c:pt>
                <c:pt idx="1317">
                  <c:v>8860</c:v>
                </c:pt>
                <c:pt idx="1318">
                  <c:v>8880</c:v>
                </c:pt>
                <c:pt idx="1319">
                  <c:v>8900</c:v>
                </c:pt>
                <c:pt idx="1320">
                  <c:v>8920</c:v>
                </c:pt>
                <c:pt idx="1321">
                  <c:v>8940</c:v>
                </c:pt>
                <c:pt idx="1322">
                  <c:v>8960</c:v>
                </c:pt>
                <c:pt idx="1323">
                  <c:v>8980</c:v>
                </c:pt>
                <c:pt idx="1324">
                  <c:v>9000</c:v>
                </c:pt>
                <c:pt idx="1325">
                  <c:v>9020</c:v>
                </c:pt>
                <c:pt idx="1326">
                  <c:v>9040</c:v>
                </c:pt>
                <c:pt idx="1327">
                  <c:v>9060</c:v>
                </c:pt>
                <c:pt idx="1328">
                  <c:v>9080</c:v>
                </c:pt>
                <c:pt idx="1329">
                  <c:v>9100</c:v>
                </c:pt>
                <c:pt idx="1330">
                  <c:v>9120</c:v>
                </c:pt>
                <c:pt idx="1331">
                  <c:v>9140</c:v>
                </c:pt>
                <c:pt idx="1332">
                  <c:v>9160</c:v>
                </c:pt>
                <c:pt idx="1333">
                  <c:v>9180</c:v>
                </c:pt>
                <c:pt idx="1334">
                  <c:v>9200</c:v>
                </c:pt>
                <c:pt idx="1335">
                  <c:v>9220</c:v>
                </c:pt>
                <c:pt idx="1336">
                  <c:v>9240</c:v>
                </c:pt>
                <c:pt idx="1337">
                  <c:v>9260</c:v>
                </c:pt>
                <c:pt idx="1338">
                  <c:v>9280</c:v>
                </c:pt>
                <c:pt idx="1339">
                  <c:v>9300</c:v>
                </c:pt>
                <c:pt idx="1340">
                  <c:v>9320</c:v>
                </c:pt>
                <c:pt idx="1341">
                  <c:v>9340</c:v>
                </c:pt>
                <c:pt idx="1342">
                  <c:v>9360</c:v>
                </c:pt>
                <c:pt idx="1343">
                  <c:v>9380</c:v>
                </c:pt>
                <c:pt idx="1344">
                  <c:v>9400</c:v>
                </c:pt>
                <c:pt idx="1345">
                  <c:v>9420</c:v>
                </c:pt>
                <c:pt idx="1346">
                  <c:v>9440</c:v>
                </c:pt>
                <c:pt idx="1347">
                  <c:v>9460</c:v>
                </c:pt>
                <c:pt idx="1348">
                  <c:v>9480</c:v>
                </c:pt>
                <c:pt idx="1349">
                  <c:v>9500</c:v>
                </c:pt>
                <c:pt idx="1350">
                  <c:v>9520</c:v>
                </c:pt>
                <c:pt idx="1351">
                  <c:v>9540</c:v>
                </c:pt>
                <c:pt idx="1352">
                  <c:v>9560</c:v>
                </c:pt>
                <c:pt idx="1353">
                  <c:v>9580</c:v>
                </c:pt>
                <c:pt idx="1354">
                  <c:v>9600</c:v>
                </c:pt>
                <c:pt idx="1355">
                  <c:v>9620</c:v>
                </c:pt>
                <c:pt idx="1356">
                  <c:v>9640</c:v>
                </c:pt>
                <c:pt idx="1357">
                  <c:v>9660</c:v>
                </c:pt>
                <c:pt idx="1358">
                  <c:v>9680</c:v>
                </c:pt>
                <c:pt idx="1359">
                  <c:v>9700</c:v>
                </c:pt>
                <c:pt idx="1360">
                  <c:v>9720</c:v>
                </c:pt>
                <c:pt idx="1361">
                  <c:v>9740</c:v>
                </c:pt>
                <c:pt idx="1362">
                  <c:v>9760</c:v>
                </c:pt>
                <c:pt idx="1363">
                  <c:v>9780</c:v>
                </c:pt>
                <c:pt idx="1364">
                  <c:v>9800</c:v>
                </c:pt>
                <c:pt idx="1365">
                  <c:v>9820</c:v>
                </c:pt>
                <c:pt idx="1366">
                  <c:v>9840</c:v>
                </c:pt>
                <c:pt idx="1367">
                  <c:v>9860</c:v>
                </c:pt>
                <c:pt idx="1368">
                  <c:v>9880</c:v>
                </c:pt>
                <c:pt idx="1369">
                  <c:v>9900</c:v>
                </c:pt>
                <c:pt idx="1370">
                  <c:v>9920</c:v>
                </c:pt>
                <c:pt idx="1371">
                  <c:v>9940</c:v>
                </c:pt>
                <c:pt idx="1372">
                  <c:v>9960</c:v>
                </c:pt>
                <c:pt idx="1373">
                  <c:v>9980</c:v>
                </c:pt>
                <c:pt idx="1374">
                  <c:v>10000</c:v>
                </c:pt>
                <c:pt idx="1375">
                  <c:v>10020</c:v>
                </c:pt>
                <c:pt idx="1376">
                  <c:v>10000</c:v>
                </c:pt>
                <c:pt idx="1377">
                  <c:v>10060</c:v>
                </c:pt>
                <c:pt idx="1378">
                  <c:v>10120</c:v>
                </c:pt>
                <c:pt idx="1379">
                  <c:v>10180</c:v>
                </c:pt>
                <c:pt idx="1380">
                  <c:v>10240</c:v>
                </c:pt>
                <c:pt idx="1381">
                  <c:v>10300</c:v>
                </c:pt>
                <c:pt idx="1382">
                  <c:v>10360</c:v>
                </c:pt>
                <c:pt idx="1383">
                  <c:v>10420</c:v>
                </c:pt>
                <c:pt idx="1384">
                  <c:v>10480</c:v>
                </c:pt>
                <c:pt idx="1385">
                  <c:v>10540</c:v>
                </c:pt>
                <c:pt idx="1386">
                  <c:v>10600</c:v>
                </c:pt>
                <c:pt idx="1387">
                  <c:v>10660</c:v>
                </c:pt>
                <c:pt idx="1388">
                  <c:v>10720</c:v>
                </c:pt>
                <c:pt idx="1389">
                  <c:v>10780</c:v>
                </c:pt>
                <c:pt idx="1390">
                  <c:v>10840</c:v>
                </c:pt>
                <c:pt idx="1391">
                  <c:v>10900</c:v>
                </c:pt>
                <c:pt idx="1392">
                  <c:v>10960</c:v>
                </c:pt>
                <c:pt idx="1393">
                  <c:v>11020</c:v>
                </c:pt>
                <c:pt idx="1394">
                  <c:v>11080</c:v>
                </c:pt>
                <c:pt idx="1395">
                  <c:v>11140</c:v>
                </c:pt>
                <c:pt idx="1396">
                  <c:v>11200</c:v>
                </c:pt>
                <c:pt idx="1397">
                  <c:v>11260</c:v>
                </c:pt>
                <c:pt idx="1398">
                  <c:v>11320</c:v>
                </c:pt>
                <c:pt idx="1399">
                  <c:v>11380</c:v>
                </c:pt>
                <c:pt idx="1400">
                  <c:v>11440</c:v>
                </c:pt>
                <c:pt idx="1401">
                  <c:v>11500</c:v>
                </c:pt>
                <c:pt idx="1402">
                  <c:v>11560</c:v>
                </c:pt>
                <c:pt idx="1403">
                  <c:v>11620</c:v>
                </c:pt>
                <c:pt idx="1404">
                  <c:v>11680</c:v>
                </c:pt>
                <c:pt idx="1405">
                  <c:v>11740</c:v>
                </c:pt>
                <c:pt idx="1406">
                  <c:v>11800</c:v>
                </c:pt>
                <c:pt idx="1407">
                  <c:v>11860</c:v>
                </c:pt>
                <c:pt idx="1408">
                  <c:v>11920</c:v>
                </c:pt>
                <c:pt idx="1409">
                  <c:v>11980</c:v>
                </c:pt>
                <c:pt idx="1410">
                  <c:v>12040</c:v>
                </c:pt>
                <c:pt idx="1411">
                  <c:v>12100</c:v>
                </c:pt>
                <c:pt idx="1412">
                  <c:v>12160</c:v>
                </c:pt>
                <c:pt idx="1413">
                  <c:v>12220</c:v>
                </c:pt>
                <c:pt idx="1414">
                  <c:v>12280</c:v>
                </c:pt>
                <c:pt idx="1415">
                  <c:v>12340</c:v>
                </c:pt>
                <c:pt idx="1416">
                  <c:v>12400</c:v>
                </c:pt>
                <c:pt idx="1417">
                  <c:v>12460</c:v>
                </c:pt>
                <c:pt idx="1418">
                  <c:v>12520</c:v>
                </c:pt>
                <c:pt idx="1419">
                  <c:v>12580</c:v>
                </c:pt>
                <c:pt idx="1420">
                  <c:v>12640</c:v>
                </c:pt>
                <c:pt idx="1421">
                  <c:v>12700</c:v>
                </c:pt>
                <c:pt idx="1422">
                  <c:v>12760</c:v>
                </c:pt>
                <c:pt idx="1423">
                  <c:v>12820</c:v>
                </c:pt>
                <c:pt idx="1424">
                  <c:v>12880</c:v>
                </c:pt>
                <c:pt idx="1425">
                  <c:v>12940</c:v>
                </c:pt>
                <c:pt idx="1426">
                  <c:v>13000</c:v>
                </c:pt>
                <c:pt idx="1427">
                  <c:v>13060</c:v>
                </c:pt>
                <c:pt idx="1428">
                  <c:v>13120</c:v>
                </c:pt>
                <c:pt idx="1429">
                  <c:v>13180</c:v>
                </c:pt>
                <c:pt idx="1430">
                  <c:v>13240</c:v>
                </c:pt>
                <c:pt idx="1431">
                  <c:v>13300</c:v>
                </c:pt>
                <c:pt idx="1432">
                  <c:v>13360</c:v>
                </c:pt>
                <c:pt idx="1433">
                  <c:v>13420</c:v>
                </c:pt>
                <c:pt idx="1434">
                  <c:v>13480</c:v>
                </c:pt>
                <c:pt idx="1435">
                  <c:v>13540</c:v>
                </c:pt>
                <c:pt idx="1436">
                  <c:v>13600</c:v>
                </c:pt>
                <c:pt idx="1437">
                  <c:v>13660</c:v>
                </c:pt>
                <c:pt idx="1438">
                  <c:v>13720</c:v>
                </c:pt>
                <c:pt idx="1439">
                  <c:v>13780</c:v>
                </c:pt>
                <c:pt idx="1440">
                  <c:v>13840</c:v>
                </c:pt>
                <c:pt idx="1441">
                  <c:v>13900</c:v>
                </c:pt>
                <c:pt idx="1442">
                  <c:v>13960</c:v>
                </c:pt>
                <c:pt idx="1443">
                  <c:v>14020</c:v>
                </c:pt>
                <c:pt idx="1444">
                  <c:v>14080</c:v>
                </c:pt>
                <c:pt idx="1445">
                  <c:v>14140</c:v>
                </c:pt>
                <c:pt idx="1446">
                  <c:v>14200</c:v>
                </c:pt>
                <c:pt idx="1447">
                  <c:v>14260</c:v>
                </c:pt>
                <c:pt idx="1448">
                  <c:v>14320</c:v>
                </c:pt>
                <c:pt idx="1449">
                  <c:v>14380</c:v>
                </c:pt>
                <c:pt idx="1450">
                  <c:v>14440</c:v>
                </c:pt>
                <c:pt idx="1451">
                  <c:v>14500</c:v>
                </c:pt>
                <c:pt idx="1452">
                  <c:v>14560</c:v>
                </c:pt>
                <c:pt idx="1453">
                  <c:v>14620</c:v>
                </c:pt>
                <c:pt idx="1454">
                  <c:v>14680</c:v>
                </c:pt>
                <c:pt idx="1455">
                  <c:v>14740</c:v>
                </c:pt>
                <c:pt idx="1456">
                  <c:v>14800</c:v>
                </c:pt>
                <c:pt idx="1457">
                  <c:v>14860</c:v>
                </c:pt>
                <c:pt idx="1458">
                  <c:v>14920</c:v>
                </c:pt>
                <c:pt idx="1459">
                  <c:v>14980</c:v>
                </c:pt>
                <c:pt idx="1460">
                  <c:v>15040</c:v>
                </c:pt>
                <c:pt idx="1461">
                  <c:v>15100</c:v>
                </c:pt>
                <c:pt idx="1462">
                  <c:v>15160</c:v>
                </c:pt>
                <c:pt idx="1463">
                  <c:v>15220</c:v>
                </c:pt>
                <c:pt idx="1464">
                  <c:v>15280</c:v>
                </c:pt>
                <c:pt idx="1465">
                  <c:v>15340</c:v>
                </c:pt>
                <c:pt idx="1466">
                  <c:v>15400</c:v>
                </c:pt>
                <c:pt idx="1467">
                  <c:v>15460</c:v>
                </c:pt>
                <c:pt idx="1468">
                  <c:v>15520</c:v>
                </c:pt>
                <c:pt idx="1469">
                  <c:v>15580</c:v>
                </c:pt>
                <c:pt idx="1470">
                  <c:v>15640</c:v>
                </c:pt>
                <c:pt idx="1471">
                  <c:v>15700</c:v>
                </c:pt>
                <c:pt idx="1472">
                  <c:v>15760</c:v>
                </c:pt>
                <c:pt idx="1473">
                  <c:v>15820</c:v>
                </c:pt>
                <c:pt idx="1474">
                  <c:v>15880</c:v>
                </c:pt>
                <c:pt idx="1475">
                  <c:v>15940</c:v>
                </c:pt>
                <c:pt idx="1476">
                  <c:v>16000</c:v>
                </c:pt>
                <c:pt idx="1477">
                  <c:v>16060</c:v>
                </c:pt>
                <c:pt idx="1478">
                  <c:v>16120</c:v>
                </c:pt>
                <c:pt idx="1479">
                  <c:v>16180</c:v>
                </c:pt>
                <c:pt idx="1480">
                  <c:v>16240</c:v>
                </c:pt>
                <c:pt idx="1481">
                  <c:v>16300</c:v>
                </c:pt>
                <c:pt idx="1482">
                  <c:v>16360</c:v>
                </c:pt>
                <c:pt idx="1483">
                  <c:v>16420</c:v>
                </c:pt>
                <c:pt idx="1484">
                  <c:v>16480</c:v>
                </c:pt>
                <c:pt idx="1485">
                  <c:v>16540</c:v>
                </c:pt>
                <c:pt idx="1486">
                  <c:v>16600</c:v>
                </c:pt>
                <c:pt idx="1487">
                  <c:v>16660</c:v>
                </c:pt>
                <c:pt idx="1488">
                  <c:v>16720</c:v>
                </c:pt>
                <c:pt idx="1489">
                  <c:v>16780</c:v>
                </c:pt>
                <c:pt idx="1490">
                  <c:v>16840</c:v>
                </c:pt>
                <c:pt idx="1491">
                  <c:v>16900</c:v>
                </c:pt>
                <c:pt idx="1492">
                  <c:v>16960</c:v>
                </c:pt>
                <c:pt idx="1493">
                  <c:v>17020</c:v>
                </c:pt>
                <c:pt idx="1494">
                  <c:v>17080</c:v>
                </c:pt>
                <c:pt idx="1495">
                  <c:v>17140</c:v>
                </c:pt>
                <c:pt idx="1496">
                  <c:v>17200</c:v>
                </c:pt>
                <c:pt idx="1497">
                  <c:v>17260</c:v>
                </c:pt>
                <c:pt idx="1498">
                  <c:v>17320</c:v>
                </c:pt>
                <c:pt idx="1499">
                  <c:v>17380</c:v>
                </c:pt>
                <c:pt idx="1500">
                  <c:v>17440</c:v>
                </c:pt>
                <c:pt idx="1501">
                  <c:v>17500</c:v>
                </c:pt>
                <c:pt idx="1502">
                  <c:v>17560</c:v>
                </c:pt>
                <c:pt idx="1503">
                  <c:v>17620</c:v>
                </c:pt>
                <c:pt idx="1504">
                  <c:v>17680</c:v>
                </c:pt>
                <c:pt idx="1505">
                  <c:v>17740</c:v>
                </c:pt>
                <c:pt idx="1506">
                  <c:v>17800</c:v>
                </c:pt>
                <c:pt idx="1507">
                  <c:v>17860</c:v>
                </c:pt>
                <c:pt idx="1508">
                  <c:v>17920</c:v>
                </c:pt>
                <c:pt idx="1509">
                  <c:v>17980</c:v>
                </c:pt>
                <c:pt idx="1510">
                  <c:v>18040</c:v>
                </c:pt>
                <c:pt idx="1511">
                  <c:v>18100</c:v>
                </c:pt>
                <c:pt idx="1512">
                  <c:v>18160</c:v>
                </c:pt>
                <c:pt idx="1513">
                  <c:v>18220</c:v>
                </c:pt>
                <c:pt idx="1514">
                  <c:v>18280</c:v>
                </c:pt>
                <c:pt idx="1515">
                  <c:v>18340</c:v>
                </c:pt>
                <c:pt idx="1516">
                  <c:v>18400</c:v>
                </c:pt>
                <c:pt idx="1517">
                  <c:v>18460</c:v>
                </c:pt>
                <c:pt idx="1518">
                  <c:v>18520</c:v>
                </c:pt>
                <c:pt idx="1519">
                  <c:v>18580</c:v>
                </c:pt>
                <c:pt idx="1520">
                  <c:v>18640</c:v>
                </c:pt>
                <c:pt idx="1521">
                  <c:v>18700</c:v>
                </c:pt>
                <c:pt idx="1522">
                  <c:v>18760</c:v>
                </c:pt>
                <c:pt idx="1523">
                  <c:v>18820</c:v>
                </c:pt>
                <c:pt idx="1524">
                  <c:v>18880</c:v>
                </c:pt>
                <c:pt idx="1525">
                  <c:v>18940</c:v>
                </c:pt>
                <c:pt idx="1526">
                  <c:v>19000</c:v>
                </c:pt>
                <c:pt idx="1527">
                  <c:v>19060</c:v>
                </c:pt>
                <c:pt idx="1528">
                  <c:v>19120</c:v>
                </c:pt>
                <c:pt idx="1529">
                  <c:v>19180</c:v>
                </c:pt>
                <c:pt idx="1530">
                  <c:v>19240</c:v>
                </c:pt>
                <c:pt idx="1531">
                  <c:v>19300</c:v>
                </c:pt>
                <c:pt idx="1532">
                  <c:v>19360</c:v>
                </c:pt>
                <c:pt idx="1533">
                  <c:v>19420</c:v>
                </c:pt>
                <c:pt idx="1534">
                  <c:v>19480</c:v>
                </c:pt>
                <c:pt idx="1535">
                  <c:v>19540</c:v>
                </c:pt>
                <c:pt idx="1536">
                  <c:v>19600</c:v>
                </c:pt>
                <c:pt idx="1537">
                  <c:v>19660</c:v>
                </c:pt>
                <c:pt idx="1538">
                  <c:v>19720</c:v>
                </c:pt>
                <c:pt idx="1539">
                  <c:v>19780</c:v>
                </c:pt>
                <c:pt idx="1540">
                  <c:v>19840</c:v>
                </c:pt>
                <c:pt idx="1541">
                  <c:v>19900</c:v>
                </c:pt>
                <c:pt idx="1542">
                  <c:v>19960</c:v>
                </c:pt>
                <c:pt idx="1543">
                  <c:v>20020</c:v>
                </c:pt>
                <c:pt idx="1544">
                  <c:v>20080</c:v>
                </c:pt>
                <c:pt idx="1545">
                  <c:v>20140</c:v>
                </c:pt>
                <c:pt idx="1546">
                  <c:v>20200</c:v>
                </c:pt>
                <c:pt idx="1547">
                  <c:v>20260</c:v>
                </c:pt>
                <c:pt idx="1548">
                  <c:v>20320</c:v>
                </c:pt>
                <c:pt idx="1549">
                  <c:v>20380</c:v>
                </c:pt>
                <c:pt idx="1550">
                  <c:v>20440</c:v>
                </c:pt>
                <c:pt idx="1551">
                  <c:v>20500</c:v>
                </c:pt>
                <c:pt idx="1552">
                  <c:v>20560</c:v>
                </c:pt>
                <c:pt idx="1553">
                  <c:v>20620</c:v>
                </c:pt>
                <c:pt idx="1554">
                  <c:v>20680</c:v>
                </c:pt>
                <c:pt idx="1555">
                  <c:v>20740</c:v>
                </c:pt>
                <c:pt idx="1556">
                  <c:v>20800</c:v>
                </c:pt>
                <c:pt idx="1557">
                  <c:v>20860</c:v>
                </c:pt>
                <c:pt idx="1558">
                  <c:v>20920</c:v>
                </c:pt>
                <c:pt idx="1559">
                  <c:v>20980</c:v>
                </c:pt>
                <c:pt idx="1560">
                  <c:v>21040</c:v>
                </c:pt>
                <c:pt idx="1561">
                  <c:v>21100</c:v>
                </c:pt>
                <c:pt idx="1562">
                  <c:v>21160</c:v>
                </c:pt>
                <c:pt idx="1563">
                  <c:v>21220</c:v>
                </c:pt>
                <c:pt idx="1564">
                  <c:v>21280</c:v>
                </c:pt>
                <c:pt idx="1565">
                  <c:v>21340</c:v>
                </c:pt>
                <c:pt idx="1566">
                  <c:v>21400</c:v>
                </c:pt>
                <c:pt idx="1567">
                  <c:v>21460</c:v>
                </c:pt>
                <c:pt idx="1568">
                  <c:v>21520</c:v>
                </c:pt>
                <c:pt idx="1569">
                  <c:v>21580</c:v>
                </c:pt>
                <c:pt idx="1570">
                  <c:v>21640</c:v>
                </c:pt>
                <c:pt idx="1571">
                  <c:v>21700</c:v>
                </c:pt>
                <c:pt idx="1572">
                  <c:v>21760</c:v>
                </c:pt>
                <c:pt idx="1573">
                  <c:v>21820</c:v>
                </c:pt>
                <c:pt idx="1574">
                  <c:v>21880</c:v>
                </c:pt>
                <c:pt idx="1575">
                  <c:v>21940</c:v>
                </c:pt>
                <c:pt idx="1576">
                  <c:v>22000</c:v>
                </c:pt>
                <c:pt idx="1577">
                  <c:v>22060</c:v>
                </c:pt>
                <c:pt idx="1578">
                  <c:v>22120</c:v>
                </c:pt>
                <c:pt idx="1579">
                  <c:v>22180</c:v>
                </c:pt>
                <c:pt idx="1580">
                  <c:v>22240</c:v>
                </c:pt>
                <c:pt idx="1581">
                  <c:v>22300</c:v>
                </c:pt>
                <c:pt idx="1582">
                  <c:v>22360</c:v>
                </c:pt>
                <c:pt idx="1583">
                  <c:v>22420</c:v>
                </c:pt>
                <c:pt idx="1584">
                  <c:v>22480</c:v>
                </c:pt>
                <c:pt idx="1585">
                  <c:v>22540</c:v>
                </c:pt>
                <c:pt idx="1586">
                  <c:v>22600</c:v>
                </c:pt>
                <c:pt idx="1587">
                  <c:v>22660</c:v>
                </c:pt>
                <c:pt idx="1588">
                  <c:v>22720</c:v>
                </c:pt>
                <c:pt idx="1589">
                  <c:v>22780</c:v>
                </c:pt>
                <c:pt idx="1590">
                  <c:v>22840</c:v>
                </c:pt>
                <c:pt idx="1591">
                  <c:v>22900</c:v>
                </c:pt>
                <c:pt idx="1592">
                  <c:v>22960</c:v>
                </c:pt>
                <c:pt idx="1593">
                  <c:v>23020</c:v>
                </c:pt>
                <c:pt idx="1594">
                  <c:v>23080</c:v>
                </c:pt>
                <c:pt idx="1595">
                  <c:v>23140</c:v>
                </c:pt>
                <c:pt idx="1596">
                  <c:v>23200</c:v>
                </c:pt>
                <c:pt idx="1597">
                  <c:v>23260</c:v>
                </c:pt>
                <c:pt idx="1598">
                  <c:v>23320</c:v>
                </c:pt>
                <c:pt idx="1599">
                  <c:v>23380</c:v>
                </c:pt>
                <c:pt idx="1600">
                  <c:v>23440</c:v>
                </c:pt>
                <c:pt idx="1601">
                  <c:v>23500</c:v>
                </c:pt>
                <c:pt idx="1602">
                  <c:v>23560</c:v>
                </c:pt>
                <c:pt idx="1603">
                  <c:v>23620</c:v>
                </c:pt>
                <c:pt idx="1604">
                  <c:v>23680</c:v>
                </c:pt>
                <c:pt idx="1605">
                  <c:v>23740</c:v>
                </c:pt>
                <c:pt idx="1606">
                  <c:v>23800</c:v>
                </c:pt>
                <c:pt idx="1607">
                  <c:v>23860</c:v>
                </c:pt>
                <c:pt idx="1608">
                  <c:v>23920</c:v>
                </c:pt>
                <c:pt idx="1609">
                  <c:v>23980</c:v>
                </c:pt>
                <c:pt idx="1610">
                  <c:v>24040</c:v>
                </c:pt>
                <c:pt idx="1611">
                  <c:v>24100</c:v>
                </c:pt>
                <c:pt idx="1612">
                  <c:v>24160</c:v>
                </c:pt>
                <c:pt idx="1613">
                  <c:v>24220</c:v>
                </c:pt>
                <c:pt idx="1614">
                  <c:v>24280</c:v>
                </c:pt>
                <c:pt idx="1615">
                  <c:v>24340</c:v>
                </c:pt>
                <c:pt idx="1616">
                  <c:v>24400</c:v>
                </c:pt>
                <c:pt idx="1617">
                  <c:v>24460</c:v>
                </c:pt>
                <c:pt idx="1618">
                  <c:v>24520</c:v>
                </c:pt>
                <c:pt idx="1619">
                  <c:v>24580</c:v>
                </c:pt>
                <c:pt idx="1620">
                  <c:v>24640</c:v>
                </c:pt>
                <c:pt idx="1621">
                  <c:v>24700</c:v>
                </c:pt>
                <c:pt idx="1622">
                  <c:v>24760</c:v>
                </c:pt>
                <c:pt idx="1623">
                  <c:v>24820</c:v>
                </c:pt>
                <c:pt idx="1624">
                  <c:v>24880</c:v>
                </c:pt>
                <c:pt idx="1625">
                  <c:v>24940</c:v>
                </c:pt>
                <c:pt idx="1626">
                  <c:v>25000</c:v>
                </c:pt>
                <c:pt idx="1627">
                  <c:v>25060</c:v>
                </c:pt>
                <c:pt idx="1628">
                  <c:v>25120</c:v>
                </c:pt>
                <c:pt idx="1629">
                  <c:v>25180</c:v>
                </c:pt>
                <c:pt idx="1630">
                  <c:v>25240</c:v>
                </c:pt>
                <c:pt idx="1631">
                  <c:v>25300</c:v>
                </c:pt>
                <c:pt idx="1632">
                  <c:v>25360</c:v>
                </c:pt>
                <c:pt idx="1633">
                  <c:v>25420</c:v>
                </c:pt>
                <c:pt idx="1634">
                  <c:v>25480</c:v>
                </c:pt>
                <c:pt idx="1635">
                  <c:v>25540</c:v>
                </c:pt>
                <c:pt idx="1636">
                  <c:v>25600</c:v>
                </c:pt>
                <c:pt idx="1637">
                  <c:v>25660</c:v>
                </c:pt>
                <c:pt idx="1638">
                  <c:v>25720</c:v>
                </c:pt>
                <c:pt idx="1639">
                  <c:v>25780</c:v>
                </c:pt>
                <c:pt idx="1640">
                  <c:v>25840</c:v>
                </c:pt>
                <c:pt idx="1641">
                  <c:v>25900</c:v>
                </c:pt>
                <c:pt idx="1642">
                  <c:v>25960</c:v>
                </c:pt>
                <c:pt idx="1643">
                  <c:v>26020</c:v>
                </c:pt>
                <c:pt idx="1644">
                  <c:v>26080</c:v>
                </c:pt>
                <c:pt idx="1645">
                  <c:v>26140</c:v>
                </c:pt>
                <c:pt idx="1646">
                  <c:v>26200</c:v>
                </c:pt>
                <c:pt idx="1647">
                  <c:v>26260</c:v>
                </c:pt>
                <c:pt idx="1648">
                  <c:v>26320</c:v>
                </c:pt>
                <c:pt idx="1649">
                  <c:v>26380</c:v>
                </c:pt>
                <c:pt idx="1650">
                  <c:v>26440</c:v>
                </c:pt>
                <c:pt idx="1651">
                  <c:v>26500</c:v>
                </c:pt>
                <c:pt idx="1652">
                  <c:v>26560</c:v>
                </c:pt>
                <c:pt idx="1653">
                  <c:v>26620</c:v>
                </c:pt>
                <c:pt idx="1654">
                  <c:v>26680</c:v>
                </c:pt>
                <c:pt idx="1655">
                  <c:v>26740</c:v>
                </c:pt>
                <c:pt idx="1656">
                  <c:v>26800</c:v>
                </c:pt>
                <c:pt idx="1657">
                  <c:v>26860</c:v>
                </c:pt>
                <c:pt idx="1658">
                  <c:v>26920</c:v>
                </c:pt>
                <c:pt idx="1659">
                  <c:v>26980</c:v>
                </c:pt>
                <c:pt idx="1660">
                  <c:v>27040</c:v>
                </c:pt>
                <c:pt idx="1661">
                  <c:v>27100</c:v>
                </c:pt>
                <c:pt idx="1662">
                  <c:v>27160</c:v>
                </c:pt>
                <c:pt idx="1663">
                  <c:v>27220</c:v>
                </c:pt>
                <c:pt idx="1664">
                  <c:v>27280</c:v>
                </c:pt>
                <c:pt idx="1665">
                  <c:v>27340</c:v>
                </c:pt>
                <c:pt idx="1666">
                  <c:v>27400</c:v>
                </c:pt>
                <c:pt idx="1667">
                  <c:v>27460</c:v>
                </c:pt>
                <c:pt idx="1668">
                  <c:v>27520</c:v>
                </c:pt>
                <c:pt idx="1669">
                  <c:v>27580</c:v>
                </c:pt>
                <c:pt idx="1670">
                  <c:v>27640</c:v>
                </c:pt>
                <c:pt idx="1671">
                  <c:v>27700</c:v>
                </c:pt>
                <c:pt idx="1672">
                  <c:v>27760</c:v>
                </c:pt>
                <c:pt idx="1673">
                  <c:v>27820</c:v>
                </c:pt>
                <c:pt idx="1674">
                  <c:v>27880</c:v>
                </c:pt>
                <c:pt idx="1675">
                  <c:v>27940</c:v>
                </c:pt>
                <c:pt idx="1676">
                  <c:v>28000</c:v>
                </c:pt>
                <c:pt idx="1677">
                  <c:v>28060</c:v>
                </c:pt>
                <c:pt idx="1678">
                  <c:v>28120</c:v>
                </c:pt>
                <c:pt idx="1679">
                  <c:v>28180</c:v>
                </c:pt>
                <c:pt idx="1680">
                  <c:v>28240</c:v>
                </c:pt>
                <c:pt idx="1681">
                  <c:v>28300</c:v>
                </c:pt>
                <c:pt idx="1682">
                  <c:v>28360</c:v>
                </c:pt>
                <c:pt idx="1683">
                  <c:v>28420</c:v>
                </c:pt>
                <c:pt idx="1684">
                  <c:v>28480</c:v>
                </c:pt>
                <c:pt idx="1685">
                  <c:v>28540</c:v>
                </c:pt>
                <c:pt idx="1686">
                  <c:v>28600</c:v>
                </c:pt>
                <c:pt idx="1687">
                  <c:v>28660</c:v>
                </c:pt>
                <c:pt idx="1688">
                  <c:v>28720</c:v>
                </c:pt>
                <c:pt idx="1689">
                  <c:v>28780</c:v>
                </c:pt>
                <c:pt idx="1690">
                  <c:v>28840</c:v>
                </c:pt>
                <c:pt idx="1691">
                  <c:v>28900</c:v>
                </c:pt>
                <c:pt idx="1692">
                  <c:v>28960</c:v>
                </c:pt>
                <c:pt idx="1693">
                  <c:v>29020</c:v>
                </c:pt>
                <c:pt idx="1694">
                  <c:v>29080</c:v>
                </c:pt>
                <c:pt idx="1695">
                  <c:v>29140</c:v>
                </c:pt>
                <c:pt idx="1696">
                  <c:v>29200</c:v>
                </c:pt>
                <c:pt idx="1697">
                  <c:v>29260</c:v>
                </c:pt>
                <c:pt idx="1698">
                  <c:v>29320</c:v>
                </c:pt>
                <c:pt idx="1699">
                  <c:v>29380</c:v>
                </c:pt>
                <c:pt idx="1700">
                  <c:v>29440</c:v>
                </c:pt>
                <c:pt idx="1701">
                  <c:v>29500</c:v>
                </c:pt>
                <c:pt idx="1702">
                  <c:v>29560</c:v>
                </c:pt>
                <c:pt idx="1703">
                  <c:v>29620</c:v>
                </c:pt>
                <c:pt idx="1704">
                  <c:v>29680</c:v>
                </c:pt>
                <c:pt idx="1705">
                  <c:v>29740</c:v>
                </c:pt>
                <c:pt idx="1706">
                  <c:v>29800</c:v>
                </c:pt>
                <c:pt idx="1707">
                  <c:v>29860</c:v>
                </c:pt>
                <c:pt idx="1708">
                  <c:v>29920</c:v>
                </c:pt>
                <c:pt idx="1709">
                  <c:v>29980</c:v>
                </c:pt>
                <c:pt idx="1710">
                  <c:v>30040</c:v>
                </c:pt>
                <c:pt idx="1711">
                  <c:v>30000</c:v>
                </c:pt>
                <c:pt idx="1712">
                  <c:v>30200</c:v>
                </c:pt>
                <c:pt idx="1713">
                  <c:v>30400</c:v>
                </c:pt>
                <c:pt idx="1714">
                  <c:v>30600</c:v>
                </c:pt>
                <c:pt idx="1715">
                  <c:v>30800</c:v>
                </c:pt>
                <c:pt idx="1716">
                  <c:v>31000</c:v>
                </c:pt>
                <c:pt idx="1717">
                  <c:v>31200</c:v>
                </c:pt>
                <c:pt idx="1718">
                  <c:v>31400</c:v>
                </c:pt>
                <c:pt idx="1719">
                  <c:v>31600</c:v>
                </c:pt>
                <c:pt idx="1720">
                  <c:v>31800</c:v>
                </c:pt>
                <c:pt idx="1721">
                  <c:v>32000</c:v>
                </c:pt>
                <c:pt idx="1722">
                  <c:v>32200</c:v>
                </c:pt>
                <c:pt idx="1723">
                  <c:v>32400</c:v>
                </c:pt>
                <c:pt idx="1724">
                  <c:v>32600</c:v>
                </c:pt>
                <c:pt idx="1725">
                  <c:v>32800</c:v>
                </c:pt>
                <c:pt idx="1726">
                  <c:v>33000</c:v>
                </c:pt>
                <c:pt idx="1727">
                  <c:v>33200</c:v>
                </c:pt>
                <c:pt idx="1728">
                  <c:v>33400</c:v>
                </c:pt>
                <c:pt idx="1729">
                  <c:v>33600</c:v>
                </c:pt>
                <c:pt idx="1730">
                  <c:v>33800</c:v>
                </c:pt>
                <c:pt idx="1731">
                  <c:v>34000</c:v>
                </c:pt>
                <c:pt idx="1732">
                  <c:v>34200</c:v>
                </c:pt>
                <c:pt idx="1733">
                  <c:v>34400</c:v>
                </c:pt>
                <c:pt idx="1734">
                  <c:v>34600</c:v>
                </c:pt>
                <c:pt idx="1735">
                  <c:v>34800</c:v>
                </c:pt>
                <c:pt idx="1736">
                  <c:v>35000</c:v>
                </c:pt>
                <c:pt idx="1737">
                  <c:v>35200</c:v>
                </c:pt>
                <c:pt idx="1738">
                  <c:v>35400</c:v>
                </c:pt>
                <c:pt idx="1739">
                  <c:v>35600</c:v>
                </c:pt>
                <c:pt idx="1740">
                  <c:v>35800</c:v>
                </c:pt>
                <c:pt idx="1741">
                  <c:v>36000</c:v>
                </c:pt>
                <c:pt idx="1742">
                  <c:v>36200</c:v>
                </c:pt>
                <c:pt idx="1743">
                  <c:v>36400</c:v>
                </c:pt>
                <c:pt idx="1744">
                  <c:v>36600</c:v>
                </c:pt>
                <c:pt idx="1745">
                  <c:v>36800</c:v>
                </c:pt>
                <c:pt idx="1746">
                  <c:v>37000</c:v>
                </c:pt>
                <c:pt idx="1747">
                  <c:v>37200</c:v>
                </c:pt>
                <c:pt idx="1748">
                  <c:v>37400</c:v>
                </c:pt>
                <c:pt idx="1749">
                  <c:v>37600</c:v>
                </c:pt>
                <c:pt idx="1750">
                  <c:v>37800</c:v>
                </c:pt>
                <c:pt idx="1751">
                  <c:v>38000</c:v>
                </c:pt>
                <c:pt idx="1752">
                  <c:v>38200</c:v>
                </c:pt>
                <c:pt idx="1753">
                  <c:v>38400</c:v>
                </c:pt>
                <c:pt idx="1754">
                  <c:v>38600</c:v>
                </c:pt>
                <c:pt idx="1755">
                  <c:v>38800</c:v>
                </c:pt>
                <c:pt idx="1756">
                  <c:v>39000</c:v>
                </c:pt>
                <c:pt idx="1757">
                  <c:v>39200</c:v>
                </c:pt>
                <c:pt idx="1758">
                  <c:v>39400</c:v>
                </c:pt>
                <c:pt idx="1759">
                  <c:v>39600</c:v>
                </c:pt>
                <c:pt idx="1760">
                  <c:v>39800</c:v>
                </c:pt>
                <c:pt idx="1761">
                  <c:v>40000</c:v>
                </c:pt>
                <c:pt idx="1762">
                  <c:v>40200</c:v>
                </c:pt>
                <c:pt idx="1763">
                  <c:v>40400</c:v>
                </c:pt>
                <c:pt idx="1764">
                  <c:v>40600</c:v>
                </c:pt>
                <c:pt idx="1765">
                  <c:v>40800</c:v>
                </c:pt>
                <c:pt idx="1766">
                  <c:v>41000</c:v>
                </c:pt>
                <c:pt idx="1767">
                  <c:v>41200</c:v>
                </c:pt>
                <c:pt idx="1768">
                  <c:v>41400</c:v>
                </c:pt>
                <c:pt idx="1769">
                  <c:v>41600</c:v>
                </c:pt>
                <c:pt idx="1770">
                  <c:v>41800</c:v>
                </c:pt>
                <c:pt idx="1771">
                  <c:v>42000</c:v>
                </c:pt>
                <c:pt idx="1772">
                  <c:v>42200</c:v>
                </c:pt>
                <c:pt idx="1773">
                  <c:v>42400</c:v>
                </c:pt>
                <c:pt idx="1774">
                  <c:v>42600</c:v>
                </c:pt>
                <c:pt idx="1775">
                  <c:v>42800</c:v>
                </c:pt>
                <c:pt idx="1776">
                  <c:v>43000</c:v>
                </c:pt>
                <c:pt idx="1777">
                  <c:v>43200</c:v>
                </c:pt>
                <c:pt idx="1778">
                  <c:v>43400</c:v>
                </c:pt>
                <c:pt idx="1779">
                  <c:v>43600</c:v>
                </c:pt>
                <c:pt idx="1780">
                  <c:v>43800</c:v>
                </c:pt>
                <c:pt idx="1781">
                  <c:v>44000</c:v>
                </c:pt>
                <c:pt idx="1782">
                  <c:v>44200</c:v>
                </c:pt>
                <c:pt idx="1783">
                  <c:v>44400</c:v>
                </c:pt>
                <c:pt idx="1784">
                  <c:v>44600</c:v>
                </c:pt>
                <c:pt idx="1785">
                  <c:v>44800</c:v>
                </c:pt>
                <c:pt idx="1786">
                  <c:v>45000</c:v>
                </c:pt>
                <c:pt idx="1787">
                  <c:v>45200</c:v>
                </c:pt>
                <c:pt idx="1788">
                  <c:v>45400</c:v>
                </c:pt>
                <c:pt idx="1789">
                  <c:v>45600</c:v>
                </c:pt>
                <c:pt idx="1790">
                  <c:v>45800</c:v>
                </c:pt>
                <c:pt idx="1791">
                  <c:v>46000</c:v>
                </c:pt>
                <c:pt idx="1792">
                  <c:v>46200</c:v>
                </c:pt>
                <c:pt idx="1793">
                  <c:v>46400</c:v>
                </c:pt>
                <c:pt idx="1794">
                  <c:v>46600</c:v>
                </c:pt>
                <c:pt idx="1795">
                  <c:v>46800</c:v>
                </c:pt>
                <c:pt idx="1796">
                  <c:v>47000</c:v>
                </c:pt>
                <c:pt idx="1797">
                  <c:v>47200</c:v>
                </c:pt>
                <c:pt idx="1798">
                  <c:v>47400</c:v>
                </c:pt>
                <c:pt idx="1799">
                  <c:v>47600</c:v>
                </c:pt>
                <c:pt idx="1800">
                  <c:v>47800</c:v>
                </c:pt>
                <c:pt idx="1801">
                  <c:v>48000</c:v>
                </c:pt>
                <c:pt idx="1802">
                  <c:v>48200</c:v>
                </c:pt>
                <c:pt idx="1803">
                  <c:v>48400</c:v>
                </c:pt>
                <c:pt idx="1804">
                  <c:v>48600</c:v>
                </c:pt>
                <c:pt idx="1805">
                  <c:v>48800</c:v>
                </c:pt>
                <c:pt idx="1806">
                  <c:v>49000</c:v>
                </c:pt>
                <c:pt idx="1807">
                  <c:v>49200</c:v>
                </c:pt>
                <c:pt idx="1808">
                  <c:v>49400</c:v>
                </c:pt>
                <c:pt idx="1809">
                  <c:v>49600</c:v>
                </c:pt>
                <c:pt idx="1810">
                  <c:v>49800</c:v>
                </c:pt>
                <c:pt idx="1811">
                  <c:v>50000</c:v>
                </c:pt>
                <c:pt idx="1812">
                  <c:v>50200</c:v>
                </c:pt>
                <c:pt idx="1813">
                  <c:v>50400</c:v>
                </c:pt>
                <c:pt idx="1814">
                  <c:v>50600</c:v>
                </c:pt>
                <c:pt idx="1815">
                  <c:v>50800</c:v>
                </c:pt>
                <c:pt idx="1816">
                  <c:v>51000</c:v>
                </c:pt>
                <c:pt idx="1817">
                  <c:v>51200</c:v>
                </c:pt>
                <c:pt idx="1818">
                  <c:v>51400</c:v>
                </c:pt>
                <c:pt idx="1819">
                  <c:v>51600</c:v>
                </c:pt>
                <c:pt idx="1820">
                  <c:v>51800</c:v>
                </c:pt>
                <c:pt idx="1821">
                  <c:v>52000</c:v>
                </c:pt>
                <c:pt idx="1822">
                  <c:v>52200</c:v>
                </c:pt>
                <c:pt idx="1823">
                  <c:v>52400</c:v>
                </c:pt>
                <c:pt idx="1824">
                  <c:v>52600</c:v>
                </c:pt>
                <c:pt idx="1825">
                  <c:v>52800</c:v>
                </c:pt>
                <c:pt idx="1826">
                  <c:v>53000</c:v>
                </c:pt>
                <c:pt idx="1827">
                  <c:v>53200</c:v>
                </c:pt>
                <c:pt idx="1828">
                  <c:v>53400</c:v>
                </c:pt>
                <c:pt idx="1829">
                  <c:v>53600</c:v>
                </c:pt>
                <c:pt idx="1830">
                  <c:v>53800</c:v>
                </c:pt>
                <c:pt idx="1831">
                  <c:v>54000</c:v>
                </c:pt>
                <c:pt idx="1832">
                  <c:v>54200</c:v>
                </c:pt>
                <c:pt idx="1833">
                  <c:v>54400</c:v>
                </c:pt>
                <c:pt idx="1834">
                  <c:v>54600</c:v>
                </c:pt>
                <c:pt idx="1835">
                  <c:v>54800</c:v>
                </c:pt>
                <c:pt idx="1836">
                  <c:v>55000</c:v>
                </c:pt>
                <c:pt idx="1837">
                  <c:v>55200</c:v>
                </c:pt>
                <c:pt idx="1838">
                  <c:v>55400</c:v>
                </c:pt>
                <c:pt idx="1839">
                  <c:v>55600</c:v>
                </c:pt>
                <c:pt idx="1840">
                  <c:v>55800</c:v>
                </c:pt>
                <c:pt idx="1841">
                  <c:v>56000</c:v>
                </c:pt>
                <c:pt idx="1842">
                  <c:v>56200</c:v>
                </c:pt>
                <c:pt idx="1843">
                  <c:v>56400</c:v>
                </c:pt>
                <c:pt idx="1844">
                  <c:v>56600</c:v>
                </c:pt>
                <c:pt idx="1845">
                  <c:v>56800</c:v>
                </c:pt>
                <c:pt idx="1846">
                  <c:v>57000</c:v>
                </c:pt>
                <c:pt idx="1847">
                  <c:v>57200</c:v>
                </c:pt>
                <c:pt idx="1848">
                  <c:v>57400</c:v>
                </c:pt>
                <c:pt idx="1849">
                  <c:v>57600</c:v>
                </c:pt>
                <c:pt idx="1850">
                  <c:v>57800</c:v>
                </c:pt>
                <c:pt idx="1851">
                  <c:v>58000</c:v>
                </c:pt>
                <c:pt idx="1852">
                  <c:v>58200</c:v>
                </c:pt>
                <c:pt idx="1853">
                  <c:v>58400</c:v>
                </c:pt>
                <c:pt idx="1854">
                  <c:v>58600</c:v>
                </c:pt>
                <c:pt idx="1855">
                  <c:v>58800</c:v>
                </c:pt>
                <c:pt idx="1856">
                  <c:v>59000</c:v>
                </c:pt>
                <c:pt idx="1857">
                  <c:v>59200</c:v>
                </c:pt>
                <c:pt idx="1858">
                  <c:v>59400</c:v>
                </c:pt>
                <c:pt idx="1859">
                  <c:v>59600</c:v>
                </c:pt>
                <c:pt idx="1860">
                  <c:v>59800</c:v>
                </c:pt>
                <c:pt idx="1861">
                  <c:v>60000</c:v>
                </c:pt>
                <c:pt idx="1862">
                  <c:v>60200</c:v>
                </c:pt>
                <c:pt idx="1863">
                  <c:v>60400</c:v>
                </c:pt>
                <c:pt idx="1864">
                  <c:v>60600</c:v>
                </c:pt>
                <c:pt idx="1865">
                  <c:v>60800</c:v>
                </c:pt>
                <c:pt idx="1866">
                  <c:v>61000</c:v>
                </c:pt>
                <c:pt idx="1867">
                  <c:v>61200</c:v>
                </c:pt>
                <c:pt idx="1868">
                  <c:v>61400</c:v>
                </c:pt>
                <c:pt idx="1869">
                  <c:v>61600</c:v>
                </c:pt>
                <c:pt idx="1870">
                  <c:v>61800</c:v>
                </c:pt>
                <c:pt idx="1871">
                  <c:v>62000</c:v>
                </c:pt>
                <c:pt idx="1872">
                  <c:v>62200</c:v>
                </c:pt>
                <c:pt idx="1873">
                  <c:v>62400</c:v>
                </c:pt>
                <c:pt idx="1874">
                  <c:v>62600</c:v>
                </c:pt>
                <c:pt idx="1875">
                  <c:v>62800</c:v>
                </c:pt>
                <c:pt idx="1876">
                  <c:v>63000</c:v>
                </c:pt>
                <c:pt idx="1877">
                  <c:v>63200</c:v>
                </c:pt>
                <c:pt idx="1878">
                  <c:v>63400</c:v>
                </c:pt>
                <c:pt idx="1879">
                  <c:v>63600</c:v>
                </c:pt>
                <c:pt idx="1880">
                  <c:v>63800</c:v>
                </c:pt>
                <c:pt idx="1881">
                  <c:v>64000</c:v>
                </c:pt>
                <c:pt idx="1882">
                  <c:v>64200</c:v>
                </c:pt>
                <c:pt idx="1883">
                  <c:v>64400</c:v>
                </c:pt>
                <c:pt idx="1884">
                  <c:v>64600</c:v>
                </c:pt>
                <c:pt idx="1885">
                  <c:v>64800</c:v>
                </c:pt>
                <c:pt idx="1886">
                  <c:v>65000</c:v>
                </c:pt>
                <c:pt idx="1887">
                  <c:v>65200</c:v>
                </c:pt>
                <c:pt idx="1888">
                  <c:v>65400</c:v>
                </c:pt>
                <c:pt idx="1889">
                  <c:v>65600</c:v>
                </c:pt>
                <c:pt idx="1890">
                  <c:v>65800</c:v>
                </c:pt>
                <c:pt idx="1891">
                  <c:v>66000</c:v>
                </c:pt>
                <c:pt idx="1892">
                  <c:v>66200</c:v>
                </c:pt>
                <c:pt idx="1893">
                  <c:v>66400</c:v>
                </c:pt>
                <c:pt idx="1894">
                  <c:v>66600</c:v>
                </c:pt>
                <c:pt idx="1895">
                  <c:v>66800</c:v>
                </c:pt>
                <c:pt idx="1896">
                  <c:v>67000</c:v>
                </c:pt>
                <c:pt idx="1897">
                  <c:v>67200</c:v>
                </c:pt>
                <c:pt idx="1898">
                  <c:v>67400</c:v>
                </c:pt>
                <c:pt idx="1899">
                  <c:v>67600</c:v>
                </c:pt>
                <c:pt idx="1900">
                  <c:v>67800</c:v>
                </c:pt>
                <c:pt idx="1901">
                  <c:v>68000</c:v>
                </c:pt>
                <c:pt idx="1902">
                  <c:v>68200</c:v>
                </c:pt>
                <c:pt idx="1903">
                  <c:v>68400</c:v>
                </c:pt>
                <c:pt idx="1904">
                  <c:v>68600</c:v>
                </c:pt>
                <c:pt idx="1905">
                  <c:v>68800</c:v>
                </c:pt>
                <c:pt idx="1906">
                  <c:v>69000</c:v>
                </c:pt>
                <c:pt idx="1907">
                  <c:v>69200</c:v>
                </c:pt>
                <c:pt idx="1908">
                  <c:v>69400</c:v>
                </c:pt>
                <c:pt idx="1909">
                  <c:v>69600</c:v>
                </c:pt>
                <c:pt idx="1910">
                  <c:v>69800</c:v>
                </c:pt>
                <c:pt idx="1911">
                  <c:v>70000</c:v>
                </c:pt>
                <c:pt idx="1912">
                  <c:v>70200</c:v>
                </c:pt>
                <c:pt idx="1913">
                  <c:v>70400</c:v>
                </c:pt>
                <c:pt idx="1914">
                  <c:v>70600</c:v>
                </c:pt>
                <c:pt idx="1915">
                  <c:v>70800</c:v>
                </c:pt>
                <c:pt idx="1916">
                  <c:v>71000</c:v>
                </c:pt>
                <c:pt idx="1917">
                  <c:v>71200</c:v>
                </c:pt>
                <c:pt idx="1918">
                  <c:v>71400</c:v>
                </c:pt>
                <c:pt idx="1919">
                  <c:v>71600</c:v>
                </c:pt>
                <c:pt idx="1920">
                  <c:v>71800</c:v>
                </c:pt>
                <c:pt idx="1921">
                  <c:v>72000</c:v>
                </c:pt>
                <c:pt idx="1922">
                  <c:v>72200</c:v>
                </c:pt>
                <c:pt idx="1923">
                  <c:v>72400</c:v>
                </c:pt>
                <c:pt idx="1924">
                  <c:v>72600</c:v>
                </c:pt>
                <c:pt idx="1925">
                  <c:v>72800</c:v>
                </c:pt>
                <c:pt idx="1926">
                  <c:v>73000</c:v>
                </c:pt>
                <c:pt idx="1927">
                  <c:v>73200</c:v>
                </c:pt>
                <c:pt idx="1928">
                  <c:v>73400</c:v>
                </c:pt>
                <c:pt idx="1929">
                  <c:v>73600</c:v>
                </c:pt>
                <c:pt idx="1930">
                  <c:v>73800</c:v>
                </c:pt>
                <c:pt idx="1931">
                  <c:v>74000</c:v>
                </c:pt>
                <c:pt idx="1932">
                  <c:v>74200</c:v>
                </c:pt>
                <c:pt idx="1933">
                  <c:v>74400</c:v>
                </c:pt>
                <c:pt idx="1934">
                  <c:v>74600</c:v>
                </c:pt>
                <c:pt idx="1935">
                  <c:v>74800</c:v>
                </c:pt>
                <c:pt idx="1936">
                  <c:v>75000</c:v>
                </c:pt>
                <c:pt idx="1937">
                  <c:v>75200</c:v>
                </c:pt>
                <c:pt idx="1938">
                  <c:v>75400</c:v>
                </c:pt>
                <c:pt idx="1939">
                  <c:v>75600</c:v>
                </c:pt>
                <c:pt idx="1940">
                  <c:v>75800</c:v>
                </c:pt>
                <c:pt idx="1941">
                  <c:v>76000</c:v>
                </c:pt>
                <c:pt idx="1942">
                  <c:v>76200</c:v>
                </c:pt>
                <c:pt idx="1943">
                  <c:v>76400</c:v>
                </c:pt>
                <c:pt idx="1944">
                  <c:v>76600</c:v>
                </c:pt>
                <c:pt idx="1945">
                  <c:v>76800</c:v>
                </c:pt>
                <c:pt idx="1946">
                  <c:v>77000</c:v>
                </c:pt>
                <c:pt idx="1947">
                  <c:v>77200</c:v>
                </c:pt>
                <c:pt idx="1948">
                  <c:v>77400</c:v>
                </c:pt>
                <c:pt idx="1949">
                  <c:v>77600</c:v>
                </c:pt>
                <c:pt idx="1950">
                  <c:v>77800</c:v>
                </c:pt>
                <c:pt idx="1951">
                  <c:v>78000</c:v>
                </c:pt>
                <c:pt idx="1952">
                  <c:v>78200</c:v>
                </c:pt>
                <c:pt idx="1953">
                  <c:v>78400</c:v>
                </c:pt>
                <c:pt idx="1954">
                  <c:v>78600</c:v>
                </c:pt>
                <c:pt idx="1955">
                  <c:v>78800</c:v>
                </c:pt>
                <c:pt idx="1956">
                  <c:v>79000</c:v>
                </c:pt>
                <c:pt idx="1957">
                  <c:v>79200</c:v>
                </c:pt>
                <c:pt idx="1958">
                  <c:v>79400</c:v>
                </c:pt>
                <c:pt idx="1959">
                  <c:v>79600</c:v>
                </c:pt>
                <c:pt idx="1960">
                  <c:v>79800</c:v>
                </c:pt>
                <c:pt idx="1961">
                  <c:v>80000</c:v>
                </c:pt>
                <c:pt idx="1962">
                  <c:v>80200</c:v>
                </c:pt>
                <c:pt idx="1963">
                  <c:v>80400</c:v>
                </c:pt>
                <c:pt idx="1964">
                  <c:v>80600</c:v>
                </c:pt>
                <c:pt idx="1965">
                  <c:v>80800</c:v>
                </c:pt>
                <c:pt idx="1966">
                  <c:v>81000</c:v>
                </c:pt>
                <c:pt idx="1967">
                  <c:v>81200</c:v>
                </c:pt>
                <c:pt idx="1968">
                  <c:v>81400</c:v>
                </c:pt>
                <c:pt idx="1969">
                  <c:v>81600</c:v>
                </c:pt>
                <c:pt idx="1970">
                  <c:v>81800</c:v>
                </c:pt>
                <c:pt idx="1971">
                  <c:v>82000</c:v>
                </c:pt>
                <c:pt idx="1972">
                  <c:v>82200</c:v>
                </c:pt>
                <c:pt idx="1973">
                  <c:v>82400</c:v>
                </c:pt>
                <c:pt idx="1974">
                  <c:v>82600</c:v>
                </c:pt>
                <c:pt idx="1975">
                  <c:v>82800</c:v>
                </c:pt>
                <c:pt idx="1976">
                  <c:v>83000</c:v>
                </c:pt>
                <c:pt idx="1977">
                  <c:v>83200</c:v>
                </c:pt>
                <c:pt idx="1978">
                  <c:v>83400</c:v>
                </c:pt>
                <c:pt idx="1979">
                  <c:v>83600</c:v>
                </c:pt>
                <c:pt idx="1980">
                  <c:v>83800</c:v>
                </c:pt>
                <c:pt idx="1981">
                  <c:v>84000</c:v>
                </c:pt>
                <c:pt idx="1982">
                  <c:v>84200</c:v>
                </c:pt>
                <c:pt idx="1983">
                  <c:v>84400</c:v>
                </c:pt>
                <c:pt idx="1984">
                  <c:v>84600</c:v>
                </c:pt>
                <c:pt idx="1985">
                  <c:v>84800</c:v>
                </c:pt>
                <c:pt idx="1986">
                  <c:v>85000</c:v>
                </c:pt>
                <c:pt idx="1987">
                  <c:v>85200</c:v>
                </c:pt>
                <c:pt idx="1988">
                  <c:v>85400</c:v>
                </c:pt>
                <c:pt idx="1989">
                  <c:v>85600</c:v>
                </c:pt>
                <c:pt idx="1990">
                  <c:v>85800</c:v>
                </c:pt>
                <c:pt idx="1991">
                  <c:v>86000</c:v>
                </c:pt>
                <c:pt idx="1992">
                  <c:v>86200</c:v>
                </c:pt>
                <c:pt idx="1993">
                  <c:v>86400</c:v>
                </c:pt>
                <c:pt idx="1994">
                  <c:v>86600</c:v>
                </c:pt>
                <c:pt idx="1995">
                  <c:v>86800</c:v>
                </c:pt>
                <c:pt idx="1996">
                  <c:v>87000</c:v>
                </c:pt>
                <c:pt idx="1997">
                  <c:v>87200</c:v>
                </c:pt>
                <c:pt idx="1998">
                  <c:v>87400</c:v>
                </c:pt>
                <c:pt idx="1999">
                  <c:v>87600</c:v>
                </c:pt>
                <c:pt idx="2000">
                  <c:v>87800</c:v>
                </c:pt>
                <c:pt idx="2001">
                  <c:v>88000</c:v>
                </c:pt>
                <c:pt idx="2002">
                  <c:v>88200</c:v>
                </c:pt>
                <c:pt idx="2003">
                  <c:v>88400</c:v>
                </c:pt>
                <c:pt idx="2004">
                  <c:v>88600</c:v>
                </c:pt>
                <c:pt idx="2005">
                  <c:v>88800</c:v>
                </c:pt>
                <c:pt idx="2006">
                  <c:v>89000</c:v>
                </c:pt>
                <c:pt idx="2007">
                  <c:v>89200</c:v>
                </c:pt>
                <c:pt idx="2008">
                  <c:v>89400</c:v>
                </c:pt>
                <c:pt idx="2009">
                  <c:v>89600</c:v>
                </c:pt>
                <c:pt idx="2010">
                  <c:v>89800</c:v>
                </c:pt>
                <c:pt idx="2011">
                  <c:v>90000</c:v>
                </c:pt>
                <c:pt idx="2012">
                  <c:v>90200</c:v>
                </c:pt>
                <c:pt idx="2013">
                  <c:v>90400</c:v>
                </c:pt>
                <c:pt idx="2014">
                  <c:v>90600</c:v>
                </c:pt>
                <c:pt idx="2015">
                  <c:v>90800</c:v>
                </c:pt>
                <c:pt idx="2016">
                  <c:v>91000</c:v>
                </c:pt>
                <c:pt idx="2017">
                  <c:v>91200</c:v>
                </c:pt>
                <c:pt idx="2018">
                  <c:v>91400</c:v>
                </c:pt>
                <c:pt idx="2019">
                  <c:v>91600</c:v>
                </c:pt>
                <c:pt idx="2020">
                  <c:v>91800</c:v>
                </c:pt>
                <c:pt idx="2021">
                  <c:v>92000</c:v>
                </c:pt>
                <c:pt idx="2022">
                  <c:v>92200</c:v>
                </c:pt>
                <c:pt idx="2023">
                  <c:v>92400</c:v>
                </c:pt>
                <c:pt idx="2024">
                  <c:v>92600</c:v>
                </c:pt>
                <c:pt idx="2025">
                  <c:v>92800</c:v>
                </c:pt>
                <c:pt idx="2026">
                  <c:v>93000</c:v>
                </c:pt>
                <c:pt idx="2027">
                  <c:v>93200</c:v>
                </c:pt>
                <c:pt idx="2028">
                  <c:v>93400</c:v>
                </c:pt>
                <c:pt idx="2029">
                  <c:v>93600</c:v>
                </c:pt>
                <c:pt idx="2030">
                  <c:v>93800</c:v>
                </c:pt>
                <c:pt idx="2031">
                  <c:v>94000</c:v>
                </c:pt>
                <c:pt idx="2032">
                  <c:v>94200</c:v>
                </c:pt>
                <c:pt idx="2033">
                  <c:v>94400</c:v>
                </c:pt>
                <c:pt idx="2034">
                  <c:v>94600</c:v>
                </c:pt>
                <c:pt idx="2035">
                  <c:v>94800</c:v>
                </c:pt>
                <c:pt idx="2036">
                  <c:v>95000</c:v>
                </c:pt>
                <c:pt idx="2037">
                  <c:v>95200</c:v>
                </c:pt>
                <c:pt idx="2038">
                  <c:v>95400</c:v>
                </c:pt>
                <c:pt idx="2039">
                  <c:v>95600</c:v>
                </c:pt>
                <c:pt idx="2040">
                  <c:v>95800</c:v>
                </c:pt>
                <c:pt idx="2041">
                  <c:v>96000</c:v>
                </c:pt>
                <c:pt idx="2042">
                  <c:v>96200</c:v>
                </c:pt>
                <c:pt idx="2043">
                  <c:v>96400</c:v>
                </c:pt>
                <c:pt idx="2044">
                  <c:v>96600</c:v>
                </c:pt>
                <c:pt idx="2045">
                  <c:v>96800</c:v>
                </c:pt>
                <c:pt idx="2046">
                  <c:v>97000</c:v>
                </c:pt>
                <c:pt idx="2047">
                  <c:v>97200</c:v>
                </c:pt>
                <c:pt idx="2048">
                  <c:v>97400</c:v>
                </c:pt>
                <c:pt idx="2049">
                  <c:v>97600</c:v>
                </c:pt>
                <c:pt idx="2050">
                  <c:v>97800</c:v>
                </c:pt>
                <c:pt idx="2051">
                  <c:v>98000</c:v>
                </c:pt>
                <c:pt idx="2052">
                  <c:v>98200</c:v>
                </c:pt>
                <c:pt idx="2053">
                  <c:v>98400</c:v>
                </c:pt>
                <c:pt idx="2054">
                  <c:v>98600</c:v>
                </c:pt>
                <c:pt idx="2055">
                  <c:v>98800</c:v>
                </c:pt>
                <c:pt idx="2056">
                  <c:v>99000</c:v>
                </c:pt>
                <c:pt idx="2057">
                  <c:v>99200</c:v>
                </c:pt>
                <c:pt idx="2058">
                  <c:v>99400</c:v>
                </c:pt>
                <c:pt idx="2059">
                  <c:v>99600</c:v>
                </c:pt>
                <c:pt idx="2060">
                  <c:v>99800</c:v>
                </c:pt>
                <c:pt idx="2061">
                  <c:v>100000</c:v>
                </c:pt>
                <c:pt idx="2062">
                  <c:v>100200</c:v>
                </c:pt>
                <c:pt idx="2063">
                  <c:v>100000</c:v>
                </c:pt>
                <c:pt idx="2064">
                  <c:v>100600</c:v>
                </c:pt>
                <c:pt idx="2065">
                  <c:v>101200</c:v>
                </c:pt>
                <c:pt idx="2066">
                  <c:v>101800</c:v>
                </c:pt>
                <c:pt idx="2067">
                  <c:v>102400</c:v>
                </c:pt>
                <c:pt idx="2068">
                  <c:v>103000</c:v>
                </c:pt>
                <c:pt idx="2069">
                  <c:v>103600</c:v>
                </c:pt>
                <c:pt idx="2070">
                  <c:v>104200</c:v>
                </c:pt>
                <c:pt idx="2071">
                  <c:v>104800</c:v>
                </c:pt>
                <c:pt idx="2072">
                  <c:v>105400</c:v>
                </c:pt>
                <c:pt idx="2073">
                  <c:v>106000</c:v>
                </c:pt>
                <c:pt idx="2074">
                  <c:v>106600</c:v>
                </c:pt>
                <c:pt idx="2075">
                  <c:v>107200</c:v>
                </c:pt>
                <c:pt idx="2076">
                  <c:v>107800</c:v>
                </c:pt>
                <c:pt idx="2077">
                  <c:v>108400</c:v>
                </c:pt>
                <c:pt idx="2078">
                  <c:v>109000</c:v>
                </c:pt>
                <c:pt idx="2079">
                  <c:v>109600</c:v>
                </c:pt>
                <c:pt idx="2080">
                  <c:v>110200</c:v>
                </c:pt>
                <c:pt idx="2081">
                  <c:v>110800</c:v>
                </c:pt>
                <c:pt idx="2082">
                  <c:v>111400</c:v>
                </c:pt>
                <c:pt idx="2083">
                  <c:v>112000</c:v>
                </c:pt>
                <c:pt idx="2084">
                  <c:v>112600</c:v>
                </c:pt>
                <c:pt idx="2085">
                  <c:v>113200</c:v>
                </c:pt>
                <c:pt idx="2086">
                  <c:v>113800</c:v>
                </c:pt>
                <c:pt idx="2087">
                  <c:v>114400</c:v>
                </c:pt>
                <c:pt idx="2088">
                  <c:v>115000</c:v>
                </c:pt>
                <c:pt idx="2089">
                  <c:v>115600</c:v>
                </c:pt>
                <c:pt idx="2090">
                  <c:v>116200</c:v>
                </c:pt>
                <c:pt idx="2091">
                  <c:v>116800</c:v>
                </c:pt>
                <c:pt idx="2092">
                  <c:v>117400</c:v>
                </c:pt>
                <c:pt idx="2093">
                  <c:v>118000</c:v>
                </c:pt>
                <c:pt idx="2094">
                  <c:v>118600</c:v>
                </c:pt>
                <c:pt idx="2095">
                  <c:v>119200</c:v>
                </c:pt>
                <c:pt idx="2096">
                  <c:v>119800</c:v>
                </c:pt>
                <c:pt idx="2097">
                  <c:v>120400</c:v>
                </c:pt>
                <c:pt idx="2098">
                  <c:v>121000</c:v>
                </c:pt>
                <c:pt idx="2099">
                  <c:v>121600</c:v>
                </c:pt>
                <c:pt idx="2100">
                  <c:v>122200</c:v>
                </c:pt>
                <c:pt idx="2101">
                  <c:v>122800</c:v>
                </c:pt>
                <c:pt idx="2102">
                  <c:v>123400</c:v>
                </c:pt>
                <c:pt idx="2103">
                  <c:v>124000</c:v>
                </c:pt>
                <c:pt idx="2104">
                  <c:v>124600</c:v>
                </c:pt>
                <c:pt idx="2105">
                  <c:v>125200</c:v>
                </c:pt>
                <c:pt idx="2106">
                  <c:v>125800</c:v>
                </c:pt>
                <c:pt idx="2107">
                  <c:v>126400</c:v>
                </c:pt>
                <c:pt idx="2108">
                  <c:v>127000</c:v>
                </c:pt>
                <c:pt idx="2109">
                  <c:v>127600</c:v>
                </c:pt>
                <c:pt idx="2110">
                  <c:v>128200</c:v>
                </c:pt>
                <c:pt idx="2111">
                  <c:v>128800</c:v>
                </c:pt>
                <c:pt idx="2112">
                  <c:v>129400</c:v>
                </c:pt>
                <c:pt idx="2113">
                  <c:v>130000</c:v>
                </c:pt>
                <c:pt idx="2114">
                  <c:v>130600</c:v>
                </c:pt>
                <c:pt idx="2115">
                  <c:v>131200</c:v>
                </c:pt>
                <c:pt idx="2116">
                  <c:v>131800</c:v>
                </c:pt>
                <c:pt idx="2117">
                  <c:v>132400</c:v>
                </c:pt>
                <c:pt idx="2118">
                  <c:v>133000</c:v>
                </c:pt>
                <c:pt idx="2119">
                  <c:v>133600</c:v>
                </c:pt>
                <c:pt idx="2120">
                  <c:v>134200</c:v>
                </c:pt>
                <c:pt idx="2121">
                  <c:v>134800</c:v>
                </c:pt>
                <c:pt idx="2122">
                  <c:v>135400</c:v>
                </c:pt>
                <c:pt idx="2123">
                  <c:v>136000</c:v>
                </c:pt>
                <c:pt idx="2124">
                  <c:v>136600</c:v>
                </c:pt>
                <c:pt idx="2125">
                  <c:v>137200</c:v>
                </c:pt>
                <c:pt idx="2126">
                  <c:v>137800</c:v>
                </c:pt>
                <c:pt idx="2127">
                  <c:v>138400</c:v>
                </c:pt>
                <c:pt idx="2128">
                  <c:v>139000</c:v>
                </c:pt>
                <c:pt idx="2129">
                  <c:v>139600</c:v>
                </c:pt>
                <c:pt idx="2130">
                  <c:v>140200</c:v>
                </c:pt>
                <c:pt idx="2131">
                  <c:v>140800</c:v>
                </c:pt>
                <c:pt idx="2132">
                  <c:v>141400</c:v>
                </c:pt>
                <c:pt idx="2133">
                  <c:v>142000</c:v>
                </c:pt>
                <c:pt idx="2134">
                  <c:v>142600</c:v>
                </c:pt>
                <c:pt idx="2135">
                  <c:v>143200</c:v>
                </c:pt>
                <c:pt idx="2136">
                  <c:v>143800</c:v>
                </c:pt>
                <c:pt idx="2137">
                  <c:v>144400</c:v>
                </c:pt>
                <c:pt idx="2138">
                  <c:v>145000</c:v>
                </c:pt>
                <c:pt idx="2139">
                  <c:v>145600</c:v>
                </c:pt>
                <c:pt idx="2140">
                  <c:v>146200</c:v>
                </c:pt>
                <c:pt idx="2141">
                  <c:v>146800</c:v>
                </c:pt>
                <c:pt idx="2142">
                  <c:v>147400</c:v>
                </c:pt>
                <c:pt idx="2143">
                  <c:v>148000</c:v>
                </c:pt>
                <c:pt idx="2144">
                  <c:v>148600</c:v>
                </c:pt>
                <c:pt idx="2145">
                  <c:v>149200</c:v>
                </c:pt>
                <c:pt idx="2146">
                  <c:v>149800</c:v>
                </c:pt>
                <c:pt idx="2147">
                  <c:v>150400</c:v>
                </c:pt>
                <c:pt idx="2148">
                  <c:v>151000</c:v>
                </c:pt>
                <c:pt idx="2149">
                  <c:v>151600</c:v>
                </c:pt>
                <c:pt idx="2150">
                  <c:v>152200</c:v>
                </c:pt>
                <c:pt idx="2151">
                  <c:v>152800</c:v>
                </c:pt>
                <c:pt idx="2152">
                  <c:v>153400</c:v>
                </c:pt>
                <c:pt idx="2153">
                  <c:v>154000</c:v>
                </c:pt>
                <c:pt idx="2154">
                  <c:v>154600</c:v>
                </c:pt>
                <c:pt idx="2155">
                  <c:v>155200</c:v>
                </c:pt>
                <c:pt idx="2156">
                  <c:v>155800</c:v>
                </c:pt>
                <c:pt idx="2157">
                  <c:v>156400</c:v>
                </c:pt>
                <c:pt idx="2158">
                  <c:v>157000</c:v>
                </c:pt>
                <c:pt idx="2159">
                  <c:v>157600</c:v>
                </c:pt>
                <c:pt idx="2160">
                  <c:v>158200</c:v>
                </c:pt>
                <c:pt idx="2161">
                  <c:v>158800</c:v>
                </c:pt>
                <c:pt idx="2162">
                  <c:v>159400</c:v>
                </c:pt>
                <c:pt idx="2163">
                  <c:v>160000</c:v>
                </c:pt>
                <c:pt idx="2164">
                  <c:v>160600</c:v>
                </c:pt>
                <c:pt idx="2165">
                  <c:v>161200</c:v>
                </c:pt>
                <c:pt idx="2166">
                  <c:v>161800</c:v>
                </c:pt>
                <c:pt idx="2167">
                  <c:v>162400</c:v>
                </c:pt>
                <c:pt idx="2168">
                  <c:v>163000</c:v>
                </c:pt>
                <c:pt idx="2169">
                  <c:v>163600</c:v>
                </c:pt>
                <c:pt idx="2170">
                  <c:v>164200</c:v>
                </c:pt>
                <c:pt idx="2171">
                  <c:v>164800</c:v>
                </c:pt>
                <c:pt idx="2172">
                  <c:v>165400</c:v>
                </c:pt>
                <c:pt idx="2173">
                  <c:v>166000</c:v>
                </c:pt>
                <c:pt idx="2174">
                  <c:v>166600</c:v>
                </c:pt>
                <c:pt idx="2175">
                  <c:v>167200</c:v>
                </c:pt>
                <c:pt idx="2176">
                  <c:v>167800</c:v>
                </c:pt>
                <c:pt idx="2177">
                  <c:v>168400</c:v>
                </c:pt>
                <c:pt idx="2178">
                  <c:v>169000</c:v>
                </c:pt>
                <c:pt idx="2179">
                  <c:v>169600</c:v>
                </c:pt>
                <c:pt idx="2180">
                  <c:v>170200</c:v>
                </c:pt>
                <c:pt idx="2181">
                  <c:v>170800</c:v>
                </c:pt>
                <c:pt idx="2182">
                  <c:v>171400</c:v>
                </c:pt>
                <c:pt idx="2183">
                  <c:v>172000</c:v>
                </c:pt>
                <c:pt idx="2184">
                  <c:v>172600</c:v>
                </c:pt>
                <c:pt idx="2185">
                  <c:v>173200</c:v>
                </c:pt>
                <c:pt idx="2186">
                  <c:v>173800</c:v>
                </c:pt>
                <c:pt idx="2187">
                  <c:v>174400</c:v>
                </c:pt>
                <c:pt idx="2188">
                  <c:v>175000</c:v>
                </c:pt>
                <c:pt idx="2189">
                  <c:v>175600</c:v>
                </c:pt>
                <c:pt idx="2190">
                  <c:v>176200</c:v>
                </c:pt>
                <c:pt idx="2191">
                  <c:v>176800</c:v>
                </c:pt>
                <c:pt idx="2192">
                  <c:v>177400</c:v>
                </c:pt>
                <c:pt idx="2193">
                  <c:v>178000</c:v>
                </c:pt>
                <c:pt idx="2194">
                  <c:v>178600</c:v>
                </c:pt>
                <c:pt idx="2195">
                  <c:v>179200</c:v>
                </c:pt>
                <c:pt idx="2196">
                  <c:v>179800</c:v>
                </c:pt>
                <c:pt idx="2197">
                  <c:v>180400</c:v>
                </c:pt>
                <c:pt idx="2198">
                  <c:v>181000</c:v>
                </c:pt>
                <c:pt idx="2199">
                  <c:v>181600</c:v>
                </c:pt>
                <c:pt idx="2200">
                  <c:v>182200</c:v>
                </c:pt>
                <c:pt idx="2201">
                  <c:v>182800</c:v>
                </c:pt>
                <c:pt idx="2202">
                  <c:v>183400</c:v>
                </c:pt>
                <c:pt idx="2203">
                  <c:v>184000</c:v>
                </c:pt>
                <c:pt idx="2204">
                  <c:v>184600</c:v>
                </c:pt>
                <c:pt idx="2205">
                  <c:v>185200</c:v>
                </c:pt>
                <c:pt idx="2206">
                  <c:v>185800</c:v>
                </c:pt>
                <c:pt idx="2207">
                  <c:v>186400</c:v>
                </c:pt>
                <c:pt idx="2208">
                  <c:v>187000</c:v>
                </c:pt>
                <c:pt idx="2209">
                  <c:v>187600</c:v>
                </c:pt>
                <c:pt idx="2210">
                  <c:v>188200</c:v>
                </c:pt>
                <c:pt idx="2211">
                  <c:v>188800</c:v>
                </c:pt>
                <c:pt idx="2212">
                  <c:v>189400</c:v>
                </c:pt>
                <c:pt idx="2213">
                  <c:v>190000</c:v>
                </c:pt>
                <c:pt idx="2214">
                  <c:v>190600</c:v>
                </c:pt>
                <c:pt idx="2215">
                  <c:v>191200</c:v>
                </c:pt>
                <c:pt idx="2216">
                  <c:v>191800</c:v>
                </c:pt>
                <c:pt idx="2217">
                  <c:v>192400</c:v>
                </c:pt>
                <c:pt idx="2218">
                  <c:v>193000</c:v>
                </c:pt>
                <c:pt idx="2219">
                  <c:v>193600</c:v>
                </c:pt>
                <c:pt idx="2220">
                  <c:v>194200</c:v>
                </c:pt>
                <c:pt idx="2221">
                  <c:v>194800</c:v>
                </c:pt>
                <c:pt idx="2222">
                  <c:v>195400</c:v>
                </c:pt>
                <c:pt idx="2223">
                  <c:v>196000</c:v>
                </c:pt>
                <c:pt idx="2224">
                  <c:v>196600</c:v>
                </c:pt>
                <c:pt idx="2225">
                  <c:v>197200</c:v>
                </c:pt>
                <c:pt idx="2226">
                  <c:v>197800</c:v>
                </c:pt>
                <c:pt idx="2227">
                  <c:v>198400</c:v>
                </c:pt>
                <c:pt idx="2228">
                  <c:v>199000</c:v>
                </c:pt>
                <c:pt idx="2229">
                  <c:v>199600</c:v>
                </c:pt>
                <c:pt idx="2230">
                  <c:v>200200</c:v>
                </c:pt>
                <c:pt idx="2231">
                  <c:v>200800</c:v>
                </c:pt>
                <c:pt idx="2232">
                  <c:v>201400</c:v>
                </c:pt>
                <c:pt idx="2233">
                  <c:v>202000</c:v>
                </c:pt>
                <c:pt idx="2234">
                  <c:v>202600</c:v>
                </c:pt>
                <c:pt idx="2235">
                  <c:v>203200</c:v>
                </c:pt>
                <c:pt idx="2236">
                  <c:v>203800</c:v>
                </c:pt>
                <c:pt idx="2237">
                  <c:v>204400</c:v>
                </c:pt>
                <c:pt idx="2238">
                  <c:v>205000</c:v>
                </c:pt>
                <c:pt idx="2239">
                  <c:v>205600</c:v>
                </c:pt>
                <c:pt idx="2240">
                  <c:v>206200</c:v>
                </c:pt>
                <c:pt idx="2241">
                  <c:v>206800</c:v>
                </c:pt>
                <c:pt idx="2242">
                  <c:v>207400</c:v>
                </c:pt>
                <c:pt idx="2243">
                  <c:v>208000</c:v>
                </c:pt>
                <c:pt idx="2244">
                  <c:v>208600</c:v>
                </c:pt>
                <c:pt idx="2245">
                  <c:v>209200</c:v>
                </c:pt>
                <c:pt idx="2246">
                  <c:v>209800</c:v>
                </c:pt>
                <c:pt idx="2247">
                  <c:v>210400</c:v>
                </c:pt>
                <c:pt idx="2248">
                  <c:v>211000</c:v>
                </c:pt>
                <c:pt idx="2249">
                  <c:v>211600</c:v>
                </c:pt>
                <c:pt idx="2250">
                  <c:v>212200</c:v>
                </c:pt>
                <c:pt idx="2251">
                  <c:v>212800</c:v>
                </c:pt>
                <c:pt idx="2252">
                  <c:v>213400</c:v>
                </c:pt>
                <c:pt idx="2253">
                  <c:v>214000</c:v>
                </c:pt>
                <c:pt idx="2254">
                  <c:v>214600</c:v>
                </c:pt>
                <c:pt idx="2255">
                  <c:v>215200</c:v>
                </c:pt>
                <c:pt idx="2256">
                  <c:v>215800</c:v>
                </c:pt>
                <c:pt idx="2257">
                  <c:v>216400</c:v>
                </c:pt>
                <c:pt idx="2258">
                  <c:v>217000</c:v>
                </c:pt>
                <c:pt idx="2259">
                  <c:v>217600</c:v>
                </c:pt>
                <c:pt idx="2260">
                  <c:v>218200</c:v>
                </c:pt>
                <c:pt idx="2261">
                  <c:v>218800</c:v>
                </c:pt>
                <c:pt idx="2262">
                  <c:v>219400</c:v>
                </c:pt>
                <c:pt idx="2263">
                  <c:v>220000</c:v>
                </c:pt>
                <c:pt idx="2264">
                  <c:v>220600</c:v>
                </c:pt>
                <c:pt idx="2265">
                  <c:v>221200</c:v>
                </c:pt>
                <c:pt idx="2266">
                  <c:v>221800</c:v>
                </c:pt>
                <c:pt idx="2267">
                  <c:v>222400</c:v>
                </c:pt>
                <c:pt idx="2268">
                  <c:v>223000</c:v>
                </c:pt>
                <c:pt idx="2269">
                  <c:v>223600</c:v>
                </c:pt>
                <c:pt idx="2270">
                  <c:v>224200</c:v>
                </c:pt>
                <c:pt idx="2271">
                  <c:v>224800</c:v>
                </c:pt>
                <c:pt idx="2272">
                  <c:v>225400</c:v>
                </c:pt>
                <c:pt idx="2273">
                  <c:v>226000</c:v>
                </c:pt>
                <c:pt idx="2274">
                  <c:v>226600</c:v>
                </c:pt>
                <c:pt idx="2275">
                  <c:v>227200</c:v>
                </c:pt>
                <c:pt idx="2276">
                  <c:v>227800</c:v>
                </c:pt>
                <c:pt idx="2277">
                  <c:v>228400</c:v>
                </c:pt>
                <c:pt idx="2278">
                  <c:v>229000</c:v>
                </c:pt>
                <c:pt idx="2279">
                  <c:v>229600</c:v>
                </c:pt>
                <c:pt idx="2280">
                  <c:v>230200</c:v>
                </c:pt>
                <c:pt idx="2281">
                  <c:v>230800</c:v>
                </c:pt>
                <c:pt idx="2282">
                  <c:v>231400</c:v>
                </c:pt>
                <c:pt idx="2283">
                  <c:v>232000</c:v>
                </c:pt>
                <c:pt idx="2284">
                  <c:v>232600</c:v>
                </c:pt>
                <c:pt idx="2285">
                  <c:v>233200</c:v>
                </c:pt>
                <c:pt idx="2286">
                  <c:v>233800</c:v>
                </c:pt>
                <c:pt idx="2287">
                  <c:v>234400</c:v>
                </c:pt>
                <c:pt idx="2288">
                  <c:v>235000</c:v>
                </c:pt>
                <c:pt idx="2289">
                  <c:v>235600</c:v>
                </c:pt>
                <c:pt idx="2290">
                  <c:v>236200</c:v>
                </c:pt>
                <c:pt idx="2291">
                  <c:v>236800</c:v>
                </c:pt>
                <c:pt idx="2292">
                  <c:v>237400</c:v>
                </c:pt>
                <c:pt idx="2293">
                  <c:v>238000</c:v>
                </c:pt>
                <c:pt idx="2294">
                  <c:v>238600</c:v>
                </c:pt>
                <c:pt idx="2295">
                  <c:v>239200</c:v>
                </c:pt>
                <c:pt idx="2296">
                  <c:v>239800</c:v>
                </c:pt>
                <c:pt idx="2297">
                  <c:v>240400</c:v>
                </c:pt>
                <c:pt idx="2298">
                  <c:v>241000</c:v>
                </c:pt>
                <c:pt idx="2299">
                  <c:v>241600</c:v>
                </c:pt>
                <c:pt idx="2300">
                  <c:v>242200</c:v>
                </c:pt>
                <c:pt idx="2301">
                  <c:v>242800</c:v>
                </c:pt>
                <c:pt idx="2302">
                  <c:v>243400</c:v>
                </c:pt>
                <c:pt idx="2303">
                  <c:v>244000</c:v>
                </c:pt>
                <c:pt idx="2304">
                  <c:v>244600</c:v>
                </c:pt>
                <c:pt idx="2305">
                  <c:v>245200</c:v>
                </c:pt>
                <c:pt idx="2306">
                  <c:v>245800</c:v>
                </c:pt>
                <c:pt idx="2307">
                  <c:v>246400</c:v>
                </c:pt>
                <c:pt idx="2308">
                  <c:v>247000</c:v>
                </c:pt>
                <c:pt idx="2309">
                  <c:v>247600</c:v>
                </c:pt>
                <c:pt idx="2310">
                  <c:v>248200</c:v>
                </c:pt>
                <c:pt idx="2311">
                  <c:v>248800</c:v>
                </c:pt>
                <c:pt idx="2312">
                  <c:v>249400</c:v>
                </c:pt>
                <c:pt idx="2313">
                  <c:v>250000</c:v>
                </c:pt>
                <c:pt idx="2314">
                  <c:v>250600</c:v>
                </c:pt>
                <c:pt idx="2315">
                  <c:v>251200</c:v>
                </c:pt>
                <c:pt idx="2316">
                  <c:v>251800</c:v>
                </c:pt>
                <c:pt idx="2317">
                  <c:v>252400</c:v>
                </c:pt>
                <c:pt idx="2318">
                  <c:v>253000</c:v>
                </c:pt>
                <c:pt idx="2319">
                  <c:v>253600</c:v>
                </c:pt>
                <c:pt idx="2320">
                  <c:v>254200</c:v>
                </c:pt>
                <c:pt idx="2321">
                  <c:v>254800</c:v>
                </c:pt>
                <c:pt idx="2322">
                  <c:v>255400</c:v>
                </c:pt>
                <c:pt idx="2323">
                  <c:v>256000</c:v>
                </c:pt>
                <c:pt idx="2324">
                  <c:v>256600</c:v>
                </c:pt>
                <c:pt idx="2325">
                  <c:v>257200</c:v>
                </c:pt>
                <c:pt idx="2326">
                  <c:v>257800</c:v>
                </c:pt>
                <c:pt idx="2327">
                  <c:v>258400</c:v>
                </c:pt>
                <c:pt idx="2328">
                  <c:v>259000</c:v>
                </c:pt>
                <c:pt idx="2329">
                  <c:v>259600</c:v>
                </c:pt>
                <c:pt idx="2330">
                  <c:v>260200</c:v>
                </c:pt>
                <c:pt idx="2331">
                  <c:v>260800</c:v>
                </c:pt>
                <c:pt idx="2332">
                  <c:v>261400</c:v>
                </c:pt>
                <c:pt idx="2333">
                  <c:v>262000</c:v>
                </c:pt>
                <c:pt idx="2334">
                  <c:v>262600</c:v>
                </c:pt>
                <c:pt idx="2335">
                  <c:v>263200</c:v>
                </c:pt>
                <c:pt idx="2336">
                  <c:v>263800</c:v>
                </c:pt>
                <c:pt idx="2337">
                  <c:v>264400</c:v>
                </c:pt>
                <c:pt idx="2338">
                  <c:v>265000</c:v>
                </c:pt>
                <c:pt idx="2339">
                  <c:v>265600</c:v>
                </c:pt>
                <c:pt idx="2340">
                  <c:v>266200</c:v>
                </c:pt>
                <c:pt idx="2341">
                  <c:v>266800</c:v>
                </c:pt>
                <c:pt idx="2342">
                  <c:v>267400</c:v>
                </c:pt>
                <c:pt idx="2343">
                  <c:v>268000</c:v>
                </c:pt>
                <c:pt idx="2344">
                  <c:v>268600</c:v>
                </c:pt>
                <c:pt idx="2345">
                  <c:v>269200</c:v>
                </c:pt>
                <c:pt idx="2346">
                  <c:v>269800</c:v>
                </c:pt>
                <c:pt idx="2347">
                  <c:v>270400</c:v>
                </c:pt>
                <c:pt idx="2348">
                  <c:v>271000</c:v>
                </c:pt>
                <c:pt idx="2349">
                  <c:v>271600</c:v>
                </c:pt>
                <c:pt idx="2350">
                  <c:v>272200</c:v>
                </c:pt>
                <c:pt idx="2351">
                  <c:v>272800</c:v>
                </c:pt>
                <c:pt idx="2352">
                  <c:v>273400</c:v>
                </c:pt>
                <c:pt idx="2353">
                  <c:v>274000</c:v>
                </c:pt>
                <c:pt idx="2354">
                  <c:v>274600</c:v>
                </c:pt>
                <c:pt idx="2355">
                  <c:v>275200</c:v>
                </c:pt>
                <c:pt idx="2356">
                  <c:v>275800</c:v>
                </c:pt>
                <c:pt idx="2357">
                  <c:v>276400</c:v>
                </c:pt>
                <c:pt idx="2358">
                  <c:v>277000</c:v>
                </c:pt>
                <c:pt idx="2359">
                  <c:v>277600</c:v>
                </c:pt>
                <c:pt idx="2360">
                  <c:v>278200</c:v>
                </c:pt>
                <c:pt idx="2361">
                  <c:v>278800</c:v>
                </c:pt>
                <c:pt idx="2362">
                  <c:v>279400</c:v>
                </c:pt>
                <c:pt idx="2363">
                  <c:v>280000</c:v>
                </c:pt>
                <c:pt idx="2364">
                  <c:v>280600</c:v>
                </c:pt>
                <c:pt idx="2365">
                  <c:v>281200</c:v>
                </c:pt>
                <c:pt idx="2366">
                  <c:v>281800</c:v>
                </c:pt>
                <c:pt idx="2367">
                  <c:v>282400</c:v>
                </c:pt>
                <c:pt idx="2368">
                  <c:v>283000</c:v>
                </c:pt>
                <c:pt idx="2369">
                  <c:v>283600</c:v>
                </c:pt>
                <c:pt idx="2370">
                  <c:v>284200</c:v>
                </c:pt>
                <c:pt idx="2371">
                  <c:v>284800</c:v>
                </c:pt>
                <c:pt idx="2372">
                  <c:v>285400</c:v>
                </c:pt>
                <c:pt idx="2373">
                  <c:v>286000</c:v>
                </c:pt>
                <c:pt idx="2374">
                  <c:v>286600</c:v>
                </c:pt>
                <c:pt idx="2375">
                  <c:v>287200</c:v>
                </c:pt>
                <c:pt idx="2376">
                  <c:v>287800</c:v>
                </c:pt>
                <c:pt idx="2377">
                  <c:v>288400</c:v>
                </c:pt>
                <c:pt idx="2378">
                  <c:v>289000</c:v>
                </c:pt>
                <c:pt idx="2379">
                  <c:v>289600</c:v>
                </c:pt>
                <c:pt idx="2380">
                  <c:v>290200</c:v>
                </c:pt>
                <c:pt idx="2381">
                  <c:v>290800</c:v>
                </c:pt>
                <c:pt idx="2382">
                  <c:v>291400</c:v>
                </c:pt>
                <c:pt idx="2383">
                  <c:v>292000</c:v>
                </c:pt>
                <c:pt idx="2384">
                  <c:v>292600</c:v>
                </c:pt>
                <c:pt idx="2385">
                  <c:v>293200</c:v>
                </c:pt>
                <c:pt idx="2386">
                  <c:v>293800</c:v>
                </c:pt>
                <c:pt idx="2387">
                  <c:v>294400</c:v>
                </c:pt>
                <c:pt idx="2388">
                  <c:v>295000</c:v>
                </c:pt>
                <c:pt idx="2389">
                  <c:v>295600</c:v>
                </c:pt>
                <c:pt idx="2390">
                  <c:v>296200</c:v>
                </c:pt>
                <c:pt idx="2391">
                  <c:v>296800</c:v>
                </c:pt>
                <c:pt idx="2392">
                  <c:v>297400</c:v>
                </c:pt>
                <c:pt idx="2393">
                  <c:v>298000</c:v>
                </c:pt>
                <c:pt idx="2394">
                  <c:v>298600</c:v>
                </c:pt>
                <c:pt idx="2395">
                  <c:v>299200</c:v>
                </c:pt>
                <c:pt idx="2396">
                  <c:v>299800</c:v>
                </c:pt>
                <c:pt idx="2397">
                  <c:v>300400</c:v>
                </c:pt>
                <c:pt idx="2398">
                  <c:v>300000</c:v>
                </c:pt>
                <c:pt idx="2399">
                  <c:v>302000</c:v>
                </c:pt>
                <c:pt idx="2400">
                  <c:v>304000</c:v>
                </c:pt>
                <c:pt idx="2401">
                  <c:v>306000</c:v>
                </c:pt>
                <c:pt idx="2402">
                  <c:v>308000</c:v>
                </c:pt>
                <c:pt idx="2403">
                  <c:v>310000</c:v>
                </c:pt>
                <c:pt idx="2404">
                  <c:v>312000</c:v>
                </c:pt>
                <c:pt idx="2405">
                  <c:v>314000</c:v>
                </c:pt>
                <c:pt idx="2406">
                  <c:v>316000</c:v>
                </c:pt>
                <c:pt idx="2407">
                  <c:v>318000</c:v>
                </c:pt>
                <c:pt idx="2408">
                  <c:v>320000</c:v>
                </c:pt>
                <c:pt idx="2409">
                  <c:v>322000</c:v>
                </c:pt>
                <c:pt idx="2410">
                  <c:v>324000</c:v>
                </c:pt>
                <c:pt idx="2411">
                  <c:v>326000</c:v>
                </c:pt>
                <c:pt idx="2412">
                  <c:v>328000</c:v>
                </c:pt>
                <c:pt idx="2413">
                  <c:v>330000</c:v>
                </c:pt>
                <c:pt idx="2414">
                  <c:v>332000</c:v>
                </c:pt>
                <c:pt idx="2415">
                  <c:v>334000</c:v>
                </c:pt>
                <c:pt idx="2416">
                  <c:v>336000</c:v>
                </c:pt>
                <c:pt idx="2417">
                  <c:v>338000</c:v>
                </c:pt>
                <c:pt idx="2418">
                  <c:v>340000</c:v>
                </c:pt>
                <c:pt idx="2419">
                  <c:v>342000</c:v>
                </c:pt>
                <c:pt idx="2420">
                  <c:v>344000</c:v>
                </c:pt>
                <c:pt idx="2421">
                  <c:v>346000</c:v>
                </c:pt>
                <c:pt idx="2422">
                  <c:v>348000</c:v>
                </c:pt>
                <c:pt idx="2423">
                  <c:v>350000</c:v>
                </c:pt>
                <c:pt idx="2424">
                  <c:v>352000</c:v>
                </c:pt>
                <c:pt idx="2425">
                  <c:v>354000</c:v>
                </c:pt>
                <c:pt idx="2426">
                  <c:v>356000</c:v>
                </c:pt>
                <c:pt idx="2427">
                  <c:v>358000</c:v>
                </c:pt>
                <c:pt idx="2428">
                  <c:v>360000</c:v>
                </c:pt>
                <c:pt idx="2429">
                  <c:v>362000</c:v>
                </c:pt>
                <c:pt idx="2430">
                  <c:v>364000</c:v>
                </c:pt>
                <c:pt idx="2431">
                  <c:v>366000</c:v>
                </c:pt>
                <c:pt idx="2432">
                  <c:v>368000</c:v>
                </c:pt>
                <c:pt idx="2433">
                  <c:v>370000</c:v>
                </c:pt>
                <c:pt idx="2434">
                  <c:v>372000</c:v>
                </c:pt>
                <c:pt idx="2435">
                  <c:v>374000</c:v>
                </c:pt>
                <c:pt idx="2436">
                  <c:v>376000</c:v>
                </c:pt>
                <c:pt idx="2437">
                  <c:v>378000</c:v>
                </c:pt>
                <c:pt idx="2438">
                  <c:v>380000</c:v>
                </c:pt>
                <c:pt idx="2439">
                  <c:v>382000</c:v>
                </c:pt>
                <c:pt idx="2440">
                  <c:v>384000</c:v>
                </c:pt>
                <c:pt idx="2441">
                  <c:v>386000</c:v>
                </c:pt>
                <c:pt idx="2442">
                  <c:v>388000</c:v>
                </c:pt>
                <c:pt idx="2443">
                  <c:v>390000</c:v>
                </c:pt>
                <c:pt idx="2444">
                  <c:v>392000</c:v>
                </c:pt>
                <c:pt idx="2445">
                  <c:v>394000</c:v>
                </c:pt>
                <c:pt idx="2446">
                  <c:v>396000</c:v>
                </c:pt>
                <c:pt idx="2447">
                  <c:v>398000</c:v>
                </c:pt>
                <c:pt idx="2448">
                  <c:v>400000</c:v>
                </c:pt>
                <c:pt idx="2449">
                  <c:v>402000</c:v>
                </c:pt>
                <c:pt idx="2450">
                  <c:v>404000</c:v>
                </c:pt>
                <c:pt idx="2451">
                  <c:v>406000</c:v>
                </c:pt>
                <c:pt idx="2452">
                  <c:v>408000</c:v>
                </c:pt>
                <c:pt idx="2453">
                  <c:v>410000</c:v>
                </c:pt>
                <c:pt idx="2454">
                  <c:v>412000</c:v>
                </c:pt>
                <c:pt idx="2455">
                  <c:v>414000</c:v>
                </c:pt>
                <c:pt idx="2456">
                  <c:v>416000</c:v>
                </c:pt>
                <c:pt idx="2457">
                  <c:v>418000</c:v>
                </c:pt>
                <c:pt idx="2458">
                  <c:v>420000</c:v>
                </c:pt>
                <c:pt idx="2459">
                  <c:v>422000</c:v>
                </c:pt>
                <c:pt idx="2460">
                  <c:v>424000</c:v>
                </c:pt>
                <c:pt idx="2461">
                  <c:v>426000</c:v>
                </c:pt>
                <c:pt idx="2462">
                  <c:v>428000</c:v>
                </c:pt>
                <c:pt idx="2463">
                  <c:v>430000</c:v>
                </c:pt>
                <c:pt idx="2464">
                  <c:v>432000</c:v>
                </c:pt>
                <c:pt idx="2465">
                  <c:v>434000</c:v>
                </c:pt>
                <c:pt idx="2466">
                  <c:v>436000</c:v>
                </c:pt>
                <c:pt idx="2467">
                  <c:v>438000</c:v>
                </c:pt>
                <c:pt idx="2468">
                  <c:v>440000</c:v>
                </c:pt>
                <c:pt idx="2469">
                  <c:v>442000</c:v>
                </c:pt>
                <c:pt idx="2470">
                  <c:v>444000</c:v>
                </c:pt>
                <c:pt idx="2471">
                  <c:v>446000</c:v>
                </c:pt>
                <c:pt idx="2472">
                  <c:v>448000</c:v>
                </c:pt>
                <c:pt idx="2473">
                  <c:v>450000</c:v>
                </c:pt>
                <c:pt idx="2474">
                  <c:v>452000</c:v>
                </c:pt>
                <c:pt idx="2475">
                  <c:v>454000</c:v>
                </c:pt>
                <c:pt idx="2476">
                  <c:v>456000</c:v>
                </c:pt>
                <c:pt idx="2477">
                  <c:v>458000</c:v>
                </c:pt>
                <c:pt idx="2478">
                  <c:v>460000</c:v>
                </c:pt>
                <c:pt idx="2479">
                  <c:v>462000</c:v>
                </c:pt>
                <c:pt idx="2480">
                  <c:v>464000</c:v>
                </c:pt>
                <c:pt idx="2481">
                  <c:v>466000</c:v>
                </c:pt>
                <c:pt idx="2482">
                  <c:v>468000</c:v>
                </c:pt>
                <c:pt idx="2483">
                  <c:v>470000</c:v>
                </c:pt>
                <c:pt idx="2484">
                  <c:v>472000</c:v>
                </c:pt>
                <c:pt idx="2485">
                  <c:v>474000</c:v>
                </c:pt>
                <c:pt idx="2486">
                  <c:v>476000</c:v>
                </c:pt>
                <c:pt idx="2487">
                  <c:v>478000</c:v>
                </c:pt>
                <c:pt idx="2488">
                  <c:v>480000</c:v>
                </c:pt>
                <c:pt idx="2489">
                  <c:v>482000</c:v>
                </c:pt>
                <c:pt idx="2490">
                  <c:v>484000</c:v>
                </c:pt>
                <c:pt idx="2491">
                  <c:v>486000</c:v>
                </c:pt>
                <c:pt idx="2492">
                  <c:v>488000</c:v>
                </c:pt>
                <c:pt idx="2493">
                  <c:v>490000</c:v>
                </c:pt>
                <c:pt idx="2494">
                  <c:v>492000</c:v>
                </c:pt>
                <c:pt idx="2495">
                  <c:v>494000</c:v>
                </c:pt>
                <c:pt idx="2496">
                  <c:v>496000</c:v>
                </c:pt>
                <c:pt idx="2497">
                  <c:v>498000</c:v>
                </c:pt>
                <c:pt idx="2498">
                  <c:v>500000</c:v>
                </c:pt>
                <c:pt idx="2499">
                  <c:v>502000</c:v>
                </c:pt>
                <c:pt idx="2500">
                  <c:v>504000</c:v>
                </c:pt>
                <c:pt idx="2501">
                  <c:v>506000</c:v>
                </c:pt>
                <c:pt idx="2502">
                  <c:v>508000</c:v>
                </c:pt>
                <c:pt idx="2503">
                  <c:v>510000</c:v>
                </c:pt>
                <c:pt idx="2504">
                  <c:v>512000</c:v>
                </c:pt>
                <c:pt idx="2505">
                  <c:v>514000</c:v>
                </c:pt>
                <c:pt idx="2506">
                  <c:v>516000</c:v>
                </c:pt>
                <c:pt idx="2507">
                  <c:v>518000</c:v>
                </c:pt>
                <c:pt idx="2508">
                  <c:v>520000</c:v>
                </c:pt>
                <c:pt idx="2509">
                  <c:v>522000</c:v>
                </c:pt>
                <c:pt idx="2510">
                  <c:v>524000</c:v>
                </c:pt>
                <c:pt idx="2511">
                  <c:v>526000</c:v>
                </c:pt>
                <c:pt idx="2512">
                  <c:v>528000</c:v>
                </c:pt>
                <c:pt idx="2513">
                  <c:v>530000</c:v>
                </c:pt>
                <c:pt idx="2514">
                  <c:v>532000</c:v>
                </c:pt>
                <c:pt idx="2515">
                  <c:v>534000</c:v>
                </c:pt>
                <c:pt idx="2516">
                  <c:v>536000</c:v>
                </c:pt>
                <c:pt idx="2517">
                  <c:v>538000</c:v>
                </c:pt>
                <c:pt idx="2518">
                  <c:v>540000</c:v>
                </c:pt>
                <c:pt idx="2519">
                  <c:v>542000</c:v>
                </c:pt>
                <c:pt idx="2520">
                  <c:v>544000</c:v>
                </c:pt>
                <c:pt idx="2521">
                  <c:v>546000</c:v>
                </c:pt>
                <c:pt idx="2522">
                  <c:v>548000</c:v>
                </c:pt>
                <c:pt idx="2523">
                  <c:v>550000</c:v>
                </c:pt>
                <c:pt idx="2524">
                  <c:v>552000</c:v>
                </c:pt>
                <c:pt idx="2525">
                  <c:v>554000</c:v>
                </c:pt>
                <c:pt idx="2526">
                  <c:v>556000</c:v>
                </c:pt>
                <c:pt idx="2527">
                  <c:v>558000</c:v>
                </c:pt>
                <c:pt idx="2528">
                  <c:v>560000</c:v>
                </c:pt>
                <c:pt idx="2529">
                  <c:v>562000</c:v>
                </c:pt>
                <c:pt idx="2530">
                  <c:v>564000</c:v>
                </c:pt>
                <c:pt idx="2531">
                  <c:v>566000</c:v>
                </c:pt>
                <c:pt idx="2532">
                  <c:v>568000</c:v>
                </c:pt>
                <c:pt idx="2533">
                  <c:v>570000</c:v>
                </c:pt>
                <c:pt idx="2534">
                  <c:v>572000</c:v>
                </c:pt>
                <c:pt idx="2535">
                  <c:v>574000</c:v>
                </c:pt>
                <c:pt idx="2536">
                  <c:v>576000</c:v>
                </c:pt>
                <c:pt idx="2537">
                  <c:v>578000</c:v>
                </c:pt>
                <c:pt idx="2538">
                  <c:v>580000</c:v>
                </c:pt>
                <c:pt idx="2539">
                  <c:v>582000</c:v>
                </c:pt>
                <c:pt idx="2540">
                  <c:v>584000</c:v>
                </c:pt>
                <c:pt idx="2541">
                  <c:v>586000</c:v>
                </c:pt>
                <c:pt idx="2542">
                  <c:v>588000</c:v>
                </c:pt>
                <c:pt idx="2543">
                  <c:v>590000</c:v>
                </c:pt>
                <c:pt idx="2544">
                  <c:v>592000</c:v>
                </c:pt>
                <c:pt idx="2545">
                  <c:v>594000</c:v>
                </c:pt>
                <c:pt idx="2546">
                  <c:v>596000</c:v>
                </c:pt>
                <c:pt idx="2547">
                  <c:v>598000</c:v>
                </c:pt>
                <c:pt idx="2548">
                  <c:v>600000</c:v>
                </c:pt>
                <c:pt idx="2549">
                  <c:v>602000</c:v>
                </c:pt>
                <c:pt idx="2550">
                  <c:v>604000</c:v>
                </c:pt>
                <c:pt idx="2551">
                  <c:v>606000</c:v>
                </c:pt>
                <c:pt idx="2552">
                  <c:v>608000</c:v>
                </c:pt>
                <c:pt idx="2553">
                  <c:v>610000</c:v>
                </c:pt>
                <c:pt idx="2554">
                  <c:v>612000</c:v>
                </c:pt>
                <c:pt idx="2555">
                  <c:v>614000</c:v>
                </c:pt>
                <c:pt idx="2556">
                  <c:v>616000</c:v>
                </c:pt>
                <c:pt idx="2557">
                  <c:v>618000</c:v>
                </c:pt>
                <c:pt idx="2558">
                  <c:v>620000</c:v>
                </c:pt>
                <c:pt idx="2559">
                  <c:v>622000</c:v>
                </c:pt>
                <c:pt idx="2560">
                  <c:v>624000</c:v>
                </c:pt>
                <c:pt idx="2561">
                  <c:v>626000</c:v>
                </c:pt>
                <c:pt idx="2562">
                  <c:v>628000</c:v>
                </c:pt>
                <c:pt idx="2563">
                  <c:v>630000</c:v>
                </c:pt>
                <c:pt idx="2564">
                  <c:v>632000</c:v>
                </c:pt>
                <c:pt idx="2565">
                  <c:v>634000</c:v>
                </c:pt>
                <c:pt idx="2566">
                  <c:v>636000</c:v>
                </c:pt>
                <c:pt idx="2567">
                  <c:v>638000</c:v>
                </c:pt>
                <c:pt idx="2568">
                  <c:v>640000</c:v>
                </c:pt>
                <c:pt idx="2569">
                  <c:v>642000</c:v>
                </c:pt>
                <c:pt idx="2570">
                  <c:v>644000</c:v>
                </c:pt>
                <c:pt idx="2571">
                  <c:v>646000</c:v>
                </c:pt>
                <c:pt idx="2572">
                  <c:v>648000</c:v>
                </c:pt>
                <c:pt idx="2573">
                  <c:v>650000</c:v>
                </c:pt>
                <c:pt idx="2574">
                  <c:v>652000</c:v>
                </c:pt>
                <c:pt idx="2575">
                  <c:v>654000</c:v>
                </c:pt>
                <c:pt idx="2576">
                  <c:v>656000</c:v>
                </c:pt>
                <c:pt idx="2577">
                  <c:v>658000</c:v>
                </c:pt>
                <c:pt idx="2578">
                  <c:v>660000</c:v>
                </c:pt>
                <c:pt idx="2579">
                  <c:v>662000</c:v>
                </c:pt>
                <c:pt idx="2580">
                  <c:v>664000</c:v>
                </c:pt>
                <c:pt idx="2581">
                  <c:v>666000</c:v>
                </c:pt>
                <c:pt idx="2582">
                  <c:v>668000</c:v>
                </c:pt>
                <c:pt idx="2583">
                  <c:v>670000</c:v>
                </c:pt>
                <c:pt idx="2584">
                  <c:v>672000</c:v>
                </c:pt>
                <c:pt idx="2585">
                  <c:v>674000</c:v>
                </c:pt>
                <c:pt idx="2586">
                  <c:v>676000</c:v>
                </c:pt>
                <c:pt idx="2587">
                  <c:v>678000</c:v>
                </c:pt>
                <c:pt idx="2588">
                  <c:v>680000</c:v>
                </c:pt>
                <c:pt idx="2589">
                  <c:v>682000</c:v>
                </c:pt>
                <c:pt idx="2590">
                  <c:v>684000</c:v>
                </c:pt>
                <c:pt idx="2591">
                  <c:v>686000</c:v>
                </c:pt>
                <c:pt idx="2592">
                  <c:v>688000</c:v>
                </c:pt>
                <c:pt idx="2593">
                  <c:v>690000</c:v>
                </c:pt>
                <c:pt idx="2594">
                  <c:v>692000</c:v>
                </c:pt>
                <c:pt idx="2595">
                  <c:v>694000</c:v>
                </c:pt>
                <c:pt idx="2596">
                  <c:v>696000</c:v>
                </c:pt>
                <c:pt idx="2597">
                  <c:v>698000</c:v>
                </c:pt>
                <c:pt idx="2598">
                  <c:v>700000</c:v>
                </c:pt>
                <c:pt idx="2599">
                  <c:v>702000</c:v>
                </c:pt>
                <c:pt idx="2600">
                  <c:v>704000</c:v>
                </c:pt>
                <c:pt idx="2601">
                  <c:v>706000</c:v>
                </c:pt>
                <c:pt idx="2602">
                  <c:v>708000</c:v>
                </c:pt>
                <c:pt idx="2603">
                  <c:v>710000</c:v>
                </c:pt>
                <c:pt idx="2604">
                  <c:v>712000</c:v>
                </c:pt>
                <c:pt idx="2605">
                  <c:v>714000</c:v>
                </c:pt>
                <c:pt idx="2606">
                  <c:v>716000</c:v>
                </c:pt>
                <c:pt idx="2607">
                  <c:v>718000</c:v>
                </c:pt>
                <c:pt idx="2608">
                  <c:v>720000</c:v>
                </c:pt>
                <c:pt idx="2609">
                  <c:v>722000</c:v>
                </c:pt>
                <c:pt idx="2610">
                  <c:v>724000</c:v>
                </c:pt>
                <c:pt idx="2611">
                  <c:v>726000</c:v>
                </c:pt>
                <c:pt idx="2612">
                  <c:v>728000</c:v>
                </c:pt>
                <c:pt idx="2613">
                  <c:v>730000</c:v>
                </c:pt>
                <c:pt idx="2614">
                  <c:v>732000</c:v>
                </c:pt>
                <c:pt idx="2615">
                  <c:v>734000</c:v>
                </c:pt>
                <c:pt idx="2616">
                  <c:v>736000</c:v>
                </c:pt>
                <c:pt idx="2617">
                  <c:v>738000</c:v>
                </c:pt>
                <c:pt idx="2618">
                  <c:v>740000</c:v>
                </c:pt>
                <c:pt idx="2619">
                  <c:v>742000</c:v>
                </c:pt>
                <c:pt idx="2620">
                  <c:v>744000</c:v>
                </c:pt>
                <c:pt idx="2621">
                  <c:v>746000</c:v>
                </c:pt>
                <c:pt idx="2622">
                  <c:v>748000</c:v>
                </c:pt>
                <c:pt idx="2623">
                  <c:v>750000</c:v>
                </c:pt>
                <c:pt idx="2624">
                  <c:v>752000</c:v>
                </c:pt>
                <c:pt idx="2625">
                  <c:v>754000</c:v>
                </c:pt>
                <c:pt idx="2626">
                  <c:v>756000</c:v>
                </c:pt>
                <c:pt idx="2627">
                  <c:v>758000</c:v>
                </c:pt>
                <c:pt idx="2628">
                  <c:v>760000</c:v>
                </c:pt>
                <c:pt idx="2629">
                  <c:v>762000</c:v>
                </c:pt>
                <c:pt idx="2630">
                  <c:v>764000</c:v>
                </c:pt>
                <c:pt idx="2631">
                  <c:v>766000</c:v>
                </c:pt>
                <c:pt idx="2632">
                  <c:v>768000</c:v>
                </c:pt>
                <c:pt idx="2633">
                  <c:v>770000</c:v>
                </c:pt>
                <c:pt idx="2634">
                  <c:v>772000</c:v>
                </c:pt>
                <c:pt idx="2635">
                  <c:v>774000</c:v>
                </c:pt>
                <c:pt idx="2636">
                  <c:v>776000</c:v>
                </c:pt>
                <c:pt idx="2637">
                  <c:v>778000</c:v>
                </c:pt>
                <c:pt idx="2638">
                  <c:v>780000</c:v>
                </c:pt>
                <c:pt idx="2639">
                  <c:v>782000</c:v>
                </c:pt>
                <c:pt idx="2640">
                  <c:v>784000</c:v>
                </c:pt>
                <c:pt idx="2641">
                  <c:v>786000</c:v>
                </c:pt>
                <c:pt idx="2642">
                  <c:v>788000</c:v>
                </c:pt>
                <c:pt idx="2643">
                  <c:v>790000</c:v>
                </c:pt>
                <c:pt idx="2644">
                  <c:v>792000</c:v>
                </c:pt>
                <c:pt idx="2645">
                  <c:v>794000</c:v>
                </c:pt>
                <c:pt idx="2646">
                  <c:v>796000</c:v>
                </c:pt>
                <c:pt idx="2647">
                  <c:v>798000</c:v>
                </c:pt>
                <c:pt idx="2648">
                  <c:v>800000</c:v>
                </c:pt>
                <c:pt idx="2649">
                  <c:v>802000</c:v>
                </c:pt>
                <c:pt idx="2650">
                  <c:v>804000</c:v>
                </c:pt>
                <c:pt idx="2651">
                  <c:v>806000</c:v>
                </c:pt>
                <c:pt idx="2652">
                  <c:v>808000</c:v>
                </c:pt>
                <c:pt idx="2653">
                  <c:v>810000</c:v>
                </c:pt>
                <c:pt idx="2654">
                  <c:v>812000</c:v>
                </c:pt>
                <c:pt idx="2655">
                  <c:v>814000</c:v>
                </c:pt>
                <c:pt idx="2656">
                  <c:v>816000</c:v>
                </c:pt>
                <c:pt idx="2657">
                  <c:v>818000</c:v>
                </c:pt>
                <c:pt idx="2658">
                  <c:v>820000</c:v>
                </c:pt>
                <c:pt idx="2659">
                  <c:v>822000</c:v>
                </c:pt>
                <c:pt idx="2660">
                  <c:v>824000</c:v>
                </c:pt>
                <c:pt idx="2661">
                  <c:v>826000</c:v>
                </c:pt>
                <c:pt idx="2662">
                  <c:v>828000</c:v>
                </c:pt>
                <c:pt idx="2663">
                  <c:v>830000</c:v>
                </c:pt>
                <c:pt idx="2664">
                  <c:v>832000</c:v>
                </c:pt>
                <c:pt idx="2665">
                  <c:v>834000</c:v>
                </c:pt>
                <c:pt idx="2666">
                  <c:v>836000</c:v>
                </c:pt>
                <c:pt idx="2667">
                  <c:v>838000</c:v>
                </c:pt>
                <c:pt idx="2668">
                  <c:v>840000</c:v>
                </c:pt>
                <c:pt idx="2669">
                  <c:v>842000</c:v>
                </c:pt>
                <c:pt idx="2670">
                  <c:v>844000</c:v>
                </c:pt>
                <c:pt idx="2671">
                  <c:v>846000</c:v>
                </c:pt>
                <c:pt idx="2672">
                  <c:v>848000</c:v>
                </c:pt>
                <c:pt idx="2673">
                  <c:v>850000</c:v>
                </c:pt>
                <c:pt idx="2674">
                  <c:v>852000</c:v>
                </c:pt>
                <c:pt idx="2675">
                  <c:v>854000</c:v>
                </c:pt>
                <c:pt idx="2676">
                  <c:v>856000</c:v>
                </c:pt>
                <c:pt idx="2677">
                  <c:v>858000</c:v>
                </c:pt>
                <c:pt idx="2678">
                  <c:v>860000</c:v>
                </c:pt>
                <c:pt idx="2679">
                  <c:v>862000</c:v>
                </c:pt>
                <c:pt idx="2680">
                  <c:v>864000</c:v>
                </c:pt>
                <c:pt idx="2681">
                  <c:v>866000</c:v>
                </c:pt>
                <c:pt idx="2682">
                  <c:v>868000</c:v>
                </c:pt>
                <c:pt idx="2683">
                  <c:v>870000</c:v>
                </c:pt>
                <c:pt idx="2684">
                  <c:v>872000</c:v>
                </c:pt>
                <c:pt idx="2685">
                  <c:v>874000</c:v>
                </c:pt>
                <c:pt idx="2686">
                  <c:v>876000</c:v>
                </c:pt>
                <c:pt idx="2687">
                  <c:v>878000</c:v>
                </c:pt>
                <c:pt idx="2688">
                  <c:v>880000</c:v>
                </c:pt>
                <c:pt idx="2689">
                  <c:v>882000</c:v>
                </c:pt>
                <c:pt idx="2690">
                  <c:v>884000</c:v>
                </c:pt>
                <c:pt idx="2691">
                  <c:v>886000</c:v>
                </c:pt>
                <c:pt idx="2692">
                  <c:v>888000</c:v>
                </c:pt>
                <c:pt idx="2693">
                  <c:v>890000</c:v>
                </c:pt>
                <c:pt idx="2694">
                  <c:v>892000</c:v>
                </c:pt>
                <c:pt idx="2695">
                  <c:v>894000</c:v>
                </c:pt>
                <c:pt idx="2696">
                  <c:v>896000</c:v>
                </c:pt>
                <c:pt idx="2697">
                  <c:v>898000</c:v>
                </c:pt>
                <c:pt idx="2698">
                  <c:v>900000</c:v>
                </c:pt>
                <c:pt idx="2699">
                  <c:v>902000</c:v>
                </c:pt>
                <c:pt idx="2700">
                  <c:v>904000</c:v>
                </c:pt>
                <c:pt idx="2701">
                  <c:v>906000</c:v>
                </c:pt>
                <c:pt idx="2702">
                  <c:v>908000</c:v>
                </c:pt>
                <c:pt idx="2703">
                  <c:v>910000</c:v>
                </c:pt>
                <c:pt idx="2704">
                  <c:v>912000</c:v>
                </c:pt>
                <c:pt idx="2705">
                  <c:v>914000</c:v>
                </c:pt>
                <c:pt idx="2706">
                  <c:v>916000</c:v>
                </c:pt>
                <c:pt idx="2707">
                  <c:v>918000</c:v>
                </c:pt>
                <c:pt idx="2708">
                  <c:v>920000</c:v>
                </c:pt>
                <c:pt idx="2709">
                  <c:v>922000</c:v>
                </c:pt>
                <c:pt idx="2710">
                  <c:v>924000</c:v>
                </c:pt>
                <c:pt idx="2711">
                  <c:v>926000</c:v>
                </c:pt>
                <c:pt idx="2712">
                  <c:v>928000</c:v>
                </c:pt>
                <c:pt idx="2713">
                  <c:v>930000</c:v>
                </c:pt>
                <c:pt idx="2714">
                  <c:v>932000</c:v>
                </c:pt>
                <c:pt idx="2715">
                  <c:v>934000</c:v>
                </c:pt>
                <c:pt idx="2716">
                  <c:v>936000</c:v>
                </c:pt>
                <c:pt idx="2717">
                  <c:v>938000</c:v>
                </c:pt>
                <c:pt idx="2718">
                  <c:v>940000</c:v>
                </c:pt>
                <c:pt idx="2719">
                  <c:v>942000</c:v>
                </c:pt>
                <c:pt idx="2720">
                  <c:v>944000</c:v>
                </c:pt>
                <c:pt idx="2721">
                  <c:v>946000</c:v>
                </c:pt>
                <c:pt idx="2722">
                  <c:v>948000</c:v>
                </c:pt>
                <c:pt idx="2723">
                  <c:v>950000</c:v>
                </c:pt>
                <c:pt idx="2724">
                  <c:v>952000</c:v>
                </c:pt>
                <c:pt idx="2725">
                  <c:v>954000</c:v>
                </c:pt>
                <c:pt idx="2726">
                  <c:v>956000</c:v>
                </c:pt>
                <c:pt idx="2727">
                  <c:v>958000</c:v>
                </c:pt>
                <c:pt idx="2728">
                  <c:v>960000</c:v>
                </c:pt>
                <c:pt idx="2729">
                  <c:v>962000</c:v>
                </c:pt>
                <c:pt idx="2730">
                  <c:v>964000</c:v>
                </c:pt>
                <c:pt idx="2731">
                  <c:v>966000</c:v>
                </c:pt>
                <c:pt idx="2732">
                  <c:v>968000</c:v>
                </c:pt>
                <c:pt idx="2733">
                  <c:v>970000</c:v>
                </c:pt>
                <c:pt idx="2734">
                  <c:v>972000</c:v>
                </c:pt>
                <c:pt idx="2735">
                  <c:v>974000</c:v>
                </c:pt>
                <c:pt idx="2736">
                  <c:v>976000</c:v>
                </c:pt>
                <c:pt idx="2737">
                  <c:v>978000</c:v>
                </c:pt>
                <c:pt idx="2738">
                  <c:v>980000</c:v>
                </c:pt>
                <c:pt idx="2739">
                  <c:v>982000</c:v>
                </c:pt>
                <c:pt idx="2740">
                  <c:v>984000</c:v>
                </c:pt>
                <c:pt idx="2741">
                  <c:v>986000</c:v>
                </c:pt>
                <c:pt idx="2742">
                  <c:v>988000</c:v>
                </c:pt>
                <c:pt idx="2743">
                  <c:v>990000</c:v>
                </c:pt>
                <c:pt idx="2744">
                  <c:v>992000</c:v>
                </c:pt>
                <c:pt idx="2745">
                  <c:v>994000</c:v>
                </c:pt>
                <c:pt idx="2746">
                  <c:v>996000</c:v>
                </c:pt>
                <c:pt idx="2747">
                  <c:v>998000</c:v>
                </c:pt>
                <c:pt idx="2748">
                  <c:v>1000000</c:v>
                </c:pt>
                <c:pt idx="2749">
                  <c:v>1002000</c:v>
                </c:pt>
                <c:pt idx="2750">
                  <c:v>1000000</c:v>
                </c:pt>
                <c:pt idx="2751">
                  <c:v>1006000</c:v>
                </c:pt>
                <c:pt idx="2752">
                  <c:v>1012000</c:v>
                </c:pt>
                <c:pt idx="2753">
                  <c:v>1018000</c:v>
                </c:pt>
                <c:pt idx="2754">
                  <c:v>1024000</c:v>
                </c:pt>
                <c:pt idx="2755">
                  <c:v>1030000</c:v>
                </c:pt>
                <c:pt idx="2756">
                  <c:v>1036000</c:v>
                </c:pt>
                <c:pt idx="2757">
                  <c:v>1042000</c:v>
                </c:pt>
                <c:pt idx="2758">
                  <c:v>1048000</c:v>
                </c:pt>
                <c:pt idx="2759">
                  <c:v>1054000</c:v>
                </c:pt>
                <c:pt idx="2760">
                  <c:v>1060000</c:v>
                </c:pt>
                <c:pt idx="2761">
                  <c:v>1066000</c:v>
                </c:pt>
                <c:pt idx="2762">
                  <c:v>1072000</c:v>
                </c:pt>
                <c:pt idx="2763">
                  <c:v>1078000</c:v>
                </c:pt>
                <c:pt idx="2764">
                  <c:v>1084000</c:v>
                </c:pt>
                <c:pt idx="2765">
                  <c:v>1090000</c:v>
                </c:pt>
                <c:pt idx="2766">
                  <c:v>1096000</c:v>
                </c:pt>
                <c:pt idx="2767">
                  <c:v>1102000</c:v>
                </c:pt>
                <c:pt idx="2768">
                  <c:v>1108000</c:v>
                </c:pt>
                <c:pt idx="2769">
                  <c:v>1114000</c:v>
                </c:pt>
                <c:pt idx="2770">
                  <c:v>1120000</c:v>
                </c:pt>
                <c:pt idx="2771">
                  <c:v>1126000</c:v>
                </c:pt>
                <c:pt idx="2772">
                  <c:v>1132000</c:v>
                </c:pt>
                <c:pt idx="2773">
                  <c:v>1138000</c:v>
                </c:pt>
                <c:pt idx="2774">
                  <c:v>1144000</c:v>
                </c:pt>
                <c:pt idx="2775">
                  <c:v>1150000</c:v>
                </c:pt>
                <c:pt idx="2776">
                  <c:v>1156000</c:v>
                </c:pt>
                <c:pt idx="2777">
                  <c:v>1162000</c:v>
                </c:pt>
                <c:pt idx="2778">
                  <c:v>1168000</c:v>
                </c:pt>
                <c:pt idx="2779">
                  <c:v>1174000</c:v>
                </c:pt>
                <c:pt idx="2780">
                  <c:v>1180000</c:v>
                </c:pt>
                <c:pt idx="2781">
                  <c:v>1186000</c:v>
                </c:pt>
                <c:pt idx="2782">
                  <c:v>1192000</c:v>
                </c:pt>
                <c:pt idx="2783">
                  <c:v>1198000</c:v>
                </c:pt>
                <c:pt idx="2784">
                  <c:v>1204000</c:v>
                </c:pt>
                <c:pt idx="2785">
                  <c:v>1210000</c:v>
                </c:pt>
                <c:pt idx="2786">
                  <c:v>1216000</c:v>
                </c:pt>
                <c:pt idx="2787">
                  <c:v>1222000</c:v>
                </c:pt>
                <c:pt idx="2788">
                  <c:v>1228000</c:v>
                </c:pt>
                <c:pt idx="2789">
                  <c:v>1234000</c:v>
                </c:pt>
                <c:pt idx="2790">
                  <c:v>1240000</c:v>
                </c:pt>
                <c:pt idx="2791">
                  <c:v>1246000</c:v>
                </c:pt>
                <c:pt idx="2792">
                  <c:v>1252000</c:v>
                </c:pt>
                <c:pt idx="2793">
                  <c:v>1258000</c:v>
                </c:pt>
                <c:pt idx="2794">
                  <c:v>1264000</c:v>
                </c:pt>
                <c:pt idx="2795">
                  <c:v>1270000</c:v>
                </c:pt>
                <c:pt idx="2796">
                  <c:v>1276000</c:v>
                </c:pt>
                <c:pt idx="2797">
                  <c:v>1282000</c:v>
                </c:pt>
                <c:pt idx="2798">
                  <c:v>1288000</c:v>
                </c:pt>
                <c:pt idx="2799">
                  <c:v>1294000</c:v>
                </c:pt>
                <c:pt idx="2800">
                  <c:v>1300000</c:v>
                </c:pt>
                <c:pt idx="2801">
                  <c:v>1306000</c:v>
                </c:pt>
                <c:pt idx="2802">
                  <c:v>1312000</c:v>
                </c:pt>
                <c:pt idx="2803">
                  <c:v>1318000</c:v>
                </c:pt>
                <c:pt idx="2804">
                  <c:v>1324000</c:v>
                </c:pt>
                <c:pt idx="2805">
                  <c:v>1330000</c:v>
                </c:pt>
                <c:pt idx="2806">
                  <c:v>1336000</c:v>
                </c:pt>
                <c:pt idx="2807">
                  <c:v>1342000</c:v>
                </c:pt>
                <c:pt idx="2808">
                  <c:v>1348000</c:v>
                </c:pt>
                <c:pt idx="2809">
                  <c:v>1354000</c:v>
                </c:pt>
                <c:pt idx="2810">
                  <c:v>1360000</c:v>
                </c:pt>
                <c:pt idx="2811">
                  <c:v>1366000</c:v>
                </c:pt>
                <c:pt idx="2812">
                  <c:v>1372000</c:v>
                </c:pt>
                <c:pt idx="2813">
                  <c:v>1378000</c:v>
                </c:pt>
                <c:pt idx="2814">
                  <c:v>1384000</c:v>
                </c:pt>
                <c:pt idx="2815">
                  <c:v>1390000</c:v>
                </c:pt>
                <c:pt idx="2816">
                  <c:v>1396000</c:v>
                </c:pt>
                <c:pt idx="2817">
                  <c:v>1402000</c:v>
                </c:pt>
                <c:pt idx="2818">
                  <c:v>1408000</c:v>
                </c:pt>
                <c:pt idx="2819">
                  <c:v>1414000</c:v>
                </c:pt>
                <c:pt idx="2820">
                  <c:v>1420000</c:v>
                </c:pt>
                <c:pt idx="2821">
                  <c:v>1426000</c:v>
                </c:pt>
                <c:pt idx="2822">
                  <c:v>1432000</c:v>
                </c:pt>
                <c:pt idx="2823">
                  <c:v>1438000</c:v>
                </c:pt>
                <c:pt idx="2824">
                  <c:v>1444000</c:v>
                </c:pt>
                <c:pt idx="2825">
                  <c:v>1450000</c:v>
                </c:pt>
                <c:pt idx="2826">
                  <c:v>1456000</c:v>
                </c:pt>
                <c:pt idx="2827">
                  <c:v>1462000</c:v>
                </c:pt>
                <c:pt idx="2828">
                  <c:v>1468000</c:v>
                </c:pt>
                <c:pt idx="2829">
                  <c:v>1474000</c:v>
                </c:pt>
                <c:pt idx="2830">
                  <c:v>1480000</c:v>
                </c:pt>
                <c:pt idx="2831">
                  <c:v>1486000</c:v>
                </c:pt>
                <c:pt idx="2832">
                  <c:v>1492000</c:v>
                </c:pt>
                <c:pt idx="2833">
                  <c:v>1498000</c:v>
                </c:pt>
                <c:pt idx="2834">
                  <c:v>1504000</c:v>
                </c:pt>
                <c:pt idx="2835">
                  <c:v>1510000</c:v>
                </c:pt>
                <c:pt idx="2836">
                  <c:v>1516000</c:v>
                </c:pt>
                <c:pt idx="2837">
                  <c:v>1522000</c:v>
                </c:pt>
                <c:pt idx="2838">
                  <c:v>1528000</c:v>
                </c:pt>
                <c:pt idx="2839">
                  <c:v>1534000</c:v>
                </c:pt>
                <c:pt idx="2840">
                  <c:v>1540000</c:v>
                </c:pt>
                <c:pt idx="2841">
                  <c:v>1546000</c:v>
                </c:pt>
                <c:pt idx="2842">
                  <c:v>1552000</c:v>
                </c:pt>
                <c:pt idx="2843">
                  <c:v>1558000</c:v>
                </c:pt>
                <c:pt idx="2844">
                  <c:v>1564000</c:v>
                </c:pt>
                <c:pt idx="2845">
                  <c:v>1570000</c:v>
                </c:pt>
                <c:pt idx="2846">
                  <c:v>1576000</c:v>
                </c:pt>
                <c:pt idx="2847">
                  <c:v>1582000</c:v>
                </c:pt>
                <c:pt idx="2848">
                  <c:v>1588000</c:v>
                </c:pt>
                <c:pt idx="2849">
                  <c:v>1594000</c:v>
                </c:pt>
                <c:pt idx="2850">
                  <c:v>1600000</c:v>
                </c:pt>
                <c:pt idx="2851">
                  <c:v>1606000</c:v>
                </c:pt>
                <c:pt idx="2852">
                  <c:v>1612000</c:v>
                </c:pt>
                <c:pt idx="2853">
                  <c:v>1618000</c:v>
                </c:pt>
                <c:pt idx="2854">
                  <c:v>1624000</c:v>
                </c:pt>
                <c:pt idx="2855">
                  <c:v>1630000</c:v>
                </c:pt>
                <c:pt idx="2856">
                  <c:v>1636000</c:v>
                </c:pt>
                <c:pt idx="2857">
                  <c:v>1642000</c:v>
                </c:pt>
                <c:pt idx="2858">
                  <c:v>1648000</c:v>
                </c:pt>
                <c:pt idx="2859">
                  <c:v>1654000</c:v>
                </c:pt>
                <c:pt idx="2860">
                  <c:v>1660000</c:v>
                </c:pt>
                <c:pt idx="2861">
                  <c:v>1666000</c:v>
                </c:pt>
                <c:pt idx="2862">
                  <c:v>1672000</c:v>
                </c:pt>
                <c:pt idx="2863">
                  <c:v>1678000</c:v>
                </c:pt>
                <c:pt idx="2864">
                  <c:v>1684000</c:v>
                </c:pt>
                <c:pt idx="2865">
                  <c:v>1690000</c:v>
                </c:pt>
                <c:pt idx="2866">
                  <c:v>1696000</c:v>
                </c:pt>
                <c:pt idx="2867">
                  <c:v>1702000</c:v>
                </c:pt>
                <c:pt idx="2868">
                  <c:v>1708000</c:v>
                </c:pt>
                <c:pt idx="2869">
                  <c:v>1714000</c:v>
                </c:pt>
                <c:pt idx="2870">
                  <c:v>1720000</c:v>
                </c:pt>
                <c:pt idx="2871">
                  <c:v>1726000</c:v>
                </c:pt>
                <c:pt idx="2872">
                  <c:v>1732000</c:v>
                </c:pt>
                <c:pt idx="2873">
                  <c:v>1738000</c:v>
                </c:pt>
                <c:pt idx="2874">
                  <c:v>1744000</c:v>
                </c:pt>
                <c:pt idx="2875">
                  <c:v>1750000</c:v>
                </c:pt>
                <c:pt idx="2876">
                  <c:v>1756000</c:v>
                </c:pt>
                <c:pt idx="2877">
                  <c:v>1762000</c:v>
                </c:pt>
                <c:pt idx="2878">
                  <c:v>1768000</c:v>
                </c:pt>
                <c:pt idx="2879">
                  <c:v>1774000</c:v>
                </c:pt>
                <c:pt idx="2880">
                  <c:v>1780000</c:v>
                </c:pt>
                <c:pt idx="2881">
                  <c:v>1786000</c:v>
                </c:pt>
                <c:pt idx="2882">
                  <c:v>1792000</c:v>
                </c:pt>
                <c:pt idx="2883">
                  <c:v>1798000</c:v>
                </c:pt>
                <c:pt idx="2884">
                  <c:v>1804000</c:v>
                </c:pt>
                <c:pt idx="2885">
                  <c:v>1810000</c:v>
                </c:pt>
                <c:pt idx="2886">
                  <c:v>1816000</c:v>
                </c:pt>
                <c:pt idx="2887">
                  <c:v>1822000</c:v>
                </c:pt>
                <c:pt idx="2888">
                  <c:v>1828000</c:v>
                </c:pt>
                <c:pt idx="2889">
                  <c:v>1834000</c:v>
                </c:pt>
                <c:pt idx="2890">
                  <c:v>1840000</c:v>
                </c:pt>
                <c:pt idx="2891">
                  <c:v>1846000</c:v>
                </c:pt>
                <c:pt idx="2892">
                  <c:v>1852000</c:v>
                </c:pt>
                <c:pt idx="2893">
                  <c:v>1858000</c:v>
                </c:pt>
                <c:pt idx="2894">
                  <c:v>1864000</c:v>
                </c:pt>
                <c:pt idx="2895">
                  <c:v>1870000</c:v>
                </c:pt>
                <c:pt idx="2896">
                  <c:v>1876000</c:v>
                </c:pt>
                <c:pt idx="2897">
                  <c:v>1882000</c:v>
                </c:pt>
                <c:pt idx="2898">
                  <c:v>1888000</c:v>
                </c:pt>
                <c:pt idx="2899">
                  <c:v>1894000</c:v>
                </c:pt>
                <c:pt idx="2900">
                  <c:v>1900000</c:v>
                </c:pt>
                <c:pt idx="2901">
                  <c:v>1906000</c:v>
                </c:pt>
                <c:pt idx="2902">
                  <c:v>1912000</c:v>
                </c:pt>
                <c:pt idx="2903">
                  <c:v>1918000</c:v>
                </c:pt>
                <c:pt idx="2904">
                  <c:v>1924000</c:v>
                </c:pt>
                <c:pt idx="2905">
                  <c:v>1930000</c:v>
                </c:pt>
                <c:pt idx="2906">
                  <c:v>1936000</c:v>
                </c:pt>
                <c:pt idx="2907">
                  <c:v>1942000</c:v>
                </c:pt>
                <c:pt idx="2908">
                  <c:v>1948000</c:v>
                </c:pt>
                <c:pt idx="2909">
                  <c:v>1954000</c:v>
                </c:pt>
                <c:pt idx="2910">
                  <c:v>1960000</c:v>
                </c:pt>
                <c:pt idx="2911">
                  <c:v>1966000</c:v>
                </c:pt>
                <c:pt idx="2912">
                  <c:v>1972000</c:v>
                </c:pt>
                <c:pt idx="2913">
                  <c:v>1978000</c:v>
                </c:pt>
                <c:pt idx="2914">
                  <c:v>1984000</c:v>
                </c:pt>
                <c:pt idx="2915">
                  <c:v>1990000</c:v>
                </c:pt>
                <c:pt idx="2916">
                  <c:v>1996000</c:v>
                </c:pt>
                <c:pt idx="2917">
                  <c:v>2002000</c:v>
                </c:pt>
                <c:pt idx="2918">
                  <c:v>2008000</c:v>
                </c:pt>
                <c:pt idx="2919">
                  <c:v>2014000</c:v>
                </c:pt>
                <c:pt idx="2920">
                  <c:v>2020000</c:v>
                </c:pt>
                <c:pt idx="2921">
                  <c:v>2026000</c:v>
                </c:pt>
                <c:pt idx="2922">
                  <c:v>2032000</c:v>
                </c:pt>
                <c:pt idx="2923">
                  <c:v>2038000</c:v>
                </c:pt>
                <c:pt idx="2924">
                  <c:v>2044000</c:v>
                </c:pt>
                <c:pt idx="2925">
                  <c:v>2050000</c:v>
                </c:pt>
                <c:pt idx="2926">
                  <c:v>2056000</c:v>
                </c:pt>
                <c:pt idx="2927">
                  <c:v>2062000</c:v>
                </c:pt>
                <c:pt idx="2928">
                  <c:v>2068000</c:v>
                </c:pt>
                <c:pt idx="2929">
                  <c:v>2074000</c:v>
                </c:pt>
                <c:pt idx="2930">
                  <c:v>2080000</c:v>
                </c:pt>
                <c:pt idx="2931">
                  <c:v>2086000</c:v>
                </c:pt>
                <c:pt idx="2932">
                  <c:v>2092000</c:v>
                </c:pt>
                <c:pt idx="2933">
                  <c:v>2098000</c:v>
                </c:pt>
                <c:pt idx="2934">
                  <c:v>2104000</c:v>
                </c:pt>
                <c:pt idx="2935">
                  <c:v>2110000</c:v>
                </c:pt>
                <c:pt idx="2936">
                  <c:v>2116000</c:v>
                </c:pt>
                <c:pt idx="2937">
                  <c:v>2122000</c:v>
                </c:pt>
                <c:pt idx="2938">
                  <c:v>2128000</c:v>
                </c:pt>
                <c:pt idx="2939">
                  <c:v>2134000</c:v>
                </c:pt>
                <c:pt idx="2940">
                  <c:v>2140000</c:v>
                </c:pt>
                <c:pt idx="2941">
                  <c:v>2146000</c:v>
                </c:pt>
                <c:pt idx="2942">
                  <c:v>2152000</c:v>
                </c:pt>
                <c:pt idx="2943">
                  <c:v>2158000</c:v>
                </c:pt>
                <c:pt idx="2944">
                  <c:v>2164000</c:v>
                </c:pt>
                <c:pt idx="2945">
                  <c:v>2170000</c:v>
                </c:pt>
                <c:pt idx="2946">
                  <c:v>2176000</c:v>
                </c:pt>
                <c:pt idx="2947">
                  <c:v>2182000</c:v>
                </c:pt>
                <c:pt idx="2948">
                  <c:v>2188000</c:v>
                </c:pt>
                <c:pt idx="2949">
                  <c:v>2194000</c:v>
                </c:pt>
                <c:pt idx="2950">
                  <c:v>2200000</c:v>
                </c:pt>
                <c:pt idx="2951">
                  <c:v>2206000</c:v>
                </c:pt>
                <c:pt idx="2952">
                  <c:v>2212000</c:v>
                </c:pt>
                <c:pt idx="2953">
                  <c:v>2218000</c:v>
                </c:pt>
                <c:pt idx="2954">
                  <c:v>2224000</c:v>
                </c:pt>
                <c:pt idx="2955">
                  <c:v>2230000</c:v>
                </c:pt>
                <c:pt idx="2956">
                  <c:v>2236000</c:v>
                </c:pt>
                <c:pt idx="2957">
                  <c:v>2242000</c:v>
                </c:pt>
                <c:pt idx="2958">
                  <c:v>2248000</c:v>
                </c:pt>
                <c:pt idx="2959">
                  <c:v>2254000</c:v>
                </c:pt>
                <c:pt idx="2960">
                  <c:v>2260000</c:v>
                </c:pt>
                <c:pt idx="2961">
                  <c:v>2266000</c:v>
                </c:pt>
                <c:pt idx="2962">
                  <c:v>2272000</c:v>
                </c:pt>
                <c:pt idx="2963">
                  <c:v>2278000</c:v>
                </c:pt>
                <c:pt idx="2964">
                  <c:v>2284000</c:v>
                </c:pt>
                <c:pt idx="2965">
                  <c:v>2290000</c:v>
                </c:pt>
                <c:pt idx="2966">
                  <c:v>2296000</c:v>
                </c:pt>
                <c:pt idx="2967">
                  <c:v>2302000</c:v>
                </c:pt>
                <c:pt idx="2968">
                  <c:v>2308000</c:v>
                </c:pt>
                <c:pt idx="2969">
                  <c:v>2314000</c:v>
                </c:pt>
                <c:pt idx="2970">
                  <c:v>2320000</c:v>
                </c:pt>
                <c:pt idx="2971">
                  <c:v>2326000</c:v>
                </c:pt>
                <c:pt idx="2972">
                  <c:v>2332000</c:v>
                </c:pt>
                <c:pt idx="2973">
                  <c:v>2338000</c:v>
                </c:pt>
                <c:pt idx="2974">
                  <c:v>2344000</c:v>
                </c:pt>
                <c:pt idx="2975">
                  <c:v>2350000</c:v>
                </c:pt>
                <c:pt idx="2976">
                  <c:v>2356000</c:v>
                </c:pt>
                <c:pt idx="2977">
                  <c:v>2362000</c:v>
                </c:pt>
                <c:pt idx="2978">
                  <c:v>2368000</c:v>
                </c:pt>
                <c:pt idx="2979">
                  <c:v>2374000</c:v>
                </c:pt>
                <c:pt idx="2980">
                  <c:v>2380000</c:v>
                </c:pt>
                <c:pt idx="2981">
                  <c:v>2386000</c:v>
                </c:pt>
                <c:pt idx="2982">
                  <c:v>2392000</c:v>
                </c:pt>
                <c:pt idx="2983">
                  <c:v>2398000</c:v>
                </c:pt>
                <c:pt idx="2984">
                  <c:v>2404000</c:v>
                </c:pt>
                <c:pt idx="2985">
                  <c:v>2410000</c:v>
                </c:pt>
                <c:pt idx="2986">
                  <c:v>2416000</c:v>
                </c:pt>
                <c:pt idx="2987">
                  <c:v>2422000</c:v>
                </c:pt>
                <c:pt idx="2988">
                  <c:v>2428000</c:v>
                </c:pt>
                <c:pt idx="2989">
                  <c:v>2434000</c:v>
                </c:pt>
                <c:pt idx="2990">
                  <c:v>2440000</c:v>
                </c:pt>
                <c:pt idx="2991">
                  <c:v>2446000</c:v>
                </c:pt>
                <c:pt idx="2992">
                  <c:v>2452000</c:v>
                </c:pt>
                <c:pt idx="2993">
                  <c:v>2458000</c:v>
                </c:pt>
                <c:pt idx="2994">
                  <c:v>2464000</c:v>
                </c:pt>
                <c:pt idx="2995">
                  <c:v>2470000</c:v>
                </c:pt>
                <c:pt idx="2996">
                  <c:v>2476000</c:v>
                </c:pt>
                <c:pt idx="2997">
                  <c:v>2482000</c:v>
                </c:pt>
                <c:pt idx="2998">
                  <c:v>2488000</c:v>
                </c:pt>
                <c:pt idx="2999">
                  <c:v>2494000</c:v>
                </c:pt>
                <c:pt idx="3000">
                  <c:v>2500000</c:v>
                </c:pt>
                <c:pt idx="3001">
                  <c:v>2506000</c:v>
                </c:pt>
                <c:pt idx="3002">
                  <c:v>2512000</c:v>
                </c:pt>
                <c:pt idx="3003">
                  <c:v>2518000</c:v>
                </c:pt>
                <c:pt idx="3004">
                  <c:v>2524000</c:v>
                </c:pt>
                <c:pt idx="3005">
                  <c:v>2530000</c:v>
                </c:pt>
                <c:pt idx="3006">
                  <c:v>2536000</c:v>
                </c:pt>
                <c:pt idx="3007">
                  <c:v>2542000</c:v>
                </c:pt>
                <c:pt idx="3008">
                  <c:v>2548000</c:v>
                </c:pt>
                <c:pt idx="3009">
                  <c:v>2554000</c:v>
                </c:pt>
                <c:pt idx="3010">
                  <c:v>2560000</c:v>
                </c:pt>
                <c:pt idx="3011">
                  <c:v>2566000</c:v>
                </c:pt>
                <c:pt idx="3012">
                  <c:v>2572000</c:v>
                </c:pt>
                <c:pt idx="3013">
                  <c:v>2578000</c:v>
                </c:pt>
                <c:pt idx="3014">
                  <c:v>2584000</c:v>
                </c:pt>
                <c:pt idx="3015">
                  <c:v>2590000</c:v>
                </c:pt>
                <c:pt idx="3016">
                  <c:v>2596000</c:v>
                </c:pt>
                <c:pt idx="3017">
                  <c:v>2602000</c:v>
                </c:pt>
                <c:pt idx="3018">
                  <c:v>2608000</c:v>
                </c:pt>
                <c:pt idx="3019">
                  <c:v>2614000</c:v>
                </c:pt>
                <c:pt idx="3020">
                  <c:v>2620000</c:v>
                </c:pt>
                <c:pt idx="3021">
                  <c:v>2626000</c:v>
                </c:pt>
                <c:pt idx="3022">
                  <c:v>2632000</c:v>
                </c:pt>
                <c:pt idx="3023">
                  <c:v>2638000</c:v>
                </c:pt>
                <c:pt idx="3024">
                  <c:v>2644000</c:v>
                </c:pt>
                <c:pt idx="3025">
                  <c:v>2650000</c:v>
                </c:pt>
                <c:pt idx="3026">
                  <c:v>2656000</c:v>
                </c:pt>
                <c:pt idx="3027">
                  <c:v>2662000</c:v>
                </c:pt>
                <c:pt idx="3028">
                  <c:v>2668000</c:v>
                </c:pt>
                <c:pt idx="3029">
                  <c:v>2674000</c:v>
                </c:pt>
                <c:pt idx="3030">
                  <c:v>2680000</c:v>
                </c:pt>
                <c:pt idx="3031">
                  <c:v>2686000</c:v>
                </c:pt>
                <c:pt idx="3032">
                  <c:v>2692000</c:v>
                </c:pt>
                <c:pt idx="3033">
                  <c:v>2698000</c:v>
                </c:pt>
                <c:pt idx="3034">
                  <c:v>2704000</c:v>
                </c:pt>
                <c:pt idx="3035">
                  <c:v>2710000</c:v>
                </c:pt>
                <c:pt idx="3036">
                  <c:v>2716000</c:v>
                </c:pt>
                <c:pt idx="3037">
                  <c:v>2722000</c:v>
                </c:pt>
                <c:pt idx="3038">
                  <c:v>2728000</c:v>
                </c:pt>
                <c:pt idx="3039">
                  <c:v>2734000</c:v>
                </c:pt>
                <c:pt idx="3040">
                  <c:v>2740000</c:v>
                </c:pt>
                <c:pt idx="3041">
                  <c:v>2746000</c:v>
                </c:pt>
                <c:pt idx="3042">
                  <c:v>2752000</c:v>
                </c:pt>
                <c:pt idx="3043">
                  <c:v>2758000</c:v>
                </c:pt>
                <c:pt idx="3044">
                  <c:v>2764000</c:v>
                </c:pt>
                <c:pt idx="3045">
                  <c:v>2770000</c:v>
                </c:pt>
                <c:pt idx="3046">
                  <c:v>2776000</c:v>
                </c:pt>
                <c:pt idx="3047">
                  <c:v>2782000</c:v>
                </c:pt>
                <c:pt idx="3048">
                  <c:v>2788000</c:v>
                </c:pt>
                <c:pt idx="3049">
                  <c:v>2794000</c:v>
                </c:pt>
                <c:pt idx="3050">
                  <c:v>2800000</c:v>
                </c:pt>
                <c:pt idx="3051">
                  <c:v>2806000</c:v>
                </c:pt>
                <c:pt idx="3052">
                  <c:v>2812000</c:v>
                </c:pt>
                <c:pt idx="3053">
                  <c:v>2818000</c:v>
                </c:pt>
                <c:pt idx="3054">
                  <c:v>2824000</c:v>
                </c:pt>
                <c:pt idx="3055">
                  <c:v>2830000</c:v>
                </c:pt>
                <c:pt idx="3056">
                  <c:v>2836000</c:v>
                </c:pt>
                <c:pt idx="3057">
                  <c:v>2842000</c:v>
                </c:pt>
                <c:pt idx="3058">
                  <c:v>2848000</c:v>
                </c:pt>
                <c:pt idx="3059">
                  <c:v>2854000</c:v>
                </c:pt>
                <c:pt idx="3060">
                  <c:v>2860000</c:v>
                </c:pt>
                <c:pt idx="3061">
                  <c:v>2866000</c:v>
                </c:pt>
                <c:pt idx="3062">
                  <c:v>2872000</c:v>
                </c:pt>
                <c:pt idx="3063">
                  <c:v>2878000</c:v>
                </c:pt>
                <c:pt idx="3064">
                  <c:v>2884000</c:v>
                </c:pt>
                <c:pt idx="3065">
                  <c:v>2890000</c:v>
                </c:pt>
                <c:pt idx="3066">
                  <c:v>2896000</c:v>
                </c:pt>
                <c:pt idx="3067">
                  <c:v>2902000</c:v>
                </c:pt>
                <c:pt idx="3068">
                  <c:v>2908000</c:v>
                </c:pt>
                <c:pt idx="3069">
                  <c:v>2914000</c:v>
                </c:pt>
                <c:pt idx="3070">
                  <c:v>2920000</c:v>
                </c:pt>
                <c:pt idx="3071">
                  <c:v>2926000</c:v>
                </c:pt>
                <c:pt idx="3072">
                  <c:v>2932000</c:v>
                </c:pt>
                <c:pt idx="3073">
                  <c:v>2938000</c:v>
                </c:pt>
                <c:pt idx="3074">
                  <c:v>2944000</c:v>
                </c:pt>
                <c:pt idx="3075">
                  <c:v>2950000</c:v>
                </c:pt>
                <c:pt idx="3076">
                  <c:v>2956000</c:v>
                </c:pt>
                <c:pt idx="3077">
                  <c:v>2962000</c:v>
                </c:pt>
                <c:pt idx="3078">
                  <c:v>2968000</c:v>
                </c:pt>
                <c:pt idx="3079">
                  <c:v>2974000</c:v>
                </c:pt>
                <c:pt idx="3080">
                  <c:v>2980000</c:v>
                </c:pt>
                <c:pt idx="3081">
                  <c:v>2986000</c:v>
                </c:pt>
                <c:pt idx="3082">
                  <c:v>2992000</c:v>
                </c:pt>
                <c:pt idx="3083">
                  <c:v>2998000</c:v>
                </c:pt>
                <c:pt idx="3084">
                  <c:v>3004000</c:v>
                </c:pt>
                <c:pt idx="3085">
                  <c:v>3000000</c:v>
                </c:pt>
                <c:pt idx="3086">
                  <c:v>3020000</c:v>
                </c:pt>
                <c:pt idx="3087">
                  <c:v>3040000</c:v>
                </c:pt>
                <c:pt idx="3088">
                  <c:v>3060000</c:v>
                </c:pt>
                <c:pt idx="3089">
                  <c:v>3080000</c:v>
                </c:pt>
                <c:pt idx="3090">
                  <c:v>3100000</c:v>
                </c:pt>
                <c:pt idx="3091">
                  <c:v>3120000</c:v>
                </c:pt>
                <c:pt idx="3092">
                  <c:v>3140000</c:v>
                </c:pt>
                <c:pt idx="3093">
                  <c:v>3160000</c:v>
                </c:pt>
                <c:pt idx="3094">
                  <c:v>3180000</c:v>
                </c:pt>
                <c:pt idx="3095">
                  <c:v>3200000</c:v>
                </c:pt>
                <c:pt idx="3096">
                  <c:v>3220000</c:v>
                </c:pt>
                <c:pt idx="3097">
                  <c:v>3240000</c:v>
                </c:pt>
                <c:pt idx="3098">
                  <c:v>3260000</c:v>
                </c:pt>
                <c:pt idx="3099">
                  <c:v>3280000</c:v>
                </c:pt>
                <c:pt idx="3100">
                  <c:v>3300000</c:v>
                </c:pt>
                <c:pt idx="3101">
                  <c:v>3320000</c:v>
                </c:pt>
                <c:pt idx="3102">
                  <c:v>3340000</c:v>
                </c:pt>
                <c:pt idx="3103">
                  <c:v>3360000</c:v>
                </c:pt>
                <c:pt idx="3104">
                  <c:v>3380000</c:v>
                </c:pt>
                <c:pt idx="3105">
                  <c:v>3400000</c:v>
                </c:pt>
                <c:pt idx="3106">
                  <c:v>3420000</c:v>
                </c:pt>
                <c:pt idx="3107">
                  <c:v>3440000</c:v>
                </c:pt>
                <c:pt idx="3108">
                  <c:v>3460000</c:v>
                </c:pt>
                <c:pt idx="3109">
                  <c:v>3480000</c:v>
                </c:pt>
                <c:pt idx="3110">
                  <c:v>3500000</c:v>
                </c:pt>
                <c:pt idx="3111">
                  <c:v>3520000</c:v>
                </c:pt>
                <c:pt idx="3112">
                  <c:v>3540000</c:v>
                </c:pt>
                <c:pt idx="3113">
                  <c:v>3560000</c:v>
                </c:pt>
                <c:pt idx="3114">
                  <c:v>3580000</c:v>
                </c:pt>
                <c:pt idx="3115">
                  <c:v>3600000</c:v>
                </c:pt>
                <c:pt idx="3116">
                  <c:v>3620000</c:v>
                </c:pt>
                <c:pt idx="3117">
                  <c:v>3640000</c:v>
                </c:pt>
                <c:pt idx="3118">
                  <c:v>3660000</c:v>
                </c:pt>
                <c:pt idx="3119">
                  <c:v>3680000</c:v>
                </c:pt>
                <c:pt idx="3120">
                  <c:v>3700000</c:v>
                </c:pt>
                <c:pt idx="3121">
                  <c:v>3720000</c:v>
                </c:pt>
                <c:pt idx="3122">
                  <c:v>3740000</c:v>
                </c:pt>
                <c:pt idx="3123">
                  <c:v>3760000</c:v>
                </c:pt>
                <c:pt idx="3124">
                  <c:v>3780000</c:v>
                </c:pt>
                <c:pt idx="3125">
                  <c:v>3800000</c:v>
                </c:pt>
                <c:pt idx="3126">
                  <c:v>3820000</c:v>
                </c:pt>
                <c:pt idx="3127">
                  <c:v>3840000</c:v>
                </c:pt>
                <c:pt idx="3128">
                  <c:v>3860000</c:v>
                </c:pt>
                <c:pt idx="3129">
                  <c:v>3880000</c:v>
                </c:pt>
                <c:pt idx="3130">
                  <c:v>3900000</c:v>
                </c:pt>
                <c:pt idx="3131">
                  <c:v>3920000</c:v>
                </c:pt>
                <c:pt idx="3132">
                  <c:v>3940000</c:v>
                </c:pt>
                <c:pt idx="3133">
                  <c:v>3960000</c:v>
                </c:pt>
                <c:pt idx="3134">
                  <c:v>3980000</c:v>
                </c:pt>
                <c:pt idx="3135">
                  <c:v>4000000</c:v>
                </c:pt>
                <c:pt idx="3136">
                  <c:v>4020000</c:v>
                </c:pt>
                <c:pt idx="3137">
                  <c:v>4040000</c:v>
                </c:pt>
                <c:pt idx="3138">
                  <c:v>4060000</c:v>
                </c:pt>
                <c:pt idx="3139">
                  <c:v>4080000</c:v>
                </c:pt>
                <c:pt idx="3140">
                  <c:v>4100000</c:v>
                </c:pt>
                <c:pt idx="3141">
                  <c:v>4120000</c:v>
                </c:pt>
                <c:pt idx="3142">
                  <c:v>4140000</c:v>
                </c:pt>
                <c:pt idx="3143">
                  <c:v>4160000</c:v>
                </c:pt>
                <c:pt idx="3144">
                  <c:v>4180000</c:v>
                </c:pt>
                <c:pt idx="3145">
                  <c:v>4200000</c:v>
                </c:pt>
                <c:pt idx="3146">
                  <c:v>4220000</c:v>
                </c:pt>
                <c:pt idx="3147">
                  <c:v>4240000</c:v>
                </c:pt>
                <c:pt idx="3148">
                  <c:v>4260000</c:v>
                </c:pt>
                <c:pt idx="3149">
                  <c:v>4280000</c:v>
                </c:pt>
                <c:pt idx="3150">
                  <c:v>4300000</c:v>
                </c:pt>
                <c:pt idx="3151">
                  <c:v>4320000</c:v>
                </c:pt>
                <c:pt idx="3152">
                  <c:v>4340000</c:v>
                </c:pt>
                <c:pt idx="3153">
                  <c:v>4360000</c:v>
                </c:pt>
                <c:pt idx="3154">
                  <c:v>4380000</c:v>
                </c:pt>
                <c:pt idx="3155">
                  <c:v>4400000</c:v>
                </c:pt>
                <c:pt idx="3156">
                  <c:v>4420000</c:v>
                </c:pt>
                <c:pt idx="3157">
                  <c:v>4440000</c:v>
                </c:pt>
                <c:pt idx="3158">
                  <c:v>4460000</c:v>
                </c:pt>
                <c:pt idx="3159">
                  <c:v>4480000</c:v>
                </c:pt>
                <c:pt idx="3160">
                  <c:v>4500000</c:v>
                </c:pt>
                <c:pt idx="3161">
                  <c:v>4520000</c:v>
                </c:pt>
                <c:pt idx="3162">
                  <c:v>4540000</c:v>
                </c:pt>
                <c:pt idx="3163">
                  <c:v>4560000</c:v>
                </c:pt>
                <c:pt idx="3164">
                  <c:v>4580000</c:v>
                </c:pt>
                <c:pt idx="3165">
                  <c:v>4600000</c:v>
                </c:pt>
                <c:pt idx="3166">
                  <c:v>4620000</c:v>
                </c:pt>
                <c:pt idx="3167">
                  <c:v>4640000</c:v>
                </c:pt>
                <c:pt idx="3168">
                  <c:v>4660000</c:v>
                </c:pt>
                <c:pt idx="3169">
                  <c:v>4680000</c:v>
                </c:pt>
                <c:pt idx="3170">
                  <c:v>4700000</c:v>
                </c:pt>
                <c:pt idx="3171">
                  <c:v>4720000</c:v>
                </c:pt>
                <c:pt idx="3172">
                  <c:v>4740000</c:v>
                </c:pt>
                <c:pt idx="3173">
                  <c:v>4760000</c:v>
                </c:pt>
                <c:pt idx="3174">
                  <c:v>4780000</c:v>
                </c:pt>
                <c:pt idx="3175">
                  <c:v>4800000</c:v>
                </c:pt>
                <c:pt idx="3176">
                  <c:v>4820000</c:v>
                </c:pt>
                <c:pt idx="3177">
                  <c:v>4840000</c:v>
                </c:pt>
                <c:pt idx="3178">
                  <c:v>4860000</c:v>
                </c:pt>
                <c:pt idx="3179">
                  <c:v>4880000</c:v>
                </c:pt>
                <c:pt idx="3180">
                  <c:v>4900000</c:v>
                </c:pt>
                <c:pt idx="3181">
                  <c:v>4920000</c:v>
                </c:pt>
                <c:pt idx="3182">
                  <c:v>4940000</c:v>
                </c:pt>
                <c:pt idx="3183">
                  <c:v>4960000</c:v>
                </c:pt>
                <c:pt idx="3184">
                  <c:v>4980000</c:v>
                </c:pt>
                <c:pt idx="3185">
                  <c:v>5000000</c:v>
                </c:pt>
                <c:pt idx="3186">
                  <c:v>5020000</c:v>
                </c:pt>
                <c:pt idx="3187">
                  <c:v>5040000</c:v>
                </c:pt>
                <c:pt idx="3188">
                  <c:v>5060000</c:v>
                </c:pt>
                <c:pt idx="3189">
                  <c:v>5080000</c:v>
                </c:pt>
                <c:pt idx="3190">
                  <c:v>5100000</c:v>
                </c:pt>
                <c:pt idx="3191">
                  <c:v>5120000</c:v>
                </c:pt>
                <c:pt idx="3192">
                  <c:v>5140000</c:v>
                </c:pt>
                <c:pt idx="3193">
                  <c:v>5160000</c:v>
                </c:pt>
                <c:pt idx="3194">
                  <c:v>5180000</c:v>
                </c:pt>
                <c:pt idx="3195">
                  <c:v>5200000</c:v>
                </c:pt>
                <c:pt idx="3196">
                  <c:v>5220000</c:v>
                </c:pt>
                <c:pt idx="3197">
                  <c:v>5240000</c:v>
                </c:pt>
                <c:pt idx="3198">
                  <c:v>5260000</c:v>
                </c:pt>
                <c:pt idx="3199">
                  <c:v>5280000</c:v>
                </c:pt>
                <c:pt idx="3200">
                  <c:v>5300000</c:v>
                </c:pt>
                <c:pt idx="3201">
                  <c:v>5320000</c:v>
                </c:pt>
                <c:pt idx="3202">
                  <c:v>5340000</c:v>
                </c:pt>
                <c:pt idx="3203">
                  <c:v>5360000</c:v>
                </c:pt>
                <c:pt idx="3204">
                  <c:v>5380000</c:v>
                </c:pt>
                <c:pt idx="3205">
                  <c:v>5400000</c:v>
                </c:pt>
                <c:pt idx="3206">
                  <c:v>5420000</c:v>
                </c:pt>
                <c:pt idx="3207">
                  <c:v>5440000</c:v>
                </c:pt>
                <c:pt idx="3208">
                  <c:v>5460000</c:v>
                </c:pt>
                <c:pt idx="3209">
                  <c:v>5480000</c:v>
                </c:pt>
                <c:pt idx="3210">
                  <c:v>5500000</c:v>
                </c:pt>
                <c:pt idx="3211">
                  <c:v>5520000</c:v>
                </c:pt>
                <c:pt idx="3212">
                  <c:v>5540000</c:v>
                </c:pt>
                <c:pt idx="3213">
                  <c:v>5560000</c:v>
                </c:pt>
                <c:pt idx="3214">
                  <c:v>5580000</c:v>
                </c:pt>
                <c:pt idx="3215">
                  <c:v>5600000</c:v>
                </c:pt>
                <c:pt idx="3216">
                  <c:v>5620000</c:v>
                </c:pt>
                <c:pt idx="3217">
                  <c:v>5640000</c:v>
                </c:pt>
                <c:pt idx="3218">
                  <c:v>5660000</c:v>
                </c:pt>
                <c:pt idx="3219">
                  <c:v>5680000</c:v>
                </c:pt>
                <c:pt idx="3220">
                  <c:v>5700000</c:v>
                </c:pt>
                <c:pt idx="3221">
                  <c:v>5720000</c:v>
                </c:pt>
                <c:pt idx="3222">
                  <c:v>5740000</c:v>
                </c:pt>
                <c:pt idx="3223">
                  <c:v>5760000</c:v>
                </c:pt>
                <c:pt idx="3224">
                  <c:v>5780000</c:v>
                </c:pt>
                <c:pt idx="3225">
                  <c:v>5800000</c:v>
                </c:pt>
                <c:pt idx="3226">
                  <c:v>5820000</c:v>
                </c:pt>
                <c:pt idx="3227">
                  <c:v>5840000</c:v>
                </c:pt>
                <c:pt idx="3228">
                  <c:v>5860000</c:v>
                </c:pt>
                <c:pt idx="3229">
                  <c:v>5880000</c:v>
                </c:pt>
                <c:pt idx="3230">
                  <c:v>5900000</c:v>
                </c:pt>
                <c:pt idx="3231">
                  <c:v>5920000</c:v>
                </c:pt>
                <c:pt idx="3232">
                  <c:v>5940000</c:v>
                </c:pt>
                <c:pt idx="3233">
                  <c:v>5960000</c:v>
                </c:pt>
                <c:pt idx="3234">
                  <c:v>5980000</c:v>
                </c:pt>
                <c:pt idx="3235">
                  <c:v>6000000</c:v>
                </c:pt>
                <c:pt idx="3236">
                  <c:v>6020000</c:v>
                </c:pt>
                <c:pt idx="3237">
                  <c:v>6040000</c:v>
                </c:pt>
                <c:pt idx="3238">
                  <c:v>6060000</c:v>
                </c:pt>
                <c:pt idx="3239">
                  <c:v>6080000</c:v>
                </c:pt>
                <c:pt idx="3240">
                  <c:v>6100000</c:v>
                </c:pt>
                <c:pt idx="3241">
                  <c:v>6120000</c:v>
                </c:pt>
                <c:pt idx="3242">
                  <c:v>6140000</c:v>
                </c:pt>
                <c:pt idx="3243">
                  <c:v>6160000</c:v>
                </c:pt>
                <c:pt idx="3244">
                  <c:v>6180000</c:v>
                </c:pt>
                <c:pt idx="3245">
                  <c:v>6200000</c:v>
                </c:pt>
                <c:pt idx="3246">
                  <c:v>6220000</c:v>
                </c:pt>
                <c:pt idx="3247">
                  <c:v>6240000</c:v>
                </c:pt>
                <c:pt idx="3248">
                  <c:v>6260000</c:v>
                </c:pt>
                <c:pt idx="3249">
                  <c:v>6280000</c:v>
                </c:pt>
                <c:pt idx="3250">
                  <c:v>6300000</c:v>
                </c:pt>
                <c:pt idx="3251">
                  <c:v>6320000</c:v>
                </c:pt>
                <c:pt idx="3252">
                  <c:v>6340000</c:v>
                </c:pt>
                <c:pt idx="3253">
                  <c:v>6360000</c:v>
                </c:pt>
                <c:pt idx="3254">
                  <c:v>6380000</c:v>
                </c:pt>
                <c:pt idx="3255">
                  <c:v>6400000</c:v>
                </c:pt>
                <c:pt idx="3256">
                  <c:v>6420000</c:v>
                </c:pt>
                <c:pt idx="3257">
                  <c:v>6440000</c:v>
                </c:pt>
                <c:pt idx="3258">
                  <c:v>6460000</c:v>
                </c:pt>
                <c:pt idx="3259">
                  <c:v>6480000</c:v>
                </c:pt>
                <c:pt idx="3260">
                  <c:v>6500000</c:v>
                </c:pt>
                <c:pt idx="3261">
                  <c:v>6520000</c:v>
                </c:pt>
                <c:pt idx="3262">
                  <c:v>6540000</c:v>
                </c:pt>
                <c:pt idx="3263">
                  <c:v>6560000</c:v>
                </c:pt>
                <c:pt idx="3264">
                  <c:v>6580000</c:v>
                </c:pt>
                <c:pt idx="3265">
                  <c:v>6600000</c:v>
                </c:pt>
                <c:pt idx="3266">
                  <c:v>6620000</c:v>
                </c:pt>
                <c:pt idx="3267">
                  <c:v>6640000</c:v>
                </c:pt>
                <c:pt idx="3268">
                  <c:v>6660000</c:v>
                </c:pt>
                <c:pt idx="3269">
                  <c:v>6680000</c:v>
                </c:pt>
                <c:pt idx="3270">
                  <c:v>6700000</c:v>
                </c:pt>
                <c:pt idx="3271">
                  <c:v>6720000</c:v>
                </c:pt>
                <c:pt idx="3272">
                  <c:v>6740000</c:v>
                </c:pt>
                <c:pt idx="3273">
                  <c:v>6760000</c:v>
                </c:pt>
                <c:pt idx="3274">
                  <c:v>6780000</c:v>
                </c:pt>
                <c:pt idx="3275">
                  <c:v>6800000</c:v>
                </c:pt>
                <c:pt idx="3276">
                  <c:v>6820000</c:v>
                </c:pt>
                <c:pt idx="3277">
                  <c:v>6840000</c:v>
                </c:pt>
                <c:pt idx="3278">
                  <c:v>6860000</c:v>
                </c:pt>
                <c:pt idx="3279">
                  <c:v>6880000</c:v>
                </c:pt>
                <c:pt idx="3280">
                  <c:v>6900000</c:v>
                </c:pt>
                <c:pt idx="3281">
                  <c:v>6920000</c:v>
                </c:pt>
                <c:pt idx="3282">
                  <c:v>6940000</c:v>
                </c:pt>
                <c:pt idx="3283">
                  <c:v>6960000</c:v>
                </c:pt>
                <c:pt idx="3284">
                  <c:v>6980000</c:v>
                </c:pt>
                <c:pt idx="3285">
                  <c:v>7000000</c:v>
                </c:pt>
                <c:pt idx="3286">
                  <c:v>7020000</c:v>
                </c:pt>
                <c:pt idx="3287">
                  <c:v>7040000</c:v>
                </c:pt>
                <c:pt idx="3288">
                  <c:v>7060000</c:v>
                </c:pt>
                <c:pt idx="3289">
                  <c:v>7080000</c:v>
                </c:pt>
                <c:pt idx="3290">
                  <c:v>7100000</c:v>
                </c:pt>
                <c:pt idx="3291">
                  <c:v>7120000</c:v>
                </c:pt>
                <c:pt idx="3292">
                  <c:v>7140000</c:v>
                </c:pt>
                <c:pt idx="3293">
                  <c:v>7160000</c:v>
                </c:pt>
                <c:pt idx="3294">
                  <c:v>7180000</c:v>
                </c:pt>
                <c:pt idx="3295">
                  <c:v>7200000</c:v>
                </c:pt>
                <c:pt idx="3296">
                  <c:v>7220000</c:v>
                </c:pt>
                <c:pt idx="3297">
                  <c:v>7240000</c:v>
                </c:pt>
                <c:pt idx="3298">
                  <c:v>7260000</c:v>
                </c:pt>
                <c:pt idx="3299">
                  <c:v>7280000</c:v>
                </c:pt>
                <c:pt idx="3300">
                  <c:v>7300000</c:v>
                </c:pt>
                <c:pt idx="3301">
                  <c:v>7320000</c:v>
                </c:pt>
                <c:pt idx="3302">
                  <c:v>7340000</c:v>
                </c:pt>
                <c:pt idx="3303">
                  <c:v>7360000</c:v>
                </c:pt>
                <c:pt idx="3304">
                  <c:v>7380000</c:v>
                </c:pt>
                <c:pt idx="3305">
                  <c:v>7400000</c:v>
                </c:pt>
                <c:pt idx="3306">
                  <c:v>7420000</c:v>
                </c:pt>
                <c:pt idx="3307">
                  <c:v>7440000</c:v>
                </c:pt>
                <c:pt idx="3308">
                  <c:v>7460000</c:v>
                </c:pt>
                <c:pt idx="3309">
                  <c:v>7480000</c:v>
                </c:pt>
                <c:pt idx="3310">
                  <c:v>7500000</c:v>
                </c:pt>
                <c:pt idx="3311">
                  <c:v>7520000</c:v>
                </c:pt>
                <c:pt idx="3312">
                  <c:v>7540000</c:v>
                </c:pt>
                <c:pt idx="3313">
                  <c:v>7560000</c:v>
                </c:pt>
                <c:pt idx="3314">
                  <c:v>7580000</c:v>
                </c:pt>
                <c:pt idx="3315">
                  <c:v>7600000</c:v>
                </c:pt>
                <c:pt idx="3316">
                  <c:v>7620000</c:v>
                </c:pt>
                <c:pt idx="3317">
                  <c:v>7640000</c:v>
                </c:pt>
                <c:pt idx="3318">
                  <c:v>7660000</c:v>
                </c:pt>
                <c:pt idx="3319">
                  <c:v>7680000</c:v>
                </c:pt>
                <c:pt idx="3320">
                  <c:v>7700000</c:v>
                </c:pt>
                <c:pt idx="3321">
                  <c:v>7720000</c:v>
                </c:pt>
                <c:pt idx="3322">
                  <c:v>7740000</c:v>
                </c:pt>
                <c:pt idx="3323">
                  <c:v>7760000</c:v>
                </c:pt>
                <c:pt idx="3324">
                  <c:v>7780000</c:v>
                </c:pt>
                <c:pt idx="3325">
                  <c:v>7800000</c:v>
                </c:pt>
                <c:pt idx="3326">
                  <c:v>7820000</c:v>
                </c:pt>
                <c:pt idx="3327">
                  <c:v>7840000</c:v>
                </c:pt>
                <c:pt idx="3328">
                  <c:v>7860000</c:v>
                </c:pt>
                <c:pt idx="3329">
                  <c:v>7880000</c:v>
                </c:pt>
                <c:pt idx="3330">
                  <c:v>7900000</c:v>
                </c:pt>
                <c:pt idx="3331">
                  <c:v>7920000</c:v>
                </c:pt>
                <c:pt idx="3332">
                  <c:v>7940000</c:v>
                </c:pt>
                <c:pt idx="3333">
                  <c:v>7960000</c:v>
                </c:pt>
                <c:pt idx="3334">
                  <c:v>7980000</c:v>
                </c:pt>
                <c:pt idx="3335">
                  <c:v>8000000</c:v>
                </c:pt>
                <c:pt idx="3336">
                  <c:v>8020000</c:v>
                </c:pt>
                <c:pt idx="3337">
                  <c:v>8040000</c:v>
                </c:pt>
                <c:pt idx="3338">
                  <c:v>8060000</c:v>
                </c:pt>
                <c:pt idx="3339">
                  <c:v>8080000</c:v>
                </c:pt>
                <c:pt idx="3340">
                  <c:v>8100000</c:v>
                </c:pt>
                <c:pt idx="3341">
                  <c:v>8120000</c:v>
                </c:pt>
                <c:pt idx="3342">
                  <c:v>8140000</c:v>
                </c:pt>
                <c:pt idx="3343">
                  <c:v>8160000</c:v>
                </c:pt>
                <c:pt idx="3344">
                  <c:v>8180000</c:v>
                </c:pt>
                <c:pt idx="3345">
                  <c:v>8200000</c:v>
                </c:pt>
                <c:pt idx="3346">
                  <c:v>8220000</c:v>
                </c:pt>
                <c:pt idx="3347">
                  <c:v>8240000</c:v>
                </c:pt>
                <c:pt idx="3348">
                  <c:v>8260000</c:v>
                </c:pt>
                <c:pt idx="3349">
                  <c:v>8280000</c:v>
                </c:pt>
                <c:pt idx="3350">
                  <c:v>8300000</c:v>
                </c:pt>
                <c:pt idx="3351">
                  <c:v>8320000</c:v>
                </c:pt>
                <c:pt idx="3352">
                  <c:v>8340000</c:v>
                </c:pt>
                <c:pt idx="3353">
                  <c:v>8360000</c:v>
                </c:pt>
                <c:pt idx="3354">
                  <c:v>8380000</c:v>
                </c:pt>
                <c:pt idx="3355">
                  <c:v>8400000</c:v>
                </c:pt>
                <c:pt idx="3356">
                  <c:v>8420000</c:v>
                </c:pt>
                <c:pt idx="3357">
                  <c:v>8440000</c:v>
                </c:pt>
                <c:pt idx="3358">
                  <c:v>8460000</c:v>
                </c:pt>
                <c:pt idx="3359">
                  <c:v>8480000</c:v>
                </c:pt>
                <c:pt idx="3360">
                  <c:v>8500000</c:v>
                </c:pt>
                <c:pt idx="3361">
                  <c:v>8520000</c:v>
                </c:pt>
                <c:pt idx="3362">
                  <c:v>8540000</c:v>
                </c:pt>
                <c:pt idx="3363">
                  <c:v>8560000</c:v>
                </c:pt>
                <c:pt idx="3364">
                  <c:v>8580000</c:v>
                </c:pt>
                <c:pt idx="3365">
                  <c:v>8600000</c:v>
                </c:pt>
                <c:pt idx="3366">
                  <c:v>8620000</c:v>
                </c:pt>
                <c:pt idx="3367">
                  <c:v>8640000</c:v>
                </c:pt>
                <c:pt idx="3368">
                  <c:v>8660000</c:v>
                </c:pt>
                <c:pt idx="3369">
                  <c:v>8680000</c:v>
                </c:pt>
                <c:pt idx="3370">
                  <c:v>8700000</c:v>
                </c:pt>
                <c:pt idx="3371">
                  <c:v>8720000</c:v>
                </c:pt>
                <c:pt idx="3372">
                  <c:v>8740000</c:v>
                </c:pt>
                <c:pt idx="3373">
                  <c:v>8760000</c:v>
                </c:pt>
                <c:pt idx="3374">
                  <c:v>8780000</c:v>
                </c:pt>
                <c:pt idx="3375">
                  <c:v>8800000</c:v>
                </c:pt>
                <c:pt idx="3376">
                  <c:v>8820000</c:v>
                </c:pt>
                <c:pt idx="3377">
                  <c:v>8840000</c:v>
                </c:pt>
                <c:pt idx="3378">
                  <c:v>8860000</c:v>
                </c:pt>
                <c:pt idx="3379">
                  <c:v>8880000</c:v>
                </c:pt>
                <c:pt idx="3380">
                  <c:v>8900000</c:v>
                </c:pt>
                <c:pt idx="3381">
                  <c:v>8920000</c:v>
                </c:pt>
                <c:pt idx="3382">
                  <c:v>8940000</c:v>
                </c:pt>
                <c:pt idx="3383">
                  <c:v>8960000</c:v>
                </c:pt>
                <c:pt idx="3384">
                  <c:v>8980000</c:v>
                </c:pt>
                <c:pt idx="3385">
                  <c:v>9000000</c:v>
                </c:pt>
                <c:pt idx="3386">
                  <c:v>9020000</c:v>
                </c:pt>
                <c:pt idx="3387">
                  <c:v>9040000</c:v>
                </c:pt>
                <c:pt idx="3388">
                  <c:v>9060000</c:v>
                </c:pt>
                <c:pt idx="3389">
                  <c:v>9080000</c:v>
                </c:pt>
                <c:pt idx="3390">
                  <c:v>9100000</c:v>
                </c:pt>
                <c:pt idx="3391">
                  <c:v>9120000</c:v>
                </c:pt>
                <c:pt idx="3392">
                  <c:v>9140000</c:v>
                </c:pt>
                <c:pt idx="3393">
                  <c:v>9160000</c:v>
                </c:pt>
                <c:pt idx="3394">
                  <c:v>9180000</c:v>
                </c:pt>
                <c:pt idx="3395">
                  <c:v>9200000</c:v>
                </c:pt>
                <c:pt idx="3396">
                  <c:v>9220000</c:v>
                </c:pt>
                <c:pt idx="3397">
                  <c:v>9240000</c:v>
                </c:pt>
                <c:pt idx="3398">
                  <c:v>9260000</c:v>
                </c:pt>
                <c:pt idx="3399">
                  <c:v>9280000</c:v>
                </c:pt>
                <c:pt idx="3400">
                  <c:v>9300000</c:v>
                </c:pt>
                <c:pt idx="3401">
                  <c:v>9320000</c:v>
                </c:pt>
                <c:pt idx="3402">
                  <c:v>9340000</c:v>
                </c:pt>
                <c:pt idx="3403">
                  <c:v>9360000</c:v>
                </c:pt>
                <c:pt idx="3404">
                  <c:v>9380000</c:v>
                </c:pt>
                <c:pt idx="3405">
                  <c:v>9400000</c:v>
                </c:pt>
                <c:pt idx="3406">
                  <c:v>9420000</c:v>
                </c:pt>
                <c:pt idx="3407">
                  <c:v>9440000</c:v>
                </c:pt>
                <c:pt idx="3408">
                  <c:v>9460000</c:v>
                </c:pt>
                <c:pt idx="3409">
                  <c:v>9480000</c:v>
                </c:pt>
                <c:pt idx="3410">
                  <c:v>9500000</c:v>
                </c:pt>
                <c:pt idx="3411">
                  <c:v>9520000</c:v>
                </c:pt>
                <c:pt idx="3412">
                  <c:v>9540000</c:v>
                </c:pt>
                <c:pt idx="3413">
                  <c:v>9560000</c:v>
                </c:pt>
                <c:pt idx="3414">
                  <c:v>9580000</c:v>
                </c:pt>
                <c:pt idx="3415">
                  <c:v>9600000</c:v>
                </c:pt>
                <c:pt idx="3416">
                  <c:v>9620000</c:v>
                </c:pt>
                <c:pt idx="3417">
                  <c:v>9640000</c:v>
                </c:pt>
                <c:pt idx="3418">
                  <c:v>9660000</c:v>
                </c:pt>
                <c:pt idx="3419">
                  <c:v>9680000</c:v>
                </c:pt>
                <c:pt idx="3420">
                  <c:v>9700000</c:v>
                </c:pt>
                <c:pt idx="3421">
                  <c:v>9720000</c:v>
                </c:pt>
                <c:pt idx="3422">
                  <c:v>9740000</c:v>
                </c:pt>
                <c:pt idx="3423">
                  <c:v>9760000</c:v>
                </c:pt>
                <c:pt idx="3424">
                  <c:v>9780000</c:v>
                </c:pt>
                <c:pt idx="3425">
                  <c:v>9800000</c:v>
                </c:pt>
                <c:pt idx="3426">
                  <c:v>9820000</c:v>
                </c:pt>
                <c:pt idx="3427">
                  <c:v>9840000</c:v>
                </c:pt>
                <c:pt idx="3428">
                  <c:v>9860000</c:v>
                </c:pt>
                <c:pt idx="3429">
                  <c:v>9880000</c:v>
                </c:pt>
                <c:pt idx="3430">
                  <c:v>9900000</c:v>
                </c:pt>
                <c:pt idx="3431">
                  <c:v>9920000</c:v>
                </c:pt>
                <c:pt idx="3432">
                  <c:v>9940000</c:v>
                </c:pt>
                <c:pt idx="3433">
                  <c:v>9960000</c:v>
                </c:pt>
                <c:pt idx="3434">
                  <c:v>9980000</c:v>
                </c:pt>
                <c:pt idx="3435">
                  <c:v>10000000</c:v>
                </c:pt>
                <c:pt idx="3436">
                  <c:v>10020000</c:v>
                </c:pt>
                <c:pt idx="3437">
                  <c:v>10000000</c:v>
                </c:pt>
                <c:pt idx="3438">
                  <c:v>10060000</c:v>
                </c:pt>
                <c:pt idx="3439">
                  <c:v>10120000</c:v>
                </c:pt>
                <c:pt idx="3440">
                  <c:v>10180000</c:v>
                </c:pt>
                <c:pt idx="3441">
                  <c:v>10240000</c:v>
                </c:pt>
                <c:pt idx="3442">
                  <c:v>10300000</c:v>
                </c:pt>
                <c:pt idx="3443">
                  <c:v>10360000</c:v>
                </c:pt>
                <c:pt idx="3444">
                  <c:v>10420000</c:v>
                </c:pt>
                <c:pt idx="3445">
                  <c:v>10480000</c:v>
                </c:pt>
                <c:pt idx="3446">
                  <c:v>10540000</c:v>
                </c:pt>
                <c:pt idx="3447">
                  <c:v>10600000</c:v>
                </c:pt>
                <c:pt idx="3448">
                  <c:v>10660000</c:v>
                </c:pt>
                <c:pt idx="3449">
                  <c:v>10720000</c:v>
                </c:pt>
                <c:pt idx="3450">
                  <c:v>10780000</c:v>
                </c:pt>
                <c:pt idx="3451">
                  <c:v>10840000</c:v>
                </c:pt>
                <c:pt idx="3452">
                  <c:v>10900000</c:v>
                </c:pt>
                <c:pt idx="3453">
                  <c:v>10960000</c:v>
                </c:pt>
                <c:pt idx="3454">
                  <c:v>11020000</c:v>
                </c:pt>
                <c:pt idx="3455">
                  <c:v>11080000</c:v>
                </c:pt>
                <c:pt idx="3456">
                  <c:v>11140000</c:v>
                </c:pt>
                <c:pt idx="3457">
                  <c:v>11200000</c:v>
                </c:pt>
                <c:pt idx="3458">
                  <c:v>11260000</c:v>
                </c:pt>
                <c:pt idx="3459">
                  <c:v>11320000</c:v>
                </c:pt>
                <c:pt idx="3460">
                  <c:v>11380000</c:v>
                </c:pt>
                <c:pt idx="3461">
                  <c:v>11440000</c:v>
                </c:pt>
                <c:pt idx="3462">
                  <c:v>11500000</c:v>
                </c:pt>
                <c:pt idx="3463">
                  <c:v>11560000</c:v>
                </c:pt>
                <c:pt idx="3464">
                  <c:v>11620000</c:v>
                </c:pt>
                <c:pt idx="3465">
                  <c:v>11680000</c:v>
                </c:pt>
                <c:pt idx="3466">
                  <c:v>11740000</c:v>
                </c:pt>
                <c:pt idx="3467">
                  <c:v>11800000</c:v>
                </c:pt>
                <c:pt idx="3468">
                  <c:v>11860000</c:v>
                </c:pt>
                <c:pt idx="3469">
                  <c:v>11920000</c:v>
                </c:pt>
                <c:pt idx="3470">
                  <c:v>11980000</c:v>
                </c:pt>
                <c:pt idx="3471">
                  <c:v>12040000</c:v>
                </c:pt>
                <c:pt idx="3472">
                  <c:v>12100000</c:v>
                </c:pt>
                <c:pt idx="3473">
                  <c:v>12160000</c:v>
                </c:pt>
                <c:pt idx="3474">
                  <c:v>12220000</c:v>
                </c:pt>
                <c:pt idx="3475">
                  <c:v>12280000</c:v>
                </c:pt>
                <c:pt idx="3476">
                  <c:v>12340000</c:v>
                </c:pt>
                <c:pt idx="3477">
                  <c:v>12400000</c:v>
                </c:pt>
                <c:pt idx="3478">
                  <c:v>12460000</c:v>
                </c:pt>
                <c:pt idx="3479">
                  <c:v>12520000</c:v>
                </c:pt>
                <c:pt idx="3480">
                  <c:v>12580000</c:v>
                </c:pt>
                <c:pt idx="3481">
                  <c:v>12640000</c:v>
                </c:pt>
                <c:pt idx="3482">
                  <c:v>12700000</c:v>
                </c:pt>
                <c:pt idx="3483">
                  <c:v>12760000</c:v>
                </c:pt>
                <c:pt idx="3484">
                  <c:v>12820000</c:v>
                </c:pt>
                <c:pt idx="3485">
                  <c:v>12880000</c:v>
                </c:pt>
                <c:pt idx="3486">
                  <c:v>12940000</c:v>
                </c:pt>
                <c:pt idx="3487">
                  <c:v>13000000</c:v>
                </c:pt>
                <c:pt idx="3488">
                  <c:v>13060000</c:v>
                </c:pt>
                <c:pt idx="3489">
                  <c:v>13120000</c:v>
                </c:pt>
                <c:pt idx="3490">
                  <c:v>13180000</c:v>
                </c:pt>
                <c:pt idx="3491">
                  <c:v>13240000</c:v>
                </c:pt>
                <c:pt idx="3492">
                  <c:v>13300000</c:v>
                </c:pt>
                <c:pt idx="3493">
                  <c:v>13360000</c:v>
                </c:pt>
                <c:pt idx="3494">
                  <c:v>13420000</c:v>
                </c:pt>
                <c:pt idx="3495">
                  <c:v>13480000</c:v>
                </c:pt>
                <c:pt idx="3496">
                  <c:v>13540000</c:v>
                </c:pt>
                <c:pt idx="3497">
                  <c:v>13600000</c:v>
                </c:pt>
                <c:pt idx="3498">
                  <c:v>13660000</c:v>
                </c:pt>
                <c:pt idx="3499">
                  <c:v>13720000</c:v>
                </c:pt>
                <c:pt idx="3500">
                  <c:v>13780000</c:v>
                </c:pt>
                <c:pt idx="3501">
                  <c:v>13840000</c:v>
                </c:pt>
                <c:pt idx="3502">
                  <c:v>13900000</c:v>
                </c:pt>
                <c:pt idx="3503">
                  <c:v>13960000</c:v>
                </c:pt>
                <c:pt idx="3504">
                  <c:v>14020000</c:v>
                </c:pt>
                <c:pt idx="3505">
                  <c:v>14080000</c:v>
                </c:pt>
                <c:pt idx="3506">
                  <c:v>14140000</c:v>
                </c:pt>
                <c:pt idx="3507">
                  <c:v>14200000</c:v>
                </c:pt>
                <c:pt idx="3508">
                  <c:v>14260000</c:v>
                </c:pt>
                <c:pt idx="3509">
                  <c:v>14320000</c:v>
                </c:pt>
                <c:pt idx="3510">
                  <c:v>14380000</c:v>
                </c:pt>
                <c:pt idx="3511">
                  <c:v>14440000</c:v>
                </c:pt>
                <c:pt idx="3512">
                  <c:v>14500000</c:v>
                </c:pt>
                <c:pt idx="3513">
                  <c:v>14560000</c:v>
                </c:pt>
                <c:pt idx="3514">
                  <c:v>14620000</c:v>
                </c:pt>
                <c:pt idx="3515">
                  <c:v>14680000</c:v>
                </c:pt>
                <c:pt idx="3516">
                  <c:v>14740000</c:v>
                </c:pt>
                <c:pt idx="3517">
                  <c:v>14800000</c:v>
                </c:pt>
                <c:pt idx="3518">
                  <c:v>14860000</c:v>
                </c:pt>
                <c:pt idx="3519">
                  <c:v>14920000</c:v>
                </c:pt>
                <c:pt idx="3520">
                  <c:v>14980000</c:v>
                </c:pt>
                <c:pt idx="3521">
                  <c:v>15040000</c:v>
                </c:pt>
                <c:pt idx="3522">
                  <c:v>15100000</c:v>
                </c:pt>
                <c:pt idx="3523">
                  <c:v>15160000</c:v>
                </c:pt>
                <c:pt idx="3524">
                  <c:v>15220000</c:v>
                </c:pt>
                <c:pt idx="3525">
                  <c:v>15280000</c:v>
                </c:pt>
                <c:pt idx="3526">
                  <c:v>15340000</c:v>
                </c:pt>
                <c:pt idx="3527">
                  <c:v>15400000</c:v>
                </c:pt>
                <c:pt idx="3528">
                  <c:v>15460000</c:v>
                </c:pt>
                <c:pt idx="3529">
                  <c:v>15520000</c:v>
                </c:pt>
                <c:pt idx="3530">
                  <c:v>15580000</c:v>
                </c:pt>
                <c:pt idx="3531">
                  <c:v>15640000</c:v>
                </c:pt>
                <c:pt idx="3532">
                  <c:v>15700000</c:v>
                </c:pt>
                <c:pt idx="3533">
                  <c:v>15760000</c:v>
                </c:pt>
                <c:pt idx="3534">
                  <c:v>15820000</c:v>
                </c:pt>
                <c:pt idx="3535">
                  <c:v>15880000</c:v>
                </c:pt>
                <c:pt idx="3536">
                  <c:v>15940000</c:v>
                </c:pt>
                <c:pt idx="3537">
                  <c:v>16000000</c:v>
                </c:pt>
                <c:pt idx="3538">
                  <c:v>16060000</c:v>
                </c:pt>
                <c:pt idx="3539">
                  <c:v>16120000</c:v>
                </c:pt>
                <c:pt idx="3540">
                  <c:v>16180000</c:v>
                </c:pt>
                <c:pt idx="3541">
                  <c:v>16240000</c:v>
                </c:pt>
                <c:pt idx="3542">
                  <c:v>16300000</c:v>
                </c:pt>
                <c:pt idx="3543">
                  <c:v>16360000</c:v>
                </c:pt>
                <c:pt idx="3544">
                  <c:v>16420000</c:v>
                </c:pt>
                <c:pt idx="3545">
                  <c:v>16480000</c:v>
                </c:pt>
                <c:pt idx="3546">
                  <c:v>16540000</c:v>
                </c:pt>
                <c:pt idx="3547">
                  <c:v>16600000</c:v>
                </c:pt>
                <c:pt idx="3548">
                  <c:v>16660000</c:v>
                </c:pt>
                <c:pt idx="3549">
                  <c:v>16720000</c:v>
                </c:pt>
                <c:pt idx="3550">
                  <c:v>16780000</c:v>
                </c:pt>
                <c:pt idx="3551">
                  <c:v>16840000</c:v>
                </c:pt>
                <c:pt idx="3552">
                  <c:v>16900000</c:v>
                </c:pt>
                <c:pt idx="3553">
                  <c:v>16960000</c:v>
                </c:pt>
                <c:pt idx="3554">
                  <c:v>17020000</c:v>
                </c:pt>
                <c:pt idx="3555">
                  <c:v>17080000</c:v>
                </c:pt>
                <c:pt idx="3556">
                  <c:v>17140000</c:v>
                </c:pt>
                <c:pt idx="3557">
                  <c:v>17200000</c:v>
                </c:pt>
                <c:pt idx="3558">
                  <c:v>17260000</c:v>
                </c:pt>
                <c:pt idx="3559">
                  <c:v>17320000</c:v>
                </c:pt>
                <c:pt idx="3560">
                  <c:v>17380000</c:v>
                </c:pt>
                <c:pt idx="3561">
                  <c:v>17440000</c:v>
                </c:pt>
                <c:pt idx="3562">
                  <c:v>17500000</c:v>
                </c:pt>
                <c:pt idx="3563">
                  <c:v>17560000</c:v>
                </c:pt>
                <c:pt idx="3564">
                  <c:v>17620000</c:v>
                </c:pt>
                <c:pt idx="3565">
                  <c:v>17680000</c:v>
                </c:pt>
                <c:pt idx="3566">
                  <c:v>17740000</c:v>
                </c:pt>
                <c:pt idx="3567">
                  <c:v>17800000</c:v>
                </c:pt>
                <c:pt idx="3568">
                  <c:v>17860000</c:v>
                </c:pt>
                <c:pt idx="3569">
                  <c:v>17920000</c:v>
                </c:pt>
                <c:pt idx="3570">
                  <c:v>17980000</c:v>
                </c:pt>
                <c:pt idx="3571">
                  <c:v>18040000</c:v>
                </c:pt>
                <c:pt idx="3572">
                  <c:v>18100000</c:v>
                </c:pt>
                <c:pt idx="3573">
                  <c:v>18160000</c:v>
                </c:pt>
                <c:pt idx="3574">
                  <c:v>18220000</c:v>
                </c:pt>
                <c:pt idx="3575">
                  <c:v>18280000</c:v>
                </c:pt>
                <c:pt idx="3576">
                  <c:v>18340000</c:v>
                </c:pt>
                <c:pt idx="3577">
                  <c:v>18400000</c:v>
                </c:pt>
                <c:pt idx="3578">
                  <c:v>18460000</c:v>
                </c:pt>
                <c:pt idx="3579">
                  <c:v>18520000</c:v>
                </c:pt>
                <c:pt idx="3580">
                  <c:v>18580000</c:v>
                </c:pt>
                <c:pt idx="3581">
                  <c:v>18640000</c:v>
                </c:pt>
                <c:pt idx="3582">
                  <c:v>18700000</c:v>
                </c:pt>
                <c:pt idx="3583">
                  <c:v>18760000</c:v>
                </c:pt>
                <c:pt idx="3584">
                  <c:v>18820000</c:v>
                </c:pt>
                <c:pt idx="3585">
                  <c:v>18880000</c:v>
                </c:pt>
                <c:pt idx="3586">
                  <c:v>18940000</c:v>
                </c:pt>
                <c:pt idx="3587">
                  <c:v>19000000</c:v>
                </c:pt>
                <c:pt idx="3588">
                  <c:v>19060000</c:v>
                </c:pt>
                <c:pt idx="3589">
                  <c:v>19120000</c:v>
                </c:pt>
                <c:pt idx="3590">
                  <c:v>19180000</c:v>
                </c:pt>
                <c:pt idx="3591">
                  <c:v>19240000</c:v>
                </c:pt>
                <c:pt idx="3592">
                  <c:v>19300000</c:v>
                </c:pt>
                <c:pt idx="3593">
                  <c:v>19360000</c:v>
                </c:pt>
                <c:pt idx="3594">
                  <c:v>19420000</c:v>
                </c:pt>
                <c:pt idx="3595">
                  <c:v>19480000</c:v>
                </c:pt>
                <c:pt idx="3596">
                  <c:v>19540000</c:v>
                </c:pt>
                <c:pt idx="3597">
                  <c:v>19600000</c:v>
                </c:pt>
                <c:pt idx="3598">
                  <c:v>19660000</c:v>
                </c:pt>
                <c:pt idx="3599">
                  <c:v>19720000</c:v>
                </c:pt>
                <c:pt idx="3600">
                  <c:v>19780000</c:v>
                </c:pt>
                <c:pt idx="3601">
                  <c:v>19840000</c:v>
                </c:pt>
                <c:pt idx="3602">
                  <c:v>19900000</c:v>
                </c:pt>
                <c:pt idx="3603">
                  <c:v>19960000</c:v>
                </c:pt>
                <c:pt idx="3604">
                  <c:v>20020000</c:v>
                </c:pt>
                <c:pt idx="3605">
                  <c:v>20080000</c:v>
                </c:pt>
                <c:pt idx="3606">
                  <c:v>20140000</c:v>
                </c:pt>
                <c:pt idx="3607">
                  <c:v>20200000</c:v>
                </c:pt>
                <c:pt idx="3608">
                  <c:v>20260000</c:v>
                </c:pt>
                <c:pt idx="3609">
                  <c:v>20320000</c:v>
                </c:pt>
                <c:pt idx="3610">
                  <c:v>20380000</c:v>
                </c:pt>
                <c:pt idx="3611">
                  <c:v>20440000</c:v>
                </c:pt>
                <c:pt idx="3612">
                  <c:v>20500000</c:v>
                </c:pt>
                <c:pt idx="3613">
                  <c:v>20560000</c:v>
                </c:pt>
                <c:pt idx="3614">
                  <c:v>20620000</c:v>
                </c:pt>
                <c:pt idx="3615">
                  <c:v>20680000</c:v>
                </c:pt>
                <c:pt idx="3616">
                  <c:v>20740000</c:v>
                </c:pt>
                <c:pt idx="3617">
                  <c:v>20800000</c:v>
                </c:pt>
                <c:pt idx="3618">
                  <c:v>20860000</c:v>
                </c:pt>
                <c:pt idx="3619">
                  <c:v>20920000</c:v>
                </c:pt>
                <c:pt idx="3620">
                  <c:v>20980000</c:v>
                </c:pt>
                <c:pt idx="3621">
                  <c:v>21040000</c:v>
                </c:pt>
                <c:pt idx="3622">
                  <c:v>21100000</c:v>
                </c:pt>
                <c:pt idx="3623">
                  <c:v>21160000</c:v>
                </c:pt>
                <c:pt idx="3624">
                  <c:v>21220000</c:v>
                </c:pt>
                <c:pt idx="3625">
                  <c:v>21280000</c:v>
                </c:pt>
                <c:pt idx="3626">
                  <c:v>21340000</c:v>
                </c:pt>
                <c:pt idx="3627">
                  <c:v>21400000</c:v>
                </c:pt>
                <c:pt idx="3628">
                  <c:v>21460000</c:v>
                </c:pt>
                <c:pt idx="3629">
                  <c:v>21520000</c:v>
                </c:pt>
                <c:pt idx="3630">
                  <c:v>21580000</c:v>
                </c:pt>
                <c:pt idx="3631">
                  <c:v>21640000</c:v>
                </c:pt>
                <c:pt idx="3632">
                  <c:v>21700000</c:v>
                </c:pt>
                <c:pt idx="3633">
                  <c:v>21760000</c:v>
                </c:pt>
                <c:pt idx="3634">
                  <c:v>21820000</c:v>
                </c:pt>
                <c:pt idx="3635">
                  <c:v>21880000</c:v>
                </c:pt>
                <c:pt idx="3636">
                  <c:v>21940000</c:v>
                </c:pt>
                <c:pt idx="3637">
                  <c:v>22000000</c:v>
                </c:pt>
                <c:pt idx="3638">
                  <c:v>22060000</c:v>
                </c:pt>
                <c:pt idx="3639">
                  <c:v>22120000</c:v>
                </c:pt>
                <c:pt idx="3640">
                  <c:v>22180000</c:v>
                </c:pt>
                <c:pt idx="3641">
                  <c:v>22240000</c:v>
                </c:pt>
                <c:pt idx="3642">
                  <c:v>22300000</c:v>
                </c:pt>
                <c:pt idx="3643">
                  <c:v>22360000</c:v>
                </c:pt>
                <c:pt idx="3644">
                  <c:v>22420000</c:v>
                </c:pt>
                <c:pt idx="3645">
                  <c:v>22480000</c:v>
                </c:pt>
                <c:pt idx="3646">
                  <c:v>22540000</c:v>
                </c:pt>
                <c:pt idx="3647">
                  <c:v>22600000</c:v>
                </c:pt>
                <c:pt idx="3648">
                  <c:v>22660000</c:v>
                </c:pt>
                <c:pt idx="3649">
                  <c:v>22720000</c:v>
                </c:pt>
                <c:pt idx="3650">
                  <c:v>22780000</c:v>
                </c:pt>
                <c:pt idx="3651">
                  <c:v>22840000</c:v>
                </c:pt>
                <c:pt idx="3652">
                  <c:v>22900000</c:v>
                </c:pt>
                <c:pt idx="3653">
                  <c:v>22960000</c:v>
                </c:pt>
                <c:pt idx="3654">
                  <c:v>23020000</c:v>
                </c:pt>
                <c:pt idx="3655">
                  <c:v>23080000</c:v>
                </c:pt>
                <c:pt idx="3656">
                  <c:v>23140000</c:v>
                </c:pt>
                <c:pt idx="3657">
                  <c:v>23200000</c:v>
                </c:pt>
                <c:pt idx="3658">
                  <c:v>23260000</c:v>
                </c:pt>
                <c:pt idx="3659">
                  <c:v>23320000</c:v>
                </c:pt>
                <c:pt idx="3660">
                  <c:v>23380000</c:v>
                </c:pt>
                <c:pt idx="3661">
                  <c:v>23440000</c:v>
                </c:pt>
                <c:pt idx="3662">
                  <c:v>23500000</c:v>
                </c:pt>
                <c:pt idx="3663">
                  <c:v>23560000</c:v>
                </c:pt>
                <c:pt idx="3664">
                  <c:v>23620000</c:v>
                </c:pt>
                <c:pt idx="3665">
                  <c:v>23680000</c:v>
                </c:pt>
                <c:pt idx="3666">
                  <c:v>23740000</c:v>
                </c:pt>
                <c:pt idx="3667">
                  <c:v>23800000</c:v>
                </c:pt>
                <c:pt idx="3668">
                  <c:v>23860000</c:v>
                </c:pt>
                <c:pt idx="3669">
                  <c:v>23920000</c:v>
                </c:pt>
                <c:pt idx="3670">
                  <c:v>23980000</c:v>
                </c:pt>
                <c:pt idx="3671">
                  <c:v>24040000</c:v>
                </c:pt>
                <c:pt idx="3672">
                  <c:v>24100000</c:v>
                </c:pt>
                <c:pt idx="3673">
                  <c:v>24160000</c:v>
                </c:pt>
                <c:pt idx="3674">
                  <c:v>24220000</c:v>
                </c:pt>
                <c:pt idx="3675">
                  <c:v>24280000</c:v>
                </c:pt>
                <c:pt idx="3676">
                  <c:v>24340000</c:v>
                </c:pt>
                <c:pt idx="3677">
                  <c:v>24400000</c:v>
                </c:pt>
                <c:pt idx="3678">
                  <c:v>24460000</c:v>
                </c:pt>
                <c:pt idx="3679">
                  <c:v>24520000</c:v>
                </c:pt>
                <c:pt idx="3680">
                  <c:v>24580000</c:v>
                </c:pt>
                <c:pt idx="3681">
                  <c:v>24640000</c:v>
                </c:pt>
                <c:pt idx="3682">
                  <c:v>24700000</c:v>
                </c:pt>
                <c:pt idx="3683">
                  <c:v>24760000</c:v>
                </c:pt>
                <c:pt idx="3684">
                  <c:v>24820000</c:v>
                </c:pt>
                <c:pt idx="3685">
                  <c:v>24880000</c:v>
                </c:pt>
                <c:pt idx="3686">
                  <c:v>24940000</c:v>
                </c:pt>
                <c:pt idx="3687">
                  <c:v>25000000</c:v>
                </c:pt>
                <c:pt idx="3688">
                  <c:v>25060000</c:v>
                </c:pt>
                <c:pt idx="3689">
                  <c:v>25120000</c:v>
                </c:pt>
                <c:pt idx="3690">
                  <c:v>25180000</c:v>
                </c:pt>
                <c:pt idx="3691">
                  <c:v>25240000</c:v>
                </c:pt>
                <c:pt idx="3692">
                  <c:v>25300000</c:v>
                </c:pt>
                <c:pt idx="3693">
                  <c:v>25360000</c:v>
                </c:pt>
                <c:pt idx="3694">
                  <c:v>25420000</c:v>
                </c:pt>
                <c:pt idx="3695">
                  <c:v>25480000</c:v>
                </c:pt>
                <c:pt idx="3696">
                  <c:v>25540000</c:v>
                </c:pt>
                <c:pt idx="3697">
                  <c:v>25600000</c:v>
                </c:pt>
                <c:pt idx="3698">
                  <c:v>25660000</c:v>
                </c:pt>
                <c:pt idx="3699">
                  <c:v>25720000</c:v>
                </c:pt>
                <c:pt idx="3700">
                  <c:v>25780000</c:v>
                </c:pt>
                <c:pt idx="3701">
                  <c:v>25840000</c:v>
                </c:pt>
                <c:pt idx="3702">
                  <c:v>25900000</c:v>
                </c:pt>
                <c:pt idx="3703">
                  <c:v>25960000</c:v>
                </c:pt>
                <c:pt idx="3704">
                  <c:v>26020000</c:v>
                </c:pt>
                <c:pt idx="3705">
                  <c:v>26080000</c:v>
                </c:pt>
                <c:pt idx="3706">
                  <c:v>26140000</c:v>
                </c:pt>
                <c:pt idx="3707">
                  <c:v>26200000</c:v>
                </c:pt>
                <c:pt idx="3708">
                  <c:v>26260000</c:v>
                </c:pt>
                <c:pt idx="3709">
                  <c:v>26320000</c:v>
                </c:pt>
                <c:pt idx="3710">
                  <c:v>26380000</c:v>
                </c:pt>
                <c:pt idx="3711">
                  <c:v>26440000</c:v>
                </c:pt>
                <c:pt idx="3712">
                  <c:v>26500000</c:v>
                </c:pt>
                <c:pt idx="3713">
                  <c:v>26560000</c:v>
                </c:pt>
                <c:pt idx="3714">
                  <c:v>26620000</c:v>
                </c:pt>
                <c:pt idx="3715">
                  <c:v>26680000</c:v>
                </c:pt>
                <c:pt idx="3716">
                  <c:v>26740000</c:v>
                </c:pt>
                <c:pt idx="3717">
                  <c:v>26800000</c:v>
                </c:pt>
                <c:pt idx="3718">
                  <c:v>26860000</c:v>
                </c:pt>
                <c:pt idx="3719">
                  <c:v>26920000</c:v>
                </c:pt>
                <c:pt idx="3720">
                  <c:v>26980000</c:v>
                </c:pt>
                <c:pt idx="3721">
                  <c:v>27040000</c:v>
                </c:pt>
                <c:pt idx="3722">
                  <c:v>27100000</c:v>
                </c:pt>
                <c:pt idx="3723">
                  <c:v>27160000</c:v>
                </c:pt>
                <c:pt idx="3724">
                  <c:v>27220000</c:v>
                </c:pt>
                <c:pt idx="3725">
                  <c:v>27280000</c:v>
                </c:pt>
                <c:pt idx="3726">
                  <c:v>27340000</c:v>
                </c:pt>
                <c:pt idx="3727">
                  <c:v>27400000</c:v>
                </c:pt>
                <c:pt idx="3728">
                  <c:v>27460000</c:v>
                </c:pt>
                <c:pt idx="3729">
                  <c:v>27520000</c:v>
                </c:pt>
                <c:pt idx="3730">
                  <c:v>27580000</c:v>
                </c:pt>
                <c:pt idx="3731">
                  <c:v>27640000</c:v>
                </c:pt>
                <c:pt idx="3732">
                  <c:v>27700000</c:v>
                </c:pt>
                <c:pt idx="3733">
                  <c:v>27760000</c:v>
                </c:pt>
                <c:pt idx="3734">
                  <c:v>27820000</c:v>
                </c:pt>
                <c:pt idx="3735">
                  <c:v>27880000</c:v>
                </c:pt>
                <c:pt idx="3736">
                  <c:v>27940000</c:v>
                </c:pt>
                <c:pt idx="3737">
                  <c:v>28000000</c:v>
                </c:pt>
                <c:pt idx="3738">
                  <c:v>28060000</c:v>
                </c:pt>
                <c:pt idx="3739">
                  <c:v>28120000</c:v>
                </c:pt>
                <c:pt idx="3740">
                  <c:v>28180000</c:v>
                </c:pt>
                <c:pt idx="3741">
                  <c:v>28240000</c:v>
                </c:pt>
                <c:pt idx="3742">
                  <c:v>28300000</c:v>
                </c:pt>
                <c:pt idx="3743">
                  <c:v>28360000</c:v>
                </c:pt>
                <c:pt idx="3744">
                  <c:v>28420000</c:v>
                </c:pt>
                <c:pt idx="3745">
                  <c:v>28480000</c:v>
                </c:pt>
                <c:pt idx="3746">
                  <c:v>28540000</c:v>
                </c:pt>
                <c:pt idx="3747">
                  <c:v>28600000</c:v>
                </c:pt>
                <c:pt idx="3748">
                  <c:v>28660000</c:v>
                </c:pt>
                <c:pt idx="3749">
                  <c:v>28720000</c:v>
                </c:pt>
                <c:pt idx="3750">
                  <c:v>28780000</c:v>
                </c:pt>
                <c:pt idx="3751">
                  <c:v>28840000</c:v>
                </c:pt>
                <c:pt idx="3752">
                  <c:v>28900000</c:v>
                </c:pt>
                <c:pt idx="3753">
                  <c:v>28960000</c:v>
                </c:pt>
                <c:pt idx="3754">
                  <c:v>29020000</c:v>
                </c:pt>
                <c:pt idx="3755">
                  <c:v>29080000</c:v>
                </c:pt>
                <c:pt idx="3756">
                  <c:v>29140000</c:v>
                </c:pt>
                <c:pt idx="3757">
                  <c:v>29200000</c:v>
                </c:pt>
                <c:pt idx="3758">
                  <c:v>29260000</c:v>
                </c:pt>
                <c:pt idx="3759">
                  <c:v>29320000</c:v>
                </c:pt>
                <c:pt idx="3760">
                  <c:v>29380000</c:v>
                </c:pt>
                <c:pt idx="3761">
                  <c:v>29440000</c:v>
                </c:pt>
                <c:pt idx="3762">
                  <c:v>29500000</c:v>
                </c:pt>
                <c:pt idx="3763">
                  <c:v>29560000</c:v>
                </c:pt>
                <c:pt idx="3764">
                  <c:v>29620000</c:v>
                </c:pt>
                <c:pt idx="3765">
                  <c:v>29680000</c:v>
                </c:pt>
                <c:pt idx="3766">
                  <c:v>29740000</c:v>
                </c:pt>
                <c:pt idx="3767">
                  <c:v>29800000</c:v>
                </c:pt>
                <c:pt idx="3768">
                  <c:v>29860000</c:v>
                </c:pt>
                <c:pt idx="3769">
                  <c:v>29920000</c:v>
                </c:pt>
                <c:pt idx="3770">
                  <c:v>29980000</c:v>
                </c:pt>
                <c:pt idx="3771">
                  <c:v>30040000</c:v>
                </c:pt>
                <c:pt idx="3772">
                  <c:v>30000000</c:v>
                </c:pt>
                <c:pt idx="3773">
                  <c:v>30200000</c:v>
                </c:pt>
                <c:pt idx="3774">
                  <c:v>30400000</c:v>
                </c:pt>
                <c:pt idx="3775">
                  <c:v>30600000</c:v>
                </c:pt>
                <c:pt idx="3776">
                  <c:v>30800000</c:v>
                </c:pt>
                <c:pt idx="3777">
                  <c:v>31000000</c:v>
                </c:pt>
                <c:pt idx="3778">
                  <c:v>31200000</c:v>
                </c:pt>
                <c:pt idx="3779">
                  <c:v>31400000</c:v>
                </c:pt>
                <c:pt idx="3780">
                  <c:v>31600000</c:v>
                </c:pt>
                <c:pt idx="3781">
                  <c:v>31800000</c:v>
                </c:pt>
                <c:pt idx="3782">
                  <c:v>32000000</c:v>
                </c:pt>
                <c:pt idx="3783">
                  <c:v>32200000</c:v>
                </c:pt>
                <c:pt idx="3784">
                  <c:v>32400000</c:v>
                </c:pt>
                <c:pt idx="3785">
                  <c:v>32600000</c:v>
                </c:pt>
                <c:pt idx="3786">
                  <c:v>32800000</c:v>
                </c:pt>
                <c:pt idx="3787">
                  <c:v>33000000</c:v>
                </c:pt>
                <c:pt idx="3788">
                  <c:v>33200000</c:v>
                </c:pt>
                <c:pt idx="3789">
                  <c:v>33400000</c:v>
                </c:pt>
                <c:pt idx="3790">
                  <c:v>33600000</c:v>
                </c:pt>
                <c:pt idx="3791">
                  <c:v>33800000</c:v>
                </c:pt>
                <c:pt idx="3792">
                  <c:v>34000000</c:v>
                </c:pt>
                <c:pt idx="3793">
                  <c:v>34200000</c:v>
                </c:pt>
                <c:pt idx="3794">
                  <c:v>34400000</c:v>
                </c:pt>
                <c:pt idx="3795">
                  <c:v>34600000</c:v>
                </c:pt>
                <c:pt idx="3796">
                  <c:v>34800000</c:v>
                </c:pt>
                <c:pt idx="3797">
                  <c:v>35000000</c:v>
                </c:pt>
                <c:pt idx="3798">
                  <c:v>35200000</c:v>
                </c:pt>
                <c:pt idx="3799">
                  <c:v>35400000</c:v>
                </c:pt>
                <c:pt idx="3800">
                  <c:v>35600000</c:v>
                </c:pt>
                <c:pt idx="3801">
                  <c:v>35800000</c:v>
                </c:pt>
                <c:pt idx="3802">
                  <c:v>36000000</c:v>
                </c:pt>
                <c:pt idx="3803">
                  <c:v>36200000</c:v>
                </c:pt>
                <c:pt idx="3804">
                  <c:v>36400000</c:v>
                </c:pt>
                <c:pt idx="3805">
                  <c:v>36600000</c:v>
                </c:pt>
                <c:pt idx="3806">
                  <c:v>36800000</c:v>
                </c:pt>
                <c:pt idx="3807">
                  <c:v>37000000</c:v>
                </c:pt>
                <c:pt idx="3808">
                  <c:v>37200000</c:v>
                </c:pt>
                <c:pt idx="3809">
                  <c:v>37400000</c:v>
                </c:pt>
                <c:pt idx="3810">
                  <c:v>37600000</c:v>
                </c:pt>
                <c:pt idx="3811">
                  <c:v>37800000</c:v>
                </c:pt>
                <c:pt idx="3812">
                  <c:v>38000000</c:v>
                </c:pt>
                <c:pt idx="3813">
                  <c:v>38200000</c:v>
                </c:pt>
                <c:pt idx="3814">
                  <c:v>38400000</c:v>
                </c:pt>
                <c:pt idx="3815">
                  <c:v>38600000</c:v>
                </c:pt>
                <c:pt idx="3816">
                  <c:v>38800000</c:v>
                </c:pt>
                <c:pt idx="3817">
                  <c:v>39000000</c:v>
                </c:pt>
                <c:pt idx="3818">
                  <c:v>39200000</c:v>
                </c:pt>
                <c:pt idx="3819">
                  <c:v>39400000</c:v>
                </c:pt>
                <c:pt idx="3820">
                  <c:v>39600000</c:v>
                </c:pt>
                <c:pt idx="3821">
                  <c:v>39800000</c:v>
                </c:pt>
                <c:pt idx="3822">
                  <c:v>40000000</c:v>
                </c:pt>
                <c:pt idx="3823">
                  <c:v>40200000</c:v>
                </c:pt>
                <c:pt idx="3824">
                  <c:v>40400000</c:v>
                </c:pt>
                <c:pt idx="3825">
                  <c:v>40600000</c:v>
                </c:pt>
                <c:pt idx="3826">
                  <c:v>40800000</c:v>
                </c:pt>
                <c:pt idx="3827">
                  <c:v>41000000</c:v>
                </c:pt>
                <c:pt idx="3828">
                  <c:v>41200000</c:v>
                </c:pt>
                <c:pt idx="3829">
                  <c:v>41400000</c:v>
                </c:pt>
                <c:pt idx="3830">
                  <c:v>41600000</c:v>
                </c:pt>
                <c:pt idx="3831">
                  <c:v>41800000</c:v>
                </c:pt>
                <c:pt idx="3832">
                  <c:v>42000000</c:v>
                </c:pt>
                <c:pt idx="3833">
                  <c:v>42200000</c:v>
                </c:pt>
                <c:pt idx="3834">
                  <c:v>42400000</c:v>
                </c:pt>
                <c:pt idx="3835">
                  <c:v>42600000</c:v>
                </c:pt>
                <c:pt idx="3836">
                  <c:v>42800000</c:v>
                </c:pt>
                <c:pt idx="3837">
                  <c:v>43000000</c:v>
                </c:pt>
                <c:pt idx="3838">
                  <c:v>43200000</c:v>
                </c:pt>
                <c:pt idx="3839">
                  <c:v>43400000</c:v>
                </c:pt>
                <c:pt idx="3840">
                  <c:v>43600000</c:v>
                </c:pt>
                <c:pt idx="3841">
                  <c:v>43800000</c:v>
                </c:pt>
                <c:pt idx="3842">
                  <c:v>44000000</c:v>
                </c:pt>
                <c:pt idx="3843">
                  <c:v>44200000</c:v>
                </c:pt>
                <c:pt idx="3844">
                  <c:v>44400000</c:v>
                </c:pt>
                <c:pt idx="3845">
                  <c:v>44600000</c:v>
                </c:pt>
                <c:pt idx="3846">
                  <c:v>44800000</c:v>
                </c:pt>
                <c:pt idx="3847">
                  <c:v>45000000</c:v>
                </c:pt>
                <c:pt idx="3848">
                  <c:v>45200000</c:v>
                </c:pt>
                <c:pt idx="3849">
                  <c:v>45400000</c:v>
                </c:pt>
                <c:pt idx="3850">
                  <c:v>45600000</c:v>
                </c:pt>
                <c:pt idx="3851">
                  <c:v>45800000</c:v>
                </c:pt>
                <c:pt idx="3852">
                  <c:v>46000000</c:v>
                </c:pt>
                <c:pt idx="3853">
                  <c:v>46200000</c:v>
                </c:pt>
                <c:pt idx="3854">
                  <c:v>46400000</c:v>
                </c:pt>
                <c:pt idx="3855">
                  <c:v>46600000</c:v>
                </c:pt>
                <c:pt idx="3856">
                  <c:v>46800000</c:v>
                </c:pt>
                <c:pt idx="3857">
                  <c:v>47000000</c:v>
                </c:pt>
                <c:pt idx="3858">
                  <c:v>47200000</c:v>
                </c:pt>
                <c:pt idx="3859">
                  <c:v>47400000</c:v>
                </c:pt>
                <c:pt idx="3860">
                  <c:v>47600000</c:v>
                </c:pt>
                <c:pt idx="3861">
                  <c:v>47800000</c:v>
                </c:pt>
                <c:pt idx="3862">
                  <c:v>48000000</c:v>
                </c:pt>
                <c:pt idx="3863">
                  <c:v>48200000</c:v>
                </c:pt>
                <c:pt idx="3864">
                  <c:v>48400000</c:v>
                </c:pt>
                <c:pt idx="3865">
                  <c:v>48600000</c:v>
                </c:pt>
                <c:pt idx="3866">
                  <c:v>48800000</c:v>
                </c:pt>
                <c:pt idx="3867">
                  <c:v>49000000</c:v>
                </c:pt>
                <c:pt idx="3868">
                  <c:v>49200000</c:v>
                </c:pt>
                <c:pt idx="3869">
                  <c:v>49400000</c:v>
                </c:pt>
                <c:pt idx="3870">
                  <c:v>49600000</c:v>
                </c:pt>
                <c:pt idx="3871">
                  <c:v>49800000</c:v>
                </c:pt>
                <c:pt idx="3872">
                  <c:v>50000000</c:v>
                </c:pt>
                <c:pt idx="3873">
                  <c:v>50200000</c:v>
                </c:pt>
                <c:pt idx="3874">
                  <c:v>50400000</c:v>
                </c:pt>
                <c:pt idx="3875">
                  <c:v>50600000</c:v>
                </c:pt>
                <c:pt idx="3876">
                  <c:v>50800000</c:v>
                </c:pt>
                <c:pt idx="3877">
                  <c:v>51000000</c:v>
                </c:pt>
                <c:pt idx="3878">
                  <c:v>51200000</c:v>
                </c:pt>
                <c:pt idx="3879">
                  <c:v>51400000</c:v>
                </c:pt>
                <c:pt idx="3880">
                  <c:v>51600000</c:v>
                </c:pt>
                <c:pt idx="3881">
                  <c:v>51800000</c:v>
                </c:pt>
                <c:pt idx="3882">
                  <c:v>52000000</c:v>
                </c:pt>
                <c:pt idx="3883">
                  <c:v>52200000</c:v>
                </c:pt>
                <c:pt idx="3884">
                  <c:v>52400000</c:v>
                </c:pt>
                <c:pt idx="3885">
                  <c:v>52600000</c:v>
                </c:pt>
                <c:pt idx="3886">
                  <c:v>52800000</c:v>
                </c:pt>
                <c:pt idx="3887">
                  <c:v>53000000</c:v>
                </c:pt>
                <c:pt idx="3888">
                  <c:v>53200000</c:v>
                </c:pt>
                <c:pt idx="3889">
                  <c:v>53400000</c:v>
                </c:pt>
                <c:pt idx="3890">
                  <c:v>53600000</c:v>
                </c:pt>
                <c:pt idx="3891">
                  <c:v>53800000</c:v>
                </c:pt>
                <c:pt idx="3892">
                  <c:v>54000000</c:v>
                </c:pt>
                <c:pt idx="3893">
                  <c:v>54200000</c:v>
                </c:pt>
                <c:pt idx="3894">
                  <c:v>54400000</c:v>
                </c:pt>
                <c:pt idx="3895">
                  <c:v>54600000</c:v>
                </c:pt>
                <c:pt idx="3896">
                  <c:v>54800000</c:v>
                </c:pt>
                <c:pt idx="3897">
                  <c:v>55000000</c:v>
                </c:pt>
                <c:pt idx="3898">
                  <c:v>55200000</c:v>
                </c:pt>
                <c:pt idx="3899">
                  <c:v>55400000</c:v>
                </c:pt>
                <c:pt idx="3900">
                  <c:v>55600000</c:v>
                </c:pt>
                <c:pt idx="3901">
                  <c:v>55800000</c:v>
                </c:pt>
                <c:pt idx="3902">
                  <c:v>56000000</c:v>
                </c:pt>
                <c:pt idx="3903">
                  <c:v>56200000</c:v>
                </c:pt>
                <c:pt idx="3904">
                  <c:v>56400000</c:v>
                </c:pt>
                <c:pt idx="3905">
                  <c:v>56600000</c:v>
                </c:pt>
                <c:pt idx="3906">
                  <c:v>56800000</c:v>
                </c:pt>
                <c:pt idx="3907">
                  <c:v>57000000</c:v>
                </c:pt>
                <c:pt idx="3908">
                  <c:v>57200000</c:v>
                </c:pt>
                <c:pt idx="3909">
                  <c:v>57400000</c:v>
                </c:pt>
                <c:pt idx="3910">
                  <c:v>57600000</c:v>
                </c:pt>
                <c:pt idx="3911">
                  <c:v>57800000</c:v>
                </c:pt>
                <c:pt idx="3912">
                  <c:v>58000000</c:v>
                </c:pt>
                <c:pt idx="3913">
                  <c:v>58200000</c:v>
                </c:pt>
                <c:pt idx="3914">
                  <c:v>58400000</c:v>
                </c:pt>
                <c:pt idx="3915">
                  <c:v>58600000</c:v>
                </c:pt>
                <c:pt idx="3916">
                  <c:v>58800000</c:v>
                </c:pt>
                <c:pt idx="3917">
                  <c:v>59000000</c:v>
                </c:pt>
                <c:pt idx="3918">
                  <c:v>59200000</c:v>
                </c:pt>
                <c:pt idx="3919">
                  <c:v>59400000</c:v>
                </c:pt>
                <c:pt idx="3920">
                  <c:v>59600000</c:v>
                </c:pt>
                <c:pt idx="3921">
                  <c:v>59800000</c:v>
                </c:pt>
                <c:pt idx="3922">
                  <c:v>60000000</c:v>
                </c:pt>
                <c:pt idx="3923">
                  <c:v>60200000</c:v>
                </c:pt>
                <c:pt idx="3924">
                  <c:v>60400000</c:v>
                </c:pt>
                <c:pt idx="3925">
                  <c:v>60600000</c:v>
                </c:pt>
                <c:pt idx="3926">
                  <c:v>60800000</c:v>
                </c:pt>
                <c:pt idx="3927">
                  <c:v>61000000</c:v>
                </c:pt>
                <c:pt idx="3928">
                  <c:v>61200000</c:v>
                </c:pt>
                <c:pt idx="3929">
                  <c:v>61400000</c:v>
                </c:pt>
                <c:pt idx="3930">
                  <c:v>61600000</c:v>
                </c:pt>
                <c:pt idx="3931">
                  <c:v>61800000</c:v>
                </c:pt>
                <c:pt idx="3932">
                  <c:v>62000000</c:v>
                </c:pt>
                <c:pt idx="3933">
                  <c:v>62200000</c:v>
                </c:pt>
                <c:pt idx="3934">
                  <c:v>62400000</c:v>
                </c:pt>
                <c:pt idx="3935">
                  <c:v>62600000</c:v>
                </c:pt>
                <c:pt idx="3936">
                  <c:v>62800000</c:v>
                </c:pt>
                <c:pt idx="3937">
                  <c:v>63000000</c:v>
                </c:pt>
                <c:pt idx="3938">
                  <c:v>63200000</c:v>
                </c:pt>
                <c:pt idx="3939">
                  <c:v>63400000</c:v>
                </c:pt>
                <c:pt idx="3940">
                  <c:v>63600000</c:v>
                </c:pt>
                <c:pt idx="3941">
                  <c:v>63800000</c:v>
                </c:pt>
                <c:pt idx="3942">
                  <c:v>64000000</c:v>
                </c:pt>
                <c:pt idx="3943">
                  <c:v>64200000</c:v>
                </c:pt>
                <c:pt idx="3944">
                  <c:v>64400000</c:v>
                </c:pt>
                <c:pt idx="3945">
                  <c:v>64600000</c:v>
                </c:pt>
                <c:pt idx="3946">
                  <c:v>64800000</c:v>
                </c:pt>
                <c:pt idx="3947">
                  <c:v>65000000</c:v>
                </c:pt>
                <c:pt idx="3948">
                  <c:v>65200000</c:v>
                </c:pt>
                <c:pt idx="3949">
                  <c:v>65400000</c:v>
                </c:pt>
                <c:pt idx="3950">
                  <c:v>65600000</c:v>
                </c:pt>
                <c:pt idx="3951">
                  <c:v>65800000</c:v>
                </c:pt>
                <c:pt idx="3952">
                  <c:v>66000000</c:v>
                </c:pt>
                <c:pt idx="3953">
                  <c:v>66200000</c:v>
                </c:pt>
                <c:pt idx="3954">
                  <c:v>66400000</c:v>
                </c:pt>
                <c:pt idx="3955">
                  <c:v>66600000</c:v>
                </c:pt>
                <c:pt idx="3956">
                  <c:v>66800000</c:v>
                </c:pt>
                <c:pt idx="3957">
                  <c:v>67000000</c:v>
                </c:pt>
                <c:pt idx="3958">
                  <c:v>67200000</c:v>
                </c:pt>
                <c:pt idx="3959">
                  <c:v>67400000</c:v>
                </c:pt>
                <c:pt idx="3960">
                  <c:v>67600000</c:v>
                </c:pt>
                <c:pt idx="3961">
                  <c:v>67800000</c:v>
                </c:pt>
                <c:pt idx="3962">
                  <c:v>68000000</c:v>
                </c:pt>
                <c:pt idx="3963">
                  <c:v>68200000</c:v>
                </c:pt>
                <c:pt idx="3964">
                  <c:v>68400000</c:v>
                </c:pt>
                <c:pt idx="3965">
                  <c:v>68600000</c:v>
                </c:pt>
                <c:pt idx="3966">
                  <c:v>68800000</c:v>
                </c:pt>
                <c:pt idx="3967">
                  <c:v>69000000</c:v>
                </c:pt>
                <c:pt idx="3968">
                  <c:v>69200000</c:v>
                </c:pt>
                <c:pt idx="3969">
                  <c:v>69400000</c:v>
                </c:pt>
                <c:pt idx="3970">
                  <c:v>69600000</c:v>
                </c:pt>
                <c:pt idx="3971">
                  <c:v>69800000</c:v>
                </c:pt>
                <c:pt idx="3972">
                  <c:v>70000000</c:v>
                </c:pt>
                <c:pt idx="3973">
                  <c:v>70200000</c:v>
                </c:pt>
                <c:pt idx="3974">
                  <c:v>70400000</c:v>
                </c:pt>
                <c:pt idx="3975">
                  <c:v>70600000</c:v>
                </c:pt>
                <c:pt idx="3976">
                  <c:v>70800000</c:v>
                </c:pt>
                <c:pt idx="3977">
                  <c:v>71000000</c:v>
                </c:pt>
                <c:pt idx="3978">
                  <c:v>71200000</c:v>
                </c:pt>
                <c:pt idx="3979">
                  <c:v>71400000</c:v>
                </c:pt>
                <c:pt idx="3980">
                  <c:v>71600000</c:v>
                </c:pt>
                <c:pt idx="3981">
                  <c:v>71800000</c:v>
                </c:pt>
                <c:pt idx="3982">
                  <c:v>72000000</c:v>
                </c:pt>
                <c:pt idx="3983">
                  <c:v>72200000</c:v>
                </c:pt>
                <c:pt idx="3984">
                  <c:v>72400000</c:v>
                </c:pt>
                <c:pt idx="3985">
                  <c:v>72600000</c:v>
                </c:pt>
                <c:pt idx="3986">
                  <c:v>72800000</c:v>
                </c:pt>
                <c:pt idx="3987">
                  <c:v>73000000</c:v>
                </c:pt>
                <c:pt idx="3988">
                  <c:v>73200000</c:v>
                </c:pt>
                <c:pt idx="3989">
                  <c:v>73400000</c:v>
                </c:pt>
                <c:pt idx="3990">
                  <c:v>73600000</c:v>
                </c:pt>
                <c:pt idx="3991">
                  <c:v>73800000</c:v>
                </c:pt>
                <c:pt idx="3992">
                  <c:v>74000000</c:v>
                </c:pt>
                <c:pt idx="3993">
                  <c:v>74200000</c:v>
                </c:pt>
                <c:pt idx="3994">
                  <c:v>74400000</c:v>
                </c:pt>
                <c:pt idx="3995">
                  <c:v>74600000</c:v>
                </c:pt>
                <c:pt idx="3996">
                  <c:v>74800000</c:v>
                </c:pt>
                <c:pt idx="3997">
                  <c:v>75000000</c:v>
                </c:pt>
                <c:pt idx="3998">
                  <c:v>75200000</c:v>
                </c:pt>
                <c:pt idx="3999">
                  <c:v>75400000</c:v>
                </c:pt>
                <c:pt idx="4000">
                  <c:v>75600000</c:v>
                </c:pt>
                <c:pt idx="4001">
                  <c:v>75800000</c:v>
                </c:pt>
                <c:pt idx="4002">
                  <c:v>76000000</c:v>
                </c:pt>
                <c:pt idx="4003">
                  <c:v>76200000</c:v>
                </c:pt>
                <c:pt idx="4004">
                  <c:v>76400000</c:v>
                </c:pt>
                <c:pt idx="4005">
                  <c:v>76600000</c:v>
                </c:pt>
                <c:pt idx="4006">
                  <c:v>76800000</c:v>
                </c:pt>
                <c:pt idx="4007">
                  <c:v>77000000</c:v>
                </c:pt>
                <c:pt idx="4008">
                  <c:v>77200000</c:v>
                </c:pt>
                <c:pt idx="4009">
                  <c:v>77400000</c:v>
                </c:pt>
                <c:pt idx="4010">
                  <c:v>77600000</c:v>
                </c:pt>
                <c:pt idx="4011">
                  <c:v>77800000</c:v>
                </c:pt>
                <c:pt idx="4012">
                  <c:v>78000000</c:v>
                </c:pt>
                <c:pt idx="4013">
                  <c:v>78200000</c:v>
                </c:pt>
                <c:pt idx="4014">
                  <c:v>78400000</c:v>
                </c:pt>
                <c:pt idx="4015">
                  <c:v>78600000</c:v>
                </c:pt>
                <c:pt idx="4016">
                  <c:v>78800000</c:v>
                </c:pt>
                <c:pt idx="4017">
                  <c:v>79000000</c:v>
                </c:pt>
                <c:pt idx="4018">
                  <c:v>79200000</c:v>
                </c:pt>
                <c:pt idx="4019">
                  <c:v>79400000</c:v>
                </c:pt>
                <c:pt idx="4020">
                  <c:v>79600000</c:v>
                </c:pt>
                <c:pt idx="4021">
                  <c:v>79800000</c:v>
                </c:pt>
                <c:pt idx="4022">
                  <c:v>80000000</c:v>
                </c:pt>
                <c:pt idx="4023">
                  <c:v>80200000</c:v>
                </c:pt>
                <c:pt idx="4024">
                  <c:v>80400000</c:v>
                </c:pt>
                <c:pt idx="4025">
                  <c:v>80600000</c:v>
                </c:pt>
                <c:pt idx="4026">
                  <c:v>80800000</c:v>
                </c:pt>
                <c:pt idx="4027">
                  <c:v>81000000</c:v>
                </c:pt>
                <c:pt idx="4028">
                  <c:v>81200000</c:v>
                </c:pt>
                <c:pt idx="4029">
                  <c:v>81400000</c:v>
                </c:pt>
                <c:pt idx="4030">
                  <c:v>81600000</c:v>
                </c:pt>
                <c:pt idx="4031">
                  <c:v>81800000</c:v>
                </c:pt>
                <c:pt idx="4032">
                  <c:v>82000000</c:v>
                </c:pt>
                <c:pt idx="4033">
                  <c:v>82200000</c:v>
                </c:pt>
                <c:pt idx="4034">
                  <c:v>82400000</c:v>
                </c:pt>
                <c:pt idx="4035">
                  <c:v>82600000</c:v>
                </c:pt>
                <c:pt idx="4036">
                  <c:v>82800000</c:v>
                </c:pt>
                <c:pt idx="4037">
                  <c:v>83000000</c:v>
                </c:pt>
                <c:pt idx="4038">
                  <c:v>83200000</c:v>
                </c:pt>
                <c:pt idx="4039">
                  <c:v>83400000</c:v>
                </c:pt>
                <c:pt idx="4040">
                  <c:v>83600000</c:v>
                </c:pt>
                <c:pt idx="4041">
                  <c:v>83800000</c:v>
                </c:pt>
                <c:pt idx="4042">
                  <c:v>84000000</c:v>
                </c:pt>
                <c:pt idx="4043">
                  <c:v>84200000</c:v>
                </c:pt>
                <c:pt idx="4044">
                  <c:v>84400000</c:v>
                </c:pt>
                <c:pt idx="4045">
                  <c:v>84600000</c:v>
                </c:pt>
                <c:pt idx="4046">
                  <c:v>84800000</c:v>
                </c:pt>
                <c:pt idx="4047">
                  <c:v>85000000</c:v>
                </c:pt>
                <c:pt idx="4048">
                  <c:v>85200000</c:v>
                </c:pt>
                <c:pt idx="4049">
                  <c:v>85400000</c:v>
                </c:pt>
                <c:pt idx="4050">
                  <c:v>85600000</c:v>
                </c:pt>
                <c:pt idx="4051">
                  <c:v>85800000</c:v>
                </c:pt>
                <c:pt idx="4052">
                  <c:v>86000000</c:v>
                </c:pt>
                <c:pt idx="4053">
                  <c:v>86200000</c:v>
                </c:pt>
                <c:pt idx="4054">
                  <c:v>86400000</c:v>
                </c:pt>
                <c:pt idx="4055">
                  <c:v>86600000</c:v>
                </c:pt>
                <c:pt idx="4056">
                  <c:v>86800000</c:v>
                </c:pt>
                <c:pt idx="4057">
                  <c:v>87000000</c:v>
                </c:pt>
                <c:pt idx="4058">
                  <c:v>87200000</c:v>
                </c:pt>
                <c:pt idx="4059">
                  <c:v>87400000</c:v>
                </c:pt>
                <c:pt idx="4060">
                  <c:v>87600000</c:v>
                </c:pt>
                <c:pt idx="4061">
                  <c:v>87800000</c:v>
                </c:pt>
                <c:pt idx="4062">
                  <c:v>88000000</c:v>
                </c:pt>
                <c:pt idx="4063">
                  <c:v>88200000</c:v>
                </c:pt>
                <c:pt idx="4064">
                  <c:v>88400000</c:v>
                </c:pt>
                <c:pt idx="4065">
                  <c:v>88600000</c:v>
                </c:pt>
                <c:pt idx="4066">
                  <c:v>88800000</c:v>
                </c:pt>
                <c:pt idx="4067">
                  <c:v>89000000</c:v>
                </c:pt>
                <c:pt idx="4068">
                  <c:v>89200000</c:v>
                </c:pt>
                <c:pt idx="4069">
                  <c:v>89400000</c:v>
                </c:pt>
                <c:pt idx="4070">
                  <c:v>89600000</c:v>
                </c:pt>
                <c:pt idx="4071">
                  <c:v>89800000</c:v>
                </c:pt>
                <c:pt idx="4072">
                  <c:v>90000000</c:v>
                </c:pt>
                <c:pt idx="4073">
                  <c:v>90200000</c:v>
                </c:pt>
                <c:pt idx="4074">
                  <c:v>90400000</c:v>
                </c:pt>
                <c:pt idx="4075">
                  <c:v>90600000</c:v>
                </c:pt>
                <c:pt idx="4076">
                  <c:v>90800000</c:v>
                </c:pt>
                <c:pt idx="4077">
                  <c:v>91000000</c:v>
                </c:pt>
                <c:pt idx="4078">
                  <c:v>91200000</c:v>
                </c:pt>
                <c:pt idx="4079">
                  <c:v>91400000</c:v>
                </c:pt>
                <c:pt idx="4080">
                  <c:v>91600000</c:v>
                </c:pt>
                <c:pt idx="4081">
                  <c:v>91800000</c:v>
                </c:pt>
                <c:pt idx="4082">
                  <c:v>92000000</c:v>
                </c:pt>
                <c:pt idx="4083">
                  <c:v>92200000</c:v>
                </c:pt>
                <c:pt idx="4084">
                  <c:v>92400000</c:v>
                </c:pt>
                <c:pt idx="4085">
                  <c:v>92600000</c:v>
                </c:pt>
                <c:pt idx="4086">
                  <c:v>92800000</c:v>
                </c:pt>
                <c:pt idx="4087">
                  <c:v>93000000</c:v>
                </c:pt>
                <c:pt idx="4088">
                  <c:v>93200000</c:v>
                </c:pt>
                <c:pt idx="4089">
                  <c:v>93400000</c:v>
                </c:pt>
                <c:pt idx="4090">
                  <c:v>93600000</c:v>
                </c:pt>
                <c:pt idx="4091">
                  <c:v>93800000</c:v>
                </c:pt>
                <c:pt idx="4092">
                  <c:v>94000000</c:v>
                </c:pt>
                <c:pt idx="4093">
                  <c:v>94200000</c:v>
                </c:pt>
                <c:pt idx="4094">
                  <c:v>94400000</c:v>
                </c:pt>
                <c:pt idx="4095">
                  <c:v>94600000</c:v>
                </c:pt>
                <c:pt idx="4096">
                  <c:v>94800000</c:v>
                </c:pt>
                <c:pt idx="4097">
                  <c:v>95000000</c:v>
                </c:pt>
                <c:pt idx="4098">
                  <c:v>95200000</c:v>
                </c:pt>
                <c:pt idx="4099">
                  <c:v>95400000</c:v>
                </c:pt>
                <c:pt idx="4100">
                  <c:v>95600000</c:v>
                </c:pt>
                <c:pt idx="4101">
                  <c:v>95800000</c:v>
                </c:pt>
                <c:pt idx="4102">
                  <c:v>96000000</c:v>
                </c:pt>
                <c:pt idx="4103">
                  <c:v>96200000</c:v>
                </c:pt>
                <c:pt idx="4104">
                  <c:v>96400000</c:v>
                </c:pt>
                <c:pt idx="4105">
                  <c:v>96600000</c:v>
                </c:pt>
                <c:pt idx="4106">
                  <c:v>96800000</c:v>
                </c:pt>
                <c:pt idx="4107">
                  <c:v>97000000</c:v>
                </c:pt>
                <c:pt idx="4108">
                  <c:v>97200000</c:v>
                </c:pt>
                <c:pt idx="4109">
                  <c:v>97400000</c:v>
                </c:pt>
                <c:pt idx="4110">
                  <c:v>97600000</c:v>
                </c:pt>
                <c:pt idx="4111">
                  <c:v>97800000</c:v>
                </c:pt>
                <c:pt idx="4112">
                  <c:v>98000000</c:v>
                </c:pt>
                <c:pt idx="4113">
                  <c:v>98200000</c:v>
                </c:pt>
                <c:pt idx="4114">
                  <c:v>98400000</c:v>
                </c:pt>
                <c:pt idx="4115">
                  <c:v>98600000</c:v>
                </c:pt>
                <c:pt idx="4116">
                  <c:v>98800000</c:v>
                </c:pt>
                <c:pt idx="4117">
                  <c:v>99000000</c:v>
                </c:pt>
                <c:pt idx="4118">
                  <c:v>99200000</c:v>
                </c:pt>
                <c:pt idx="4119">
                  <c:v>99400000</c:v>
                </c:pt>
                <c:pt idx="4120">
                  <c:v>99600000</c:v>
                </c:pt>
                <c:pt idx="4121">
                  <c:v>99800000</c:v>
                </c:pt>
                <c:pt idx="4122">
                  <c:v>100000000</c:v>
                </c:pt>
                <c:pt idx="4123">
                  <c:v>100200000</c:v>
                </c:pt>
              </c:numCache>
            </c:numRef>
          </c:xVal>
          <c:yVal>
            <c:numRef>
              <c:f>Data!$C$687:$C$6700</c:f>
              <c:numCache>
                <c:formatCode>General</c:formatCode>
                <c:ptCount val="60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7.56029764871749E-011</c:v>
                </c:pt>
                <c:pt idx="276">
                  <c:v>1.64973673281281E-010</c:v>
                </c:pt>
                <c:pt idx="277">
                  <c:v>2.50876537391428E-010</c:v>
                </c:pt>
                <c:pt idx="278">
                  <c:v>3.36625010211332E-010</c:v>
                </c:pt>
                <c:pt idx="279">
                  <c:v>4.22373483031237E-010</c:v>
                </c:pt>
                <c:pt idx="280">
                  <c:v>5.44810825340996E-010</c:v>
                </c:pt>
                <c:pt idx="281">
                  <c:v>7.77942559388682E-010</c:v>
                </c:pt>
                <c:pt idx="282">
                  <c:v>1.32288595555161E-009</c:v>
                </c:pt>
                <c:pt idx="283">
                  <c:v>1.86782935171453E-009</c:v>
                </c:pt>
                <c:pt idx="284">
                  <c:v>2.744025609532E-009</c:v>
                </c:pt>
                <c:pt idx="285">
                  <c:v>3.67548493268976E-009</c:v>
                </c:pt>
                <c:pt idx="286">
                  <c:v>4.60694425584752E-009</c:v>
                </c:pt>
                <c:pt idx="287">
                  <c:v>5.36297402071927E-009</c:v>
                </c:pt>
                <c:pt idx="288">
                  <c:v>6.26637934130357E-009</c:v>
                </c:pt>
                <c:pt idx="289">
                  <c:v>7.20287904434707E-009</c:v>
                </c:pt>
                <c:pt idx="290">
                  <c:v>8.13937874739058E-009</c:v>
                </c:pt>
                <c:pt idx="291">
                  <c:v>9.07756463087217E-009</c:v>
                </c:pt>
                <c:pt idx="292">
                  <c:v>9.87695266663904E-009</c:v>
                </c:pt>
                <c:pt idx="293">
                  <c:v>1.04307905310822E-008</c:v>
                </c:pt>
                <c:pt idx="294">
                  <c:v>1.09846283955254E-008</c:v>
                </c:pt>
                <c:pt idx="295">
                  <c:v>1.11745344863453E-008</c:v>
                </c:pt>
                <c:pt idx="296">
                  <c:v>1.12338365960635E-008</c:v>
                </c:pt>
                <c:pt idx="297">
                  <c:v>1.12931387057818E-008</c:v>
                </c:pt>
                <c:pt idx="298">
                  <c:v>1.13856168048422E-008</c:v>
                </c:pt>
                <c:pt idx="299">
                  <c:v>1.16865976753896E-008</c:v>
                </c:pt>
                <c:pt idx="300">
                  <c:v>1.2163620208181E-008</c:v>
                </c:pt>
                <c:pt idx="301">
                  <c:v>1.26406427409725E-008</c:v>
                </c:pt>
                <c:pt idx="302">
                  <c:v>1.34201499643959E-008</c:v>
                </c:pt>
                <c:pt idx="303">
                  <c:v>1.40185290337834E-008</c:v>
                </c:pt>
                <c:pt idx="304">
                  <c:v>1.4394724791681E-008</c:v>
                </c:pt>
                <c:pt idx="305">
                  <c:v>1.47709205495786E-008</c:v>
                </c:pt>
                <c:pt idx="306">
                  <c:v>1.51312202441764E-008</c:v>
                </c:pt>
                <c:pt idx="307">
                  <c:v>1.55033774171334E-008</c:v>
                </c:pt>
                <c:pt idx="308">
                  <c:v>1.58755345900904E-008</c:v>
                </c:pt>
                <c:pt idx="309">
                  <c:v>1.62243546031397E-008</c:v>
                </c:pt>
                <c:pt idx="310">
                  <c:v>1.64142606939596E-008</c:v>
                </c:pt>
                <c:pt idx="311">
                  <c:v>1.66198089961974E-008</c:v>
                </c:pt>
                <c:pt idx="312">
                  <c:v>1.68253572984353E-008</c:v>
                </c:pt>
                <c:pt idx="313">
                  <c:v>1.70559862867966E-008</c:v>
                </c:pt>
                <c:pt idx="314">
                  <c:v>1.73876717163278E-008</c:v>
                </c:pt>
                <c:pt idx="315">
                  <c:v>1.77693205100107E-008</c:v>
                </c:pt>
                <c:pt idx="316">
                  <c:v>1.81509693036936E-008</c:v>
                </c:pt>
                <c:pt idx="317">
                  <c:v>1.87292419425289E-008</c:v>
                </c:pt>
                <c:pt idx="318">
                  <c:v>1.96691170424394E-008</c:v>
                </c:pt>
                <c:pt idx="319">
                  <c:v>2.06089921423499E-008</c:v>
                </c:pt>
                <c:pt idx="320">
                  <c:v>2.15642077149083E-008</c:v>
                </c:pt>
                <c:pt idx="321">
                  <c:v>2.24956670380661E-008</c:v>
                </c:pt>
                <c:pt idx="322">
                  <c:v>2.30918971337908E-008</c:v>
                </c:pt>
                <c:pt idx="323">
                  <c:v>2.36881272295155E-008</c:v>
                </c:pt>
                <c:pt idx="324">
                  <c:v>2.41764366963342E-008</c:v>
                </c:pt>
                <c:pt idx="325">
                  <c:v>2.45347972046967E-008</c:v>
                </c:pt>
                <c:pt idx="326">
                  <c:v>2.47679289387444E-008</c:v>
                </c:pt>
                <c:pt idx="327">
                  <c:v>2.5001060672792E-008</c:v>
                </c:pt>
                <c:pt idx="328">
                  <c:v>2.50585767017902E-008</c:v>
                </c:pt>
                <c:pt idx="329">
                  <c:v>2.51102081009313E-008</c:v>
                </c:pt>
                <c:pt idx="330">
                  <c:v>2.51618395000724E-008</c:v>
                </c:pt>
                <c:pt idx="331">
                  <c:v>2.53173716387867E-008</c:v>
                </c:pt>
                <c:pt idx="332">
                  <c:v>2.56310666730878E-008</c:v>
                </c:pt>
                <c:pt idx="333">
                  <c:v>2.59862183699437E-008</c:v>
                </c:pt>
                <c:pt idx="334">
                  <c:v>2.63413700667996E-008</c:v>
                </c:pt>
                <c:pt idx="335">
                  <c:v>2.65312761576195E-008</c:v>
                </c:pt>
                <c:pt idx="336">
                  <c:v>2.67228980584855E-008</c:v>
                </c:pt>
                <c:pt idx="337">
                  <c:v>2.6814218950292E-008</c:v>
                </c:pt>
                <c:pt idx="338">
                  <c:v>2.69055398420984E-008</c:v>
                </c:pt>
                <c:pt idx="339">
                  <c:v>2.69245304511804E-008</c:v>
                </c:pt>
                <c:pt idx="340">
                  <c:v>2.69284302202822E-008</c:v>
                </c:pt>
                <c:pt idx="341">
                  <c:v>-96.9683087132686</c:v>
                </c:pt>
                <c:pt idx="342">
                  <c:v>-96.9623866656902</c:v>
                </c:pt>
                <c:pt idx="343">
                  <c:v>-96.9404388920376</c:v>
                </c:pt>
                <c:pt idx="344">
                  <c:v>-96.9212829221539</c:v>
                </c:pt>
                <c:pt idx="345">
                  <c:v>-96.9022110749876</c:v>
                </c:pt>
                <c:pt idx="346">
                  <c:v>-96.887309729494</c:v>
                </c:pt>
                <c:pt idx="347">
                  <c:v>-96.8843050431933</c:v>
                </c:pt>
                <c:pt idx="348">
                  <c:v>-96.8753793890994</c:v>
                </c:pt>
                <c:pt idx="349">
                  <c:v>-96.8664720414624</c:v>
                </c:pt>
                <c:pt idx="350">
                  <c:v>-96.8453843252409</c:v>
                </c:pt>
                <c:pt idx="351">
                  <c:v>-96.8129357300459</c:v>
                </c:pt>
                <c:pt idx="352">
                  <c:v>-96.7807277797612</c:v>
                </c:pt>
                <c:pt idx="353">
                  <c:v>-96.7448719596408</c:v>
                </c:pt>
                <c:pt idx="354">
                  <c:v>-96.7265576915314</c:v>
                </c:pt>
                <c:pt idx="355">
                  <c:v>-96.7142060352735</c:v>
                </c:pt>
                <c:pt idx="356">
                  <c:v>-96.7018894084366</c:v>
                </c:pt>
                <c:pt idx="357">
                  <c:v>-96.6997067503425</c:v>
                </c:pt>
                <c:pt idx="358">
                  <c:v>-96.6945445221893</c:v>
                </c:pt>
                <c:pt idx="359">
                  <c:v>-96.6825449298685</c:v>
                </c:pt>
                <c:pt idx="360">
                  <c:v>-96.6705784011861</c:v>
                </c:pt>
                <c:pt idx="361">
                  <c:v>-96.6558009455313</c:v>
                </c:pt>
                <c:pt idx="362">
                  <c:v>-96.6418711232967</c:v>
                </c:pt>
                <c:pt idx="363">
                  <c:v>-96.6279858375999</c:v>
                </c:pt>
                <c:pt idx="364">
                  <c:v>-96.6235005251078</c:v>
                </c:pt>
                <c:pt idx="365">
                  <c:v>-96.6147398696005</c:v>
                </c:pt>
                <c:pt idx="366">
                  <c:v>-96.5841835403042</c:v>
                </c:pt>
                <c:pt idx="367">
                  <c:v>-96.5538406997042</c:v>
                </c:pt>
                <c:pt idx="368">
                  <c:v>-96.4966448461316</c:v>
                </c:pt>
                <c:pt idx="369">
                  <c:v>-96.4281819526545</c:v>
                </c:pt>
                <c:pt idx="370">
                  <c:v>-96.3607815911778</c:v>
                </c:pt>
                <c:pt idx="371">
                  <c:v>-96.2944112844829</c:v>
                </c:pt>
                <c:pt idx="372">
                  <c:v>-96.2228104105613</c:v>
                </c:pt>
                <c:pt idx="373">
                  <c:v>-96.1761937103956</c:v>
                </c:pt>
                <c:pt idx="374">
                  <c:v>-96.1300720795321</c:v>
                </c:pt>
                <c:pt idx="375">
                  <c:v>-96.1091449295323</c:v>
                </c:pt>
                <c:pt idx="376">
                  <c:v>-96.093263080427</c:v>
                </c:pt>
                <c:pt idx="377">
                  <c:v>-96.075448373784</c:v>
                </c:pt>
                <c:pt idx="378">
                  <c:v>-96.0577064444204</c:v>
                </c:pt>
                <c:pt idx="379">
                  <c:v>-96.0454126282289</c:v>
                </c:pt>
                <c:pt idx="380">
                  <c:v>-96.0391975174044</c:v>
                </c:pt>
                <c:pt idx="381">
                  <c:v>-96.0329912882051</c:v>
                </c:pt>
                <c:pt idx="382">
                  <c:v>-96.0208546595783</c:v>
                </c:pt>
                <c:pt idx="383">
                  <c:v>-96.0014810816541</c:v>
                </c:pt>
                <c:pt idx="384">
                  <c:v>-95.9917338998887</c:v>
                </c:pt>
                <c:pt idx="385">
                  <c:v>-95.9820085454412</c:v>
                </c:pt>
                <c:pt idx="386">
                  <c:v>-95.9792764152038</c:v>
                </c:pt>
                <c:pt idx="387">
                  <c:v>-95.9773222800927</c:v>
                </c:pt>
                <c:pt idx="388">
                  <c:v>-95.9703458536916</c:v>
                </c:pt>
                <c:pt idx="389">
                  <c:v>-95.9633806161221</c:v>
                </c:pt>
                <c:pt idx="390">
                  <c:v>-95.9469669997267</c:v>
                </c:pt>
                <c:pt idx="391">
                  <c:v>-95.9228286469422</c:v>
                </c:pt>
                <c:pt idx="392">
                  <c:v>-95.8988237153764</c:v>
                </c:pt>
                <c:pt idx="393">
                  <c:v>-95.8610481796092</c:v>
                </c:pt>
                <c:pt idx="394">
                  <c:v>-95.7960807322675</c:v>
                </c:pt>
                <c:pt idx="395">
                  <c:v>-95.7377487658172</c:v>
                </c:pt>
                <c:pt idx="396">
                  <c:v>-95.6801899086901</c:v>
                </c:pt>
                <c:pt idx="397">
                  <c:v>-95.6150074931257</c:v>
                </c:pt>
                <c:pt idx="398">
                  <c:v>-95.5767778694548</c:v>
                </c:pt>
                <c:pt idx="399">
                  <c:v>-95.5666260297199</c:v>
                </c:pt>
                <c:pt idx="400">
                  <c:v>-95.5564978650616</c:v>
                </c:pt>
                <c:pt idx="401">
                  <c:v>-95.556146602487</c:v>
                </c:pt>
                <c:pt idx="402">
                  <c:v>-95.5519665036997</c:v>
                </c:pt>
                <c:pt idx="403">
                  <c:v>-95.5477904244028</c:v>
                </c:pt>
                <c:pt idx="404">
                  <c:v>-95.53675816488</c:v>
                </c:pt>
                <c:pt idx="405">
                  <c:v>-95.5279991311627</c:v>
                </c:pt>
                <c:pt idx="406">
                  <c:v>-95.5239126901719</c:v>
                </c:pt>
                <c:pt idx="407">
                  <c:v>-95.5198300906537</c:v>
                </c:pt>
                <c:pt idx="408">
                  <c:v>-95.5142230522082</c:v>
                </c:pt>
                <c:pt idx="409">
                  <c:v>-95.5058908759964</c:v>
                </c:pt>
                <c:pt idx="410">
                  <c:v>-95.4810922597316</c:v>
                </c:pt>
                <c:pt idx="411">
                  <c:v>-95.4560396566182</c:v>
                </c:pt>
                <c:pt idx="412">
                  <c:v>-95.4208257623866</c:v>
                </c:pt>
                <c:pt idx="413">
                  <c:v>-95.3740126235026</c:v>
                </c:pt>
                <c:pt idx="414">
                  <c:v>-95.3317555402505</c:v>
                </c:pt>
                <c:pt idx="415">
                  <c:v>-95.3040983376381</c:v>
                </c:pt>
                <c:pt idx="416">
                  <c:v>-95.3309986168093</c:v>
                </c:pt>
                <c:pt idx="417">
                  <c:v>-95.338422427179</c:v>
                </c:pt>
                <c:pt idx="418">
                  <c:v>-95.3827796364812</c:v>
                </c:pt>
                <c:pt idx="419">
                  <c:v>-95.4455343036243</c:v>
                </c:pt>
                <c:pt idx="420">
                  <c:v>-95.5305737273711</c:v>
                </c:pt>
                <c:pt idx="421">
                  <c:v>-95.607928046894</c:v>
                </c:pt>
                <c:pt idx="422">
                  <c:v>-95.7044131797643</c:v>
                </c:pt>
                <c:pt idx="423">
                  <c:v>-95.8141360610718</c:v>
                </c:pt>
                <c:pt idx="424">
                  <c:v>-95.9267457964614</c:v>
                </c:pt>
                <c:pt idx="425">
                  <c:v>-96.0425730324276</c:v>
                </c:pt>
                <c:pt idx="426">
                  <c:v>-96.1320339686538</c:v>
                </c:pt>
                <c:pt idx="427">
                  <c:v>-96.1542577094035</c:v>
                </c:pt>
                <c:pt idx="428">
                  <c:v>-96.1645394627243</c:v>
                </c:pt>
                <c:pt idx="429">
                  <c:v>-96.1262327592718</c:v>
                </c:pt>
                <c:pt idx="430">
                  <c:v>-96.0282720047355</c:v>
                </c:pt>
                <c:pt idx="431">
                  <c:v>-95.9577122919618</c:v>
                </c:pt>
                <c:pt idx="432">
                  <c:v>-95.9311519367012</c:v>
                </c:pt>
                <c:pt idx="433">
                  <c:v>-95.9311519367012</c:v>
                </c:pt>
                <c:pt idx="434">
                  <c:v>-95.962503422141</c:v>
                </c:pt>
                <c:pt idx="435">
                  <c:v>-96.0111736384464</c:v>
                </c:pt>
                <c:pt idx="436">
                  <c:v>-96.1001520339223</c:v>
                </c:pt>
                <c:pt idx="437">
                  <c:v>-96.1730485840798</c:v>
                </c:pt>
                <c:pt idx="438">
                  <c:v>-96.2204304111379</c:v>
                </c:pt>
                <c:pt idx="439">
                  <c:v>-96.268971991362</c:v>
                </c:pt>
                <c:pt idx="440">
                  <c:v>-96.315855962617</c:v>
                </c:pt>
                <c:pt idx="441">
                  <c:v>-96.3551834616895</c:v>
                </c:pt>
                <c:pt idx="442">
                  <c:v>-96.3724377086952</c:v>
                </c:pt>
                <c:pt idx="443">
                  <c:v>-96.3665571491613</c:v>
                </c:pt>
                <c:pt idx="444">
                  <c:v>-96.3384617658053</c:v>
                </c:pt>
                <c:pt idx="445">
                  <c:v>-96.3026313505378</c:v>
                </c:pt>
                <c:pt idx="446">
                  <c:v>-96.2906273026006</c:v>
                </c:pt>
                <c:pt idx="447">
                  <c:v>-96.2821082343824</c:v>
                </c:pt>
                <c:pt idx="448">
                  <c:v>-96.3078893720667</c:v>
                </c:pt>
                <c:pt idx="449">
                  <c:v>-96.3434099501218</c:v>
                </c:pt>
                <c:pt idx="450">
                  <c:v>-96.3699303208427</c:v>
                </c:pt>
                <c:pt idx="451">
                  <c:v>-96.4244986294422</c:v>
                </c:pt>
                <c:pt idx="452">
                  <c:v>-96.5136045008858</c:v>
                </c:pt>
                <c:pt idx="453">
                  <c:v>-96.6073930716733</c:v>
                </c:pt>
                <c:pt idx="454">
                  <c:v>-96.6676669437025</c:v>
                </c:pt>
                <c:pt idx="455">
                  <c:v>-96.7251653941189</c:v>
                </c:pt>
                <c:pt idx="456">
                  <c:v>-96.7310232311616</c:v>
                </c:pt>
                <c:pt idx="457">
                  <c:v>-96.7484684623178</c:v>
                </c:pt>
                <c:pt idx="458">
                  <c:v>-96.7494052487564</c:v>
                </c:pt>
                <c:pt idx="459">
                  <c:v>-96.7528521919453</c:v>
                </c:pt>
                <c:pt idx="460">
                  <c:v>-96.7666374989601</c:v>
                </c:pt>
                <c:pt idx="461">
                  <c:v>-96.7980049121846</c:v>
                </c:pt>
                <c:pt idx="462">
                  <c:v>-96.8022582267665</c:v>
                </c:pt>
                <c:pt idx="463">
                  <c:v>-96.8011338309469</c:v>
                </c:pt>
                <c:pt idx="464">
                  <c:v>-96.7905658262041</c:v>
                </c:pt>
                <c:pt idx="465">
                  <c:v>-96.7610384682702</c:v>
                </c:pt>
                <c:pt idx="466">
                  <c:v>-96.7559300326484</c:v>
                </c:pt>
                <c:pt idx="467">
                  <c:v>-96.7541356083864</c:v>
                </c:pt>
                <c:pt idx="468">
                  <c:v>-96.7765841413055</c:v>
                </c:pt>
                <c:pt idx="469">
                  <c:v>-96.7735960670987</c:v>
                </c:pt>
                <c:pt idx="470">
                  <c:v>-96.7952197632199</c:v>
                </c:pt>
                <c:pt idx="471">
                  <c:v>-96.8091563151172</c:v>
                </c:pt>
                <c:pt idx="472">
                  <c:v>-96.8227629819622</c:v>
                </c:pt>
                <c:pt idx="473">
                  <c:v>-96.8251124820409</c:v>
                </c:pt>
                <c:pt idx="474">
                  <c:v>-96.8241536903419</c:v>
                </c:pt>
                <c:pt idx="475">
                  <c:v>-96.823253190192</c:v>
                </c:pt>
                <c:pt idx="476">
                  <c:v>-96.8289139059431</c:v>
                </c:pt>
                <c:pt idx="477">
                  <c:v>-96.8502290133888</c:v>
                </c:pt>
                <c:pt idx="478">
                  <c:v>-96.8682983326123</c:v>
                </c:pt>
                <c:pt idx="479">
                  <c:v>-96.884980288478</c:v>
                </c:pt>
                <c:pt idx="480">
                  <c:v>-96.8976258713208</c:v>
                </c:pt>
                <c:pt idx="481">
                  <c:v>-96.8994396773896</c:v>
                </c:pt>
                <c:pt idx="482">
                  <c:v>-96.9080136613208</c:v>
                </c:pt>
                <c:pt idx="483">
                  <c:v>-96.9160093801217</c:v>
                </c:pt>
                <c:pt idx="484">
                  <c:v>-96.9364416516888</c:v>
                </c:pt>
                <c:pt idx="485">
                  <c:v>-96.9685994836048</c:v>
                </c:pt>
                <c:pt idx="486">
                  <c:v>-97.0017477004725</c:v>
                </c:pt>
                <c:pt idx="487">
                  <c:v>-97.0391911350848</c:v>
                </c:pt>
                <c:pt idx="488">
                  <c:v>-97.0582660746027</c:v>
                </c:pt>
                <c:pt idx="489">
                  <c:v>-97.0665709681417</c:v>
                </c:pt>
                <c:pt idx="490">
                  <c:v>-97.056044319962</c:v>
                </c:pt>
                <c:pt idx="491">
                  <c:v>-97.0346079409652</c:v>
                </c:pt>
                <c:pt idx="492">
                  <c:v>-96.9873918502475</c:v>
                </c:pt>
                <c:pt idx="493">
                  <c:v>-96.9516456632201</c:v>
                </c:pt>
                <c:pt idx="494">
                  <c:v>-96.9339250440888</c:v>
                </c:pt>
                <c:pt idx="495">
                  <c:v>-96.9192960880683</c:v>
                </c:pt>
                <c:pt idx="496">
                  <c:v>-96.9206928511848</c:v>
                </c:pt>
                <c:pt idx="497">
                  <c:v>-96.9318451367106</c:v>
                </c:pt>
                <c:pt idx="498">
                  <c:v>-96.9290310415785</c:v>
                </c:pt>
                <c:pt idx="499">
                  <c:v>-96.9308171458974</c:v>
                </c:pt>
                <c:pt idx="500">
                  <c:v>-96.9401203374893</c:v>
                </c:pt>
                <c:pt idx="501">
                  <c:v>-96.9539953392366</c:v>
                </c:pt>
                <c:pt idx="502">
                  <c:v>-96.998091185725</c:v>
                </c:pt>
                <c:pt idx="503">
                  <c:v>-97.063761110199</c:v>
                </c:pt>
                <c:pt idx="504">
                  <c:v>-97.1396197767024</c:v>
                </c:pt>
                <c:pt idx="505">
                  <c:v>-97.2190909550242</c:v>
                </c:pt>
                <c:pt idx="506">
                  <c:v>-97.3080284661022</c:v>
                </c:pt>
                <c:pt idx="507">
                  <c:v>-97.3669205391425</c:v>
                </c:pt>
                <c:pt idx="508">
                  <c:v>-97.4223076012897</c:v>
                </c:pt>
                <c:pt idx="509">
                  <c:v>-97.4445772567726</c:v>
                </c:pt>
                <c:pt idx="510">
                  <c:v>-97.4549456556569</c:v>
                </c:pt>
                <c:pt idx="511">
                  <c:v>-97.4637732691253</c:v>
                </c:pt>
                <c:pt idx="512">
                  <c:v>-97.4626015135028</c:v>
                </c:pt>
                <c:pt idx="513">
                  <c:v>-97.4539835833952</c:v>
                </c:pt>
                <c:pt idx="514">
                  <c:v>-97.4083537314742</c:v>
                </c:pt>
                <c:pt idx="515">
                  <c:v>-97.3258498361891</c:v>
                </c:pt>
                <c:pt idx="516">
                  <c:v>-97.2150253041612</c:v>
                </c:pt>
                <c:pt idx="517">
                  <c:v>-97.1163392624185</c:v>
                </c:pt>
                <c:pt idx="518">
                  <c:v>-97.0498755581562</c:v>
                </c:pt>
                <c:pt idx="519">
                  <c:v>-96.9792513312235</c:v>
                </c:pt>
                <c:pt idx="520">
                  <c:v>-96.9011216653919</c:v>
                </c:pt>
                <c:pt idx="521">
                  <c:v>-96.8446042581956</c:v>
                </c:pt>
                <c:pt idx="522">
                  <c:v>-96.7970244581136</c:v>
                </c:pt>
                <c:pt idx="523">
                  <c:v>-96.7760686647192</c:v>
                </c:pt>
                <c:pt idx="524">
                  <c:v>-96.7666105181071</c:v>
                </c:pt>
                <c:pt idx="525">
                  <c:v>-96.7643168566271</c:v>
                </c:pt>
                <c:pt idx="526">
                  <c:v>-96.7819386479367</c:v>
                </c:pt>
                <c:pt idx="527">
                  <c:v>-96.8252433893071</c:v>
                </c:pt>
                <c:pt idx="528">
                  <c:v>-96.904244788853</c:v>
                </c:pt>
                <c:pt idx="529">
                  <c:v>-96.9801854485135</c:v>
                </c:pt>
                <c:pt idx="530">
                  <c:v>-97.0539985606462</c:v>
                </c:pt>
                <c:pt idx="531">
                  <c:v>-97.1409631739194</c:v>
                </c:pt>
                <c:pt idx="532">
                  <c:v>-97.1818396163355</c:v>
                </c:pt>
                <c:pt idx="533">
                  <c:v>-97.1837425305644</c:v>
                </c:pt>
                <c:pt idx="534">
                  <c:v>-97.1856232020005</c:v>
                </c:pt>
                <c:pt idx="535">
                  <c:v>-97.1733119244547</c:v>
                </c:pt>
                <c:pt idx="536">
                  <c:v>-97.1742929355899</c:v>
                </c:pt>
                <c:pt idx="537">
                  <c:v>-97.1647088713822</c:v>
                </c:pt>
                <c:pt idx="538">
                  <c:v>-97.1448342711829</c:v>
                </c:pt>
                <c:pt idx="539">
                  <c:v>-97.1218073790349</c:v>
                </c:pt>
                <c:pt idx="540">
                  <c:v>-97.0960600983996</c:v>
                </c:pt>
                <c:pt idx="541">
                  <c:v>-97.0464306611476</c:v>
                </c:pt>
                <c:pt idx="542">
                  <c:v>-96.9995124997711</c:v>
                </c:pt>
                <c:pt idx="543">
                  <c:v>-96.9635626343729</c:v>
                </c:pt>
                <c:pt idx="544">
                  <c:v>-96.9381634338678</c:v>
                </c:pt>
                <c:pt idx="545">
                  <c:v>-96.9275840222095</c:v>
                </c:pt>
                <c:pt idx="546">
                  <c:v>-96.9315561961762</c:v>
                </c:pt>
                <c:pt idx="547">
                  <c:v>-96.9747171976948</c:v>
                </c:pt>
                <c:pt idx="548">
                  <c:v>-97.0329351173887</c:v>
                </c:pt>
                <c:pt idx="549">
                  <c:v>-97.1049277427848</c:v>
                </c:pt>
                <c:pt idx="550">
                  <c:v>-97.14728099411</c:v>
                </c:pt>
                <c:pt idx="551">
                  <c:v>-97.2217823668892</c:v>
                </c:pt>
                <c:pt idx="552">
                  <c:v>-97.3002647103198</c:v>
                </c:pt>
                <c:pt idx="553">
                  <c:v>-97.3619617984735</c:v>
                </c:pt>
                <c:pt idx="554">
                  <c:v>-97.3933464214666</c:v>
                </c:pt>
                <c:pt idx="555">
                  <c:v>-97.4066300002377</c:v>
                </c:pt>
                <c:pt idx="556">
                  <c:v>-97.4130291048045</c:v>
                </c:pt>
                <c:pt idx="557">
                  <c:v>-97.409364818473</c:v>
                </c:pt>
                <c:pt idx="558">
                  <c:v>-97.4025303840269</c:v>
                </c:pt>
                <c:pt idx="559">
                  <c:v>-97.3878457831226</c:v>
                </c:pt>
                <c:pt idx="560">
                  <c:v>-97.3878457831226</c:v>
                </c:pt>
                <c:pt idx="561">
                  <c:v>-97.4355924206575</c:v>
                </c:pt>
                <c:pt idx="562">
                  <c:v>-97.4864513569799</c:v>
                </c:pt>
                <c:pt idx="563">
                  <c:v>-97.5291032304961</c:v>
                </c:pt>
                <c:pt idx="564">
                  <c:v>-97.6334149463361</c:v>
                </c:pt>
                <c:pt idx="565">
                  <c:v>-97.6839860048551</c:v>
                </c:pt>
                <c:pt idx="566">
                  <c:v>-97.677582684525</c:v>
                </c:pt>
                <c:pt idx="567">
                  <c:v>-97.6909604080695</c:v>
                </c:pt>
                <c:pt idx="568">
                  <c:v>-97.6910394922839</c:v>
                </c:pt>
                <c:pt idx="569">
                  <c:v>-97.6870118977896</c:v>
                </c:pt>
                <c:pt idx="570">
                  <c:v>-97.6945081532944</c:v>
                </c:pt>
                <c:pt idx="571">
                  <c:v>-97.6998318404304</c:v>
                </c:pt>
                <c:pt idx="572">
                  <c:v>-97.7002618869968</c:v>
                </c:pt>
                <c:pt idx="573">
                  <c:v>-97.6995378941733</c:v>
                </c:pt>
                <c:pt idx="574">
                  <c:v>-97.6941525313426</c:v>
                </c:pt>
                <c:pt idx="575">
                  <c:v>-97.7020090131831</c:v>
                </c:pt>
                <c:pt idx="576">
                  <c:v>-97.7336194828092</c:v>
                </c:pt>
                <c:pt idx="577">
                  <c:v>-97.7866485942183</c:v>
                </c:pt>
                <c:pt idx="578">
                  <c:v>-97.8484282012638</c:v>
                </c:pt>
                <c:pt idx="579">
                  <c:v>-97.9257112496421</c:v>
                </c:pt>
                <c:pt idx="580">
                  <c:v>-97.972547719819</c:v>
                </c:pt>
                <c:pt idx="581">
                  <c:v>-98.0281736243055</c:v>
                </c:pt>
                <c:pt idx="582">
                  <c:v>-98.055637434485</c:v>
                </c:pt>
                <c:pt idx="583">
                  <c:v>-98.0793682594251</c:v>
                </c:pt>
                <c:pt idx="584">
                  <c:v>-98.1119981239086</c:v>
                </c:pt>
                <c:pt idx="585">
                  <c:v>-98.1335849678187</c:v>
                </c:pt>
                <c:pt idx="586">
                  <c:v>-98.1824184145448</c:v>
                </c:pt>
                <c:pt idx="587">
                  <c:v>-98.216203002307</c:v>
                </c:pt>
                <c:pt idx="588">
                  <c:v>-98.3033762155374</c:v>
                </c:pt>
                <c:pt idx="589">
                  <c:v>-98.3991634843472</c:v>
                </c:pt>
                <c:pt idx="590">
                  <c:v>-98.4984845136368</c:v>
                </c:pt>
                <c:pt idx="591">
                  <c:v>-98.5927594869221</c:v>
                </c:pt>
                <c:pt idx="592">
                  <c:v>-98.6885301891196</c:v>
                </c:pt>
                <c:pt idx="593">
                  <c:v>-98.7608896371833</c:v>
                </c:pt>
                <c:pt idx="594">
                  <c:v>-98.7870430268394</c:v>
                </c:pt>
                <c:pt idx="595">
                  <c:v>-98.7914859009113</c:v>
                </c:pt>
                <c:pt idx="596">
                  <c:v>-98.7970196068303</c:v>
                </c:pt>
                <c:pt idx="597">
                  <c:v>-98.8096457515104</c:v>
                </c:pt>
                <c:pt idx="598">
                  <c:v>-98.8318105185785</c:v>
                </c:pt>
                <c:pt idx="599">
                  <c:v>-98.8995365618667</c:v>
                </c:pt>
                <c:pt idx="600">
                  <c:v>-98.9392206613263</c:v>
                </c:pt>
                <c:pt idx="601">
                  <c:v>-98.9843716895214</c:v>
                </c:pt>
                <c:pt idx="602">
                  <c:v>-98.9488833055359</c:v>
                </c:pt>
                <c:pt idx="603">
                  <c:v>-98.9384017993334</c:v>
                </c:pt>
                <c:pt idx="604">
                  <c:v>-98.9323452403571</c:v>
                </c:pt>
                <c:pt idx="605">
                  <c:v>-98.9136096696499</c:v>
                </c:pt>
                <c:pt idx="606">
                  <c:v>-98.9049084030026</c:v>
                </c:pt>
                <c:pt idx="607">
                  <c:v>-98.8873316181919</c:v>
                </c:pt>
                <c:pt idx="608">
                  <c:v>-98.8713543942658</c:v>
                </c:pt>
                <c:pt idx="609">
                  <c:v>-98.8408181007067</c:v>
                </c:pt>
                <c:pt idx="610">
                  <c:v>-98.8112998199707</c:v>
                </c:pt>
                <c:pt idx="611">
                  <c:v>-98.7928209578942</c:v>
                </c:pt>
                <c:pt idx="612">
                  <c:v>-98.775506037752</c:v>
                </c:pt>
                <c:pt idx="613">
                  <c:v>-98.7716124102109</c:v>
                </c:pt>
                <c:pt idx="614">
                  <c:v>-98.7727848150998</c:v>
                </c:pt>
                <c:pt idx="615">
                  <c:v>-98.7742425005161</c:v>
                </c:pt>
                <c:pt idx="616">
                  <c:v>-98.774469397692</c:v>
                </c:pt>
                <c:pt idx="617">
                  <c:v>-98.775182713578</c:v>
                </c:pt>
                <c:pt idx="618">
                  <c:v>-98.7737838714728</c:v>
                </c:pt>
                <c:pt idx="619">
                  <c:v>-98.7727200735965</c:v>
                </c:pt>
                <c:pt idx="620">
                  <c:v>-98.7611037586452</c:v>
                </c:pt>
                <c:pt idx="621">
                  <c:v>-98.7427408318965</c:v>
                </c:pt>
                <c:pt idx="622">
                  <c:v>-98.7303628243375</c:v>
                </c:pt>
                <c:pt idx="623">
                  <c:v>-98.724538378078</c:v>
                </c:pt>
                <c:pt idx="624">
                  <c:v>-98.7562837554631</c:v>
                </c:pt>
                <c:pt idx="625">
                  <c:v>-98.7915330258606</c:v>
                </c:pt>
                <c:pt idx="626">
                  <c:v>-98.8715873895818</c:v>
                </c:pt>
                <c:pt idx="627">
                  <c:v>-98.8709077581184</c:v>
                </c:pt>
                <c:pt idx="628">
                  <c:v>-98.8309078672119</c:v>
                </c:pt>
                <c:pt idx="629">
                  <c:v>-98.8394275943123</c:v>
                </c:pt>
                <c:pt idx="630">
                  <c:v>-98.8265030414153</c:v>
                </c:pt>
                <c:pt idx="631">
                  <c:v>-98.7969124271811</c:v>
                </c:pt>
                <c:pt idx="632">
                  <c:v>-98.7900631663012</c:v>
                </c:pt>
                <c:pt idx="633">
                  <c:v>-98.7699979961465</c:v>
                </c:pt>
                <c:pt idx="634">
                  <c:v>-98.7871396175919</c:v>
                </c:pt>
                <c:pt idx="635">
                  <c:v>-98.8135852046534</c:v>
                </c:pt>
                <c:pt idx="636">
                  <c:v>-98.8419602323625</c:v>
                </c:pt>
                <c:pt idx="637">
                  <c:v>-98.8585088513328</c:v>
                </c:pt>
                <c:pt idx="638">
                  <c:v>-98.8606617529456</c:v>
                </c:pt>
                <c:pt idx="639">
                  <c:v>-98.8612594377081</c:v>
                </c:pt>
                <c:pt idx="640">
                  <c:v>-98.8584102500594</c:v>
                </c:pt>
                <c:pt idx="641">
                  <c:v>-98.8515061822803</c:v>
                </c:pt>
                <c:pt idx="642">
                  <c:v>-98.8410961605497</c:v>
                </c:pt>
                <c:pt idx="643">
                  <c:v>-98.8307110319437</c:v>
                </c:pt>
                <c:pt idx="644">
                  <c:v>-98.813750768205</c:v>
                </c:pt>
                <c:pt idx="645">
                  <c:v>-98.8055457215517</c:v>
                </c:pt>
                <c:pt idx="646">
                  <c:v>-98.8313087981363</c:v>
                </c:pt>
                <c:pt idx="647">
                  <c:v>-98.863573112774</c:v>
                </c:pt>
                <c:pt idx="648">
                  <c:v>-98.9337846577492</c:v>
                </c:pt>
                <c:pt idx="649">
                  <c:v>-99.0574520382833</c:v>
                </c:pt>
                <c:pt idx="650">
                  <c:v>-99.2328173946099</c:v>
                </c:pt>
                <c:pt idx="651">
                  <c:v>-99.3963537340344</c:v>
                </c:pt>
                <c:pt idx="652">
                  <c:v>-99.5110731045147</c:v>
                </c:pt>
                <c:pt idx="653">
                  <c:v>-99.6335800328176</c:v>
                </c:pt>
                <c:pt idx="654">
                  <c:v>-99.7597947652624</c:v>
                </c:pt>
                <c:pt idx="655">
                  <c:v>-99.8564110910042</c:v>
                </c:pt>
                <c:pt idx="656">
                  <c:v>-99.946403521707</c:v>
                </c:pt>
                <c:pt idx="657">
                  <c:v>-99.9805636836156</c:v>
                </c:pt>
                <c:pt idx="658">
                  <c:v>-100.042175336452</c:v>
                </c:pt>
                <c:pt idx="659">
                  <c:v>-100.104838117101</c:v>
                </c:pt>
                <c:pt idx="660">
                  <c:v>-100.112555510311</c:v>
                </c:pt>
                <c:pt idx="661">
                  <c:v>-100.094779256346</c:v>
                </c:pt>
                <c:pt idx="662">
                  <c:v>-100.085858467797</c:v>
                </c:pt>
                <c:pt idx="663">
                  <c:v>-100.076989075595</c:v>
                </c:pt>
                <c:pt idx="664">
                  <c:v>-100.069303769814</c:v>
                </c:pt>
                <c:pt idx="665">
                  <c:v>-100.065255617887</c:v>
                </c:pt>
                <c:pt idx="666">
                  <c:v>-100.086273233574</c:v>
                </c:pt>
                <c:pt idx="667">
                  <c:v>-100.109582911517</c:v>
                </c:pt>
                <c:pt idx="668">
                  <c:v>-100.124779730989</c:v>
                </c:pt>
                <c:pt idx="669">
                  <c:v>-100.104022318661</c:v>
                </c:pt>
                <c:pt idx="670">
                  <c:v>-100.106902990542</c:v>
                </c:pt>
                <c:pt idx="671">
                  <c:v>-100.124945790315</c:v>
                </c:pt>
                <c:pt idx="672">
                  <c:v>-100.144650006564</c:v>
                </c:pt>
                <c:pt idx="673">
                  <c:v>-100.173538036488</c:v>
                </c:pt>
                <c:pt idx="674">
                  <c:v>-100.220080359784</c:v>
                </c:pt>
                <c:pt idx="675">
                  <c:v>-100.302213487205</c:v>
                </c:pt>
                <c:pt idx="676">
                  <c:v>-100.403518167688</c:v>
                </c:pt>
                <c:pt idx="677">
                  <c:v>-100.526177445829</c:v>
                </c:pt>
                <c:pt idx="678">
                  <c:v>-100.677416800804</c:v>
                </c:pt>
                <c:pt idx="679">
                  <c:v>-100.786788992532</c:v>
                </c:pt>
                <c:pt idx="680">
                  <c:v>-100.908565611004</c:v>
                </c:pt>
                <c:pt idx="681">
                  <c:v>-100.987196863826</c:v>
                </c:pt>
                <c:pt idx="682">
                  <c:v>-101.038547939407</c:v>
                </c:pt>
                <c:pt idx="683">
                  <c:v>-101.020696375236</c:v>
                </c:pt>
                <c:pt idx="684">
                  <c:v>-101.032483188993</c:v>
                </c:pt>
                <c:pt idx="685">
                  <c:v>-101.047864552862</c:v>
                </c:pt>
                <c:pt idx="686">
                  <c:v>-101.031474147196</c:v>
                </c:pt>
                <c:pt idx="687">
                  <c:v>-100.978204551398</c:v>
                </c:pt>
                <c:pt idx="688">
                  <c:v>-100.947158093549</c:v>
                </c:pt>
                <c:pt idx="689">
                  <c:v>-100.940278259746</c:v>
                </c:pt>
                <c:pt idx="690">
                  <c:v>-100.951578370289</c:v>
                </c:pt>
                <c:pt idx="691">
                  <c:v>-100.970242874516</c:v>
                </c:pt>
                <c:pt idx="692">
                  <c:v>-100.977367543575</c:v>
                </c:pt>
                <c:pt idx="693">
                  <c:v>-100.987797783317</c:v>
                </c:pt>
                <c:pt idx="694">
                  <c:v>-100.973406146477</c:v>
                </c:pt>
                <c:pt idx="695">
                  <c:v>-100.991375553619</c:v>
                </c:pt>
                <c:pt idx="696">
                  <c:v>-101.066735879278</c:v>
                </c:pt>
                <c:pt idx="697">
                  <c:v>-101.148594374012</c:v>
                </c:pt>
                <c:pt idx="698">
                  <c:v>-101.185621959822</c:v>
                </c:pt>
                <c:pt idx="699">
                  <c:v>-101.249810629757</c:v>
                </c:pt>
                <c:pt idx="700">
                  <c:v>-101.296810303786</c:v>
                </c:pt>
                <c:pt idx="701">
                  <c:v>-101.32875072997</c:v>
                </c:pt>
                <c:pt idx="702">
                  <c:v>-101.375640338004</c:v>
                </c:pt>
                <c:pt idx="703">
                  <c:v>-101.392772099427</c:v>
                </c:pt>
                <c:pt idx="704">
                  <c:v>-101.385497591114</c:v>
                </c:pt>
                <c:pt idx="705">
                  <c:v>-101.374488145211</c:v>
                </c:pt>
                <c:pt idx="706">
                  <c:v>-101.331628370506</c:v>
                </c:pt>
                <c:pt idx="707">
                  <c:v>-101.285089631796</c:v>
                </c:pt>
                <c:pt idx="708">
                  <c:v>-101.282105001152</c:v>
                </c:pt>
                <c:pt idx="709">
                  <c:v>-101.29341115026</c:v>
                </c:pt>
                <c:pt idx="710">
                  <c:v>-101.309002333635</c:v>
                </c:pt>
                <c:pt idx="711">
                  <c:v>-101.358254104801</c:v>
                </c:pt>
                <c:pt idx="712">
                  <c:v>-101.383411954907</c:v>
                </c:pt>
                <c:pt idx="713">
                  <c:v>-101.402338592557</c:v>
                </c:pt>
                <c:pt idx="714">
                  <c:v>-101.412925801094</c:v>
                </c:pt>
                <c:pt idx="715">
                  <c:v>-101.369884213976</c:v>
                </c:pt>
                <c:pt idx="716">
                  <c:v>-101.310033020707</c:v>
                </c:pt>
                <c:pt idx="717">
                  <c:v>-101.273503912789</c:v>
                </c:pt>
                <c:pt idx="718">
                  <c:v>-101.268519419804</c:v>
                </c:pt>
                <c:pt idx="719">
                  <c:v>-101.299316059189</c:v>
                </c:pt>
                <c:pt idx="720">
                  <c:v>-101.330088508882</c:v>
                </c:pt>
                <c:pt idx="721">
                  <c:v>-101.383850866237</c:v>
                </c:pt>
                <c:pt idx="722">
                  <c:v>-101.44732377971</c:v>
                </c:pt>
                <c:pt idx="723">
                  <c:v>-101.496049533364</c:v>
                </c:pt>
                <c:pt idx="724">
                  <c:v>-101.511874525343</c:v>
                </c:pt>
                <c:pt idx="725">
                  <c:v>-101.449219675026</c:v>
                </c:pt>
                <c:pt idx="726">
                  <c:v>-101.401030774271</c:v>
                </c:pt>
                <c:pt idx="727">
                  <c:v>-101.406975231931</c:v>
                </c:pt>
                <c:pt idx="728">
                  <c:v>-101.419308317876</c:v>
                </c:pt>
                <c:pt idx="729">
                  <c:v>-101.398801847354</c:v>
                </c:pt>
                <c:pt idx="730">
                  <c:v>-101.391419345893</c:v>
                </c:pt>
                <c:pt idx="731">
                  <c:v>-101.389269398724</c:v>
                </c:pt>
                <c:pt idx="732">
                  <c:v>-101.378088093465</c:v>
                </c:pt>
                <c:pt idx="733">
                  <c:v>-101.356701952808</c:v>
                </c:pt>
                <c:pt idx="734">
                  <c:v>-101.383247292689</c:v>
                </c:pt>
                <c:pt idx="735">
                  <c:v>-101.442465121414</c:v>
                </c:pt>
                <c:pt idx="736">
                  <c:v>-101.585028994016</c:v>
                </c:pt>
                <c:pt idx="737">
                  <c:v>-101.677337421182</c:v>
                </c:pt>
                <c:pt idx="738">
                  <c:v>-101.704645894214</c:v>
                </c:pt>
                <c:pt idx="739">
                  <c:v>-101.717973165464</c:v>
                </c:pt>
                <c:pt idx="740">
                  <c:v>-101.708899734241</c:v>
                </c:pt>
                <c:pt idx="741">
                  <c:v>-101.736915065275</c:v>
                </c:pt>
                <c:pt idx="742">
                  <c:v>-101.768717412543</c:v>
                </c:pt>
                <c:pt idx="743">
                  <c:v>-101.815332462739</c:v>
                </c:pt>
                <c:pt idx="744">
                  <c:v>-101.837155687431</c:v>
                </c:pt>
                <c:pt idx="745">
                  <c:v>-101.837155687431</c:v>
                </c:pt>
                <c:pt idx="746">
                  <c:v>-101.8096685247</c:v>
                </c:pt>
                <c:pt idx="747">
                  <c:v>-101.796762034404</c:v>
                </c:pt>
                <c:pt idx="748">
                  <c:v>-101.784179825048</c:v>
                </c:pt>
                <c:pt idx="749">
                  <c:v>-101.774740878601</c:v>
                </c:pt>
                <c:pt idx="750">
                  <c:v>-101.765646906455</c:v>
                </c:pt>
                <c:pt idx="751">
                  <c:v>-101.751441368682</c:v>
                </c:pt>
                <c:pt idx="752">
                  <c:v>-101.748043010261</c:v>
                </c:pt>
                <c:pt idx="753">
                  <c:v>-101.730597213337</c:v>
                </c:pt>
                <c:pt idx="754">
                  <c:v>-101.740515758672</c:v>
                </c:pt>
                <c:pt idx="755">
                  <c:v>-101.749538149802</c:v>
                </c:pt>
                <c:pt idx="756">
                  <c:v>-101.736375051723</c:v>
                </c:pt>
                <c:pt idx="757">
                  <c:v>-101.724510738037</c:v>
                </c:pt>
                <c:pt idx="758">
                  <c:v>-101.706759169313</c:v>
                </c:pt>
                <c:pt idx="759">
                  <c:v>-101.681635573137</c:v>
                </c:pt>
                <c:pt idx="760">
                  <c:v>-101.677575914188</c:v>
                </c:pt>
                <c:pt idx="761">
                  <c:v>-101.820307511735</c:v>
                </c:pt>
                <c:pt idx="762">
                  <c:v>-101.994224554194</c:v>
                </c:pt>
                <c:pt idx="763">
                  <c:v>-102.071930327545</c:v>
                </c:pt>
                <c:pt idx="764">
                  <c:v>-102.138904687313</c:v>
                </c:pt>
                <c:pt idx="765">
                  <c:v>-102.2129344434</c:v>
                </c:pt>
                <c:pt idx="766">
                  <c:v>-102.25307990604</c:v>
                </c:pt>
                <c:pt idx="767">
                  <c:v>-102.322610458977</c:v>
                </c:pt>
                <c:pt idx="768">
                  <c:v>-102.361702056095</c:v>
                </c:pt>
                <c:pt idx="769">
                  <c:v>-102.368132442475</c:v>
                </c:pt>
                <c:pt idx="770">
                  <c:v>-102.368327327698</c:v>
                </c:pt>
                <c:pt idx="771">
                  <c:v>-102.354021746685</c:v>
                </c:pt>
                <c:pt idx="772">
                  <c:v>-102.315458790892</c:v>
                </c:pt>
                <c:pt idx="773">
                  <c:v>-102.287366329118</c:v>
                </c:pt>
                <c:pt idx="774">
                  <c:v>-102.277521944113</c:v>
                </c:pt>
                <c:pt idx="775">
                  <c:v>-102.249217796084</c:v>
                </c:pt>
                <c:pt idx="776">
                  <c:v>-102.206851725084</c:v>
                </c:pt>
                <c:pt idx="777">
                  <c:v>-102.136815874196</c:v>
                </c:pt>
                <c:pt idx="778">
                  <c:v>-102.142923260574</c:v>
                </c:pt>
                <c:pt idx="779">
                  <c:v>-102.142923260574</c:v>
                </c:pt>
                <c:pt idx="780">
                  <c:v>-102.142779305681</c:v>
                </c:pt>
                <c:pt idx="781">
                  <c:v>-102.12213311061</c:v>
                </c:pt>
                <c:pt idx="782">
                  <c:v>-102.113224556236</c:v>
                </c:pt>
                <c:pt idx="783">
                  <c:v>-102.128445305973</c:v>
                </c:pt>
                <c:pt idx="784">
                  <c:v>-102.15857425219</c:v>
                </c:pt>
                <c:pt idx="785">
                  <c:v>-102.21417864241</c:v>
                </c:pt>
                <c:pt idx="786">
                  <c:v>-102.236276693779</c:v>
                </c:pt>
                <c:pt idx="787">
                  <c:v>-102.239063302925</c:v>
                </c:pt>
                <c:pt idx="788">
                  <c:v>-102.21853930002</c:v>
                </c:pt>
                <c:pt idx="789">
                  <c:v>-102.209124991126</c:v>
                </c:pt>
                <c:pt idx="790">
                  <c:v>-102.200749518961</c:v>
                </c:pt>
                <c:pt idx="791">
                  <c:v>-102.197999220105</c:v>
                </c:pt>
                <c:pt idx="792">
                  <c:v>-102.191700421785</c:v>
                </c:pt>
                <c:pt idx="793">
                  <c:v>-102.19661602748</c:v>
                </c:pt>
                <c:pt idx="794">
                  <c:v>-102.212175354087</c:v>
                </c:pt>
                <c:pt idx="795">
                  <c:v>-102.251110086705</c:v>
                </c:pt>
                <c:pt idx="796">
                  <c:v>-102.261413257831</c:v>
                </c:pt>
                <c:pt idx="797">
                  <c:v>-102.235080975254</c:v>
                </c:pt>
                <c:pt idx="798">
                  <c:v>-102.235080975254</c:v>
                </c:pt>
                <c:pt idx="799">
                  <c:v>-102.241802295685</c:v>
                </c:pt>
                <c:pt idx="800">
                  <c:v>-102.247770625808</c:v>
                </c:pt>
                <c:pt idx="801">
                  <c:v>-102.247780948237</c:v>
                </c:pt>
                <c:pt idx="802">
                  <c:v>-102.253694605919</c:v>
                </c:pt>
                <c:pt idx="803">
                  <c:v>-102.30321429696</c:v>
                </c:pt>
                <c:pt idx="804">
                  <c:v>-102.284657715269</c:v>
                </c:pt>
                <c:pt idx="805">
                  <c:v>-102.297793957781</c:v>
                </c:pt>
                <c:pt idx="806">
                  <c:v>-102.371119087709</c:v>
                </c:pt>
                <c:pt idx="807">
                  <c:v>-102.38904434122</c:v>
                </c:pt>
                <c:pt idx="808">
                  <c:v>-102.34726979104</c:v>
                </c:pt>
                <c:pt idx="809">
                  <c:v>-102.359334500362</c:v>
                </c:pt>
                <c:pt idx="810">
                  <c:v>-102.33950853997</c:v>
                </c:pt>
                <c:pt idx="811">
                  <c:v>-102.335445231438</c:v>
                </c:pt>
                <c:pt idx="812">
                  <c:v>-102.355560290542</c:v>
                </c:pt>
                <c:pt idx="813">
                  <c:v>-102.396351042866</c:v>
                </c:pt>
                <c:pt idx="814">
                  <c:v>-102.410184291695</c:v>
                </c:pt>
                <c:pt idx="815">
                  <c:v>-102.411966334918</c:v>
                </c:pt>
                <c:pt idx="816">
                  <c:v>-102.41131040673</c:v>
                </c:pt>
                <c:pt idx="817">
                  <c:v>-102.449814890954</c:v>
                </c:pt>
                <c:pt idx="818">
                  <c:v>-102.457844579852</c:v>
                </c:pt>
                <c:pt idx="819">
                  <c:v>-102.453233881932</c:v>
                </c:pt>
                <c:pt idx="820">
                  <c:v>-102.441155037151</c:v>
                </c:pt>
                <c:pt idx="821">
                  <c:v>-102.523963258218</c:v>
                </c:pt>
                <c:pt idx="822">
                  <c:v>-102.52842871967</c:v>
                </c:pt>
                <c:pt idx="823">
                  <c:v>-102.458136000836</c:v>
                </c:pt>
                <c:pt idx="824">
                  <c:v>-102.441979739691</c:v>
                </c:pt>
                <c:pt idx="825">
                  <c:v>-102.418906172163</c:v>
                </c:pt>
                <c:pt idx="826">
                  <c:v>-102.4072578879</c:v>
                </c:pt>
                <c:pt idx="827">
                  <c:v>-102.446674302068</c:v>
                </c:pt>
                <c:pt idx="828">
                  <c:v>-102.483880591822</c:v>
                </c:pt>
                <c:pt idx="829">
                  <c:v>-102.405000188571</c:v>
                </c:pt>
                <c:pt idx="830">
                  <c:v>-102.333060070701</c:v>
                </c:pt>
                <c:pt idx="831">
                  <c:v>-102.317613629707</c:v>
                </c:pt>
                <c:pt idx="832">
                  <c:v>-102.352071676982</c:v>
                </c:pt>
                <c:pt idx="833">
                  <c:v>-102.408165259979</c:v>
                </c:pt>
                <c:pt idx="834">
                  <c:v>-102.510257976014</c:v>
                </c:pt>
                <c:pt idx="835">
                  <c:v>-102.567403704582</c:v>
                </c:pt>
                <c:pt idx="836">
                  <c:v>-102.635361622594</c:v>
                </c:pt>
                <c:pt idx="837">
                  <c:v>-102.681112515945</c:v>
                </c:pt>
                <c:pt idx="838">
                  <c:v>-102.715263917543</c:v>
                </c:pt>
                <c:pt idx="839">
                  <c:v>-102.697067620563</c:v>
                </c:pt>
                <c:pt idx="840">
                  <c:v>-102.733721540468</c:v>
                </c:pt>
                <c:pt idx="841">
                  <c:v>-102.767318259558</c:v>
                </c:pt>
                <c:pt idx="842">
                  <c:v>-102.595649753001</c:v>
                </c:pt>
                <c:pt idx="843">
                  <c:v>-102.473998094234</c:v>
                </c:pt>
                <c:pt idx="844">
                  <c:v>-102.453707455948</c:v>
                </c:pt>
                <c:pt idx="845">
                  <c:v>-102.439085005438</c:v>
                </c:pt>
                <c:pt idx="846">
                  <c:v>-102.437256955811</c:v>
                </c:pt>
                <c:pt idx="847">
                  <c:v>-102.451388923298</c:v>
                </c:pt>
                <c:pt idx="848">
                  <c:v>-102.44534041585</c:v>
                </c:pt>
                <c:pt idx="849">
                  <c:v>-102.457393773703</c:v>
                </c:pt>
                <c:pt idx="850">
                  <c:v>-102.536837909334</c:v>
                </c:pt>
                <c:pt idx="851">
                  <c:v>-102.575133648186</c:v>
                </c:pt>
                <c:pt idx="852">
                  <c:v>-102.556772280902</c:v>
                </c:pt>
                <c:pt idx="853">
                  <c:v>-102.509565490844</c:v>
                </c:pt>
                <c:pt idx="854">
                  <c:v>-102.498823807368</c:v>
                </c:pt>
                <c:pt idx="855">
                  <c:v>-102.508117166269</c:v>
                </c:pt>
                <c:pt idx="856">
                  <c:v>-102.51052384897</c:v>
                </c:pt>
                <c:pt idx="857">
                  <c:v>-102.513337825156</c:v>
                </c:pt>
                <c:pt idx="858">
                  <c:v>-102.561037917476</c:v>
                </c:pt>
                <c:pt idx="859">
                  <c:v>-102.678701711621</c:v>
                </c:pt>
                <c:pt idx="860">
                  <c:v>-102.769723088948</c:v>
                </c:pt>
                <c:pt idx="861">
                  <c:v>-102.748506031321</c:v>
                </c:pt>
                <c:pt idx="862">
                  <c:v>-102.724912564872</c:v>
                </c:pt>
                <c:pt idx="863">
                  <c:v>-102.701404547413</c:v>
                </c:pt>
                <c:pt idx="864">
                  <c:v>-102.58923014275</c:v>
                </c:pt>
                <c:pt idx="865">
                  <c:v>-102.456634931149</c:v>
                </c:pt>
                <c:pt idx="866">
                  <c:v>-102.398639652075</c:v>
                </c:pt>
                <c:pt idx="867">
                  <c:v>-102.421390087958</c:v>
                </c:pt>
                <c:pt idx="868">
                  <c:v>-102.48408448807</c:v>
                </c:pt>
                <c:pt idx="869">
                  <c:v>-102.510283944989</c:v>
                </c:pt>
                <c:pt idx="870">
                  <c:v>-102.497108537349</c:v>
                </c:pt>
                <c:pt idx="871">
                  <c:v>-102.44492270732</c:v>
                </c:pt>
                <c:pt idx="872">
                  <c:v>-102.387651925718</c:v>
                </c:pt>
                <c:pt idx="873">
                  <c:v>-102.372106659931</c:v>
                </c:pt>
                <c:pt idx="874">
                  <c:v>-102.372450969518</c:v>
                </c:pt>
                <c:pt idx="875">
                  <c:v>-102.359128573149</c:v>
                </c:pt>
                <c:pt idx="876">
                  <c:v>-102.35100079335</c:v>
                </c:pt>
                <c:pt idx="877">
                  <c:v>-102.368524208737</c:v>
                </c:pt>
                <c:pt idx="878">
                  <c:v>-102.396932752217</c:v>
                </c:pt>
                <c:pt idx="879">
                  <c:v>-102.410706557905</c:v>
                </c:pt>
                <c:pt idx="880">
                  <c:v>-102.440149019432</c:v>
                </c:pt>
                <c:pt idx="881">
                  <c:v>-102.44489384899</c:v>
                </c:pt>
                <c:pt idx="882">
                  <c:v>-102.463812150878</c:v>
                </c:pt>
                <c:pt idx="883">
                  <c:v>-102.473989427969</c:v>
                </c:pt>
                <c:pt idx="884">
                  <c:v>-102.482767818377</c:v>
                </c:pt>
                <c:pt idx="885">
                  <c:v>-102.480258942688</c:v>
                </c:pt>
                <c:pt idx="886">
                  <c:v>-102.463817454043</c:v>
                </c:pt>
                <c:pt idx="887">
                  <c:v>-102.440898133679</c:v>
                </c:pt>
                <c:pt idx="888">
                  <c:v>-102.376787394149</c:v>
                </c:pt>
                <c:pt idx="889">
                  <c:v>-102.343733668438</c:v>
                </c:pt>
                <c:pt idx="890">
                  <c:v>-102.335731152838</c:v>
                </c:pt>
                <c:pt idx="891">
                  <c:v>-102.337819751493</c:v>
                </c:pt>
                <c:pt idx="892">
                  <c:v>-102.184701948916</c:v>
                </c:pt>
                <c:pt idx="893">
                  <c:v>-102.112059577916</c:v>
                </c:pt>
                <c:pt idx="894">
                  <c:v>-102.000693679934</c:v>
                </c:pt>
                <c:pt idx="895">
                  <c:v>-101.980999688848</c:v>
                </c:pt>
                <c:pt idx="896">
                  <c:v>-101.976145816605</c:v>
                </c:pt>
                <c:pt idx="897">
                  <c:v>-101.976351185693</c:v>
                </c:pt>
                <c:pt idx="898">
                  <c:v>-101.979341263759</c:v>
                </c:pt>
                <c:pt idx="899">
                  <c:v>-101.956564128171</c:v>
                </c:pt>
                <c:pt idx="900">
                  <c:v>-101.932972287229</c:v>
                </c:pt>
                <c:pt idx="901">
                  <c:v>-101.914379135293</c:v>
                </c:pt>
                <c:pt idx="902">
                  <c:v>-101.888441004238</c:v>
                </c:pt>
                <c:pt idx="903">
                  <c:v>-101.869162240041</c:v>
                </c:pt>
                <c:pt idx="904">
                  <c:v>-101.861938896961</c:v>
                </c:pt>
                <c:pt idx="905">
                  <c:v>-101.863195349008</c:v>
                </c:pt>
                <c:pt idx="906">
                  <c:v>-101.89937441059</c:v>
                </c:pt>
                <c:pt idx="907">
                  <c:v>-101.920618834811</c:v>
                </c:pt>
                <c:pt idx="908">
                  <c:v>-101.924075486996</c:v>
                </c:pt>
                <c:pt idx="909">
                  <c:v>-101.940155360855</c:v>
                </c:pt>
                <c:pt idx="910">
                  <c:v>-101.968391333791</c:v>
                </c:pt>
                <c:pt idx="911">
                  <c:v>-102.009945879867</c:v>
                </c:pt>
                <c:pt idx="912">
                  <c:v>-102.047236133989</c:v>
                </c:pt>
                <c:pt idx="913">
                  <c:v>-102.105504984436</c:v>
                </c:pt>
                <c:pt idx="914">
                  <c:v>-102.125297780985</c:v>
                </c:pt>
                <c:pt idx="915">
                  <c:v>-102.144426175998</c:v>
                </c:pt>
                <c:pt idx="916">
                  <c:v>-102.093163070214</c:v>
                </c:pt>
                <c:pt idx="917">
                  <c:v>-102.033199163037</c:v>
                </c:pt>
                <c:pt idx="918">
                  <c:v>-102.01319699972</c:v>
                </c:pt>
                <c:pt idx="919">
                  <c:v>-101.985379262643</c:v>
                </c:pt>
                <c:pt idx="920">
                  <c:v>-101.876973749093</c:v>
                </c:pt>
                <c:pt idx="921">
                  <c:v>-101.84664778887</c:v>
                </c:pt>
                <c:pt idx="922">
                  <c:v>-101.905175112431</c:v>
                </c:pt>
                <c:pt idx="923">
                  <c:v>-101.943573223505</c:v>
                </c:pt>
                <c:pt idx="924">
                  <c:v>-101.987433022273</c:v>
                </c:pt>
                <c:pt idx="925">
                  <c:v>-102.017171513913</c:v>
                </c:pt>
                <c:pt idx="926">
                  <c:v>-101.993347570974</c:v>
                </c:pt>
                <c:pt idx="927">
                  <c:v>-101.978075664304</c:v>
                </c:pt>
                <c:pt idx="928">
                  <c:v>-101.917973410999</c:v>
                </c:pt>
                <c:pt idx="929">
                  <c:v>-101.844449930685</c:v>
                </c:pt>
                <c:pt idx="930">
                  <c:v>-101.815331782349</c:v>
                </c:pt>
                <c:pt idx="931">
                  <c:v>-101.816764884675</c:v>
                </c:pt>
                <c:pt idx="932">
                  <c:v>-101.795338133357</c:v>
                </c:pt>
                <c:pt idx="933">
                  <c:v>-101.783884699386</c:v>
                </c:pt>
                <c:pt idx="934">
                  <c:v>-101.747234907762</c:v>
                </c:pt>
                <c:pt idx="935">
                  <c:v>-101.740588907326</c:v>
                </c:pt>
                <c:pt idx="936">
                  <c:v>-101.721650740716</c:v>
                </c:pt>
                <c:pt idx="937">
                  <c:v>-101.71809503267</c:v>
                </c:pt>
                <c:pt idx="938">
                  <c:v>-101.73352525187</c:v>
                </c:pt>
                <c:pt idx="939">
                  <c:v>-101.734754073831</c:v>
                </c:pt>
                <c:pt idx="940">
                  <c:v>-101.734185577421</c:v>
                </c:pt>
                <c:pt idx="941">
                  <c:v>-101.750014273972</c:v>
                </c:pt>
                <c:pt idx="942">
                  <c:v>-101.755025066236</c:v>
                </c:pt>
                <c:pt idx="943">
                  <c:v>-101.721716924766</c:v>
                </c:pt>
                <c:pt idx="944">
                  <c:v>-101.689948326868</c:v>
                </c:pt>
                <c:pt idx="945">
                  <c:v>-101.67964623487</c:v>
                </c:pt>
                <c:pt idx="946">
                  <c:v>-101.67380669525</c:v>
                </c:pt>
                <c:pt idx="947">
                  <c:v>-101.665924645116</c:v>
                </c:pt>
                <c:pt idx="948">
                  <c:v>-101.676435927768</c:v>
                </c:pt>
                <c:pt idx="949">
                  <c:v>-101.677931278554</c:v>
                </c:pt>
                <c:pt idx="950">
                  <c:v>-101.64690308216</c:v>
                </c:pt>
                <c:pt idx="951">
                  <c:v>-101.648465915336</c:v>
                </c:pt>
                <c:pt idx="952">
                  <c:v>-101.642023872842</c:v>
                </c:pt>
                <c:pt idx="953">
                  <c:v>-101.636954520266</c:v>
                </c:pt>
                <c:pt idx="954">
                  <c:v>-101.66566303611</c:v>
                </c:pt>
                <c:pt idx="955">
                  <c:v>-101.651242629325</c:v>
                </c:pt>
                <c:pt idx="956">
                  <c:v>-101.667450454736</c:v>
                </c:pt>
                <c:pt idx="957">
                  <c:v>-101.724514621408</c:v>
                </c:pt>
                <c:pt idx="958">
                  <c:v>-101.751865700001</c:v>
                </c:pt>
                <c:pt idx="959">
                  <c:v>-101.771646607107</c:v>
                </c:pt>
                <c:pt idx="960">
                  <c:v>-101.799926876503</c:v>
                </c:pt>
                <c:pt idx="961">
                  <c:v>-101.80966792468</c:v>
                </c:pt>
                <c:pt idx="962">
                  <c:v>-101.849664523382</c:v>
                </c:pt>
                <c:pt idx="963">
                  <c:v>-101.950453553653</c:v>
                </c:pt>
                <c:pt idx="964">
                  <c:v>-102.016963038606</c:v>
                </c:pt>
                <c:pt idx="965">
                  <c:v>-102.038590099022</c:v>
                </c:pt>
                <c:pt idx="966">
                  <c:v>-102.038418492452</c:v>
                </c:pt>
                <c:pt idx="967">
                  <c:v>-102.008451439249</c:v>
                </c:pt>
                <c:pt idx="968">
                  <c:v>-101.996681762209</c:v>
                </c:pt>
                <c:pt idx="969">
                  <c:v>-102.027162986198</c:v>
                </c:pt>
                <c:pt idx="970">
                  <c:v>-102.029290382377</c:v>
                </c:pt>
                <c:pt idx="971">
                  <c:v>-102.027259040814</c:v>
                </c:pt>
                <c:pt idx="972">
                  <c:v>-101.982212686824</c:v>
                </c:pt>
                <c:pt idx="973">
                  <c:v>-102.008862779865</c:v>
                </c:pt>
                <c:pt idx="974">
                  <c:v>-102.022025526415</c:v>
                </c:pt>
                <c:pt idx="975">
                  <c:v>-102.031107007695</c:v>
                </c:pt>
                <c:pt idx="976">
                  <c:v>-102.197993029684</c:v>
                </c:pt>
                <c:pt idx="977">
                  <c:v>-102.312010179774</c:v>
                </c:pt>
                <c:pt idx="978">
                  <c:v>-102.339033950435</c:v>
                </c:pt>
                <c:pt idx="979">
                  <c:v>-102.349835416831</c:v>
                </c:pt>
                <c:pt idx="980">
                  <c:v>-102.357248597538</c:v>
                </c:pt>
                <c:pt idx="981">
                  <c:v>-102.357198192409</c:v>
                </c:pt>
                <c:pt idx="982">
                  <c:v>-102.380231352938</c:v>
                </c:pt>
                <c:pt idx="983">
                  <c:v>-102.386159791752</c:v>
                </c:pt>
                <c:pt idx="984">
                  <c:v>-102.332834315949</c:v>
                </c:pt>
                <c:pt idx="985">
                  <c:v>-102.343691751443</c:v>
                </c:pt>
                <c:pt idx="986">
                  <c:v>-102.375931838682</c:v>
                </c:pt>
                <c:pt idx="987">
                  <c:v>-102.409087978424</c:v>
                </c:pt>
                <c:pt idx="988">
                  <c:v>-102.411570361506</c:v>
                </c:pt>
                <c:pt idx="989">
                  <c:v>-102.411079128851</c:v>
                </c:pt>
                <c:pt idx="990">
                  <c:v>-102.410174687213</c:v>
                </c:pt>
                <c:pt idx="991">
                  <c:v>-102.405343962524</c:v>
                </c:pt>
                <c:pt idx="992">
                  <c:v>-102.383841372437</c:v>
                </c:pt>
                <c:pt idx="993">
                  <c:v>-102.382483522061</c:v>
                </c:pt>
                <c:pt idx="994">
                  <c:v>-102.393326750147</c:v>
                </c:pt>
                <c:pt idx="995">
                  <c:v>-102.406877834952</c:v>
                </c:pt>
                <c:pt idx="996">
                  <c:v>-102.385988881943</c:v>
                </c:pt>
                <c:pt idx="997">
                  <c:v>-102.39258316237</c:v>
                </c:pt>
                <c:pt idx="998">
                  <c:v>-102.494150496414</c:v>
                </c:pt>
                <c:pt idx="999">
                  <c:v>-102.619686963535</c:v>
                </c:pt>
                <c:pt idx="1000">
                  <c:v>-102.700446458478</c:v>
                </c:pt>
                <c:pt idx="1001">
                  <c:v>-102.748499251641</c:v>
                </c:pt>
                <c:pt idx="1002">
                  <c:v>-102.758707026929</c:v>
                </c:pt>
                <c:pt idx="1003">
                  <c:v>-102.7642568745</c:v>
                </c:pt>
                <c:pt idx="1004">
                  <c:v>-102.787735863995</c:v>
                </c:pt>
                <c:pt idx="1005">
                  <c:v>-102.855151265883</c:v>
                </c:pt>
                <c:pt idx="1006">
                  <c:v>-102.906831229188</c:v>
                </c:pt>
                <c:pt idx="1007">
                  <c:v>-102.940709382889</c:v>
                </c:pt>
                <c:pt idx="1008">
                  <c:v>-102.960413566301</c:v>
                </c:pt>
                <c:pt idx="1009">
                  <c:v>-102.968523065886</c:v>
                </c:pt>
                <c:pt idx="1010">
                  <c:v>-102.972418257057</c:v>
                </c:pt>
                <c:pt idx="1011">
                  <c:v>-102.95304428815</c:v>
                </c:pt>
                <c:pt idx="1012">
                  <c:v>-102.951194065203</c:v>
                </c:pt>
                <c:pt idx="1013">
                  <c:v>-102.98010716951</c:v>
                </c:pt>
                <c:pt idx="1014">
                  <c:v>-103.009558551859</c:v>
                </c:pt>
                <c:pt idx="1015">
                  <c:v>-103.024311036879</c:v>
                </c:pt>
                <c:pt idx="1016">
                  <c:v>-103.023983002579</c:v>
                </c:pt>
                <c:pt idx="1017">
                  <c:v>-102.982803757264</c:v>
                </c:pt>
                <c:pt idx="1018">
                  <c:v>-102.931662804697</c:v>
                </c:pt>
                <c:pt idx="1019">
                  <c:v>-102.912795450764</c:v>
                </c:pt>
                <c:pt idx="1020">
                  <c:v>-102.89964909394</c:v>
                </c:pt>
                <c:pt idx="1021">
                  <c:v>-102.942159442363</c:v>
                </c:pt>
                <c:pt idx="1022">
                  <c:v>-103.028028268361</c:v>
                </c:pt>
                <c:pt idx="1023">
                  <c:v>-103.090003726075</c:v>
                </c:pt>
                <c:pt idx="1024">
                  <c:v>-103.136397414192</c:v>
                </c:pt>
                <c:pt idx="1025">
                  <c:v>-103.180663795459</c:v>
                </c:pt>
                <c:pt idx="1026">
                  <c:v>-103.40420142935</c:v>
                </c:pt>
                <c:pt idx="1027">
                  <c:v>-103.531285663363</c:v>
                </c:pt>
                <c:pt idx="1028">
                  <c:v>-103.695989833317</c:v>
                </c:pt>
                <c:pt idx="1029">
                  <c:v>-103.727698536356</c:v>
                </c:pt>
                <c:pt idx="1030">
                  <c:v>-103.730680242199</c:v>
                </c:pt>
                <c:pt idx="1031">
                  <c:v>-103.705794038785</c:v>
                </c:pt>
                <c:pt idx="1032">
                  <c:v>-103.676395580545</c:v>
                </c:pt>
                <c:pt idx="1033">
                  <c:v>-103.711332186955</c:v>
                </c:pt>
                <c:pt idx="1034">
                  <c:v>-103.718605485868</c:v>
                </c:pt>
                <c:pt idx="1035">
                  <c:v>-103.732088149126</c:v>
                </c:pt>
                <c:pt idx="1036">
                  <c:v>-103.757938420047</c:v>
                </c:pt>
                <c:pt idx="1037">
                  <c:v>-103.777931810196</c:v>
                </c:pt>
                <c:pt idx="1038">
                  <c:v>-103.788368753148</c:v>
                </c:pt>
                <c:pt idx="1039">
                  <c:v>-103.811377836267</c:v>
                </c:pt>
                <c:pt idx="1040">
                  <c:v>-103.815453705632</c:v>
                </c:pt>
                <c:pt idx="1041">
                  <c:v>-103.821159911226</c:v>
                </c:pt>
                <c:pt idx="1042">
                  <c:v>-103.82754737871</c:v>
                </c:pt>
                <c:pt idx="1043">
                  <c:v>-103.855889788337</c:v>
                </c:pt>
                <c:pt idx="1044">
                  <c:v>-103.916683181296</c:v>
                </c:pt>
                <c:pt idx="1045">
                  <c:v>-104.003944730029</c:v>
                </c:pt>
                <c:pt idx="1046">
                  <c:v>-104.038591498975</c:v>
                </c:pt>
                <c:pt idx="1047">
                  <c:v>-104.034419594518</c:v>
                </c:pt>
                <c:pt idx="1048">
                  <c:v>-103.998973597451</c:v>
                </c:pt>
                <c:pt idx="1049">
                  <c:v>-103.959387306912</c:v>
                </c:pt>
                <c:pt idx="1050">
                  <c:v>-104.062307210763</c:v>
                </c:pt>
                <c:pt idx="1051">
                  <c:v>-104.160609388432</c:v>
                </c:pt>
                <c:pt idx="1052">
                  <c:v>-104.201524898956</c:v>
                </c:pt>
                <c:pt idx="1053">
                  <c:v>-104.277923108674</c:v>
                </c:pt>
                <c:pt idx="1054">
                  <c:v>-104.499131776112</c:v>
                </c:pt>
                <c:pt idx="1055">
                  <c:v>-104.630184114491</c:v>
                </c:pt>
                <c:pt idx="1056">
                  <c:v>-104.628809215579</c:v>
                </c:pt>
                <c:pt idx="1057">
                  <c:v>-104.610019623998</c:v>
                </c:pt>
                <c:pt idx="1058">
                  <c:v>-104.560604264565</c:v>
                </c:pt>
                <c:pt idx="1059">
                  <c:v>-104.53152892005</c:v>
                </c:pt>
                <c:pt idx="1060">
                  <c:v>-104.505118701902</c:v>
                </c:pt>
                <c:pt idx="1061">
                  <c:v>-104.483598173258</c:v>
                </c:pt>
                <c:pt idx="1062">
                  <c:v>-104.59271785813</c:v>
                </c:pt>
                <c:pt idx="1063">
                  <c:v>-104.729481582302</c:v>
                </c:pt>
                <c:pt idx="1064">
                  <c:v>-104.813427074898</c:v>
                </c:pt>
                <c:pt idx="1065">
                  <c:v>-104.884051333141</c:v>
                </c:pt>
                <c:pt idx="1066">
                  <c:v>-104.969832128868</c:v>
                </c:pt>
                <c:pt idx="1067">
                  <c:v>-105.014498159154</c:v>
                </c:pt>
                <c:pt idx="1068">
                  <c:v>-105.100092499818</c:v>
                </c:pt>
                <c:pt idx="1069">
                  <c:v>-105.118956532897</c:v>
                </c:pt>
                <c:pt idx="1070">
                  <c:v>-105.171917171276</c:v>
                </c:pt>
                <c:pt idx="1071">
                  <c:v>-105.230605097579</c:v>
                </c:pt>
                <c:pt idx="1072">
                  <c:v>-105.230516804416</c:v>
                </c:pt>
                <c:pt idx="1073">
                  <c:v>-105.203405707563</c:v>
                </c:pt>
                <c:pt idx="1074">
                  <c:v>-105.192012376339</c:v>
                </c:pt>
                <c:pt idx="1075">
                  <c:v>-105.149005487877</c:v>
                </c:pt>
                <c:pt idx="1076">
                  <c:v>-105.168372081223</c:v>
                </c:pt>
                <c:pt idx="1077">
                  <c:v>-105.253119770478</c:v>
                </c:pt>
                <c:pt idx="1078">
                  <c:v>-105.394668879581</c:v>
                </c:pt>
                <c:pt idx="1079">
                  <c:v>-105.446085660782</c:v>
                </c:pt>
                <c:pt idx="1080">
                  <c:v>-105.468683422766</c:v>
                </c:pt>
                <c:pt idx="1081">
                  <c:v>-105.464495679567</c:v>
                </c:pt>
                <c:pt idx="1082">
                  <c:v>-105.389117165525</c:v>
                </c:pt>
                <c:pt idx="1083">
                  <c:v>-105.3987203039</c:v>
                </c:pt>
                <c:pt idx="1084">
                  <c:v>-105.492608596231</c:v>
                </c:pt>
                <c:pt idx="1085">
                  <c:v>-105.505730366647</c:v>
                </c:pt>
                <c:pt idx="1086">
                  <c:v>-105.526930997456</c:v>
                </c:pt>
                <c:pt idx="1087">
                  <c:v>-105.537381942072</c:v>
                </c:pt>
                <c:pt idx="1088">
                  <c:v>-105.526223960645</c:v>
                </c:pt>
                <c:pt idx="1089">
                  <c:v>-105.529926370982</c:v>
                </c:pt>
                <c:pt idx="1090">
                  <c:v>-105.573254143119</c:v>
                </c:pt>
                <c:pt idx="1091">
                  <c:v>-105.615697911162</c:v>
                </c:pt>
                <c:pt idx="1092">
                  <c:v>-105.598274025276</c:v>
                </c:pt>
                <c:pt idx="1093">
                  <c:v>-105.605461835613</c:v>
                </c:pt>
                <c:pt idx="1094">
                  <c:v>-105.623332209888</c:v>
                </c:pt>
                <c:pt idx="1095">
                  <c:v>-105.62482720473</c:v>
                </c:pt>
                <c:pt idx="1096">
                  <c:v>-105.615439961695</c:v>
                </c:pt>
                <c:pt idx="1097">
                  <c:v>-105.59150409626</c:v>
                </c:pt>
                <c:pt idx="1098">
                  <c:v>-105.55244302593</c:v>
                </c:pt>
                <c:pt idx="1099">
                  <c:v>-105.566428927981</c:v>
                </c:pt>
                <c:pt idx="1100">
                  <c:v>-105.676372796914</c:v>
                </c:pt>
                <c:pt idx="1101">
                  <c:v>-105.829601225433</c:v>
                </c:pt>
                <c:pt idx="1102">
                  <c:v>-105.891907210333</c:v>
                </c:pt>
                <c:pt idx="1103">
                  <c:v>-105.875444463397</c:v>
                </c:pt>
                <c:pt idx="1104">
                  <c:v>-105.873538648734</c:v>
                </c:pt>
                <c:pt idx="1105">
                  <c:v>-105.864667609629</c:v>
                </c:pt>
                <c:pt idx="1106">
                  <c:v>-105.979016422538</c:v>
                </c:pt>
                <c:pt idx="1107">
                  <c:v>-106.011514136569</c:v>
                </c:pt>
                <c:pt idx="1108">
                  <c:v>-106.053512621699</c:v>
                </c:pt>
                <c:pt idx="1109">
                  <c:v>-106.110890988212</c:v>
                </c:pt>
                <c:pt idx="1110">
                  <c:v>-106.096379083219</c:v>
                </c:pt>
                <c:pt idx="1111">
                  <c:v>-106.072947048697</c:v>
                </c:pt>
                <c:pt idx="1112">
                  <c:v>-106.106011953776</c:v>
                </c:pt>
                <c:pt idx="1113">
                  <c:v>-106.102927392797</c:v>
                </c:pt>
                <c:pt idx="1114">
                  <c:v>-106.101797171836</c:v>
                </c:pt>
                <c:pt idx="1115">
                  <c:v>-106.11189226184</c:v>
                </c:pt>
                <c:pt idx="1116">
                  <c:v>-106.10617403183</c:v>
                </c:pt>
                <c:pt idx="1117">
                  <c:v>-106.208714650252</c:v>
                </c:pt>
                <c:pt idx="1118">
                  <c:v>-106.347823809199</c:v>
                </c:pt>
                <c:pt idx="1119">
                  <c:v>-106.357381855462</c:v>
                </c:pt>
                <c:pt idx="1120">
                  <c:v>-106.386369238266</c:v>
                </c:pt>
                <c:pt idx="1121">
                  <c:v>-106.4301572086</c:v>
                </c:pt>
                <c:pt idx="1122">
                  <c:v>-106.466197508989</c:v>
                </c:pt>
                <c:pt idx="1123">
                  <c:v>-106.390200328922</c:v>
                </c:pt>
                <c:pt idx="1124">
                  <c:v>-106.280853091689</c:v>
                </c:pt>
                <c:pt idx="1125">
                  <c:v>-106.230038367548</c:v>
                </c:pt>
                <c:pt idx="1126">
                  <c:v>-106.25826100367</c:v>
                </c:pt>
                <c:pt idx="1127">
                  <c:v>-106.280718927523</c:v>
                </c:pt>
                <c:pt idx="1128">
                  <c:v>-106.293649178828</c:v>
                </c:pt>
                <c:pt idx="1129">
                  <c:v>-106.331409020154</c:v>
                </c:pt>
                <c:pt idx="1130">
                  <c:v>-106.437316251076</c:v>
                </c:pt>
                <c:pt idx="1131">
                  <c:v>-106.558098136129</c:v>
                </c:pt>
                <c:pt idx="1132">
                  <c:v>-106.607534052609</c:v>
                </c:pt>
                <c:pt idx="1133">
                  <c:v>-106.644319699125</c:v>
                </c:pt>
                <c:pt idx="1134">
                  <c:v>-106.671717997496</c:v>
                </c:pt>
                <c:pt idx="1135">
                  <c:v>-106.676572883382</c:v>
                </c:pt>
                <c:pt idx="1136">
                  <c:v>-106.675803879755</c:v>
                </c:pt>
                <c:pt idx="1137">
                  <c:v>-106.660655071735</c:v>
                </c:pt>
                <c:pt idx="1138">
                  <c:v>-106.643560886617</c:v>
                </c:pt>
                <c:pt idx="1139">
                  <c:v>-106.687070706382</c:v>
                </c:pt>
                <c:pt idx="1140">
                  <c:v>-106.738240213928</c:v>
                </c:pt>
                <c:pt idx="1141">
                  <c:v>-106.764216016107</c:v>
                </c:pt>
                <c:pt idx="1142">
                  <c:v>-106.802049031294</c:v>
                </c:pt>
                <c:pt idx="1143">
                  <c:v>-106.837901241816</c:v>
                </c:pt>
                <c:pt idx="1144">
                  <c:v>-106.855904569411</c:v>
                </c:pt>
                <c:pt idx="1145">
                  <c:v>-106.891332218625</c:v>
                </c:pt>
                <c:pt idx="1146">
                  <c:v>-106.842802315832</c:v>
                </c:pt>
                <c:pt idx="1147">
                  <c:v>-106.799676996443</c:v>
                </c:pt>
                <c:pt idx="1148">
                  <c:v>-106.798822172129</c:v>
                </c:pt>
                <c:pt idx="1149">
                  <c:v>-106.742101831064</c:v>
                </c:pt>
                <c:pt idx="1150">
                  <c:v>-106.644673399568</c:v>
                </c:pt>
                <c:pt idx="1151">
                  <c:v>-106.694355867875</c:v>
                </c:pt>
                <c:pt idx="1152">
                  <c:v>-106.807192653378</c:v>
                </c:pt>
                <c:pt idx="1153">
                  <c:v>-106.895048683815</c:v>
                </c:pt>
                <c:pt idx="1154">
                  <c:v>-106.964670727094</c:v>
                </c:pt>
                <c:pt idx="1155">
                  <c:v>-106.992086398451</c:v>
                </c:pt>
                <c:pt idx="1156">
                  <c:v>-106.992177594734</c:v>
                </c:pt>
                <c:pt idx="1157">
                  <c:v>-107.023432188322</c:v>
                </c:pt>
                <c:pt idx="1158">
                  <c:v>-107.02750901983</c:v>
                </c:pt>
                <c:pt idx="1159">
                  <c:v>-107.042145881676</c:v>
                </c:pt>
                <c:pt idx="1160">
                  <c:v>-107.034016305132</c:v>
                </c:pt>
                <c:pt idx="1161">
                  <c:v>-107.010648513591</c:v>
                </c:pt>
                <c:pt idx="1162">
                  <c:v>-106.988939328331</c:v>
                </c:pt>
                <c:pt idx="1163">
                  <c:v>-106.996620509697</c:v>
                </c:pt>
                <c:pt idx="1164">
                  <c:v>-106.999724875039</c:v>
                </c:pt>
                <c:pt idx="1165">
                  <c:v>-106.998839329346</c:v>
                </c:pt>
                <c:pt idx="1166">
                  <c:v>-107.056613510648</c:v>
                </c:pt>
                <c:pt idx="1167">
                  <c:v>-107.059308756572</c:v>
                </c:pt>
                <c:pt idx="1168">
                  <c:v>-107.104857667871</c:v>
                </c:pt>
                <c:pt idx="1169">
                  <c:v>-107.126447994046</c:v>
                </c:pt>
                <c:pt idx="1170">
                  <c:v>-107.158192153442</c:v>
                </c:pt>
                <c:pt idx="1171">
                  <c:v>-107.116289624843</c:v>
                </c:pt>
                <c:pt idx="1172">
                  <c:v>-107.117045286676</c:v>
                </c:pt>
                <c:pt idx="1173">
                  <c:v>-107.107196744166</c:v>
                </c:pt>
                <c:pt idx="1174">
                  <c:v>-107.086646165758</c:v>
                </c:pt>
                <c:pt idx="1175">
                  <c:v>-107.083616684644</c:v>
                </c:pt>
                <c:pt idx="1176">
                  <c:v>-107.102602382503</c:v>
                </c:pt>
                <c:pt idx="1177">
                  <c:v>-107.051542358612</c:v>
                </c:pt>
                <c:pt idx="1178">
                  <c:v>-107.01751739569</c:v>
                </c:pt>
                <c:pt idx="1179">
                  <c:v>-107.031530375444</c:v>
                </c:pt>
                <c:pt idx="1180">
                  <c:v>-107.038622439045</c:v>
                </c:pt>
                <c:pt idx="1181">
                  <c:v>-107.060550764244</c:v>
                </c:pt>
                <c:pt idx="1182">
                  <c:v>-107.132865868632</c:v>
                </c:pt>
                <c:pt idx="1183">
                  <c:v>-107.230248335422</c:v>
                </c:pt>
                <c:pt idx="1184">
                  <c:v>-107.220700545087</c:v>
                </c:pt>
                <c:pt idx="1185">
                  <c:v>-107.188052105351</c:v>
                </c:pt>
                <c:pt idx="1186">
                  <c:v>-107.157309400078</c:v>
                </c:pt>
                <c:pt idx="1187">
                  <c:v>-107.138717140921</c:v>
                </c:pt>
                <c:pt idx="1188">
                  <c:v>-107.136288896332</c:v>
                </c:pt>
                <c:pt idx="1189">
                  <c:v>-107.12959925821</c:v>
                </c:pt>
                <c:pt idx="1190">
                  <c:v>-107.089331223461</c:v>
                </c:pt>
                <c:pt idx="1191">
                  <c:v>-107.032481496069</c:v>
                </c:pt>
                <c:pt idx="1192">
                  <c:v>-107.101253317415</c:v>
                </c:pt>
                <c:pt idx="1193">
                  <c:v>-107.189027601717</c:v>
                </c:pt>
                <c:pt idx="1194">
                  <c:v>-107.313223551826</c:v>
                </c:pt>
                <c:pt idx="1195">
                  <c:v>-107.399015065063</c:v>
                </c:pt>
                <c:pt idx="1196">
                  <c:v>-107.440419764264</c:v>
                </c:pt>
                <c:pt idx="1197">
                  <c:v>-107.436983718767</c:v>
                </c:pt>
                <c:pt idx="1198">
                  <c:v>-107.376979416808</c:v>
                </c:pt>
                <c:pt idx="1199">
                  <c:v>-107.354585323146</c:v>
                </c:pt>
                <c:pt idx="1200">
                  <c:v>-107.341841967709</c:v>
                </c:pt>
                <c:pt idx="1201">
                  <c:v>-107.344738054639</c:v>
                </c:pt>
                <c:pt idx="1202">
                  <c:v>-107.308989379788</c:v>
                </c:pt>
                <c:pt idx="1203">
                  <c:v>-107.265733089087</c:v>
                </c:pt>
                <c:pt idx="1204">
                  <c:v>-107.276715002706</c:v>
                </c:pt>
                <c:pt idx="1205">
                  <c:v>-107.27596687613</c:v>
                </c:pt>
                <c:pt idx="1206">
                  <c:v>-107.31184017935</c:v>
                </c:pt>
                <c:pt idx="1207">
                  <c:v>-107.362156570096</c:v>
                </c:pt>
                <c:pt idx="1208">
                  <c:v>-107.355366649654</c:v>
                </c:pt>
                <c:pt idx="1209">
                  <c:v>-107.467703832698</c:v>
                </c:pt>
                <c:pt idx="1210">
                  <c:v>-107.599518937346</c:v>
                </c:pt>
                <c:pt idx="1211">
                  <c:v>-107.692915662088</c:v>
                </c:pt>
                <c:pt idx="1212">
                  <c:v>-107.707922928492</c:v>
                </c:pt>
                <c:pt idx="1213">
                  <c:v>-107.703025708324</c:v>
                </c:pt>
                <c:pt idx="1214">
                  <c:v>-107.721872099447</c:v>
                </c:pt>
                <c:pt idx="1215">
                  <c:v>-107.713976207679</c:v>
                </c:pt>
                <c:pt idx="1216">
                  <c:v>-107.853041198363</c:v>
                </c:pt>
                <c:pt idx="1217">
                  <c:v>-107.871340563103</c:v>
                </c:pt>
                <c:pt idx="1218">
                  <c:v>-107.844270384634</c:v>
                </c:pt>
                <c:pt idx="1219">
                  <c:v>-107.840503032104</c:v>
                </c:pt>
                <c:pt idx="1220">
                  <c:v>-107.792997377466</c:v>
                </c:pt>
                <c:pt idx="1221">
                  <c:v>-107.746298613944</c:v>
                </c:pt>
                <c:pt idx="1222">
                  <c:v>-107.730141154315</c:v>
                </c:pt>
                <c:pt idx="1223">
                  <c:v>-107.715844040973</c:v>
                </c:pt>
                <c:pt idx="1224">
                  <c:v>-107.686700240841</c:v>
                </c:pt>
                <c:pt idx="1225">
                  <c:v>-107.674304393104</c:v>
                </c:pt>
                <c:pt idx="1226">
                  <c:v>-107.701999624394</c:v>
                </c:pt>
                <c:pt idx="1227">
                  <c:v>-107.708112190731</c:v>
                </c:pt>
                <c:pt idx="1228">
                  <c:v>-107.718695324184</c:v>
                </c:pt>
                <c:pt idx="1229">
                  <c:v>-107.695988093842</c:v>
                </c:pt>
                <c:pt idx="1230">
                  <c:v>-107.728140627535</c:v>
                </c:pt>
                <c:pt idx="1231">
                  <c:v>-107.785936598703</c:v>
                </c:pt>
                <c:pt idx="1232">
                  <c:v>-107.869791822923</c:v>
                </c:pt>
                <c:pt idx="1233">
                  <c:v>-107.911917917106</c:v>
                </c:pt>
                <c:pt idx="1234">
                  <c:v>-107.906471080524</c:v>
                </c:pt>
                <c:pt idx="1235">
                  <c:v>-107.923964118027</c:v>
                </c:pt>
                <c:pt idx="1236">
                  <c:v>-107.922824462717</c:v>
                </c:pt>
                <c:pt idx="1237">
                  <c:v>-107.942011211305</c:v>
                </c:pt>
                <c:pt idx="1238">
                  <c:v>-107.92285891298</c:v>
                </c:pt>
                <c:pt idx="1239">
                  <c:v>-107.932135149042</c:v>
                </c:pt>
                <c:pt idx="1240">
                  <c:v>-107.918905139013</c:v>
                </c:pt>
                <c:pt idx="1241">
                  <c:v>-107.84373736746</c:v>
                </c:pt>
                <c:pt idx="1242">
                  <c:v>-107.767690011938</c:v>
                </c:pt>
                <c:pt idx="1243">
                  <c:v>-107.76953401709</c:v>
                </c:pt>
                <c:pt idx="1244">
                  <c:v>-107.837049445206</c:v>
                </c:pt>
                <c:pt idx="1245">
                  <c:v>-107.895742541565</c:v>
                </c:pt>
                <c:pt idx="1246">
                  <c:v>-107.907784295081</c:v>
                </c:pt>
                <c:pt idx="1247">
                  <c:v>-107.929102261342</c:v>
                </c:pt>
                <c:pt idx="1248">
                  <c:v>-107.937979362805</c:v>
                </c:pt>
                <c:pt idx="1249">
                  <c:v>-107.912271963049</c:v>
                </c:pt>
                <c:pt idx="1250">
                  <c:v>-107.887918199149</c:v>
                </c:pt>
                <c:pt idx="1251">
                  <c:v>-107.851042312214</c:v>
                </c:pt>
                <c:pt idx="1252">
                  <c:v>-107.837352530223</c:v>
                </c:pt>
                <c:pt idx="1253">
                  <c:v>-107.827669147052</c:v>
                </c:pt>
                <c:pt idx="1254">
                  <c:v>-107.794472512636</c:v>
                </c:pt>
                <c:pt idx="1255">
                  <c:v>-107.798239736958</c:v>
                </c:pt>
                <c:pt idx="1256">
                  <c:v>-107.798419424968</c:v>
                </c:pt>
                <c:pt idx="1257">
                  <c:v>-107.882730417221</c:v>
                </c:pt>
                <c:pt idx="1258">
                  <c:v>-108.011030815141</c:v>
                </c:pt>
                <c:pt idx="1259">
                  <c:v>-108.042344742528</c:v>
                </c:pt>
                <c:pt idx="1260">
                  <c:v>-108.041250686498</c:v>
                </c:pt>
                <c:pt idx="1261">
                  <c:v>-107.956063374752</c:v>
                </c:pt>
                <c:pt idx="1262">
                  <c:v>-107.852795227656</c:v>
                </c:pt>
                <c:pt idx="1263">
                  <c:v>-107.799291969221</c:v>
                </c:pt>
                <c:pt idx="1264">
                  <c:v>-107.797807349154</c:v>
                </c:pt>
                <c:pt idx="1265">
                  <c:v>-107.795326696996</c:v>
                </c:pt>
                <c:pt idx="1266">
                  <c:v>-107.794784270549</c:v>
                </c:pt>
                <c:pt idx="1267">
                  <c:v>-107.78561976072</c:v>
                </c:pt>
                <c:pt idx="1268">
                  <c:v>-107.790372397337</c:v>
                </c:pt>
                <c:pt idx="1269">
                  <c:v>-107.782032693953</c:v>
                </c:pt>
                <c:pt idx="1270">
                  <c:v>-107.772674621188</c:v>
                </c:pt>
                <c:pt idx="1271">
                  <c:v>-107.785469438212</c:v>
                </c:pt>
                <c:pt idx="1272">
                  <c:v>-107.825210086036</c:v>
                </c:pt>
                <c:pt idx="1273">
                  <c:v>-107.828275919834</c:v>
                </c:pt>
                <c:pt idx="1274">
                  <c:v>-107.828891610924</c:v>
                </c:pt>
                <c:pt idx="1275">
                  <c:v>-107.836496682819</c:v>
                </c:pt>
                <c:pt idx="1276">
                  <c:v>-107.838894464669</c:v>
                </c:pt>
                <c:pt idx="1277">
                  <c:v>-107.841489736737</c:v>
                </c:pt>
                <c:pt idx="1278">
                  <c:v>-107.821093972914</c:v>
                </c:pt>
                <c:pt idx="1279">
                  <c:v>-107.826295528993</c:v>
                </c:pt>
                <c:pt idx="1280">
                  <c:v>-107.942026579196</c:v>
                </c:pt>
                <c:pt idx="1281">
                  <c:v>-108.009320755969</c:v>
                </c:pt>
                <c:pt idx="1282">
                  <c:v>-108.079661656809</c:v>
                </c:pt>
                <c:pt idx="1283">
                  <c:v>-108.203725040581</c:v>
                </c:pt>
                <c:pt idx="1284">
                  <c:v>-108.335515016228</c:v>
                </c:pt>
                <c:pt idx="1285">
                  <c:v>-108.391738190564</c:v>
                </c:pt>
                <c:pt idx="1286">
                  <c:v>-108.386833013818</c:v>
                </c:pt>
                <c:pt idx="1287">
                  <c:v>-108.401461617995</c:v>
                </c:pt>
                <c:pt idx="1288">
                  <c:v>-108.436445894473</c:v>
                </c:pt>
                <c:pt idx="1289">
                  <c:v>-108.422146489905</c:v>
                </c:pt>
                <c:pt idx="1290">
                  <c:v>-108.433846915547</c:v>
                </c:pt>
                <c:pt idx="1291">
                  <c:v>-108.446120298441</c:v>
                </c:pt>
                <c:pt idx="1292">
                  <c:v>-108.492617752312</c:v>
                </c:pt>
                <c:pt idx="1293">
                  <c:v>-108.492634083254</c:v>
                </c:pt>
                <c:pt idx="1294">
                  <c:v>-108.487095530082</c:v>
                </c:pt>
                <c:pt idx="1295">
                  <c:v>-108.490648814128</c:v>
                </c:pt>
                <c:pt idx="1296">
                  <c:v>-108.516985453369</c:v>
                </c:pt>
                <c:pt idx="1297">
                  <c:v>-108.515174664228</c:v>
                </c:pt>
                <c:pt idx="1298">
                  <c:v>-108.522388030144</c:v>
                </c:pt>
                <c:pt idx="1299">
                  <c:v>-108.57931888466</c:v>
                </c:pt>
                <c:pt idx="1300">
                  <c:v>-108.580642679399</c:v>
                </c:pt>
                <c:pt idx="1301">
                  <c:v>-108.545910976824</c:v>
                </c:pt>
                <c:pt idx="1302">
                  <c:v>-108.537480649556</c:v>
                </c:pt>
                <c:pt idx="1303">
                  <c:v>-108.545569502746</c:v>
                </c:pt>
                <c:pt idx="1304">
                  <c:v>-108.522211504144</c:v>
                </c:pt>
                <c:pt idx="1305">
                  <c:v>-108.532993774094</c:v>
                </c:pt>
                <c:pt idx="1306">
                  <c:v>-108.45153986755</c:v>
                </c:pt>
                <c:pt idx="1307">
                  <c:v>-108.414209342822</c:v>
                </c:pt>
                <c:pt idx="1308">
                  <c:v>-108.39377004054</c:v>
                </c:pt>
                <c:pt idx="1309">
                  <c:v>-108.374431414009</c:v>
                </c:pt>
                <c:pt idx="1310">
                  <c:v>-108.385118037321</c:v>
                </c:pt>
                <c:pt idx="1311">
                  <c:v>-108.502743610981</c:v>
                </c:pt>
                <c:pt idx="1312">
                  <c:v>-108.595597446866</c:v>
                </c:pt>
                <c:pt idx="1313">
                  <c:v>-108.610727721586</c:v>
                </c:pt>
                <c:pt idx="1314">
                  <c:v>-108.609586865399</c:v>
                </c:pt>
                <c:pt idx="1315">
                  <c:v>-108.502784425799</c:v>
                </c:pt>
                <c:pt idx="1316">
                  <c:v>-108.452364711106</c:v>
                </c:pt>
                <c:pt idx="1317">
                  <c:v>-108.461804809572</c:v>
                </c:pt>
                <c:pt idx="1318">
                  <c:v>-108.497489206634</c:v>
                </c:pt>
                <c:pt idx="1319">
                  <c:v>-108.534614602178</c:v>
                </c:pt>
                <c:pt idx="1320">
                  <c:v>-108.5987394619</c:v>
                </c:pt>
                <c:pt idx="1321">
                  <c:v>-108.628581168221</c:v>
                </c:pt>
                <c:pt idx="1322">
                  <c:v>-108.612166571631</c:v>
                </c:pt>
                <c:pt idx="1323">
                  <c:v>-108.619155445303</c:v>
                </c:pt>
                <c:pt idx="1324">
                  <c:v>-108.703231760114</c:v>
                </c:pt>
                <c:pt idx="1325">
                  <c:v>-108.843811444418</c:v>
                </c:pt>
                <c:pt idx="1326">
                  <c:v>-108.873313587324</c:v>
                </c:pt>
                <c:pt idx="1327">
                  <c:v>-108.852777024094</c:v>
                </c:pt>
                <c:pt idx="1328">
                  <c:v>-108.86126843129</c:v>
                </c:pt>
                <c:pt idx="1329">
                  <c:v>-108.874205697473</c:v>
                </c:pt>
                <c:pt idx="1330">
                  <c:v>-108.860882299346</c:v>
                </c:pt>
                <c:pt idx="1331">
                  <c:v>-108.877122534696</c:v>
                </c:pt>
                <c:pt idx="1332">
                  <c:v>-108.950449969646</c:v>
                </c:pt>
                <c:pt idx="1333">
                  <c:v>-108.979284656731</c:v>
                </c:pt>
                <c:pt idx="1334">
                  <c:v>-108.998757888133</c:v>
                </c:pt>
                <c:pt idx="1335">
                  <c:v>-108.952796544045</c:v>
                </c:pt>
                <c:pt idx="1336">
                  <c:v>-108.960377231658</c:v>
                </c:pt>
                <c:pt idx="1337">
                  <c:v>-108.979901499818</c:v>
                </c:pt>
                <c:pt idx="1338">
                  <c:v>-108.927281952382</c:v>
                </c:pt>
                <c:pt idx="1339">
                  <c:v>-108.836608255342</c:v>
                </c:pt>
                <c:pt idx="1340">
                  <c:v>-108.706447562455</c:v>
                </c:pt>
                <c:pt idx="1341">
                  <c:v>-108.642731679034</c:v>
                </c:pt>
                <c:pt idx="1342">
                  <c:v>-108.698182280799</c:v>
                </c:pt>
                <c:pt idx="1343">
                  <c:v>-108.76279152774</c:v>
                </c:pt>
                <c:pt idx="1344">
                  <c:v>-108.809867881231</c:v>
                </c:pt>
                <c:pt idx="1345">
                  <c:v>-108.793337524952</c:v>
                </c:pt>
                <c:pt idx="1346">
                  <c:v>-108.743667324918</c:v>
                </c:pt>
                <c:pt idx="1347">
                  <c:v>-108.728991398023</c:v>
                </c:pt>
                <c:pt idx="1348">
                  <c:v>-108.693178406526</c:v>
                </c:pt>
                <c:pt idx="1349">
                  <c:v>-108.78219676427</c:v>
                </c:pt>
                <c:pt idx="1350">
                  <c:v>-108.799679027693</c:v>
                </c:pt>
                <c:pt idx="1351">
                  <c:v>-108.781765531336</c:v>
                </c:pt>
                <c:pt idx="1352">
                  <c:v>-108.81008853918</c:v>
                </c:pt>
                <c:pt idx="1353">
                  <c:v>-108.827832128837</c:v>
                </c:pt>
                <c:pt idx="1354">
                  <c:v>-108.883549964376</c:v>
                </c:pt>
                <c:pt idx="1355">
                  <c:v>-108.96279678997</c:v>
                </c:pt>
                <c:pt idx="1356">
                  <c:v>-109.050671369063</c:v>
                </c:pt>
                <c:pt idx="1357">
                  <c:v>-109.133177800823</c:v>
                </c:pt>
                <c:pt idx="1358">
                  <c:v>-109.176196226933</c:v>
                </c:pt>
                <c:pt idx="1359">
                  <c:v>-109.2012255714</c:v>
                </c:pt>
                <c:pt idx="1360">
                  <c:v>-109.198070122727</c:v>
                </c:pt>
                <c:pt idx="1361">
                  <c:v>-109.199692549769</c:v>
                </c:pt>
                <c:pt idx="1362">
                  <c:v>-109.175533741725</c:v>
                </c:pt>
                <c:pt idx="1363">
                  <c:v>-109.2039563222</c:v>
                </c:pt>
                <c:pt idx="1364">
                  <c:v>-109.204670591363</c:v>
                </c:pt>
                <c:pt idx="1365">
                  <c:v>-109.136558901477</c:v>
                </c:pt>
                <c:pt idx="1366">
                  <c:v>-109.058785669521</c:v>
                </c:pt>
                <c:pt idx="1367">
                  <c:v>-109.011846139809</c:v>
                </c:pt>
                <c:pt idx="1368">
                  <c:v>-108.972923724469</c:v>
                </c:pt>
                <c:pt idx="1369">
                  <c:v>-108.954920098881</c:v>
                </c:pt>
                <c:pt idx="1370">
                  <c:v>-108.953992437351</c:v>
                </c:pt>
                <c:pt idx="1371">
                  <c:v>-108.912051912713</c:v>
                </c:pt>
                <c:pt idx="1372">
                  <c:v>-108.929781740375</c:v>
                </c:pt>
                <c:pt idx="1373">
                  <c:v>-108.908072292182</c:v>
                </c:pt>
                <c:pt idx="1374">
                  <c:v>-108.942782043058</c:v>
                </c:pt>
                <c:pt idx="1375">
                  <c:v>-109.032589731107</c:v>
                </c:pt>
                <c:pt idx="1376">
                  <c:v>-109.134671182331</c:v>
                </c:pt>
                <c:pt idx="1377">
                  <c:v>-109.150089091963</c:v>
                </c:pt>
                <c:pt idx="1378">
                  <c:v>-109.134270941798</c:v>
                </c:pt>
                <c:pt idx="1379">
                  <c:v>-109.148219457218</c:v>
                </c:pt>
                <c:pt idx="1380">
                  <c:v>-109.158460431348</c:v>
                </c:pt>
                <c:pt idx="1381">
                  <c:v>-109.156400570776</c:v>
                </c:pt>
                <c:pt idx="1382">
                  <c:v>-109.147996686008</c:v>
                </c:pt>
                <c:pt idx="1383">
                  <c:v>-109.124764412165</c:v>
                </c:pt>
                <c:pt idx="1384">
                  <c:v>-109.108805655919</c:v>
                </c:pt>
                <c:pt idx="1385">
                  <c:v>-109.122028511035</c:v>
                </c:pt>
                <c:pt idx="1386">
                  <c:v>-109.116730393054</c:v>
                </c:pt>
                <c:pt idx="1387">
                  <c:v>-109.118030625306</c:v>
                </c:pt>
                <c:pt idx="1388">
                  <c:v>-109.159069410244</c:v>
                </c:pt>
                <c:pt idx="1389">
                  <c:v>-109.150840083657</c:v>
                </c:pt>
                <c:pt idx="1390">
                  <c:v>-109.142626321108</c:v>
                </c:pt>
                <c:pt idx="1391">
                  <c:v>-109.185989659728</c:v>
                </c:pt>
                <c:pt idx="1392">
                  <c:v>-109.202857745098</c:v>
                </c:pt>
                <c:pt idx="1393">
                  <c:v>-109.25283737401</c:v>
                </c:pt>
                <c:pt idx="1394">
                  <c:v>-109.291230965402</c:v>
                </c:pt>
                <c:pt idx="1395">
                  <c:v>-109.327590893307</c:v>
                </c:pt>
                <c:pt idx="1396">
                  <c:v>-109.361278586935</c:v>
                </c:pt>
                <c:pt idx="1397">
                  <c:v>-109.314542772187</c:v>
                </c:pt>
                <c:pt idx="1398">
                  <c:v>-109.304738671382</c:v>
                </c:pt>
                <c:pt idx="1399">
                  <c:v>-109.273560597499</c:v>
                </c:pt>
                <c:pt idx="1400">
                  <c:v>-109.249787258806</c:v>
                </c:pt>
                <c:pt idx="1401">
                  <c:v>-109.252745653801</c:v>
                </c:pt>
                <c:pt idx="1402">
                  <c:v>-109.24872768197</c:v>
                </c:pt>
                <c:pt idx="1403">
                  <c:v>-109.254058477608</c:v>
                </c:pt>
                <c:pt idx="1404">
                  <c:v>-109.241134653767</c:v>
                </c:pt>
                <c:pt idx="1405">
                  <c:v>-109.235686681496</c:v>
                </c:pt>
                <c:pt idx="1406">
                  <c:v>-109.266204537972</c:v>
                </c:pt>
                <c:pt idx="1407">
                  <c:v>-109.275450439872</c:v>
                </c:pt>
                <c:pt idx="1408">
                  <c:v>-109.234084584071</c:v>
                </c:pt>
                <c:pt idx="1409">
                  <c:v>-109.206783763549</c:v>
                </c:pt>
                <c:pt idx="1410">
                  <c:v>-109.202305969759</c:v>
                </c:pt>
                <c:pt idx="1411">
                  <c:v>-109.208700080161</c:v>
                </c:pt>
                <c:pt idx="1412">
                  <c:v>-109.247424197726</c:v>
                </c:pt>
                <c:pt idx="1413">
                  <c:v>-109.268862001684</c:v>
                </c:pt>
                <c:pt idx="1414">
                  <c:v>-109.266824594003</c:v>
                </c:pt>
                <c:pt idx="1415">
                  <c:v>-109.173437862807</c:v>
                </c:pt>
                <c:pt idx="1416">
                  <c:v>-109.0524895863</c:v>
                </c:pt>
                <c:pt idx="1417">
                  <c:v>-109.01378914285</c:v>
                </c:pt>
                <c:pt idx="1418">
                  <c:v>-109.010892764489</c:v>
                </c:pt>
                <c:pt idx="1419">
                  <c:v>-109.013676533427</c:v>
                </c:pt>
                <c:pt idx="1420">
                  <c:v>-109.014757396093</c:v>
                </c:pt>
                <c:pt idx="1421">
                  <c:v>-108.963964051085</c:v>
                </c:pt>
                <c:pt idx="1422">
                  <c:v>-108.915976955375</c:v>
                </c:pt>
                <c:pt idx="1423">
                  <c:v>-108.931340443254</c:v>
                </c:pt>
                <c:pt idx="1424">
                  <c:v>-108.939836787834</c:v>
                </c:pt>
                <c:pt idx="1425">
                  <c:v>-108.941404641212</c:v>
                </c:pt>
                <c:pt idx="1426">
                  <c:v>-108.945724620382</c:v>
                </c:pt>
                <c:pt idx="1427">
                  <c:v>-108.946257524118</c:v>
                </c:pt>
                <c:pt idx="1428">
                  <c:v>-108.9571952879</c:v>
                </c:pt>
                <c:pt idx="1429">
                  <c:v>-108.971770236773</c:v>
                </c:pt>
                <c:pt idx="1430">
                  <c:v>-108.932935983313</c:v>
                </c:pt>
                <c:pt idx="1431">
                  <c:v>-108.82218875858</c:v>
                </c:pt>
                <c:pt idx="1432">
                  <c:v>-108.748224912205</c:v>
                </c:pt>
                <c:pt idx="1433">
                  <c:v>-108.752698067341</c:v>
                </c:pt>
                <c:pt idx="1434">
                  <c:v>-108.744367335891</c:v>
                </c:pt>
                <c:pt idx="1435">
                  <c:v>-108.731420939126</c:v>
                </c:pt>
                <c:pt idx="1436">
                  <c:v>-108.730751088362</c:v>
                </c:pt>
                <c:pt idx="1437">
                  <c:v>-108.715730443397</c:v>
                </c:pt>
                <c:pt idx="1438">
                  <c:v>-108.723037718271</c:v>
                </c:pt>
                <c:pt idx="1439">
                  <c:v>-108.802528867403</c:v>
                </c:pt>
                <c:pt idx="1440">
                  <c:v>-108.901015856596</c:v>
                </c:pt>
                <c:pt idx="1441">
                  <c:v>-108.954641921778</c:v>
                </c:pt>
                <c:pt idx="1442">
                  <c:v>-108.990416763088</c:v>
                </c:pt>
                <c:pt idx="1443">
                  <c:v>-109.025551828291</c:v>
                </c:pt>
                <c:pt idx="1444">
                  <c:v>-109.001289472763</c:v>
                </c:pt>
                <c:pt idx="1445">
                  <c:v>-108.954984817978</c:v>
                </c:pt>
                <c:pt idx="1446">
                  <c:v>-108.913878359286</c:v>
                </c:pt>
                <c:pt idx="1447">
                  <c:v>-108.862438124152</c:v>
                </c:pt>
                <c:pt idx="1448">
                  <c:v>-108.85374876552</c:v>
                </c:pt>
                <c:pt idx="1449">
                  <c:v>-108.960766699611</c:v>
                </c:pt>
                <c:pt idx="1450">
                  <c:v>-108.893765496155</c:v>
                </c:pt>
                <c:pt idx="1451">
                  <c:v>-108.583946066106</c:v>
                </c:pt>
                <c:pt idx="1452">
                  <c:v>-108.549835905691</c:v>
                </c:pt>
                <c:pt idx="1453">
                  <c:v>-108.520406784446</c:v>
                </c:pt>
                <c:pt idx="1454">
                  <c:v>-108.441516876103</c:v>
                </c:pt>
                <c:pt idx="1455">
                  <c:v>-108.333127319479</c:v>
                </c:pt>
                <c:pt idx="1456">
                  <c:v>-108.327660385408</c:v>
                </c:pt>
                <c:pt idx="1457">
                  <c:v>-108.327660385408</c:v>
                </c:pt>
                <c:pt idx="1458">
                  <c:v>-108.312624106047</c:v>
                </c:pt>
                <c:pt idx="1459">
                  <c:v>-108.295590141562</c:v>
                </c:pt>
                <c:pt idx="1460">
                  <c:v>-108.295590141562</c:v>
                </c:pt>
                <c:pt idx="1461">
                  <c:v>-108.287602405144</c:v>
                </c:pt>
                <c:pt idx="1462">
                  <c:v>-108.243270074821</c:v>
                </c:pt>
                <c:pt idx="1463">
                  <c:v>-108.244425263899</c:v>
                </c:pt>
                <c:pt idx="1464">
                  <c:v>-108.240911707124</c:v>
                </c:pt>
                <c:pt idx="1465">
                  <c:v>-108.22646802058</c:v>
                </c:pt>
                <c:pt idx="1466">
                  <c:v>-108.221674487947</c:v>
                </c:pt>
                <c:pt idx="1467">
                  <c:v>-108.185602937559</c:v>
                </c:pt>
                <c:pt idx="1468">
                  <c:v>-108.151241722278</c:v>
                </c:pt>
                <c:pt idx="1469">
                  <c:v>-108.192981098698</c:v>
                </c:pt>
                <c:pt idx="1470">
                  <c:v>-108.222427265425</c:v>
                </c:pt>
                <c:pt idx="1471">
                  <c:v>-108.210775853131</c:v>
                </c:pt>
                <c:pt idx="1472">
                  <c:v>-108.197349296552</c:v>
                </c:pt>
                <c:pt idx="1473">
                  <c:v>-108.235899032061</c:v>
                </c:pt>
                <c:pt idx="1474">
                  <c:v>-108.355122461833</c:v>
                </c:pt>
                <c:pt idx="1475">
                  <c:v>-108.399813914555</c:v>
                </c:pt>
                <c:pt idx="1476">
                  <c:v>-108.350327006343</c:v>
                </c:pt>
                <c:pt idx="1477">
                  <c:v>-108.338995854153</c:v>
                </c:pt>
                <c:pt idx="1478">
                  <c:v>-108.348216300325</c:v>
                </c:pt>
                <c:pt idx="1479">
                  <c:v>-108.365722137813</c:v>
                </c:pt>
                <c:pt idx="1480">
                  <c:v>-108.36366648052</c:v>
                </c:pt>
                <c:pt idx="1481">
                  <c:v>-108.284778244324</c:v>
                </c:pt>
                <c:pt idx="1482">
                  <c:v>-108.261375044784</c:v>
                </c:pt>
                <c:pt idx="1483">
                  <c:v>-108.238234189046</c:v>
                </c:pt>
                <c:pt idx="1484">
                  <c:v>-108.150349718136</c:v>
                </c:pt>
                <c:pt idx="1485">
                  <c:v>-108.0945145007</c:v>
                </c:pt>
                <c:pt idx="1486">
                  <c:v>-108.057735832502</c:v>
                </c:pt>
                <c:pt idx="1487">
                  <c:v>-108.035278569986</c:v>
                </c:pt>
                <c:pt idx="1488">
                  <c:v>-108.015619642763</c:v>
                </c:pt>
                <c:pt idx="1489">
                  <c:v>-108.018169174243</c:v>
                </c:pt>
                <c:pt idx="1490">
                  <c:v>-108.014825341739</c:v>
                </c:pt>
                <c:pt idx="1491">
                  <c:v>-108.025093230139</c:v>
                </c:pt>
                <c:pt idx="1492">
                  <c:v>-108.037006803485</c:v>
                </c:pt>
                <c:pt idx="1493">
                  <c:v>-108.020307112303</c:v>
                </c:pt>
                <c:pt idx="1494">
                  <c:v>-107.967184278385</c:v>
                </c:pt>
                <c:pt idx="1495">
                  <c:v>-107.946976968824</c:v>
                </c:pt>
                <c:pt idx="1496">
                  <c:v>-107.939368037188</c:v>
                </c:pt>
                <c:pt idx="1497">
                  <c:v>-107.93127974788</c:v>
                </c:pt>
                <c:pt idx="1498">
                  <c:v>-107.922167598856</c:v>
                </c:pt>
                <c:pt idx="1499">
                  <c:v>-107.974405284912</c:v>
                </c:pt>
                <c:pt idx="1500">
                  <c:v>-108.03753515161</c:v>
                </c:pt>
                <c:pt idx="1501">
                  <c:v>-108.066773230285</c:v>
                </c:pt>
                <c:pt idx="1502">
                  <c:v>-108.042477335535</c:v>
                </c:pt>
                <c:pt idx="1503">
                  <c:v>-108.020727482046</c:v>
                </c:pt>
                <c:pt idx="1504">
                  <c:v>-108.041537284855</c:v>
                </c:pt>
                <c:pt idx="1505">
                  <c:v>-108.066850802617</c:v>
                </c:pt>
                <c:pt idx="1506">
                  <c:v>-108.071158402936</c:v>
                </c:pt>
                <c:pt idx="1507">
                  <c:v>-108.097311997675</c:v>
                </c:pt>
                <c:pt idx="1508">
                  <c:v>-108.105095238681</c:v>
                </c:pt>
                <c:pt idx="1509">
                  <c:v>-108.100446419117</c:v>
                </c:pt>
                <c:pt idx="1510">
                  <c:v>-108.079202942271</c:v>
                </c:pt>
                <c:pt idx="1511">
                  <c:v>-108.069988092154</c:v>
                </c:pt>
                <c:pt idx="1512">
                  <c:v>-108.025009370039</c:v>
                </c:pt>
                <c:pt idx="1513">
                  <c:v>-107.969812883626</c:v>
                </c:pt>
                <c:pt idx="1514">
                  <c:v>-107.962899869507</c:v>
                </c:pt>
                <c:pt idx="1515">
                  <c:v>-107.958785968721</c:v>
                </c:pt>
                <c:pt idx="1516">
                  <c:v>-107.934340946579</c:v>
                </c:pt>
                <c:pt idx="1517">
                  <c:v>-107.968130476189</c:v>
                </c:pt>
                <c:pt idx="1518">
                  <c:v>-108.009507626979</c:v>
                </c:pt>
                <c:pt idx="1519">
                  <c:v>-108.036246837152</c:v>
                </c:pt>
                <c:pt idx="1520">
                  <c:v>-108.057085459841</c:v>
                </c:pt>
                <c:pt idx="1521">
                  <c:v>-108.055263675777</c:v>
                </c:pt>
                <c:pt idx="1522">
                  <c:v>-108.057421846194</c:v>
                </c:pt>
                <c:pt idx="1523">
                  <c:v>-108.071645415231</c:v>
                </c:pt>
                <c:pt idx="1524">
                  <c:v>-108.094233292537</c:v>
                </c:pt>
                <c:pt idx="1525">
                  <c:v>-108.078636075323</c:v>
                </c:pt>
                <c:pt idx="1526">
                  <c:v>-108.084354900459</c:v>
                </c:pt>
                <c:pt idx="1527">
                  <c:v>-108.123228780762</c:v>
                </c:pt>
                <c:pt idx="1528">
                  <c:v>-108.121137565868</c:v>
                </c:pt>
                <c:pt idx="1529">
                  <c:v>-108.13093083624</c:v>
                </c:pt>
                <c:pt idx="1530">
                  <c:v>-108.217506182086</c:v>
                </c:pt>
                <c:pt idx="1531">
                  <c:v>-108.325626428609</c:v>
                </c:pt>
                <c:pt idx="1532">
                  <c:v>-108.34890059243</c:v>
                </c:pt>
                <c:pt idx="1533">
                  <c:v>-108.378287406316</c:v>
                </c:pt>
                <c:pt idx="1534">
                  <c:v>-108.378727544607</c:v>
                </c:pt>
                <c:pt idx="1535">
                  <c:v>-108.325793613652</c:v>
                </c:pt>
                <c:pt idx="1536">
                  <c:v>-108.139826405429</c:v>
                </c:pt>
                <c:pt idx="1537">
                  <c:v>-108.04059186825</c:v>
                </c:pt>
                <c:pt idx="1538">
                  <c:v>-108.058621552964</c:v>
                </c:pt>
                <c:pt idx="1539">
                  <c:v>-108.057037021432</c:v>
                </c:pt>
                <c:pt idx="1540">
                  <c:v>-107.982365347714</c:v>
                </c:pt>
                <c:pt idx="1541">
                  <c:v>-107.895661167434</c:v>
                </c:pt>
                <c:pt idx="1542">
                  <c:v>-107.896729968815</c:v>
                </c:pt>
                <c:pt idx="1543">
                  <c:v>-107.854816074641</c:v>
                </c:pt>
                <c:pt idx="1544">
                  <c:v>-107.856998787796</c:v>
                </c:pt>
                <c:pt idx="1545">
                  <c:v>-107.855641753824</c:v>
                </c:pt>
                <c:pt idx="1546">
                  <c:v>-107.855782483724</c:v>
                </c:pt>
                <c:pt idx="1547">
                  <c:v>-107.844985373812</c:v>
                </c:pt>
                <c:pt idx="1548">
                  <c:v>-107.805162542553</c:v>
                </c:pt>
                <c:pt idx="1549">
                  <c:v>-107.827435734377</c:v>
                </c:pt>
                <c:pt idx="1550">
                  <c:v>-107.870791039973</c:v>
                </c:pt>
                <c:pt idx="1551">
                  <c:v>-107.891205620657</c:v>
                </c:pt>
                <c:pt idx="1552">
                  <c:v>-107.88049629869</c:v>
                </c:pt>
                <c:pt idx="1553">
                  <c:v>-107.893423696772</c:v>
                </c:pt>
                <c:pt idx="1554">
                  <c:v>-107.896334149799</c:v>
                </c:pt>
                <c:pt idx="1555">
                  <c:v>-107.91344949457</c:v>
                </c:pt>
                <c:pt idx="1556">
                  <c:v>-107.94609698775</c:v>
                </c:pt>
                <c:pt idx="1557">
                  <c:v>-107.94833524399</c:v>
                </c:pt>
                <c:pt idx="1558">
                  <c:v>-107.945028369621</c:v>
                </c:pt>
                <c:pt idx="1559">
                  <c:v>-107.935284403567</c:v>
                </c:pt>
                <c:pt idx="1560">
                  <c:v>-107.931971287382</c:v>
                </c:pt>
                <c:pt idx="1561">
                  <c:v>-107.923872473986</c:v>
                </c:pt>
                <c:pt idx="1562">
                  <c:v>-107.930215002999</c:v>
                </c:pt>
                <c:pt idx="1563">
                  <c:v>-107.956852943145</c:v>
                </c:pt>
                <c:pt idx="1564">
                  <c:v>-107.956215878072</c:v>
                </c:pt>
                <c:pt idx="1565">
                  <c:v>-108.007163701318</c:v>
                </c:pt>
                <c:pt idx="1566">
                  <c:v>-108.062479160927</c:v>
                </c:pt>
                <c:pt idx="1567">
                  <c:v>-108.044014458678</c:v>
                </c:pt>
                <c:pt idx="1568">
                  <c:v>-108.00396218925</c:v>
                </c:pt>
                <c:pt idx="1569">
                  <c:v>-107.953204628399</c:v>
                </c:pt>
                <c:pt idx="1570">
                  <c:v>-107.93938463343</c:v>
                </c:pt>
                <c:pt idx="1571">
                  <c:v>-107.945139968371</c:v>
                </c:pt>
                <c:pt idx="1572">
                  <c:v>-107.968603114031</c:v>
                </c:pt>
                <c:pt idx="1573">
                  <c:v>-107.955830312639</c:v>
                </c:pt>
                <c:pt idx="1574">
                  <c:v>-107.935198821222</c:v>
                </c:pt>
                <c:pt idx="1575">
                  <c:v>-107.918996944063</c:v>
                </c:pt>
                <c:pt idx="1576">
                  <c:v>-107.930208890262</c:v>
                </c:pt>
                <c:pt idx="1577">
                  <c:v>-107.896174976203</c:v>
                </c:pt>
                <c:pt idx="1578">
                  <c:v>-107.901185128071</c:v>
                </c:pt>
                <c:pt idx="1579">
                  <c:v>-107.927142741545</c:v>
                </c:pt>
                <c:pt idx="1580">
                  <c:v>-107.955440509843</c:v>
                </c:pt>
                <c:pt idx="1581">
                  <c:v>-107.996042977296</c:v>
                </c:pt>
                <c:pt idx="1582">
                  <c:v>-107.982633320805</c:v>
                </c:pt>
                <c:pt idx="1583">
                  <c:v>-107.971690030873</c:v>
                </c:pt>
                <c:pt idx="1584">
                  <c:v>-108.065715606284</c:v>
                </c:pt>
                <c:pt idx="1585">
                  <c:v>-108.341555079604</c:v>
                </c:pt>
                <c:pt idx="1586">
                  <c:v>-108.36712048686</c:v>
                </c:pt>
                <c:pt idx="1587">
                  <c:v>-108.366177658784</c:v>
                </c:pt>
                <c:pt idx="1588">
                  <c:v>-108.3939762284</c:v>
                </c:pt>
                <c:pt idx="1589">
                  <c:v>-108.484670983422</c:v>
                </c:pt>
                <c:pt idx="1590">
                  <c:v>-108.441596443988</c:v>
                </c:pt>
                <c:pt idx="1591">
                  <c:v>-108.389017508406</c:v>
                </c:pt>
                <c:pt idx="1592">
                  <c:v>-108.376493381953</c:v>
                </c:pt>
                <c:pt idx="1593">
                  <c:v>-108.368673604018</c:v>
                </c:pt>
                <c:pt idx="1594">
                  <c:v>-108.345323616382</c:v>
                </c:pt>
                <c:pt idx="1595">
                  <c:v>-108.377875869917</c:v>
                </c:pt>
                <c:pt idx="1596">
                  <c:v>-108.444581753268</c:v>
                </c:pt>
                <c:pt idx="1597">
                  <c:v>-108.45086491477</c:v>
                </c:pt>
                <c:pt idx="1598">
                  <c:v>-108.466133258508</c:v>
                </c:pt>
                <c:pt idx="1599">
                  <c:v>-108.484737385841</c:v>
                </c:pt>
                <c:pt idx="1600">
                  <c:v>-108.493075216517</c:v>
                </c:pt>
                <c:pt idx="1601">
                  <c:v>-108.511754161009</c:v>
                </c:pt>
                <c:pt idx="1602">
                  <c:v>-108.545209529016</c:v>
                </c:pt>
                <c:pt idx="1603">
                  <c:v>-108.534066653764</c:v>
                </c:pt>
                <c:pt idx="1604">
                  <c:v>-108.53665856124</c:v>
                </c:pt>
                <c:pt idx="1605">
                  <c:v>-108.590797943282</c:v>
                </c:pt>
                <c:pt idx="1606">
                  <c:v>-108.65744958218</c:v>
                </c:pt>
                <c:pt idx="1607">
                  <c:v>-108.698221273773</c:v>
                </c:pt>
                <c:pt idx="1608">
                  <c:v>-108.668973675082</c:v>
                </c:pt>
                <c:pt idx="1609">
                  <c:v>-108.656958966303</c:v>
                </c:pt>
                <c:pt idx="1610">
                  <c:v>-108.700580352089</c:v>
                </c:pt>
                <c:pt idx="1611">
                  <c:v>-108.674891996226</c:v>
                </c:pt>
                <c:pt idx="1612">
                  <c:v>-108.616666731367</c:v>
                </c:pt>
                <c:pt idx="1613">
                  <c:v>-108.634826317677</c:v>
                </c:pt>
                <c:pt idx="1614">
                  <c:v>-108.709000163489</c:v>
                </c:pt>
                <c:pt idx="1615">
                  <c:v>-108.836461891612</c:v>
                </c:pt>
                <c:pt idx="1616">
                  <c:v>-108.902176272415</c:v>
                </c:pt>
                <c:pt idx="1617">
                  <c:v>-108.895463572834</c:v>
                </c:pt>
                <c:pt idx="1618">
                  <c:v>-108.961306360979</c:v>
                </c:pt>
                <c:pt idx="1619">
                  <c:v>-109.039462795456</c:v>
                </c:pt>
                <c:pt idx="1620">
                  <c:v>-109.005112563221</c:v>
                </c:pt>
                <c:pt idx="1621">
                  <c:v>-108.905187846106</c:v>
                </c:pt>
                <c:pt idx="1622">
                  <c:v>-108.88649611646</c:v>
                </c:pt>
                <c:pt idx="1623">
                  <c:v>-108.872649034725</c:v>
                </c:pt>
                <c:pt idx="1624">
                  <c:v>-108.880918436628</c:v>
                </c:pt>
                <c:pt idx="1625">
                  <c:v>-108.891935059579</c:v>
                </c:pt>
                <c:pt idx="1626">
                  <c:v>-108.89285584815</c:v>
                </c:pt>
                <c:pt idx="1627">
                  <c:v>-108.886497273035</c:v>
                </c:pt>
                <c:pt idx="1628">
                  <c:v>-108.904525822926</c:v>
                </c:pt>
                <c:pt idx="1629">
                  <c:v>-108.819750773828</c:v>
                </c:pt>
                <c:pt idx="1630">
                  <c:v>-108.844525628819</c:v>
                </c:pt>
                <c:pt idx="1631">
                  <c:v>-108.852628397914</c:v>
                </c:pt>
                <c:pt idx="1632">
                  <c:v>-108.859531016117</c:v>
                </c:pt>
                <c:pt idx="1633">
                  <c:v>-108.866703585734</c:v>
                </c:pt>
                <c:pt idx="1634">
                  <c:v>-108.861917383842</c:v>
                </c:pt>
                <c:pt idx="1635">
                  <c:v>-108.870524966996</c:v>
                </c:pt>
                <c:pt idx="1636">
                  <c:v>-108.902150482218</c:v>
                </c:pt>
                <c:pt idx="1637">
                  <c:v>-108.850111571631</c:v>
                </c:pt>
                <c:pt idx="1638">
                  <c:v>-108.823886347663</c:v>
                </c:pt>
                <c:pt idx="1639">
                  <c:v>-108.832864697554</c:v>
                </c:pt>
                <c:pt idx="1640">
                  <c:v>-108.845426887344</c:v>
                </c:pt>
                <c:pt idx="1641">
                  <c:v>-108.860271106945</c:v>
                </c:pt>
                <c:pt idx="1642">
                  <c:v>-108.86829372162</c:v>
                </c:pt>
                <c:pt idx="1643">
                  <c:v>-108.859359788295</c:v>
                </c:pt>
                <c:pt idx="1644">
                  <c:v>-108.866693237616</c:v>
                </c:pt>
                <c:pt idx="1645">
                  <c:v>-108.88804015881</c:v>
                </c:pt>
                <c:pt idx="1646">
                  <c:v>-108.956877375909</c:v>
                </c:pt>
                <c:pt idx="1647">
                  <c:v>-109.03627649621</c:v>
                </c:pt>
                <c:pt idx="1648">
                  <c:v>-109.025085750532</c:v>
                </c:pt>
                <c:pt idx="1649">
                  <c:v>-108.984721226666</c:v>
                </c:pt>
                <c:pt idx="1650">
                  <c:v>-109.007972109915</c:v>
                </c:pt>
                <c:pt idx="1651">
                  <c:v>-108.980451452199</c:v>
                </c:pt>
                <c:pt idx="1652">
                  <c:v>-108.975471567495</c:v>
                </c:pt>
                <c:pt idx="1653">
                  <c:v>-108.996234361017</c:v>
                </c:pt>
                <c:pt idx="1654">
                  <c:v>-108.997079092995</c:v>
                </c:pt>
                <c:pt idx="1655">
                  <c:v>-109.015991650976</c:v>
                </c:pt>
                <c:pt idx="1656">
                  <c:v>-108.976763592492</c:v>
                </c:pt>
                <c:pt idx="1657">
                  <c:v>-108.974659814506</c:v>
                </c:pt>
                <c:pt idx="1658">
                  <c:v>-108.969618976513</c:v>
                </c:pt>
                <c:pt idx="1659">
                  <c:v>-108.988476279515</c:v>
                </c:pt>
                <c:pt idx="1660">
                  <c:v>-109.015959726745</c:v>
                </c:pt>
                <c:pt idx="1661">
                  <c:v>-109.010340684626</c:v>
                </c:pt>
                <c:pt idx="1662">
                  <c:v>-109.030357084981</c:v>
                </c:pt>
                <c:pt idx="1663">
                  <c:v>-109.027882767531</c:v>
                </c:pt>
                <c:pt idx="1664">
                  <c:v>-108.865302407228</c:v>
                </c:pt>
                <c:pt idx="1665">
                  <c:v>-108.69110156406</c:v>
                </c:pt>
                <c:pt idx="1666">
                  <c:v>-108.534284188657</c:v>
                </c:pt>
                <c:pt idx="1667">
                  <c:v>-108.449535794862</c:v>
                </c:pt>
                <c:pt idx="1668">
                  <c:v>-108.431914821922</c:v>
                </c:pt>
                <c:pt idx="1669">
                  <c:v>-108.459967012299</c:v>
                </c:pt>
                <c:pt idx="1670">
                  <c:v>-108.628674101459</c:v>
                </c:pt>
                <c:pt idx="1671">
                  <c:v>-108.739673915139</c:v>
                </c:pt>
                <c:pt idx="1672">
                  <c:v>-108.711058469697</c:v>
                </c:pt>
                <c:pt idx="1673">
                  <c:v>-108.692201555151</c:v>
                </c:pt>
                <c:pt idx="1674">
                  <c:v>-108.751234569805</c:v>
                </c:pt>
                <c:pt idx="1675">
                  <c:v>-108.863039240603</c:v>
                </c:pt>
                <c:pt idx="1676">
                  <c:v>-108.902353111342</c:v>
                </c:pt>
                <c:pt idx="1677">
                  <c:v>-108.983680508272</c:v>
                </c:pt>
                <c:pt idx="1678">
                  <c:v>-108.984987283474</c:v>
                </c:pt>
                <c:pt idx="1679">
                  <c:v>-108.986435925724</c:v>
                </c:pt>
                <c:pt idx="1680">
                  <c:v>-108.979032066697</c:v>
                </c:pt>
                <c:pt idx="1681">
                  <c:v>-108.944264973243</c:v>
                </c:pt>
                <c:pt idx="1682">
                  <c:v>-108.953183094915</c:v>
                </c:pt>
                <c:pt idx="1683">
                  <c:v>-109.008523641854</c:v>
                </c:pt>
                <c:pt idx="1684">
                  <c:v>-109.056667715849</c:v>
                </c:pt>
                <c:pt idx="1685">
                  <c:v>-109.065603307227</c:v>
                </c:pt>
                <c:pt idx="1686">
                  <c:v>-109.091262078236</c:v>
                </c:pt>
                <c:pt idx="1687">
                  <c:v>-109.082645625662</c:v>
                </c:pt>
                <c:pt idx="1688">
                  <c:v>-109.086888361945</c:v>
                </c:pt>
                <c:pt idx="1689">
                  <c:v>-109.090736390101</c:v>
                </c:pt>
                <c:pt idx="1690">
                  <c:v>-109.077735944313</c:v>
                </c:pt>
                <c:pt idx="1691">
                  <c:v>-109.077746918185</c:v>
                </c:pt>
                <c:pt idx="1692">
                  <c:v>-109.06394008681</c:v>
                </c:pt>
                <c:pt idx="1693">
                  <c:v>-109.051978888461</c:v>
                </c:pt>
                <c:pt idx="1694">
                  <c:v>-109.014978446833</c:v>
                </c:pt>
                <c:pt idx="1695">
                  <c:v>-108.87674189229</c:v>
                </c:pt>
                <c:pt idx="1696">
                  <c:v>-108.83566708878</c:v>
                </c:pt>
                <c:pt idx="1697">
                  <c:v>-108.847946955392</c:v>
                </c:pt>
                <c:pt idx="1698">
                  <c:v>-108.870129337868</c:v>
                </c:pt>
                <c:pt idx="1699">
                  <c:v>-108.909850682528</c:v>
                </c:pt>
                <c:pt idx="1700">
                  <c:v>-108.909678886617</c:v>
                </c:pt>
                <c:pt idx="1701">
                  <c:v>-108.8671486163</c:v>
                </c:pt>
                <c:pt idx="1702">
                  <c:v>-108.92606883724</c:v>
                </c:pt>
                <c:pt idx="1703">
                  <c:v>-108.978124614414</c:v>
                </c:pt>
                <c:pt idx="1704">
                  <c:v>-108.936847599264</c:v>
                </c:pt>
                <c:pt idx="1705">
                  <c:v>-108.893675526761</c:v>
                </c:pt>
                <c:pt idx="1706">
                  <c:v>-108.856365467481</c:v>
                </c:pt>
                <c:pt idx="1707">
                  <c:v>-108.808070177162</c:v>
                </c:pt>
                <c:pt idx="1708">
                  <c:v>-108.814956345915</c:v>
                </c:pt>
                <c:pt idx="1709">
                  <c:v>-108.840171793067</c:v>
                </c:pt>
                <c:pt idx="1710">
                  <c:v>-108.84355698948</c:v>
                </c:pt>
                <c:pt idx="1711">
                  <c:v>-108.878892164542</c:v>
                </c:pt>
                <c:pt idx="1712">
                  <c:v>-108.89995111735</c:v>
                </c:pt>
                <c:pt idx="1713">
                  <c:v>-108.906770753986</c:v>
                </c:pt>
                <c:pt idx="1714">
                  <c:v>-108.90442620413</c:v>
                </c:pt>
                <c:pt idx="1715">
                  <c:v>-108.886899134348</c:v>
                </c:pt>
                <c:pt idx="1716">
                  <c:v>-108.893911537351</c:v>
                </c:pt>
                <c:pt idx="1717">
                  <c:v>-108.859167074844</c:v>
                </c:pt>
                <c:pt idx="1718">
                  <c:v>-108.79963619759</c:v>
                </c:pt>
                <c:pt idx="1719">
                  <c:v>-108.737208316523</c:v>
                </c:pt>
                <c:pt idx="1720">
                  <c:v>-108.703779842869</c:v>
                </c:pt>
                <c:pt idx="1721">
                  <c:v>-108.723807824394</c:v>
                </c:pt>
                <c:pt idx="1722">
                  <c:v>-108.767857013097</c:v>
                </c:pt>
                <c:pt idx="1723">
                  <c:v>-108.788509790271</c:v>
                </c:pt>
                <c:pt idx="1724">
                  <c:v>-108.830311289366</c:v>
                </c:pt>
                <c:pt idx="1725">
                  <c:v>-108.845150299795</c:v>
                </c:pt>
                <c:pt idx="1726">
                  <c:v>-108.74542195246</c:v>
                </c:pt>
                <c:pt idx="1727">
                  <c:v>-108.607145451089</c:v>
                </c:pt>
                <c:pt idx="1728">
                  <c:v>-108.576150944211</c:v>
                </c:pt>
                <c:pt idx="1729">
                  <c:v>-108.568233423093</c:v>
                </c:pt>
                <c:pt idx="1730">
                  <c:v>-108.565156905388</c:v>
                </c:pt>
                <c:pt idx="1731">
                  <c:v>-108.563467692541</c:v>
                </c:pt>
                <c:pt idx="1732">
                  <c:v>-108.564493772923</c:v>
                </c:pt>
                <c:pt idx="1733">
                  <c:v>-108.541308120796</c:v>
                </c:pt>
                <c:pt idx="1734">
                  <c:v>-108.50162211156</c:v>
                </c:pt>
                <c:pt idx="1735">
                  <c:v>-108.521310795222</c:v>
                </c:pt>
                <c:pt idx="1736">
                  <c:v>-108.530648891753</c:v>
                </c:pt>
                <c:pt idx="1737">
                  <c:v>-108.509412835591</c:v>
                </c:pt>
                <c:pt idx="1738">
                  <c:v>-108.509393586471</c:v>
                </c:pt>
                <c:pt idx="1739">
                  <c:v>-108.48632543549</c:v>
                </c:pt>
                <c:pt idx="1740">
                  <c:v>-108.430261131034</c:v>
                </c:pt>
                <c:pt idx="1741">
                  <c:v>-108.385363735237</c:v>
                </c:pt>
                <c:pt idx="1742">
                  <c:v>-108.366712570136</c:v>
                </c:pt>
                <c:pt idx="1743">
                  <c:v>-108.371786529298</c:v>
                </c:pt>
                <c:pt idx="1744">
                  <c:v>-108.376273531127</c:v>
                </c:pt>
                <c:pt idx="1745">
                  <c:v>-108.424993484896</c:v>
                </c:pt>
                <c:pt idx="1746">
                  <c:v>-108.485946379562</c:v>
                </c:pt>
                <c:pt idx="1747">
                  <c:v>-108.501430409191</c:v>
                </c:pt>
                <c:pt idx="1748">
                  <c:v>-108.495671538584</c:v>
                </c:pt>
                <c:pt idx="1749">
                  <c:v>-108.47596509258</c:v>
                </c:pt>
                <c:pt idx="1750">
                  <c:v>-108.443834969275</c:v>
                </c:pt>
                <c:pt idx="1751">
                  <c:v>-108.472977778597</c:v>
                </c:pt>
                <c:pt idx="1752">
                  <c:v>-108.503561938318</c:v>
                </c:pt>
                <c:pt idx="1753">
                  <c:v>-108.543705275608</c:v>
                </c:pt>
                <c:pt idx="1754">
                  <c:v>-108.619152618521</c:v>
                </c:pt>
                <c:pt idx="1755">
                  <c:v>-108.730510794443</c:v>
                </c:pt>
                <c:pt idx="1756">
                  <c:v>-108.759511986077</c:v>
                </c:pt>
                <c:pt idx="1757">
                  <c:v>-108.752122025637</c:v>
                </c:pt>
                <c:pt idx="1758">
                  <c:v>-108.709245274624</c:v>
                </c:pt>
                <c:pt idx="1759">
                  <c:v>-108.620053772697</c:v>
                </c:pt>
                <c:pt idx="1760">
                  <c:v>-108.566322127234</c:v>
                </c:pt>
                <c:pt idx="1761">
                  <c:v>-108.540775152712</c:v>
                </c:pt>
                <c:pt idx="1762">
                  <c:v>-108.56580506564</c:v>
                </c:pt>
                <c:pt idx="1763">
                  <c:v>-108.653515177364</c:v>
                </c:pt>
                <c:pt idx="1764">
                  <c:v>-108.635134600139</c:v>
                </c:pt>
                <c:pt idx="1765">
                  <c:v>-108.614011479378</c:v>
                </c:pt>
                <c:pt idx="1766">
                  <c:v>-108.578769293464</c:v>
                </c:pt>
                <c:pt idx="1767">
                  <c:v>-108.547127438915</c:v>
                </c:pt>
                <c:pt idx="1768">
                  <c:v>-108.538797565449</c:v>
                </c:pt>
                <c:pt idx="1769">
                  <c:v>-108.540507709387</c:v>
                </c:pt>
                <c:pt idx="1770">
                  <c:v>-108.575011423546</c:v>
                </c:pt>
                <c:pt idx="1771">
                  <c:v>-108.68086273269</c:v>
                </c:pt>
                <c:pt idx="1772">
                  <c:v>-108.708843140009</c:v>
                </c:pt>
                <c:pt idx="1773">
                  <c:v>-108.656957954847</c:v>
                </c:pt>
                <c:pt idx="1774">
                  <c:v>-108.636653720315</c:v>
                </c:pt>
                <c:pt idx="1775">
                  <c:v>-108.626715156809</c:v>
                </c:pt>
                <c:pt idx="1776">
                  <c:v>-108.626817841419</c:v>
                </c:pt>
                <c:pt idx="1777">
                  <c:v>-108.64045020145</c:v>
                </c:pt>
                <c:pt idx="1778">
                  <c:v>-108.650271373999</c:v>
                </c:pt>
                <c:pt idx="1779">
                  <c:v>-108.65441266284</c:v>
                </c:pt>
                <c:pt idx="1780">
                  <c:v>-108.641889786746</c:v>
                </c:pt>
                <c:pt idx="1781">
                  <c:v>-108.626067336227</c:v>
                </c:pt>
                <c:pt idx="1782">
                  <c:v>-108.591177086706</c:v>
                </c:pt>
                <c:pt idx="1783">
                  <c:v>-108.620177212651</c:v>
                </c:pt>
                <c:pt idx="1784">
                  <c:v>-108.643750952921</c:v>
                </c:pt>
                <c:pt idx="1785">
                  <c:v>-108.679257371699</c:v>
                </c:pt>
                <c:pt idx="1786">
                  <c:v>-108.691067457193</c:v>
                </c:pt>
                <c:pt idx="1787">
                  <c:v>-108.693033104053</c:v>
                </c:pt>
                <c:pt idx="1788">
                  <c:v>-108.697767135106</c:v>
                </c:pt>
                <c:pt idx="1789">
                  <c:v>-108.692053078238</c:v>
                </c:pt>
                <c:pt idx="1790">
                  <c:v>-108.730912003878</c:v>
                </c:pt>
                <c:pt idx="1791">
                  <c:v>-108.742721990002</c:v>
                </c:pt>
                <c:pt idx="1792">
                  <c:v>-108.743701488555</c:v>
                </c:pt>
                <c:pt idx="1793">
                  <c:v>-108.740944560906</c:v>
                </c:pt>
                <c:pt idx="1794">
                  <c:v>-108.711266579508</c:v>
                </c:pt>
                <c:pt idx="1795">
                  <c:v>-108.586460316683</c:v>
                </c:pt>
                <c:pt idx="1796">
                  <c:v>-108.571960417191</c:v>
                </c:pt>
                <c:pt idx="1797">
                  <c:v>-108.621516990746</c:v>
                </c:pt>
                <c:pt idx="1798">
                  <c:v>-108.778642503902</c:v>
                </c:pt>
                <c:pt idx="1799">
                  <c:v>-108.956951146348</c:v>
                </c:pt>
                <c:pt idx="1800">
                  <c:v>-109.128881670289</c:v>
                </c:pt>
                <c:pt idx="1801">
                  <c:v>-109.223072772628</c:v>
                </c:pt>
                <c:pt idx="1802">
                  <c:v>-109.266510623762</c:v>
                </c:pt>
                <c:pt idx="1803">
                  <c:v>-109.294071242733</c:v>
                </c:pt>
                <c:pt idx="1804">
                  <c:v>-109.324783501633</c:v>
                </c:pt>
                <c:pt idx="1805">
                  <c:v>-109.327740310093</c:v>
                </c:pt>
                <c:pt idx="1806">
                  <c:v>-109.344001898109</c:v>
                </c:pt>
                <c:pt idx="1807">
                  <c:v>-109.353958152235</c:v>
                </c:pt>
                <c:pt idx="1808">
                  <c:v>-109.378105012958</c:v>
                </c:pt>
                <c:pt idx="1809">
                  <c:v>-109.379425991565</c:v>
                </c:pt>
                <c:pt idx="1810">
                  <c:v>-109.379056482921</c:v>
                </c:pt>
                <c:pt idx="1811">
                  <c:v>-109.374648337836</c:v>
                </c:pt>
                <c:pt idx="1812">
                  <c:v>-109.359334331955</c:v>
                </c:pt>
                <c:pt idx="1813">
                  <c:v>-109.341980915848</c:v>
                </c:pt>
                <c:pt idx="1814">
                  <c:v>-109.348810252597</c:v>
                </c:pt>
                <c:pt idx="1815">
                  <c:v>-109.403201058321</c:v>
                </c:pt>
                <c:pt idx="1816">
                  <c:v>-109.451979973215</c:v>
                </c:pt>
                <c:pt idx="1817">
                  <c:v>-109.415050488264</c:v>
                </c:pt>
                <c:pt idx="1818">
                  <c:v>-109.403943386301</c:v>
                </c:pt>
                <c:pt idx="1819">
                  <c:v>-109.38673844677</c:v>
                </c:pt>
                <c:pt idx="1820">
                  <c:v>-109.385105776281</c:v>
                </c:pt>
                <c:pt idx="1821">
                  <c:v>-109.387085038911</c:v>
                </c:pt>
                <c:pt idx="1822">
                  <c:v>-109.375970940078</c:v>
                </c:pt>
                <c:pt idx="1823">
                  <c:v>-109.374541281186</c:v>
                </c:pt>
                <c:pt idx="1824">
                  <c:v>-109.393417151072</c:v>
                </c:pt>
                <c:pt idx="1825">
                  <c:v>-109.341129003304</c:v>
                </c:pt>
                <c:pt idx="1826">
                  <c:v>-109.304347718916</c:v>
                </c:pt>
                <c:pt idx="1827">
                  <c:v>-109.230006521133</c:v>
                </c:pt>
                <c:pt idx="1828">
                  <c:v>-109.215638620427</c:v>
                </c:pt>
                <c:pt idx="1829">
                  <c:v>-109.353267757378</c:v>
                </c:pt>
                <c:pt idx="1830">
                  <c:v>-109.405597407908</c:v>
                </c:pt>
                <c:pt idx="1831">
                  <c:v>-109.407418614501</c:v>
                </c:pt>
                <c:pt idx="1832">
                  <c:v>-109.43279603011</c:v>
                </c:pt>
                <c:pt idx="1833">
                  <c:v>-109.444305493127</c:v>
                </c:pt>
                <c:pt idx="1834">
                  <c:v>-109.465410241323</c:v>
                </c:pt>
                <c:pt idx="1835">
                  <c:v>-109.57368961443</c:v>
                </c:pt>
                <c:pt idx="1836">
                  <c:v>-109.582104195183</c:v>
                </c:pt>
                <c:pt idx="1837">
                  <c:v>-109.644328592967</c:v>
                </c:pt>
                <c:pt idx="1838">
                  <c:v>-109.706728417996</c:v>
                </c:pt>
                <c:pt idx="1839">
                  <c:v>-109.740423896557</c:v>
                </c:pt>
                <c:pt idx="1840">
                  <c:v>-109.773723983374</c:v>
                </c:pt>
                <c:pt idx="1841">
                  <c:v>-109.855254326351</c:v>
                </c:pt>
                <c:pt idx="1842">
                  <c:v>-109.861611341598</c:v>
                </c:pt>
                <c:pt idx="1843">
                  <c:v>-109.853445071846</c:v>
                </c:pt>
                <c:pt idx="1844">
                  <c:v>-109.818481668824</c:v>
                </c:pt>
                <c:pt idx="1845">
                  <c:v>-109.820010399446</c:v>
                </c:pt>
                <c:pt idx="1846">
                  <c:v>-109.714875202843</c:v>
                </c:pt>
                <c:pt idx="1847">
                  <c:v>-109.535515713422</c:v>
                </c:pt>
                <c:pt idx="1848">
                  <c:v>-109.425226869676</c:v>
                </c:pt>
                <c:pt idx="1849">
                  <c:v>-109.402550668918</c:v>
                </c:pt>
                <c:pt idx="1850">
                  <c:v>-109.364353323295</c:v>
                </c:pt>
                <c:pt idx="1851">
                  <c:v>-109.382744457453</c:v>
                </c:pt>
                <c:pt idx="1852">
                  <c:v>-109.384229683313</c:v>
                </c:pt>
                <c:pt idx="1853">
                  <c:v>-109.397813212581</c:v>
                </c:pt>
                <c:pt idx="1854">
                  <c:v>-109.42891509776</c:v>
                </c:pt>
                <c:pt idx="1855">
                  <c:v>-109.391462672796</c:v>
                </c:pt>
                <c:pt idx="1856">
                  <c:v>-109.334780459127</c:v>
                </c:pt>
                <c:pt idx="1857">
                  <c:v>-109.275842093877</c:v>
                </c:pt>
                <c:pt idx="1858">
                  <c:v>-109.213913079248</c:v>
                </c:pt>
                <c:pt idx="1859">
                  <c:v>-109.262116228565</c:v>
                </c:pt>
                <c:pt idx="1860">
                  <c:v>-109.412251808522</c:v>
                </c:pt>
                <c:pt idx="1861">
                  <c:v>-109.600660340422</c:v>
                </c:pt>
                <c:pt idx="1862">
                  <c:v>-109.682510360956</c:v>
                </c:pt>
                <c:pt idx="1863">
                  <c:v>-109.703945259591</c:v>
                </c:pt>
                <c:pt idx="1864">
                  <c:v>-109.688334997216</c:v>
                </c:pt>
                <c:pt idx="1865">
                  <c:v>-109.61663945627</c:v>
                </c:pt>
                <c:pt idx="1866">
                  <c:v>-109.575985758645</c:v>
                </c:pt>
                <c:pt idx="1867">
                  <c:v>-109.602130284042</c:v>
                </c:pt>
                <c:pt idx="1868">
                  <c:v>-109.58736207145</c:v>
                </c:pt>
                <c:pt idx="1869">
                  <c:v>-109.502267796793</c:v>
                </c:pt>
                <c:pt idx="1870">
                  <c:v>-109.439404625604</c:v>
                </c:pt>
                <c:pt idx="1871">
                  <c:v>-109.454362446625</c:v>
                </c:pt>
                <c:pt idx="1872">
                  <c:v>-109.434693541259</c:v>
                </c:pt>
                <c:pt idx="1873">
                  <c:v>-109.436527284771</c:v>
                </c:pt>
                <c:pt idx="1874">
                  <c:v>-109.493716672117</c:v>
                </c:pt>
                <c:pt idx="1875">
                  <c:v>-109.528667796684</c:v>
                </c:pt>
                <c:pt idx="1876">
                  <c:v>-109.561609800864</c:v>
                </c:pt>
                <c:pt idx="1877">
                  <c:v>-109.597948257806</c:v>
                </c:pt>
                <c:pt idx="1878">
                  <c:v>-109.619149347397</c:v>
                </c:pt>
                <c:pt idx="1879">
                  <c:v>-109.59050711029</c:v>
                </c:pt>
                <c:pt idx="1880">
                  <c:v>-109.546527890927</c:v>
                </c:pt>
                <c:pt idx="1881">
                  <c:v>-109.450101855937</c:v>
                </c:pt>
                <c:pt idx="1882">
                  <c:v>-109.404985576076</c:v>
                </c:pt>
                <c:pt idx="1883">
                  <c:v>-109.398054448288</c:v>
                </c:pt>
                <c:pt idx="1884">
                  <c:v>-109.403516633714</c:v>
                </c:pt>
                <c:pt idx="1885">
                  <c:v>-109.341340952395</c:v>
                </c:pt>
                <c:pt idx="1886">
                  <c:v>-109.318096159046</c:v>
                </c:pt>
                <c:pt idx="1887">
                  <c:v>-109.24686083231</c:v>
                </c:pt>
                <c:pt idx="1888">
                  <c:v>-109.21984184328</c:v>
                </c:pt>
                <c:pt idx="1889">
                  <c:v>-109.209581267796</c:v>
                </c:pt>
                <c:pt idx="1890">
                  <c:v>-109.224084743046</c:v>
                </c:pt>
                <c:pt idx="1891">
                  <c:v>-109.235821679029</c:v>
                </c:pt>
                <c:pt idx="1892">
                  <c:v>-109.268382917696</c:v>
                </c:pt>
                <c:pt idx="1893">
                  <c:v>-109.340876110252</c:v>
                </c:pt>
                <c:pt idx="1894">
                  <c:v>-109.349225152524</c:v>
                </c:pt>
                <c:pt idx="1895">
                  <c:v>-109.36400723052</c:v>
                </c:pt>
                <c:pt idx="1896">
                  <c:v>-109.392027481116</c:v>
                </c:pt>
                <c:pt idx="1897">
                  <c:v>-109.411779057444</c:v>
                </c:pt>
                <c:pt idx="1898">
                  <c:v>-109.426292294417</c:v>
                </c:pt>
                <c:pt idx="1899">
                  <c:v>-109.428034812224</c:v>
                </c:pt>
                <c:pt idx="1900">
                  <c:v>-109.432234806661</c:v>
                </c:pt>
                <c:pt idx="1901">
                  <c:v>-109.456894978887</c:v>
                </c:pt>
                <c:pt idx="1902">
                  <c:v>-109.463266519872</c:v>
                </c:pt>
                <c:pt idx="1903">
                  <c:v>-109.419354079271</c:v>
                </c:pt>
                <c:pt idx="1904">
                  <c:v>-109.418804991766</c:v>
                </c:pt>
                <c:pt idx="1905">
                  <c:v>-109.399435448606</c:v>
                </c:pt>
                <c:pt idx="1906">
                  <c:v>-109.35506208727</c:v>
                </c:pt>
                <c:pt idx="1907">
                  <c:v>-109.408681029928</c:v>
                </c:pt>
                <c:pt idx="1908">
                  <c:v>-109.437415617492</c:v>
                </c:pt>
                <c:pt idx="1909">
                  <c:v>-109.442041125467</c:v>
                </c:pt>
                <c:pt idx="1910">
                  <c:v>-109.401439868027</c:v>
                </c:pt>
                <c:pt idx="1911">
                  <c:v>-109.379030220699</c:v>
                </c:pt>
                <c:pt idx="1912">
                  <c:v>-109.382001177325</c:v>
                </c:pt>
                <c:pt idx="1913">
                  <c:v>-109.342441851618</c:v>
                </c:pt>
                <c:pt idx="1914">
                  <c:v>-109.315540274594</c:v>
                </c:pt>
                <c:pt idx="1915">
                  <c:v>-109.321586221542</c:v>
                </c:pt>
                <c:pt idx="1916">
                  <c:v>-109.380635881681</c:v>
                </c:pt>
                <c:pt idx="1917">
                  <c:v>-109.386238176848</c:v>
                </c:pt>
                <c:pt idx="1918">
                  <c:v>-109.363933023491</c:v>
                </c:pt>
                <c:pt idx="1919">
                  <c:v>-109.361872653771</c:v>
                </c:pt>
                <c:pt idx="1920">
                  <c:v>-109.361280254568</c:v>
                </c:pt>
                <c:pt idx="1921">
                  <c:v>-109.359705944545</c:v>
                </c:pt>
                <c:pt idx="1922">
                  <c:v>-109.360085886977</c:v>
                </c:pt>
                <c:pt idx="1923">
                  <c:v>-109.365150728984</c:v>
                </c:pt>
                <c:pt idx="1924">
                  <c:v>-109.354862840344</c:v>
                </c:pt>
                <c:pt idx="1925">
                  <c:v>-109.350545422177</c:v>
                </c:pt>
                <c:pt idx="1926">
                  <c:v>-109.352183374537</c:v>
                </c:pt>
                <c:pt idx="1927">
                  <c:v>-109.353553358233</c:v>
                </c:pt>
                <c:pt idx="1928">
                  <c:v>-109.391000474883</c:v>
                </c:pt>
                <c:pt idx="1929">
                  <c:v>-109.548748442614</c:v>
                </c:pt>
                <c:pt idx="1930">
                  <c:v>-109.542868412253</c:v>
                </c:pt>
                <c:pt idx="1931">
                  <c:v>-109.454242509535</c:v>
                </c:pt>
                <c:pt idx="1932">
                  <c:v>-109.412814013347</c:v>
                </c:pt>
                <c:pt idx="1933">
                  <c:v>-109.412321019557</c:v>
                </c:pt>
                <c:pt idx="1934">
                  <c:v>-109.420232212263</c:v>
                </c:pt>
                <c:pt idx="1935">
                  <c:v>-109.425121431336</c:v>
                </c:pt>
                <c:pt idx="1936">
                  <c:v>-109.420003212969</c:v>
                </c:pt>
                <c:pt idx="1937">
                  <c:v>-109.413953573835</c:v>
                </c:pt>
                <c:pt idx="1938">
                  <c:v>-109.385542049458</c:v>
                </c:pt>
                <c:pt idx="1939">
                  <c:v>-109.37559657276</c:v>
                </c:pt>
                <c:pt idx="1940">
                  <c:v>-109.365032223681</c:v>
                </c:pt>
                <c:pt idx="1941">
                  <c:v>-109.365032223681</c:v>
                </c:pt>
                <c:pt idx="1942">
                  <c:v>-109.334035030581</c:v>
                </c:pt>
                <c:pt idx="1943">
                  <c:v>-109.319632775682</c:v>
                </c:pt>
                <c:pt idx="1944">
                  <c:v>-109.317642681511</c:v>
                </c:pt>
                <c:pt idx="1945">
                  <c:v>-109.263096646122</c:v>
                </c:pt>
                <c:pt idx="1946">
                  <c:v>-109.251645158229</c:v>
                </c:pt>
                <c:pt idx="1947">
                  <c:v>-109.267695598858</c:v>
                </c:pt>
                <c:pt idx="1948">
                  <c:v>-109.267922639443</c:v>
                </c:pt>
                <c:pt idx="1949">
                  <c:v>-109.251220630103</c:v>
                </c:pt>
                <c:pt idx="1950">
                  <c:v>-109.236358879299</c:v>
                </c:pt>
                <c:pt idx="1951">
                  <c:v>-109.252543972111</c:v>
                </c:pt>
                <c:pt idx="1952">
                  <c:v>-109.240438316725</c:v>
                </c:pt>
                <c:pt idx="1953">
                  <c:v>-109.222439647139</c:v>
                </c:pt>
                <c:pt idx="1954">
                  <c:v>-109.166108387378</c:v>
                </c:pt>
                <c:pt idx="1955">
                  <c:v>-109.159487275529</c:v>
                </c:pt>
                <c:pt idx="1956">
                  <c:v>-109.185101517894</c:v>
                </c:pt>
                <c:pt idx="1957">
                  <c:v>-109.208610235067</c:v>
                </c:pt>
                <c:pt idx="1958">
                  <c:v>-109.230524670874</c:v>
                </c:pt>
                <c:pt idx="1959">
                  <c:v>-109.278542208838</c:v>
                </c:pt>
                <c:pt idx="1960">
                  <c:v>-109.327603101495</c:v>
                </c:pt>
                <c:pt idx="1961">
                  <c:v>-109.4010330637</c:v>
                </c:pt>
                <c:pt idx="1962">
                  <c:v>-109.436565426836</c:v>
                </c:pt>
                <c:pt idx="1963">
                  <c:v>-109.450625375317</c:v>
                </c:pt>
                <c:pt idx="1964">
                  <c:v>-109.452747340329</c:v>
                </c:pt>
                <c:pt idx="1965">
                  <c:v>-109.441821832329</c:v>
                </c:pt>
                <c:pt idx="1966">
                  <c:v>-109.440056014883</c:v>
                </c:pt>
                <c:pt idx="1967">
                  <c:v>-109.412478581102</c:v>
                </c:pt>
                <c:pt idx="1968">
                  <c:v>-109.30159188255</c:v>
                </c:pt>
                <c:pt idx="1969">
                  <c:v>-109.229176620295</c:v>
                </c:pt>
                <c:pt idx="1970">
                  <c:v>-109.206303198142</c:v>
                </c:pt>
                <c:pt idx="1971">
                  <c:v>-109.181055077858</c:v>
                </c:pt>
                <c:pt idx="1972">
                  <c:v>-109.209248480492</c:v>
                </c:pt>
                <c:pt idx="1973">
                  <c:v>-109.246602946806</c:v>
                </c:pt>
                <c:pt idx="1974">
                  <c:v>-109.240026699609</c:v>
                </c:pt>
                <c:pt idx="1975">
                  <c:v>-109.232440519635</c:v>
                </c:pt>
                <c:pt idx="1976">
                  <c:v>-109.246265666912</c:v>
                </c:pt>
                <c:pt idx="1977">
                  <c:v>-109.251968341614</c:v>
                </c:pt>
                <c:pt idx="1978">
                  <c:v>-109.291534537278</c:v>
                </c:pt>
                <c:pt idx="1979">
                  <c:v>-109.269228746714</c:v>
                </c:pt>
                <c:pt idx="1980">
                  <c:v>-109.362776443821</c:v>
                </c:pt>
                <c:pt idx="1981">
                  <c:v>-109.53992057638</c:v>
                </c:pt>
                <c:pt idx="1982">
                  <c:v>-109.659316672492</c:v>
                </c:pt>
                <c:pt idx="1983">
                  <c:v>-109.701669052694</c:v>
                </c:pt>
                <c:pt idx="1984">
                  <c:v>-109.76494295526</c:v>
                </c:pt>
                <c:pt idx="1985">
                  <c:v>-109.793537866377</c:v>
                </c:pt>
                <c:pt idx="1986">
                  <c:v>-109.861888437459</c:v>
                </c:pt>
                <c:pt idx="1987">
                  <c:v>-109.930861835224</c:v>
                </c:pt>
                <c:pt idx="1988">
                  <c:v>-109.931506565836</c:v>
                </c:pt>
                <c:pt idx="1989">
                  <c:v>-109.998767572003</c:v>
                </c:pt>
                <c:pt idx="1990">
                  <c:v>-110.078281663217</c:v>
                </c:pt>
                <c:pt idx="1991">
                  <c:v>-110.158467319733</c:v>
                </c:pt>
                <c:pt idx="1992">
                  <c:v>-110.25919543958</c:v>
                </c:pt>
                <c:pt idx="1993">
                  <c:v>-110.235356696087</c:v>
                </c:pt>
                <c:pt idx="1994">
                  <c:v>-110.207770589157</c:v>
                </c:pt>
                <c:pt idx="1995">
                  <c:v>-110.199429372916</c:v>
                </c:pt>
                <c:pt idx="1996">
                  <c:v>-110.128360472521</c:v>
                </c:pt>
                <c:pt idx="1997">
                  <c:v>-109.999546039011</c:v>
                </c:pt>
                <c:pt idx="1998">
                  <c:v>-109.936892814964</c:v>
                </c:pt>
                <c:pt idx="1999">
                  <c:v>-109.973082621869</c:v>
                </c:pt>
                <c:pt idx="2000">
                  <c:v>-110.003104799082</c:v>
                </c:pt>
                <c:pt idx="2001">
                  <c:v>-109.920032385114</c:v>
                </c:pt>
                <c:pt idx="2002">
                  <c:v>-109.965420111892</c:v>
                </c:pt>
                <c:pt idx="2003">
                  <c:v>-109.97886243059</c:v>
                </c:pt>
                <c:pt idx="2004">
                  <c:v>-109.998479818688</c:v>
                </c:pt>
                <c:pt idx="2005">
                  <c:v>-110.025431525868</c:v>
                </c:pt>
                <c:pt idx="2006">
                  <c:v>-109.954265420578</c:v>
                </c:pt>
                <c:pt idx="2007">
                  <c:v>-109.861551350054</c:v>
                </c:pt>
                <c:pt idx="2008">
                  <c:v>-109.840683538206</c:v>
                </c:pt>
                <c:pt idx="2009">
                  <c:v>-109.864557251895</c:v>
                </c:pt>
                <c:pt idx="2010">
                  <c:v>-109.860010665582</c:v>
                </c:pt>
                <c:pt idx="2011">
                  <c:v>-109.833336222482</c:v>
                </c:pt>
                <c:pt idx="2012">
                  <c:v>-109.812303948557</c:v>
                </c:pt>
                <c:pt idx="2013">
                  <c:v>-109.827257512296</c:v>
                </c:pt>
                <c:pt idx="2014">
                  <c:v>-109.828504503466</c:v>
                </c:pt>
                <c:pt idx="2015">
                  <c:v>-109.929348072829</c:v>
                </c:pt>
                <c:pt idx="2016">
                  <c:v>-109.995513090405</c:v>
                </c:pt>
                <c:pt idx="2017">
                  <c:v>-110.024972502394</c:v>
                </c:pt>
                <c:pt idx="2018">
                  <c:v>-110.056267638957</c:v>
                </c:pt>
                <c:pt idx="2019">
                  <c:v>-110.132470959836</c:v>
                </c:pt>
                <c:pt idx="2020">
                  <c:v>-110.177314912297</c:v>
                </c:pt>
                <c:pt idx="2021">
                  <c:v>-110.268286841198</c:v>
                </c:pt>
                <c:pt idx="2022">
                  <c:v>-110.302841049062</c:v>
                </c:pt>
                <c:pt idx="2023">
                  <c:v>-110.322173547194</c:v>
                </c:pt>
                <c:pt idx="2024">
                  <c:v>-110.325414234139</c:v>
                </c:pt>
                <c:pt idx="2025">
                  <c:v>-110.334331913212</c:v>
                </c:pt>
                <c:pt idx="2026">
                  <c:v>-110.361740398951</c:v>
                </c:pt>
                <c:pt idx="2027">
                  <c:v>-110.410177475602</c:v>
                </c:pt>
                <c:pt idx="2028">
                  <c:v>-110.485580220931</c:v>
                </c:pt>
                <c:pt idx="2029">
                  <c:v>-110.527704611723</c:v>
                </c:pt>
                <c:pt idx="2030">
                  <c:v>-110.525718127969</c:v>
                </c:pt>
                <c:pt idx="2031">
                  <c:v>-110.524557433131</c:v>
                </c:pt>
                <c:pt idx="2032">
                  <c:v>-110.50025746165</c:v>
                </c:pt>
                <c:pt idx="2033">
                  <c:v>-110.547607397112</c:v>
                </c:pt>
                <c:pt idx="2034">
                  <c:v>-110.599032028719</c:v>
                </c:pt>
                <c:pt idx="2035">
                  <c:v>-110.61076398363</c:v>
                </c:pt>
                <c:pt idx="2036">
                  <c:v>-110.608689284217</c:v>
                </c:pt>
                <c:pt idx="2037">
                  <c:v>-110.66272850656</c:v>
                </c:pt>
                <c:pt idx="2038">
                  <c:v>-110.630709847267</c:v>
                </c:pt>
                <c:pt idx="2039">
                  <c:v>-110.626597652762</c:v>
                </c:pt>
                <c:pt idx="2040">
                  <c:v>-110.703324230253</c:v>
                </c:pt>
                <c:pt idx="2041">
                  <c:v>-110.711207853217</c:v>
                </c:pt>
                <c:pt idx="2042">
                  <c:v>-110.684440554931</c:v>
                </c:pt>
                <c:pt idx="2043">
                  <c:v>-110.612075096341</c:v>
                </c:pt>
                <c:pt idx="2044">
                  <c:v>-110.650879822232</c:v>
                </c:pt>
                <c:pt idx="2045">
                  <c:v>-110.663857447315</c:v>
                </c:pt>
                <c:pt idx="2046">
                  <c:v>-110.616750908803</c:v>
                </c:pt>
                <c:pt idx="2047">
                  <c:v>-110.582186474977</c:v>
                </c:pt>
                <c:pt idx="2048">
                  <c:v>-110.572789407552</c:v>
                </c:pt>
                <c:pt idx="2049">
                  <c:v>-110.561536907979</c:v>
                </c:pt>
                <c:pt idx="2050">
                  <c:v>-110.564927564043</c:v>
                </c:pt>
                <c:pt idx="2051">
                  <c:v>-110.581668721363</c:v>
                </c:pt>
                <c:pt idx="2052">
                  <c:v>-110.602957006204</c:v>
                </c:pt>
                <c:pt idx="2053">
                  <c:v>-110.57637496986</c:v>
                </c:pt>
                <c:pt idx="2054">
                  <c:v>-110.553462403071</c:v>
                </c:pt>
                <c:pt idx="2055">
                  <c:v>-110.434726143669</c:v>
                </c:pt>
                <c:pt idx="2056">
                  <c:v>-110.328259059933</c:v>
                </c:pt>
                <c:pt idx="2057">
                  <c:v>-110.282621569328</c:v>
                </c:pt>
                <c:pt idx="2058">
                  <c:v>-110.241820305141</c:v>
                </c:pt>
                <c:pt idx="2059">
                  <c:v>-110.177510457666</c:v>
                </c:pt>
                <c:pt idx="2060">
                  <c:v>-110.172029222291</c:v>
                </c:pt>
                <c:pt idx="2061">
                  <c:v>-110.149213012243</c:v>
                </c:pt>
                <c:pt idx="2062">
                  <c:v>-110.149973261152</c:v>
                </c:pt>
                <c:pt idx="2063">
                  <c:v>-110.134130154937</c:v>
                </c:pt>
                <c:pt idx="2064">
                  <c:v>-110.146736699924</c:v>
                </c:pt>
                <c:pt idx="2065">
                  <c:v>-110.244037653401</c:v>
                </c:pt>
                <c:pt idx="2066">
                  <c:v>-110.256330568187</c:v>
                </c:pt>
                <c:pt idx="2067">
                  <c:v>-110.193335660818</c:v>
                </c:pt>
                <c:pt idx="2068">
                  <c:v>-110.123066327133</c:v>
                </c:pt>
                <c:pt idx="2069">
                  <c:v>-110.085482029048</c:v>
                </c:pt>
                <c:pt idx="2070">
                  <c:v>-110.074294613166</c:v>
                </c:pt>
                <c:pt idx="2071">
                  <c:v>-110.08642790891</c:v>
                </c:pt>
                <c:pt idx="2072">
                  <c:v>-110.117687092516</c:v>
                </c:pt>
                <c:pt idx="2073">
                  <c:v>-110.109982739517</c:v>
                </c:pt>
                <c:pt idx="2074">
                  <c:v>-110.129370798867</c:v>
                </c:pt>
                <c:pt idx="2075">
                  <c:v>-110.146788860709</c:v>
                </c:pt>
                <c:pt idx="2076">
                  <c:v>-110.09371187257</c:v>
                </c:pt>
                <c:pt idx="2077">
                  <c:v>-109.851008358437</c:v>
                </c:pt>
                <c:pt idx="2078">
                  <c:v>-109.786342543497</c:v>
                </c:pt>
                <c:pt idx="2079">
                  <c:v>-109.839678510569</c:v>
                </c:pt>
                <c:pt idx="2080">
                  <c:v>-109.838820711484</c:v>
                </c:pt>
                <c:pt idx="2081">
                  <c:v>-109.823153834584</c:v>
                </c:pt>
                <c:pt idx="2082">
                  <c:v>-109.715341084822</c:v>
                </c:pt>
                <c:pt idx="2083">
                  <c:v>-109.664710049904</c:v>
                </c:pt>
                <c:pt idx="2084">
                  <c:v>-109.642412859699</c:v>
                </c:pt>
                <c:pt idx="2085">
                  <c:v>-109.60598525636</c:v>
                </c:pt>
                <c:pt idx="2086">
                  <c:v>-109.582648130291</c:v>
                </c:pt>
                <c:pt idx="2087">
                  <c:v>-109.619037135712</c:v>
                </c:pt>
                <c:pt idx="2088">
                  <c:v>-109.677499779582</c:v>
                </c:pt>
                <c:pt idx="2089">
                  <c:v>-109.679155879596</c:v>
                </c:pt>
                <c:pt idx="2090">
                  <c:v>-109.538830273553</c:v>
                </c:pt>
                <c:pt idx="2091">
                  <c:v>-109.508356177171</c:v>
                </c:pt>
                <c:pt idx="2092">
                  <c:v>-109.486994352063</c:v>
                </c:pt>
                <c:pt idx="2093">
                  <c:v>-109.44467240043</c:v>
                </c:pt>
                <c:pt idx="2094">
                  <c:v>-109.415951604977</c:v>
                </c:pt>
                <c:pt idx="2095">
                  <c:v>-109.410775794377</c:v>
                </c:pt>
                <c:pt idx="2096">
                  <c:v>-109.301120022442</c:v>
                </c:pt>
                <c:pt idx="2097">
                  <c:v>-109.179441324836</c:v>
                </c:pt>
                <c:pt idx="2098">
                  <c:v>-109.102240169127</c:v>
                </c:pt>
                <c:pt idx="2099">
                  <c:v>-109.095346670481</c:v>
                </c:pt>
                <c:pt idx="2100">
                  <c:v>-109.093072529747</c:v>
                </c:pt>
                <c:pt idx="2101">
                  <c:v>-109.085365527617</c:v>
                </c:pt>
                <c:pt idx="2102">
                  <c:v>-109.162576306612</c:v>
                </c:pt>
                <c:pt idx="2103">
                  <c:v>-109.219031762687</c:v>
                </c:pt>
                <c:pt idx="2104">
                  <c:v>-109.190936802641</c:v>
                </c:pt>
                <c:pt idx="2105">
                  <c:v>-109.229157320841</c:v>
                </c:pt>
                <c:pt idx="2106">
                  <c:v>-109.209285307479</c:v>
                </c:pt>
                <c:pt idx="2107">
                  <c:v>-109.158509829671</c:v>
                </c:pt>
                <c:pt idx="2108">
                  <c:v>-109.139316487439</c:v>
                </c:pt>
                <c:pt idx="2109">
                  <c:v>-109.106102364573</c:v>
                </c:pt>
                <c:pt idx="2110">
                  <c:v>-109.047708694181</c:v>
                </c:pt>
                <c:pt idx="2111">
                  <c:v>-109.033434253713</c:v>
                </c:pt>
                <c:pt idx="2112">
                  <c:v>-108.9958292355</c:v>
                </c:pt>
                <c:pt idx="2113">
                  <c:v>-108.966340201672</c:v>
                </c:pt>
                <c:pt idx="2114">
                  <c:v>-108.851337698172</c:v>
                </c:pt>
                <c:pt idx="2115">
                  <c:v>-108.629511784135</c:v>
                </c:pt>
                <c:pt idx="2116">
                  <c:v>-108.413747315208</c:v>
                </c:pt>
                <c:pt idx="2117">
                  <c:v>-108.370777522377</c:v>
                </c:pt>
                <c:pt idx="2118">
                  <c:v>-108.357213190614</c:v>
                </c:pt>
                <c:pt idx="2119">
                  <c:v>-108.340263474622</c:v>
                </c:pt>
                <c:pt idx="2120">
                  <c:v>-108.308602952837</c:v>
                </c:pt>
                <c:pt idx="2121">
                  <c:v>-108.275602134949</c:v>
                </c:pt>
                <c:pt idx="2122">
                  <c:v>-108.214757858552</c:v>
                </c:pt>
                <c:pt idx="2123">
                  <c:v>-108.178394667831</c:v>
                </c:pt>
                <c:pt idx="2124">
                  <c:v>-108.175867003486</c:v>
                </c:pt>
                <c:pt idx="2125">
                  <c:v>-108.172651984107</c:v>
                </c:pt>
                <c:pt idx="2126">
                  <c:v>-108.145746975514</c:v>
                </c:pt>
                <c:pt idx="2127">
                  <c:v>-108.11049556327</c:v>
                </c:pt>
                <c:pt idx="2128">
                  <c:v>-108.055429190236</c:v>
                </c:pt>
                <c:pt idx="2129">
                  <c:v>-108.056923881021</c:v>
                </c:pt>
                <c:pt idx="2130">
                  <c:v>-108.097554154263</c:v>
                </c:pt>
                <c:pt idx="2131">
                  <c:v>-108.162028129577</c:v>
                </c:pt>
                <c:pt idx="2132">
                  <c:v>-108.19512468545</c:v>
                </c:pt>
                <c:pt idx="2133">
                  <c:v>-108.227341517192</c:v>
                </c:pt>
                <c:pt idx="2134">
                  <c:v>-108.216939701728</c:v>
                </c:pt>
                <c:pt idx="2135">
                  <c:v>-108.25733006585</c:v>
                </c:pt>
                <c:pt idx="2136">
                  <c:v>-108.280914940218</c:v>
                </c:pt>
                <c:pt idx="2137">
                  <c:v>-108.334430570429</c:v>
                </c:pt>
                <c:pt idx="2138">
                  <c:v>-108.364829161376</c:v>
                </c:pt>
                <c:pt idx="2139">
                  <c:v>-108.362216569268</c:v>
                </c:pt>
                <c:pt idx="2140">
                  <c:v>-108.417474915393</c:v>
                </c:pt>
                <c:pt idx="2141">
                  <c:v>-108.478189955927</c:v>
                </c:pt>
                <c:pt idx="2142">
                  <c:v>-108.484080355433</c:v>
                </c:pt>
                <c:pt idx="2143">
                  <c:v>-108.45500161191</c:v>
                </c:pt>
                <c:pt idx="2144">
                  <c:v>-108.433583975926</c:v>
                </c:pt>
                <c:pt idx="2145">
                  <c:v>-108.388736528911</c:v>
                </c:pt>
                <c:pt idx="2146">
                  <c:v>-108.377133040713</c:v>
                </c:pt>
                <c:pt idx="2147">
                  <c:v>-108.386873501804</c:v>
                </c:pt>
                <c:pt idx="2148">
                  <c:v>-108.373414688907</c:v>
                </c:pt>
                <c:pt idx="2149">
                  <c:v>-108.29710816544</c:v>
                </c:pt>
                <c:pt idx="2150">
                  <c:v>-108.232802368658</c:v>
                </c:pt>
                <c:pt idx="2151">
                  <c:v>-108.215585820207</c:v>
                </c:pt>
                <c:pt idx="2152">
                  <c:v>-108.207370853348</c:v>
                </c:pt>
                <c:pt idx="2153">
                  <c:v>-108.198775462688</c:v>
                </c:pt>
                <c:pt idx="2154">
                  <c:v>-108.171575217896</c:v>
                </c:pt>
                <c:pt idx="2155">
                  <c:v>-108.167002996105</c:v>
                </c:pt>
                <c:pt idx="2156">
                  <c:v>-108.141751743118</c:v>
                </c:pt>
                <c:pt idx="2157">
                  <c:v>-108.133352487541</c:v>
                </c:pt>
                <c:pt idx="2158">
                  <c:v>-108.13490674533</c:v>
                </c:pt>
                <c:pt idx="2159">
                  <c:v>-108.142443691319</c:v>
                </c:pt>
                <c:pt idx="2160">
                  <c:v>-108.148434296894</c:v>
                </c:pt>
                <c:pt idx="2161">
                  <c:v>-108.144246858686</c:v>
                </c:pt>
                <c:pt idx="2162">
                  <c:v>-108.147692987902</c:v>
                </c:pt>
                <c:pt idx="2163">
                  <c:v>-108.148802559931</c:v>
                </c:pt>
                <c:pt idx="2164">
                  <c:v>-108.126144183961</c:v>
                </c:pt>
                <c:pt idx="2165">
                  <c:v>-108.083089159682</c:v>
                </c:pt>
                <c:pt idx="2166">
                  <c:v>-108.057491360049</c:v>
                </c:pt>
                <c:pt idx="2167">
                  <c:v>-108.020700526386</c:v>
                </c:pt>
                <c:pt idx="2168">
                  <c:v>-108.011706077115</c:v>
                </c:pt>
                <c:pt idx="2169">
                  <c:v>-107.964744594104</c:v>
                </c:pt>
                <c:pt idx="2170">
                  <c:v>-107.948057045046</c:v>
                </c:pt>
                <c:pt idx="2171">
                  <c:v>-107.941126933617</c:v>
                </c:pt>
                <c:pt idx="2172">
                  <c:v>-107.963332368775</c:v>
                </c:pt>
                <c:pt idx="2173">
                  <c:v>-107.962612634178</c:v>
                </c:pt>
                <c:pt idx="2174">
                  <c:v>-107.932928102025</c:v>
                </c:pt>
                <c:pt idx="2175">
                  <c:v>-107.926027033148</c:v>
                </c:pt>
                <c:pt idx="2176">
                  <c:v>-107.913402007102</c:v>
                </c:pt>
                <c:pt idx="2177">
                  <c:v>-107.935398235935</c:v>
                </c:pt>
                <c:pt idx="2178">
                  <c:v>-107.944843995194</c:v>
                </c:pt>
                <c:pt idx="2179">
                  <c:v>-107.957125993593</c:v>
                </c:pt>
                <c:pt idx="2180">
                  <c:v>-107.964900484081</c:v>
                </c:pt>
                <c:pt idx="2181">
                  <c:v>-107.976880158315</c:v>
                </c:pt>
                <c:pt idx="2182">
                  <c:v>-107.990598254618</c:v>
                </c:pt>
                <c:pt idx="2183">
                  <c:v>-108.007427282603</c:v>
                </c:pt>
                <c:pt idx="2184">
                  <c:v>-107.98069374942</c:v>
                </c:pt>
                <c:pt idx="2185">
                  <c:v>-107.959806320643</c:v>
                </c:pt>
                <c:pt idx="2186">
                  <c:v>-107.942855550803</c:v>
                </c:pt>
                <c:pt idx="2187">
                  <c:v>-107.934337273051</c:v>
                </c:pt>
                <c:pt idx="2188">
                  <c:v>-107.951392339925</c:v>
                </c:pt>
                <c:pt idx="2189">
                  <c:v>-108.011297452293</c:v>
                </c:pt>
                <c:pt idx="2190">
                  <c:v>-108.074098600918</c:v>
                </c:pt>
                <c:pt idx="2191">
                  <c:v>-108.10117684856</c:v>
                </c:pt>
                <c:pt idx="2192">
                  <c:v>-108.132763918889</c:v>
                </c:pt>
                <c:pt idx="2193">
                  <c:v>-108.158312671466</c:v>
                </c:pt>
                <c:pt idx="2194">
                  <c:v>-108.098431909302</c:v>
                </c:pt>
                <c:pt idx="2195">
                  <c:v>-108.085733681832</c:v>
                </c:pt>
                <c:pt idx="2196">
                  <c:v>-108.080028304173</c:v>
                </c:pt>
                <c:pt idx="2197">
                  <c:v>-108.080682799654</c:v>
                </c:pt>
                <c:pt idx="2198">
                  <c:v>-108.080720262467</c:v>
                </c:pt>
                <c:pt idx="2199">
                  <c:v>-108.0821307682</c:v>
                </c:pt>
                <c:pt idx="2200">
                  <c:v>-108.110722809035</c:v>
                </c:pt>
                <c:pt idx="2201">
                  <c:v>-108.14376573384</c:v>
                </c:pt>
                <c:pt idx="2202">
                  <c:v>-108.160407978146</c:v>
                </c:pt>
                <c:pt idx="2203">
                  <c:v>-108.174898970461</c:v>
                </c:pt>
                <c:pt idx="2204">
                  <c:v>-108.185237068332</c:v>
                </c:pt>
                <c:pt idx="2205">
                  <c:v>-108.179546486436</c:v>
                </c:pt>
                <c:pt idx="2206">
                  <c:v>-108.166738389501</c:v>
                </c:pt>
                <c:pt idx="2207">
                  <c:v>-108.17024706598</c:v>
                </c:pt>
                <c:pt idx="2208">
                  <c:v>-108.186253152179</c:v>
                </c:pt>
                <c:pt idx="2209">
                  <c:v>-108.202245812775</c:v>
                </c:pt>
                <c:pt idx="2210">
                  <c:v>-108.26593386066</c:v>
                </c:pt>
                <c:pt idx="2211">
                  <c:v>-108.434742745782</c:v>
                </c:pt>
                <c:pt idx="2212">
                  <c:v>-108.443710391209</c:v>
                </c:pt>
                <c:pt idx="2213">
                  <c:v>-108.432737554034</c:v>
                </c:pt>
                <c:pt idx="2214">
                  <c:v>-108.441546619874</c:v>
                </c:pt>
                <c:pt idx="2215">
                  <c:v>-108.442314957661</c:v>
                </c:pt>
                <c:pt idx="2216">
                  <c:v>-108.52361044125</c:v>
                </c:pt>
                <c:pt idx="2217">
                  <c:v>-108.578440178365</c:v>
                </c:pt>
                <c:pt idx="2218">
                  <c:v>-108.592689482497</c:v>
                </c:pt>
                <c:pt idx="2219">
                  <c:v>-108.642224049171</c:v>
                </c:pt>
                <c:pt idx="2220">
                  <c:v>-108.682605782533</c:v>
                </c:pt>
                <c:pt idx="2221">
                  <c:v>-108.68311853315</c:v>
                </c:pt>
                <c:pt idx="2222">
                  <c:v>-108.691158187973</c:v>
                </c:pt>
                <c:pt idx="2223">
                  <c:v>-108.703435528242</c:v>
                </c:pt>
                <c:pt idx="2224">
                  <c:v>-108.829520083478</c:v>
                </c:pt>
                <c:pt idx="2225">
                  <c:v>-108.850568760073</c:v>
                </c:pt>
                <c:pt idx="2226">
                  <c:v>-108.855312617182</c:v>
                </c:pt>
                <c:pt idx="2227">
                  <c:v>-108.883352987472</c:v>
                </c:pt>
                <c:pt idx="2228">
                  <c:v>-108.913366479801</c:v>
                </c:pt>
                <c:pt idx="2229">
                  <c:v>-108.94332834325</c:v>
                </c:pt>
                <c:pt idx="2230">
                  <c:v>-109.063528018987</c:v>
                </c:pt>
                <c:pt idx="2231">
                  <c:v>-109.189003076547</c:v>
                </c:pt>
                <c:pt idx="2232">
                  <c:v>-109.273300071196</c:v>
                </c:pt>
                <c:pt idx="2233">
                  <c:v>-109.291293533289</c:v>
                </c:pt>
                <c:pt idx="2234">
                  <c:v>-109.286813589484</c:v>
                </c:pt>
                <c:pt idx="2235">
                  <c:v>-109.301970413744</c:v>
                </c:pt>
                <c:pt idx="2236">
                  <c:v>-109.32470299626</c:v>
                </c:pt>
                <c:pt idx="2237">
                  <c:v>-109.332366235743</c:v>
                </c:pt>
                <c:pt idx="2238">
                  <c:v>-109.365683939464</c:v>
                </c:pt>
                <c:pt idx="2239">
                  <c:v>-109.340382944298</c:v>
                </c:pt>
                <c:pt idx="2240">
                  <c:v>-109.315512578782</c:v>
                </c:pt>
                <c:pt idx="2241">
                  <c:v>-109.274114748786</c:v>
                </c:pt>
                <c:pt idx="2242">
                  <c:v>-109.296103171409</c:v>
                </c:pt>
                <c:pt idx="2243">
                  <c:v>-109.336407060723</c:v>
                </c:pt>
                <c:pt idx="2244">
                  <c:v>-109.396794812363</c:v>
                </c:pt>
                <c:pt idx="2245">
                  <c:v>-109.409660925945</c:v>
                </c:pt>
                <c:pt idx="2246">
                  <c:v>-109.446265672407</c:v>
                </c:pt>
                <c:pt idx="2247">
                  <c:v>-109.515188558771</c:v>
                </c:pt>
                <c:pt idx="2248">
                  <c:v>-109.651158712884</c:v>
                </c:pt>
                <c:pt idx="2249">
                  <c:v>-109.935732064006</c:v>
                </c:pt>
                <c:pt idx="2250">
                  <c:v>-110.237360592532</c:v>
                </c:pt>
                <c:pt idx="2251">
                  <c:v>-110.271173904955</c:v>
                </c:pt>
                <c:pt idx="2252">
                  <c:v>-110.280984123055</c:v>
                </c:pt>
                <c:pt idx="2253">
                  <c:v>-110.3268497396</c:v>
                </c:pt>
                <c:pt idx="2254">
                  <c:v>-110.380049134441</c:v>
                </c:pt>
                <c:pt idx="2255">
                  <c:v>-110.433253495466</c:v>
                </c:pt>
                <c:pt idx="2256">
                  <c:v>-110.545170788037</c:v>
                </c:pt>
                <c:pt idx="2257">
                  <c:v>-110.565420079336</c:v>
                </c:pt>
                <c:pt idx="2258">
                  <c:v>-110.550625512295</c:v>
                </c:pt>
                <c:pt idx="2259">
                  <c:v>-110.552082978919</c:v>
                </c:pt>
                <c:pt idx="2260">
                  <c:v>-110.621543983589</c:v>
                </c:pt>
                <c:pt idx="2261">
                  <c:v>-110.728010167201</c:v>
                </c:pt>
                <c:pt idx="2262">
                  <c:v>-110.834009916987</c:v>
                </c:pt>
                <c:pt idx="2263">
                  <c:v>-110.82749751168</c:v>
                </c:pt>
                <c:pt idx="2264">
                  <c:v>-110.784586429619</c:v>
                </c:pt>
                <c:pt idx="2265">
                  <c:v>-110.808786691083</c:v>
                </c:pt>
                <c:pt idx="2266">
                  <c:v>-110.822017327313</c:v>
                </c:pt>
                <c:pt idx="2267">
                  <c:v>-110.775410065212</c:v>
                </c:pt>
                <c:pt idx="2268">
                  <c:v>-110.777706394753</c:v>
                </c:pt>
                <c:pt idx="2269">
                  <c:v>-110.754630024343</c:v>
                </c:pt>
                <c:pt idx="2270">
                  <c:v>-110.747724629112</c:v>
                </c:pt>
                <c:pt idx="2271">
                  <c:v>-110.762844807177</c:v>
                </c:pt>
                <c:pt idx="2272">
                  <c:v>-110.770308437836</c:v>
                </c:pt>
                <c:pt idx="2273">
                  <c:v>-110.733614228734</c:v>
                </c:pt>
                <c:pt idx="2274">
                  <c:v>-110.733614228734</c:v>
                </c:pt>
                <c:pt idx="2275">
                  <c:v>-110.776067346797</c:v>
                </c:pt>
                <c:pt idx="2276">
                  <c:v>-110.811248779657</c:v>
                </c:pt>
                <c:pt idx="2277">
                  <c:v>-110.812196920091</c:v>
                </c:pt>
                <c:pt idx="2278">
                  <c:v>-110.753617238678</c:v>
                </c:pt>
                <c:pt idx="2279">
                  <c:v>-110.850479825842</c:v>
                </c:pt>
                <c:pt idx="2280">
                  <c:v>-110.920951312366</c:v>
                </c:pt>
                <c:pt idx="2281">
                  <c:v>-110.864543450691</c:v>
                </c:pt>
                <c:pt idx="2282">
                  <c:v>-110.932338443967</c:v>
                </c:pt>
                <c:pt idx="2283">
                  <c:v>-111.073057101248</c:v>
                </c:pt>
                <c:pt idx="2284">
                  <c:v>-111.198356575719</c:v>
                </c:pt>
                <c:pt idx="2285">
                  <c:v>-111.26149689474</c:v>
                </c:pt>
                <c:pt idx="2286">
                  <c:v>-111.241732023555</c:v>
                </c:pt>
                <c:pt idx="2287">
                  <c:v>-111.135333728499</c:v>
                </c:pt>
                <c:pt idx="2288">
                  <c:v>-111.083872777285</c:v>
                </c:pt>
                <c:pt idx="2289">
                  <c:v>-111.09282711183</c:v>
                </c:pt>
                <c:pt idx="2290">
                  <c:v>-111.123672433944</c:v>
                </c:pt>
                <c:pt idx="2291">
                  <c:v>-111.109856763004</c:v>
                </c:pt>
                <c:pt idx="2292">
                  <c:v>-111.045278973452</c:v>
                </c:pt>
                <c:pt idx="2293">
                  <c:v>-110.943213459067</c:v>
                </c:pt>
                <c:pt idx="2294">
                  <c:v>-110.848099989422</c:v>
                </c:pt>
                <c:pt idx="2295">
                  <c:v>-110.823423896483</c:v>
                </c:pt>
                <c:pt idx="2296">
                  <c:v>-110.813006908816</c:v>
                </c:pt>
                <c:pt idx="2297">
                  <c:v>-110.829697244717</c:v>
                </c:pt>
                <c:pt idx="2298">
                  <c:v>-110.840985159043</c:v>
                </c:pt>
                <c:pt idx="2299">
                  <c:v>-110.892884254796</c:v>
                </c:pt>
                <c:pt idx="2300">
                  <c:v>-110.982173264946</c:v>
                </c:pt>
                <c:pt idx="2301">
                  <c:v>-111.039144345168</c:v>
                </c:pt>
                <c:pt idx="2302">
                  <c:v>-111.043259741912</c:v>
                </c:pt>
                <c:pt idx="2303">
                  <c:v>-111.147735385306</c:v>
                </c:pt>
                <c:pt idx="2304">
                  <c:v>-111.184954500326</c:v>
                </c:pt>
                <c:pt idx="2305">
                  <c:v>-111.205107979547</c:v>
                </c:pt>
                <c:pt idx="2306">
                  <c:v>-111.19722609443</c:v>
                </c:pt>
                <c:pt idx="2307">
                  <c:v>-111.256891763318</c:v>
                </c:pt>
                <c:pt idx="2308">
                  <c:v>-111.343877192615</c:v>
                </c:pt>
                <c:pt idx="2309">
                  <c:v>-111.373304820244</c:v>
                </c:pt>
                <c:pt idx="2310">
                  <c:v>-111.400607150225</c:v>
                </c:pt>
                <c:pt idx="2311">
                  <c:v>-111.39079439788</c:v>
                </c:pt>
                <c:pt idx="2312">
                  <c:v>-111.337885249416</c:v>
                </c:pt>
                <c:pt idx="2313">
                  <c:v>-111.320201978277</c:v>
                </c:pt>
                <c:pt idx="2314">
                  <c:v>-111.347205406753</c:v>
                </c:pt>
                <c:pt idx="2315">
                  <c:v>-111.4235615244</c:v>
                </c:pt>
                <c:pt idx="2316">
                  <c:v>-111.463532616839</c:v>
                </c:pt>
                <c:pt idx="2317">
                  <c:v>-111.409660471998</c:v>
                </c:pt>
                <c:pt idx="2318">
                  <c:v>-111.466712186175</c:v>
                </c:pt>
                <c:pt idx="2319">
                  <c:v>-111.482944383725</c:v>
                </c:pt>
                <c:pt idx="2320">
                  <c:v>-111.531931581605</c:v>
                </c:pt>
                <c:pt idx="2321">
                  <c:v>-111.590686793157</c:v>
                </c:pt>
                <c:pt idx="2322">
                  <c:v>-111.593677402754</c:v>
                </c:pt>
                <c:pt idx="2323">
                  <c:v>-111.576346178018</c:v>
                </c:pt>
                <c:pt idx="2324">
                  <c:v>-111.507443190409</c:v>
                </c:pt>
                <c:pt idx="2325">
                  <c:v>-111.368101998069</c:v>
                </c:pt>
                <c:pt idx="2326">
                  <c:v>-111.263904940811</c:v>
                </c:pt>
                <c:pt idx="2327">
                  <c:v>-111.282052988393</c:v>
                </c:pt>
                <c:pt idx="2328">
                  <c:v>-111.388126723551</c:v>
                </c:pt>
                <c:pt idx="2329">
                  <c:v>-111.304922982722</c:v>
                </c:pt>
                <c:pt idx="2330">
                  <c:v>-111.152500190082</c:v>
                </c:pt>
                <c:pt idx="2331">
                  <c:v>-111.112437693514</c:v>
                </c:pt>
                <c:pt idx="2332">
                  <c:v>-111.094297558712</c:v>
                </c:pt>
                <c:pt idx="2333">
                  <c:v>-111.11489329076</c:v>
                </c:pt>
                <c:pt idx="2334">
                  <c:v>-111.113808649863</c:v>
                </c:pt>
                <c:pt idx="2335">
                  <c:v>-111.105664772694</c:v>
                </c:pt>
                <c:pt idx="2336">
                  <c:v>-111.144855948404</c:v>
                </c:pt>
                <c:pt idx="2337">
                  <c:v>-111.16679489425</c:v>
                </c:pt>
                <c:pt idx="2338">
                  <c:v>-111.165490926011</c:v>
                </c:pt>
                <c:pt idx="2339">
                  <c:v>-111.148770501762</c:v>
                </c:pt>
                <c:pt idx="2340">
                  <c:v>-111.169497751831</c:v>
                </c:pt>
                <c:pt idx="2341">
                  <c:v>-111.152110414765</c:v>
                </c:pt>
                <c:pt idx="2342">
                  <c:v>-111.085200764862</c:v>
                </c:pt>
                <c:pt idx="2343">
                  <c:v>-110.980209867274</c:v>
                </c:pt>
                <c:pt idx="2344">
                  <c:v>-110.890063657697</c:v>
                </c:pt>
                <c:pt idx="2345">
                  <c:v>-110.886908091103</c:v>
                </c:pt>
                <c:pt idx="2346">
                  <c:v>-110.967550354583</c:v>
                </c:pt>
                <c:pt idx="2347">
                  <c:v>-110.988622185121</c:v>
                </c:pt>
                <c:pt idx="2348">
                  <c:v>-111.009319765243</c:v>
                </c:pt>
                <c:pt idx="2349">
                  <c:v>-111.012417174997</c:v>
                </c:pt>
                <c:pt idx="2350">
                  <c:v>-111.007619513078</c:v>
                </c:pt>
                <c:pt idx="2351">
                  <c:v>-111.003427178628</c:v>
                </c:pt>
                <c:pt idx="2352">
                  <c:v>-110.967893647087</c:v>
                </c:pt>
                <c:pt idx="2353">
                  <c:v>-110.910489821501</c:v>
                </c:pt>
                <c:pt idx="2354">
                  <c:v>-110.871112474455</c:v>
                </c:pt>
                <c:pt idx="2355">
                  <c:v>-110.845965790301</c:v>
                </c:pt>
                <c:pt idx="2356">
                  <c:v>-110.844843608477</c:v>
                </c:pt>
                <c:pt idx="2357">
                  <c:v>-110.745207117329</c:v>
                </c:pt>
                <c:pt idx="2358">
                  <c:v>-110.688949259176</c:v>
                </c:pt>
                <c:pt idx="2359">
                  <c:v>-110.628349678237</c:v>
                </c:pt>
                <c:pt idx="2360">
                  <c:v>-110.630318533279</c:v>
                </c:pt>
                <c:pt idx="2361">
                  <c:v>-110.616970367893</c:v>
                </c:pt>
                <c:pt idx="2362">
                  <c:v>-110.623422321164</c:v>
                </c:pt>
                <c:pt idx="2363">
                  <c:v>-110.606602851275</c:v>
                </c:pt>
                <c:pt idx="2364">
                  <c:v>-110.551789655732</c:v>
                </c:pt>
                <c:pt idx="2365">
                  <c:v>-110.469608975248</c:v>
                </c:pt>
                <c:pt idx="2366">
                  <c:v>-110.460616352352</c:v>
                </c:pt>
                <c:pt idx="2367">
                  <c:v>-110.452950698559</c:v>
                </c:pt>
                <c:pt idx="2368">
                  <c:v>-110.467095015468</c:v>
                </c:pt>
                <c:pt idx="2369">
                  <c:v>-110.437971422974</c:v>
                </c:pt>
                <c:pt idx="2370">
                  <c:v>-110.425595266505</c:v>
                </c:pt>
                <c:pt idx="2371">
                  <c:v>-110.369317060524</c:v>
                </c:pt>
                <c:pt idx="2372">
                  <c:v>-110.311262591606</c:v>
                </c:pt>
                <c:pt idx="2373">
                  <c:v>-110.286243757008</c:v>
                </c:pt>
                <c:pt idx="2374">
                  <c:v>-110.350887958958</c:v>
                </c:pt>
                <c:pt idx="2375">
                  <c:v>-110.470211148078</c:v>
                </c:pt>
                <c:pt idx="2376">
                  <c:v>-110.49574059889</c:v>
                </c:pt>
                <c:pt idx="2377">
                  <c:v>-110.437914662929</c:v>
                </c:pt>
                <c:pt idx="2378">
                  <c:v>-110.315382090736</c:v>
                </c:pt>
                <c:pt idx="2379">
                  <c:v>-110.293945084721</c:v>
                </c:pt>
                <c:pt idx="2380">
                  <c:v>-110.296463490065</c:v>
                </c:pt>
                <c:pt idx="2381">
                  <c:v>-110.295138431769</c:v>
                </c:pt>
                <c:pt idx="2382">
                  <c:v>-110.277009387527</c:v>
                </c:pt>
                <c:pt idx="2383">
                  <c:v>-110.246250348962</c:v>
                </c:pt>
                <c:pt idx="2384">
                  <c:v>-110.228248374801</c:v>
                </c:pt>
                <c:pt idx="2385">
                  <c:v>-110.268414824861</c:v>
                </c:pt>
                <c:pt idx="2386">
                  <c:v>-110.278685627361</c:v>
                </c:pt>
                <c:pt idx="2387">
                  <c:v>-110.269904559929</c:v>
                </c:pt>
                <c:pt idx="2388">
                  <c:v>-110.242625993632</c:v>
                </c:pt>
                <c:pt idx="2389">
                  <c:v>-110.220616898667</c:v>
                </c:pt>
                <c:pt idx="2390">
                  <c:v>-110.23116069598</c:v>
                </c:pt>
                <c:pt idx="2391">
                  <c:v>-110.227295873425</c:v>
                </c:pt>
                <c:pt idx="2392">
                  <c:v>-110.230179673016</c:v>
                </c:pt>
                <c:pt idx="2393">
                  <c:v>-110.177142464605</c:v>
                </c:pt>
                <c:pt idx="2394">
                  <c:v>-110.146264357408</c:v>
                </c:pt>
                <c:pt idx="2395">
                  <c:v>-110.135033881592</c:v>
                </c:pt>
                <c:pt idx="2396">
                  <c:v>-110.154058329109</c:v>
                </c:pt>
                <c:pt idx="2397">
                  <c:v>-110.172272596839</c:v>
                </c:pt>
                <c:pt idx="2398">
                  <c:v>-110.181349654987</c:v>
                </c:pt>
                <c:pt idx="2399">
                  <c:v>-110.179419903153</c:v>
                </c:pt>
                <c:pt idx="2400">
                  <c:v>-110.196901265092</c:v>
                </c:pt>
                <c:pt idx="2401">
                  <c:v>-110.232261602055</c:v>
                </c:pt>
                <c:pt idx="2402">
                  <c:v>-110.22778492373</c:v>
                </c:pt>
                <c:pt idx="2403">
                  <c:v>-110.252232751576</c:v>
                </c:pt>
                <c:pt idx="2404">
                  <c:v>-110.184072993553</c:v>
                </c:pt>
                <c:pt idx="2405">
                  <c:v>-110.172518322294</c:v>
                </c:pt>
                <c:pt idx="2406">
                  <c:v>-110.171008922921</c:v>
                </c:pt>
                <c:pt idx="2407">
                  <c:v>-110.20820310299</c:v>
                </c:pt>
                <c:pt idx="2408">
                  <c:v>-110.232932951801</c:v>
                </c:pt>
                <c:pt idx="2409">
                  <c:v>-110.231325873049</c:v>
                </c:pt>
                <c:pt idx="2410">
                  <c:v>-110.230784018418</c:v>
                </c:pt>
                <c:pt idx="2411">
                  <c:v>-110.243671075527</c:v>
                </c:pt>
                <c:pt idx="2412">
                  <c:v>-110.33781230807</c:v>
                </c:pt>
                <c:pt idx="2413">
                  <c:v>-110.328798780886</c:v>
                </c:pt>
                <c:pt idx="2414">
                  <c:v>-110.279059706774</c:v>
                </c:pt>
                <c:pt idx="2415">
                  <c:v>-110.314616667996</c:v>
                </c:pt>
                <c:pt idx="2416">
                  <c:v>-110.328812577098</c:v>
                </c:pt>
                <c:pt idx="2417">
                  <c:v>-110.32768297571</c:v>
                </c:pt>
                <c:pt idx="2418">
                  <c:v>-110.327833896688</c:v>
                </c:pt>
                <c:pt idx="2419">
                  <c:v>-110.3166538637</c:v>
                </c:pt>
                <c:pt idx="2420">
                  <c:v>-110.344288084992</c:v>
                </c:pt>
                <c:pt idx="2421">
                  <c:v>-110.411806663356</c:v>
                </c:pt>
                <c:pt idx="2422">
                  <c:v>-110.501403597414</c:v>
                </c:pt>
                <c:pt idx="2423">
                  <c:v>-110.500758898447</c:v>
                </c:pt>
                <c:pt idx="2424">
                  <c:v>-110.524900537491</c:v>
                </c:pt>
                <c:pt idx="2425">
                  <c:v>-110.55631717371</c:v>
                </c:pt>
                <c:pt idx="2426">
                  <c:v>-110.5794820688</c:v>
                </c:pt>
                <c:pt idx="2427">
                  <c:v>-110.64623282996</c:v>
                </c:pt>
                <c:pt idx="2428">
                  <c:v>-110.696632272932</c:v>
                </c:pt>
                <c:pt idx="2429">
                  <c:v>-110.715550910808</c:v>
                </c:pt>
                <c:pt idx="2430">
                  <c:v>-110.722795897412</c:v>
                </c:pt>
                <c:pt idx="2431">
                  <c:v>-110.723651356444</c:v>
                </c:pt>
                <c:pt idx="2432">
                  <c:v>-110.761172443311</c:v>
                </c:pt>
                <c:pt idx="2433">
                  <c:v>-110.794525055301</c:v>
                </c:pt>
                <c:pt idx="2434">
                  <c:v>-110.78057390467</c:v>
                </c:pt>
                <c:pt idx="2435">
                  <c:v>-110.7556319434</c:v>
                </c:pt>
                <c:pt idx="2436">
                  <c:v>-110.744546767488</c:v>
                </c:pt>
                <c:pt idx="2437">
                  <c:v>-110.731215976428</c:v>
                </c:pt>
                <c:pt idx="2438">
                  <c:v>-110.716602822503</c:v>
                </c:pt>
                <c:pt idx="2439">
                  <c:v>-110.694719777072</c:v>
                </c:pt>
                <c:pt idx="2440">
                  <c:v>-110.690041933543</c:v>
                </c:pt>
                <c:pt idx="2441">
                  <c:v>-110.639098866604</c:v>
                </c:pt>
                <c:pt idx="2442">
                  <c:v>-110.637620519063</c:v>
                </c:pt>
                <c:pt idx="2443">
                  <c:v>-110.64267587886</c:v>
                </c:pt>
                <c:pt idx="2444">
                  <c:v>-110.626935749447</c:v>
                </c:pt>
                <c:pt idx="2445">
                  <c:v>-110.640240243025</c:v>
                </c:pt>
                <c:pt idx="2446">
                  <c:v>-110.665236962101</c:v>
                </c:pt>
                <c:pt idx="2447">
                  <c:v>-110.632114238695</c:v>
                </c:pt>
                <c:pt idx="2448">
                  <c:v>-110.619990598027</c:v>
                </c:pt>
                <c:pt idx="2449">
                  <c:v>-110.624563647941</c:v>
                </c:pt>
                <c:pt idx="2450">
                  <c:v>-110.634725781104</c:v>
                </c:pt>
                <c:pt idx="2451">
                  <c:v>-110.621136120434</c:v>
                </c:pt>
                <c:pt idx="2452">
                  <c:v>-110.536857816519</c:v>
                </c:pt>
                <c:pt idx="2453">
                  <c:v>-110.553328153586</c:v>
                </c:pt>
                <c:pt idx="2454">
                  <c:v>-110.550163849129</c:v>
                </c:pt>
                <c:pt idx="2455">
                  <c:v>-110.551442051495</c:v>
                </c:pt>
                <c:pt idx="2456">
                  <c:v>-110.552765045729</c:v>
                </c:pt>
                <c:pt idx="2457">
                  <c:v>-110.539950796603</c:v>
                </c:pt>
                <c:pt idx="2458">
                  <c:v>-110.561211917271</c:v>
                </c:pt>
                <c:pt idx="2459">
                  <c:v>-110.675147880966</c:v>
                </c:pt>
                <c:pt idx="2460">
                  <c:v>-110.762675816443</c:v>
                </c:pt>
                <c:pt idx="2461">
                  <c:v>-110.738763556922</c:v>
                </c:pt>
                <c:pt idx="2462">
                  <c:v>-110.743245396174</c:v>
                </c:pt>
                <c:pt idx="2463">
                  <c:v>-110.87187903957</c:v>
                </c:pt>
                <c:pt idx="2464">
                  <c:v>-110.981656623335</c:v>
                </c:pt>
                <c:pt idx="2465">
                  <c:v>-110.964558939028</c:v>
                </c:pt>
                <c:pt idx="2466">
                  <c:v>-110.996466309918</c:v>
                </c:pt>
                <c:pt idx="2467">
                  <c:v>-110.994294660457</c:v>
                </c:pt>
                <c:pt idx="2468">
                  <c:v>-110.969603918438</c:v>
                </c:pt>
                <c:pt idx="2469">
                  <c:v>-110.972896113247</c:v>
                </c:pt>
                <c:pt idx="2470">
                  <c:v>-110.973874084308</c:v>
                </c:pt>
                <c:pt idx="2471">
                  <c:v>-110.956764792117</c:v>
                </c:pt>
                <c:pt idx="2472">
                  <c:v>-110.914332185236</c:v>
                </c:pt>
                <c:pt idx="2473">
                  <c:v>-110.902210495307</c:v>
                </c:pt>
                <c:pt idx="2474">
                  <c:v>-110.90774246928</c:v>
                </c:pt>
                <c:pt idx="2475">
                  <c:v>-110.942597301099</c:v>
                </c:pt>
                <c:pt idx="2476">
                  <c:v>-110.982885458096</c:v>
                </c:pt>
                <c:pt idx="2477">
                  <c:v>-111.020411758947</c:v>
                </c:pt>
                <c:pt idx="2478">
                  <c:v>-111.084370646163</c:v>
                </c:pt>
                <c:pt idx="2479">
                  <c:v>-111.078973825073</c:v>
                </c:pt>
                <c:pt idx="2480">
                  <c:v>-111.07617470013</c:v>
                </c:pt>
                <c:pt idx="2481">
                  <c:v>-111.070545168153</c:v>
                </c:pt>
                <c:pt idx="2482">
                  <c:v>-111.048137863989</c:v>
                </c:pt>
                <c:pt idx="2483">
                  <c:v>-111.062445129202</c:v>
                </c:pt>
                <c:pt idx="2484">
                  <c:v>-111.025636858344</c:v>
                </c:pt>
                <c:pt idx="2485">
                  <c:v>-111.012224241244</c:v>
                </c:pt>
                <c:pt idx="2486">
                  <c:v>-111.075265510514</c:v>
                </c:pt>
                <c:pt idx="2487">
                  <c:v>-111.063604832663</c:v>
                </c:pt>
                <c:pt idx="2488">
                  <c:v>-111.051188326956</c:v>
                </c:pt>
                <c:pt idx="2489">
                  <c:v>-111.07198248567</c:v>
                </c:pt>
                <c:pt idx="2490">
                  <c:v>-111.05505668964</c:v>
                </c:pt>
                <c:pt idx="2491">
                  <c:v>-111.151042474031</c:v>
                </c:pt>
                <c:pt idx="2492">
                  <c:v>-111.20983161397</c:v>
                </c:pt>
                <c:pt idx="2493">
                  <c:v>-111.300006385189</c:v>
                </c:pt>
                <c:pt idx="2494">
                  <c:v>-111.323758465308</c:v>
                </c:pt>
                <c:pt idx="2495">
                  <c:v>-111.321010453917</c:v>
                </c:pt>
                <c:pt idx="2496">
                  <c:v>-111.210894019982</c:v>
                </c:pt>
                <c:pt idx="2497">
                  <c:v>-111.206603760026</c:v>
                </c:pt>
                <c:pt idx="2498">
                  <c:v>-111.25373874881</c:v>
                </c:pt>
                <c:pt idx="2499">
                  <c:v>-111.353748784145</c:v>
                </c:pt>
                <c:pt idx="2500">
                  <c:v>-111.354363967012</c:v>
                </c:pt>
                <c:pt idx="2501">
                  <c:v>-111.303722483013</c:v>
                </c:pt>
                <c:pt idx="2502">
                  <c:v>-111.291596980205</c:v>
                </c:pt>
                <c:pt idx="2503">
                  <c:v>-111.34385944365</c:v>
                </c:pt>
                <c:pt idx="2504">
                  <c:v>-111.346475503092</c:v>
                </c:pt>
                <c:pt idx="2505">
                  <c:v>-111.410404683506</c:v>
                </c:pt>
                <c:pt idx="2506">
                  <c:v>-111.441199831599</c:v>
                </c:pt>
                <c:pt idx="2507">
                  <c:v>-111.465950201069</c:v>
                </c:pt>
                <c:pt idx="2508">
                  <c:v>-111.4400518218</c:v>
                </c:pt>
                <c:pt idx="2509">
                  <c:v>-111.421376320842</c:v>
                </c:pt>
                <c:pt idx="2510">
                  <c:v>-111.422769563801</c:v>
                </c:pt>
                <c:pt idx="2511">
                  <c:v>-111.459777965746</c:v>
                </c:pt>
                <c:pt idx="2512">
                  <c:v>-111.596081599335</c:v>
                </c:pt>
                <c:pt idx="2513">
                  <c:v>-111.632367338471</c:v>
                </c:pt>
                <c:pt idx="2514">
                  <c:v>-111.63497798901</c:v>
                </c:pt>
                <c:pt idx="2515">
                  <c:v>-111.636355092313</c:v>
                </c:pt>
                <c:pt idx="2516">
                  <c:v>-111.673403594845</c:v>
                </c:pt>
                <c:pt idx="2517">
                  <c:v>-111.700052133477</c:v>
                </c:pt>
                <c:pt idx="2518">
                  <c:v>-111.613941337297</c:v>
                </c:pt>
                <c:pt idx="2519">
                  <c:v>-111.588495584646</c:v>
                </c:pt>
                <c:pt idx="2520">
                  <c:v>-111.56610479049</c:v>
                </c:pt>
                <c:pt idx="2521">
                  <c:v>-111.576109447528</c:v>
                </c:pt>
                <c:pt idx="2522">
                  <c:v>-111.619737840539</c:v>
                </c:pt>
                <c:pt idx="2523">
                  <c:v>-111.638408909655</c:v>
                </c:pt>
                <c:pt idx="2524">
                  <c:v>-111.624163779307</c:v>
                </c:pt>
                <c:pt idx="2525">
                  <c:v>-111.673164782165</c:v>
                </c:pt>
                <c:pt idx="2526">
                  <c:v>-111.660767207136</c:v>
                </c:pt>
                <c:pt idx="2527">
                  <c:v>-111.723180959509</c:v>
                </c:pt>
                <c:pt idx="2528">
                  <c:v>-111.757002177425</c:v>
                </c:pt>
                <c:pt idx="2529">
                  <c:v>-111.766231649776</c:v>
                </c:pt>
                <c:pt idx="2530">
                  <c:v>-111.757218379418</c:v>
                </c:pt>
                <c:pt idx="2531">
                  <c:v>-111.739511142685</c:v>
                </c:pt>
                <c:pt idx="2532">
                  <c:v>-111.768800025654</c:v>
                </c:pt>
                <c:pt idx="2533">
                  <c:v>-111.797101623842</c:v>
                </c:pt>
                <c:pt idx="2534">
                  <c:v>-111.804195239439</c:v>
                </c:pt>
                <c:pt idx="2535">
                  <c:v>-111.804783926282</c:v>
                </c:pt>
                <c:pt idx="2536">
                  <c:v>-111.849476048241</c:v>
                </c:pt>
                <c:pt idx="2537">
                  <c:v>-111.868958752798</c:v>
                </c:pt>
                <c:pt idx="2538">
                  <c:v>-111.971032038817</c:v>
                </c:pt>
                <c:pt idx="2539">
                  <c:v>-111.98910741442</c:v>
                </c:pt>
                <c:pt idx="2540">
                  <c:v>-112.007243454645</c:v>
                </c:pt>
                <c:pt idx="2541">
                  <c:v>-111.992363772576</c:v>
                </c:pt>
                <c:pt idx="2542">
                  <c:v>-111.971902944999</c:v>
                </c:pt>
                <c:pt idx="2543">
                  <c:v>-111.975041542111</c:v>
                </c:pt>
                <c:pt idx="2544">
                  <c:v>-111.94452109574</c:v>
                </c:pt>
                <c:pt idx="2545">
                  <c:v>-111.985603871513</c:v>
                </c:pt>
                <c:pt idx="2546">
                  <c:v>-112.03474423043</c:v>
                </c:pt>
                <c:pt idx="2547">
                  <c:v>-112.092343240862</c:v>
                </c:pt>
                <c:pt idx="2548">
                  <c:v>-112.148378683973</c:v>
                </c:pt>
                <c:pt idx="2549">
                  <c:v>-112.179786168516</c:v>
                </c:pt>
                <c:pt idx="2550">
                  <c:v>-112.164955156742</c:v>
                </c:pt>
                <c:pt idx="2551">
                  <c:v>-112.12270711796</c:v>
                </c:pt>
                <c:pt idx="2552">
                  <c:v>-112.071220619138</c:v>
                </c:pt>
                <c:pt idx="2553">
                  <c:v>-112.078558293907</c:v>
                </c:pt>
                <c:pt idx="2554">
                  <c:v>-112.084598434981</c:v>
                </c:pt>
                <c:pt idx="2555">
                  <c:v>-112.133344283107</c:v>
                </c:pt>
                <c:pt idx="2556">
                  <c:v>-112.106084814577</c:v>
                </c:pt>
                <c:pt idx="2557">
                  <c:v>-112.088564730171</c:v>
                </c:pt>
                <c:pt idx="2558">
                  <c:v>-112.072607125293</c:v>
                </c:pt>
                <c:pt idx="2559">
                  <c:v>-112.076562285597</c:v>
                </c:pt>
                <c:pt idx="2560">
                  <c:v>-112.105952692007</c:v>
                </c:pt>
                <c:pt idx="2561">
                  <c:v>-112.145265128868</c:v>
                </c:pt>
                <c:pt idx="2562">
                  <c:v>-112.189753584408</c:v>
                </c:pt>
                <c:pt idx="2563">
                  <c:v>-112.178138228282</c:v>
                </c:pt>
                <c:pt idx="2564">
                  <c:v>-112.161919176908</c:v>
                </c:pt>
                <c:pt idx="2565">
                  <c:v>-112.155803650607</c:v>
                </c:pt>
                <c:pt idx="2566">
                  <c:v>-112.146420174019</c:v>
                </c:pt>
                <c:pt idx="2567">
                  <c:v>-112.131702477306</c:v>
                </c:pt>
                <c:pt idx="2568">
                  <c:v>-112.148259700989</c:v>
                </c:pt>
                <c:pt idx="2569">
                  <c:v>-112.195266886465</c:v>
                </c:pt>
                <c:pt idx="2570">
                  <c:v>-112.231974855237</c:v>
                </c:pt>
                <c:pt idx="2571">
                  <c:v>-112.24773756484</c:v>
                </c:pt>
                <c:pt idx="2572">
                  <c:v>-112.255155276834</c:v>
                </c:pt>
                <c:pt idx="2573">
                  <c:v>-112.285235106265</c:v>
                </c:pt>
                <c:pt idx="2574">
                  <c:v>-112.292240688967</c:v>
                </c:pt>
                <c:pt idx="2575">
                  <c:v>-112.353489397493</c:v>
                </c:pt>
                <c:pt idx="2576">
                  <c:v>-112.301141081917</c:v>
                </c:pt>
                <c:pt idx="2577">
                  <c:v>-112.296152308671</c:v>
                </c:pt>
                <c:pt idx="2578">
                  <c:v>-112.330313146355</c:v>
                </c:pt>
                <c:pt idx="2579">
                  <c:v>-112.357008565882</c:v>
                </c:pt>
                <c:pt idx="2580">
                  <c:v>-112.389901563007</c:v>
                </c:pt>
                <c:pt idx="2581">
                  <c:v>-112.463587694973</c:v>
                </c:pt>
                <c:pt idx="2582">
                  <c:v>-112.513305912003</c:v>
                </c:pt>
                <c:pt idx="2583">
                  <c:v>-112.51847107249</c:v>
                </c:pt>
                <c:pt idx="2584">
                  <c:v>-112.513911366912</c:v>
                </c:pt>
                <c:pt idx="2585">
                  <c:v>-112.578581623128</c:v>
                </c:pt>
                <c:pt idx="2586">
                  <c:v>-112.718923160863</c:v>
                </c:pt>
                <c:pt idx="2587">
                  <c:v>-112.742873413187</c:v>
                </c:pt>
                <c:pt idx="2588">
                  <c:v>-112.740328742738</c:v>
                </c:pt>
                <c:pt idx="2589">
                  <c:v>-112.72967667091</c:v>
                </c:pt>
                <c:pt idx="2590">
                  <c:v>-112.740739306185</c:v>
                </c:pt>
                <c:pt idx="2591">
                  <c:v>-112.792211054631</c:v>
                </c:pt>
                <c:pt idx="2592">
                  <c:v>-112.784475811976</c:v>
                </c:pt>
                <c:pt idx="2593">
                  <c:v>-112.778868581981</c:v>
                </c:pt>
                <c:pt idx="2594">
                  <c:v>-112.786607634821</c:v>
                </c:pt>
                <c:pt idx="2595">
                  <c:v>-112.832142202763</c:v>
                </c:pt>
                <c:pt idx="2596">
                  <c:v>-112.844077067829</c:v>
                </c:pt>
                <c:pt idx="2597">
                  <c:v>-112.842438148501</c:v>
                </c:pt>
                <c:pt idx="2598">
                  <c:v>-112.900174333237</c:v>
                </c:pt>
                <c:pt idx="2599">
                  <c:v>-112.977234118195</c:v>
                </c:pt>
                <c:pt idx="2600">
                  <c:v>-112.981760562435</c:v>
                </c:pt>
                <c:pt idx="2601">
                  <c:v>-112.915967305234</c:v>
                </c:pt>
                <c:pt idx="2602">
                  <c:v>-112.960390266639</c:v>
                </c:pt>
                <c:pt idx="2603">
                  <c:v>-112.95329504698</c:v>
                </c:pt>
                <c:pt idx="2604">
                  <c:v>-112.920875420394</c:v>
                </c:pt>
                <c:pt idx="2605">
                  <c:v>-112.934116235847</c:v>
                </c:pt>
                <c:pt idx="2606">
                  <c:v>-113.009869762276</c:v>
                </c:pt>
                <c:pt idx="2607">
                  <c:v>-113.105402440257</c:v>
                </c:pt>
                <c:pt idx="2608">
                  <c:v>-113.143995808308</c:v>
                </c:pt>
                <c:pt idx="2609">
                  <c:v>-113.158603482581</c:v>
                </c:pt>
                <c:pt idx="2610">
                  <c:v>-113.178707906227</c:v>
                </c:pt>
                <c:pt idx="2611">
                  <c:v>-113.2815902209</c:v>
                </c:pt>
                <c:pt idx="2612">
                  <c:v>-113.339149436134</c:v>
                </c:pt>
                <c:pt idx="2613">
                  <c:v>-113.339059157062</c:v>
                </c:pt>
                <c:pt idx="2614">
                  <c:v>-113.319399949789</c:v>
                </c:pt>
                <c:pt idx="2615">
                  <c:v>-113.255822310339</c:v>
                </c:pt>
                <c:pt idx="2616">
                  <c:v>-113.223684709392</c:v>
                </c:pt>
                <c:pt idx="2617">
                  <c:v>-113.183820192743</c:v>
                </c:pt>
                <c:pt idx="2618">
                  <c:v>-113.259204112474</c:v>
                </c:pt>
                <c:pt idx="2619">
                  <c:v>-113.276583104925</c:v>
                </c:pt>
                <c:pt idx="2620">
                  <c:v>-113.201066015562</c:v>
                </c:pt>
                <c:pt idx="2621">
                  <c:v>-113.315198442316</c:v>
                </c:pt>
                <c:pt idx="2622">
                  <c:v>-113.409046577961</c:v>
                </c:pt>
                <c:pt idx="2623">
                  <c:v>-113.449969627427</c:v>
                </c:pt>
                <c:pt idx="2624">
                  <c:v>-113.449969627427</c:v>
                </c:pt>
                <c:pt idx="2625">
                  <c:v>-113.451500801517</c:v>
                </c:pt>
                <c:pt idx="2626">
                  <c:v>-113.441414630087</c:v>
                </c:pt>
                <c:pt idx="2627">
                  <c:v>-113.395939249843</c:v>
                </c:pt>
                <c:pt idx="2628">
                  <c:v>-113.335848000473</c:v>
                </c:pt>
                <c:pt idx="2629">
                  <c:v>-113.406408533448</c:v>
                </c:pt>
                <c:pt idx="2630">
                  <c:v>-113.578461265419</c:v>
                </c:pt>
                <c:pt idx="2631">
                  <c:v>-113.567338462238</c:v>
                </c:pt>
                <c:pt idx="2632">
                  <c:v>-113.569693819346</c:v>
                </c:pt>
                <c:pt idx="2633">
                  <c:v>-113.57362620989</c:v>
                </c:pt>
                <c:pt idx="2634">
                  <c:v>-113.609095328817</c:v>
                </c:pt>
                <c:pt idx="2635">
                  <c:v>-113.687842824795</c:v>
                </c:pt>
                <c:pt idx="2636">
                  <c:v>-113.683029758133</c:v>
                </c:pt>
                <c:pt idx="2637">
                  <c:v>-113.64720840197</c:v>
                </c:pt>
                <c:pt idx="2638">
                  <c:v>-113.675691154532</c:v>
                </c:pt>
                <c:pt idx="2639">
                  <c:v>-113.703279391658</c:v>
                </c:pt>
                <c:pt idx="2640">
                  <c:v>-113.841692678466</c:v>
                </c:pt>
                <c:pt idx="2641">
                  <c:v>-113.923851384656</c:v>
                </c:pt>
                <c:pt idx="2642">
                  <c:v>-113.973138683734</c:v>
                </c:pt>
                <c:pt idx="2643">
                  <c:v>-113.945391770466</c:v>
                </c:pt>
                <c:pt idx="2644">
                  <c:v>-113.926245473128</c:v>
                </c:pt>
                <c:pt idx="2645">
                  <c:v>-113.997453311556</c:v>
                </c:pt>
                <c:pt idx="2646">
                  <c:v>-114.039444146027</c:v>
                </c:pt>
                <c:pt idx="2647">
                  <c:v>-114.027841401867</c:v>
                </c:pt>
                <c:pt idx="2648">
                  <c:v>-114.037667384367</c:v>
                </c:pt>
                <c:pt idx="2649">
                  <c:v>-114.044430243547</c:v>
                </c:pt>
                <c:pt idx="2650">
                  <c:v>-114.053412729579</c:v>
                </c:pt>
                <c:pt idx="2651">
                  <c:v>-114.078151989584</c:v>
                </c:pt>
                <c:pt idx="2652">
                  <c:v>-114.306935891281</c:v>
                </c:pt>
                <c:pt idx="2653">
                  <c:v>-114.273144590296</c:v>
                </c:pt>
                <c:pt idx="2654">
                  <c:v>-114.279359086587</c:v>
                </c:pt>
                <c:pt idx="2655">
                  <c:v>-114.215116511202</c:v>
                </c:pt>
                <c:pt idx="2656">
                  <c:v>-114.228983823969</c:v>
                </c:pt>
                <c:pt idx="2657">
                  <c:v>-114.221732304044</c:v>
                </c:pt>
                <c:pt idx="2658">
                  <c:v>-114.233464999603</c:v>
                </c:pt>
                <c:pt idx="2659">
                  <c:v>-114.241356249005</c:v>
                </c:pt>
                <c:pt idx="2660">
                  <c:v>-114.281077516978</c:v>
                </c:pt>
                <c:pt idx="2661">
                  <c:v>-114.316494840695</c:v>
                </c:pt>
                <c:pt idx="2662">
                  <c:v>-114.315413636769</c:v>
                </c:pt>
                <c:pt idx="2663">
                  <c:v>-114.298828193197</c:v>
                </c:pt>
                <c:pt idx="2664">
                  <c:v>-114.307944222245</c:v>
                </c:pt>
                <c:pt idx="2665">
                  <c:v>-114.278579220147</c:v>
                </c:pt>
                <c:pt idx="2666">
                  <c:v>-114.192971093393</c:v>
                </c:pt>
                <c:pt idx="2667">
                  <c:v>-114.149688746897</c:v>
                </c:pt>
                <c:pt idx="2668">
                  <c:v>-114.133534812549</c:v>
                </c:pt>
                <c:pt idx="2669">
                  <c:v>-114.10977028645</c:v>
                </c:pt>
                <c:pt idx="2670">
                  <c:v>-114.094943395566</c:v>
                </c:pt>
                <c:pt idx="2671">
                  <c:v>-114.12585048383</c:v>
                </c:pt>
                <c:pt idx="2672">
                  <c:v>-114.151219980463</c:v>
                </c:pt>
                <c:pt idx="2673">
                  <c:v>-114.151219980463</c:v>
                </c:pt>
                <c:pt idx="2674">
                  <c:v>-114.154770036459</c:v>
                </c:pt>
                <c:pt idx="2675">
                  <c:v>-114.137190878701</c:v>
                </c:pt>
                <c:pt idx="2676">
                  <c:v>-114.141193608232</c:v>
                </c:pt>
                <c:pt idx="2677">
                  <c:v>-114.135553222546</c:v>
                </c:pt>
                <c:pt idx="2678">
                  <c:v>-114.190861870832</c:v>
                </c:pt>
                <c:pt idx="2679">
                  <c:v>-114.204197071919</c:v>
                </c:pt>
                <c:pt idx="2680">
                  <c:v>-114.18059905817</c:v>
                </c:pt>
                <c:pt idx="2681">
                  <c:v>-114.1709505136</c:v>
                </c:pt>
                <c:pt idx="2682">
                  <c:v>-114.228078536332</c:v>
                </c:pt>
                <c:pt idx="2683">
                  <c:v>-114.275432613554</c:v>
                </c:pt>
                <c:pt idx="2684">
                  <c:v>-114.291583331973</c:v>
                </c:pt>
                <c:pt idx="2685">
                  <c:v>-114.340356747589</c:v>
                </c:pt>
                <c:pt idx="2686">
                  <c:v>-114.417509572174</c:v>
                </c:pt>
                <c:pt idx="2687">
                  <c:v>-114.421777570319</c:v>
                </c:pt>
                <c:pt idx="2688">
                  <c:v>-114.367359025059</c:v>
                </c:pt>
                <c:pt idx="2689">
                  <c:v>-114.296288494092</c:v>
                </c:pt>
                <c:pt idx="2690">
                  <c:v>-114.341336606729</c:v>
                </c:pt>
                <c:pt idx="2691">
                  <c:v>-114.356843599233</c:v>
                </c:pt>
                <c:pt idx="2692">
                  <c:v>-114.375275673451</c:v>
                </c:pt>
                <c:pt idx="2693">
                  <c:v>-114.368353184022</c:v>
                </c:pt>
                <c:pt idx="2694">
                  <c:v>-114.397829331105</c:v>
                </c:pt>
                <c:pt idx="2695">
                  <c:v>-114.395905538905</c:v>
                </c:pt>
                <c:pt idx="2696">
                  <c:v>-114.421774136972</c:v>
                </c:pt>
                <c:pt idx="2697">
                  <c:v>-114.466071885813</c:v>
                </c:pt>
                <c:pt idx="2698">
                  <c:v>-114.494111958046</c:v>
                </c:pt>
                <c:pt idx="2699">
                  <c:v>-114.503061546042</c:v>
                </c:pt>
                <c:pt idx="2700">
                  <c:v>-114.474888752007</c:v>
                </c:pt>
                <c:pt idx="2701">
                  <c:v>-114.487306009829</c:v>
                </c:pt>
                <c:pt idx="2702">
                  <c:v>-114.491231605345</c:v>
                </c:pt>
                <c:pt idx="2703">
                  <c:v>-114.429596261352</c:v>
                </c:pt>
                <c:pt idx="2704">
                  <c:v>-114.406039285931</c:v>
                </c:pt>
                <c:pt idx="2705">
                  <c:v>-114.411603715769</c:v>
                </c:pt>
                <c:pt idx="2706">
                  <c:v>-114.453370355728</c:v>
                </c:pt>
                <c:pt idx="2707">
                  <c:v>-114.436531548751</c:v>
                </c:pt>
                <c:pt idx="2708">
                  <c:v>-114.455985734709</c:v>
                </c:pt>
                <c:pt idx="2709">
                  <c:v>-114.463313203868</c:v>
                </c:pt>
                <c:pt idx="2710">
                  <c:v>-114.525255838929</c:v>
                </c:pt>
                <c:pt idx="2711">
                  <c:v>-114.530682745636</c:v>
                </c:pt>
                <c:pt idx="2712">
                  <c:v>-114.530921338939</c:v>
                </c:pt>
                <c:pt idx="2713">
                  <c:v>-114.581225109877</c:v>
                </c:pt>
                <c:pt idx="2714">
                  <c:v>-114.567968972606</c:v>
                </c:pt>
                <c:pt idx="2715">
                  <c:v>-114.574907144536</c:v>
                </c:pt>
                <c:pt idx="2716">
                  <c:v>-114.58092131543</c:v>
                </c:pt>
                <c:pt idx="2717">
                  <c:v>-114.536476328342</c:v>
                </c:pt>
                <c:pt idx="2718">
                  <c:v>-114.531234474608</c:v>
                </c:pt>
                <c:pt idx="2719">
                  <c:v>-114.584115481343</c:v>
                </c:pt>
                <c:pt idx="2720">
                  <c:v>-114.550406361105</c:v>
                </c:pt>
                <c:pt idx="2721">
                  <c:v>-114.543586307023</c:v>
                </c:pt>
                <c:pt idx="2722">
                  <c:v>-114.541536629373</c:v>
                </c:pt>
                <c:pt idx="2723">
                  <c:v>-114.530468462959</c:v>
                </c:pt>
                <c:pt idx="2724">
                  <c:v>-114.494169756234</c:v>
                </c:pt>
                <c:pt idx="2725">
                  <c:v>-114.507921764376</c:v>
                </c:pt>
                <c:pt idx="2726">
                  <c:v>-114.576035989008</c:v>
                </c:pt>
                <c:pt idx="2727">
                  <c:v>-114.578281434544</c:v>
                </c:pt>
                <c:pt idx="2728">
                  <c:v>-114.544183816835</c:v>
                </c:pt>
                <c:pt idx="2729">
                  <c:v>-114.577343253172</c:v>
                </c:pt>
                <c:pt idx="2730">
                  <c:v>-114.60221460259</c:v>
                </c:pt>
                <c:pt idx="2731">
                  <c:v>-114.603111943975</c:v>
                </c:pt>
                <c:pt idx="2732">
                  <c:v>-114.619525445505</c:v>
                </c:pt>
                <c:pt idx="2733">
                  <c:v>-114.651343140308</c:v>
                </c:pt>
                <c:pt idx="2734">
                  <c:v>-114.624699116759</c:v>
                </c:pt>
                <c:pt idx="2735">
                  <c:v>-114.710924733344</c:v>
                </c:pt>
                <c:pt idx="2736">
                  <c:v>-114.710837548127</c:v>
                </c:pt>
                <c:pt idx="2737">
                  <c:v>-114.762806144217</c:v>
                </c:pt>
                <c:pt idx="2738">
                  <c:v>-114.8434707628</c:v>
                </c:pt>
                <c:pt idx="2739">
                  <c:v>-114.866556338473</c:v>
                </c:pt>
                <c:pt idx="2740">
                  <c:v>-114.864149955564</c:v>
                </c:pt>
                <c:pt idx="2741">
                  <c:v>-114.829176822505</c:v>
                </c:pt>
                <c:pt idx="2742">
                  <c:v>-114.824638019511</c:v>
                </c:pt>
                <c:pt idx="2743">
                  <c:v>-114.803460459888</c:v>
                </c:pt>
                <c:pt idx="2744">
                  <c:v>-114.831935884295</c:v>
                </c:pt>
                <c:pt idx="2745">
                  <c:v>-114.796089650316</c:v>
                </c:pt>
                <c:pt idx="2746">
                  <c:v>-114.803895435028</c:v>
                </c:pt>
                <c:pt idx="2747">
                  <c:v>-114.87177878271</c:v>
                </c:pt>
                <c:pt idx="2748">
                  <c:v>-114.90529177814</c:v>
                </c:pt>
                <c:pt idx="2749">
                  <c:v>-115.035037068655</c:v>
                </c:pt>
                <c:pt idx="2750">
                  <c:v>-115.090455331879</c:v>
                </c:pt>
                <c:pt idx="2751">
                  <c:v>-115.159589621367</c:v>
                </c:pt>
                <c:pt idx="2752">
                  <c:v>-115.159233613012</c:v>
                </c:pt>
                <c:pt idx="2753">
                  <c:v>-115.176728660046</c:v>
                </c:pt>
                <c:pt idx="2754">
                  <c:v>-115.305465458787</c:v>
                </c:pt>
                <c:pt idx="2755">
                  <c:v>-115.299649222902</c:v>
                </c:pt>
                <c:pt idx="2756">
                  <c:v>-115.321855850789</c:v>
                </c:pt>
                <c:pt idx="2757">
                  <c:v>-115.285916613144</c:v>
                </c:pt>
                <c:pt idx="2758">
                  <c:v>-115.333186868518</c:v>
                </c:pt>
                <c:pt idx="2759">
                  <c:v>-115.348210314865</c:v>
                </c:pt>
                <c:pt idx="2760">
                  <c:v>-115.331659760021</c:v>
                </c:pt>
                <c:pt idx="2761">
                  <c:v>-115.380777496593</c:v>
                </c:pt>
                <c:pt idx="2762">
                  <c:v>-115.483411735352</c:v>
                </c:pt>
                <c:pt idx="2763">
                  <c:v>-115.484175239999</c:v>
                </c:pt>
                <c:pt idx="2764">
                  <c:v>-115.484863190752</c:v>
                </c:pt>
                <c:pt idx="2765">
                  <c:v>-115.564562149273</c:v>
                </c:pt>
                <c:pt idx="2766">
                  <c:v>-115.614676479147</c:v>
                </c:pt>
                <c:pt idx="2767">
                  <c:v>-115.615453993235</c:v>
                </c:pt>
                <c:pt idx="2768">
                  <c:v>-115.626849351204</c:v>
                </c:pt>
                <c:pt idx="2769">
                  <c:v>-115.679756289317</c:v>
                </c:pt>
                <c:pt idx="2770">
                  <c:v>-115.731163791272</c:v>
                </c:pt>
                <c:pt idx="2771">
                  <c:v>-115.804891187608</c:v>
                </c:pt>
                <c:pt idx="2772">
                  <c:v>-115.835363530058</c:v>
                </c:pt>
                <c:pt idx="2773">
                  <c:v>-115.842354243166</c:v>
                </c:pt>
                <c:pt idx="2774">
                  <c:v>-115.857821123837</c:v>
                </c:pt>
                <c:pt idx="2775">
                  <c:v>-115.86037489268</c:v>
                </c:pt>
                <c:pt idx="2776">
                  <c:v>-115.797018227516</c:v>
                </c:pt>
                <c:pt idx="2777">
                  <c:v>-115.83978430971</c:v>
                </c:pt>
                <c:pt idx="2778">
                  <c:v>-115.860783442917</c:v>
                </c:pt>
                <c:pt idx="2779">
                  <c:v>-115.864863582573</c:v>
                </c:pt>
                <c:pt idx="2780">
                  <c:v>-115.886344510324</c:v>
                </c:pt>
                <c:pt idx="2781">
                  <c:v>-115.906796278645</c:v>
                </c:pt>
                <c:pt idx="2782">
                  <c:v>-115.902448753734</c:v>
                </c:pt>
                <c:pt idx="2783">
                  <c:v>-115.906002798446</c:v>
                </c:pt>
                <c:pt idx="2784">
                  <c:v>-115.900770906789</c:v>
                </c:pt>
                <c:pt idx="2785">
                  <c:v>-115.885554205972</c:v>
                </c:pt>
                <c:pt idx="2786">
                  <c:v>-115.865428757512</c:v>
                </c:pt>
                <c:pt idx="2787">
                  <c:v>-115.986677974916</c:v>
                </c:pt>
                <c:pt idx="2788">
                  <c:v>-116.060105846018</c:v>
                </c:pt>
                <c:pt idx="2789">
                  <c:v>-116.175458919234</c:v>
                </c:pt>
                <c:pt idx="2790">
                  <c:v>-116.16758009567</c:v>
                </c:pt>
                <c:pt idx="2791">
                  <c:v>-116.204689109896</c:v>
                </c:pt>
                <c:pt idx="2792">
                  <c:v>-116.128634396189</c:v>
                </c:pt>
                <c:pt idx="2793">
                  <c:v>-116.177965079214</c:v>
                </c:pt>
                <c:pt idx="2794">
                  <c:v>-116.178457224921</c:v>
                </c:pt>
                <c:pt idx="2795">
                  <c:v>-116.17405230772</c:v>
                </c:pt>
                <c:pt idx="2796">
                  <c:v>-116.208291331396</c:v>
                </c:pt>
                <c:pt idx="2797">
                  <c:v>-116.277851293413</c:v>
                </c:pt>
                <c:pt idx="2798">
                  <c:v>-116.324576873324</c:v>
                </c:pt>
                <c:pt idx="2799">
                  <c:v>-116.39798660306</c:v>
                </c:pt>
                <c:pt idx="2800">
                  <c:v>-116.566162135327</c:v>
                </c:pt>
                <c:pt idx="2801">
                  <c:v>-116.640403909808</c:v>
                </c:pt>
                <c:pt idx="2802">
                  <c:v>-116.663682522806</c:v>
                </c:pt>
                <c:pt idx="2803">
                  <c:v>-116.724899915143</c:v>
                </c:pt>
                <c:pt idx="2804">
                  <c:v>-116.730568029031</c:v>
                </c:pt>
                <c:pt idx="2805">
                  <c:v>-116.700998714175</c:v>
                </c:pt>
                <c:pt idx="2806">
                  <c:v>-116.706576772736</c:v>
                </c:pt>
                <c:pt idx="2807">
                  <c:v>-116.728729382779</c:v>
                </c:pt>
                <c:pt idx="2808">
                  <c:v>-116.710125009311</c:v>
                </c:pt>
                <c:pt idx="2809">
                  <c:v>-116.791577710357</c:v>
                </c:pt>
                <c:pt idx="2810">
                  <c:v>-116.801838739619</c:v>
                </c:pt>
                <c:pt idx="2811">
                  <c:v>-116.810044614331</c:v>
                </c:pt>
                <c:pt idx="2812">
                  <c:v>-116.798112121062</c:v>
                </c:pt>
                <c:pt idx="2813">
                  <c:v>-116.805964032205</c:v>
                </c:pt>
                <c:pt idx="2814">
                  <c:v>-116.83501351673</c:v>
                </c:pt>
                <c:pt idx="2815">
                  <c:v>-116.825387116425</c:v>
                </c:pt>
                <c:pt idx="2816">
                  <c:v>-116.82162598222</c:v>
                </c:pt>
                <c:pt idx="2817">
                  <c:v>-116.791103266006</c:v>
                </c:pt>
                <c:pt idx="2818">
                  <c:v>-116.761752998353</c:v>
                </c:pt>
                <c:pt idx="2819">
                  <c:v>-116.773670462058</c:v>
                </c:pt>
                <c:pt idx="2820">
                  <c:v>-116.801127396061</c:v>
                </c:pt>
                <c:pt idx="2821">
                  <c:v>-116.83149346547</c:v>
                </c:pt>
                <c:pt idx="2822">
                  <c:v>-117.000991930053</c:v>
                </c:pt>
                <c:pt idx="2823">
                  <c:v>-117.100708558185</c:v>
                </c:pt>
                <c:pt idx="2824">
                  <c:v>-117.092442126057</c:v>
                </c:pt>
                <c:pt idx="2825">
                  <c:v>-116.967461955189</c:v>
                </c:pt>
                <c:pt idx="2826">
                  <c:v>-116.986059270798</c:v>
                </c:pt>
                <c:pt idx="2827">
                  <c:v>-117.031066128586</c:v>
                </c:pt>
                <c:pt idx="2828">
                  <c:v>-116.972408754353</c:v>
                </c:pt>
                <c:pt idx="2829">
                  <c:v>-116.954312428253</c:v>
                </c:pt>
                <c:pt idx="2830">
                  <c:v>-116.943460741445</c:v>
                </c:pt>
                <c:pt idx="2831">
                  <c:v>-116.955356612635</c:v>
                </c:pt>
                <c:pt idx="2832">
                  <c:v>-116.941974964324</c:v>
                </c:pt>
                <c:pt idx="2833">
                  <c:v>-116.941146052977</c:v>
                </c:pt>
                <c:pt idx="2834">
                  <c:v>-117.012301102562</c:v>
                </c:pt>
                <c:pt idx="2835">
                  <c:v>-116.991448683513</c:v>
                </c:pt>
                <c:pt idx="2836">
                  <c:v>-116.997037476352</c:v>
                </c:pt>
                <c:pt idx="2837">
                  <c:v>-117.142758894956</c:v>
                </c:pt>
                <c:pt idx="2838">
                  <c:v>-117.136312685063</c:v>
                </c:pt>
                <c:pt idx="2839">
                  <c:v>-117.089983891078</c:v>
                </c:pt>
                <c:pt idx="2840">
                  <c:v>-117.067729163933</c:v>
                </c:pt>
                <c:pt idx="2841">
                  <c:v>-117.096077969323</c:v>
                </c:pt>
                <c:pt idx="2842">
                  <c:v>-117.102277681607</c:v>
                </c:pt>
                <c:pt idx="2843">
                  <c:v>-117.151863475302</c:v>
                </c:pt>
                <c:pt idx="2844">
                  <c:v>-117.205750671224</c:v>
                </c:pt>
                <c:pt idx="2845">
                  <c:v>-117.212813440635</c:v>
                </c:pt>
                <c:pt idx="2846">
                  <c:v>-117.296591625769</c:v>
                </c:pt>
                <c:pt idx="2847">
                  <c:v>-117.303536319042</c:v>
                </c:pt>
                <c:pt idx="2848">
                  <c:v>-117.319994576994</c:v>
                </c:pt>
                <c:pt idx="2849">
                  <c:v>-117.336198230926</c:v>
                </c:pt>
                <c:pt idx="2850">
                  <c:v>-117.296824367379</c:v>
                </c:pt>
                <c:pt idx="2851">
                  <c:v>-117.38059886088</c:v>
                </c:pt>
                <c:pt idx="2852">
                  <c:v>-117.36652968811</c:v>
                </c:pt>
                <c:pt idx="2853">
                  <c:v>-117.298682203929</c:v>
                </c:pt>
                <c:pt idx="2854">
                  <c:v>-117.364810661609</c:v>
                </c:pt>
                <c:pt idx="2855">
                  <c:v>-117.348672665143</c:v>
                </c:pt>
                <c:pt idx="2856">
                  <c:v>-117.391531363965</c:v>
                </c:pt>
                <c:pt idx="2857">
                  <c:v>-117.419919323262</c:v>
                </c:pt>
                <c:pt idx="2858">
                  <c:v>-117.497335412364</c:v>
                </c:pt>
                <c:pt idx="2859">
                  <c:v>-117.516029002741</c:v>
                </c:pt>
                <c:pt idx="2860">
                  <c:v>-117.518627824544</c:v>
                </c:pt>
                <c:pt idx="2861">
                  <c:v>-117.55768524115</c:v>
                </c:pt>
                <c:pt idx="2862">
                  <c:v>-117.57437540545</c:v>
                </c:pt>
                <c:pt idx="2863">
                  <c:v>-117.481946007125</c:v>
                </c:pt>
                <c:pt idx="2864">
                  <c:v>-117.365423193755</c:v>
                </c:pt>
                <c:pt idx="2865">
                  <c:v>-117.334912046538</c:v>
                </c:pt>
                <c:pt idx="2866">
                  <c:v>-117.302440198878</c:v>
                </c:pt>
                <c:pt idx="2867">
                  <c:v>-117.366984625443</c:v>
                </c:pt>
                <c:pt idx="2868">
                  <c:v>-117.284318802966</c:v>
                </c:pt>
                <c:pt idx="2869">
                  <c:v>-117.177120826453</c:v>
                </c:pt>
                <c:pt idx="2870">
                  <c:v>-117.173213688713</c:v>
                </c:pt>
                <c:pt idx="2871">
                  <c:v>-117.148742868796</c:v>
                </c:pt>
                <c:pt idx="2872">
                  <c:v>-117.172052094286</c:v>
                </c:pt>
                <c:pt idx="2873">
                  <c:v>-117.073969676868</c:v>
                </c:pt>
                <c:pt idx="2874">
                  <c:v>-117.069987537094</c:v>
                </c:pt>
                <c:pt idx="2875">
                  <c:v>-117.115484454529</c:v>
                </c:pt>
                <c:pt idx="2876">
                  <c:v>-117.111414522384</c:v>
                </c:pt>
                <c:pt idx="2877">
                  <c:v>-117.137984290844</c:v>
                </c:pt>
                <c:pt idx="2878">
                  <c:v>-117.150374748799</c:v>
                </c:pt>
                <c:pt idx="2879">
                  <c:v>-117.190998988977</c:v>
                </c:pt>
                <c:pt idx="2880">
                  <c:v>-117.200687253351</c:v>
                </c:pt>
                <c:pt idx="2881">
                  <c:v>-117.192753350922</c:v>
                </c:pt>
                <c:pt idx="2882">
                  <c:v>-117.171911899684</c:v>
                </c:pt>
                <c:pt idx="2883">
                  <c:v>-117.209335099372</c:v>
                </c:pt>
                <c:pt idx="2884">
                  <c:v>-117.250822235169</c:v>
                </c:pt>
                <c:pt idx="2885">
                  <c:v>-117.25791461756</c:v>
                </c:pt>
                <c:pt idx="2886">
                  <c:v>-117.22601537817</c:v>
                </c:pt>
                <c:pt idx="2887">
                  <c:v>-117.010415739224</c:v>
                </c:pt>
                <c:pt idx="2888">
                  <c:v>-117.005838492043</c:v>
                </c:pt>
                <c:pt idx="2889">
                  <c:v>-116.995481741963</c:v>
                </c:pt>
                <c:pt idx="2890">
                  <c:v>-117.009844972709</c:v>
                </c:pt>
                <c:pt idx="2891">
                  <c:v>-117.050852929894</c:v>
                </c:pt>
                <c:pt idx="2892">
                  <c:v>-117.064067090415</c:v>
                </c:pt>
                <c:pt idx="2893">
                  <c:v>-117.053814121011</c:v>
                </c:pt>
                <c:pt idx="2894">
                  <c:v>-117.096227665365</c:v>
                </c:pt>
                <c:pt idx="2895">
                  <c:v>-117.08265170895</c:v>
                </c:pt>
                <c:pt idx="2896">
                  <c:v>-117.042110569684</c:v>
                </c:pt>
                <c:pt idx="2897">
                  <c:v>-117.058925455398</c:v>
                </c:pt>
                <c:pt idx="2898">
                  <c:v>-117.016075637242</c:v>
                </c:pt>
                <c:pt idx="2899">
                  <c:v>-117.021713927375</c:v>
                </c:pt>
                <c:pt idx="2900">
                  <c:v>-117.02437423207</c:v>
                </c:pt>
                <c:pt idx="2901">
                  <c:v>-117.009147991629</c:v>
                </c:pt>
                <c:pt idx="2902">
                  <c:v>-116.979538944052</c:v>
                </c:pt>
                <c:pt idx="2903">
                  <c:v>-116.96421515147</c:v>
                </c:pt>
                <c:pt idx="2904">
                  <c:v>-116.735802468227</c:v>
                </c:pt>
                <c:pt idx="2905">
                  <c:v>-116.78477032335</c:v>
                </c:pt>
                <c:pt idx="2906">
                  <c:v>-116.775308847888</c:v>
                </c:pt>
                <c:pt idx="2907">
                  <c:v>-116.768704374928</c:v>
                </c:pt>
                <c:pt idx="2908">
                  <c:v>-116.760378971654</c:v>
                </c:pt>
                <c:pt idx="2909">
                  <c:v>-116.750737703741</c:v>
                </c:pt>
                <c:pt idx="2910">
                  <c:v>-116.86316753894</c:v>
                </c:pt>
                <c:pt idx="2911">
                  <c:v>-116.934629525473</c:v>
                </c:pt>
                <c:pt idx="2912">
                  <c:v>-116.82363842004</c:v>
                </c:pt>
                <c:pt idx="2913">
                  <c:v>-116.79206575911</c:v>
                </c:pt>
                <c:pt idx="2914">
                  <c:v>-116.763105460824</c:v>
                </c:pt>
                <c:pt idx="2915">
                  <c:v>-116.761564033859</c:v>
                </c:pt>
                <c:pt idx="2916">
                  <c:v>-116.763076267726</c:v>
                </c:pt>
                <c:pt idx="2917">
                  <c:v>-116.747289908764</c:v>
                </c:pt>
                <c:pt idx="2918">
                  <c:v>-116.751490147873</c:v>
                </c:pt>
                <c:pt idx="2919">
                  <c:v>-116.775145512731</c:v>
                </c:pt>
                <c:pt idx="2920">
                  <c:v>-116.784153015457</c:v>
                </c:pt>
                <c:pt idx="2921">
                  <c:v>-116.801285085797</c:v>
                </c:pt>
                <c:pt idx="2922">
                  <c:v>-116.726721581512</c:v>
                </c:pt>
                <c:pt idx="2923">
                  <c:v>-116.726704904685</c:v>
                </c:pt>
                <c:pt idx="2924">
                  <c:v>-116.721949834771</c:v>
                </c:pt>
                <c:pt idx="2925">
                  <c:v>-116.701202660382</c:v>
                </c:pt>
                <c:pt idx="2926">
                  <c:v>-116.687379975058</c:v>
                </c:pt>
                <c:pt idx="2927">
                  <c:v>-116.658259406715</c:v>
                </c:pt>
                <c:pt idx="2928">
                  <c:v>-116.553202647348</c:v>
                </c:pt>
                <c:pt idx="2929">
                  <c:v>-116.544349328225</c:v>
                </c:pt>
                <c:pt idx="2930">
                  <c:v>-116.546301437257</c:v>
                </c:pt>
                <c:pt idx="2931">
                  <c:v>-116.526169832586</c:v>
                </c:pt>
                <c:pt idx="2932">
                  <c:v>-116.501325744807</c:v>
                </c:pt>
                <c:pt idx="2933">
                  <c:v>-116.555890167878</c:v>
                </c:pt>
                <c:pt idx="2934">
                  <c:v>-116.545795594987</c:v>
                </c:pt>
                <c:pt idx="2935">
                  <c:v>-116.553047214622</c:v>
                </c:pt>
                <c:pt idx="2936">
                  <c:v>-116.580367479397</c:v>
                </c:pt>
                <c:pt idx="2937">
                  <c:v>-116.551576065092</c:v>
                </c:pt>
                <c:pt idx="2938">
                  <c:v>-116.58813067141</c:v>
                </c:pt>
                <c:pt idx="2939">
                  <c:v>-116.594502759904</c:v>
                </c:pt>
                <c:pt idx="2940">
                  <c:v>-116.531762712926</c:v>
                </c:pt>
                <c:pt idx="2941">
                  <c:v>-116.535703058417</c:v>
                </c:pt>
                <c:pt idx="2942">
                  <c:v>-116.551631834013</c:v>
                </c:pt>
                <c:pt idx="2943">
                  <c:v>-116.532000287344</c:v>
                </c:pt>
                <c:pt idx="2944">
                  <c:v>-116.558248072869</c:v>
                </c:pt>
                <c:pt idx="2945">
                  <c:v>-116.496945426823</c:v>
                </c:pt>
                <c:pt idx="2946">
                  <c:v>-116.482658989113</c:v>
                </c:pt>
                <c:pt idx="2947">
                  <c:v>-116.494635726258</c:v>
                </c:pt>
                <c:pt idx="2948">
                  <c:v>-116.493510085622</c:v>
                </c:pt>
                <c:pt idx="2949">
                  <c:v>-116.528800565801</c:v>
                </c:pt>
                <c:pt idx="2950">
                  <c:v>-116.534920399627</c:v>
                </c:pt>
                <c:pt idx="2951">
                  <c:v>-116.554737546654</c:v>
                </c:pt>
                <c:pt idx="2952">
                  <c:v>-116.588807506688</c:v>
                </c:pt>
                <c:pt idx="2953">
                  <c:v>-116.628118576708</c:v>
                </c:pt>
                <c:pt idx="2954">
                  <c:v>-116.627410753802</c:v>
                </c:pt>
                <c:pt idx="2955">
                  <c:v>-116.611091401991</c:v>
                </c:pt>
                <c:pt idx="2956">
                  <c:v>-116.610588715617</c:v>
                </c:pt>
                <c:pt idx="2957">
                  <c:v>-116.616487020265</c:v>
                </c:pt>
                <c:pt idx="2958">
                  <c:v>-116.621851950408</c:v>
                </c:pt>
                <c:pt idx="2959">
                  <c:v>-116.708233325206</c:v>
                </c:pt>
                <c:pt idx="2960">
                  <c:v>-116.669218162384</c:v>
                </c:pt>
                <c:pt idx="2961">
                  <c:v>-116.67205786741</c:v>
                </c:pt>
                <c:pt idx="2962">
                  <c:v>-116.720906145867</c:v>
                </c:pt>
                <c:pt idx="2963">
                  <c:v>-116.723933123324</c:v>
                </c:pt>
                <c:pt idx="2964">
                  <c:v>-116.733280013796</c:v>
                </c:pt>
                <c:pt idx="2965">
                  <c:v>-116.661801057933</c:v>
                </c:pt>
                <c:pt idx="2966">
                  <c:v>-116.650337816409</c:v>
                </c:pt>
                <c:pt idx="2967">
                  <c:v>-116.605109121568</c:v>
                </c:pt>
                <c:pt idx="2968">
                  <c:v>-116.58352673414</c:v>
                </c:pt>
                <c:pt idx="2969">
                  <c:v>-116.633491972801</c:v>
                </c:pt>
                <c:pt idx="2970">
                  <c:v>-116.644053629775</c:v>
                </c:pt>
                <c:pt idx="2971">
                  <c:v>-116.559838984446</c:v>
                </c:pt>
                <c:pt idx="2972">
                  <c:v>-116.582739663353</c:v>
                </c:pt>
                <c:pt idx="2973">
                  <c:v>-116.599585332241</c:v>
                </c:pt>
                <c:pt idx="2974">
                  <c:v>-116.603427309235</c:v>
                </c:pt>
                <c:pt idx="2975">
                  <c:v>-116.599504224213</c:v>
                </c:pt>
                <c:pt idx="2976">
                  <c:v>-116.577949603554</c:v>
                </c:pt>
                <c:pt idx="2977">
                  <c:v>-116.559326695495</c:v>
                </c:pt>
                <c:pt idx="2978">
                  <c:v>-116.565878778121</c:v>
                </c:pt>
                <c:pt idx="2979">
                  <c:v>-116.563735782589</c:v>
                </c:pt>
                <c:pt idx="2980">
                  <c:v>-116.519740718554</c:v>
                </c:pt>
                <c:pt idx="2981">
                  <c:v>-116.500162403104</c:v>
                </c:pt>
                <c:pt idx="2982">
                  <c:v>-116.464811214038</c:v>
                </c:pt>
                <c:pt idx="2983">
                  <c:v>-116.443881416152</c:v>
                </c:pt>
                <c:pt idx="2984">
                  <c:v>-116.470513831802</c:v>
                </c:pt>
                <c:pt idx="2985">
                  <c:v>-116.454635843879</c:v>
                </c:pt>
                <c:pt idx="2986">
                  <c:v>-116.430369434584</c:v>
                </c:pt>
                <c:pt idx="2987">
                  <c:v>-116.410021557799</c:v>
                </c:pt>
                <c:pt idx="2988">
                  <c:v>-116.412455307947</c:v>
                </c:pt>
                <c:pt idx="2989">
                  <c:v>-116.43317558959</c:v>
                </c:pt>
                <c:pt idx="2990">
                  <c:v>-116.423801262615</c:v>
                </c:pt>
                <c:pt idx="2991">
                  <c:v>-116.400581892568</c:v>
                </c:pt>
                <c:pt idx="2992">
                  <c:v>-116.326886480657</c:v>
                </c:pt>
                <c:pt idx="2993">
                  <c:v>-116.317313948605</c:v>
                </c:pt>
                <c:pt idx="2994">
                  <c:v>-116.343186500434</c:v>
                </c:pt>
                <c:pt idx="2995">
                  <c:v>-116.335331284433</c:v>
                </c:pt>
                <c:pt idx="2996">
                  <c:v>-116.330681396919</c:v>
                </c:pt>
                <c:pt idx="2997">
                  <c:v>-116.367284650695</c:v>
                </c:pt>
                <c:pt idx="2998">
                  <c:v>-116.431604517301</c:v>
                </c:pt>
                <c:pt idx="2999">
                  <c:v>-116.43255434395</c:v>
                </c:pt>
                <c:pt idx="3000">
                  <c:v>-116.434041671432</c:v>
                </c:pt>
                <c:pt idx="3001">
                  <c:v>-116.429577408709</c:v>
                </c:pt>
                <c:pt idx="3002">
                  <c:v>-116.517315265872</c:v>
                </c:pt>
                <c:pt idx="3003">
                  <c:v>-116.584723090387</c:v>
                </c:pt>
                <c:pt idx="3004">
                  <c:v>-116.582832841808</c:v>
                </c:pt>
                <c:pt idx="3005">
                  <c:v>-116.59639404427</c:v>
                </c:pt>
                <c:pt idx="3006">
                  <c:v>-116.568304203219</c:v>
                </c:pt>
                <c:pt idx="3007">
                  <c:v>-116.653293772256</c:v>
                </c:pt>
                <c:pt idx="3008">
                  <c:v>-116.649444096036</c:v>
                </c:pt>
                <c:pt idx="3009">
                  <c:v>-116.655631109927</c:v>
                </c:pt>
                <c:pt idx="3010">
                  <c:v>-116.621760940029</c:v>
                </c:pt>
                <c:pt idx="3011">
                  <c:v>-116.589257484966</c:v>
                </c:pt>
                <c:pt idx="3012">
                  <c:v>-116.584844271498</c:v>
                </c:pt>
                <c:pt idx="3013">
                  <c:v>-116.63545513213</c:v>
                </c:pt>
                <c:pt idx="3014">
                  <c:v>-116.622318524761</c:v>
                </c:pt>
                <c:pt idx="3015">
                  <c:v>-116.628165724195</c:v>
                </c:pt>
                <c:pt idx="3016">
                  <c:v>-116.602644234921</c:v>
                </c:pt>
                <c:pt idx="3017">
                  <c:v>-116.589855022167</c:v>
                </c:pt>
                <c:pt idx="3018">
                  <c:v>-116.629280035411</c:v>
                </c:pt>
                <c:pt idx="3019">
                  <c:v>-116.61888212121</c:v>
                </c:pt>
                <c:pt idx="3020">
                  <c:v>-116.6417420225</c:v>
                </c:pt>
                <c:pt idx="3021">
                  <c:v>-116.788481647678</c:v>
                </c:pt>
                <c:pt idx="3022">
                  <c:v>-116.773694147306</c:v>
                </c:pt>
                <c:pt idx="3023">
                  <c:v>-116.685885679669</c:v>
                </c:pt>
                <c:pt idx="3024">
                  <c:v>-116.6589135789</c:v>
                </c:pt>
                <c:pt idx="3025">
                  <c:v>-116.644689217383</c:v>
                </c:pt>
                <c:pt idx="3026">
                  <c:v>-116.60070016593</c:v>
                </c:pt>
                <c:pt idx="3027">
                  <c:v>-116.606708981876</c:v>
                </c:pt>
                <c:pt idx="3028">
                  <c:v>-116.605446111665</c:v>
                </c:pt>
                <c:pt idx="3029">
                  <c:v>-116.672449627615</c:v>
                </c:pt>
                <c:pt idx="3030">
                  <c:v>-116.67892393196</c:v>
                </c:pt>
                <c:pt idx="3031">
                  <c:v>-116.647873019771</c:v>
                </c:pt>
                <c:pt idx="3032">
                  <c:v>-116.590920840661</c:v>
                </c:pt>
                <c:pt idx="3033">
                  <c:v>-116.578649852566</c:v>
                </c:pt>
                <c:pt idx="3034">
                  <c:v>-116.609626750343</c:v>
                </c:pt>
                <c:pt idx="3035">
                  <c:v>-116.613204618601</c:v>
                </c:pt>
                <c:pt idx="3036">
                  <c:v>-116.569631673305</c:v>
                </c:pt>
                <c:pt idx="3037">
                  <c:v>-116.502457421326</c:v>
                </c:pt>
                <c:pt idx="3038">
                  <c:v>-116.716800884962</c:v>
                </c:pt>
                <c:pt idx="3039">
                  <c:v>-116.703692503818</c:v>
                </c:pt>
                <c:pt idx="3040">
                  <c:v>-116.710031819365</c:v>
                </c:pt>
                <c:pt idx="3041">
                  <c:v>-116.717128716337</c:v>
                </c:pt>
                <c:pt idx="3042">
                  <c:v>-116.714201198458</c:v>
                </c:pt>
                <c:pt idx="3043">
                  <c:v>-116.738274169359</c:v>
                </c:pt>
                <c:pt idx="3044">
                  <c:v>-116.76741668549</c:v>
                </c:pt>
                <c:pt idx="3045">
                  <c:v>-116.780278481975</c:v>
                </c:pt>
                <c:pt idx="3046">
                  <c:v>-116.876809849488</c:v>
                </c:pt>
                <c:pt idx="3047">
                  <c:v>-116.8806156873</c:v>
                </c:pt>
                <c:pt idx="3048">
                  <c:v>-116.775194003748</c:v>
                </c:pt>
                <c:pt idx="3049">
                  <c:v>-116.675123839209</c:v>
                </c:pt>
                <c:pt idx="3050">
                  <c:v>-116.680310453249</c:v>
                </c:pt>
                <c:pt idx="3051">
                  <c:v>-116.672561184274</c:v>
                </c:pt>
                <c:pt idx="3052">
                  <c:v>-116.668674827868</c:v>
                </c:pt>
                <c:pt idx="3053">
                  <c:v>-116.639518946249</c:v>
                </c:pt>
                <c:pt idx="3054">
                  <c:v>-116.643576374464</c:v>
                </c:pt>
                <c:pt idx="3055">
                  <c:v>-116.638094081108</c:v>
                </c:pt>
                <c:pt idx="3056">
                  <c:v>-116.668672739179</c:v>
                </c:pt>
                <c:pt idx="3057">
                  <c:v>-116.666152510914</c:v>
                </c:pt>
                <c:pt idx="3058">
                  <c:v>-116.668239200375</c:v>
                </c:pt>
                <c:pt idx="3059">
                  <c:v>-116.671340313885</c:v>
                </c:pt>
                <c:pt idx="3060">
                  <c:v>-116.795528869514</c:v>
                </c:pt>
                <c:pt idx="3061">
                  <c:v>-116.804423812909</c:v>
                </c:pt>
                <c:pt idx="3062">
                  <c:v>-116.923526995764</c:v>
                </c:pt>
                <c:pt idx="3063">
                  <c:v>-116.940002351119</c:v>
                </c:pt>
                <c:pt idx="3064">
                  <c:v>-116.93158146585</c:v>
                </c:pt>
                <c:pt idx="3065">
                  <c:v>-116.870717111791</c:v>
                </c:pt>
                <c:pt idx="3066">
                  <c:v>-116.862099726937</c:v>
                </c:pt>
                <c:pt idx="3067">
                  <c:v>-116.829613503843</c:v>
                </c:pt>
                <c:pt idx="3068">
                  <c:v>-116.882830277485</c:v>
                </c:pt>
                <c:pt idx="3069">
                  <c:v>-116.850017490762</c:v>
                </c:pt>
                <c:pt idx="3070">
                  <c:v>-116.857137165398</c:v>
                </c:pt>
                <c:pt idx="3071">
                  <c:v>-116.861557527997</c:v>
                </c:pt>
                <c:pt idx="3072">
                  <c:v>-116.852506423523</c:v>
                </c:pt>
                <c:pt idx="3073">
                  <c:v>-116.843395690405</c:v>
                </c:pt>
                <c:pt idx="3074">
                  <c:v>-116.915053535808</c:v>
                </c:pt>
                <c:pt idx="3075">
                  <c:v>-116.919807071063</c:v>
                </c:pt>
                <c:pt idx="3076">
                  <c:v>-116.911129943762</c:v>
                </c:pt>
                <c:pt idx="3077">
                  <c:v>-116.845089007922</c:v>
                </c:pt>
                <c:pt idx="3078">
                  <c:v>-116.861014529965</c:v>
                </c:pt>
                <c:pt idx="3079">
                  <c:v>-116.895970274916</c:v>
                </c:pt>
                <c:pt idx="3080">
                  <c:v>-116.877919587097</c:v>
                </c:pt>
                <c:pt idx="3081">
                  <c:v>-116.874099384679</c:v>
                </c:pt>
                <c:pt idx="3082">
                  <c:v>-116.868359386456</c:v>
                </c:pt>
                <c:pt idx="3083">
                  <c:v>-116.83187726336</c:v>
                </c:pt>
                <c:pt idx="3084">
                  <c:v>-116.815830717284</c:v>
                </c:pt>
                <c:pt idx="3085">
                  <c:v>-116.825715833403</c:v>
                </c:pt>
                <c:pt idx="3086">
                  <c:v>-116.827375256675</c:v>
                </c:pt>
                <c:pt idx="3087">
                  <c:v>-116.8325655706</c:v>
                </c:pt>
                <c:pt idx="3088">
                  <c:v>-116.827542702823</c:v>
                </c:pt>
                <c:pt idx="3089">
                  <c:v>-116.756975208356</c:v>
                </c:pt>
                <c:pt idx="3090">
                  <c:v>-116.754021146616</c:v>
                </c:pt>
                <c:pt idx="3091">
                  <c:v>-116.771706434232</c:v>
                </c:pt>
                <c:pt idx="3092">
                  <c:v>-116.78013145518</c:v>
                </c:pt>
                <c:pt idx="3093">
                  <c:v>-116.791224345503</c:v>
                </c:pt>
                <c:pt idx="3094">
                  <c:v>-116.701452422075</c:v>
                </c:pt>
                <c:pt idx="3095">
                  <c:v>-116.657964598884</c:v>
                </c:pt>
                <c:pt idx="3096">
                  <c:v>-116.640385600051</c:v>
                </c:pt>
                <c:pt idx="3097">
                  <c:v>-116.655945192583</c:v>
                </c:pt>
                <c:pt idx="3098">
                  <c:v>-116.629229286731</c:v>
                </c:pt>
                <c:pt idx="3099">
                  <c:v>-116.695192568598</c:v>
                </c:pt>
                <c:pt idx="3100">
                  <c:v>-116.718097174774</c:v>
                </c:pt>
                <c:pt idx="3101">
                  <c:v>-116.751497558519</c:v>
                </c:pt>
                <c:pt idx="3102">
                  <c:v>-116.744089364257</c:v>
                </c:pt>
                <c:pt idx="3103">
                  <c:v>-116.666849503929</c:v>
                </c:pt>
                <c:pt idx="3104">
                  <c:v>-116.570789167803</c:v>
                </c:pt>
                <c:pt idx="3105">
                  <c:v>-116.654063882283</c:v>
                </c:pt>
                <c:pt idx="3106">
                  <c:v>-116.549056980713</c:v>
                </c:pt>
                <c:pt idx="3107">
                  <c:v>-116.566193184261</c:v>
                </c:pt>
                <c:pt idx="3108">
                  <c:v>-116.586298740491</c:v>
                </c:pt>
                <c:pt idx="3109">
                  <c:v>-116.56067915528</c:v>
                </c:pt>
                <c:pt idx="3110">
                  <c:v>-116.569855112611</c:v>
                </c:pt>
                <c:pt idx="3111">
                  <c:v>-116.561628650959</c:v>
                </c:pt>
                <c:pt idx="3112">
                  <c:v>-116.519341727053</c:v>
                </c:pt>
                <c:pt idx="3113">
                  <c:v>-116.47513409701</c:v>
                </c:pt>
                <c:pt idx="3114">
                  <c:v>-116.486790828066</c:v>
                </c:pt>
                <c:pt idx="3115">
                  <c:v>-116.494732671469</c:v>
                </c:pt>
                <c:pt idx="3116">
                  <c:v>-116.505988149244</c:v>
                </c:pt>
                <c:pt idx="3117">
                  <c:v>-116.522644694843</c:v>
                </c:pt>
                <c:pt idx="3118">
                  <c:v>-116.493487038703</c:v>
                </c:pt>
                <c:pt idx="3119">
                  <c:v>-116.500045153753</c:v>
                </c:pt>
                <c:pt idx="3120">
                  <c:v>-116.559329550146</c:v>
                </c:pt>
                <c:pt idx="3121">
                  <c:v>-116.611183104803</c:v>
                </c:pt>
                <c:pt idx="3122">
                  <c:v>-116.579184242386</c:v>
                </c:pt>
                <c:pt idx="3123">
                  <c:v>-116.511011331227</c:v>
                </c:pt>
                <c:pt idx="3124">
                  <c:v>-116.519978840724</c:v>
                </c:pt>
                <c:pt idx="3125">
                  <c:v>-116.540532747471</c:v>
                </c:pt>
                <c:pt idx="3126">
                  <c:v>-116.6116477389</c:v>
                </c:pt>
                <c:pt idx="3127">
                  <c:v>-116.622782967033</c:v>
                </c:pt>
                <c:pt idx="3128">
                  <c:v>-116.618325679463</c:v>
                </c:pt>
                <c:pt idx="3129">
                  <c:v>-116.642091115321</c:v>
                </c:pt>
                <c:pt idx="3130">
                  <c:v>-116.675930487284</c:v>
                </c:pt>
                <c:pt idx="3131">
                  <c:v>-116.677340736552</c:v>
                </c:pt>
                <c:pt idx="3132">
                  <c:v>-116.732785873287</c:v>
                </c:pt>
                <c:pt idx="3133">
                  <c:v>-116.760255235598</c:v>
                </c:pt>
                <c:pt idx="3134">
                  <c:v>-116.778311943313</c:v>
                </c:pt>
                <c:pt idx="3135">
                  <c:v>-116.776788467132</c:v>
                </c:pt>
                <c:pt idx="3136">
                  <c:v>-116.780997821895</c:v>
                </c:pt>
                <c:pt idx="3137">
                  <c:v>-116.751565829664</c:v>
                </c:pt>
                <c:pt idx="3138">
                  <c:v>-116.73635479583</c:v>
                </c:pt>
                <c:pt idx="3139">
                  <c:v>-116.677407864869</c:v>
                </c:pt>
                <c:pt idx="3140">
                  <c:v>-116.673192299881</c:v>
                </c:pt>
                <c:pt idx="3141">
                  <c:v>-116.646267266289</c:v>
                </c:pt>
                <c:pt idx="3142">
                  <c:v>-116.615586821344</c:v>
                </c:pt>
                <c:pt idx="3143">
                  <c:v>-116.601094711669</c:v>
                </c:pt>
                <c:pt idx="3144">
                  <c:v>-116.610892624049</c:v>
                </c:pt>
                <c:pt idx="3145">
                  <c:v>-116.591175320424</c:v>
                </c:pt>
                <c:pt idx="3146">
                  <c:v>-116.548745909124</c:v>
                </c:pt>
                <c:pt idx="3147">
                  <c:v>-116.550464497915</c:v>
                </c:pt>
                <c:pt idx="3148">
                  <c:v>-116.55045795799</c:v>
                </c:pt>
                <c:pt idx="3149">
                  <c:v>-116.521564599975</c:v>
                </c:pt>
                <c:pt idx="3150">
                  <c:v>-116.535487749647</c:v>
                </c:pt>
                <c:pt idx="3151">
                  <c:v>-116.529759803985</c:v>
                </c:pt>
                <c:pt idx="3152">
                  <c:v>-116.487574182414</c:v>
                </c:pt>
                <c:pt idx="3153">
                  <c:v>-116.387923825261</c:v>
                </c:pt>
                <c:pt idx="3154">
                  <c:v>-116.396412924548</c:v>
                </c:pt>
                <c:pt idx="3155">
                  <c:v>-116.420742451325</c:v>
                </c:pt>
                <c:pt idx="3156">
                  <c:v>-116.421435637731</c:v>
                </c:pt>
                <c:pt idx="3157">
                  <c:v>-116.45210966738</c:v>
                </c:pt>
                <c:pt idx="3158">
                  <c:v>-116.487285654345</c:v>
                </c:pt>
                <c:pt idx="3159">
                  <c:v>-116.506711253119</c:v>
                </c:pt>
                <c:pt idx="3160">
                  <c:v>-116.558052214945</c:v>
                </c:pt>
                <c:pt idx="3161">
                  <c:v>-116.552670404057</c:v>
                </c:pt>
                <c:pt idx="3162">
                  <c:v>-116.55216581916</c:v>
                </c:pt>
                <c:pt idx="3163">
                  <c:v>-116.534909896893</c:v>
                </c:pt>
                <c:pt idx="3164">
                  <c:v>-116.527354650729</c:v>
                </c:pt>
                <c:pt idx="3165">
                  <c:v>-116.567904387633</c:v>
                </c:pt>
                <c:pt idx="3166">
                  <c:v>-116.694523711608</c:v>
                </c:pt>
                <c:pt idx="3167">
                  <c:v>-116.68728398582</c:v>
                </c:pt>
                <c:pt idx="3168">
                  <c:v>-116.688320887656</c:v>
                </c:pt>
                <c:pt idx="3169">
                  <c:v>-116.703264594685</c:v>
                </c:pt>
                <c:pt idx="3170">
                  <c:v>-116.772447521558</c:v>
                </c:pt>
                <c:pt idx="3171">
                  <c:v>-116.799942069268</c:v>
                </c:pt>
                <c:pt idx="3172">
                  <c:v>-116.768576423333</c:v>
                </c:pt>
                <c:pt idx="3173">
                  <c:v>-116.756695686808</c:v>
                </c:pt>
                <c:pt idx="3174">
                  <c:v>-116.762271286523</c:v>
                </c:pt>
                <c:pt idx="3175">
                  <c:v>-116.744135909966</c:v>
                </c:pt>
                <c:pt idx="3176">
                  <c:v>-116.744478566305</c:v>
                </c:pt>
                <c:pt idx="3177">
                  <c:v>-116.732612756406</c:v>
                </c:pt>
                <c:pt idx="3178">
                  <c:v>-116.699785506619</c:v>
                </c:pt>
                <c:pt idx="3179">
                  <c:v>-116.64908678516</c:v>
                </c:pt>
                <c:pt idx="3180">
                  <c:v>-116.676028294564</c:v>
                </c:pt>
                <c:pt idx="3181">
                  <c:v>-116.700165635385</c:v>
                </c:pt>
                <c:pt idx="3182">
                  <c:v>-116.821482424895</c:v>
                </c:pt>
                <c:pt idx="3183">
                  <c:v>-116.917535412677</c:v>
                </c:pt>
                <c:pt idx="3184">
                  <c:v>-116.902690913127</c:v>
                </c:pt>
                <c:pt idx="3185">
                  <c:v>-116.922501215531</c:v>
                </c:pt>
                <c:pt idx="3186">
                  <c:v>-116.931720999241</c:v>
                </c:pt>
                <c:pt idx="3187">
                  <c:v>-116.967047369619</c:v>
                </c:pt>
                <c:pt idx="3188">
                  <c:v>-116.921073853867</c:v>
                </c:pt>
                <c:pt idx="3189">
                  <c:v>-116.806648509876</c:v>
                </c:pt>
                <c:pt idx="3190">
                  <c:v>-116.843167956713</c:v>
                </c:pt>
                <c:pt idx="3191">
                  <c:v>-116.841879831119</c:v>
                </c:pt>
                <c:pt idx="3192">
                  <c:v>-116.860260772689</c:v>
                </c:pt>
                <c:pt idx="3193">
                  <c:v>-116.89047864053</c:v>
                </c:pt>
                <c:pt idx="3194">
                  <c:v>-116.889270138985</c:v>
                </c:pt>
                <c:pt idx="3195">
                  <c:v>-116.903309372726</c:v>
                </c:pt>
                <c:pt idx="3196">
                  <c:v>-116.87222559916</c:v>
                </c:pt>
                <c:pt idx="3197">
                  <c:v>-116.876405461097</c:v>
                </c:pt>
                <c:pt idx="3198">
                  <c:v>-116.882726200561</c:v>
                </c:pt>
                <c:pt idx="3199">
                  <c:v>-116.953808819137</c:v>
                </c:pt>
                <c:pt idx="3200">
                  <c:v>-116.991656701229</c:v>
                </c:pt>
                <c:pt idx="3201">
                  <c:v>-116.973519142049</c:v>
                </c:pt>
                <c:pt idx="3202">
                  <c:v>-116.97041071615</c:v>
                </c:pt>
                <c:pt idx="3203">
                  <c:v>-117.009376951673</c:v>
                </c:pt>
                <c:pt idx="3204">
                  <c:v>-116.924312820597</c:v>
                </c:pt>
                <c:pt idx="3205">
                  <c:v>-116.939302490794</c:v>
                </c:pt>
                <c:pt idx="3206">
                  <c:v>-116.917921864387</c:v>
                </c:pt>
                <c:pt idx="3207">
                  <c:v>-116.93001239349</c:v>
                </c:pt>
                <c:pt idx="3208">
                  <c:v>-116.940145009312</c:v>
                </c:pt>
                <c:pt idx="3209">
                  <c:v>-116.893209558815</c:v>
                </c:pt>
                <c:pt idx="3210">
                  <c:v>-116.898209301693</c:v>
                </c:pt>
                <c:pt idx="3211">
                  <c:v>-116.993284543567</c:v>
                </c:pt>
                <c:pt idx="3212">
                  <c:v>-116.969810077808</c:v>
                </c:pt>
                <c:pt idx="3213">
                  <c:v>-116.96682622473</c:v>
                </c:pt>
                <c:pt idx="3214">
                  <c:v>-117.010691020541</c:v>
                </c:pt>
                <c:pt idx="3215">
                  <c:v>-117.016300491882</c:v>
                </c:pt>
                <c:pt idx="3216">
                  <c:v>-117.038107857919</c:v>
                </c:pt>
                <c:pt idx="3217">
                  <c:v>-117.052001245887</c:v>
                </c:pt>
                <c:pt idx="3218">
                  <c:v>-117.071930047023</c:v>
                </c:pt>
                <c:pt idx="3219">
                  <c:v>-116.989253529141</c:v>
                </c:pt>
                <c:pt idx="3220">
                  <c:v>-117.000292443955</c:v>
                </c:pt>
                <c:pt idx="3221">
                  <c:v>-116.935851865311</c:v>
                </c:pt>
                <c:pt idx="3222">
                  <c:v>-116.91267846039</c:v>
                </c:pt>
                <c:pt idx="3223">
                  <c:v>-116.988295981479</c:v>
                </c:pt>
                <c:pt idx="3224">
                  <c:v>-116.996951761149</c:v>
                </c:pt>
                <c:pt idx="3225">
                  <c:v>-117.02612013105</c:v>
                </c:pt>
                <c:pt idx="3226">
                  <c:v>-117.018718071793</c:v>
                </c:pt>
                <c:pt idx="3227">
                  <c:v>-117.029661636155</c:v>
                </c:pt>
                <c:pt idx="3228">
                  <c:v>-117.152464264545</c:v>
                </c:pt>
                <c:pt idx="3229">
                  <c:v>-117.181310136202</c:v>
                </c:pt>
                <c:pt idx="3230">
                  <c:v>-117.211939276533</c:v>
                </c:pt>
                <c:pt idx="3231">
                  <c:v>-117.194326570713</c:v>
                </c:pt>
                <c:pt idx="3232">
                  <c:v>-117.170909598709</c:v>
                </c:pt>
                <c:pt idx="3233">
                  <c:v>-117.153721099036</c:v>
                </c:pt>
                <c:pt idx="3234">
                  <c:v>-117.164044401018</c:v>
                </c:pt>
                <c:pt idx="3235">
                  <c:v>-117.133515726736</c:v>
                </c:pt>
                <c:pt idx="3236">
                  <c:v>-117.157952060978</c:v>
                </c:pt>
                <c:pt idx="3237">
                  <c:v>-117.096438813412</c:v>
                </c:pt>
                <c:pt idx="3238">
                  <c:v>-117.2139837252</c:v>
                </c:pt>
                <c:pt idx="3239">
                  <c:v>-117.180145808356</c:v>
                </c:pt>
                <c:pt idx="3240">
                  <c:v>-117.307757212789</c:v>
                </c:pt>
                <c:pt idx="3241">
                  <c:v>-117.285997012816</c:v>
                </c:pt>
                <c:pt idx="3242">
                  <c:v>-117.297147010921</c:v>
                </c:pt>
                <c:pt idx="3243">
                  <c:v>-117.313565178913</c:v>
                </c:pt>
                <c:pt idx="3244">
                  <c:v>-117.309941284737</c:v>
                </c:pt>
                <c:pt idx="3245">
                  <c:v>-117.322505987894</c:v>
                </c:pt>
                <c:pt idx="3246">
                  <c:v>-117.371153421946</c:v>
                </c:pt>
                <c:pt idx="3247">
                  <c:v>-117.428037684392</c:v>
                </c:pt>
                <c:pt idx="3248">
                  <c:v>-117.346565817219</c:v>
                </c:pt>
                <c:pt idx="3249">
                  <c:v>-117.347975630918</c:v>
                </c:pt>
                <c:pt idx="3250">
                  <c:v>-117.306391102095</c:v>
                </c:pt>
                <c:pt idx="3251">
                  <c:v>-117.30490984449</c:v>
                </c:pt>
                <c:pt idx="3252">
                  <c:v>-117.346394348444</c:v>
                </c:pt>
                <c:pt idx="3253">
                  <c:v>-117.359847596368</c:v>
                </c:pt>
                <c:pt idx="3254">
                  <c:v>-117.340082981158</c:v>
                </c:pt>
                <c:pt idx="3255">
                  <c:v>-117.352735319062</c:v>
                </c:pt>
                <c:pt idx="3256">
                  <c:v>-117.375210272347</c:v>
                </c:pt>
                <c:pt idx="3257">
                  <c:v>-117.41161996319</c:v>
                </c:pt>
                <c:pt idx="3258">
                  <c:v>-117.414205653543</c:v>
                </c:pt>
                <c:pt idx="3259">
                  <c:v>-117.414967165907</c:v>
                </c:pt>
                <c:pt idx="3260">
                  <c:v>-117.410199301115</c:v>
                </c:pt>
                <c:pt idx="3261">
                  <c:v>-117.35654117786</c:v>
                </c:pt>
                <c:pt idx="3262">
                  <c:v>-117.357116850385</c:v>
                </c:pt>
                <c:pt idx="3263">
                  <c:v>-117.320395436352</c:v>
                </c:pt>
                <c:pt idx="3264">
                  <c:v>-117.301797149218</c:v>
                </c:pt>
                <c:pt idx="3265">
                  <c:v>-117.33110670822</c:v>
                </c:pt>
                <c:pt idx="3266">
                  <c:v>-117.326647582002</c:v>
                </c:pt>
                <c:pt idx="3267">
                  <c:v>-117.319898371073</c:v>
                </c:pt>
                <c:pt idx="3268">
                  <c:v>-117.324907593251</c:v>
                </c:pt>
                <c:pt idx="3269">
                  <c:v>-117.242992698163</c:v>
                </c:pt>
                <c:pt idx="3270">
                  <c:v>-117.263189441154</c:v>
                </c:pt>
                <c:pt idx="3271">
                  <c:v>-117.356542247979</c:v>
                </c:pt>
                <c:pt idx="3272">
                  <c:v>-117.347808609651</c:v>
                </c:pt>
                <c:pt idx="3273">
                  <c:v>-117.36983655057</c:v>
                </c:pt>
                <c:pt idx="3274">
                  <c:v>-117.401306078545</c:v>
                </c:pt>
                <c:pt idx="3275">
                  <c:v>-117.433396664633</c:v>
                </c:pt>
                <c:pt idx="3276">
                  <c:v>-117.451821431423</c:v>
                </c:pt>
                <c:pt idx="3277">
                  <c:v>-117.465461172874</c:v>
                </c:pt>
                <c:pt idx="3278">
                  <c:v>-117.486306676164</c:v>
                </c:pt>
                <c:pt idx="3279">
                  <c:v>-117.573723753071</c:v>
                </c:pt>
                <c:pt idx="3280">
                  <c:v>-117.640834418148</c:v>
                </c:pt>
                <c:pt idx="3281">
                  <c:v>-117.629950602131</c:v>
                </c:pt>
                <c:pt idx="3282">
                  <c:v>-117.595178741475</c:v>
                </c:pt>
                <c:pt idx="3283">
                  <c:v>-117.621430019623</c:v>
                </c:pt>
                <c:pt idx="3284">
                  <c:v>-117.650678428773</c:v>
                </c:pt>
                <c:pt idx="3285">
                  <c:v>-117.665897307403</c:v>
                </c:pt>
                <c:pt idx="3286">
                  <c:v>-117.738143929401</c:v>
                </c:pt>
                <c:pt idx="3287">
                  <c:v>-117.860258333884</c:v>
                </c:pt>
                <c:pt idx="3288">
                  <c:v>-117.849142413459</c:v>
                </c:pt>
                <c:pt idx="3289">
                  <c:v>-117.918098449379</c:v>
                </c:pt>
                <c:pt idx="3290">
                  <c:v>-117.909074703449</c:v>
                </c:pt>
                <c:pt idx="3291">
                  <c:v>-118.008903110883</c:v>
                </c:pt>
                <c:pt idx="3292">
                  <c:v>-118.015015465128</c:v>
                </c:pt>
                <c:pt idx="3293">
                  <c:v>-117.96901853518</c:v>
                </c:pt>
                <c:pt idx="3294">
                  <c:v>-117.966999855173</c:v>
                </c:pt>
                <c:pt idx="3295">
                  <c:v>-117.980842828758</c:v>
                </c:pt>
                <c:pt idx="3296">
                  <c:v>-117.990031811364</c:v>
                </c:pt>
                <c:pt idx="3297">
                  <c:v>-118.014084065423</c:v>
                </c:pt>
                <c:pt idx="3298">
                  <c:v>-118.066685286627</c:v>
                </c:pt>
                <c:pt idx="3299">
                  <c:v>-118.036123819009</c:v>
                </c:pt>
                <c:pt idx="3300">
                  <c:v>-117.972493609808</c:v>
                </c:pt>
                <c:pt idx="3301">
                  <c:v>-117.997308890129</c:v>
                </c:pt>
                <c:pt idx="3302">
                  <c:v>-117.92398558572</c:v>
                </c:pt>
                <c:pt idx="3303">
                  <c:v>-117.924100163985</c:v>
                </c:pt>
                <c:pt idx="3304">
                  <c:v>-117.921720571744</c:v>
                </c:pt>
                <c:pt idx="3305">
                  <c:v>-118.002476618299</c:v>
                </c:pt>
                <c:pt idx="3306">
                  <c:v>-118.047582339733</c:v>
                </c:pt>
                <c:pt idx="3307">
                  <c:v>-118.069303158119</c:v>
                </c:pt>
                <c:pt idx="3308">
                  <c:v>-118.004168698368</c:v>
                </c:pt>
                <c:pt idx="3309">
                  <c:v>-118.029841283943</c:v>
                </c:pt>
                <c:pt idx="3310">
                  <c:v>-118.009233581246</c:v>
                </c:pt>
                <c:pt idx="3311">
                  <c:v>-118.024572759827</c:v>
                </c:pt>
                <c:pt idx="3312">
                  <c:v>-118.02039358041</c:v>
                </c:pt>
                <c:pt idx="3313">
                  <c:v>-118.090875053549</c:v>
                </c:pt>
                <c:pt idx="3314">
                  <c:v>-117.997483942519</c:v>
                </c:pt>
                <c:pt idx="3315">
                  <c:v>-117.97455112584</c:v>
                </c:pt>
                <c:pt idx="3316">
                  <c:v>-117.998351729738</c:v>
                </c:pt>
                <c:pt idx="3317">
                  <c:v>-118.013078289817</c:v>
                </c:pt>
                <c:pt idx="3318">
                  <c:v>-118.02580741195</c:v>
                </c:pt>
                <c:pt idx="3319">
                  <c:v>-117.964894685939</c:v>
                </c:pt>
                <c:pt idx="3320">
                  <c:v>-117.898241436</c:v>
                </c:pt>
                <c:pt idx="3321">
                  <c:v>-117.862529380129</c:v>
                </c:pt>
                <c:pt idx="3322">
                  <c:v>-117.9650269697</c:v>
                </c:pt>
                <c:pt idx="3323">
                  <c:v>-118.042644425498</c:v>
                </c:pt>
                <c:pt idx="3324">
                  <c:v>-118.013848927669</c:v>
                </c:pt>
                <c:pt idx="3325">
                  <c:v>-118.015536160717</c:v>
                </c:pt>
                <c:pt idx="3326">
                  <c:v>-117.913172661928</c:v>
                </c:pt>
                <c:pt idx="3327">
                  <c:v>-117.898851004965</c:v>
                </c:pt>
                <c:pt idx="3328">
                  <c:v>-117.854207692924</c:v>
                </c:pt>
                <c:pt idx="3329">
                  <c:v>-117.857759454844</c:v>
                </c:pt>
                <c:pt idx="3330">
                  <c:v>-117.934866955951</c:v>
                </c:pt>
                <c:pt idx="3331">
                  <c:v>-117.908511495878</c:v>
                </c:pt>
                <c:pt idx="3332">
                  <c:v>-117.815789114701</c:v>
                </c:pt>
                <c:pt idx="3333">
                  <c:v>-117.830569131901</c:v>
                </c:pt>
                <c:pt idx="3334">
                  <c:v>-117.825666572176</c:v>
                </c:pt>
                <c:pt idx="3335">
                  <c:v>-117.882565528879</c:v>
                </c:pt>
                <c:pt idx="3336">
                  <c:v>-117.892318791808</c:v>
                </c:pt>
                <c:pt idx="3337">
                  <c:v>-117.864698389224</c:v>
                </c:pt>
                <c:pt idx="3338">
                  <c:v>-117.923855782191</c:v>
                </c:pt>
                <c:pt idx="3339">
                  <c:v>-117.935719926965</c:v>
                </c:pt>
                <c:pt idx="3340">
                  <c:v>-117.958246350288</c:v>
                </c:pt>
                <c:pt idx="3341">
                  <c:v>-117.939773744903</c:v>
                </c:pt>
                <c:pt idx="3342">
                  <c:v>-117.945339460781</c:v>
                </c:pt>
                <c:pt idx="3343">
                  <c:v>-117.855436058311</c:v>
                </c:pt>
                <c:pt idx="3344">
                  <c:v>-117.798761896554</c:v>
                </c:pt>
                <c:pt idx="3345">
                  <c:v>-117.73106438079</c:v>
                </c:pt>
                <c:pt idx="3346">
                  <c:v>-117.756471916871</c:v>
                </c:pt>
                <c:pt idx="3347">
                  <c:v>-117.809481134658</c:v>
                </c:pt>
                <c:pt idx="3348">
                  <c:v>-117.792908112004</c:v>
                </c:pt>
                <c:pt idx="3349">
                  <c:v>-117.733611207041</c:v>
                </c:pt>
                <c:pt idx="3350">
                  <c:v>-117.675298189756</c:v>
                </c:pt>
                <c:pt idx="3351">
                  <c:v>-117.606268338296</c:v>
                </c:pt>
                <c:pt idx="3352">
                  <c:v>-117.576233088989</c:v>
                </c:pt>
                <c:pt idx="3353">
                  <c:v>-117.612525691438</c:v>
                </c:pt>
                <c:pt idx="3354">
                  <c:v>-117.567115628032</c:v>
                </c:pt>
                <c:pt idx="3355">
                  <c:v>-117.568429203858</c:v>
                </c:pt>
                <c:pt idx="3356">
                  <c:v>-117.551585397009</c:v>
                </c:pt>
                <c:pt idx="3357">
                  <c:v>-117.564176221054</c:v>
                </c:pt>
                <c:pt idx="3358">
                  <c:v>-117.541606988015</c:v>
                </c:pt>
                <c:pt idx="3359">
                  <c:v>-117.508776486262</c:v>
                </c:pt>
                <c:pt idx="3360">
                  <c:v>-117.487407624438</c:v>
                </c:pt>
                <c:pt idx="3361">
                  <c:v>-117.531737639896</c:v>
                </c:pt>
                <c:pt idx="3362">
                  <c:v>-117.401600780043</c:v>
                </c:pt>
                <c:pt idx="3363">
                  <c:v>-117.41443388055</c:v>
                </c:pt>
                <c:pt idx="3364">
                  <c:v>-117.410070833358</c:v>
                </c:pt>
                <c:pt idx="3365">
                  <c:v>-117.397250599877</c:v>
                </c:pt>
                <c:pt idx="3366">
                  <c:v>-117.432434148381</c:v>
                </c:pt>
                <c:pt idx="3367">
                  <c:v>-117.39160664129</c:v>
                </c:pt>
                <c:pt idx="3368">
                  <c:v>-117.386927158602</c:v>
                </c:pt>
                <c:pt idx="3369">
                  <c:v>-117.408697536565</c:v>
                </c:pt>
                <c:pt idx="3370">
                  <c:v>-117.389133049941</c:v>
                </c:pt>
                <c:pt idx="3371">
                  <c:v>-117.545487037381</c:v>
                </c:pt>
                <c:pt idx="3372">
                  <c:v>-117.550763495806</c:v>
                </c:pt>
                <c:pt idx="3373">
                  <c:v>-117.572111726836</c:v>
                </c:pt>
                <c:pt idx="3374">
                  <c:v>-117.587262707034</c:v>
                </c:pt>
                <c:pt idx="3375">
                  <c:v>-117.617643280121</c:v>
                </c:pt>
                <c:pt idx="3376">
                  <c:v>-117.556106057752</c:v>
                </c:pt>
                <c:pt idx="3377">
                  <c:v>-117.575972834956</c:v>
                </c:pt>
                <c:pt idx="3378">
                  <c:v>-117.558330907689</c:v>
                </c:pt>
                <c:pt idx="3379">
                  <c:v>-117.510660494417</c:v>
                </c:pt>
                <c:pt idx="3380">
                  <c:v>-117.481082505654</c:v>
                </c:pt>
                <c:pt idx="3381">
                  <c:v>-117.434319908948</c:v>
                </c:pt>
                <c:pt idx="3382">
                  <c:v>-117.55734051818</c:v>
                </c:pt>
                <c:pt idx="3383">
                  <c:v>-117.570850426539</c:v>
                </c:pt>
                <c:pt idx="3384">
                  <c:v>-117.627802190172</c:v>
                </c:pt>
                <c:pt idx="3385">
                  <c:v>-117.620109201473</c:v>
                </c:pt>
                <c:pt idx="3386">
                  <c:v>-117.559837552888</c:v>
                </c:pt>
                <c:pt idx="3387">
                  <c:v>-117.542124203287</c:v>
                </c:pt>
                <c:pt idx="3388">
                  <c:v>-117.555388537836</c:v>
                </c:pt>
                <c:pt idx="3389">
                  <c:v>-117.325981204936</c:v>
                </c:pt>
                <c:pt idx="3390">
                  <c:v>-117.258807428761</c:v>
                </c:pt>
                <c:pt idx="3391">
                  <c:v>-117.266526159351</c:v>
                </c:pt>
                <c:pt idx="3392">
                  <c:v>-117.248004026021</c:v>
                </c:pt>
                <c:pt idx="3393">
                  <c:v>-117.227661121057</c:v>
                </c:pt>
                <c:pt idx="3394">
                  <c:v>-117.239328119339</c:v>
                </c:pt>
                <c:pt idx="3395">
                  <c:v>-117.229536422427</c:v>
                </c:pt>
                <c:pt idx="3396">
                  <c:v>-117.245420013341</c:v>
                </c:pt>
                <c:pt idx="3397">
                  <c:v>-117.264791758745</c:v>
                </c:pt>
                <c:pt idx="3398">
                  <c:v>-117.297981060325</c:v>
                </c:pt>
                <c:pt idx="3399">
                  <c:v>-117.300208069031</c:v>
                </c:pt>
                <c:pt idx="3400">
                  <c:v>-117.210578473609</c:v>
                </c:pt>
                <c:pt idx="3401">
                  <c:v>-117.212278237134</c:v>
                </c:pt>
                <c:pt idx="3402">
                  <c:v>-117.199680337145</c:v>
                </c:pt>
                <c:pt idx="3403">
                  <c:v>-117.245347559856</c:v>
                </c:pt>
                <c:pt idx="3404">
                  <c:v>-117.233272332194</c:v>
                </c:pt>
                <c:pt idx="3405">
                  <c:v>-117.242433185806</c:v>
                </c:pt>
                <c:pt idx="3406">
                  <c:v>-117.257484200653</c:v>
                </c:pt>
                <c:pt idx="3407">
                  <c:v>-117.307561556528</c:v>
                </c:pt>
                <c:pt idx="3408">
                  <c:v>-117.310316460503</c:v>
                </c:pt>
                <c:pt idx="3409">
                  <c:v>-117.312380341574</c:v>
                </c:pt>
                <c:pt idx="3410">
                  <c:v>-117.263277514233</c:v>
                </c:pt>
                <c:pt idx="3411">
                  <c:v>-117.26104365369</c:v>
                </c:pt>
                <c:pt idx="3412">
                  <c:v>-117.261868336955</c:v>
                </c:pt>
                <c:pt idx="3413">
                  <c:v>-117.245121435929</c:v>
                </c:pt>
                <c:pt idx="3414">
                  <c:v>-117.188224055458</c:v>
                </c:pt>
                <c:pt idx="3415">
                  <c:v>-117.118933878355</c:v>
                </c:pt>
                <c:pt idx="3416">
                  <c:v>-117.167516388573</c:v>
                </c:pt>
                <c:pt idx="3417">
                  <c:v>-117.131706336763</c:v>
                </c:pt>
                <c:pt idx="3418">
                  <c:v>-117.093135590357</c:v>
                </c:pt>
                <c:pt idx="3419">
                  <c:v>-117.088022584342</c:v>
                </c:pt>
                <c:pt idx="3420">
                  <c:v>-117.072652451911</c:v>
                </c:pt>
                <c:pt idx="3421">
                  <c:v>-117.089676264303</c:v>
                </c:pt>
                <c:pt idx="3422">
                  <c:v>-117.098133251553</c:v>
                </c:pt>
                <c:pt idx="3423">
                  <c:v>-117.068439930661</c:v>
                </c:pt>
                <c:pt idx="3424">
                  <c:v>-117.062533603731</c:v>
                </c:pt>
                <c:pt idx="3425">
                  <c:v>-117.058997486126</c:v>
                </c:pt>
                <c:pt idx="3426">
                  <c:v>-117.013842069828</c:v>
                </c:pt>
                <c:pt idx="3427">
                  <c:v>-117.025497818827</c:v>
                </c:pt>
                <c:pt idx="3428">
                  <c:v>-116.882063204728</c:v>
                </c:pt>
                <c:pt idx="3429">
                  <c:v>-116.896523260987</c:v>
                </c:pt>
                <c:pt idx="3430">
                  <c:v>-116.859153421715</c:v>
                </c:pt>
                <c:pt idx="3431">
                  <c:v>-116.86636955199</c:v>
                </c:pt>
                <c:pt idx="3432">
                  <c:v>-116.866376857442</c:v>
                </c:pt>
                <c:pt idx="3433">
                  <c:v>-116.822279648655</c:v>
                </c:pt>
                <c:pt idx="3434">
                  <c:v>-116.844085452348</c:v>
                </c:pt>
                <c:pt idx="3435">
                  <c:v>-116.807300630821</c:v>
                </c:pt>
                <c:pt idx="3436">
                  <c:v>-116.828371655383</c:v>
                </c:pt>
                <c:pt idx="3437">
                  <c:v>-116.739595251417</c:v>
                </c:pt>
                <c:pt idx="3438">
                  <c:v>-116.716197580489</c:v>
                </c:pt>
                <c:pt idx="3439">
                  <c:v>-116.716179216593</c:v>
                </c:pt>
                <c:pt idx="3440">
                  <c:v>-116.663908563553</c:v>
                </c:pt>
                <c:pt idx="3441">
                  <c:v>-116.67265519601</c:v>
                </c:pt>
                <c:pt idx="3442">
                  <c:v>-116.710353072106</c:v>
                </c:pt>
                <c:pt idx="3443">
                  <c:v>-116.699206272694</c:v>
                </c:pt>
                <c:pt idx="3444">
                  <c:v>-116.671487976006</c:v>
                </c:pt>
                <c:pt idx="3445">
                  <c:v>-116.650267850375</c:v>
                </c:pt>
                <c:pt idx="3446">
                  <c:v>-116.662702087927</c:v>
                </c:pt>
                <c:pt idx="3447">
                  <c:v>-116.659323417836</c:v>
                </c:pt>
                <c:pt idx="3448">
                  <c:v>-116.721138708752</c:v>
                </c:pt>
                <c:pt idx="3449">
                  <c:v>-116.724919891545</c:v>
                </c:pt>
                <c:pt idx="3450">
                  <c:v>-116.691098869322</c:v>
                </c:pt>
                <c:pt idx="3451">
                  <c:v>-116.705052531561</c:v>
                </c:pt>
                <c:pt idx="3452">
                  <c:v>-116.701682525749</c:v>
                </c:pt>
                <c:pt idx="3453">
                  <c:v>-116.723485708413</c:v>
                </c:pt>
                <c:pt idx="3454">
                  <c:v>-116.555669070487</c:v>
                </c:pt>
                <c:pt idx="3455">
                  <c:v>-116.581466134771</c:v>
                </c:pt>
                <c:pt idx="3456">
                  <c:v>-116.507805373921</c:v>
                </c:pt>
                <c:pt idx="3457">
                  <c:v>-116.545084505507</c:v>
                </c:pt>
                <c:pt idx="3458">
                  <c:v>-116.544751408416</c:v>
                </c:pt>
                <c:pt idx="3459">
                  <c:v>-116.520678839082</c:v>
                </c:pt>
                <c:pt idx="3460">
                  <c:v>-116.40555639438</c:v>
                </c:pt>
                <c:pt idx="3461">
                  <c:v>-116.397088109427</c:v>
                </c:pt>
                <c:pt idx="3462">
                  <c:v>-116.427725025551</c:v>
                </c:pt>
                <c:pt idx="3463">
                  <c:v>-116.426614375777</c:v>
                </c:pt>
                <c:pt idx="3464">
                  <c:v>-116.392724675608</c:v>
                </c:pt>
                <c:pt idx="3465">
                  <c:v>-116.380488933197</c:v>
                </c:pt>
                <c:pt idx="3466">
                  <c:v>-116.402793303833</c:v>
                </c:pt>
                <c:pt idx="3467">
                  <c:v>-116.4051498115</c:v>
                </c:pt>
                <c:pt idx="3468">
                  <c:v>-116.362424820931</c:v>
                </c:pt>
                <c:pt idx="3469">
                  <c:v>-116.327594870705</c:v>
                </c:pt>
                <c:pt idx="3470">
                  <c:v>-116.325476145794</c:v>
                </c:pt>
                <c:pt idx="3471">
                  <c:v>-116.33738720406</c:v>
                </c:pt>
                <c:pt idx="3472">
                  <c:v>-116.35932006822</c:v>
                </c:pt>
                <c:pt idx="3473">
                  <c:v>-116.325151359926</c:v>
                </c:pt>
                <c:pt idx="3474">
                  <c:v>-116.266351505434</c:v>
                </c:pt>
                <c:pt idx="3475">
                  <c:v>-116.26511522706</c:v>
                </c:pt>
                <c:pt idx="3476">
                  <c:v>-116.213072147916</c:v>
                </c:pt>
                <c:pt idx="3477">
                  <c:v>-116.26727548427</c:v>
                </c:pt>
                <c:pt idx="3478">
                  <c:v>-116.279949966119</c:v>
                </c:pt>
                <c:pt idx="3479">
                  <c:v>-116.278859373367</c:v>
                </c:pt>
                <c:pt idx="3480">
                  <c:v>-116.266381426086</c:v>
                </c:pt>
                <c:pt idx="3481">
                  <c:v>-116.245028773368</c:v>
                </c:pt>
                <c:pt idx="3482">
                  <c:v>-116.248487658447</c:v>
                </c:pt>
                <c:pt idx="3483">
                  <c:v>-116.270202821919</c:v>
                </c:pt>
                <c:pt idx="3484">
                  <c:v>-116.307666820583</c:v>
                </c:pt>
                <c:pt idx="3485">
                  <c:v>-116.376365854305</c:v>
                </c:pt>
                <c:pt idx="3486">
                  <c:v>-116.39910433545</c:v>
                </c:pt>
                <c:pt idx="3487">
                  <c:v>-116.400083017743</c:v>
                </c:pt>
                <c:pt idx="3488">
                  <c:v>-116.312142858955</c:v>
                </c:pt>
                <c:pt idx="3489">
                  <c:v>-116.371925934621</c:v>
                </c:pt>
                <c:pt idx="3490">
                  <c:v>-116.373660296189</c:v>
                </c:pt>
                <c:pt idx="3491">
                  <c:v>-116.360042930734</c:v>
                </c:pt>
                <c:pt idx="3492">
                  <c:v>-116.324920578291</c:v>
                </c:pt>
                <c:pt idx="3493">
                  <c:v>-116.350153741969</c:v>
                </c:pt>
                <c:pt idx="3494">
                  <c:v>-116.36840365898</c:v>
                </c:pt>
                <c:pt idx="3495">
                  <c:v>-116.350880065297</c:v>
                </c:pt>
                <c:pt idx="3496">
                  <c:v>-116.464862053439</c:v>
                </c:pt>
                <c:pt idx="3497">
                  <c:v>-116.4817068485</c:v>
                </c:pt>
                <c:pt idx="3498">
                  <c:v>-116.444025301107</c:v>
                </c:pt>
                <c:pt idx="3499">
                  <c:v>-116.437641800521</c:v>
                </c:pt>
                <c:pt idx="3500">
                  <c:v>-116.402255948491</c:v>
                </c:pt>
                <c:pt idx="3501">
                  <c:v>-116.452724966498</c:v>
                </c:pt>
                <c:pt idx="3502">
                  <c:v>-116.463339087949</c:v>
                </c:pt>
                <c:pt idx="3503">
                  <c:v>-116.487733400437</c:v>
                </c:pt>
                <c:pt idx="3504">
                  <c:v>-116.503705647798</c:v>
                </c:pt>
                <c:pt idx="3505">
                  <c:v>-116.497976040429</c:v>
                </c:pt>
                <c:pt idx="3506">
                  <c:v>-116.458921727117</c:v>
                </c:pt>
                <c:pt idx="3507">
                  <c:v>-116.429361454962</c:v>
                </c:pt>
                <c:pt idx="3508">
                  <c:v>-116.394466578791</c:v>
                </c:pt>
                <c:pt idx="3509">
                  <c:v>-116.372344063595</c:v>
                </c:pt>
                <c:pt idx="3510">
                  <c:v>-116.389988841159</c:v>
                </c:pt>
                <c:pt idx="3511">
                  <c:v>-116.367485038423</c:v>
                </c:pt>
                <c:pt idx="3512">
                  <c:v>-116.394018192878</c:v>
                </c:pt>
                <c:pt idx="3513">
                  <c:v>-116.395928056293</c:v>
                </c:pt>
                <c:pt idx="3514">
                  <c:v>-116.391149809554</c:v>
                </c:pt>
                <c:pt idx="3515">
                  <c:v>-116.382096488958</c:v>
                </c:pt>
                <c:pt idx="3516">
                  <c:v>-116.392922329795</c:v>
                </c:pt>
                <c:pt idx="3517">
                  <c:v>-116.384777266712</c:v>
                </c:pt>
                <c:pt idx="3518">
                  <c:v>-116.409624172556</c:v>
                </c:pt>
                <c:pt idx="3519">
                  <c:v>-116.410540063204</c:v>
                </c:pt>
                <c:pt idx="3520">
                  <c:v>-116.449672929611</c:v>
                </c:pt>
                <c:pt idx="3521">
                  <c:v>-116.41733327927</c:v>
                </c:pt>
                <c:pt idx="3522">
                  <c:v>-116.413283938427</c:v>
                </c:pt>
                <c:pt idx="3523">
                  <c:v>-116.59827476176</c:v>
                </c:pt>
                <c:pt idx="3524">
                  <c:v>-116.665339673004</c:v>
                </c:pt>
                <c:pt idx="3525">
                  <c:v>-116.709978471305</c:v>
                </c:pt>
                <c:pt idx="3526">
                  <c:v>-116.730835535899</c:v>
                </c:pt>
                <c:pt idx="3527">
                  <c:v>-116.743728233563</c:v>
                </c:pt>
                <c:pt idx="3528">
                  <c:v>-116.635773540053</c:v>
                </c:pt>
                <c:pt idx="3529">
                  <c:v>-116.663377557891</c:v>
                </c:pt>
                <c:pt idx="3530">
                  <c:v>-116.593468755804</c:v>
                </c:pt>
                <c:pt idx="3531">
                  <c:v>-116.603650707035</c:v>
                </c:pt>
                <c:pt idx="3532">
                  <c:v>-116.56369728215</c:v>
                </c:pt>
                <c:pt idx="3533">
                  <c:v>-116.395609374008</c:v>
                </c:pt>
                <c:pt idx="3534">
                  <c:v>-116.474911573649</c:v>
                </c:pt>
                <c:pt idx="3535">
                  <c:v>-116.429249839571</c:v>
                </c:pt>
                <c:pt idx="3536">
                  <c:v>-116.435615571715</c:v>
                </c:pt>
                <c:pt idx="3537">
                  <c:v>-116.4535442605</c:v>
                </c:pt>
                <c:pt idx="3538">
                  <c:v>-116.387942939594</c:v>
                </c:pt>
                <c:pt idx="3539">
                  <c:v>-116.345283909441</c:v>
                </c:pt>
                <c:pt idx="3540">
                  <c:v>-116.362819389359</c:v>
                </c:pt>
                <c:pt idx="3541">
                  <c:v>-116.32812711517</c:v>
                </c:pt>
                <c:pt idx="3542">
                  <c:v>-116.312097538824</c:v>
                </c:pt>
                <c:pt idx="3543">
                  <c:v>-116.261466115737</c:v>
                </c:pt>
                <c:pt idx="3544">
                  <c:v>-116.315476973351</c:v>
                </c:pt>
                <c:pt idx="3545">
                  <c:v>-116.324904361766</c:v>
                </c:pt>
                <c:pt idx="3546">
                  <c:v>-116.325299437763</c:v>
                </c:pt>
                <c:pt idx="3547">
                  <c:v>-116.341665240732</c:v>
                </c:pt>
                <c:pt idx="3548">
                  <c:v>-116.370940752443</c:v>
                </c:pt>
                <c:pt idx="3549">
                  <c:v>-116.418649278796</c:v>
                </c:pt>
                <c:pt idx="3550">
                  <c:v>-116.416119041607</c:v>
                </c:pt>
                <c:pt idx="3551">
                  <c:v>-116.449073990701</c:v>
                </c:pt>
                <c:pt idx="3552">
                  <c:v>-116.491647381409</c:v>
                </c:pt>
                <c:pt idx="3553">
                  <c:v>-116.503974438359</c:v>
                </c:pt>
                <c:pt idx="3554">
                  <c:v>-116.447211435787</c:v>
                </c:pt>
                <c:pt idx="3555">
                  <c:v>-116.420679555949</c:v>
                </c:pt>
                <c:pt idx="3556">
                  <c:v>-116.408362709008</c:v>
                </c:pt>
                <c:pt idx="3557">
                  <c:v>-116.422357081383</c:v>
                </c:pt>
                <c:pt idx="3558">
                  <c:v>-116.402649195484</c:v>
                </c:pt>
                <c:pt idx="3559">
                  <c:v>-116.383876744405</c:v>
                </c:pt>
                <c:pt idx="3560">
                  <c:v>-116.397087853867</c:v>
                </c:pt>
                <c:pt idx="3561">
                  <c:v>-116.402819372086</c:v>
                </c:pt>
                <c:pt idx="3562">
                  <c:v>-116.526322517603</c:v>
                </c:pt>
                <c:pt idx="3563">
                  <c:v>-116.495937495306</c:v>
                </c:pt>
                <c:pt idx="3564">
                  <c:v>-116.535107873044</c:v>
                </c:pt>
                <c:pt idx="3565">
                  <c:v>-116.527156470709</c:v>
                </c:pt>
                <c:pt idx="3566">
                  <c:v>-116.531781547746</c:v>
                </c:pt>
                <c:pt idx="3567">
                  <c:v>-116.601972311208</c:v>
                </c:pt>
                <c:pt idx="3568">
                  <c:v>-116.584456952877</c:v>
                </c:pt>
                <c:pt idx="3569">
                  <c:v>-116.592500836436</c:v>
                </c:pt>
                <c:pt idx="3570">
                  <c:v>-116.618495902284</c:v>
                </c:pt>
                <c:pt idx="3571">
                  <c:v>-116.657920415648</c:v>
                </c:pt>
                <c:pt idx="3572">
                  <c:v>-116.679819012065</c:v>
                </c:pt>
                <c:pt idx="3573">
                  <c:v>-116.646573484081</c:v>
                </c:pt>
                <c:pt idx="3574">
                  <c:v>-116.674980784848</c:v>
                </c:pt>
                <c:pt idx="3575">
                  <c:v>-116.671467268429</c:v>
                </c:pt>
                <c:pt idx="3576">
                  <c:v>-116.67549764539</c:v>
                </c:pt>
                <c:pt idx="3577">
                  <c:v>-116.668643437319</c:v>
                </c:pt>
                <c:pt idx="3578">
                  <c:v>-116.687363055295</c:v>
                </c:pt>
                <c:pt idx="3579">
                  <c:v>-116.653241834833</c:v>
                </c:pt>
                <c:pt idx="3580">
                  <c:v>-116.647532202367</c:v>
                </c:pt>
                <c:pt idx="3581">
                  <c:v>-116.610462592521</c:v>
                </c:pt>
                <c:pt idx="3582">
                  <c:v>-116.57674757513</c:v>
                </c:pt>
                <c:pt idx="3583">
                  <c:v>-116.58730296511</c:v>
                </c:pt>
                <c:pt idx="3584">
                  <c:v>-116.543357646057</c:v>
                </c:pt>
                <c:pt idx="3585">
                  <c:v>-116.499751270529</c:v>
                </c:pt>
                <c:pt idx="3586">
                  <c:v>-116.5137918715</c:v>
                </c:pt>
                <c:pt idx="3587">
                  <c:v>-116.5248353213</c:v>
                </c:pt>
                <c:pt idx="3588">
                  <c:v>-116.744163297762</c:v>
                </c:pt>
                <c:pt idx="3589">
                  <c:v>-116.745686264819</c:v>
                </c:pt>
                <c:pt idx="3590">
                  <c:v>-116.824580257535</c:v>
                </c:pt>
                <c:pt idx="3591">
                  <c:v>-116.816142567371</c:v>
                </c:pt>
                <c:pt idx="3592">
                  <c:v>-116.838341187202</c:v>
                </c:pt>
                <c:pt idx="3593">
                  <c:v>-116.853058218909</c:v>
                </c:pt>
                <c:pt idx="3594">
                  <c:v>-117.064465333595</c:v>
                </c:pt>
                <c:pt idx="3595">
                  <c:v>-117.085223037656</c:v>
                </c:pt>
                <c:pt idx="3596">
                  <c:v>-117.080720667171</c:v>
                </c:pt>
                <c:pt idx="3597">
                  <c:v>-117.076403147668</c:v>
                </c:pt>
                <c:pt idx="3598">
                  <c:v>-117.11104386514</c:v>
                </c:pt>
                <c:pt idx="3599">
                  <c:v>-117.136946852972</c:v>
                </c:pt>
                <c:pt idx="3600">
                  <c:v>-117.109204457931</c:v>
                </c:pt>
                <c:pt idx="3601">
                  <c:v>-117.055636996544</c:v>
                </c:pt>
                <c:pt idx="3602">
                  <c:v>-117.081122635167</c:v>
                </c:pt>
                <c:pt idx="3603">
                  <c:v>-117.081956723751</c:v>
                </c:pt>
                <c:pt idx="3604">
                  <c:v>-117.022439014938</c:v>
                </c:pt>
                <c:pt idx="3605">
                  <c:v>-117.025820033576</c:v>
                </c:pt>
                <c:pt idx="3606">
                  <c:v>-116.897011007898</c:v>
                </c:pt>
                <c:pt idx="3607">
                  <c:v>-116.938422346389</c:v>
                </c:pt>
                <c:pt idx="3608">
                  <c:v>-116.874654850221</c:v>
                </c:pt>
                <c:pt idx="3609">
                  <c:v>-116.902125815321</c:v>
                </c:pt>
                <c:pt idx="3610">
                  <c:v>-116.944318246074</c:v>
                </c:pt>
                <c:pt idx="3611">
                  <c:v>-116.973851696845</c:v>
                </c:pt>
                <c:pt idx="3612">
                  <c:v>-117.01246809933</c:v>
                </c:pt>
                <c:pt idx="3613">
                  <c:v>-117.066352414488</c:v>
                </c:pt>
                <c:pt idx="3614">
                  <c:v>-117.082294554734</c:v>
                </c:pt>
                <c:pt idx="3615">
                  <c:v>-117.033910366918</c:v>
                </c:pt>
                <c:pt idx="3616">
                  <c:v>-117.026071591347</c:v>
                </c:pt>
                <c:pt idx="3617">
                  <c:v>-117.018989915868</c:v>
                </c:pt>
                <c:pt idx="3618">
                  <c:v>-116.989320459765</c:v>
                </c:pt>
                <c:pt idx="3619">
                  <c:v>-116.969436077668</c:v>
                </c:pt>
                <c:pt idx="3620">
                  <c:v>-116.910258874784</c:v>
                </c:pt>
                <c:pt idx="3621">
                  <c:v>-116.963850371329</c:v>
                </c:pt>
                <c:pt idx="3622">
                  <c:v>-117.107022829472</c:v>
                </c:pt>
                <c:pt idx="3623">
                  <c:v>-117.090308372112</c:v>
                </c:pt>
                <c:pt idx="3624">
                  <c:v>-117.117566235557</c:v>
                </c:pt>
                <c:pt idx="3625">
                  <c:v>-117.118522665567</c:v>
                </c:pt>
                <c:pt idx="3626">
                  <c:v>-117.172788140674</c:v>
                </c:pt>
                <c:pt idx="3627">
                  <c:v>-117.084568324779</c:v>
                </c:pt>
                <c:pt idx="3628">
                  <c:v>-116.965665526316</c:v>
                </c:pt>
                <c:pt idx="3629">
                  <c:v>-116.969884239176</c:v>
                </c:pt>
                <c:pt idx="3630">
                  <c:v>-116.985472992155</c:v>
                </c:pt>
                <c:pt idx="3631">
                  <c:v>-116.980170866943</c:v>
                </c:pt>
                <c:pt idx="3632">
                  <c:v>-117.016552304898</c:v>
                </c:pt>
                <c:pt idx="3633">
                  <c:v>-117.054518264367</c:v>
                </c:pt>
                <c:pt idx="3634">
                  <c:v>-117.078109422116</c:v>
                </c:pt>
                <c:pt idx="3635">
                  <c:v>-117.07715789749</c:v>
                </c:pt>
                <c:pt idx="3636">
                  <c:v>-117.083552830136</c:v>
                </c:pt>
                <c:pt idx="3637">
                  <c:v>-117.083612666228</c:v>
                </c:pt>
                <c:pt idx="3638">
                  <c:v>-117.096486609592</c:v>
                </c:pt>
                <c:pt idx="3639">
                  <c:v>-117.086799939215</c:v>
                </c:pt>
                <c:pt idx="3640">
                  <c:v>-117.130313916878</c:v>
                </c:pt>
                <c:pt idx="3641">
                  <c:v>-117.175299787243</c:v>
                </c:pt>
                <c:pt idx="3642">
                  <c:v>-117.171722798772</c:v>
                </c:pt>
                <c:pt idx="3643">
                  <c:v>-117.197055824408</c:v>
                </c:pt>
                <c:pt idx="3644">
                  <c:v>-117.195881732264</c:v>
                </c:pt>
                <c:pt idx="3645">
                  <c:v>-117.189653745408</c:v>
                </c:pt>
                <c:pt idx="3646">
                  <c:v>-117.162507177556</c:v>
                </c:pt>
                <c:pt idx="3647">
                  <c:v>-117.171047869112</c:v>
                </c:pt>
                <c:pt idx="3648">
                  <c:v>-117.11129517587</c:v>
                </c:pt>
                <c:pt idx="3649">
                  <c:v>-117.17249677692</c:v>
                </c:pt>
                <c:pt idx="3650">
                  <c:v>-117.1438630218</c:v>
                </c:pt>
                <c:pt idx="3651">
                  <c:v>-117.130021453704</c:v>
                </c:pt>
                <c:pt idx="3652">
                  <c:v>-117.125218820517</c:v>
                </c:pt>
                <c:pt idx="3653">
                  <c:v>-117.074523668296</c:v>
                </c:pt>
                <c:pt idx="3654">
                  <c:v>-117.020491496823</c:v>
                </c:pt>
                <c:pt idx="3655">
                  <c:v>-117.053453082257</c:v>
                </c:pt>
                <c:pt idx="3656">
                  <c:v>-117.062396262676</c:v>
                </c:pt>
                <c:pt idx="3657">
                  <c:v>-117.050565462162</c:v>
                </c:pt>
                <c:pt idx="3658">
                  <c:v>-117.051279179281</c:v>
                </c:pt>
                <c:pt idx="3659">
                  <c:v>-117.048286444672</c:v>
                </c:pt>
                <c:pt idx="3660">
                  <c:v>-117.031795059901</c:v>
                </c:pt>
                <c:pt idx="3661">
                  <c:v>-117.048544625093</c:v>
                </c:pt>
                <c:pt idx="3662">
                  <c:v>-117.167560650364</c:v>
                </c:pt>
                <c:pt idx="3663">
                  <c:v>-117.184581721414</c:v>
                </c:pt>
                <c:pt idx="3664">
                  <c:v>-117.214778549388</c:v>
                </c:pt>
                <c:pt idx="3665">
                  <c:v>-117.211330688702</c:v>
                </c:pt>
                <c:pt idx="3666">
                  <c:v>-117.161275176287</c:v>
                </c:pt>
                <c:pt idx="3667">
                  <c:v>-117.349812159518</c:v>
                </c:pt>
                <c:pt idx="3668">
                  <c:v>-117.33639686399</c:v>
                </c:pt>
                <c:pt idx="3669">
                  <c:v>-117.378684122784</c:v>
                </c:pt>
                <c:pt idx="3670">
                  <c:v>-117.333770674496</c:v>
                </c:pt>
                <c:pt idx="3671">
                  <c:v>-117.266135251069</c:v>
                </c:pt>
                <c:pt idx="3672">
                  <c:v>-117.362079913248</c:v>
                </c:pt>
                <c:pt idx="3673">
                  <c:v>-117.416516136234</c:v>
                </c:pt>
                <c:pt idx="3674">
                  <c:v>-117.410608289486</c:v>
                </c:pt>
                <c:pt idx="3675">
                  <c:v>-117.426655574459</c:v>
                </c:pt>
                <c:pt idx="3676">
                  <c:v>-117.431333417378</c:v>
                </c:pt>
                <c:pt idx="3677">
                  <c:v>-117.469987694259</c:v>
                </c:pt>
                <c:pt idx="3678">
                  <c:v>-117.485462554011</c:v>
                </c:pt>
                <c:pt idx="3679">
                  <c:v>-117.485748319353</c:v>
                </c:pt>
                <c:pt idx="3680">
                  <c:v>-117.35673252543</c:v>
                </c:pt>
                <c:pt idx="3681">
                  <c:v>-117.257026013868</c:v>
                </c:pt>
                <c:pt idx="3682">
                  <c:v>-117.260301420145</c:v>
                </c:pt>
                <c:pt idx="3683">
                  <c:v>-117.242890187584</c:v>
                </c:pt>
                <c:pt idx="3684">
                  <c:v>-117.239235616563</c:v>
                </c:pt>
                <c:pt idx="3685">
                  <c:v>-117.210473039352</c:v>
                </c:pt>
                <c:pt idx="3686">
                  <c:v>-117.196932750647</c:v>
                </c:pt>
                <c:pt idx="3687">
                  <c:v>-117.18429389812</c:v>
                </c:pt>
                <c:pt idx="3688">
                  <c:v>-117.26379207616</c:v>
                </c:pt>
                <c:pt idx="3689">
                  <c:v>-117.297189465286</c:v>
                </c:pt>
                <c:pt idx="3690">
                  <c:v>-117.307596165853</c:v>
                </c:pt>
                <c:pt idx="3691">
                  <c:v>-117.310855411179</c:v>
                </c:pt>
                <c:pt idx="3692">
                  <c:v>-117.354113868394</c:v>
                </c:pt>
                <c:pt idx="3693">
                  <c:v>-117.367295047287</c:v>
                </c:pt>
                <c:pt idx="3694">
                  <c:v>-117.399481782071</c:v>
                </c:pt>
                <c:pt idx="3695">
                  <c:v>-117.399858277271</c:v>
                </c:pt>
                <c:pt idx="3696">
                  <c:v>-117.393807734096</c:v>
                </c:pt>
                <c:pt idx="3697">
                  <c:v>-117.380239855067</c:v>
                </c:pt>
                <c:pt idx="3698">
                  <c:v>-117.387500273242</c:v>
                </c:pt>
                <c:pt idx="3699">
                  <c:v>-117.37278798385</c:v>
                </c:pt>
                <c:pt idx="3700">
                  <c:v>-117.354485671244</c:v>
                </c:pt>
                <c:pt idx="3701">
                  <c:v>-117.35372104103</c:v>
                </c:pt>
                <c:pt idx="3702">
                  <c:v>-117.40867274045</c:v>
                </c:pt>
                <c:pt idx="3703">
                  <c:v>-117.444509065219</c:v>
                </c:pt>
                <c:pt idx="3704">
                  <c:v>-117.399837369992</c:v>
                </c:pt>
                <c:pt idx="3705">
                  <c:v>-117.362667626889</c:v>
                </c:pt>
                <c:pt idx="3706">
                  <c:v>-117.370297438283</c:v>
                </c:pt>
                <c:pt idx="3707">
                  <c:v>-117.375460361571</c:v>
                </c:pt>
                <c:pt idx="3708">
                  <c:v>-117.338351095332</c:v>
                </c:pt>
                <c:pt idx="3709">
                  <c:v>-117.331196164346</c:v>
                </c:pt>
                <c:pt idx="3710">
                  <c:v>-117.270568962303</c:v>
                </c:pt>
                <c:pt idx="3711">
                  <c:v>-117.203087975876</c:v>
                </c:pt>
                <c:pt idx="3712">
                  <c:v>-117.213214641554</c:v>
                </c:pt>
                <c:pt idx="3713">
                  <c:v>-117.276751712868</c:v>
                </c:pt>
                <c:pt idx="3714">
                  <c:v>-117.308710597327</c:v>
                </c:pt>
                <c:pt idx="3715">
                  <c:v>-117.359683418352</c:v>
                </c:pt>
                <c:pt idx="3716">
                  <c:v>-117.352366652407</c:v>
                </c:pt>
                <c:pt idx="3717">
                  <c:v>-117.339776825025</c:v>
                </c:pt>
                <c:pt idx="3718">
                  <c:v>-117.400032303269</c:v>
                </c:pt>
                <c:pt idx="3719">
                  <c:v>-117.39505836847</c:v>
                </c:pt>
                <c:pt idx="3720">
                  <c:v>-117.374243991776</c:v>
                </c:pt>
                <c:pt idx="3721">
                  <c:v>-117.390558511902</c:v>
                </c:pt>
                <c:pt idx="3722">
                  <c:v>-117.389752012766</c:v>
                </c:pt>
                <c:pt idx="3723">
                  <c:v>-117.390058521727</c:v>
                </c:pt>
                <c:pt idx="3724">
                  <c:v>-117.401267330817</c:v>
                </c:pt>
                <c:pt idx="3725">
                  <c:v>-117.409093173008</c:v>
                </c:pt>
                <c:pt idx="3726">
                  <c:v>-117.325728056373</c:v>
                </c:pt>
                <c:pt idx="3727">
                  <c:v>-117.349316863458</c:v>
                </c:pt>
                <c:pt idx="3728">
                  <c:v>-117.331859565284</c:v>
                </c:pt>
                <c:pt idx="3729">
                  <c:v>-117.327682858979</c:v>
                </c:pt>
                <c:pt idx="3730">
                  <c:v>-117.331322565603</c:v>
                </c:pt>
                <c:pt idx="3731">
                  <c:v>-117.326424604434</c:v>
                </c:pt>
                <c:pt idx="3732">
                  <c:v>-117.31768272774</c:v>
                </c:pt>
                <c:pt idx="3733">
                  <c:v>-117.26818115823</c:v>
                </c:pt>
                <c:pt idx="3734">
                  <c:v>-117.206991143385</c:v>
                </c:pt>
                <c:pt idx="3735">
                  <c:v>-117.262161454135</c:v>
                </c:pt>
                <c:pt idx="3736">
                  <c:v>-117.269754958893</c:v>
                </c:pt>
                <c:pt idx="3737">
                  <c:v>-117.296931357538</c:v>
                </c:pt>
                <c:pt idx="3738">
                  <c:v>-117.269938852141</c:v>
                </c:pt>
                <c:pt idx="3739">
                  <c:v>-117.2411715687</c:v>
                </c:pt>
                <c:pt idx="3740">
                  <c:v>-117.349729756913</c:v>
                </c:pt>
                <c:pt idx="3741">
                  <c:v>-117.349728129819</c:v>
                </c:pt>
                <c:pt idx="3742">
                  <c:v>-117.503659411798</c:v>
                </c:pt>
                <c:pt idx="3743">
                  <c:v>-117.510441538069</c:v>
                </c:pt>
                <c:pt idx="3744">
                  <c:v>-117.526245146225</c:v>
                </c:pt>
                <c:pt idx="3745">
                  <c:v>-117.552776693974</c:v>
                </c:pt>
                <c:pt idx="3746">
                  <c:v>-117.528483142379</c:v>
                </c:pt>
                <c:pt idx="3747">
                  <c:v>-117.481067452023</c:v>
                </c:pt>
                <c:pt idx="3748">
                  <c:v>-117.468669834243</c:v>
                </c:pt>
                <c:pt idx="3749">
                  <c:v>-117.561172048441</c:v>
                </c:pt>
                <c:pt idx="3750">
                  <c:v>-117.552071841826</c:v>
                </c:pt>
                <c:pt idx="3751">
                  <c:v>-117.569964300965</c:v>
                </c:pt>
                <c:pt idx="3752">
                  <c:v>-117.596676473404</c:v>
                </c:pt>
                <c:pt idx="3753">
                  <c:v>-117.621311215201</c:v>
                </c:pt>
                <c:pt idx="3754">
                  <c:v>-117.58384984928</c:v>
                </c:pt>
                <c:pt idx="3755">
                  <c:v>-117.568203116691</c:v>
                </c:pt>
                <c:pt idx="3756">
                  <c:v>-117.552555158647</c:v>
                </c:pt>
                <c:pt idx="3757">
                  <c:v>-117.567845556469</c:v>
                </c:pt>
                <c:pt idx="3758">
                  <c:v>-117.594727685016</c:v>
                </c:pt>
                <c:pt idx="3759">
                  <c:v>-117.56643400883</c:v>
                </c:pt>
                <c:pt idx="3760">
                  <c:v>-117.519643367054</c:v>
                </c:pt>
                <c:pt idx="3761">
                  <c:v>-117.589865388472</c:v>
                </c:pt>
                <c:pt idx="3762">
                  <c:v>-117.716891396182</c:v>
                </c:pt>
                <c:pt idx="3763">
                  <c:v>-117.709424534119</c:v>
                </c:pt>
                <c:pt idx="3764">
                  <c:v>-117.716753887632</c:v>
                </c:pt>
                <c:pt idx="3765">
                  <c:v>-117.65734604044</c:v>
                </c:pt>
                <c:pt idx="3766">
                  <c:v>-115.340377001105</c:v>
                </c:pt>
                <c:pt idx="3767">
                  <c:v>-115.334349318361</c:v>
                </c:pt>
                <c:pt idx="3768">
                  <c:v>-115.356865002902</c:v>
                </c:pt>
                <c:pt idx="3769">
                  <c:v>-115.334526783599</c:v>
                </c:pt>
                <c:pt idx="3770">
                  <c:v>-115.31414464188</c:v>
                </c:pt>
                <c:pt idx="3771">
                  <c:v>-115.277022398742</c:v>
                </c:pt>
                <c:pt idx="3772">
                  <c:v>-115.277551505595</c:v>
                </c:pt>
                <c:pt idx="3773">
                  <c:v>-115.230465547098</c:v>
                </c:pt>
                <c:pt idx="3774">
                  <c:v>-115.226492379652</c:v>
                </c:pt>
                <c:pt idx="3775">
                  <c:v>-115.233506384775</c:v>
                </c:pt>
                <c:pt idx="3776">
                  <c:v>-115.269345118819</c:v>
                </c:pt>
                <c:pt idx="3777">
                  <c:v>-115.246688035835</c:v>
                </c:pt>
                <c:pt idx="3778">
                  <c:v>-115.26396268707</c:v>
                </c:pt>
                <c:pt idx="3779">
                  <c:v>-115.287664526756</c:v>
                </c:pt>
                <c:pt idx="3780">
                  <c:v>-115.31173172915</c:v>
                </c:pt>
                <c:pt idx="3781">
                  <c:v>-115.285077979581</c:v>
                </c:pt>
                <c:pt idx="3782">
                  <c:v>-115.340689454297</c:v>
                </c:pt>
                <c:pt idx="3783">
                  <c:v>-115.341064160664</c:v>
                </c:pt>
                <c:pt idx="3784">
                  <c:v>-115.335810449882</c:v>
                </c:pt>
                <c:pt idx="3785">
                  <c:v>-115.351411159054</c:v>
                </c:pt>
                <c:pt idx="3786">
                  <c:v>-115.326338274874</c:v>
                </c:pt>
                <c:pt idx="3787">
                  <c:v>-115.324602739937</c:v>
                </c:pt>
                <c:pt idx="3788">
                  <c:v>-115.357128876009</c:v>
                </c:pt>
                <c:pt idx="3789">
                  <c:v>-115.349132349509</c:v>
                </c:pt>
                <c:pt idx="3790">
                  <c:v>-115.355955724921</c:v>
                </c:pt>
                <c:pt idx="3791">
                  <c:v>-115.349293870437</c:v>
                </c:pt>
                <c:pt idx="3792">
                  <c:v>-115.286603972519</c:v>
                </c:pt>
                <c:pt idx="3793">
                  <c:v>-115.272778090731</c:v>
                </c:pt>
                <c:pt idx="3794">
                  <c:v>-115.148591783105</c:v>
                </c:pt>
                <c:pt idx="3795">
                  <c:v>-115.062224503915</c:v>
                </c:pt>
                <c:pt idx="3796">
                  <c:v>-115.0143287536</c:v>
                </c:pt>
                <c:pt idx="3797">
                  <c:v>-115.003990321882</c:v>
                </c:pt>
                <c:pt idx="3798">
                  <c:v>-115.019760809032</c:v>
                </c:pt>
                <c:pt idx="3799">
                  <c:v>-114.9309540678</c:v>
                </c:pt>
                <c:pt idx="3800">
                  <c:v>-114.986415958196</c:v>
                </c:pt>
                <c:pt idx="3801">
                  <c:v>-114.984421484226</c:v>
                </c:pt>
                <c:pt idx="3802">
                  <c:v>-114.985099978752</c:v>
                </c:pt>
                <c:pt idx="3803">
                  <c:v>-114.993190123217</c:v>
                </c:pt>
                <c:pt idx="3804">
                  <c:v>-115.002307650043</c:v>
                </c:pt>
                <c:pt idx="3805">
                  <c:v>-115.023750393523</c:v>
                </c:pt>
                <c:pt idx="3806">
                  <c:v>-115.029881166113</c:v>
                </c:pt>
                <c:pt idx="3807">
                  <c:v>-115.027678660271</c:v>
                </c:pt>
                <c:pt idx="3808">
                  <c:v>-114.981611454128</c:v>
                </c:pt>
                <c:pt idx="3809">
                  <c:v>-114.999662501411</c:v>
                </c:pt>
                <c:pt idx="3810">
                  <c:v>-115.007009445778</c:v>
                </c:pt>
                <c:pt idx="3811">
                  <c:v>-114.983436679177</c:v>
                </c:pt>
                <c:pt idx="3812">
                  <c:v>-114.904057201461</c:v>
                </c:pt>
                <c:pt idx="3813">
                  <c:v>-114.902838408862</c:v>
                </c:pt>
                <c:pt idx="3814">
                  <c:v>-114.984792878949</c:v>
                </c:pt>
                <c:pt idx="3815">
                  <c:v>-115.012312402012</c:v>
                </c:pt>
                <c:pt idx="3816">
                  <c:v>-114.96972860686</c:v>
                </c:pt>
                <c:pt idx="3817">
                  <c:v>-114.944637188229</c:v>
                </c:pt>
                <c:pt idx="3818">
                  <c:v>-114.930869874401</c:v>
                </c:pt>
                <c:pt idx="3819">
                  <c:v>-114.952042180948</c:v>
                </c:pt>
                <c:pt idx="3820">
                  <c:v>-114.92353223276</c:v>
                </c:pt>
                <c:pt idx="3821">
                  <c:v>-114.911736949866</c:v>
                </c:pt>
                <c:pt idx="3822">
                  <c:v>-114.882777411626</c:v>
                </c:pt>
                <c:pt idx="3823">
                  <c:v>-114.861266139449</c:v>
                </c:pt>
                <c:pt idx="3824">
                  <c:v>-114.840242572657</c:v>
                </c:pt>
                <c:pt idx="3825">
                  <c:v>-114.835761432146</c:v>
                </c:pt>
                <c:pt idx="3826">
                  <c:v>-114.846901423108</c:v>
                </c:pt>
                <c:pt idx="3827">
                  <c:v>-114.848160397238</c:v>
                </c:pt>
                <c:pt idx="3828">
                  <c:v>-114.820313785042</c:v>
                </c:pt>
                <c:pt idx="3829">
                  <c:v>-114.816617898261</c:v>
                </c:pt>
                <c:pt idx="3830">
                  <c:v>-114.81127097629</c:v>
                </c:pt>
                <c:pt idx="3831">
                  <c:v>-114.80605935958</c:v>
                </c:pt>
                <c:pt idx="3832">
                  <c:v>-114.794584958164</c:v>
                </c:pt>
                <c:pt idx="3833">
                  <c:v>-114.813336296945</c:v>
                </c:pt>
                <c:pt idx="3834">
                  <c:v>-114.82039805105</c:v>
                </c:pt>
                <c:pt idx="3835">
                  <c:v>-114.784871412342</c:v>
                </c:pt>
                <c:pt idx="3836">
                  <c:v>-114.780427072476</c:v>
                </c:pt>
                <c:pt idx="3837">
                  <c:v>-114.760253464937</c:v>
                </c:pt>
                <c:pt idx="3838">
                  <c:v>-114.788399107882</c:v>
                </c:pt>
                <c:pt idx="3839">
                  <c:v>-114.819159468839</c:v>
                </c:pt>
                <c:pt idx="3840">
                  <c:v>-114.78746020237</c:v>
                </c:pt>
                <c:pt idx="3841">
                  <c:v>-114.792627173229</c:v>
                </c:pt>
                <c:pt idx="3842">
                  <c:v>-114.826471067561</c:v>
                </c:pt>
                <c:pt idx="3843">
                  <c:v>-114.801786123392</c:v>
                </c:pt>
                <c:pt idx="3844">
                  <c:v>-114.801636174582</c:v>
                </c:pt>
                <c:pt idx="3845">
                  <c:v>-114.838938619654</c:v>
                </c:pt>
                <c:pt idx="3846">
                  <c:v>-114.853052920837</c:v>
                </c:pt>
                <c:pt idx="3847">
                  <c:v>-114.845960874449</c:v>
                </c:pt>
                <c:pt idx="3848">
                  <c:v>-114.844877921794</c:v>
                </c:pt>
                <c:pt idx="3849">
                  <c:v>-114.829419384512</c:v>
                </c:pt>
                <c:pt idx="3850">
                  <c:v>-114.844760361025</c:v>
                </c:pt>
                <c:pt idx="3851">
                  <c:v>-114.825642734079</c:v>
                </c:pt>
                <c:pt idx="3852">
                  <c:v>-114.830178245169</c:v>
                </c:pt>
                <c:pt idx="3853">
                  <c:v>-114.846341672301</c:v>
                </c:pt>
                <c:pt idx="3854">
                  <c:v>-114.803797469985</c:v>
                </c:pt>
                <c:pt idx="3855">
                  <c:v>-114.797289913932</c:v>
                </c:pt>
                <c:pt idx="3856">
                  <c:v>-114.786480490104</c:v>
                </c:pt>
                <c:pt idx="3857">
                  <c:v>-114.775261789085</c:v>
                </c:pt>
                <c:pt idx="3858">
                  <c:v>-114.775482223015</c:v>
                </c:pt>
                <c:pt idx="3859">
                  <c:v>-114.771209432272</c:v>
                </c:pt>
                <c:pt idx="3860">
                  <c:v>-114.816527558032</c:v>
                </c:pt>
                <c:pt idx="3861">
                  <c:v>-114.814002536091</c:v>
                </c:pt>
                <c:pt idx="3862">
                  <c:v>-114.818008067202</c:v>
                </c:pt>
                <c:pt idx="3863">
                  <c:v>-114.791285034381</c:v>
                </c:pt>
                <c:pt idx="3864">
                  <c:v>-114.771144750382</c:v>
                </c:pt>
                <c:pt idx="3865">
                  <c:v>-114.775134343888</c:v>
                </c:pt>
                <c:pt idx="3866">
                  <c:v>-114.726057240809</c:v>
                </c:pt>
                <c:pt idx="3867">
                  <c:v>-114.760349225834</c:v>
                </c:pt>
                <c:pt idx="3868">
                  <c:v>-114.840719643698</c:v>
                </c:pt>
                <c:pt idx="3869">
                  <c:v>-114.811655678686</c:v>
                </c:pt>
                <c:pt idx="3870">
                  <c:v>-114.807615764257</c:v>
                </c:pt>
                <c:pt idx="3871">
                  <c:v>-114.81323751658</c:v>
                </c:pt>
                <c:pt idx="3872">
                  <c:v>-114.863736818634</c:v>
                </c:pt>
                <c:pt idx="3873">
                  <c:v>-114.871849597919</c:v>
                </c:pt>
                <c:pt idx="3874">
                  <c:v>-114.903349216767</c:v>
                </c:pt>
                <c:pt idx="3875">
                  <c:v>-114.905988265592</c:v>
                </c:pt>
                <c:pt idx="3876">
                  <c:v>-114.895997546874</c:v>
                </c:pt>
                <c:pt idx="3877">
                  <c:v>-114.861259311775</c:v>
                </c:pt>
                <c:pt idx="3878">
                  <c:v>-114.857409603239</c:v>
                </c:pt>
                <c:pt idx="3879">
                  <c:v>-114.815294159125</c:v>
                </c:pt>
                <c:pt idx="3880">
                  <c:v>-114.820191542997</c:v>
                </c:pt>
                <c:pt idx="3881">
                  <c:v>-114.817809024937</c:v>
                </c:pt>
                <c:pt idx="3882">
                  <c:v>-114.79423568162</c:v>
                </c:pt>
                <c:pt idx="3883">
                  <c:v>-114.793546882565</c:v>
                </c:pt>
                <c:pt idx="3884">
                  <c:v>-114.811811712824</c:v>
                </c:pt>
                <c:pt idx="3885">
                  <c:v>-114.791171824918</c:v>
                </c:pt>
                <c:pt idx="3886">
                  <c:v>-114.793968907081</c:v>
                </c:pt>
                <c:pt idx="3887">
                  <c:v>-114.790632668051</c:v>
                </c:pt>
                <c:pt idx="3888">
                  <c:v>-114.844549708768</c:v>
                </c:pt>
                <c:pt idx="3889">
                  <c:v>-114.851098918806</c:v>
                </c:pt>
                <c:pt idx="3890">
                  <c:v>-114.860115992501</c:v>
                </c:pt>
                <c:pt idx="3891">
                  <c:v>-114.844722267683</c:v>
                </c:pt>
                <c:pt idx="3892">
                  <c:v>-114.750887573573</c:v>
                </c:pt>
                <c:pt idx="3893">
                  <c:v>-114.758529508268</c:v>
                </c:pt>
                <c:pt idx="3894">
                  <c:v>-114.732456648568</c:v>
                </c:pt>
                <c:pt idx="3895">
                  <c:v>-114.746089367439</c:v>
                </c:pt>
                <c:pt idx="3896">
                  <c:v>-114.727843353596</c:v>
                </c:pt>
                <c:pt idx="3897">
                  <c:v>-114.740246052888</c:v>
                </c:pt>
                <c:pt idx="3898">
                  <c:v>-114.738563693803</c:v>
                </c:pt>
                <c:pt idx="3899">
                  <c:v>-114.76696395165</c:v>
                </c:pt>
                <c:pt idx="3900">
                  <c:v>-116.697367033896</c:v>
                </c:pt>
                <c:pt idx="3901">
                  <c:v>-116.660160892408</c:v>
                </c:pt>
                <c:pt idx="3902">
                  <c:v>-116.642683141038</c:v>
                </c:pt>
                <c:pt idx="3903">
                  <c:v>-116.643941105077</c:v>
                </c:pt>
                <c:pt idx="3904">
                  <c:v>-116.672623760597</c:v>
                </c:pt>
                <c:pt idx="3905">
                  <c:v>-116.724266662285</c:v>
                </c:pt>
                <c:pt idx="3906">
                  <c:v>-116.670578764335</c:v>
                </c:pt>
                <c:pt idx="3907">
                  <c:v>-116.665502825951</c:v>
                </c:pt>
                <c:pt idx="3908">
                  <c:v>-116.665809777731</c:v>
                </c:pt>
                <c:pt idx="3909">
                  <c:v>-116.63173321512</c:v>
                </c:pt>
                <c:pt idx="3910">
                  <c:v>-116.634653742567</c:v>
                </c:pt>
                <c:pt idx="3911">
                  <c:v>-116.667651544398</c:v>
                </c:pt>
                <c:pt idx="3912">
                  <c:v>-116.671889015028</c:v>
                </c:pt>
                <c:pt idx="3913">
                  <c:v>-116.658045684081</c:v>
                </c:pt>
                <c:pt idx="3914">
                  <c:v>-116.649466059558</c:v>
                </c:pt>
                <c:pt idx="3915">
                  <c:v>-116.733185639356</c:v>
                </c:pt>
                <c:pt idx="3916">
                  <c:v>-116.724090498949</c:v>
                </c:pt>
                <c:pt idx="3917">
                  <c:v>-116.721522685833</c:v>
                </c:pt>
                <c:pt idx="3918">
                  <c:v>-116.728747035935</c:v>
                </c:pt>
                <c:pt idx="3919">
                  <c:v>-116.692365313299</c:v>
                </c:pt>
                <c:pt idx="3920">
                  <c:v>-116.694077556326</c:v>
                </c:pt>
                <c:pt idx="3921">
                  <c:v>-116.708361733346</c:v>
                </c:pt>
                <c:pt idx="3922">
                  <c:v>-116.713206747385</c:v>
                </c:pt>
                <c:pt idx="3923">
                  <c:v>-116.706922769346</c:v>
                </c:pt>
                <c:pt idx="3924">
                  <c:v>-116.687764397728</c:v>
                </c:pt>
                <c:pt idx="3925">
                  <c:v>-116.696827889388</c:v>
                </c:pt>
                <c:pt idx="3926">
                  <c:v>-116.78848846885</c:v>
                </c:pt>
                <c:pt idx="3927">
                  <c:v>-116.809643580608</c:v>
                </c:pt>
                <c:pt idx="3928">
                  <c:v>-116.996157347608</c:v>
                </c:pt>
                <c:pt idx="3929">
                  <c:v>-117.120256645539</c:v>
                </c:pt>
                <c:pt idx="3930">
                  <c:v>-117.12604298885</c:v>
                </c:pt>
                <c:pt idx="3931">
                  <c:v>-117.137443644304</c:v>
                </c:pt>
                <c:pt idx="3932">
                  <c:v>-117.146015848603</c:v>
                </c:pt>
                <c:pt idx="3933">
                  <c:v>-117.28251219853</c:v>
                </c:pt>
                <c:pt idx="3934">
                  <c:v>-117.226555792479</c:v>
                </c:pt>
                <c:pt idx="3935">
                  <c:v>-117.250058891069</c:v>
                </c:pt>
                <c:pt idx="3936">
                  <c:v>-117.207463544457</c:v>
                </c:pt>
                <c:pt idx="3937">
                  <c:v>-117.216793834417</c:v>
                </c:pt>
                <c:pt idx="3938">
                  <c:v>-117.235358958244</c:v>
                </c:pt>
                <c:pt idx="3939">
                  <c:v>-117.266252788867</c:v>
                </c:pt>
                <c:pt idx="3940">
                  <c:v>-117.227445672141</c:v>
                </c:pt>
                <c:pt idx="3941">
                  <c:v>-117.19122419449</c:v>
                </c:pt>
                <c:pt idx="3942">
                  <c:v>-117.276731281129</c:v>
                </c:pt>
                <c:pt idx="3943">
                  <c:v>-117.253389107816</c:v>
                </c:pt>
                <c:pt idx="3944">
                  <c:v>-117.228133545107</c:v>
                </c:pt>
                <c:pt idx="3945">
                  <c:v>-117.281376430539</c:v>
                </c:pt>
                <c:pt idx="3946">
                  <c:v>-117.404534811182</c:v>
                </c:pt>
                <c:pt idx="3947">
                  <c:v>-117.38857225428</c:v>
                </c:pt>
                <c:pt idx="3948">
                  <c:v>-117.339479835574</c:v>
                </c:pt>
                <c:pt idx="3949">
                  <c:v>-117.391229101571</c:v>
                </c:pt>
                <c:pt idx="3950">
                  <c:v>-117.466766086024</c:v>
                </c:pt>
                <c:pt idx="3951">
                  <c:v>-117.501504480968</c:v>
                </c:pt>
                <c:pt idx="3952">
                  <c:v>-117.529917578506</c:v>
                </c:pt>
                <c:pt idx="3953">
                  <c:v>-117.520358354988</c:v>
                </c:pt>
                <c:pt idx="3954">
                  <c:v>-117.589508859183</c:v>
                </c:pt>
                <c:pt idx="3955">
                  <c:v>-117.620122284026</c:v>
                </c:pt>
                <c:pt idx="3956">
                  <c:v>-117.668854864759</c:v>
                </c:pt>
                <c:pt idx="3957">
                  <c:v>-117.671080957819</c:v>
                </c:pt>
                <c:pt idx="3958">
                  <c:v>-117.680992407575</c:v>
                </c:pt>
                <c:pt idx="3959">
                  <c:v>-117.641813732048</c:v>
                </c:pt>
                <c:pt idx="3960">
                  <c:v>-117.629504290218</c:v>
                </c:pt>
                <c:pt idx="3961">
                  <c:v>-117.640227994867</c:v>
                </c:pt>
                <c:pt idx="3962">
                  <c:v>-117.634620500824</c:v>
                </c:pt>
                <c:pt idx="3963">
                  <c:v>-117.660871622431</c:v>
                </c:pt>
                <c:pt idx="3964">
                  <c:v>-117.678200336057</c:v>
                </c:pt>
                <c:pt idx="3965">
                  <c:v>-117.723610947395</c:v>
                </c:pt>
                <c:pt idx="3966">
                  <c:v>-117.645923342874</c:v>
                </c:pt>
                <c:pt idx="3967">
                  <c:v>-117.581928287878</c:v>
                </c:pt>
                <c:pt idx="3968">
                  <c:v>-117.580180934604</c:v>
                </c:pt>
                <c:pt idx="3969">
                  <c:v>-117.632030056787</c:v>
                </c:pt>
                <c:pt idx="3970">
                  <c:v>-117.583167900836</c:v>
                </c:pt>
                <c:pt idx="3971">
                  <c:v>-117.579918635315</c:v>
                </c:pt>
                <c:pt idx="3972">
                  <c:v>-117.417603977213</c:v>
                </c:pt>
                <c:pt idx="3973">
                  <c:v>-117.432686865214</c:v>
                </c:pt>
                <c:pt idx="3974">
                  <c:v>-117.471319573332</c:v>
                </c:pt>
                <c:pt idx="3975">
                  <c:v>-117.480049035695</c:v>
                </c:pt>
                <c:pt idx="3976">
                  <c:v>-117.456714124364</c:v>
                </c:pt>
                <c:pt idx="3977">
                  <c:v>-117.453426832051</c:v>
                </c:pt>
                <c:pt idx="3978">
                  <c:v>-117.467422437226</c:v>
                </c:pt>
                <c:pt idx="3979">
                  <c:v>-117.434719786835</c:v>
                </c:pt>
                <c:pt idx="3980">
                  <c:v>-117.390434853468</c:v>
                </c:pt>
                <c:pt idx="3981">
                  <c:v>-117.397228881011</c:v>
                </c:pt>
                <c:pt idx="3982">
                  <c:v>-117.395606117842</c:v>
                </c:pt>
                <c:pt idx="3983">
                  <c:v>-117.391725984551</c:v>
                </c:pt>
                <c:pt idx="3984">
                  <c:v>-117.387221274521</c:v>
                </c:pt>
                <c:pt idx="3985">
                  <c:v>-117.441028040254</c:v>
                </c:pt>
                <c:pt idx="3986">
                  <c:v>-117.467726560447</c:v>
                </c:pt>
                <c:pt idx="3987">
                  <c:v>-117.497490558435</c:v>
                </c:pt>
                <c:pt idx="3988">
                  <c:v>-117.594044254699</c:v>
                </c:pt>
                <c:pt idx="3989">
                  <c:v>-117.593868162488</c:v>
                </c:pt>
                <c:pt idx="3990">
                  <c:v>-117.504775574358</c:v>
                </c:pt>
                <c:pt idx="3991">
                  <c:v>-117.522808485819</c:v>
                </c:pt>
                <c:pt idx="3992">
                  <c:v>-117.457579681353</c:v>
                </c:pt>
                <c:pt idx="3993">
                  <c:v>-117.437059568113</c:v>
                </c:pt>
                <c:pt idx="3994">
                  <c:v>-117.448101353492</c:v>
                </c:pt>
                <c:pt idx="3995">
                  <c:v>-117.452738137963</c:v>
                </c:pt>
                <c:pt idx="3996">
                  <c:v>-117.410662688379</c:v>
                </c:pt>
                <c:pt idx="3997">
                  <c:v>-117.464607251906</c:v>
                </c:pt>
                <c:pt idx="3998">
                  <c:v>-117.432077450309</c:v>
                </c:pt>
                <c:pt idx="3999">
                  <c:v>-117.406494375039</c:v>
                </c:pt>
                <c:pt idx="4000">
                  <c:v>-117.270134235766</c:v>
                </c:pt>
                <c:pt idx="4001">
                  <c:v>-117.267453179411</c:v>
                </c:pt>
                <c:pt idx="4002">
                  <c:v>-117.253815568108</c:v>
                </c:pt>
                <c:pt idx="4003">
                  <c:v>-117.310652024733</c:v>
                </c:pt>
                <c:pt idx="4004">
                  <c:v>-117.310652024733</c:v>
                </c:pt>
                <c:pt idx="4005">
                  <c:v>-117.320319122073</c:v>
                </c:pt>
                <c:pt idx="4006">
                  <c:v>-117.300031444778</c:v>
                </c:pt>
                <c:pt idx="4007">
                  <c:v>-117.310947812423</c:v>
                </c:pt>
                <c:pt idx="4008">
                  <c:v>-117.268529743791</c:v>
                </c:pt>
                <c:pt idx="4009">
                  <c:v>-117.246970521585</c:v>
                </c:pt>
                <c:pt idx="4010">
                  <c:v>-117.228841656573</c:v>
                </c:pt>
                <c:pt idx="4011">
                  <c:v>-117.237494774454</c:v>
                </c:pt>
                <c:pt idx="4012">
                  <c:v>-117.166284383852</c:v>
                </c:pt>
                <c:pt idx="4013">
                  <c:v>-117.240690197054</c:v>
                </c:pt>
                <c:pt idx="4014">
                  <c:v>-117.223532160831</c:v>
                </c:pt>
                <c:pt idx="4015">
                  <c:v>-117.280730236161</c:v>
                </c:pt>
                <c:pt idx="4016">
                  <c:v>-117.328500734772</c:v>
                </c:pt>
                <c:pt idx="4017">
                  <c:v>-117.230146201346</c:v>
                </c:pt>
                <c:pt idx="4018">
                  <c:v>-117.217471274969</c:v>
                </c:pt>
                <c:pt idx="4019">
                  <c:v>-117.236977366673</c:v>
                </c:pt>
                <c:pt idx="4020">
                  <c:v>-117.219841140231</c:v>
                </c:pt>
                <c:pt idx="4021">
                  <c:v>-117.207215788358</c:v>
                </c:pt>
                <c:pt idx="4022">
                  <c:v>-117.156125669426</c:v>
                </c:pt>
                <c:pt idx="4023">
                  <c:v>-117.117823682082</c:v>
                </c:pt>
                <c:pt idx="4024">
                  <c:v>-117.034853124494</c:v>
                </c:pt>
                <c:pt idx="4025">
                  <c:v>-116.993310555711</c:v>
                </c:pt>
                <c:pt idx="4026">
                  <c:v>-117.147426456022</c:v>
                </c:pt>
                <c:pt idx="4027">
                  <c:v>-117.17671424159</c:v>
                </c:pt>
                <c:pt idx="4028">
                  <c:v>-117.270373668649</c:v>
                </c:pt>
                <c:pt idx="4029">
                  <c:v>-117.272004824485</c:v>
                </c:pt>
                <c:pt idx="4030">
                  <c:v>-117.222898186371</c:v>
                </c:pt>
                <c:pt idx="4031">
                  <c:v>-117.15659831521</c:v>
                </c:pt>
                <c:pt idx="4032">
                  <c:v>-117.099585205293</c:v>
                </c:pt>
                <c:pt idx="4033">
                  <c:v>-117.102995493538</c:v>
                </c:pt>
                <c:pt idx="4034">
                  <c:v>-117.104894825161</c:v>
                </c:pt>
                <c:pt idx="4035">
                  <c:v>-117.135485917571</c:v>
                </c:pt>
                <c:pt idx="4036">
                  <c:v>-117.137036139248</c:v>
                </c:pt>
                <c:pt idx="4037">
                  <c:v>-117.171752504713</c:v>
                </c:pt>
                <c:pt idx="4038">
                  <c:v>-117.15692652778</c:v>
                </c:pt>
                <c:pt idx="4039">
                  <c:v>-117.159830086275</c:v>
                </c:pt>
                <c:pt idx="4040">
                  <c:v>-117.204880067966</c:v>
                </c:pt>
                <c:pt idx="4041">
                  <c:v>-117.293198595228</c:v>
                </c:pt>
                <c:pt idx="4042">
                  <c:v>-117.307140937163</c:v>
                </c:pt>
                <c:pt idx="4043">
                  <c:v>-117.291854541842</c:v>
                </c:pt>
                <c:pt idx="4044">
                  <c:v>-117.257549666866</c:v>
                </c:pt>
                <c:pt idx="4045">
                  <c:v>-117.250387739083</c:v>
                </c:pt>
                <c:pt idx="4046">
                  <c:v>-117.251674009545</c:v>
                </c:pt>
                <c:pt idx="4047">
                  <c:v>-117.247138646901</c:v>
                </c:pt>
                <c:pt idx="4048">
                  <c:v>-117.223471608787</c:v>
                </c:pt>
                <c:pt idx="4049">
                  <c:v>-117.219315784602</c:v>
                </c:pt>
                <c:pt idx="4050">
                  <c:v>-117.205268715948</c:v>
                </c:pt>
                <c:pt idx="4051">
                  <c:v>-117.188069595245</c:v>
                </c:pt>
                <c:pt idx="4052">
                  <c:v>-117.205517232515</c:v>
                </c:pt>
                <c:pt idx="4053">
                  <c:v>-117.228041166108</c:v>
                </c:pt>
                <c:pt idx="4054">
                  <c:v>-117.255387570898</c:v>
                </c:pt>
                <c:pt idx="4055">
                  <c:v>-117.304738622017</c:v>
                </c:pt>
                <c:pt idx="4056">
                  <c:v>-117.216180548563</c:v>
                </c:pt>
                <c:pt idx="4057">
                  <c:v>-117.230105229008</c:v>
                </c:pt>
                <c:pt idx="4058">
                  <c:v>-117.240368464126</c:v>
                </c:pt>
                <c:pt idx="4059">
                  <c:v>-117.270579153997</c:v>
                </c:pt>
                <c:pt idx="4060">
                  <c:v>-117.237940075459</c:v>
                </c:pt>
                <c:pt idx="4061">
                  <c:v>-117.188961719848</c:v>
                </c:pt>
                <c:pt idx="4062">
                  <c:v>-117.172924501034</c:v>
                </c:pt>
                <c:pt idx="4063">
                  <c:v>-117.106566053642</c:v>
                </c:pt>
                <c:pt idx="4064">
                  <c:v>-117.127868741873</c:v>
                </c:pt>
                <c:pt idx="4065">
                  <c:v>-117.127170938108</c:v>
                </c:pt>
                <c:pt idx="4066">
                  <c:v>-116.995387423797</c:v>
                </c:pt>
                <c:pt idx="4067">
                  <c:v>-117.01990156882</c:v>
                </c:pt>
                <c:pt idx="4068">
                  <c:v>-117.082775474237</c:v>
                </c:pt>
                <c:pt idx="4069">
                  <c:v>-117.086002560092</c:v>
                </c:pt>
                <c:pt idx="4070">
                  <c:v>-117.141637085888</c:v>
                </c:pt>
                <c:pt idx="4071">
                  <c:v>-117.145476443275</c:v>
                </c:pt>
                <c:pt idx="4072">
                  <c:v>-117.168292841739</c:v>
                </c:pt>
                <c:pt idx="4073">
                  <c:v>-117.190179011374</c:v>
                </c:pt>
                <c:pt idx="4074">
                  <c:v>-117.228741047237</c:v>
                </c:pt>
                <c:pt idx="4075">
                  <c:v>-117.26937316933</c:v>
                </c:pt>
                <c:pt idx="4076">
                  <c:v>-117.271963623786</c:v>
                </c:pt>
                <c:pt idx="4077">
                  <c:v>-117.305790213982</c:v>
                </c:pt>
                <c:pt idx="4078">
                  <c:v>-117.340503654954</c:v>
                </c:pt>
                <c:pt idx="4079">
                  <c:v>-117.354152762951</c:v>
                </c:pt>
                <c:pt idx="4080">
                  <c:v>-117.371150319899</c:v>
                </c:pt>
                <c:pt idx="4081">
                  <c:v>-117.392956344865</c:v>
                </c:pt>
                <c:pt idx="4082">
                  <c:v>-117.448218451662</c:v>
                </c:pt>
                <c:pt idx="4083">
                  <c:v>-117.451088154653</c:v>
                </c:pt>
                <c:pt idx="4084">
                  <c:v>-117.473300303623</c:v>
                </c:pt>
                <c:pt idx="4085">
                  <c:v>-117.529600985046</c:v>
                </c:pt>
                <c:pt idx="4086">
                  <c:v>-117.53685746082</c:v>
                </c:pt>
                <c:pt idx="4087">
                  <c:v>-117.553146776327</c:v>
                </c:pt>
                <c:pt idx="4088">
                  <c:v>-117.55371656629</c:v>
                </c:pt>
                <c:pt idx="4089">
                  <c:v>-117.559418581273</c:v>
                </c:pt>
                <c:pt idx="4090">
                  <c:v>-117.569631921585</c:v>
                </c:pt>
                <c:pt idx="4091">
                  <c:v>-117.615300368399</c:v>
                </c:pt>
                <c:pt idx="4092">
                  <c:v>-117.651921472455</c:v>
                </c:pt>
                <c:pt idx="4093">
                  <c:v>-117.714670019629</c:v>
                </c:pt>
                <c:pt idx="4094">
                  <c:v>-117.729178648089</c:v>
                </c:pt>
                <c:pt idx="4095">
                  <c:v>-117.746023811514</c:v>
                </c:pt>
                <c:pt idx="4096">
                  <c:v>-117.817527017422</c:v>
                </c:pt>
                <c:pt idx="4097">
                  <c:v>-117.835838651012</c:v>
                </c:pt>
                <c:pt idx="4098">
                  <c:v>-117.847728459183</c:v>
                </c:pt>
                <c:pt idx="4099">
                  <c:v>-117.874756069804</c:v>
                </c:pt>
                <c:pt idx="4100">
                  <c:v>-117.984453271723</c:v>
                </c:pt>
                <c:pt idx="4101">
                  <c:v>-118.059616809256</c:v>
                </c:pt>
                <c:pt idx="4102">
                  <c:v>-118.087142620188</c:v>
                </c:pt>
                <c:pt idx="4103">
                  <c:v>-118.105973510092</c:v>
                </c:pt>
                <c:pt idx="4104">
                  <c:v>-118.171525549587</c:v>
                </c:pt>
                <c:pt idx="4105">
                  <c:v>-118.220713218959</c:v>
                </c:pt>
                <c:pt idx="4106">
                  <c:v>-118.421140589288</c:v>
                </c:pt>
                <c:pt idx="4107">
                  <c:v>-118.448929684113</c:v>
                </c:pt>
                <c:pt idx="4108">
                  <c:v>-118.476897738055</c:v>
                </c:pt>
                <c:pt idx="4109">
                  <c:v>-118.499979954087</c:v>
                </c:pt>
                <c:pt idx="4110">
                  <c:v>-118.535508903016</c:v>
                </c:pt>
                <c:pt idx="4111">
                  <c:v>-118.622192513052</c:v>
                </c:pt>
                <c:pt idx="4112">
                  <c:v>-118.700223633605</c:v>
                </c:pt>
                <c:pt idx="4113">
                  <c:v>-118.782322320133</c:v>
                </c:pt>
                <c:pt idx="4114">
                  <c:v>-118.856419804982</c:v>
                </c:pt>
                <c:pt idx="4115">
                  <c:v>-118.866236676557</c:v>
                </c:pt>
                <c:pt idx="4116">
                  <c:v>-118.874322272088</c:v>
                </c:pt>
                <c:pt idx="4117">
                  <c:v>-118.928850472194</c:v>
                </c:pt>
                <c:pt idx="4118">
                  <c:v>-118.98497918572</c:v>
                </c:pt>
                <c:pt idx="4119">
                  <c:v>-118.988973230994</c:v>
                </c:pt>
                <c:pt idx="4120">
                  <c:v>-118.990631535817</c:v>
                </c:pt>
                <c:pt idx="4121">
                  <c:v>-118.998571741111</c:v>
                </c:pt>
                <c:pt idx="4122">
                  <c:v>-119.006526490076</c:v>
                </c:pt>
                <c:pt idx="4123">
                  <c:v>-119.040661391587</c:v>
                </c:pt>
                <c:pt idx="4124">
                  <c:v>-119.201135705025</c:v>
                </c:pt>
                <c:pt idx="4125">
                  <c:v>-119.207695751399</c:v>
                </c:pt>
                <c:pt idx="4126">
                  <c:v>-119.309060531923</c:v>
                </c:pt>
                <c:pt idx="4127">
                  <c:v>-119.395275224614</c:v>
                </c:pt>
                <c:pt idx="4128">
                  <c:v>-119.402073935004</c:v>
                </c:pt>
                <c:pt idx="4129">
                  <c:v>-119.406128733209</c:v>
                </c:pt>
                <c:pt idx="4130">
                  <c:v>-119.496584643119</c:v>
                </c:pt>
                <c:pt idx="4131">
                  <c:v>-119.50282016893</c:v>
                </c:pt>
                <c:pt idx="4132">
                  <c:v>-119.646642026178</c:v>
                </c:pt>
                <c:pt idx="4133">
                  <c:v>-119.705250845958</c:v>
                </c:pt>
                <c:pt idx="4134">
                  <c:v>1.29764115414556E-010</c:v>
                </c:pt>
                <c:pt idx="4135">
                  <c:v>1.29455304874416E-010</c:v>
                </c:pt>
                <c:pt idx="4136">
                  <c:v>1.28171668205037E-010</c:v>
                </c:pt>
                <c:pt idx="4137">
                  <c:v>1.27871619252496E-010</c:v>
                </c:pt>
                <c:pt idx="4138">
                  <c:v>1.25923156468957E-010</c:v>
                </c:pt>
                <c:pt idx="4139">
                  <c:v>1.25529460593447E-010</c:v>
                </c:pt>
                <c:pt idx="4140">
                  <c:v>1.24057767963466E-010</c:v>
                </c:pt>
                <c:pt idx="4141">
                  <c:v>1.23454768237187E-010</c:v>
                </c:pt>
                <c:pt idx="4142">
                  <c:v>1.20888964903901E-010</c:v>
                </c:pt>
                <c:pt idx="4143">
                  <c:v>1.19411967897767E-010</c:v>
                </c:pt>
                <c:pt idx="4144">
                  <c:v>1.16846164564481E-010</c:v>
                </c:pt>
                <c:pt idx="4145">
                  <c:v>1.13627610082748E-010</c:v>
                </c:pt>
                <c:pt idx="4146">
                  <c:v>1.08689072478851E-010</c:v>
                </c:pt>
                <c:pt idx="4147">
                  <c:v>1.0828750862366E-010</c:v>
                </c:pt>
                <c:pt idx="4148">
                  <c:v>1.06339045840122E-010</c:v>
                </c:pt>
                <c:pt idx="4149">
                  <c:v>1.06331288870065E-010</c:v>
                </c:pt>
                <c:pt idx="4150">
                  <c:v>1.05409371250994E-010</c:v>
                </c:pt>
                <c:pt idx="4151">
                  <c:v>9.94226075744837E-011</c:v>
                </c:pt>
                <c:pt idx="4152">
                  <c:v>9.85979861481277E-011</c:v>
                </c:pt>
                <c:pt idx="4153">
                  <c:v>9.66495233645894E-011</c:v>
                </c:pt>
                <c:pt idx="4154">
                  <c:v>9.51591816242741E-011</c:v>
                </c:pt>
                <c:pt idx="4155">
                  <c:v>9.39297847205543E-011</c:v>
                </c:pt>
                <c:pt idx="4156">
                  <c:v>9.06763030451388E-011</c:v>
                </c:pt>
                <c:pt idx="4157">
                  <c:v>8.81607723851281E-011</c:v>
                </c:pt>
                <c:pt idx="4158">
                  <c:v>8.25796266240632E-011</c:v>
                </c:pt>
                <c:pt idx="4159">
                  <c:v>7.76853093957918E-011</c:v>
                </c:pt>
                <c:pt idx="4160">
                  <c:v>7.73431540222265E-011</c:v>
                </c:pt>
                <c:pt idx="4161">
                  <c:v>7.67810090056376E-011</c:v>
                </c:pt>
                <c:pt idx="4162">
                  <c:v>7.64721984654982E-011</c:v>
                </c:pt>
                <c:pt idx="4163">
                  <c:v>7.63716924363414E-011</c:v>
                </c:pt>
                <c:pt idx="4164">
                  <c:v>7.04278523720104E-011</c:v>
                </c:pt>
                <c:pt idx="4165">
                  <c:v>6.63977403784688E-011</c:v>
                </c:pt>
                <c:pt idx="4166">
                  <c:v>6.26810116462228E-011</c:v>
                </c:pt>
                <c:pt idx="4167">
                  <c:v>6.23106735710495E-011</c:v>
                </c:pt>
                <c:pt idx="4168">
                  <c:v>6.01007379865269E-011</c:v>
                </c:pt>
                <c:pt idx="4169">
                  <c:v>5.88445139034763E-011</c:v>
                </c:pt>
                <c:pt idx="4170">
                  <c:v>5.73781065999106E-011</c:v>
                </c:pt>
                <c:pt idx="4171">
                  <c:v>5.71456967046309E-011</c:v>
                </c:pt>
                <c:pt idx="4172">
                  <c:v>5.62287409825136E-011</c:v>
                </c:pt>
                <c:pt idx="4173">
                  <c:v>5.60922812187823E-011</c:v>
                </c:pt>
                <c:pt idx="4174">
                  <c:v>5.50615875341554E-011</c:v>
                </c:pt>
                <c:pt idx="4175">
                  <c:v>5.41658266064149E-011</c:v>
                </c:pt>
                <c:pt idx="4176">
                  <c:v>5.40315583451393E-011</c:v>
                </c:pt>
                <c:pt idx="4177">
                  <c:v>5.07309167758908E-011</c:v>
                </c:pt>
                <c:pt idx="4178">
                  <c:v>4.83432519314105E-011</c:v>
                </c:pt>
                <c:pt idx="4179">
                  <c:v>4.75675549257272E-011</c:v>
                </c:pt>
                <c:pt idx="4180">
                  <c:v>4.70781232029001E-011</c:v>
                </c:pt>
                <c:pt idx="4181">
                  <c:v>4.55850980820345E-011</c:v>
                </c:pt>
                <c:pt idx="4182">
                  <c:v>4.3619030849875E-011</c:v>
                </c:pt>
                <c:pt idx="4183">
                  <c:v>4.32983312891931E-011</c:v>
                </c:pt>
                <c:pt idx="4184">
                  <c:v>4.10804305023068E-011</c:v>
                </c:pt>
                <c:pt idx="4185">
                  <c:v>3.9851033598587E-011</c:v>
                </c:pt>
                <c:pt idx="4186">
                  <c:v>3.89291159795162E-011</c:v>
                </c:pt>
                <c:pt idx="4187">
                  <c:v>3.76592595711136E-011</c:v>
                </c:pt>
                <c:pt idx="4188">
                  <c:v>3.61635462382345E-011</c:v>
                </c:pt>
                <c:pt idx="4189">
                  <c:v>3.59239191751435E-011</c:v>
                </c:pt>
                <c:pt idx="4190">
                  <c:v>3.02107167088475E-011</c:v>
                </c:pt>
                <c:pt idx="4191">
                  <c:v>2.86629977055735E-011</c:v>
                </c:pt>
                <c:pt idx="4192">
                  <c:v>2.76396938392834E-011</c:v>
                </c:pt>
                <c:pt idx="4193">
                  <c:v>2.74448475609296E-011</c:v>
                </c:pt>
                <c:pt idx="4194">
                  <c:v>2.54963847773912E-011</c:v>
                </c:pt>
                <c:pt idx="4195">
                  <c:v>2.24082793759975E-011</c:v>
                </c:pt>
                <c:pt idx="4196">
                  <c:v>2.04598165924591E-011</c:v>
                </c:pt>
                <c:pt idx="4197">
                  <c:v>1.43643828477003E-011</c:v>
                </c:pt>
                <c:pt idx="4198">
                  <c:v>1.07466031687764E-011</c:v>
                </c:pt>
                <c:pt idx="4199">
                  <c:v>9.43731312617048E-012</c:v>
                </c:pt>
                <c:pt idx="4200">
                  <c:v>0</c:v>
                </c:pt>
                <c:pt idx="4201">
                  <c:v>0</c:v>
                </c:pt>
                <c:pt idx="4202">
                  <c:v>0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0</c:v>
                </c:pt>
                <c:pt idx="4220">
                  <c:v>0</c:v>
                </c:pt>
                <c:pt idx="4221">
                  <c:v>0</c:v>
                </c:pt>
                <c:pt idx="4222">
                  <c:v>0</c:v>
                </c:pt>
                <c:pt idx="4223">
                  <c:v>0</c:v>
                </c:pt>
                <c:pt idx="4224">
                  <c:v>0</c:v>
                </c:pt>
                <c:pt idx="4225">
                  <c:v>0</c:v>
                </c:pt>
                <c:pt idx="4226">
                  <c:v>0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0</c:v>
                </c:pt>
                <c:pt idx="4244">
                  <c:v>0</c:v>
                </c:pt>
                <c:pt idx="4245">
                  <c:v>0</c:v>
                </c:pt>
                <c:pt idx="4246">
                  <c:v>0</c:v>
                </c:pt>
                <c:pt idx="4247">
                  <c:v>0</c:v>
                </c:pt>
                <c:pt idx="4248">
                  <c:v>0</c:v>
                </c:pt>
                <c:pt idx="4249">
                  <c:v>0</c:v>
                </c:pt>
                <c:pt idx="4250">
                  <c:v>0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0</c:v>
                </c:pt>
                <c:pt idx="4268">
                  <c:v>0</c:v>
                </c:pt>
                <c:pt idx="4269">
                  <c:v>0</c:v>
                </c:pt>
                <c:pt idx="4270">
                  <c:v>0</c:v>
                </c:pt>
                <c:pt idx="4271">
                  <c:v>0</c:v>
                </c:pt>
                <c:pt idx="4272">
                  <c:v>0</c:v>
                </c:pt>
                <c:pt idx="4273">
                  <c:v>0</c:v>
                </c:pt>
                <c:pt idx="4274">
                  <c:v>0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0</c:v>
                </c:pt>
                <c:pt idx="4292">
                  <c:v>0</c:v>
                </c:pt>
                <c:pt idx="4293">
                  <c:v>0</c:v>
                </c:pt>
                <c:pt idx="4294">
                  <c:v>0</c:v>
                </c:pt>
                <c:pt idx="4295">
                  <c:v>0</c:v>
                </c:pt>
                <c:pt idx="4296">
                  <c:v>0</c:v>
                </c:pt>
                <c:pt idx="4297">
                  <c:v>0</c:v>
                </c:pt>
                <c:pt idx="4298">
                  <c:v>0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0</c:v>
                </c:pt>
                <c:pt idx="4316">
                  <c:v>0</c:v>
                </c:pt>
                <c:pt idx="4317">
                  <c:v>0</c:v>
                </c:pt>
                <c:pt idx="4318">
                  <c:v>0</c:v>
                </c:pt>
                <c:pt idx="4319">
                  <c:v>0</c:v>
                </c:pt>
                <c:pt idx="4320">
                  <c:v>0</c:v>
                </c:pt>
                <c:pt idx="4321">
                  <c:v>0</c:v>
                </c:pt>
                <c:pt idx="4322">
                  <c:v>0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0</c:v>
                </c:pt>
                <c:pt idx="4340">
                  <c:v>0</c:v>
                </c:pt>
                <c:pt idx="4341">
                  <c:v>0</c:v>
                </c:pt>
                <c:pt idx="4342">
                  <c:v>0</c:v>
                </c:pt>
                <c:pt idx="4343">
                  <c:v>0</c:v>
                </c:pt>
                <c:pt idx="4344">
                  <c:v>0</c:v>
                </c:pt>
                <c:pt idx="4345">
                  <c:v>0</c:v>
                </c:pt>
                <c:pt idx="4346">
                  <c:v>0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0</c:v>
                </c:pt>
                <c:pt idx="4364">
                  <c:v>0</c:v>
                </c:pt>
                <c:pt idx="4365">
                  <c:v>0</c:v>
                </c:pt>
                <c:pt idx="4366">
                  <c:v>0</c:v>
                </c:pt>
                <c:pt idx="4367">
                  <c:v>0</c:v>
                </c:pt>
                <c:pt idx="4368">
                  <c:v>0</c:v>
                </c:pt>
                <c:pt idx="4369">
                  <c:v>0</c:v>
                </c:pt>
                <c:pt idx="4370">
                  <c:v>0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0</c:v>
                </c:pt>
                <c:pt idx="4388">
                  <c:v>0</c:v>
                </c:pt>
                <c:pt idx="4389">
                  <c:v>0</c:v>
                </c:pt>
                <c:pt idx="4390">
                  <c:v>0</c:v>
                </c:pt>
                <c:pt idx="4391">
                  <c:v>0</c:v>
                </c:pt>
                <c:pt idx="4392">
                  <c:v>0</c:v>
                </c:pt>
                <c:pt idx="4393">
                  <c:v>0</c:v>
                </c:pt>
                <c:pt idx="4394">
                  <c:v>0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0</c:v>
                </c:pt>
                <c:pt idx="4412">
                  <c:v>0</c:v>
                </c:pt>
                <c:pt idx="4413">
                  <c:v>0</c:v>
                </c:pt>
                <c:pt idx="4414">
                  <c:v>0</c:v>
                </c:pt>
                <c:pt idx="4415">
                  <c:v>0</c:v>
                </c:pt>
                <c:pt idx="4416">
                  <c:v>0</c:v>
                </c:pt>
                <c:pt idx="4417">
                  <c:v>0</c:v>
                </c:pt>
                <c:pt idx="4418">
                  <c:v>0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0</c:v>
                </c:pt>
                <c:pt idx="4436">
                  <c:v>0</c:v>
                </c:pt>
                <c:pt idx="4437">
                  <c:v>0</c:v>
                </c:pt>
                <c:pt idx="4438">
                  <c:v>0</c:v>
                </c:pt>
                <c:pt idx="4439">
                  <c:v>0</c:v>
                </c:pt>
                <c:pt idx="4440">
                  <c:v>0</c:v>
                </c:pt>
                <c:pt idx="4441">
                  <c:v>0</c:v>
                </c:pt>
                <c:pt idx="4442">
                  <c:v>0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0</c:v>
                </c:pt>
                <c:pt idx="4460">
                  <c:v>0</c:v>
                </c:pt>
                <c:pt idx="4461">
                  <c:v>0</c:v>
                </c:pt>
                <c:pt idx="4462">
                  <c:v>0</c:v>
                </c:pt>
                <c:pt idx="4463">
                  <c:v>0</c:v>
                </c:pt>
                <c:pt idx="4464">
                  <c:v>0</c:v>
                </c:pt>
                <c:pt idx="4465">
                  <c:v>0</c:v>
                </c:pt>
                <c:pt idx="4466">
                  <c:v>0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0</c:v>
                </c:pt>
                <c:pt idx="4484">
                  <c:v>0</c:v>
                </c:pt>
                <c:pt idx="4485">
                  <c:v>0</c:v>
                </c:pt>
                <c:pt idx="4486">
                  <c:v>0</c:v>
                </c:pt>
                <c:pt idx="4487">
                  <c:v>0</c:v>
                </c:pt>
                <c:pt idx="4488">
                  <c:v>0</c:v>
                </c:pt>
                <c:pt idx="4489">
                  <c:v>0</c:v>
                </c:pt>
                <c:pt idx="4490">
                  <c:v>0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0</c:v>
                </c:pt>
                <c:pt idx="4508">
                  <c:v>0</c:v>
                </c:pt>
                <c:pt idx="4509">
                  <c:v>0</c:v>
                </c:pt>
                <c:pt idx="4510">
                  <c:v>0</c:v>
                </c:pt>
                <c:pt idx="4511">
                  <c:v>0</c:v>
                </c:pt>
                <c:pt idx="4512">
                  <c:v>0</c:v>
                </c:pt>
                <c:pt idx="4513">
                  <c:v>0</c:v>
                </c:pt>
                <c:pt idx="4514">
                  <c:v>0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0</c:v>
                </c:pt>
                <c:pt idx="4532">
                  <c:v>0</c:v>
                </c:pt>
                <c:pt idx="4533">
                  <c:v>0</c:v>
                </c:pt>
                <c:pt idx="4534">
                  <c:v>0</c:v>
                </c:pt>
                <c:pt idx="4535">
                  <c:v>0</c:v>
                </c:pt>
                <c:pt idx="4536">
                  <c:v>0</c:v>
                </c:pt>
                <c:pt idx="4537">
                  <c:v>0</c:v>
                </c:pt>
                <c:pt idx="4538">
                  <c:v>0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0</c:v>
                </c:pt>
                <c:pt idx="4556">
                  <c:v>0</c:v>
                </c:pt>
                <c:pt idx="4557">
                  <c:v>0</c:v>
                </c:pt>
                <c:pt idx="4558">
                  <c:v>0</c:v>
                </c:pt>
                <c:pt idx="4559">
                  <c:v>0</c:v>
                </c:pt>
                <c:pt idx="4560">
                  <c:v>0</c:v>
                </c:pt>
                <c:pt idx="4561">
                  <c:v>0</c:v>
                </c:pt>
                <c:pt idx="4562">
                  <c:v>0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0</c:v>
                </c:pt>
                <c:pt idx="4580">
                  <c:v>0</c:v>
                </c:pt>
                <c:pt idx="4581">
                  <c:v>0</c:v>
                </c:pt>
                <c:pt idx="4582">
                  <c:v>0</c:v>
                </c:pt>
                <c:pt idx="4583">
                  <c:v>0</c:v>
                </c:pt>
                <c:pt idx="4584">
                  <c:v>0</c:v>
                </c:pt>
                <c:pt idx="4585">
                  <c:v>0</c:v>
                </c:pt>
                <c:pt idx="4586">
                  <c:v>0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0</c:v>
                </c:pt>
                <c:pt idx="4604">
                  <c:v>0</c:v>
                </c:pt>
                <c:pt idx="4605">
                  <c:v>0</c:v>
                </c:pt>
                <c:pt idx="4606">
                  <c:v>0</c:v>
                </c:pt>
                <c:pt idx="4607">
                  <c:v>0</c:v>
                </c:pt>
                <c:pt idx="4608">
                  <c:v>0</c:v>
                </c:pt>
                <c:pt idx="4609">
                  <c:v>0</c:v>
                </c:pt>
                <c:pt idx="4610">
                  <c:v>0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0</c:v>
                </c:pt>
                <c:pt idx="4628">
                  <c:v>0</c:v>
                </c:pt>
                <c:pt idx="4629">
                  <c:v>0</c:v>
                </c:pt>
                <c:pt idx="4630">
                  <c:v>0</c:v>
                </c:pt>
                <c:pt idx="4631">
                  <c:v>0</c:v>
                </c:pt>
                <c:pt idx="4632">
                  <c:v>0</c:v>
                </c:pt>
                <c:pt idx="4633">
                  <c:v>0</c:v>
                </c:pt>
                <c:pt idx="4634">
                  <c:v>0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0</c:v>
                </c:pt>
                <c:pt idx="4652">
                  <c:v>0</c:v>
                </c:pt>
                <c:pt idx="4653">
                  <c:v>0</c:v>
                </c:pt>
                <c:pt idx="4654">
                  <c:v>0</c:v>
                </c:pt>
                <c:pt idx="4655">
                  <c:v>0</c:v>
                </c:pt>
                <c:pt idx="4656">
                  <c:v>0</c:v>
                </c:pt>
                <c:pt idx="4657">
                  <c:v>0</c:v>
                </c:pt>
                <c:pt idx="4658">
                  <c:v>0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0</c:v>
                </c:pt>
                <c:pt idx="4676">
                  <c:v>0</c:v>
                </c:pt>
                <c:pt idx="4677">
                  <c:v>0</c:v>
                </c:pt>
                <c:pt idx="4678">
                  <c:v>0</c:v>
                </c:pt>
                <c:pt idx="4679">
                  <c:v>0</c:v>
                </c:pt>
                <c:pt idx="4680">
                  <c:v>0</c:v>
                </c:pt>
                <c:pt idx="4681">
                  <c:v>0</c:v>
                </c:pt>
                <c:pt idx="4682">
                  <c:v>0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0</c:v>
                </c:pt>
                <c:pt idx="4700">
                  <c:v>0</c:v>
                </c:pt>
                <c:pt idx="4701">
                  <c:v>0</c:v>
                </c:pt>
                <c:pt idx="4702">
                  <c:v>0</c:v>
                </c:pt>
                <c:pt idx="4703">
                  <c:v>0</c:v>
                </c:pt>
                <c:pt idx="4704">
                  <c:v>0</c:v>
                </c:pt>
                <c:pt idx="4705">
                  <c:v>0</c:v>
                </c:pt>
                <c:pt idx="4706">
                  <c:v>0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0</c:v>
                </c:pt>
                <c:pt idx="4724">
                  <c:v>0</c:v>
                </c:pt>
                <c:pt idx="4725">
                  <c:v>0</c:v>
                </c:pt>
                <c:pt idx="4726">
                  <c:v>0</c:v>
                </c:pt>
                <c:pt idx="4727">
                  <c:v>0</c:v>
                </c:pt>
                <c:pt idx="4728">
                  <c:v>0</c:v>
                </c:pt>
                <c:pt idx="4729">
                  <c:v>0</c:v>
                </c:pt>
                <c:pt idx="4730">
                  <c:v>0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0</c:v>
                </c:pt>
                <c:pt idx="4748">
                  <c:v>0</c:v>
                </c:pt>
                <c:pt idx="4749">
                  <c:v>0</c:v>
                </c:pt>
                <c:pt idx="4750">
                  <c:v>0</c:v>
                </c:pt>
                <c:pt idx="4751">
                  <c:v>0</c:v>
                </c:pt>
                <c:pt idx="4752">
                  <c:v>0</c:v>
                </c:pt>
                <c:pt idx="4753">
                  <c:v>0</c:v>
                </c:pt>
                <c:pt idx="4754">
                  <c:v>0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0</c:v>
                </c:pt>
                <c:pt idx="4772">
                  <c:v>0</c:v>
                </c:pt>
                <c:pt idx="4773">
                  <c:v>0</c:v>
                </c:pt>
                <c:pt idx="4774">
                  <c:v>0</c:v>
                </c:pt>
                <c:pt idx="4775">
                  <c:v>0</c:v>
                </c:pt>
                <c:pt idx="4776">
                  <c:v>0</c:v>
                </c:pt>
                <c:pt idx="4777">
                  <c:v>0</c:v>
                </c:pt>
                <c:pt idx="4778">
                  <c:v>0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0</c:v>
                </c:pt>
                <c:pt idx="4796">
                  <c:v>0</c:v>
                </c:pt>
                <c:pt idx="4797">
                  <c:v>0</c:v>
                </c:pt>
                <c:pt idx="4798">
                  <c:v>0</c:v>
                </c:pt>
                <c:pt idx="4799">
                  <c:v>0</c:v>
                </c:pt>
                <c:pt idx="4800">
                  <c:v>0</c:v>
                </c:pt>
                <c:pt idx="4801">
                  <c:v>0</c:v>
                </c:pt>
                <c:pt idx="4802">
                  <c:v>0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0</c:v>
                </c:pt>
                <c:pt idx="4820">
                  <c:v>0</c:v>
                </c:pt>
                <c:pt idx="4821">
                  <c:v>0</c:v>
                </c:pt>
                <c:pt idx="4822">
                  <c:v>0</c:v>
                </c:pt>
                <c:pt idx="4823">
                  <c:v>0</c:v>
                </c:pt>
                <c:pt idx="4824">
                  <c:v>0</c:v>
                </c:pt>
                <c:pt idx="4825">
                  <c:v>0</c:v>
                </c:pt>
                <c:pt idx="4826">
                  <c:v>0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0</c:v>
                </c:pt>
                <c:pt idx="4844">
                  <c:v>0</c:v>
                </c:pt>
                <c:pt idx="4845">
                  <c:v>0</c:v>
                </c:pt>
                <c:pt idx="4846">
                  <c:v>0</c:v>
                </c:pt>
                <c:pt idx="4847">
                  <c:v>0</c:v>
                </c:pt>
                <c:pt idx="4848">
                  <c:v>0</c:v>
                </c:pt>
                <c:pt idx="4849">
                  <c:v>0</c:v>
                </c:pt>
                <c:pt idx="4850">
                  <c:v>0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0</c:v>
                </c:pt>
                <c:pt idx="4868">
                  <c:v>0</c:v>
                </c:pt>
                <c:pt idx="4869">
                  <c:v>0</c:v>
                </c:pt>
                <c:pt idx="4870">
                  <c:v>0</c:v>
                </c:pt>
                <c:pt idx="4871">
                  <c:v>0</c:v>
                </c:pt>
                <c:pt idx="4872">
                  <c:v>0</c:v>
                </c:pt>
                <c:pt idx="4873">
                  <c:v>0</c:v>
                </c:pt>
                <c:pt idx="4874">
                  <c:v>0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0</c:v>
                </c:pt>
                <c:pt idx="4892">
                  <c:v>0</c:v>
                </c:pt>
                <c:pt idx="4893">
                  <c:v>0</c:v>
                </c:pt>
                <c:pt idx="4894">
                  <c:v>0</c:v>
                </c:pt>
                <c:pt idx="4895">
                  <c:v>0</c:v>
                </c:pt>
                <c:pt idx="4896">
                  <c:v>0</c:v>
                </c:pt>
                <c:pt idx="4897">
                  <c:v>0</c:v>
                </c:pt>
                <c:pt idx="4898">
                  <c:v>0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</c:v>
                </c:pt>
                <c:pt idx="4915">
                  <c:v>0</c:v>
                </c:pt>
                <c:pt idx="4916">
                  <c:v>0</c:v>
                </c:pt>
                <c:pt idx="4917">
                  <c:v>0</c:v>
                </c:pt>
                <c:pt idx="4918">
                  <c:v>0</c:v>
                </c:pt>
                <c:pt idx="4919">
                  <c:v>0</c:v>
                </c:pt>
                <c:pt idx="4920">
                  <c:v>0</c:v>
                </c:pt>
                <c:pt idx="4921">
                  <c:v>0</c:v>
                </c:pt>
                <c:pt idx="4922">
                  <c:v>0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</c:v>
                </c:pt>
                <c:pt idx="4939">
                  <c:v>0</c:v>
                </c:pt>
                <c:pt idx="4940">
                  <c:v>0</c:v>
                </c:pt>
                <c:pt idx="4941">
                  <c:v>0</c:v>
                </c:pt>
                <c:pt idx="4942">
                  <c:v>0</c:v>
                </c:pt>
                <c:pt idx="4943">
                  <c:v>0</c:v>
                </c:pt>
                <c:pt idx="4944">
                  <c:v>0</c:v>
                </c:pt>
                <c:pt idx="4945">
                  <c:v>0</c:v>
                </c:pt>
                <c:pt idx="4946">
                  <c:v>0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</c:v>
                </c:pt>
                <c:pt idx="4963">
                  <c:v>0</c:v>
                </c:pt>
                <c:pt idx="4964">
                  <c:v>0</c:v>
                </c:pt>
                <c:pt idx="4965">
                  <c:v>0</c:v>
                </c:pt>
                <c:pt idx="4966">
                  <c:v>0</c:v>
                </c:pt>
                <c:pt idx="4967">
                  <c:v>0</c:v>
                </c:pt>
                <c:pt idx="4968">
                  <c:v>0</c:v>
                </c:pt>
                <c:pt idx="4969">
                  <c:v>0</c:v>
                </c:pt>
                <c:pt idx="4970">
                  <c:v>0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</c:v>
                </c:pt>
                <c:pt idx="4987">
                  <c:v>0</c:v>
                </c:pt>
                <c:pt idx="4988">
                  <c:v>0</c:v>
                </c:pt>
                <c:pt idx="4989">
                  <c:v>0</c:v>
                </c:pt>
                <c:pt idx="4990">
                  <c:v>0</c:v>
                </c:pt>
                <c:pt idx="4991">
                  <c:v>0</c:v>
                </c:pt>
                <c:pt idx="4992">
                  <c:v>0</c:v>
                </c:pt>
                <c:pt idx="4993">
                  <c:v>0</c:v>
                </c:pt>
                <c:pt idx="4994">
                  <c:v>0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</c:v>
                </c:pt>
                <c:pt idx="5011">
                  <c:v>0</c:v>
                </c:pt>
                <c:pt idx="5012">
                  <c:v>0</c:v>
                </c:pt>
                <c:pt idx="5013">
                  <c:v>0</c:v>
                </c:pt>
                <c:pt idx="5014">
                  <c:v>0</c:v>
                </c:pt>
                <c:pt idx="5015">
                  <c:v>0</c:v>
                </c:pt>
                <c:pt idx="5016">
                  <c:v>0</c:v>
                </c:pt>
                <c:pt idx="5017">
                  <c:v>0</c:v>
                </c:pt>
                <c:pt idx="5018">
                  <c:v>0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</c:v>
                </c:pt>
                <c:pt idx="5035">
                  <c:v>0</c:v>
                </c:pt>
                <c:pt idx="5036">
                  <c:v>0</c:v>
                </c:pt>
                <c:pt idx="5037">
                  <c:v>0</c:v>
                </c:pt>
                <c:pt idx="5038">
                  <c:v>0</c:v>
                </c:pt>
                <c:pt idx="5039">
                  <c:v>0</c:v>
                </c:pt>
                <c:pt idx="5040">
                  <c:v>0</c:v>
                </c:pt>
                <c:pt idx="5041">
                  <c:v>0</c:v>
                </c:pt>
                <c:pt idx="5042">
                  <c:v>0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0</c:v>
                </c:pt>
                <c:pt idx="5059">
                  <c:v>0</c:v>
                </c:pt>
                <c:pt idx="5060">
                  <c:v>0</c:v>
                </c:pt>
                <c:pt idx="5061">
                  <c:v>0</c:v>
                </c:pt>
                <c:pt idx="5062">
                  <c:v>0</c:v>
                </c:pt>
                <c:pt idx="5063">
                  <c:v>0</c:v>
                </c:pt>
                <c:pt idx="5064">
                  <c:v>0</c:v>
                </c:pt>
                <c:pt idx="5065">
                  <c:v>0</c:v>
                </c:pt>
                <c:pt idx="5066">
                  <c:v>0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0</c:v>
                </c:pt>
                <c:pt idx="5083">
                  <c:v>0</c:v>
                </c:pt>
                <c:pt idx="5084">
                  <c:v>0</c:v>
                </c:pt>
                <c:pt idx="5085">
                  <c:v>0</c:v>
                </c:pt>
                <c:pt idx="5086">
                  <c:v>0</c:v>
                </c:pt>
                <c:pt idx="5087">
                  <c:v>0</c:v>
                </c:pt>
                <c:pt idx="5088">
                  <c:v>0</c:v>
                </c:pt>
                <c:pt idx="5089">
                  <c:v>0</c:v>
                </c:pt>
                <c:pt idx="5090">
                  <c:v>0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0</c:v>
                </c:pt>
                <c:pt idx="5107">
                  <c:v>0</c:v>
                </c:pt>
                <c:pt idx="5108">
                  <c:v>0</c:v>
                </c:pt>
                <c:pt idx="5109">
                  <c:v>0</c:v>
                </c:pt>
                <c:pt idx="5110">
                  <c:v>0</c:v>
                </c:pt>
                <c:pt idx="5111">
                  <c:v>0</c:v>
                </c:pt>
                <c:pt idx="5112">
                  <c:v>0</c:v>
                </c:pt>
                <c:pt idx="5113">
                  <c:v>0</c:v>
                </c:pt>
                <c:pt idx="5114">
                  <c:v>0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0</c:v>
                </c:pt>
                <c:pt idx="5131">
                  <c:v>0</c:v>
                </c:pt>
                <c:pt idx="5132">
                  <c:v>0</c:v>
                </c:pt>
                <c:pt idx="5133">
                  <c:v>0</c:v>
                </c:pt>
                <c:pt idx="5134">
                  <c:v>0</c:v>
                </c:pt>
                <c:pt idx="5135">
                  <c:v>0</c:v>
                </c:pt>
                <c:pt idx="5136">
                  <c:v>0</c:v>
                </c:pt>
                <c:pt idx="5137">
                  <c:v>0</c:v>
                </c:pt>
                <c:pt idx="5138">
                  <c:v>0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0</c:v>
                </c:pt>
                <c:pt idx="5155">
                  <c:v>0</c:v>
                </c:pt>
                <c:pt idx="5156">
                  <c:v>0</c:v>
                </c:pt>
                <c:pt idx="5157">
                  <c:v>0</c:v>
                </c:pt>
                <c:pt idx="5158">
                  <c:v>0</c:v>
                </c:pt>
                <c:pt idx="5159">
                  <c:v>0</c:v>
                </c:pt>
                <c:pt idx="5160">
                  <c:v>0</c:v>
                </c:pt>
                <c:pt idx="5161">
                  <c:v>0</c:v>
                </c:pt>
                <c:pt idx="5162">
                  <c:v>0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0</c:v>
                </c:pt>
                <c:pt idx="5179">
                  <c:v>0</c:v>
                </c:pt>
                <c:pt idx="5180">
                  <c:v>0</c:v>
                </c:pt>
                <c:pt idx="5181">
                  <c:v>0</c:v>
                </c:pt>
                <c:pt idx="5182">
                  <c:v>0</c:v>
                </c:pt>
                <c:pt idx="5183">
                  <c:v>0</c:v>
                </c:pt>
                <c:pt idx="5184">
                  <c:v>0</c:v>
                </c:pt>
                <c:pt idx="5185">
                  <c:v>0</c:v>
                </c:pt>
                <c:pt idx="5186">
                  <c:v>0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0</c:v>
                </c:pt>
                <c:pt idx="5203">
                  <c:v>0</c:v>
                </c:pt>
                <c:pt idx="5204">
                  <c:v>0</c:v>
                </c:pt>
                <c:pt idx="5205">
                  <c:v>0</c:v>
                </c:pt>
                <c:pt idx="5206">
                  <c:v>0</c:v>
                </c:pt>
                <c:pt idx="5207">
                  <c:v>0</c:v>
                </c:pt>
                <c:pt idx="5208">
                  <c:v>0</c:v>
                </c:pt>
                <c:pt idx="5209">
                  <c:v>0</c:v>
                </c:pt>
                <c:pt idx="5210">
                  <c:v>0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0</c:v>
                </c:pt>
                <c:pt idx="5227">
                  <c:v>0</c:v>
                </c:pt>
                <c:pt idx="5228">
                  <c:v>0</c:v>
                </c:pt>
                <c:pt idx="5229">
                  <c:v>0</c:v>
                </c:pt>
                <c:pt idx="5230">
                  <c:v>0</c:v>
                </c:pt>
                <c:pt idx="5231">
                  <c:v>0</c:v>
                </c:pt>
                <c:pt idx="5232">
                  <c:v>0</c:v>
                </c:pt>
                <c:pt idx="5233">
                  <c:v>0</c:v>
                </c:pt>
                <c:pt idx="5234">
                  <c:v>0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0</c:v>
                </c:pt>
                <c:pt idx="5251">
                  <c:v>0</c:v>
                </c:pt>
                <c:pt idx="5252">
                  <c:v>0</c:v>
                </c:pt>
                <c:pt idx="5253">
                  <c:v>0</c:v>
                </c:pt>
                <c:pt idx="5254">
                  <c:v>0</c:v>
                </c:pt>
                <c:pt idx="5255">
                  <c:v>0</c:v>
                </c:pt>
                <c:pt idx="5256">
                  <c:v>0</c:v>
                </c:pt>
                <c:pt idx="5257">
                  <c:v>0</c:v>
                </c:pt>
                <c:pt idx="5258">
                  <c:v>0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0</c:v>
                </c:pt>
                <c:pt idx="5275">
                  <c:v>0</c:v>
                </c:pt>
                <c:pt idx="5276">
                  <c:v>0</c:v>
                </c:pt>
                <c:pt idx="5277">
                  <c:v>0</c:v>
                </c:pt>
                <c:pt idx="5278">
                  <c:v>0</c:v>
                </c:pt>
                <c:pt idx="5279">
                  <c:v>0</c:v>
                </c:pt>
                <c:pt idx="5280">
                  <c:v>0</c:v>
                </c:pt>
                <c:pt idx="5281">
                  <c:v>0</c:v>
                </c:pt>
                <c:pt idx="5282">
                  <c:v>0</c:v>
                </c:pt>
                <c:pt idx="5283">
                  <c:v>0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0</c:v>
                </c:pt>
                <c:pt idx="5299">
                  <c:v>0</c:v>
                </c:pt>
                <c:pt idx="5300">
                  <c:v>0</c:v>
                </c:pt>
                <c:pt idx="5301">
                  <c:v>0</c:v>
                </c:pt>
                <c:pt idx="5302">
                  <c:v>0</c:v>
                </c:pt>
                <c:pt idx="5303">
                  <c:v>0</c:v>
                </c:pt>
                <c:pt idx="5304">
                  <c:v>0</c:v>
                </c:pt>
                <c:pt idx="5305">
                  <c:v>0</c:v>
                </c:pt>
                <c:pt idx="5306">
                  <c:v>0</c:v>
                </c:pt>
                <c:pt idx="5307">
                  <c:v>0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0</c:v>
                </c:pt>
                <c:pt idx="5323">
                  <c:v>0</c:v>
                </c:pt>
                <c:pt idx="5324">
                  <c:v>0</c:v>
                </c:pt>
                <c:pt idx="5325">
                  <c:v>0</c:v>
                </c:pt>
                <c:pt idx="5326">
                  <c:v>0</c:v>
                </c:pt>
                <c:pt idx="5327">
                  <c:v>0</c:v>
                </c:pt>
                <c:pt idx="5328">
                  <c:v>0</c:v>
                </c:pt>
                <c:pt idx="5329">
                  <c:v>0</c:v>
                </c:pt>
                <c:pt idx="5330">
                  <c:v>0</c:v>
                </c:pt>
                <c:pt idx="5331">
                  <c:v>0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0</c:v>
                </c:pt>
                <c:pt idx="5347">
                  <c:v>0</c:v>
                </c:pt>
                <c:pt idx="5348">
                  <c:v>0</c:v>
                </c:pt>
                <c:pt idx="5349">
                  <c:v>0</c:v>
                </c:pt>
                <c:pt idx="5350">
                  <c:v>0</c:v>
                </c:pt>
                <c:pt idx="5351">
                  <c:v>0</c:v>
                </c:pt>
                <c:pt idx="5352">
                  <c:v>0</c:v>
                </c:pt>
                <c:pt idx="5353">
                  <c:v>0</c:v>
                </c:pt>
                <c:pt idx="5354">
                  <c:v>0</c:v>
                </c:pt>
                <c:pt idx="5355">
                  <c:v>0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0</c:v>
                </c:pt>
                <c:pt idx="5371">
                  <c:v>0</c:v>
                </c:pt>
                <c:pt idx="5372">
                  <c:v>0</c:v>
                </c:pt>
                <c:pt idx="5373">
                  <c:v>0</c:v>
                </c:pt>
                <c:pt idx="5374">
                  <c:v>0</c:v>
                </c:pt>
                <c:pt idx="5375">
                  <c:v>0</c:v>
                </c:pt>
                <c:pt idx="5376">
                  <c:v>0</c:v>
                </c:pt>
                <c:pt idx="5377">
                  <c:v>0</c:v>
                </c:pt>
                <c:pt idx="5378">
                  <c:v>0</c:v>
                </c:pt>
                <c:pt idx="5379">
                  <c:v>0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0</c:v>
                </c:pt>
                <c:pt idx="5395">
                  <c:v>0</c:v>
                </c:pt>
                <c:pt idx="5396">
                  <c:v>0</c:v>
                </c:pt>
                <c:pt idx="5397">
                  <c:v>0</c:v>
                </c:pt>
                <c:pt idx="5398">
                  <c:v>0</c:v>
                </c:pt>
                <c:pt idx="5399">
                  <c:v>0</c:v>
                </c:pt>
                <c:pt idx="5400">
                  <c:v>0</c:v>
                </c:pt>
                <c:pt idx="5401">
                  <c:v>0</c:v>
                </c:pt>
                <c:pt idx="5402">
                  <c:v>0</c:v>
                </c:pt>
                <c:pt idx="5403">
                  <c:v>0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0</c:v>
                </c:pt>
                <c:pt idx="5419">
                  <c:v>0</c:v>
                </c:pt>
                <c:pt idx="5420">
                  <c:v>0</c:v>
                </c:pt>
                <c:pt idx="5421">
                  <c:v>0</c:v>
                </c:pt>
                <c:pt idx="5422">
                  <c:v>0</c:v>
                </c:pt>
                <c:pt idx="5423">
                  <c:v>0</c:v>
                </c:pt>
                <c:pt idx="5424">
                  <c:v>0</c:v>
                </c:pt>
                <c:pt idx="5425">
                  <c:v>0</c:v>
                </c:pt>
                <c:pt idx="5426">
                  <c:v>0</c:v>
                </c:pt>
                <c:pt idx="5427">
                  <c:v>0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0</c:v>
                </c:pt>
                <c:pt idx="5443">
                  <c:v>0</c:v>
                </c:pt>
                <c:pt idx="5444">
                  <c:v>0</c:v>
                </c:pt>
                <c:pt idx="5445">
                  <c:v>0</c:v>
                </c:pt>
                <c:pt idx="5446">
                  <c:v>0</c:v>
                </c:pt>
                <c:pt idx="5447">
                  <c:v>0</c:v>
                </c:pt>
                <c:pt idx="5448">
                  <c:v>0</c:v>
                </c:pt>
                <c:pt idx="5449">
                  <c:v>0</c:v>
                </c:pt>
                <c:pt idx="5450">
                  <c:v>0</c:v>
                </c:pt>
                <c:pt idx="5451">
                  <c:v>0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0</c:v>
                </c:pt>
                <c:pt idx="5467">
                  <c:v>0</c:v>
                </c:pt>
                <c:pt idx="5468">
                  <c:v>0</c:v>
                </c:pt>
                <c:pt idx="5469">
                  <c:v>0</c:v>
                </c:pt>
                <c:pt idx="5470">
                  <c:v>0</c:v>
                </c:pt>
                <c:pt idx="5471">
                  <c:v>0</c:v>
                </c:pt>
                <c:pt idx="5472">
                  <c:v>0</c:v>
                </c:pt>
                <c:pt idx="5473">
                  <c:v>0</c:v>
                </c:pt>
                <c:pt idx="5474">
                  <c:v>0</c:v>
                </c:pt>
                <c:pt idx="5475">
                  <c:v>0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0</c:v>
                </c:pt>
                <c:pt idx="5491">
                  <c:v>0</c:v>
                </c:pt>
                <c:pt idx="5492">
                  <c:v>0</c:v>
                </c:pt>
                <c:pt idx="5493">
                  <c:v>0</c:v>
                </c:pt>
                <c:pt idx="5494">
                  <c:v>0</c:v>
                </c:pt>
                <c:pt idx="5495">
                  <c:v>0</c:v>
                </c:pt>
                <c:pt idx="5496">
                  <c:v>0</c:v>
                </c:pt>
                <c:pt idx="5497">
                  <c:v>0</c:v>
                </c:pt>
                <c:pt idx="5498">
                  <c:v>0</c:v>
                </c:pt>
                <c:pt idx="5499">
                  <c:v>0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0</c:v>
                </c:pt>
                <c:pt idx="5515">
                  <c:v>0</c:v>
                </c:pt>
                <c:pt idx="5516">
                  <c:v>0</c:v>
                </c:pt>
                <c:pt idx="5517">
                  <c:v>0</c:v>
                </c:pt>
                <c:pt idx="5518">
                  <c:v>0</c:v>
                </c:pt>
                <c:pt idx="5519">
                  <c:v>0</c:v>
                </c:pt>
                <c:pt idx="5520">
                  <c:v>0</c:v>
                </c:pt>
                <c:pt idx="5521">
                  <c:v>0</c:v>
                </c:pt>
                <c:pt idx="5522">
                  <c:v>0</c:v>
                </c:pt>
                <c:pt idx="5523">
                  <c:v>0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0</c:v>
                </c:pt>
                <c:pt idx="5539">
                  <c:v>0</c:v>
                </c:pt>
                <c:pt idx="5540">
                  <c:v>0</c:v>
                </c:pt>
                <c:pt idx="5541">
                  <c:v>0</c:v>
                </c:pt>
                <c:pt idx="5542">
                  <c:v>0</c:v>
                </c:pt>
                <c:pt idx="5543">
                  <c:v>0</c:v>
                </c:pt>
                <c:pt idx="5544">
                  <c:v>0</c:v>
                </c:pt>
                <c:pt idx="5545">
                  <c:v>0</c:v>
                </c:pt>
                <c:pt idx="5546">
                  <c:v>0</c:v>
                </c:pt>
                <c:pt idx="5547">
                  <c:v>0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0</c:v>
                </c:pt>
                <c:pt idx="5563">
                  <c:v>0</c:v>
                </c:pt>
                <c:pt idx="5564">
                  <c:v>0</c:v>
                </c:pt>
                <c:pt idx="5565">
                  <c:v>0</c:v>
                </c:pt>
                <c:pt idx="5566">
                  <c:v>0</c:v>
                </c:pt>
                <c:pt idx="5567">
                  <c:v>0</c:v>
                </c:pt>
                <c:pt idx="5568">
                  <c:v>0</c:v>
                </c:pt>
                <c:pt idx="5569">
                  <c:v>0</c:v>
                </c:pt>
                <c:pt idx="5570">
                  <c:v>0</c:v>
                </c:pt>
                <c:pt idx="5571">
                  <c:v>0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0</c:v>
                </c:pt>
                <c:pt idx="5587">
                  <c:v>0</c:v>
                </c:pt>
                <c:pt idx="5588">
                  <c:v>0</c:v>
                </c:pt>
                <c:pt idx="5589">
                  <c:v>0</c:v>
                </c:pt>
                <c:pt idx="5590">
                  <c:v>0</c:v>
                </c:pt>
                <c:pt idx="5591">
                  <c:v>0</c:v>
                </c:pt>
                <c:pt idx="5592">
                  <c:v>0</c:v>
                </c:pt>
                <c:pt idx="5593">
                  <c:v>0</c:v>
                </c:pt>
                <c:pt idx="5594">
                  <c:v>0</c:v>
                </c:pt>
                <c:pt idx="5595">
                  <c:v>0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0</c:v>
                </c:pt>
                <c:pt idx="5611">
                  <c:v>0</c:v>
                </c:pt>
                <c:pt idx="5612">
                  <c:v>0</c:v>
                </c:pt>
                <c:pt idx="5613">
                  <c:v>0</c:v>
                </c:pt>
                <c:pt idx="5614">
                  <c:v>0</c:v>
                </c:pt>
                <c:pt idx="5615">
                  <c:v>0</c:v>
                </c:pt>
                <c:pt idx="5616">
                  <c:v>0</c:v>
                </c:pt>
                <c:pt idx="5617">
                  <c:v>0</c:v>
                </c:pt>
                <c:pt idx="5618">
                  <c:v>0</c:v>
                </c:pt>
                <c:pt idx="5619">
                  <c:v>0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0</c:v>
                </c:pt>
                <c:pt idx="5635">
                  <c:v>0</c:v>
                </c:pt>
                <c:pt idx="5636">
                  <c:v>0</c:v>
                </c:pt>
                <c:pt idx="5637">
                  <c:v>0</c:v>
                </c:pt>
                <c:pt idx="5638">
                  <c:v>0</c:v>
                </c:pt>
                <c:pt idx="5639">
                  <c:v>0</c:v>
                </c:pt>
                <c:pt idx="5640">
                  <c:v>0</c:v>
                </c:pt>
                <c:pt idx="5641">
                  <c:v>0</c:v>
                </c:pt>
                <c:pt idx="5642">
                  <c:v>0</c:v>
                </c:pt>
                <c:pt idx="5643">
                  <c:v>0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0</c:v>
                </c:pt>
                <c:pt idx="5659">
                  <c:v>0</c:v>
                </c:pt>
                <c:pt idx="5660">
                  <c:v>0</c:v>
                </c:pt>
                <c:pt idx="5661">
                  <c:v>0</c:v>
                </c:pt>
                <c:pt idx="5662">
                  <c:v>0</c:v>
                </c:pt>
                <c:pt idx="5663">
                  <c:v>0</c:v>
                </c:pt>
                <c:pt idx="5664">
                  <c:v>0</c:v>
                </c:pt>
                <c:pt idx="5665">
                  <c:v>0</c:v>
                </c:pt>
                <c:pt idx="5666">
                  <c:v>0</c:v>
                </c:pt>
                <c:pt idx="5667">
                  <c:v>0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0</c:v>
                </c:pt>
                <c:pt idx="5683">
                  <c:v>0</c:v>
                </c:pt>
                <c:pt idx="5684">
                  <c:v>0</c:v>
                </c:pt>
                <c:pt idx="5685">
                  <c:v>0</c:v>
                </c:pt>
                <c:pt idx="5686">
                  <c:v>0</c:v>
                </c:pt>
                <c:pt idx="5687">
                  <c:v>0</c:v>
                </c:pt>
                <c:pt idx="5688">
                  <c:v>0</c:v>
                </c:pt>
                <c:pt idx="5689">
                  <c:v>0</c:v>
                </c:pt>
                <c:pt idx="5690">
                  <c:v>0</c:v>
                </c:pt>
                <c:pt idx="5691">
                  <c:v>0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0</c:v>
                </c:pt>
                <c:pt idx="5707">
                  <c:v>0</c:v>
                </c:pt>
                <c:pt idx="5708">
                  <c:v>0</c:v>
                </c:pt>
                <c:pt idx="5709">
                  <c:v>0</c:v>
                </c:pt>
                <c:pt idx="5710">
                  <c:v>0</c:v>
                </c:pt>
                <c:pt idx="5711">
                  <c:v>0</c:v>
                </c:pt>
                <c:pt idx="5712">
                  <c:v>0</c:v>
                </c:pt>
                <c:pt idx="5713">
                  <c:v>0</c:v>
                </c:pt>
                <c:pt idx="5714">
                  <c:v>0</c:v>
                </c:pt>
                <c:pt idx="5715">
                  <c:v>0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0</c:v>
                </c:pt>
                <c:pt idx="5731">
                  <c:v>0</c:v>
                </c:pt>
                <c:pt idx="5732">
                  <c:v>0</c:v>
                </c:pt>
                <c:pt idx="5733">
                  <c:v>0</c:v>
                </c:pt>
                <c:pt idx="5734">
                  <c:v>0</c:v>
                </c:pt>
                <c:pt idx="5735">
                  <c:v>0</c:v>
                </c:pt>
                <c:pt idx="5736">
                  <c:v>0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0</c:v>
                </c:pt>
                <c:pt idx="5755">
                  <c:v>0</c:v>
                </c:pt>
                <c:pt idx="5756">
                  <c:v>0</c:v>
                </c:pt>
                <c:pt idx="5757">
                  <c:v>0</c:v>
                </c:pt>
                <c:pt idx="5758">
                  <c:v>0</c:v>
                </c:pt>
                <c:pt idx="5759">
                  <c:v>0</c:v>
                </c:pt>
                <c:pt idx="5760">
                  <c:v>0</c:v>
                </c:pt>
                <c:pt idx="5761">
                  <c:v>0</c:v>
                </c:pt>
                <c:pt idx="5762">
                  <c:v>0</c:v>
                </c:pt>
                <c:pt idx="5763">
                  <c:v>0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</c:v>
                </c:pt>
                <c:pt idx="5778">
                  <c:v>0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</c:v>
                </c:pt>
                <c:pt idx="5802">
                  <c:v>0</c:v>
                </c:pt>
                <c:pt idx="5803">
                  <c:v>0</c:v>
                </c:pt>
                <c:pt idx="5804">
                  <c:v>0</c:v>
                </c:pt>
                <c:pt idx="5805">
                  <c:v>0</c:v>
                </c:pt>
                <c:pt idx="5806">
                  <c:v>0</c:v>
                </c:pt>
                <c:pt idx="5807">
                  <c:v>0</c:v>
                </c:pt>
                <c:pt idx="5808">
                  <c:v>0</c:v>
                </c:pt>
                <c:pt idx="5809">
                  <c:v>0</c:v>
                </c:pt>
                <c:pt idx="5810">
                  <c:v>0</c:v>
                </c:pt>
                <c:pt idx="5811">
                  <c:v>0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</c:v>
                </c:pt>
                <c:pt idx="5826">
                  <c:v>0</c:v>
                </c:pt>
                <c:pt idx="5827">
                  <c:v>0</c:v>
                </c:pt>
                <c:pt idx="5828">
                  <c:v>0</c:v>
                </c:pt>
                <c:pt idx="5829">
                  <c:v>0</c:v>
                </c:pt>
                <c:pt idx="5830">
                  <c:v>0</c:v>
                </c:pt>
                <c:pt idx="5831">
                  <c:v>0</c:v>
                </c:pt>
                <c:pt idx="5832">
                  <c:v>0</c:v>
                </c:pt>
                <c:pt idx="5833">
                  <c:v>0</c:v>
                </c:pt>
                <c:pt idx="5834">
                  <c:v>0</c:v>
                </c:pt>
                <c:pt idx="5835">
                  <c:v>0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</c:v>
                </c:pt>
                <c:pt idx="5850">
                  <c:v>0</c:v>
                </c:pt>
                <c:pt idx="5851">
                  <c:v>0</c:v>
                </c:pt>
                <c:pt idx="5852">
                  <c:v>0</c:v>
                </c:pt>
                <c:pt idx="5853">
                  <c:v>0</c:v>
                </c:pt>
                <c:pt idx="5854">
                  <c:v>0</c:v>
                </c:pt>
                <c:pt idx="5855">
                  <c:v>0</c:v>
                </c:pt>
                <c:pt idx="5856">
                  <c:v>0</c:v>
                </c:pt>
                <c:pt idx="5857">
                  <c:v>0</c:v>
                </c:pt>
                <c:pt idx="5858">
                  <c:v>0</c:v>
                </c:pt>
                <c:pt idx="5859">
                  <c:v>0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0</c:v>
                </c:pt>
                <c:pt idx="5874">
                  <c:v>0</c:v>
                </c:pt>
                <c:pt idx="5875">
                  <c:v>0</c:v>
                </c:pt>
                <c:pt idx="5876">
                  <c:v>0</c:v>
                </c:pt>
                <c:pt idx="5877">
                  <c:v>0</c:v>
                </c:pt>
                <c:pt idx="5878">
                  <c:v>0</c:v>
                </c:pt>
                <c:pt idx="5879">
                  <c:v>0</c:v>
                </c:pt>
                <c:pt idx="5880">
                  <c:v>0</c:v>
                </c:pt>
                <c:pt idx="5881">
                  <c:v>0</c:v>
                </c:pt>
                <c:pt idx="5882">
                  <c:v>0</c:v>
                </c:pt>
                <c:pt idx="5883">
                  <c:v>0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0</c:v>
                </c:pt>
                <c:pt idx="5898">
                  <c:v>0</c:v>
                </c:pt>
                <c:pt idx="5899">
                  <c:v>0</c:v>
                </c:pt>
                <c:pt idx="5900">
                  <c:v>0</c:v>
                </c:pt>
                <c:pt idx="5901">
                  <c:v>0</c:v>
                </c:pt>
                <c:pt idx="5902">
                  <c:v>0</c:v>
                </c:pt>
                <c:pt idx="5903">
                  <c:v>0</c:v>
                </c:pt>
                <c:pt idx="5904">
                  <c:v>0</c:v>
                </c:pt>
                <c:pt idx="5905">
                  <c:v>0</c:v>
                </c:pt>
                <c:pt idx="5906">
                  <c:v>0</c:v>
                </c:pt>
                <c:pt idx="5907">
                  <c:v>0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0</c:v>
                </c:pt>
                <c:pt idx="5922">
                  <c:v>0</c:v>
                </c:pt>
                <c:pt idx="5923">
                  <c:v>0</c:v>
                </c:pt>
                <c:pt idx="5924">
                  <c:v>0</c:v>
                </c:pt>
                <c:pt idx="5925">
                  <c:v>0</c:v>
                </c:pt>
                <c:pt idx="5926">
                  <c:v>0</c:v>
                </c:pt>
                <c:pt idx="5927">
                  <c:v>0</c:v>
                </c:pt>
                <c:pt idx="5928">
                  <c:v>0</c:v>
                </c:pt>
                <c:pt idx="5929">
                  <c:v>0</c:v>
                </c:pt>
                <c:pt idx="5930">
                  <c:v>0</c:v>
                </c:pt>
                <c:pt idx="5931">
                  <c:v>0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0</c:v>
                </c:pt>
                <c:pt idx="5946">
                  <c:v>0</c:v>
                </c:pt>
                <c:pt idx="5947">
                  <c:v>0</c:v>
                </c:pt>
                <c:pt idx="5948">
                  <c:v>0</c:v>
                </c:pt>
                <c:pt idx="5949">
                  <c:v>0</c:v>
                </c:pt>
                <c:pt idx="5950">
                  <c:v>0</c:v>
                </c:pt>
                <c:pt idx="5951">
                  <c:v>0</c:v>
                </c:pt>
                <c:pt idx="5952">
                  <c:v>0</c:v>
                </c:pt>
                <c:pt idx="5953">
                  <c:v>0</c:v>
                </c:pt>
                <c:pt idx="5954">
                  <c:v>0</c:v>
                </c:pt>
                <c:pt idx="5955">
                  <c:v>0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0</c:v>
                </c:pt>
                <c:pt idx="5970">
                  <c:v>0</c:v>
                </c:pt>
                <c:pt idx="5971">
                  <c:v>0</c:v>
                </c:pt>
                <c:pt idx="5972">
                  <c:v>0</c:v>
                </c:pt>
                <c:pt idx="5973">
                  <c:v>0</c:v>
                </c:pt>
                <c:pt idx="5974">
                  <c:v>0</c:v>
                </c:pt>
                <c:pt idx="5975">
                  <c:v>0</c:v>
                </c:pt>
                <c:pt idx="5976">
                  <c:v>0</c:v>
                </c:pt>
                <c:pt idx="5977">
                  <c:v>0</c:v>
                </c:pt>
                <c:pt idx="5978">
                  <c:v>0</c:v>
                </c:pt>
                <c:pt idx="5979">
                  <c:v>0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0</c:v>
                </c:pt>
                <c:pt idx="5994">
                  <c:v>0</c:v>
                </c:pt>
                <c:pt idx="5995">
                  <c:v>0</c:v>
                </c:pt>
                <c:pt idx="5996">
                  <c:v>0</c:v>
                </c:pt>
                <c:pt idx="5997">
                  <c:v>0</c:v>
                </c:pt>
                <c:pt idx="5998">
                  <c:v>0</c:v>
                </c:pt>
                <c:pt idx="5999">
                  <c:v>0</c:v>
                </c:pt>
                <c:pt idx="6000">
                  <c:v>0</c:v>
                </c:pt>
                <c:pt idx="6001">
                  <c:v>0</c:v>
                </c:pt>
                <c:pt idx="6002">
                  <c:v>0</c:v>
                </c:pt>
                <c:pt idx="6003">
                  <c:v>0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Trace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87:$A$6700</c:f>
              <c:numCache>
                <c:formatCode>General</c:formatCode>
                <c:ptCount val="6014"/>
                <c:pt idx="0">
                  <c:v>100</c:v>
                </c:pt>
                <c:pt idx="1">
                  <c:v>100.2</c:v>
                </c:pt>
                <c:pt idx="2">
                  <c:v>100</c:v>
                </c:pt>
                <c:pt idx="3">
                  <c:v>100.6</c:v>
                </c:pt>
                <c:pt idx="4">
                  <c:v>101.2</c:v>
                </c:pt>
                <c:pt idx="5">
                  <c:v>101.8</c:v>
                </c:pt>
                <c:pt idx="6">
                  <c:v>102.4</c:v>
                </c:pt>
                <c:pt idx="7">
                  <c:v>103</c:v>
                </c:pt>
                <c:pt idx="8">
                  <c:v>103.6</c:v>
                </c:pt>
                <c:pt idx="9">
                  <c:v>104.2</c:v>
                </c:pt>
                <c:pt idx="10">
                  <c:v>104.8</c:v>
                </c:pt>
                <c:pt idx="11">
                  <c:v>105.4</c:v>
                </c:pt>
                <c:pt idx="12">
                  <c:v>106</c:v>
                </c:pt>
                <c:pt idx="13">
                  <c:v>106.6</c:v>
                </c:pt>
                <c:pt idx="14">
                  <c:v>107.2</c:v>
                </c:pt>
                <c:pt idx="15">
                  <c:v>107.8</c:v>
                </c:pt>
                <c:pt idx="16">
                  <c:v>108.4</c:v>
                </c:pt>
                <c:pt idx="17">
                  <c:v>109</c:v>
                </c:pt>
                <c:pt idx="18">
                  <c:v>109.6</c:v>
                </c:pt>
                <c:pt idx="19">
                  <c:v>110.2</c:v>
                </c:pt>
                <c:pt idx="20">
                  <c:v>110.8</c:v>
                </c:pt>
                <c:pt idx="21">
                  <c:v>111.4</c:v>
                </c:pt>
                <c:pt idx="22">
                  <c:v>112</c:v>
                </c:pt>
                <c:pt idx="23">
                  <c:v>112.6</c:v>
                </c:pt>
                <c:pt idx="24">
                  <c:v>113.2</c:v>
                </c:pt>
                <c:pt idx="25">
                  <c:v>113.8</c:v>
                </c:pt>
                <c:pt idx="26">
                  <c:v>114.4</c:v>
                </c:pt>
                <c:pt idx="27">
                  <c:v>115</c:v>
                </c:pt>
                <c:pt idx="28">
                  <c:v>115.6</c:v>
                </c:pt>
                <c:pt idx="29">
                  <c:v>116.2</c:v>
                </c:pt>
                <c:pt idx="30">
                  <c:v>116.8</c:v>
                </c:pt>
                <c:pt idx="31">
                  <c:v>117.4</c:v>
                </c:pt>
                <c:pt idx="32">
                  <c:v>118</c:v>
                </c:pt>
                <c:pt idx="33">
                  <c:v>118.6</c:v>
                </c:pt>
                <c:pt idx="34">
                  <c:v>119.2</c:v>
                </c:pt>
                <c:pt idx="35">
                  <c:v>119.8</c:v>
                </c:pt>
                <c:pt idx="36">
                  <c:v>120.4</c:v>
                </c:pt>
                <c:pt idx="37">
                  <c:v>121</c:v>
                </c:pt>
                <c:pt idx="38">
                  <c:v>121.6</c:v>
                </c:pt>
                <c:pt idx="39">
                  <c:v>122.2</c:v>
                </c:pt>
                <c:pt idx="40">
                  <c:v>122.8</c:v>
                </c:pt>
                <c:pt idx="41">
                  <c:v>123.4</c:v>
                </c:pt>
                <c:pt idx="42">
                  <c:v>124</c:v>
                </c:pt>
                <c:pt idx="43">
                  <c:v>124.6</c:v>
                </c:pt>
                <c:pt idx="44">
                  <c:v>125.2</c:v>
                </c:pt>
                <c:pt idx="45">
                  <c:v>125.8</c:v>
                </c:pt>
                <c:pt idx="46">
                  <c:v>126.4</c:v>
                </c:pt>
                <c:pt idx="47">
                  <c:v>127</c:v>
                </c:pt>
                <c:pt idx="48">
                  <c:v>127.6</c:v>
                </c:pt>
                <c:pt idx="49">
                  <c:v>128.2</c:v>
                </c:pt>
                <c:pt idx="50">
                  <c:v>128.8</c:v>
                </c:pt>
                <c:pt idx="51">
                  <c:v>129.4</c:v>
                </c:pt>
                <c:pt idx="52">
                  <c:v>130</c:v>
                </c:pt>
                <c:pt idx="53">
                  <c:v>130.6</c:v>
                </c:pt>
                <c:pt idx="54">
                  <c:v>131.2</c:v>
                </c:pt>
                <c:pt idx="55">
                  <c:v>131.8</c:v>
                </c:pt>
                <c:pt idx="56">
                  <c:v>132.4</c:v>
                </c:pt>
                <c:pt idx="57">
                  <c:v>133</c:v>
                </c:pt>
                <c:pt idx="58">
                  <c:v>133.6</c:v>
                </c:pt>
                <c:pt idx="59">
                  <c:v>134.2</c:v>
                </c:pt>
                <c:pt idx="60">
                  <c:v>134.8</c:v>
                </c:pt>
                <c:pt idx="61">
                  <c:v>135.4</c:v>
                </c:pt>
                <c:pt idx="62">
                  <c:v>136</c:v>
                </c:pt>
                <c:pt idx="63">
                  <c:v>136.6</c:v>
                </c:pt>
                <c:pt idx="64">
                  <c:v>137.2</c:v>
                </c:pt>
                <c:pt idx="65">
                  <c:v>137.8</c:v>
                </c:pt>
                <c:pt idx="66">
                  <c:v>138.4</c:v>
                </c:pt>
                <c:pt idx="67">
                  <c:v>139</c:v>
                </c:pt>
                <c:pt idx="68">
                  <c:v>139.6</c:v>
                </c:pt>
                <c:pt idx="69">
                  <c:v>140.2</c:v>
                </c:pt>
                <c:pt idx="70">
                  <c:v>140.8</c:v>
                </c:pt>
                <c:pt idx="71">
                  <c:v>141.4</c:v>
                </c:pt>
                <c:pt idx="72">
                  <c:v>142</c:v>
                </c:pt>
                <c:pt idx="73">
                  <c:v>142.6</c:v>
                </c:pt>
                <c:pt idx="74">
                  <c:v>143.2</c:v>
                </c:pt>
                <c:pt idx="75">
                  <c:v>143.8</c:v>
                </c:pt>
                <c:pt idx="76">
                  <c:v>144.4</c:v>
                </c:pt>
                <c:pt idx="77">
                  <c:v>145</c:v>
                </c:pt>
                <c:pt idx="78">
                  <c:v>145.6</c:v>
                </c:pt>
                <c:pt idx="79">
                  <c:v>146.2</c:v>
                </c:pt>
                <c:pt idx="80">
                  <c:v>146.8</c:v>
                </c:pt>
                <c:pt idx="81">
                  <c:v>147.4</c:v>
                </c:pt>
                <c:pt idx="82">
                  <c:v>148</c:v>
                </c:pt>
                <c:pt idx="83">
                  <c:v>148.6</c:v>
                </c:pt>
                <c:pt idx="84">
                  <c:v>149.2</c:v>
                </c:pt>
                <c:pt idx="85">
                  <c:v>149.8</c:v>
                </c:pt>
                <c:pt idx="86">
                  <c:v>150.4</c:v>
                </c:pt>
                <c:pt idx="87">
                  <c:v>151</c:v>
                </c:pt>
                <c:pt idx="88">
                  <c:v>151.6</c:v>
                </c:pt>
                <c:pt idx="89">
                  <c:v>152.2</c:v>
                </c:pt>
                <c:pt idx="90">
                  <c:v>152.8</c:v>
                </c:pt>
                <c:pt idx="91">
                  <c:v>153.4</c:v>
                </c:pt>
                <c:pt idx="92">
                  <c:v>154</c:v>
                </c:pt>
                <c:pt idx="93">
                  <c:v>154.6</c:v>
                </c:pt>
                <c:pt idx="94">
                  <c:v>155.2</c:v>
                </c:pt>
                <c:pt idx="95">
                  <c:v>155.8</c:v>
                </c:pt>
                <c:pt idx="96">
                  <c:v>156.4</c:v>
                </c:pt>
                <c:pt idx="97">
                  <c:v>157</c:v>
                </c:pt>
                <c:pt idx="98">
                  <c:v>157.6</c:v>
                </c:pt>
                <c:pt idx="99">
                  <c:v>158.2</c:v>
                </c:pt>
                <c:pt idx="100">
                  <c:v>158.8</c:v>
                </c:pt>
                <c:pt idx="101">
                  <c:v>159.4</c:v>
                </c:pt>
                <c:pt idx="102">
                  <c:v>160</c:v>
                </c:pt>
                <c:pt idx="103">
                  <c:v>160.6</c:v>
                </c:pt>
                <c:pt idx="104">
                  <c:v>161.2</c:v>
                </c:pt>
                <c:pt idx="105">
                  <c:v>161.8</c:v>
                </c:pt>
                <c:pt idx="106">
                  <c:v>162.4</c:v>
                </c:pt>
                <c:pt idx="107">
                  <c:v>163</c:v>
                </c:pt>
                <c:pt idx="108">
                  <c:v>163.6</c:v>
                </c:pt>
                <c:pt idx="109">
                  <c:v>164.2</c:v>
                </c:pt>
                <c:pt idx="110">
                  <c:v>164.8</c:v>
                </c:pt>
                <c:pt idx="111">
                  <c:v>165.4</c:v>
                </c:pt>
                <c:pt idx="112">
                  <c:v>166</c:v>
                </c:pt>
                <c:pt idx="113">
                  <c:v>166.6</c:v>
                </c:pt>
                <c:pt idx="114">
                  <c:v>167.2</c:v>
                </c:pt>
                <c:pt idx="115">
                  <c:v>167.8</c:v>
                </c:pt>
                <c:pt idx="116">
                  <c:v>168.4</c:v>
                </c:pt>
                <c:pt idx="117">
                  <c:v>169</c:v>
                </c:pt>
                <c:pt idx="118">
                  <c:v>169.6</c:v>
                </c:pt>
                <c:pt idx="119">
                  <c:v>170.2</c:v>
                </c:pt>
                <c:pt idx="120">
                  <c:v>170.8</c:v>
                </c:pt>
                <c:pt idx="121">
                  <c:v>171.4</c:v>
                </c:pt>
                <c:pt idx="122">
                  <c:v>172</c:v>
                </c:pt>
                <c:pt idx="123">
                  <c:v>172.6</c:v>
                </c:pt>
                <c:pt idx="124">
                  <c:v>173.2</c:v>
                </c:pt>
                <c:pt idx="125">
                  <c:v>173.8</c:v>
                </c:pt>
                <c:pt idx="126">
                  <c:v>174.4</c:v>
                </c:pt>
                <c:pt idx="127">
                  <c:v>175</c:v>
                </c:pt>
                <c:pt idx="128">
                  <c:v>175.6</c:v>
                </c:pt>
                <c:pt idx="129">
                  <c:v>176.2</c:v>
                </c:pt>
                <c:pt idx="130">
                  <c:v>176.8</c:v>
                </c:pt>
                <c:pt idx="131">
                  <c:v>177.4</c:v>
                </c:pt>
                <c:pt idx="132">
                  <c:v>178</c:v>
                </c:pt>
                <c:pt idx="133">
                  <c:v>178.6</c:v>
                </c:pt>
                <c:pt idx="134">
                  <c:v>179.2</c:v>
                </c:pt>
                <c:pt idx="135">
                  <c:v>179.8</c:v>
                </c:pt>
                <c:pt idx="136">
                  <c:v>180.4</c:v>
                </c:pt>
                <c:pt idx="137">
                  <c:v>181</c:v>
                </c:pt>
                <c:pt idx="138">
                  <c:v>181.6</c:v>
                </c:pt>
                <c:pt idx="139">
                  <c:v>182.2</c:v>
                </c:pt>
                <c:pt idx="140">
                  <c:v>182.8</c:v>
                </c:pt>
                <c:pt idx="141">
                  <c:v>183.4</c:v>
                </c:pt>
                <c:pt idx="142">
                  <c:v>184</c:v>
                </c:pt>
                <c:pt idx="143">
                  <c:v>184.6</c:v>
                </c:pt>
                <c:pt idx="144">
                  <c:v>185.2</c:v>
                </c:pt>
                <c:pt idx="145">
                  <c:v>185.8</c:v>
                </c:pt>
                <c:pt idx="146">
                  <c:v>186.4</c:v>
                </c:pt>
                <c:pt idx="147">
                  <c:v>187</c:v>
                </c:pt>
                <c:pt idx="148">
                  <c:v>187.6</c:v>
                </c:pt>
                <c:pt idx="149">
                  <c:v>188.2</c:v>
                </c:pt>
                <c:pt idx="150">
                  <c:v>188.8</c:v>
                </c:pt>
                <c:pt idx="151">
                  <c:v>189.4</c:v>
                </c:pt>
                <c:pt idx="152">
                  <c:v>190</c:v>
                </c:pt>
                <c:pt idx="153">
                  <c:v>190.6</c:v>
                </c:pt>
                <c:pt idx="154">
                  <c:v>191.2</c:v>
                </c:pt>
                <c:pt idx="155">
                  <c:v>191.8</c:v>
                </c:pt>
                <c:pt idx="156">
                  <c:v>192.4</c:v>
                </c:pt>
                <c:pt idx="157">
                  <c:v>193</c:v>
                </c:pt>
                <c:pt idx="158">
                  <c:v>193.6</c:v>
                </c:pt>
                <c:pt idx="159">
                  <c:v>194.2</c:v>
                </c:pt>
                <c:pt idx="160">
                  <c:v>194.8</c:v>
                </c:pt>
                <c:pt idx="161">
                  <c:v>195.4</c:v>
                </c:pt>
                <c:pt idx="162">
                  <c:v>196</c:v>
                </c:pt>
                <c:pt idx="163">
                  <c:v>196.6</c:v>
                </c:pt>
                <c:pt idx="164">
                  <c:v>197.2</c:v>
                </c:pt>
                <c:pt idx="165">
                  <c:v>197.8</c:v>
                </c:pt>
                <c:pt idx="166">
                  <c:v>198.4</c:v>
                </c:pt>
                <c:pt idx="167">
                  <c:v>199</c:v>
                </c:pt>
                <c:pt idx="168">
                  <c:v>199.6</c:v>
                </c:pt>
                <c:pt idx="169">
                  <c:v>200.2</c:v>
                </c:pt>
                <c:pt idx="170">
                  <c:v>200.8</c:v>
                </c:pt>
                <c:pt idx="171">
                  <c:v>201.4</c:v>
                </c:pt>
                <c:pt idx="172">
                  <c:v>202</c:v>
                </c:pt>
                <c:pt idx="173">
                  <c:v>202.6</c:v>
                </c:pt>
                <c:pt idx="174">
                  <c:v>203.2</c:v>
                </c:pt>
                <c:pt idx="175">
                  <c:v>203.8</c:v>
                </c:pt>
                <c:pt idx="176">
                  <c:v>204.4</c:v>
                </c:pt>
                <c:pt idx="177">
                  <c:v>205</c:v>
                </c:pt>
                <c:pt idx="178">
                  <c:v>205.6</c:v>
                </c:pt>
                <c:pt idx="179">
                  <c:v>206.2</c:v>
                </c:pt>
                <c:pt idx="180">
                  <c:v>206.8</c:v>
                </c:pt>
                <c:pt idx="181">
                  <c:v>207.4</c:v>
                </c:pt>
                <c:pt idx="182">
                  <c:v>208</c:v>
                </c:pt>
                <c:pt idx="183">
                  <c:v>208.6</c:v>
                </c:pt>
                <c:pt idx="184">
                  <c:v>209.2</c:v>
                </c:pt>
                <c:pt idx="185">
                  <c:v>209.8</c:v>
                </c:pt>
                <c:pt idx="186">
                  <c:v>210.4</c:v>
                </c:pt>
                <c:pt idx="187">
                  <c:v>211</c:v>
                </c:pt>
                <c:pt idx="188">
                  <c:v>211.6</c:v>
                </c:pt>
                <c:pt idx="189">
                  <c:v>212.2</c:v>
                </c:pt>
                <c:pt idx="190">
                  <c:v>212.8</c:v>
                </c:pt>
                <c:pt idx="191">
                  <c:v>213.4</c:v>
                </c:pt>
                <c:pt idx="192">
                  <c:v>214</c:v>
                </c:pt>
                <c:pt idx="193">
                  <c:v>214.6</c:v>
                </c:pt>
                <c:pt idx="194">
                  <c:v>215.2</c:v>
                </c:pt>
                <c:pt idx="195">
                  <c:v>215.8</c:v>
                </c:pt>
                <c:pt idx="196">
                  <c:v>216.4</c:v>
                </c:pt>
                <c:pt idx="197">
                  <c:v>217</c:v>
                </c:pt>
                <c:pt idx="198">
                  <c:v>217.6</c:v>
                </c:pt>
                <c:pt idx="199">
                  <c:v>218.2</c:v>
                </c:pt>
                <c:pt idx="200">
                  <c:v>218.8</c:v>
                </c:pt>
                <c:pt idx="201">
                  <c:v>219.4</c:v>
                </c:pt>
                <c:pt idx="202">
                  <c:v>220</c:v>
                </c:pt>
                <c:pt idx="203">
                  <c:v>220.6</c:v>
                </c:pt>
                <c:pt idx="204">
                  <c:v>221.2</c:v>
                </c:pt>
                <c:pt idx="205">
                  <c:v>221.8</c:v>
                </c:pt>
                <c:pt idx="206">
                  <c:v>222.4</c:v>
                </c:pt>
                <c:pt idx="207">
                  <c:v>223</c:v>
                </c:pt>
                <c:pt idx="208">
                  <c:v>223.6</c:v>
                </c:pt>
                <c:pt idx="209">
                  <c:v>224.2</c:v>
                </c:pt>
                <c:pt idx="210">
                  <c:v>224.8</c:v>
                </c:pt>
                <c:pt idx="211">
                  <c:v>225.4</c:v>
                </c:pt>
                <c:pt idx="212">
                  <c:v>226</c:v>
                </c:pt>
                <c:pt idx="213">
                  <c:v>226.6</c:v>
                </c:pt>
                <c:pt idx="214">
                  <c:v>227.2</c:v>
                </c:pt>
                <c:pt idx="215">
                  <c:v>227.8</c:v>
                </c:pt>
                <c:pt idx="216">
                  <c:v>228.4</c:v>
                </c:pt>
                <c:pt idx="217">
                  <c:v>229</c:v>
                </c:pt>
                <c:pt idx="218">
                  <c:v>229.6</c:v>
                </c:pt>
                <c:pt idx="219">
                  <c:v>230.2</c:v>
                </c:pt>
                <c:pt idx="220">
                  <c:v>230.8</c:v>
                </c:pt>
                <c:pt idx="221">
                  <c:v>231.4</c:v>
                </c:pt>
                <c:pt idx="222">
                  <c:v>232</c:v>
                </c:pt>
                <c:pt idx="223">
                  <c:v>232.6</c:v>
                </c:pt>
                <c:pt idx="224">
                  <c:v>233.2</c:v>
                </c:pt>
                <c:pt idx="225">
                  <c:v>233.8</c:v>
                </c:pt>
                <c:pt idx="226">
                  <c:v>234.4</c:v>
                </c:pt>
                <c:pt idx="227">
                  <c:v>235</c:v>
                </c:pt>
                <c:pt idx="228">
                  <c:v>235.6</c:v>
                </c:pt>
                <c:pt idx="229">
                  <c:v>236.2</c:v>
                </c:pt>
                <c:pt idx="230">
                  <c:v>236.8</c:v>
                </c:pt>
                <c:pt idx="231">
                  <c:v>237.4</c:v>
                </c:pt>
                <c:pt idx="232">
                  <c:v>238</c:v>
                </c:pt>
                <c:pt idx="233">
                  <c:v>238.6</c:v>
                </c:pt>
                <c:pt idx="234">
                  <c:v>239.2</c:v>
                </c:pt>
                <c:pt idx="235">
                  <c:v>239.8</c:v>
                </c:pt>
                <c:pt idx="236">
                  <c:v>240.4</c:v>
                </c:pt>
                <c:pt idx="237">
                  <c:v>241</c:v>
                </c:pt>
                <c:pt idx="238">
                  <c:v>241.6</c:v>
                </c:pt>
                <c:pt idx="239">
                  <c:v>242.2</c:v>
                </c:pt>
                <c:pt idx="240">
                  <c:v>242.8</c:v>
                </c:pt>
                <c:pt idx="241">
                  <c:v>243.4</c:v>
                </c:pt>
                <c:pt idx="242">
                  <c:v>244</c:v>
                </c:pt>
                <c:pt idx="243">
                  <c:v>244.6</c:v>
                </c:pt>
                <c:pt idx="244">
                  <c:v>245.2</c:v>
                </c:pt>
                <c:pt idx="245">
                  <c:v>245.8</c:v>
                </c:pt>
                <c:pt idx="246">
                  <c:v>246.4</c:v>
                </c:pt>
                <c:pt idx="247">
                  <c:v>247</c:v>
                </c:pt>
                <c:pt idx="248">
                  <c:v>247.6</c:v>
                </c:pt>
                <c:pt idx="249">
                  <c:v>248.2</c:v>
                </c:pt>
                <c:pt idx="250">
                  <c:v>248.8</c:v>
                </c:pt>
                <c:pt idx="251">
                  <c:v>249.4</c:v>
                </c:pt>
                <c:pt idx="252">
                  <c:v>250</c:v>
                </c:pt>
                <c:pt idx="253">
                  <c:v>250.6</c:v>
                </c:pt>
                <c:pt idx="254">
                  <c:v>251.2</c:v>
                </c:pt>
                <c:pt idx="255">
                  <c:v>251.8</c:v>
                </c:pt>
                <c:pt idx="256">
                  <c:v>252.4</c:v>
                </c:pt>
                <c:pt idx="257">
                  <c:v>253</c:v>
                </c:pt>
                <c:pt idx="258">
                  <c:v>253.6</c:v>
                </c:pt>
                <c:pt idx="259">
                  <c:v>254.2</c:v>
                </c:pt>
                <c:pt idx="260">
                  <c:v>254.8</c:v>
                </c:pt>
                <c:pt idx="261">
                  <c:v>255.4</c:v>
                </c:pt>
                <c:pt idx="262">
                  <c:v>256</c:v>
                </c:pt>
                <c:pt idx="263">
                  <c:v>256.6</c:v>
                </c:pt>
                <c:pt idx="264">
                  <c:v>257.2</c:v>
                </c:pt>
                <c:pt idx="265">
                  <c:v>257.8</c:v>
                </c:pt>
                <c:pt idx="266">
                  <c:v>258.4</c:v>
                </c:pt>
                <c:pt idx="267">
                  <c:v>259</c:v>
                </c:pt>
                <c:pt idx="268">
                  <c:v>259.6</c:v>
                </c:pt>
                <c:pt idx="269">
                  <c:v>260.2</c:v>
                </c:pt>
                <c:pt idx="270">
                  <c:v>260.8</c:v>
                </c:pt>
                <c:pt idx="271">
                  <c:v>261.4</c:v>
                </c:pt>
                <c:pt idx="272">
                  <c:v>262</c:v>
                </c:pt>
                <c:pt idx="273">
                  <c:v>262.6</c:v>
                </c:pt>
                <c:pt idx="274">
                  <c:v>263.2</c:v>
                </c:pt>
                <c:pt idx="275">
                  <c:v>263.8</c:v>
                </c:pt>
                <c:pt idx="276">
                  <c:v>264.4</c:v>
                </c:pt>
                <c:pt idx="277">
                  <c:v>265</c:v>
                </c:pt>
                <c:pt idx="278">
                  <c:v>265.6</c:v>
                </c:pt>
                <c:pt idx="279">
                  <c:v>266.2</c:v>
                </c:pt>
                <c:pt idx="280">
                  <c:v>266.8</c:v>
                </c:pt>
                <c:pt idx="281">
                  <c:v>267.4</c:v>
                </c:pt>
                <c:pt idx="282">
                  <c:v>268</c:v>
                </c:pt>
                <c:pt idx="283">
                  <c:v>268.6</c:v>
                </c:pt>
                <c:pt idx="284">
                  <c:v>269.2</c:v>
                </c:pt>
                <c:pt idx="285">
                  <c:v>269.8</c:v>
                </c:pt>
                <c:pt idx="286">
                  <c:v>270.4</c:v>
                </c:pt>
                <c:pt idx="287">
                  <c:v>271</c:v>
                </c:pt>
                <c:pt idx="288">
                  <c:v>271.6</c:v>
                </c:pt>
                <c:pt idx="289">
                  <c:v>272.2</c:v>
                </c:pt>
                <c:pt idx="290">
                  <c:v>272.8</c:v>
                </c:pt>
                <c:pt idx="291">
                  <c:v>273.4</c:v>
                </c:pt>
                <c:pt idx="292">
                  <c:v>274</c:v>
                </c:pt>
                <c:pt idx="293">
                  <c:v>274.6</c:v>
                </c:pt>
                <c:pt idx="294">
                  <c:v>275.2</c:v>
                </c:pt>
                <c:pt idx="295">
                  <c:v>275.8</c:v>
                </c:pt>
                <c:pt idx="296">
                  <c:v>276.4</c:v>
                </c:pt>
                <c:pt idx="297">
                  <c:v>277</c:v>
                </c:pt>
                <c:pt idx="298">
                  <c:v>277.6</c:v>
                </c:pt>
                <c:pt idx="299">
                  <c:v>278.2</c:v>
                </c:pt>
                <c:pt idx="300">
                  <c:v>278.8</c:v>
                </c:pt>
                <c:pt idx="301">
                  <c:v>279.4</c:v>
                </c:pt>
                <c:pt idx="302">
                  <c:v>280</c:v>
                </c:pt>
                <c:pt idx="303">
                  <c:v>280.6</c:v>
                </c:pt>
                <c:pt idx="304">
                  <c:v>281.2</c:v>
                </c:pt>
                <c:pt idx="305">
                  <c:v>281.8</c:v>
                </c:pt>
                <c:pt idx="306">
                  <c:v>282.4</c:v>
                </c:pt>
                <c:pt idx="307">
                  <c:v>283</c:v>
                </c:pt>
                <c:pt idx="308">
                  <c:v>283.6</c:v>
                </c:pt>
                <c:pt idx="309">
                  <c:v>284.2</c:v>
                </c:pt>
                <c:pt idx="310">
                  <c:v>284.8</c:v>
                </c:pt>
                <c:pt idx="311">
                  <c:v>285.4</c:v>
                </c:pt>
                <c:pt idx="312">
                  <c:v>286</c:v>
                </c:pt>
                <c:pt idx="313">
                  <c:v>286.6</c:v>
                </c:pt>
                <c:pt idx="314">
                  <c:v>287.2</c:v>
                </c:pt>
                <c:pt idx="315">
                  <c:v>287.8</c:v>
                </c:pt>
                <c:pt idx="316">
                  <c:v>288.4</c:v>
                </c:pt>
                <c:pt idx="317">
                  <c:v>289</c:v>
                </c:pt>
                <c:pt idx="318">
                  <c:v>289.6</c:v>
                </c:pt>
                <c:pt idx="319">
                  <c:v>290.2</c:v>
                </c:pt>
                <c:pt idx="320">
                  <c:v>290.8</c:v>
                </c:pt>
                <c:pt idx="321">
                  <c:v>291.4</c:v>
                </c:pt>
                <c:pt idx="322">
                  <c:v>292</c:v>
                </c:pt>
                <c:pt idx="323">
                  <c:v>292.6</c:v>
                </c:pt>
                <c:pt idx="324">
                  <c:v>293.2</c:v>
                </c:pt>
                <c:pt idx="325">
                  <c:v>293.8</c:v>
                </c:pt>
                <c:pt idx="326">
                  <c:v>294.4</c:v>
                </c:pt>
                <c:pt idx="327">
                  <c:v>295</c:v>
                </c:pt>
                <c:pt idx="328">
                  <c:v>295.6</c:v>
                </c:pt>
                <c:pt idx="329">
                  <c:v>296.2</c:v>
                </c:pt>
                <c:pt idx="330">
                  <c:v>296.8</c:v>
                </c:pt>
                <c:pt idx="331">
                  <c:v>297.4</c:v>
                </c:pt>
                <c:pt idx="332">
                  <c:v>298</c:v>
                </c:pt>
                <c:pt idx="333">
                  <c:v>298.6</c:v>
                </c:pt>
                <c:pt idx="334">
                  <c:v>299.2</c:v>
                </c:pt>
                <c:pt idx="335">
                  <c:v>299.8</c:v>
                </c:pt>
                <c:pt idx="336">
                  <c:v>300.4</c:v>
                </c:pt>
                <c:pt idx="337">
                  <c:v>300</c:v>
                </c:pt>
                <c:pt idx="338">
                  <c:v>302</c:v>
                </c:pt>
                <c:pt idx="339">
                  <c:v>304</c:v>
                </c:pt>
                <c:pt idx="340">
                  <c:v>306</c:v>
                </c:pt>
                <c:pt idx="341">
                  <c:v>308</c:v>
                </c:pt>
                <c:pt idx="342">
                  <c:v>310</c:v>
                </c:pt>
                <c:pt idx="343">
                  <c:v>312</c:v>
                </c:pt>
                <c:pt idx="344">
                  <c:v>314</c:v>
                </c:pt>
                <c:pt idx="345">
                  <c:v>316</c:v>
                </c:pt>
                <c:pt idx="346">
                  <c:v>318</c:v>
                </c:pt>
                <c:pt idx="347">
                  <c:v>320</c:v>
                </c:pt>
                <c:pt idx="348">
                  <c:v>322</c:v>
                </c:pt>
                <c:pt idx="349">
                  <c:v>324</c:v>
                </c:pt>
                <c:pt idx="350">
                  <c:v>326</c:v>
                </c:pt>
                <c:pt idx="351">
                  <c:v>328</c:v>
                </c:pt>
                <c:pt idx="352">
                  <c:v>330</c:v>
                </c:pt>
                <c:pt idx="353">
                  <c:v>332</c:v>
                </c:pt>
                <c:pt idx="354">
                  <c:v>334</c:v>
                </c:pt>
                <c:pt idx="355">
                  <c:v>336</c:v>
                </c:pt>
                <c:pt idx="356">
                  <c:v>338</c:v>
                </c:pt>
                <c:pt idx="357">
                  <c:v>340</c:v>
                </c:pt>
                <c:pt idx="358">
                  <c:v>342</c:v>
                </c:pt>
                <c:pt idx="359">
                  <c:v>344</c:v>
                </c:pt>
                <c:pt idx="360">
                  <c:v>346</c:v>
                </c:pt>
                <c:pt idx="361">
                  <c:v>348</c:v>
                </c:pt>
                <c:pt idx="362">
                  <c:v>350</c:v>
                </c:pt>
                <c:pt idx="363">
                  <c:v>352</c:v>
                </c:pt>
                <c:pt idx="364">
                  <c:v>354</c:v>
                </c:pt>
                <c:pt idx="365">
                  <c:v>356</c:v>
                </c:pt>
                <c:pt idx="366">
                  <c:v>358</c:v>
                </c:pt>
                <c:pt idx="367">
                  <c:v>360</c:v>
                </c:pt>
                <c:pt idx="368">
                  <c:v>362</c:v>
                </c:pt>
                <c:pt idx="369">
                  <c:v>364</c:v>
                </c:pt>
                <c:pt idx="370">
                  <c:v>366</c:v>
                </c:pt>
                <c:pt idx="371">
                  <c:v>368</c:v>
                </c:pt>
                <c:pt idx="372">
                  <c:v>370</c:v>
                </c:pt>
                <c:pt idx="373">
                  <c:v>372</c:v>
                </c:pt>
                <c:pt idx="374">
                  <c:v>374</c:v>
                </c:pt>
                <c:pt idx="375">
                  <c:v>376</c:v>
                </c:pt>
                <c:pt idx="376">
                  <c:v>378</c:v>
                </c:pt>
                <c:pt idx="377">
                  <c:v>380</c:v>
                </c:pt>
                <c:pt idx="378">
                  <c:v>382</c:v>
                </c:pt>
                <c:pt idx="379">
                  <c:v>384</c:v>
                </c:pt>
                <c:pt idx="380">
                  <c:v>386</c:v>
                </c:pt>
                <c:pt idx="381">
                  <c:v>388</c:v>
                </c:pt>
                <c:pt idx="382">
                  <c:v>390</c:v>
                </c:pt>
                <c:pt idx="383">
                  <c:v>392</c:v>
                </c:pt>
                <c:pt idx="384">
                  <c:v>394</c:v>
                </c:pt>
                <c:pt idx="385">
                  <c:v>396</c:v>
                </c:pt>
                <c:pt idx="386">
                  <c:v>398</c:v>
                </c:pt>
                <c:pt idx="387">
                  <c:v>400</c:v>
                </c:pt>
                <c:pt idx="388">
                  <c:v>402</c:v>
                </c:pt>
                <c:pt idx="389">
                  <c:v>404</c:v>
                </c:pt>
                <c:pt idx="390">
                  <c:v>406</c:v>
                </c:pt>
                <c:pt idx="391">
                  <c:v>408</c:v>
                </c:pt>
                <c:pt idx="392">
                  <c:v>410</c:v>
                </c:pt>
                <c:pt idx="393">
                  <c:v>412</c:v>
                </c:pt>
                <c:pt idx="394">
                  <c:v>414</c:v>
                </c:pt>
                <c:pt idx="395">
                  <c:v>416</c:v>
                </c:pt>
                <c:pt idx="396">
                  <c:v>418</c:v>
                </c:pt>
                <c:pt idx="397">
                  <c:v>420</c:v>
                </c:pt>
                <c:pt idx="398">
                  <c:v>422</c:v>
                </c:pt>
                <c:pt idx="399">
                  <c:v>424</c:v>
                </c:pt>
                <c:pt idx="400">
                  <c:v>426</c:v>
                </c:pt>
                <c:pt idx="401">
                  <c:v>428</c:v>
                </c:pt>
                <c:pt idx="402">
                  <c:v>430</c:v>
                </c:pt>
                <c:pt idx="403">
                  <c:v>432</c:v>
                </c:pt>
                <c:pt idx="404">
                  <c:v>434</c:v>
                </c:pt>
                <c:pt idx="405">
                  <c:v>436</c:v>
                </c:pt>
                <c:pt idx="406">
                  <c:v>438</c:v>
                </c:pt>
                <c:pt idx="407">
                  <c:v>440</c:v>
                </c:pt>
                <c:pt idx="408">
                  <c:v>442</c:v>
                </c:pt>
                <c:pt idx="409">
                  <c:v>444</c:v>
                </c:pt>
                <c:pt idx="410">
                  <c:v>446</c:v>
                </c:pt>
                <c:pt idx="411">
                  <c:v>448</c:v>
                </c:pt>
                <c:pt idx="412">
                  <c:v>450</c:v>
                </c:pt>
                <c:pt idx="413">
                  <c:v>452</c:v>
                </c:pt>
                <c:pt idx="414">
                  <c:v>454</c:v>
                </c:pt>
                <c:pt idx="415">
                  <c:v>456</c:v>
                </c:pt>
                <c:pt idx="416">
                  <c:v>458</c:v>
                </c:pt>
                <c:pt idx="417">
                  <c:v>460</c:v>
                </c:pt>
                <c:pt idx="418">
                  <c:v>462</c:v>
                </c:pt>
                <c:pt idx="419">
                  <c:v>464</c:v>
                </c:pt>
                <c:pt idx="420">
                  <c:v>466</c:v>
                </c:pt>
                <c:pt idx="421">
                  <c:v>468</c:v>
                </c:pt>
                <c:pt idx="422">
                  <c:v>470</c:v>
                </c:pt>
                <c:pt idx="423">
                  <c:v>472</c:v>
                </c:pt>
                <c:pt idx="424">
                  <c:v>474</c:v>
                </c:pt>
                <c:pt idx="425">
                  <c:v>476</c:v>
                </c:pt>
                <c:pt idx="426">
                  <c:v>478</c:v>
                </c:pt>
                <c:pt idx="427">
                  <c:v>480</c:v>
                </c:pt>
                <c:pt idx="428">
                  <c:v>482</c:v>
                </c:pt>
                <c:pt idx="429">
                  <c:v>484</c:v>
                </c:pt>
                <c:pt idx="430">
                  <c:v>486</c:v>
                </c:pt>
                <c:pt idx="431">
                  <c:v>488</c:v>
                </c:pt>
                <c:pt idx="432">
                  <c:v>490</c:v>
                </c:pt>
                <c:pt idx="433">
                  <c:v>492</c:v>
                </c:pt>
                <c:pt idx="434">
                  <c:v>494</c:v>
                </c:pt>
                <c:pt idx="435">
                  <c:v>496</c:v>
                </c:pt>
                <c:pt idx="436">
                  <c:v>498</c:v>
                </c:pt>
                <c:pt idx="437">
                  <c:v>500</c:v>
                </c:pt>
                <c:pt idx="438">
                  <c:v>502</c:v>
                </c:pt>
                <c:pt idx="439">
                  <c:v>504</c:v>
                </c:pt>
                <c:pt idx="440">
                  <c:v>506</c:v>
                </c:pt>
                <c:pt idx="441">
                  <c:v>508</c:v>
                </c:pt>
                <c:pt idx="442">
                  <c:v>510</c:v>
                </c:pt>
                <c:pt idx="443">
                  <c:v>512</c:v>
                </c:pt>
                <c:pt idx="444">
                  <c:v>514</c:v>
                </c:pt>
                <c:pt idx="445">
                  <c:v>516</c:v>
                </c:pt>
                <c:pt idx="446">
                  <c:v>518</c:v>
                </c:pt>
                <c:pt idx="447">
                  <c:v>520</c:v>
                </c:pt>
                <c:pt idx="448">
                  <c:v>522</c:v>
                </c:pt>
                <c:pt idx="449">
                  <c:v>524</c:v>
                </c:pt>
                <c:pt idx="450">
                  <c:v>526</c:v>
                </c:pt>
                <c:pt idx="451">
                  <c:v>528</c:v>
                </c:pt>
                <c:pt idx="452">
                  <c:v>530</c:v>
                </c:pt>
                <c:pt idx="453">
                  <c:v>532</c:v>
                </c:pt>
                <c:pt idx="454">
                  <c:v>534</c:v>
                </c:pt>
                <c:pt idx="455">
                  <c:v>536</c:v>
                </c:pt>
                <c:pt idx="456">
                  <c:v>538</c:v>
                </c:pt>
                <c:pt idx="457">
                  <c:v>540</c:v>
                </c:pt>
                <c:pt idx="458">
                  <c:v>542</c:v>
                </c:pt>
                <c:pt idx="459">
                  <c:v>544</c:v>
                </c:pt>
                <c:pt idx="460">
                  <c:v>546</c:v>
                </c:pt>
                <c:pt idx="461">
                  <c:v>548</c:v>
                </c:pt>
                <c:pt idx="462">
                  <c:v>550</c:v>
                </c:pt>
                <c:pt idx="463">
                  <c:v>552</c:v>
                </c:pt>
                <c:pt idx="464">
                  <c:v>554</c:v>
                </c:pt>
                <c:pt idx="465">
                  <c:v>556</c:v>
                </c:pt>
                <c:pt idx="466">
                  <c:v>558</c:v>
                </c:pt>
                <c:pt idx="467">
                  <c:v>560</c:v>
                </c:pt>
                <c:pt idx="468">
                  <c:v>562</c:v>
                </c:pt>
                <c:pt idx="469">
                  <c:v>564</c:v>
                </c:pt>
                <c:pt idx="470">
                  <c:v>566</c:v>
                </c:pt>
                <c:pt idx="471">
                  <c:v>568</c:v>
                </c:pt>
                <c:pt idx="472">
                  <c:v>570</c:v>
                </c:pt>
                <c:pt idx="473">
                  <c:v>572</c:v>
                </c:pt>
                <c:pt idx="474">
                  <c:v>574</c:v>
                </c:pt>
                <c:pt idx="475">
                  <c:v>576</c:v>
                </c:pt>
                <c:pt idx="476">
                  <c:v>578</c:v>
                </c:pt>
                <c:pt idx="477">
                  <c:v>580</c:v>
                </c:pt>
                <c:pt idx="478">
                  <c:v>582</c:v>
                </c:pt>
                <c:pt idx="479">
                  <c:v>584</c:v>
                </c:pt>
                <c:pt idx="480">
                  <c:v>586</c:v>
                </c:pt>
                <c:pt idx="481">
                  <c:v>588</c:v>
                </c:pt>
                <c:pt idx="482">
                  <c:v>590</c:v>
                </c:pt>
                <c:pt idx="483">
                  <c:v>592</c:v>
                </c:pt>
                <c:pt idx="484">
                  <c:v>594</c:v>
                </c:pt>
                <c:pt idx="485">
                  <c:v>596</c:v>
                </c:pt>
                <c:pt idx="486">
                  <c:v>598</c:v>
                </c:pt>
                <c:pt idx="487">
                  <c:v>600</c:v>
                </c:pt>
                <c:pt idx="488">
                  <c:v>602</c:v>
                </c:pt>
                <c:pt idx="489">
                  <c:v>604</c:v>
                </c:pt>
                <c:pt idx="490">
                  <c:v>606</c:v>
                </c:pt>
                <c:pt idx="491">
                  <c:v>608</c:v>
                </c:pt>
                <c:pt idx="492">
                  <c:v>610</c:v>
                </c:pt>
                <c:pt idx="493">
                  <c:v>612</c:v>
                </c:pt>
                <c:pt idx="494">
                  <c:v>614</c:v>
                </c:pt>
                <c:pt idx="495">
                  <c:v>616</c:v>
                </c:pt>
                <c:pt idx="496">
                  <c:v>618</c:v>
                </c:pt>
                <c:pt idx="497">
                  <c:v>620</c:v>
                </c:pt>
                <c:pt idx="498">
                  <c:v>622</c:v>
                </c:pt>
                <c:pt idx="499">
                  <c:v>624</c:v>
                </c:pt>
                <c:pt idx="500">
                  <c:v>626</c:v>
                </c:pt>
                <c:pt idx="501">
                  <c:v>628</c:v>
                </c:pt>
                <c:pt idx="502">
                  <c:v>630</c:v>
                </c:pt>
                <c:pt idx="503">
                  <c:v>632</c:v>
                </c:pt>
                <c:pt idx="504">
                  <c:v>634</c:v>
                </c:pt>
                <c:pt idx="505">
                  <c:v>636</c:v>
                </c:pt>
                <c:pt idx="506">
                  <c:v>638</c:v>
                </c:pt>
                <c:pt idx="507">
                  <c:v>640</c:v>
                </c:pt>
                <c:pt idx="508">
                  <c:v>642</c:v>
                </c:pt>
                <c:pt idx="509">
                  <c:v>644</c:v>
                </c:pt>
                <c:pt idx="510">
                  <c:v>646</c:v>
                </c:pt>
                <c:pt idx="511">
                  <c:v>648</c:v>
                </c:pt>
                <c:pt idx="512">
                  <c:v>650</c:v>
                </c:pt>
                <c:pt idx="513">
                  <c:v>652</c:v>
                </c:pt>
                <c:pt idx="514">
                  <c:v>654</c:v>
                </c:pt>
                <c:pt idx="515">
                  <c:v>656</c:v>
                </c:pt>
                <c:pt idx="516">
                  <c:v>658</c:v>
                </c:pt>
                <c:pt idx="517">
                  <c:v>660</c:v>
                </c:pt>
                <c:pt idx="518">
                  <c:v>662</c:v>
                </c:pt>
                <c:pt idx="519">
                  <c:v>664</c:v>
                </c:pt>
                <c:pt idx="520">
                  <c:v>666</c:v>
                </c:pt>
                <c:pt idx="521">
                  <c:v>668</c:v>
                </c:pt>
                <c:pt idx="522">
                  <c:v>670</c:v>
                </c:pt>
                <c:pt idx="523">
                  <c:v>672</c:v>
                </c:pt>
                <c:pt idx="524">
                  <c:v>674</c:v>
                </c:pt>
                <c:pt idx="525">
                  <c:v>676</c:v>
                </c:pt>
                <c:pt idx="526">
                  <c:v>678</c:v>
                </c:pt>
                <c:pt idx="527">
                  <c:v>680</c:v>
                </c:pt>
                <c:pt idx="528">
                  <c:v>682</c:v>
                </c:pt>
                <c:pt idx="529">
                  <c:v>684</c:v>
                </c:pt>
                <c:pt idx="530">
                  <c:v>686</c:v>
                </c:pt>
                <c:pt idx="531">
                  <c:v>688</c:v>
                </c:pt>
                <c:pt idx="532">
                  <c:v>690</c:v>
                </c:pt>
                <c:pt idx="533">
                  <c:v>692</c:v>
                </c:pt>
                <c:pt idx="534">
                  <c:v>694</c:v>
                </c:pt>
                <c:pt idx="535">
                  <c:v>696</c:v>
                </c:pt>
                <c:pt idx="536">
                  <c:v>698</c:v>
                </c:pt>
                <c:pt idx="537">
                  <c:v>700</c:v>
                </c:pt>
                <c:pt idx="538">
                  <c:v>702</c:v>
                </c:pt>
                <c:pt idx="539">
                  <c:v>704</c:v>
                </c:pt>
                <c:pt idx="540">
                  <c:v>706</c:v>
                </c:pt>
                <c:pt idx="541">
                  <c:v>708</c:v>
                </c:pt>
                <c:pt idx="542">
                  <c:v>710</c:v>
                </c:pt>
                <c:pt idx="543">
                  <c:v>712</c:v>
                </c:pt>
                <c:pt idx="544">
                  <c:v>714</c:v>
                </c:pt>
                <c:pt idx="545">
                  <c:v>716</c:v>
                </c:pt>
                <c:pt idx="546">
                  <c:v>718</c:v>
                </c:pt>
                <c:pt idx="547">
                  <c:v>720</c:v>
                </c:pt>
                <c:pt idx="548">
                  <c:v>722</c:v>
                </c:pt>
                <c:pt idx="549">
                  <c:v>724</c:v>
                </c:pt>
                <c:pt idx="550">
                  <c:v>726</c:v>
                </c:pt>
                <c:pt idx="551">
                  <c:v>728</c:v>
                </c:pt>
                <c:pt idx="552">
                  <c:v>730</c:v>
                </c:pt>
                <c:pt idx="553">
                  <c:v>732</c:v>
                </c:pt>
                <c:pt idx="554">
                  <c:v>734</c:v>
                </c:pt>
                <c:pt idx="555">
                  <c:v>736</c:v>
                </c:pt>
                <c:pt idx="556">
                  <c:v>738</c:v>
                </c:pt>
                <c:pt idx="557">
                  <c:v>740</c:v>
                </c:pt>
                <c:pt idx="558">
                  <c:v>742</c:v>
                </c:pt>
                <c:pt idx="559">
                  <c:v>744</c:v>
                </c:pt>
                <c:pt idx="560">
                  <c:v>746</c:v>
                </c:pt>
                <c:pt idx="561">
                  <c:v>748</c:v>
                </c:pt>
                <c:pt idx="562">
                  <c:v>750</c:v>
                </c:pt>
                <c:pt idx="563">
                  <c:v>752</c:v>
                </c:pt>
                <c:pt idx="564">
                  <c:v>754</c:v>
                </c:pt>
                <c:pt idx="565">
                  <c:v>756</c:v>
                </c:pt>
                <c:pt idx="566">
                  <c:v>758</c:v>
                </c:pt>
                <c:pt idx="567">
                  <c:v>760</c:v>
                </c:pt>
                <c:pt idx="568">
                  <c:v>762</c:v>
                </c:pt>
                <c:pt idx="569">
                  <c:v>764</c:v>
                </c:pt>
                <c:pt idx="570">
                  <c:v>766</c:v>
                </c:pt>
                <c:pt idx="571">
                  <c:v>768</c:v>
                </c:pt>
                <c:pt idx="572">
                  <c:v>770</c:v>
                </c:pt>
                <c:pt idx="573">
                  <c:v>772</c:v>
                </c:pt>
                <c:pt idx="574">
                  <c:v>774</c:v>
                </c:pt>
                <c:pt idx="575">
                  <c:v>776</c:v>
                </c:pt>
                <c:pt idx="576">
                  <c:v>778</c:v>
                </c:pt>
                <c:pt idx="577">
                  <c:v>780</c:v>
                </c:pt>
                <c:pt idx="578">
                  <c:v>782</c:v>
                </c:pt>
                <c:pt idx="579">
                  <c:v>784</c:v>
                </c:pt>
                <c:pt idx="580">
                  <c:v>786</c:v>
                </c:pt>
                <c:pt idx="581">
                  <c:v>788</c:v>
                </c:pt>
                <c:pt idx="582">
                  <c:v>790</c:v>
                </c:pt>
                <c:pt idx="583">
                  <c:v>792</c:v>
                </c:pt>
                <c:pt idx="584">
                  <c:v>794</c:v>
                </c:pt>
                <c:pt idx="585">
                  <c:v>796</c:v>
                </c:pt>
                <c:pt idx="586">
                  <c:v>798</c:v>
                </c:pt>
                <c:pt idx="587">
                  <c:v>800</c:v>
                </c:pt>
                <c:pt idx="588">
                  <c:v>802</c:v>
                </c:pt>
                <c:pt idx="589">
                  <c:v>804</c:v>
                </c:pt>
                <c:pt idx="590">
                  <c:v>806</c:v>
                </c:pt>
                <c:pt idx="591">
                  <c:v>808</c:v>
                </c:pt>
                <c:pt idx="592">
                  <c:v>810</c:v>
                </c:pt>
                <c:pt idx="593">
                  <c:v>812</c:v>
                </c:pt>
                <c:pt idx="594">
                  <c:v>814</c:v>
                </c:pt>
                <c:pt idx="595">
                  <c:v>816</c:v>
                </c:pt>
                <c:pt idx="596">
                  <c:v>818</c:v>
                </c:pt>
                <c:pt idx="597">
                  <c:v>820</c:v>
                </c:pt>
                <c:pt idx="598">
                  <c:v>822</c:v>
                </c:pt>
                <c:pt idx="599">
                  <c:v>824</c:v>
                </c:pt>
                <c:pt idx="600">
                  <c:v>826</c:v>
                </c:pt>
                <c:pt idx="601">
                  <c:v>828</c:v>
                </c:pt>
                <c:pt idx="602">
                  <c:v>830</c:v>
                </c:pt>
                <c:pt idx="603">
                  <c:v>832</c:v>
                </c:pt>
                <c:pt idx="604">
                  <c:v>834</c:v>
                </c:pt>
                <c:pt idx="605">
                  <c:v>836</c:v>
                </c:pt>
                <c:pt idx="606">
                  <c:v>838</c:v>
                </c:pt>
                <c:pt idx="607">
                  <c:v>840</c:v>
                </c:pt>
                <c:pt idx="608">
                  <c:v>842</c:v>
                </c:pt>
                <c:pt idx="609">
                  <c:v>844</c:v>
                </c:pt>
                <c:pt idx="610">
                  <c:v>846</c:v>
                </c:pt>
                <c:pt idx="611">
                  <c:v>848</c:v>
                </c:pt>
                <c:pt idx="612">
                  <c:v>850</c:v>
                </c:pt>
                <c:pt idx="613">
                  <c:v>852</c:v>
                </c:pt>
                <c:pt idx="614">
                  <c:v>854</c:v>
                </c:pt>
                <c:pt idx="615">
                  <c:v>856</c:v>
                </c:pt>
                <c:pt idx="616">
                  <c:v>858</c:v>
                </c:pt>
                <c:pt idx="617">
                  <c:v>860</c:v>
                </c:pt>
                <c:pt idx="618">
                  <c:v>862</c:v>
                </c:pt>
                <c:pt idx="619">
                  <c:v>864</c:v>
                </c:pt>
                <c:pt idx="620">
                  <c:v>866</c:v>
                </c:pt>
                <c:pt idx="621">
                  <c:v>868</c:v>
                </c:pt>
                <c:pt idx="622">
                  <c:v>870</c:v>
                </c:pt>
                <c:pt idx="623">
                  <c:v>872</c:v>
                </c:pt>
                <c:pt idx="624">
                  <c:v>874</c:v>
                </c:pt>
                <c:pt idx="625">
                  <c:v>876</c:v>
                </c:pt>
                <c:pt idx="626">
                  <c:v>878</c:v>
                </c:pt>
                <c:pt idx="627">
                  <c:v>880</c:v>
                </c:pt>
                <c:pt idx="628">
                  <c:v>882</c:v>
                </c:pt>
                <c:pt idx="629">
                  <c:v>884</c:v>
                </c:pt>
                <c:pt idx="630">
                  <c:v>886</c:v>
                </c:pt>
                <c:pt idx="631">
                  <c:v>888</c:v>
                </c:pt>
                <c:pt idx="632">
                  <c:v>890</c:v>
                </c:pt>
                <c:pt idx="633">
                  <c:v>892</c:v>
                </c:pt>
                <c:pt idx="634">
                  <c:v>894</c:v>
                </c:pt>
                <c:pt idx="635">
                  <c:v>896</c:v>
                </c:pt>
                <c:pt idx="636">
                  <c:v>898</c:v>
                </c:pt>
                <c:pt idx="637">
                  <c:v>900</c:v>
                </c:pt>
                <c:pt idx="638">
                  <c:v>902</c:v>
                </c:pt>
                <c:pt idx="639">
                  <c:v>904</c:v>
                </c:pt>
                <c:pt idx="640">
                  <c:v>906</c:v>
                </c:pt>
                <c:pt idx="641">
                  <c:v>908</c:v>
                </c:pt>
                <c:pt idx="642">
                  <c:v>910</c:v>
                </c:pt>
                <c:pt idx="643">
                  <c:v>912</c:v>
                </c:pt>
                <c:pt idx="644">
                  <c:v>914</c:v>
                </c:pt>
                <c:pt idx="645">
                  <c:v>916</c:v>
                </c:pt>
                <c:pt idx="646">
                  <c:v>918</c:v>
                </c:pt>
                <c:pt idx="647">
                  <c:v>920</c:v>
                </c:pt>
                <c:pt idx="648">
                  <c:v>922</c:v>
                </c:pt>
                <c:pt idx="649">
                  <c:v>924</c:v>
                </c:pt>
                <c:pt idx="650">
                  <c:v>926</c:v>
                </c:pt>
                <c:pt idx="651">
                  <c:v>928</c:v>
                </c:pt>
                <c:pt idx="652">
                  <c:v>930</c:v>
                </c:pt>
                <c:pt idx="653">
                  <c:v>932</c:v>
                </c:pt>
                <c:pt idx="654">
                  <c:v>934</c:v>
                </c:pt>
                <c:pt idx="655">
                  <c:v>936</c:v>
                </c:pt>
                <c:pt idx="656">
                  <c:v>938</c:v>
                </c:pt>
                <c:pt idx="657">
                  <c:v>940</c:v>
                </c:pt>
                <c:pt idx="658">
                  <c:v>942</c:v>
                </c:pt>
                <c:pt idx="659">
                  <c:v>944</c:v>
                </c:pt>
                <c:pt idx="660">
                  <c:v>946</c:v>
                </c:pt>
                <c:pt idx="661">
                  <c:v>948</c:v>
                </c:pt>
                <c:pt idx="662">
                  <c:v>950</c:v>
                </c:pt>
                <c:pt idx="663">
                  <c:v>952</c:v>
                </c:pt>
                <c:pt idx="664">
                  <c:v>954</c:v>
                </c:pt>
                <c:pt idx="665">
                  <c:v>956</c:v>
                </c:pt>
                <c:pt idx="666">
                  <c:v>958</c:v>
                </c:pt>
                <c:pt idx="667">
                  <c:v>960</c:v>
                </c:pt>
                <c:pt idx="668">
                  <c:v>962</c:v>
                </c:pt>
                <c:pt idx="669">
                  <c:v>964</c:v>
                </c:pt>
                <c:pt idx="670">
                  <c:v>966</c:v>
                </c:pt>
                <c:pt idx="671">
                  <c:v>968</c:v>
                </c:pt>
                <c:pt idx="672">
                  <c:v>970</c:v>
                </c:pt>
                <c:pt idx="673">
                  <c:v>972</c:v>
                </c:pt>
                <c:pt idx="674">
                  <c:v>974</c:v>
                </c:pt>
                <c:pt idx="675">
                  <c:v>976</c:v>
                </c:pt>
                <c:pt idx="676">
                  <c:v>978</c:v>
                </c:pt>
                <c:pt idx="677">
                  <c:v>980</c:v>
                </c:pt>
                <c:pt idx="678">
                  <c:v>982</c:v>
                </c:pt>
                <c:pt idx="679">
                  <c:v>984</c:v>
                </c:pt>
                <c:pt idx="680">
                  <c:v>986</c:v>
                </c:pt>
                <c:pt idx="681">
                  <c:v>988</c:v>
                </c:pt>
                <c:pt idx="682">
                  <c:v>990</c:v>
                </c:pt>
                <c:pt idx="683">
                  <c:v>992</c:v>
                </c:pt>
                <c:pt idx="684">
                  <c:v>994</c:v>
                </c:pt>
                <c:pt idx="685">
                  <c:v>996</c:v>
                </c:pt>
                <c:pt idx="686">
                  <c:v>998</c:v>
                </c:pt>
                <c:pt idx="687">
                  <c:v>1000</c:v>
                </c:pt>
                <c:pt idx="688">
                  <c:v>1002</c:v>
                </c:pt>
                <c:pt idx="689">
                  <c:v>1000</c:v>
                </c:pt>
                <c:pt idx="690">
                  <c:v>1006</c:v>
                </c:pt>
                <c:pt idx="691">
                  <c:v>1012</c:v>
                </c:pt>
                <c:pt idx="692">
                  <c:v>1018</c:v>
                </c:pt>
                <c:pt idx="693">
                  <c:v>1024</c:v>
                </c:pt>
                <c:pt idx="694">
                  <c:v>1030</c:v>
                </c:pt>
                <c:pt idx="695">
                  <c:v>1036</c:v>
                </c:pt>
                <c:pt idx="696">
                  <c:v>1042</c:v>
                </c:pt>
                <c:pt idx="697">
                  <c:v>1048</c:v>
                </c:pt>
                <c:pt idx="698">
                  <c:v>1054</c:v>
                </c:pt>
                <c:pt idx="699">
                  <c:v>1060</c:v>
                </c:pt>
                <c:pt idx="700">
                  <c:v>1066</c:v>
                </c:pt>
                <c:pt idx="701">
                  <c:v>1072</c:v>
                </c:pt>
                <c:pt idx="702">
                  <c:v>1078</c:v>
                </c:pt>
                <c:pt idx="703">
                  <c:v>1084</c:v>
                </c:pt>
                <c:pt idx="704">
                  <c:v>1090</c:v>
                </c:pt>
                <c:pt idx="705">
                  <c:v>1096</c:v>
                </c:pt>
                <c:pt idx="706">
                  <c:v>1102</c:v>
                </c:pt>
                <c:pt idx="707">
                  <c:v>1108</c:v>
                </c:pt>
                <c:pt idx="708">
                  <c:v>1114</c:v>
                </c:pt>
                <c:pt idx="709">
                  <c:v>1120</c:v>
                </c:pt>
                <c:pt idx="710">
                  <c:v>1126</c:v>
                </c:pt>
                <c:pt idx="711">
                  <c:v>1132</c:v>
                </c:pt>
                <c:pt idx="712">
                  <c:v>1138</c:v>
                </c:pt>
                <c:pt idx="713">
                  <c:v>1144</c:v>
                </c:pt>
                <c:pt idx="714">
                  <c:v>1150</c:v>
                </c:pt>
                <c:pt idx="715">
                  <c:v>1156</c:v>
                </c:pt>
                <c:pt idx="716">
                  <c:v>1162</c:v>
                </c:pt>
                <c:pt idx="717">
                  <c:v>1168</c:v>
                </c:pt>
                <c:pt idx="718">
                  <c:v>1174</c:v>
                </c:pt>
                <c:pt idx="719">
                  <c:v>1180</c:v>
                </c:pt>
                <c:pt idx="720">
                  <c:v>1186</c:v>
                </c:pt>
                <c:pt idx="721">
                  <c:v>1192</c:v>
                </c:pt>
                <c:pt idx="722">
                  <c:v>1198</c:v>
                </c:pt>
                <c:pt idx="723">
                  <c:v>1204</c:v>
                </c:pt>
                <c:pt idx="724">
                  <c:v>1210</c:v>
                </c:pt>
                <c:pt idx="725">
                  <c:v>1216</c:v>
                </c:pt>
                <c:pt idx="726">
                  <c:v>1222</c:v>
                </c:pt>
                <c:pt idx="727">
                  <c:v>1228</c:v>
                </c:pt>
                <c:pt idx="728">
                  <c:v>1234</c:v>
                </c:pt>
                <c:pt idx="729">
                  <c:v>1240</c:v>
                </c:pt>
                <c:pt idx="730">
                  <c:v>1246</c:v>
                </c:pt>
                <c:pt idx="731">
                  <c:v>1252</c:v>
                </c:pt>
                <c:pt idx="732">
                  <c:v>1258</c:v>
                </c:pt>
                <c:pt idx="733">
                  <c:v>1264</c:v>
                </c:pt>
                <c:pt idx="734">
                  <c:v>1270</c:v>
                </c:pt>
                <c:pt idx="735">
                  <c:v>1276</c:v>
                </c:pt>
                <c:pt idx="736">
                  <c:v>1282</c:v>
                </c:pt>
                <c:pt idx="737">
                  <c:v>1288</c:v>
                </c:pt>
                <c:pt idx="738">
                  <c:v>1294</c:v>
                </c:pt>
                <c:pt idx="739">
                  <c:v>1300</c:v>
                </c:pt>
                <c:pt idx="740">
                  <c:v>1306</c:v>
                </c:pt>
                <c:pt idx="741">
                  <c:v>1312</c:v>
                </c:pt>
                <c:pt idx="742">
                  <c:v>1318</c:v>
                </c:pt>
                <c:pt idx="743">
                  <c:v>1324</c:v>
                </c:pt>
                <c:pt idx="744">
                  <c:v>1330</c:v>
                </c:pt>
                <c:pt idx="745">
                  <c:v>1336</c:v>
                </c:pt>
                <c:pt idx="746">
                  <c:v>1342</c:v>
                </c:pt>
                <c:pt idx="747">
                  <c:v>1348</c:v>
                </c:pt>
                <c:pt idx="748">
                  <c:v>1354</c:v>
                </c:pt>
                <c:pt idx="749">
                  <c:v>1360</c:v>
                </c:pt>
                <c:pt idx="750">
                  <c:v>1366</c:v>
                </c:pt>
                <c:pt idx="751">
                  <c:v>1372</c:v>
                </c:pt>
                <c:pt idx="752">
                  <c:v>1378</c:v>
                </c:pt>
                <c:pt idx="753">
                  <c:v>1384</c:v>
                </c:pt>
                <c:pt idx="754">
                  <c:v>1390</c:v>
                </c:pt>
                <c:pt idx="755">
                  <c:v>1396</c:v>
                </c:pt>
                <c:pt idx="756">
                  <c:v>1402</c:v>
                </c:pt>
                <c:pt idx="757">
                  <c:v>1408</c:v>
                </c:pt>
                <c:pt idx="758">
                  <c:v>1414</c:v>
                </c:pt>
                <c:pt idx="759">
                  <c:v>1420</c:v>
                </c:pt>
                <c:pt idx="760">
                  <c:v>1426</c:v>
                </c:pt>
                <c:pt idx="761">
                  <c:v>1432</c:v>
                </c:pt>
                <c:pt idx="762">
                  <c:v>1438</c:v>
                </c:pt>
                <c:pt idx="763">
                  <c:v>1444</c:v>
                </c:pt>
                <c:pt idx="764">
                  <c:v>1450</c:v>
                </c:pt>
                <c:pt idx="765">
                  <c:v>1456</c:v>
                </c:pt>
                <c:pt idx="766">
                  <c:v>1462</c:v>
                </c:pt>
                <c:pt idx="767">
                  <c:v>1468</c:v>
                </c:pt>
                <c:pt idx="768">
                  <c:v>1474</c:v>
                </c:pt>
                <c:pt idx="769">
                  <c:v>1480</c:v>
                </c:pt>
                <c:pt idx="770">
                  <c:v>1486</c:v>
                </c:pt>
                <c:pt idx="771">
                  <c:v>1492</c:v>
                </c:pt>
                <c:pt idx="772">
                  <c:v>1498</c:v>
                </c:pt>
                <c:pt idx="773">
                  <c:v>1504</c:v>
                </c:pt>
                <c:pt idx="774">
                  <c:v>1510</c:v>
                </c:pt>
                <c:pt idx="775">
                  <c:v>1516</c:v>
                </c:pt>
                <c:pt idx="776">
                  <c:v>1522</c:v>
                </c:pt>
                <c:pt idx="777">
                  <c:v>1528</c:v>
                </c:pt>
                <c:pt idx="778">
                  <c:v>1534</c:v>
                </c:pt>
                <c:pt idx="779">
                  <c:v>1540</c:v>
                </c:pt>
                <c:pt idx="780">
                  <c:v>1546</c:v>
                </c:pt>
                <c:pt idx="781">
                  <c:v>1552</c:v>
                </c:pt>
                <c:pt idx="782">
                  <c:v>1558</c:v>
                </c:pt>
                <c:pt idx="783">
                  <c:v>1564</c:v>
                </c:pt>
                <c:pt idx="784">
                  <c:v>1570</c:v>
                </c:pt>
                <c:pt idx="785">
                  <c:v>1576</c:v>
                </c:pt>
                <c:pt idx="786">
                  <c:v>1582</c:v>
                </c:pt>
                <c:pt idx="787">
                  <c:v>1588</c:v>
                </c:pt>
                <c:pt idx="788">
                  <c:v>1594</c:v>
                </c:pt>
                <c:pt idx="789">
                  <c:v>1600</c:v>
                </c:pt>
                <c:pt idx="790">
                  <c:v>1606</c:v>
                </c:pt>
                <c:pt idx="791">
                  <c:v>1612</c:v>
                </c:pt>
                <c:pt idx="792">
                  <c:v>1618</c:v>
                </c:pt>
                <c:pt idx="793">
                  <c:v>1624</c:v>
                </c:pt>
                <c:pt idx="794">
                  <c:v>1630</c:v>
                </c:pt>
                <c:pt idx="795">
                  <c:v>1636</c:v>
                </c:pt>
                <c:pt idx="796">
                  <c:v>1642</c:v>
                </c:pt>
                <c:pt idx="797">
                  <c:v>1648</c:v>
                </c:pt>
                <c:pt idx="798">
                  <c:v>1654</c:v>
                </c:pt>
                <c:pt idx="799">
                  <c:v>1660</c:v>
                </c:pt>
                <c:pt idx="800">
                  <c:v>1666</c:v>
                </c:pt>
                <c:pt idx="801">
                  <c:v>1672</c:v>
                </c:pt>
                <c:pt idx="802">
                  <c:v>1678</c:v>
                </c:pt>
                <c:pt idx="803">
                  <c:v>1684</c:v>
                </c:pt>
                <c:pt idx="804">
                  <c:v>1690</c:v>
                </c:pt>
                <c:pt idx="805">
                  <c:v>1696</c:v>
                </c:pt>
                <c:pt idx="806">
                  <c:v>1702</c:v>
                </c:pt>
                <c:pt idx="807">
                  <c:v>1708</c:v>
                </c:pt>
                <c:pt idx="808">
                  <c:v>1714</c:v>
                </c:pt>
                <c:pt idx="809">
                  <c:v>1720</c:v>
                </c:pt>
                <c:pt idx="810">
                  <c:v>1726</c:v>
                </c:pt>
                <c:pt idx="811">
                  <c:v>1732</c:v>
                </c:pt>
                <c:pt idx="812">
                  <c:v>1738</c:v>
                </c:pt>
                <c:pt idx="813">
                  <c:v>1744</c:v>
                </c:pt>
                <c:pt idx="814">
                  <c:v>1750</c:v>
                </c:pt>
                <c:pt idx="815">
                  <c:v>1756</c:v>
                </c:pt>
                <c:pt idx="816">
                  <c:v>1762</c:v>
                </c:pt>
                <c:pt idx="817">
                  <c:v>1768</c:v>
                </c:pt>
                <c:pt idx="818">
                  <c:v>1774</c:v>
                </c:pt>
                <c:pt idx="819">
                  <c:v>1780</c:v>
                </c:pt>
                <c:pt idx="820">
                  <c:v>1786</c:v>
                </c:pt>
                <c:pt idx="821">
                  <c:v>1792</c:v>
                </c:pt>
                <c:pt idx="822">
                  <c:v>1798</c:v>
                </c:pt>
                <c:pt idx="823">
                  <c:v>1804</c:v>
                </c:pt>
                <c:pt idx="824">
                  <c:v>1810</c:v>
                </c:pt>
                <c:pt idx="825">
                  <c:v>1816</c:v>
                </c:pt>
                <c:pt idx="826">
                  <c:v>1822</c:v>
                </c:pt>
                <c:pt idx="827">
                  <c:v>1828</c:v>
                </c:pt>
                <c:pt idx="828">
                  <c:v>1834</c:v>
                </c:pt>
                <c:pt idx="829">
                  <c:v>1840</c:v>
                </c:pt>
                <c:pt idx="830">
                  <c:v>1846</c:v>
                </c:pt>
                <c:pt idx="831">
                  <c:v>1852</c:v>
                </c:pt>
                <c:pt idx="832">
                  <c:v>1858</c:v>
                </c:pt>
                <c:pt idx="833">
                  <c:v>1864</c:v>
                </c:pt>
                <c:pt idx="834">
                  <c:v>1870</c:v>
                </c:pt>
                <c:pt idx="835">
                  <c:v>1876</c:v>
                </c:pt>
                <c:pt idx="836">
                  <c:v>1882</c:v>
                </c:pt>
                <c:pt idx="837">
                  <c:v>1888</c:v>
                </c:pt>
                <c:pt idx="838">
                  <c:v>1894</c:v>
                </c:pt>
                <c:pt idx="839">
                  <c:v>1900</c:v>
                </c:pt>
                <c:pt idx="840">
                  <c:v>1906</c:v>
                </c:pt>
                <c:pt idx="841">
                  <c:v>1912</c:v>
                </c:pt>
                <c:pt idx="842">
                  <c:v>1918</c:v>
                </c:pt>
                <c:pt idx="843">
                  <c:v>1924</c:v>
                </c:pt>
                <c:pt idx="844">
                  <c:v>1930</c:v>
                </c:pt>
                <c:pt idx="845">
                  <c:v>1936</c:v>
                </c:pt>
                <c:pt idx="846">
                  <c:v>1942</c:v>
                </c:pt>
                <c:pt idx="847">
                  <c:v>1948</c:v>
                </c:pt>
                <c:pt idx="848">
                  <c:v>1954</c:v>
                </c:pt>
                <c:pt idx="849">
                  <c:v>1960</c:v>
                </c:pt>
                <c:pt idx="850">
                  <c:v>1966</c:v>
                </c:pt>
                <c:pt idx="851">
                  <c:v>1972</c:v>
                </c:pt>
                <c:pt idx="852">
                  <c:v>1978</c:v>
                </c:pt>
                <c:pt idx="853">
                  <c:v>1984</c:v>
                </c:pt>
                <c:pt idx="854">
                  <c:v>1990</c:v>
                </c:pt>
                <c:pt idx="855">
                  <c:v>1996</c:v>
                </c:pt>
                <c:pt idx="856">
                  <c:v>2002</c:v>
                </c:pt>
                <c:pt idx="857">
                  <c:v>2008</c:v>
                </c:pt>
                <c:pt idx="858">
                  <c:v>2014</c:v>
                </c:pt>
                <c:pt idx="859">
                  <c:v>2020</c:v>
                </c:pt>
                <c:pt idx="860">
                  <c:v>2026</c:v>
                </c:pt>
                <c:pt idx="861">
                  <c:v>2032</c:v>
                </c:pt>
                <c:pt idx="862">
                  <c:v>2038</c:v>
                </c:pt>
                <c:pt idx="863">
                  <c:v>2044</c:v>
                </c:pt>
                <c:pt idx="864">
                  <c:v>2050</c:v>
                </c:pt>
                <c:pt idx="865">
                  <c:v>2056</c:v>
                </c:pt>
                <c:pt idx="866">
                  <c:v>2062</c:v>
                </c:pt>
                <c:pt idx="867">
                  <c:v>2068</c:v>
                </c:pt>
                <c:pt idx="868">
                  <c:v>2074</c:v>
                </c:pt>
                <c:pt idx="869">
                  <c:v>2080</c:v>
                </c:pt>
                <c:pt idx="870">
                  <c:v>2086</c:v>
                </c:pt>
                <c:pt idx="871">
                  <c:v>2092</c:v>
                </c:pt>
                <c:pt idx="872">
                  <c:v>2098</c:v>
                </c:pt>
                <c:pt idx="873">
                  <c:v>2104</c:v>
                </c:pt>
                <c:pt idx="874">
                  <c:v>2110</c:v>
                </c:pt>
                <c:pt idx="875">
                  <c:v>2116</c:v>
                </c:pt>
                <c:pt idx="876">
                  <c:v>2122</c:v>
                </c:pt>
                <c:pt idx="877">
                  <c:v>2128</c:v>
                </c:pt>
                <c:pt idx="878">
                  <c:v>2134</c:v>
                </c:pt>
                <c:pt idx="879">
                  <c:v>2140</c:v>
                </c:pt>
                <c:pt idx="880">
                  <c:v>2146</c:v>
                </c:pt>
                <c:pt idx="881">
                  <c:v>2152</c:v>
                </c:pt>
                <c:pt idx="882">
                  <c:v>2158</c:v>
                </c:pt>
                <c:pt idx="883">
                  <c:v>2164</c:v>
                </c:pt>
                <c:pt idx="884">
                  <c:v>2170</c:v>
                </c:pt>
                <c:pt idx="885">
                  <c:v>2176</c:v>
                </c:pt>
                <c:pt idx="886">
                  <c:v>2182</c:v>
                </c:pt>
                <c:pt idx="887">
                  <c:v>2188</c:v>
                </c:pt>
                <c:pt idx="888">
                  <c:v>2194</c:v>
                </c:pt>
                <c:pt idx="889">
                  <c:v>2200</c:v>
                </c:pt>
                <c:pt idx="890">
                  <c:v>2206</c:v>
                </c:pt>
                <c:pt idx="891">
                  <c:v>2212</c:v>
                </c:pt>
                <c:pt idx="892">
                  <c:v>2218</c:v>
                </c:pt>
                <c:pt idx="893">
                  <c:v>2224</c:v>
                </c:pt>
                <c:pt idx="894">
                  <c:v>2230</c:v>
                </c:pt>
                <c:pt idx="895">
                  <c:v>2236</c:v>
                </c:pt>
                <c:pt idx="896">
                  <c:v>2242</c:v>
                </c:pt>
                <c:pt idx="897">
                  <c:v>2248</c:v>
                </c:pt>
                <c:pt idx="898">
                  <c:v>2254</c:v>
                </c:pt>
                <c:pt idx="899">
                  <c:v>2260</c:v>
                </c:pt>
                <c:pt idx="900">
                  <c:v>2266</c:v>
                </c:pt>
                <c:pt idx="901">
                  <c:v>2272</c:v>
                </c:pt>
                <c:pt idx="902">
                  <c:v>2278</c:v>
                </c:pt>
                <c:pt idx="903">
                  <c:v>2284</c:v>
                </c:pt>
                <c:pt idx="904">
                  <c:v>2290</c:v>
                </c:pt>
                <c:pt idx="905">
                  <c:v>2296</c:v>
                </c:pt>
                <c:pt idx="906">
                  <c:v>2302</c:v>
                </c:pt>
                <c:pt idx="907">
                  <c:v>2308</c:v>
                </c:pt>
                <c:pt idx="908">
                  <c:v>2314</c:v>
                </c:pt>
                <c:pt idx="909">
                  <c:v>2320</c:v>
                </c:pt>
                <c:pt idx="910">
                  <c:v>2326</c:v>
                </c:pt>
                <c:pt idx="911">
                  <c:v>2332</c:v>
                </c:pt>
                <c:pt idx="912">
                  <c:v>2338</c:v>
                </c:pt>
                <c:pt idx="913">
                  <c:v>2344</c:v>
                </c:pt>
                <c:pt idx="914">
                  <c:v>2350</c:v>
                </c:pt>
                <c:pt idx="915">
                  <c:v>2356</c:v>
                </c:pt>
                <c:pt idx="916">
                  <c:v>2362</c:v>
                </c:pt>
                <c:pt idx="917">
                  <c:v>2368</c:v>
                </c:pt>
                <c:pt idx="918">
                  <c:v>2374</c:v>
                </c:pt>
                <c:pt idx="919">
                  <c:v>2380</c:v>
                </c:pt>
                <c:pt idx="920">
                  <c:v>2386</c:v>
                </c:pt>
                <c:pt idx="921">
                  <c:v>2392</c:v>
                </c:pt>
                <c:pt idx="922">
                  <c:v>2398</c:v>
                </c:pt>
                <c:pt idx="923">
                  <c:v>2404</c:v>
                </c:pt>
                <c:pt idx="924">
                  <c:v>2410</c:v>
                </c:pt>
                <c:pt idx="925">
                  <c:v>2416</c:v>
                </c:pt>
                <c:pt idx="926">
                  <c:v>2422</c:v>
                </c:pt>
                <c:pt idx="927">
                  <c:v>2428</c:v>
                </c:pt>
                <c:pt idx="928">
                  <c:v>2434</c:v>
                </c:pt>
                <c:pt idx="929">
                  <c:v>2440</c:v>
                </c:pt>
                <c:pt idx="930">
                  <c:v>2446</c:v>
                </c:pt>
                <c:pt idx="931">
                  <c:v>2452</c:v>
                </c:pt>
                <c:pt idx="932">
                  <c:v>2458</c:v>
                </c:pt>
                <c:pt idx="933">
                  <c:v>2464</c:v>
                </c:pt>
                <c:pt idx="934">
                  <c:v>2470</c:v>
                </c:pt>
                <c:pt idx="935">
                  <c:v>2476</c:v>
                </c:pt>
                <c:pt idx="936">
                  <c:v>2482</c:v>
                </c:pt>
                <c:pt idx="937">
                  <c:v>2488</c:v>
                </c:pt>
                <c:pt idx="938">
                  <c:v>2494</c:v>
                </c:pt>
                <c:pt idx="939">
                  <c:v>2500</c:v>
                </c:pt>
                <c:pt idx="940">
                  <c:v>2506</c:v>
                </c:pt>
                <c:pt idx="941">
                  <c:v>2512</c:v>
                </c:pt>
                <c:pt idx="942">
                  <c:v>2518</c:v>
                </c:pt>
                <c:pt idx="943">
                  <c:v>2524</c:v>
                </c:pt>
                <c:pt idx="944">
                  <c:v>2530</c:v>
                </c:pt>
                <c:pt idx="945">
                  <c:v>2536</c:v>
                </c:pt>
                <c:pt idx="946">
                  <c:v>2542</c:v>
                </c:pt>
                <c:pt idx="947">
                  <c:v>2548</c:v>
                </c:pt>
                <c:pt idx="948">
                  <c:v>2554</c:v>
                </c:pt>
                <c:pt idx="949">
                  <c:v>2560</c:v>
                </c:pt>
                <c:pt idx="950">
                  <c:v>2566</c:v>
                </c:pt>
                <c:pt idx="951">
                  <c:v>2572</c:v>
                </c:pt>
                <c:pt idx="952">
                  <c:v>2578</c:v>
                </c:pt>
                <c:pt idx="953">
                  <c:v>2584</c:v>
                </c:pt>
                <c:pt idx="954">
                  <c:v>2590</c:v>
                </c:pt>
                <c:pt idx="955">
                  <c:v>2596</c:v>
                </c:pt>
                <c:pt idx="956">
                  <c:v>2602</c:v>
                </c:pt>
                <c:pt idx="957">
                  <c:v>2608</c:v>
                </c:pt>
                <c:pt idx="958">
                  <c:v>2614</c:v>
                </c:pt>
                <c:pt idx="959">
                  <c:v>2620</c:v>
                </c:pt>
                <c:pt idx="960">
                  <c:v>2626</c:v>
                </c:pt>
                <c:pt idx="961">
                  <c:v>2632</c:v>
                </c:pt>
                <c:pt idx="962">
                  <c:v>2638</c:v>
                </c:pt>
                <c:pt idx="963">
                  <c:v>2644</c:v>
                </c:pt>
                <c:pt idx="964">
                  <c:v>2650</c:v>
                </c:pt>
                <c:pt idx="965">
                  <c:v>2656</c:v>
                </c:pt>
                <c:pt idx="966">
                  <c:v>2662</c:v>
                </c:pt>
                <c:pt idx="967">
                  <c:v>2668</c:v>
                </c:pt>
                <c:pt idx="968">
                  <c:v>2674</c:v>
                </c:pt>
                <c:pt idx="969">
                  <c:v>2680</c:v>
                </c:pt>
                <c:pt idx="970">
                  <c:v>2686</c:v>
                </c:pt>
                <c:pt idx="971">
                  <c:v>2692</c:v>
                </c:pt>
                <c:pt idx="972">
                  <c:v>2698</c:v>
                </c:pt>
                <c:pt idx="973">
                  <c:v>2704</c:v>
                </c:pt>
                <c:pt idx="974">
                  <c:v>2710</c:v>
                </c:pt>
                <c:pt idx="975">
                  <c:v>2716</c:v>
                </c:pt>
                <c:pt idx="976">
                  <c:v>2722</c:v>
                </c:pt>
                <c:pt idx="977">
                  <c:v>2728</c:v>
                </c:pt>
                <c:pt idx="978">
                  <c:v>2734</c:v>
                </c:pt>
                <c:pt idx="979">
                  <c:v>2740</c:v>
                </c:pt>
                <c:pt idx="980">
                  <c:v>2746</c:v>
                </c:pt>
                <c:pt idx="981">
                  <c:v>2752</c:v>
                </c:pt>
                <c:pt idx="982">
                  <c:v>2758</c:v>
                </c:pt>
                <c:pt idx="983">
                  <c:v>2764</c:v>
                </c:pt>
                <c:pt idx="984">
                  <c:v>2770</c:v>
                </c:pt>
                <c:pt idx="985">
                  <c:v>2776</c:v>
                </c:pt>
                <c:pt idx="986">
                  <c:v>2782</c:v>
                </c:pt>
                <c:pt idx="987">
                  <c:v>2788</c:v>
                </c:pt>
                <c:pt idx="988">
                  <c:v>2794</c:v>
                </c:pt>
                <c:pt idx="989">
                  <c:v>2800</c:v>
                </c:pt>
                <c:pt idx="990">
                  <c:v>2806</c:v>
                </c:pt>
                <c:pt idx="991">
                  <c:v>2812</c:v>
                </c:pt>
                <c:pt idx="992">
                  <c:v>2818</c:v>
                </c:pt>
                <c:pt idx="993">
                  <c:v>2824</c:v>
                </c:pt>
                <c:pt idx="994">
                  <c:v>2830</c:v>
                </c:pt>
                <c:pt idx="995">
                  <c:v>2836</c:v>
                </c:pt>
                <c:pt idx="996">
                  <c:v>2842</c:v>
                </c:pt>
                <c:pt idx="997">
                  <c:v>2848</c:v>
                </c:pt>
                <c:pt idx="998">
                  <c:v>2854</c:v>
                </c:pt>
                <c:pt idx="999">
                  <c:v>2860</c:v>
                </c:pt>
                <c:pt idx="1000">
                  <c:v>2866</c:v>
                </c:pt>
                <c:pt idx="1001">
                  <c:v>2872</c:v>
                </c:pt>
                <c:pt idx="1002">
                  <c:v>2878</c:v>
                </c:pt>
                <c:pt idx="1003">
                  <c:v>2884</c:v>
                </c:pt>
                <c:pt idx="1004">
                  <c:v>2890</c:v>
                </c:pt>
                <c:pt idx="1005">
                  <c:v>2896</c:v>
                </c:pt>
                <c:pt idx="1006">
                  <c:v>2902</c:v>
                </c:pt>
                <c:pt idx="1007">
                  <c:v>2908</c:v>
                </c:pt>
                <c:pt idx="1008">
                  <c:v>2914</c:v>
                </c:pt>
                <c:pt idx="1009">
                  <c:v>2920</c:v>
                </c:pt>
                <c:pt idx="1010">
                  <c:v>2926</c:v>
                </c:pt>
                <c:pt idx="1011">
                  <c:v>2932</c:v>
                </c:pt>
                <c:pt idx="1012">
                  <c:v>2938</c:v>
                </c:pt>
                <c:pt idx="1013">
                  <c:v>2944</c:v>
                </c:pt>
                <c:pt idx="1014">
                  <c:v>2950</c:v>
                </c:pt>
                <c:pt idx="1015">
                  <c:v>2956</c:v>
                </c:pt>
                <c:pt idx="1016">
                  <c:v>2962</c:v>
                </c:pt>
                <c:pt idx="1017">
                  <c:v>2968</c:v>
                </c:pt>
                <c:pt idx="1018">
                  <c:v>2974</c:v>
                </c:pt>
                <c:pt idx="1019">
                  <c:v>2980</c:v>
                </c:pt>
                <c:pt idx="1020">
                  <c:v>2986</c:v>
                </c:pt>
                <c:pt idx="1021">
                  <c:v>2992</c:v>
                </c:pt>
                <c:pt idx="1022">
                  <c:v>2998</c:v>
                </c:pt>
                <c:pt idx="1023">
                  <c:v>3004</c:v>
                </c:pt>
                <c:pt idx="1024">
                  <c:v>3000</c:v>
                </c:pt>
                <c:pt idx="1025">
                  <c:v>3020</c:v>
                </c:pt>
                <c:pt idx="1026">
                  <c:v>3040</c:v>
                </c:pt>
                <c:pt idx="1027">
                  <c:v>3060</c:v>
                </c:pt>
                <c:pt idx="1028">
                  <c:v>3080</c:v>
                </c:pt>
                <c:pt idx="1029">
                  <c:v>3100</c:v>
                </c:pt>
                <c:pt idx="1030">
                  <c:v>3120</c:v>
                </c:pt>
                <c:pt idx="1031">
                  <c:v>3140</c:v>
                </c:pt>
                <c:pt idx="1032">
                  <c:v>3160</c:v>
                </c:pt>
                <c:pt idx="1033">
                  <c:v>3180</c:v>
                </c:pt>
                <c:pt idx="1034">
                  <c:v>3200</c:v>
                </c:pt>
                <c:pt idx="1035">
                  <c:v>3220</c:v>
                </c:pt>
                <c:pt idx="1036">
                  <c:v>3240</c:v>
                </c:pt>
                <c:pt idx="1037">
                  <c:v>3260</c:v>
                </c:pt>
                <c:pt idx="1038">
                  <c:v>3280</c:v>
                </c:pt>
                <c:pt idx="1039">
                  <c:v>3300</c:v>
                </c:pt>
                <c:pt idx="1040">
                  <c:v>3320</c:v>
                </c:pt>
                <c:pt idx="1041">
                  <c:v>3340</c:v>
                </c:pt>
                <c:pt idx="1042">
                  <c:v>3360</c:v>
                </c:pt>
                <c:pt idx="1043">
                  <c:v>3380</c:v>
                </c:pt>
                <c:pt idx="1044">
                  <c:v>3400</c:v>
                </c:pt>
                <c:pt idx="1045">
                  <c:v>3420</c:v>
                </c:pt>
                <c:pt idx="1046">
                  <c:v>3440</c:v>
                </c:pt>
                <c:pt idx="1047">
                  <c:v>3460</c:v>
                </c:pt>
                <c:pt idx="1048">
                  <c:v>3480</c:v>
                </c:pt>
                <c:pt idx="1049">
                  <c:v>3500</c:v>
                </c:pt>
                <c:pt idx="1050">
                  <c:v>3520</c:v>
                </c:pt>
                <c:pt idx="1051">
                  <c:v>3540</c:v>
                </c:pt>
                <c:pt idx="1052">
                  <c:v>3560</c:v>
                </c:pt>
                <c:pt idx="1053">
                  <c:v>3580</c:v>
                </c:pt>
                <c:pt idx="1054">
                  <c:v>3600</c:v>
                </c:pt>
                <c:pt idx="1055">
                  <c:v>3620</c:v>
                </c:pt>
                <c:pt idx="1056">
                  <c:v>3640</c:v>
                </c:pt>
                <c:pt idx="1057">
                  <c:v>3660</c:v>
                </c:pt>
                <c:pt idx="1058">
                  <c:v>3680</c:v>
                </c:pt>
                <c:pt idx="1059">
                  <c:v>3700</c:v>
                </c:pt>
                <c:pt idx="1060">
                  <c:v>3720</c:v>
                </c:pt>
                <c:pt idx="1061">
                  <c:v>3740</c:v>
                </c:pt>
                <c:pt idx="1062">
                  <c:v>3760</c:v>
                </c:pt>
                <c:pt idx="1063">
                  <c:v>3780</c:v>
                </c:pt>
                <c:pt idx="1064">
                  <c:v>3800</c:v>
                </c:pt>
                <c:pt idx="1065">
                  <c:v>3820</c:v>
                </c:pt>
                <c:pt idx="1066">
                  <c:v>3840</c:v>
                </c:pt>
                <c:pt idx="1067">
                  <c:v>3860</c:v>
                </c:pt>
                <c:pt idx="1068">
                  <c:v>3880</c:v>
                </c:pt>
                <c:pt idx="1069">
                  <c:v>3900</c:v>
                </c:pt>
                <c:pt idx="1070">
                  <c:v>3920</c:v>
                </c:pt>
                <c:pt idx="1071">
                  <c:v>3940</c:v>
                </c:pt>
                <c:pt idx="1072">
                  <c:v>3960</c:v>
                </c:pt>
                <c:pt idx="1073">
                  <c:v>3980</c:v>
                </c:pt>
                <c:pt idx="1074">
                  <c:v>4000</c:v>
                </c:pt>
                <c:pt idx="1075">
                  <c:v>4020</c:v>
                </c:pt>
                <c:pt idx="1076">
                  <c:v>4040</c:v>
                </c:pt>
                <c:pt idx="1077">
                  <c:v>4060</c:v>
                </c:pt>
                <c:pt idx="1078">
                  <c:v>4080</c:v>
                </c:pt>
                <c:pt idx="1079">
                  <c:v>4100</c:v>
                </c:pt>
                <c:pt idx="1080">
                  <c:v>4120</c:v>
                </c:pt>
                <c:pt idx="1081">
                  <c:v>4140</c:v>
                </c:pt>
                <c:pt idx="1082">
                  <c:v>4160</c:v>
                </c:pt>
                <c:pt idx="1083">
                  <c:v>4180</c:v>
                </c:pt>
                <c:pt idx="1084">
                  <c:v>4200</c:v>
                </c:pt>
                <c:pt idx="1085">
                  <c:v>4220</c:v>
                </c:pt>
                <c:pt idx="1086">
                  <c:v>4240</c:v>
                </c:pt>
                <c:pt idx="1087">
                  <c:v>4260</c:v>
                </c:pt>
                <c:pt idx="1088">
                  <c:v>4280</c:v>
                </c:pt>
                <c:pt idx="1089">
                  <c:v>4300</c:v>
                </c:pt>
                <c:pt idx="1090">
                  <c:v>4320</c:v>
                </c:pt>
                <c:pt idx="1091">
                  <c:v>4340</c:v>
                </c:pt>
                <c:pt idx="1092">
                  <c:v>4360</c:v>
                </c:pt>
                <c:pt idx="1093">
                  <c:v>4380</c:v>
                </c:pt>
                <c:pt idx="1094">
                  <c:v>4400</c:v>
                </c:pt>
                <c:pt idx="1095">
                  <c:v>4420</c:v>
                </c:pt>
                <c:pt idx="1096">
                  <c:v>4440</c:v>
                </c:pt>
                <c:pt idx="1097">
                  <c:v>4460</c:v>
                </c:pt>
                <c:pt idx="1098">
                  <c:v>4480</c:v>
                </c:pt>
                <c:pt idx="1099">
                  <c:v>4500</c:v>
                </c:pt>
                <c:pt idx="1100">
                  <c:v>4520</c:v>
                </c:pt>
                <c:pt idx="1101">
                  <c:v>4540</c:v>
                </c:pt>
                <c:pt idx="1102">
                  <c:v>4560</c:v>
                </c:pt>
                <c:pt idx="1103">
                  <c:v>4580</c:v>
                </c:pt>
                <c:pt idx="1104">
                  <c:v>4600</c:v>
                </c:pt>
                <c:pt idx="1105">
                  <c:v>4620</c:v>
                </c:pt>
                <c:pt idx="1106">
                  <c:v>4640</c:v>
                </c:pt>
                <c:pt idx="1107">
                  <c:v>4660</c:v>
                </c:pt>
                <c:pt idx="1108">
                  <c:v>4680</c:v>
                </c:pt>
                <c:pt idx="1109">
                  <c:v>4700</c:v>
                </c:pt>
                <c:pt idx="1110">
                  <c:v>4720</c:v>
                </c:pt>
                <c:pt idx="1111">
                  <c:v>4740</c:v>
                </c:pt>
                <c:pt idx="1112">
                  <c:v>4760</c:v>
                </c:pt>
                <c:pt idx="1113">
                  <c:v>4780</c:v>
                </c:pt>
                <c:pt idx="1114">
                  <c:v>4800</c:v>
                </c:pt>
                <c:pt idx="1115">
                  <c:v>4820</c:v>
                </c:pt>
                <c:pt idx="1116">
                  <c:v>4840</c:v>
                </c:pt>
                <c:pt idx="1117">
                  <c:v>4860</c:v>
                </c:pt>
                <c:pt idx="1118">
                  <c:v>4880</c:v>
                </c:pt>
                <c:pt idx="1119">
                  <c:v>4900</c:v>
                </c:pt>
                <c:pt idx="1120">
                  <c:v>4920</c:v>
                </c:pt>
                <c:pt idx="1121">
                  <c:v>4940</c:v>
                </c:pt>
                <c:pt idx="1122">
                  <c:v>4960</c:v>
                </c:pt>
                <c:pt idx="1123">
                  <c:v>4980</c:v>
                </c:pt>
                <c:pt idx="1124">
                  <c:v>5000</c:v>
                </c:pt>
                <c:pt idx="1125">
                  <c:v>5020</c:v>
                </c:pt>
                <c:pt idx="1126">
                  <c:v>5040</c:v>
                </c:pt>
                <c:pt idx="1127">
                  <c:v>5060</c:v>
                </c:pt>
                <c:pt idx="1128">
                  <c:v>5080</c:v>
                </c:pt>
                <c:pt idx="1129">
                  <c:v>5100</c:v>
                </c:pt>
                <c:pt idx="1130">
                  <c:v>5120</c:v>
                </c:pt>
                <c:pt idx="1131">
                  <c:v>5140</c:v>
                </c:pt>
                <c:pt idx="1132">
                  <c:v>5160</c:v>
                </c:pt>
                <c:pt idx="1133">
                  <c:v>5180</c:v>
                </c:pt>
                <c:pt idx="1134">
                  <c:v>5200</c:v>
                </c:pt>
                <c:pt idx="1135">
                  <c:v>5220</c:v>
                </c:pt>
                <c:pt idx="1136">
                  <c:v>5240</c:v>
                </c:pt>
                <c:pt idx="1137">
                  <c:v>5260</c:v>
                </c:pt>
                <c:pt idx="1138">
                  <c:v>5280</c:v>
                </c:pt>
                <c:pt idx="1139">
                  <c:v>5300</c:v>
                </c:pt>
                <c:pt idx="1140">
                  <c:v>5320</c:v>
                </c:pt>
                <c:pt idx="1141">
                  <c:v>5340</c:v>
                </c:pt>
                <c:pt idx="1142">
                  <c:v>5360</c:v>
                </c:pt>
                <c:pt idx="1143">
                  <c:v>5380</c:v>
                </c:pt>
                <c:pt idx="1144">
                  <c:v>5400</c:v>
                </c:pt>
                <c:pt idx="1145">
                  <c:v>5420</c:v>
                </c:pt>
                <c:pt idx="1146">
                  <c:v>5440</c:v>
                </c:pt>
                <c:pt idx="1147">
                  <c:v>5460</c:v>
                </c:pt>
                <c:pt idx="1148">
                  <c:v>5480</c:v>
                </c:pt>
                <c:pt idx="1149">
                  <c:v>5500</c:v>
                </c:pt>
                <c:pt idx="1150">
                  <c:v>5520</c:v>
                </c:pt>
                <c:pt idx="1151">
                  <c:v>5540</c:v>
                </c:pt>
                <c:pt idx="1152">
                  <c:v>5560</c:v>
                </c:pt>
                <c:pt idx="1153">
                  <c:v>5580</c:v>
                </c:pt>
                <c:pt idx="1154">
                  <c:v>5600</c:v>
                </c:pt>
                <c:pt idx="1155">
                  <c:v>5620</c:v>
                </c:pt>
                <c:pt idx="1156">
                  <c:v>5640</c:v>
                </c:pt>
                <c:pt idx="1157">
                  <c:v>5660</c:v>
                </c:pt>
                <c:pt idx="1158">
                  <c:v>5680</c:v>
                </c:pt>
                <c:pt idx="1159">
                  <c:v>5700</c:v>
                </c:pt>
                <c:pt idx="1160">
                  <c:v>5720</c:v>
                </c:pt>
                <c:pt idx="1161">
                  <c:v>5740</c:v>
                </c:pt>
                <c:pt idx="1162">
                  <c:v>5760</c:v>
                </c:pt>
                <c:pt idx="1163">
                  <c:v>5780</c:v>
                </c:pt>
                <c:pt idx="1164">
                  <c:v>5800</c:v>
                </c:pt>
                <c:pt idx="1165">
                  <c:v>5820</c:v>
                </c:pt>
                <c:pt idx="1166">
                  <c:v>5840</c:v>
                </c:pt>
                <c:pt idx="1167">
                  <c:v>5860</c:v>
                </c:pt>
                <c:pt idx="1168">
                  <c:v>5880</c:v>
                </c:pt>
                <c:pt idx="1169">
                  <c:v>5900</c:v>
                </c:pt>
                <c:pt idx="1170">
                  <c:v>5920</c:v>
                </c:pt>
                <c:pt idx="1171">
                  <c:v>5940</c:v>
                </c:pt>
                <c:pt idx="1172">
                  <c:v>5960</c:v>
                </c:pt>
                <c:pt idx="1173">
                  <c:v>5980</c:v>
                </c:pt>
                <c:pt idx="1174">
                  <c:v>6000</c:v>
                </c:pt>
                <c:pt idx="1175">
                  <c:v>6020</c:v>
                </c:pt>
                <c:pt idx="1176">
                  <c:v>6040</c:v>
                </c:pt>
                <c:pt idx="1177">
                  <c:v>6060</c:v>
                </c:pt>
                <c:pt idx="1178">
                  <c:v>6080</c:v>
                </c:pt>
                <c:pt idx="1179">
                  <c:v>6100</c:v>
                </c:pt>
                <c:pt idx="1180">
                  <c:v>6120</c:v>
                </c:pt>
                <c:pt idx="1181">
                  <c:v>6140</c:v>
                </c:pt>
                <c:pt idx="1182">
                  <c:v>6160</c:v>
                </c:pt>
                <c:pt idx="1183">
                  <c:v>6180</c:v>
                </c:pt>
                <c:pt idx="1184">
                  <c:v>6200</c:v>
                </c:pt>
                <c:pt idx="1185">
                  <c:v>6220</c:v>
                </c:pt>
                <c:pt idx="1186">
                  <c:v>6240</c:v>
                </c:pt>
                <c:pt idx="1187">
                  <c:v>6260</c:v>
                </c:pt>
                <c:pt idx="1188">
                  <c:v>6280</c:v>
                </c:pt>
                <c:pt idx="1189">
                  <c:v>6300</c:v>
                </c:pt>
                <c:pt idx="1190">
                  <c:v>6320</c:v>
                </c:pt>
                <c:pt idx="1191">
                  <c:v>6340</c:v>
                </c:pt>
                <c:pt idx="1192">
                  <c:v>6360</c:v>
                </c:pt>
                <c:pt idx="1193">
                  <c:v>6380</c:v>
                </c:pt>
                <c:pt idx="1194">
                  <c:v>6400</c:v>
                </c:pt>
                <c:pt idx="1195">
                  <c:v>6420</c:v>
                </c:pt>
                <c:pt idx="1196">
                  <c:v>6440</c:v>
                </c:pt>
                <c:pt idx="1197">
                  <c:v>6460</c:v>
                </c:pt>
                <c:pt idx="1198">
                  <c:v>6480</c:v>
                </c:pt>
                <c:pt idx="1199">
                  <c:v>6500</c:v>
                </c:pt>
                <c:pt idx="1200">
                  <c:v>6520</c:v>
                </c:pt>
                <c:pt idx="1201">
                  <c:v>6540</c:v>
                </c:pt>
                <c:pt idx="1202">
                  <c:v>6560</c:v>
                </c:pt>
                <c:pt idx="1203">
                  <c:v>6580</c:v>
                </c:pt>
                <c:pt idx="1204">
                  <c:v>6600</c:v>
                </c:pt>
                <c:pt idx="1205">
                  <c:v>6620</c:v>
                </c:pt>
                <c:pt idx="1206">
                  <c:v>6640</c:v>
                </c:pt>
                <c:pt idx="1207">
                  <c:v>6660</c:v>
                </c:pt>
                <c:pt idx="1208">
                  <c:v>6680</c:v>
                </c:pt>
                <c:pt idx="1209">
                  <c:v>6700</c:v>
                </c:pt>
                <c:pt idx="1210">
                  <c:v>6720</c:v>
                </c:pt>
                <c:pt idx="1211">
                  <c:v>6740</c:v>
                </c:pt>
                <c:pt idx="1212">
                  <c:v>6760</c:v>
                </c:pt>
                <c:pt idx="1213">
                  <c:v>6780</c:v>
                </c:pt>
                <c:pt idx="1214">
                  <c:v>6800</c:v>
                </c:pt>
                <c:pt idx="1215">
                  <c:v>6820</c:v>
                </c:pt>
                <c:pt idx="1216">
                  <c:v>6840</c:v>
                </c:pt>
                <c:pt idx="1217">
                  <c:v>6860</c:v>
                </c:pt>
                <c:pt idx="1218">
                  <c:v>6880</c:v>
                </c:pt>
                <c:pt idx="1219">
                  <c:v>6900</c:v>
                </c:pt>
                <c:pt idx="1220">
                  <c:v>6920</c:v>
                </c:pt>
                <c:pt idx="1221">
                  <c:v>6940</c:v>
                </c:pt>
                <c:pt idx="1222">
                  <c:v>6960</c:v>
                </c:pt>
                <c:pt idx="1223">
                  <c:v>6980</c:v>
                </c:pt>
                <c:pt idx="1224">
                  <c:v>7000</c:v>
                </c:pt>
                <c:pt idx="1225">
                  <c:v>7020</c:v>
                </c:pt>
                <c:pt idx="1226">
                  <c:v>7040</c:v>
                </c:pt>
                <c:pt idx="1227">
                  <c:v>7060</c:v>
                </c:pt>
                <c:pt idx="1228">
                  <c:v>7080</c:v>
                </c:pt>
                <c:pt idx="1229">
                  <c:v>7100</c:v>
                </c:pt>
                <c:pt idx="1230">
                  <c:v>7120</c:v>
                </c:pt>
                <c:pt idx="1231">
                  <c:v>7140</c:v>
                </c:pt>
                <c:pt idx="1232">
                  <c:v>7160</c:v>
                </c:pt>
                <c:pt idx="1233">
                  <c:v>7180</c:v>
                </c:pt>
                <c:pt idx="1234">
                  <c:v>7200</c:v>
                </c:pt>
                <c:pt idx="1235">
                  <c:v>7220</c:v>
                </c:pt>
                <c:pt idx="1236">
                  <c:v>7240</c:v>
                </c:pt>
                <c:pt idx="1237">
                  <c:v>7260</c:v>
                </c:pt>
                <c:pt idx="1238">
                  <c:v>7280</c:v>
                </c:pt>
                <c:pt idx="1239">
                  <c:v>7300</c:v>
                </c:pt>
                <c:pt idx="1240">
                  <c:v>7320</c:v>
                </c:pt>
                <c:pt idx="1241">
                  <c:v>7340</c:v>
                </c:pt>
                <c:pt idx="1242">
                  <c:v>7360</c:v>
                </c:pt>
                <c:pt idx="1243">
                  <c:v>7380</c:v>
                </c:pt>
                <c:pt idx="1244">
                  <c:v>7400</c:v>
                </c:pt>
                <c:pt idx="1245">
                  <c:v>7420</c:v>
                </c:pt>
                <c:pt idx="1246">
                  <c:v>7440</c:v>
                </c:pt>
                <c:pt idx="1247">
                  <c:v>7460</c:v>
                </c:pt>
                <c:pt idx="1248">
                  <c:v>7480</c:v>
                </c:pt>
                <c:pt idx="1249">
                  <c:v>7500</c:v>
                </c:pt>
                <c:pt idx="1250">
                  <c:v>7520</c:v>
                </c:pt>
                <c:pt idx="1251">
                  <c:v>7540</c:v>
                </c:pt>
                <c:pt idx="1252">
                  <c:v>7560</c:v>
                </c:pt>
                <c:pt idx="1253">
                  <c:v>7580</c:v>
                </c:pt>
                <c:pt idx="1254">
                  <c:v>7600</c:v>
                </c:pt>
                <c:pt idx="1255">
                  <c:v>7620</c:v>
                </c:pt>
                <c:pt idx="1256">
                  <c:v>7640</c:v>
                </c:pt>
                <c:pt idx="1257">
                  <c:v>7660</c:v>
                </c:pt>
                <c:pt idx="1258">
                  <c:v>7680</c:v>
                </c:pt>
                <c:pt idx="1259">
                  <c:v>7700</c:v>
                </c:pt>
                <c:pt idx="1260">
                  <c:v>7720</c:v>
                </c:pt>
                <c:pt idx="1261">
                  <c:v>7740</c:v>
                </c:pt>
                <c:pt idx="1262">
                  <c:v>7760</c:v>
                </c:pt>
                <c:pt idx="1263">
                  <c:v>7780</c:v>
                </c:pt>
                <c:pt idx="1264">
                  <c:v>7800</c:v>
                </c:pt>
                <c:pt idx="1265">
                  <c:v>7820</c:v>
                </c:pt>
                <c:pt idx="1266">
                  <c:v>7840</c:v>
                </c:pt>
                <c:pt idx="1267">
                  <c:v>7860</c:v>
                </c:pt>
                <c:pt idx="1268">
                  <c:v>7880</c:v>
                </c:pt>
                <c:pt idx="1269">
                  <c:v>7900</c:v>
                </c:pt>
                <c:pt idx="1270">
                  <c:v>7920</c:v>
                </c:pt>
                <c:pt idx="1271">
                  <c:v>7940</c:v>
                </c:pt>
                <c:pt idx="1272">
                  <c:v>7960</c:v>
                </c:pt>
                <c:pt idx="1273">
                  <c:v>7980</c:v>
                </c:pt>
                <c:pt idx="1274">
                  <c:v>8000</c:v>
                </c:pt>
                <c:pt idx="1275">
                  <c:v>8020</c:v>
                </c:pt>
                <c:pt idx="1276">
                  <c:v>8040</c:v>
                </c:pt>
                <c:pt idx="1277">
                  <c:v>8060</c:v>
                </c:pt>
                <c:pt idx="1278">
                  <c:v>8080</c:v>
                </c:pt>
                <c:pt idx="1279">
                  <c:v>8100</c:v>
                </c:pt>
                <c:pt idx="1280">
                  <c:v>8120</c:v>
                </c:pt>
                <c:pt idx="1281">
                  <c:v>8140</c:v>
                </c:pt>
                <c:pt idx="1282">
                  <c:v>8160</c:v>
                </c:pt>
                <c:pt idx="1283">
                  <c:v>8180</c:v>
                </c:pt>
                <c:pt idx="1284">
                  <c:v>8200</c:v>
                </c:pt>
                <c:pt idx="1285">
                  <c:v>8220</c:v>
                </c:pt>
                <c:pt idx="1286">
                  <c:v>8240</c:v>
                </c:pt>
                <c:pt idx="1287">
                  <c:v>8260</c:v>
                </c:pt>
                <c:pt idx="1288">
                  <c:v>8280</c:v>
                </c:pt>
                <c:pt idx="1289">
                  <c:v>8300</c:v>
                </c:pt>
                <c:pt idx="1290">
                  <c:v>8320</c:v>
                </c:pt>
                <c:pt idx="1291">
                  <c:v>8340</c:v>
                </c:pt>
                <c:pt idx="1292">
                  <c:v>8360</c:v>
                </c:pt>
                <c:pt idx="1293">
                  <c:v>8380</c:v>
                </c:pt>
                <c:pt idx="1294">
                  <c:v>8400</c:v>
                </c:pt>
                <c:pt idx="1295">
                  <c:v>8420</c:v>
                </c:pt>
                <c:pt idx="1296">
                  <c:v>8440</c:v>
                </c:pt>
                <c:pt idx="1297">
                  <c:v>8460</c:v>
                </c:pt>
                <c:pt idx="1298">
                  <c:v>8480</c:v>
                </c:pt>
                <c:pt idx="1299">
                  <c:v>8500</c:v>
                </c:pt>
                <c:pt idx="1300">
                  <c:v>8520</c:v>
                </c:pt>
                <c:pt idx="1301">
                  <c:v>8540</c:v>
                </c:pt>
                <c:pt idx="1302">
                  <c:v>8560</c:v>
                </c:pt>
                <c:pt idx="1303">
                  <c:v>8580</c:v>
                </c:pt>
                <c:pt idx="1304">
                  <c:v>8600</c:v>
                </c:pt>
                <c:pt idx="1305">
                  <c:v>8620</c:v>
                </c:pt>
                <c:pt idx="1306">
                  <c:v>8640</c:v>
                </c:pt>
                <c:pt idx="1307">
                  <c:v>8660</c:v>
                </c:pt>
                <c:pt idx="1308">
                  <c:v>8680</c:v>
                </c:pt>
                <c:pt idx="1309">
                  <c:v>8700</c:v>
                </c:pt>
                <c:pt idx="1310">
                  <c:v>8720</c:v>
                </c:pt>
                <c:pt idx="1311">
                  <c:v>8740</c:v>
                </c:pt>
                <c:pt idx="1312">
                  <c:v>8760</c:v>
                </c:pt>
                <c:pt idx="1313">
                  <c:v>8780</c:v>
                </c:pt>
                <c:pt idx="1314">
                  <c:v>8800</c:v>
                </c:pt>
                <c:pt idx="1315">
                  <c:v>8820</c:v>
                </c:pt>
                <c:pt idx="1316">
                  <c:v>8840</c:v>
                </c:pt>
                <c:pt idx="1317">
                  <c:v>8860</c:v>
                </c:pt>
                <c:pt idx="1318">
                  <c:v>8880</c:v>
                </c:pt>
                <c:pt idx="1319">
                  <c:v>8900</c:v>
                </c:pt>
                <c:pt idx="1320">
                  <c:v>8920</c:v>
                </c:pt>
                <c:pt idx="1321">
                  <c:v>8940</c:v>
                </c:pt>
                <c:pt idx="1322">
                  <c:v>8960</c:v>
                </c:pt>
                <c:pt idx="1323">
                  <c:v>8980</c:v>
                </c:pt>
                <c:pt idx="1324">
                  <c:v>9000</c:v>
                </c:pt>
                <c:pt idx="1325">
                  <c:v>9020</c:v>
                </c:pt>
                <c:pt idx="1326">
                  <c:v>9040</c:v>
                </c:pt>
                <c:pt idx="1327">
                  <c:v>9060</c:v>
                </c:pt>
                <c:pt idx="1328">
                  <c:v>9080</c:v>
                </c:pt>
                <c:pt idx="1329">
                  <c:v>9100</c:v>
                </c:pt>
                <c:pt idx="1330">
                  <c:v>9120</c:v>
                </c:pt>
                <c:pt idx="1331">
                  <c:v>9140</c:v>
                </c:pt>
                <c:pt idx="1332">
                  <c:v>9160</c:v>
                </c:pt>
                <c:pt idx="1333">
                  <c:v>9180</c:v>
                </c:pt>
                <c:pt idx="1334">
                  <c:v>9200</c:v>
                </c:pt>
                <c:pt idx="1335">
                  <c:v>9220</c:v>
                </c:pt>
                <c:pt idx="1336">
                  <c:v>9240</c:v>
                </c:pt>
                <c:pt idx="1337">
                  <c:v>9260</c:v>
                </c:pt>
                <c:pt idx="1338">
                  <c:v>9280</c:v>
                </c:pt>
                <c:pt idx="1339">
                  <c:v>9300</c:v>
                </c:pt>
                <c:pt idx="1340">
                  <c:v>9320</c:v>
                </c:pt>
                <c:pt idx="1341">
                  <c:v>9340</c:v>
                </c:pt>
                <c:pt idx="1342">
                  <c:v>9360</c:v>
                </c:pt>
                <c:pt idx="1343">
                  <c:v>9380</c:v>
                </c:pt>
                <c:pt idx="1344">
                  <c:v>9400</c:v>
                </c:pt>
                <c:pt idx="1345">
                  <c:v>9420</c:v>
                </c:pt>
                <c:pt idx="1346">
                  <c:v>9440</c:v>
                </c:pt>
                <c:pt idx="1347">
                  <c:v>9460</c:v>
                </c:pt>
                <c:pt idx="1348">
                  <c:v>9480</c:v>
                </c:pt>
                <c:pt idx="1349">
                  <c:v>9500</c:v>
                </c:pt>
                <c:pt idx="1350">
                  <c:v>9520</c:v>
                </c:pt>
                <c:pt idx="1351">
                  <c:v>9540</c:v>
                </c:pt>
                <c:pt idx="1352">
                  <c:v>9560</c:v>
                </c:pt>
                <c:pt idx="1353">
                  <c:v>9580</c:v>
                </c:pt>
                <c:pt idx="1354">
                  <c:v>9600</c:v>
                </c:pt>
                <c:pt idx="1355">
                  <c:v>9620</c:v>
                </c:pt>
                <c:pt idx="1356">
                  <c:v>9640</c:v>
                </c:pt>
                <c:pt idx="1357">
                  <c:v>9660</c:v>
                </c:pt>
                <c:pt idx="1358">
                  <c:v>9680</c:v>
                </c:pt>
                <c:pt idx="1359">
                  <c:v>9700</c:v>
                </c:pt>
                <c:pt idx="1360">
                  <c:v>9720</c:v>
                </c:pt>
                <c:pt idx="1361">
                  <c:v>9740</c:v>
                </c:pt>
                <c:pt idx="1362">
                  <c:v>9760</c:v>
                </c:pt>
                <c:pt idx="1363">
                  <c:v>9780</c:v>
                </c:pt>
                <c:pt idx="1364">
                  <c:v>9800</c:v>
                </c:pt>
                <c:pt idx="1365">
                  <c:v>9820</c:v>
                </c:pt>
                <c:pt idx="1366">
                  <c:v>9840</c:v>
                </c:pt>
                <c:pt idx="1367">
                  <c:v>9860</c:v>
                </c:pt>
                <c:pt idx="1368">
                  <c:v>9880</c:v>
                </c:pt>
                <c:pt idx="1369">
                  <c:v>9900</c:v>
                </c:pt>
                <c:pt idx="1370">
                  <c:v>9920</c:v>
                </c:pt>
                <c:pt idx="1371">
                  <c:v>9940</c:v>
                </c:pt>
                <c:pt idx="1372">
                  <c:v>9960</c:v>
                </c:pt>
                <c:pt idx="1373">
                  <c:v>9980</c:v>
                </c:pt>
                <c:pt idx="1374">
                  <c:v>10000</c:v>
                </c:pt>
                <c:pt idx="1375">
                  <c:v>10020</c:v>
                </c:pt>
                <c:pt idx="1376">
                  <c:v>10000</c:v>
                </c:pt>
                <c:pt idx="1377">
                  <c:v>10060</c:v>
                </c:pt>
                <c:pt idx="1378">
                  <c:v>10120</c:v>
                </c:pt>
                <c:pt idx="1379">
                  <c:v>10180</c:v>
                </c:pt>
                <c:pt idx="1380">
                  <c:v>10240</c:v>
                </c:pt>
                <c:pt idx="1381">
                  <c:v>10300</c:v>
                </c:pt>
                <c:pt idx="1382">
                  <c:v>10360</c:v>
                </c:pt>
                <c:pt idx="1383">
                  <c:v>10420</c:v>
                </c:pt>
                <c:pt idx="1384">
                  <c:v>10480</c:v>
                </c:pt>
                <c:pt idx="1385">
                  <c:v>10540</c:v>
                </c:pt>
                <c:pt idx="1386">
                  <c:v>10600</c:v>
                </c:pt>
                <c:pt idx="1387">
                  <c:v>10660</c:v>
                </c:pt>
                <c:pt idx="1388">
                  <c:v>10720</c:v>
                </c:pt>
                <c:pt idx="1389">
                  <c:v>10780</c:v>
                </c:pt>
                <c:pt idx="1390">
                  <c:v>10840</c:v>
                </c:pt>
                <c:pt idx="1391">
                  <c:v>10900</c:v>
                </c:pt>
                <c:pt idx="1392">
                  <c:v>10960</c:v>
                </c:pt>
                <c:pt idx="1393">
                  <c:v>11020</c:v>
                </c:pt>
                <c:pt idx="1394">
                  <c:v>11080</c:v>
                </c:pt>
                <c:pt idx="1395">
                  <c:v>11140</c:v>
                </c:pt>
                <c:pt idx="1396">
                  <c:v>11200</c:v>
                </c:pt>
                <c:pt idx="1397">
                  <c:v>11260</c:v>
                </c:pt>
                <c:pt idx="1398">
                  <c:v>11320</c:v>
                </c:pt>
                <c:pt idx="1399">
                  <c:v>11380</c:v>
                </c:pt>
                <c:pt idx="1400">
                  <c:v>11440</c:v>
                </c:pt>
                <c:pt idx="1401">
                  <c:v>11500</c:v>
                </c:pt>
                <c:pt idx="1402">
                  <c:v>11560</c:v>
                </c:pt>
                <c:pt idx="1403">
                  <c:v>11620</c:v>
                </c:pt>
                <c:pt idx="1404">
                  <c:v>11680</c:v>
                </c:pt>
                <c:pt idx="1405">
                  <c:v>11740</c:v>
                </c:pt>
                <c:pt idx="1406">
                  <c:v>11800</c:v>
                </c:pt>
                <c:pt idx="1407">
                  <c:v>11860</c:v>
                </c:pt>
                <c:pt idx="1408">
                  <c:v>11920</c:v>
                </c:pt>
                <c:pt idx="1409">
                  <c:v>11980</c:v>
                </c:pt>
                <c:pt idx="1410">
                  <c:v>12040</c:v>
                </c:pt>
                <c:pt idx="1411">
                  <c:v>12100</c:v>
                </c:pt>
                <c:pt idx="1412">
                  <c:v>12160</c:v>
                </c:pt>
                <c:pt idx="1413">
                  <c:v>12220</c:v>
                </c:pt>
                <c:pt idx="1414">
                  <c:v>12280</c:v>
                </c:pt>
                <c:pt idx="1415">
                  <c:v>12340</c:v>
                </c:pt>
                <c:pt idx="1416">
                  <c:v>12400</c:v>
                </c:pt>
                <c:pt idx="1417">
                  <c:v>12460</c:v>
                </c:pt>
                <c:pt idx="1418">
                  <c:v>12520</c:v>
                </c:pt>
                <c:pt idx="1419">
                  <c:v>12580</c:v>
                </c:pt>
                <c:pt idx="1420">
                  <c:v>12640</c:v>
                </c:pt>
                <c:pt idx="1421">
                  <c:v>12700</c:v>
                </c:pt>
                <c:pt idx="1422">
                  <c:v>12760</c:v>
                </c:pt>
                <c:pt idx="1423">
                  <c:v>12820</c:v>
                </c:pt>
                <c:pt idx="1424">
                  <c:v>12880</c:v>
                </c:pt>
                <c:pt idx="1425">
                  <c:v>12940</c:v>
                </c:pt>
                <c:pt idx="1426">
                  <c:v>13000</c:v>
                </c:pt>
                <c:pt idx="1427">
                  <c:v>13060</c:v>
                </c:pt>
                <c:pt idx="1428">
                  <c:v>13120</c:v>
                </c:pt>
                <c:pt idx="1429">
                  <c:v>13180</c:v>
                </c:pt>
                <c:pt idx="1430">
                  <c:v>13240</c:v>
                </c:pt>
                <c:pt idx="1431">
                  <c:v>13300</c:v>
                </c:pt>
                <c:pt idx="1432">
                  <c:v>13360</c:v>
                </c:pt>
                <c:pt idx="1433">
                  <c:v>13420</c:v>
                </c:pt>
                <c:pt idx="1434">
                  <c:v>13480</c:v>
                </c:pt>
                <c:pt idx="1435">
                  <c:v>13540</c:v>
                </c:pt>
                <c:pt idx="1436">
                  <c:v>13600</c:v>
                </c:pt>
                <c:pt idx="1437">
                  <c:v>13660</c:v>
                </c:pt>
                <c:pt idx="1438">
                  <c:v>13720</c:v>
                </c:pt>
                <c:pt idx="1439">
                  <c:v>13780</c:v>
                </c:pt>
                <c:pt idx="1440">
                  <c:v>13840</c:v>
                </c:pt>
                <c:pt idx="1441">
                  <c:v>13900</c:v>
                </c:pt>
                <c:pt idx="1442">
                  <c:v>13960</c:v>
                </c:pt>
                <c:pt idx="1443">
                  <c:v>14020</c:v>
                </c:pt>
                <c:pt idx="1444">
                  <c:v>14080</c:v>
                </c:pt>
                <c:pt idx="1445">
                  <c:v>14140</c:v>
                </c:pt>
                <c:pt idx="1446">
                  <c:v>14200</c:v>
                </c:pt>
                <c:pt idx="1447">
                  <c:v>14260</c:v>
                </c:pt>
                <c:pt idx="1448">
                  <c:v>14320</c:v>
                </c:pt>
                <c:pt idx="1449">
                  <c:v>14380</c:v>
                </c:pt>
                <c:pt idx="1450">
                  <c:v>14440</c:v>
                </c:pt>
                <c:pt idx="1451">
                  <c:v>14500</c:v>
                </c:pt>
                <c:pt idx="1452">
                  <c:v>14560</c:v>
                </c:pt>
                <c:pt idx="1453">
                  <c:v>14620</c:v>
                </c:pt>
                <c:pt idx="1454">
                  <c:v>14680</c:v>
                </c:pt>
                <c:pt idx="1455">
                  <c:v>14740</c:v>
                </c:pt>
                <c:pt idx="1456">
                  <c:v>14800</c:v>
                </c:pt>
                <c:pt idx="1457">
                  <c:v>14860</c:v>
                </c:pt>
                <c:pt idx="1458">
                  <c:v>14920</c:v>
                </c:pt>
                <c:pt idx="1459">
                  <c:v>14980</c:v>
                </c:pt>
                <c:pt idx="1460">
                  <c:v>15040</c:v>
                </c:pt>
                <c:pt idx="1461">
                  <c:v>15100</c:v>
                </c:pt>
                <c:pt idx="1462">
                  <c:v>15160</c:v>
                </c:pt>
                <c:pt idx="1463">
                  <c:v>15220</c:v>
                </c:pt>
                <c:pt idx="1464">
                  <c:v>15280</c:v>
                </c:pt>
                <c:pt idx="1465">
                  <c:v>15340</c:v>
                </c:pt>
                <c:pt idx="1466">
                  <c:v>15400</c:v>
                </c:pt>
                <c:pt idx="1467">
                  <c:v>15460</c:v>
                </c:pt>
                <c:pt idx="1468">
                  <c:v>15520</c:v>
                </c:pt>
                <c:pt idx="1469">
                  <c:v>15580</c:v>
                </c:pt>
                <c:pt idx="1470">
                  <c:v>15640</c:v>
                </c:pt>
                <c:pt idx="1471">
                  <c:v>15700</c:v>
                </c:pt>
                <c:pt idx="1472">
                  <c:v>15760</c:v>
                </c:pt>
                <c:pt idx="1473">
                  <c:v>15820</c:v>
                </c:pt>
                <c:pt idx="1474">
                  <c:v>15880</c:v>
                </c:pt>
                <c:pt idx="1475">
                  <c:v>15940</c:v>
                </c:pt>
                <c:pt idx="1476">
                  <c:v>16000</c:v>
                </c:pt>
                <c:pt idx="1477">
                  <c:v>16060</c:v>
                </c:pt>
                <c:pt idx="1478">
                  <c:v>16120</c:v>
                </c:pt>
                <c:pt idx="1479">
                  <c:v>16180</c:v>
                </c:pt>
                <c:pt idx="1480">
                  <c:v>16240</c:v>
                </c:pt>
                <c:pt idx="1481">
                  <c:v>16300</c:v>
                </c:pt>
                <c:pt idx="1482">
                  <c:v>16360</c:v>
                </c:pt>
                <c:pt idx="1483">
                  <c:v>16420</c:v>
                </c:pt>
                <c:pt idx="1484">
                  <c:v>16480</c:v>
                </c:pt>
                <c:pt idx="1485">
                  <c:v>16540</c:v>
                </c:pt>
                <c:pt idx="1486">
                  <c:v>16600</c:v>
                </c:pt>
                <c:pt idx="1487">
                  <c:v>16660</c:v>
                </c:pt>
                <c:pt idx="1488">
                  <c:v>16720</c:v>
                </c:pt>
                <c:pt idx="1489">
                  <c:v>16780</c:v>
                </c:pt>
                <c:pt idx="1490">
                  <c:v>16840</c:v>
                </c:pt>
                <c:pt idx="1491">
                  <c:v>16900</c:v>
                </c:pt>
                <c:pt idx="1492">
                  <c:v>16960</c:v>
                </c:pt>
                <c:pt idx="1493">
                  <c:v>17020</c:v>
                </c:pt>
                <c:pt idx="1494">
                  <c:v>17080</c:v>
                </c:pt>
                <c:pt idx="1495">
                  <c:v>17140</c:v>
                </c:pt>
                <c:pt idx="1496">
                  <c:v>17200</c:v>
                </c:pt>
                <c:pt idx="1497">
                  <c:v>17260</c:v>
                </c:pt>
                <c:pt idx="1498">
                  <c:v>17320</c:v>
                </c:pt>
                <c:pt idx="1499">
                  <c:v>17380</c:v>
                </c:pt>
                <c:pt idx="1500">
                  <c:v>17440</c:v>
                </c:pt>
                <c:pt idx="1501">
                  <c:v>17500</c:v>
                </c:pt>
                <c:pt idx="1502">
                  <c:v>17560</c:v>
                </c:pt>
                <c:pt idx="1503">
                  <c:v>17620</c:v>
                </c:pt>
                <c:pt idx="1504">
                  <c:v>17680</c:v>
                </c:pt>
                <c:pt idx="1505">
                  <c:v>17740</c:v>
                </c:pt>
                <c:pt idx="1506">
                  <c:v>17800</c:v>
                </c:pt>
                <c:pt idx="1507">
                  <c:v>17860</c:v>
                </c:pt>
                <c:pt idx="1508">
                  <c:v>17920</c:v>
                </c:pt>
                <c:pt idx="1509">
                  <c:v>17980</c:v>
                </c:pt>
                <c:pt idx="1510">
                  <c:v>18040</c:v>
                </c:pt>
                <c:pt idx="1511">
                  <c:v>18100</c:v>
                </c:pt>
                <c:pt idx="1512">
                  <c:v>18160</c:v>
                </c:pt>
                <c:pt idx="1513">
                  <c:v>18220</c:v>
                </c:pt>
                <c:pt idx="1514">
                  <c:v>18280</c:v>
                </c:pt>
                <c:pt idx="1515">
                  <c:v>18340</c:v>
                </c:pt>
                <c:pt idx="1516">
                  <c:v>18400</c:v>
                </c:pt>
                <c:pt idx="1517">
                  <c:v>18460</c:v>
                </c:pt>
                <c:pt idx="1518">
                  <c:v>18520</c:v>
                </c:pt>
                <c:pt idx="1519">
                  <c:v>18580</c:v>
                </c:pt>
                <c:pt idx="1520">
                  <c:v>18640</c:v>
                </c:pt>
                <c:pt idx="1521">
                  <c:v>18700</c:v>
                </c:pt>
                <c:pt idx="1522">
                  <c:v>18760</c:v>
                </c:pt>
                <c:pt idx="1523">
                  <c:v>18820</c:v>
                </c:pt>
                <c:pt idx="1524">
                  <c:v>18880</c:v>
                </c:pt>
                <c:pt idx="1525">
                  <c:v>18940</c:v>
                </c:pt>
                <c:pt idx="1526">
                  <c:v>19000</c:v>
                </c:pt>
                <c:pt idx="1527">
                  <c:v>19060</c:v>
                </c:pt>
                <c:pt idx="1528">
                  <c:v>19120</c:v>
                </c:pt>
                <c:pt idx="1529">
                  <c:v>19180</c:v>
                </c:pt>
                <c:pt idx="1530">
                  <c:v>19240</c:v>
                </c:pt>
                <c:pt idx="1531">
                  <c:v>19300</c:v>
                </c:pt>
                <c:pt idx="1532">
                  <c:v>19360</c:v>
                </c:pt>
                <c:pt idx="1533">
                  <c:v>19420</c:v>
                </c:pt>
                <c:pt idx="1534">
                  <c:v>19480</c:v>
                </c:pt>
                <c:pt idx="1535">
                  <c:v>19540</c:v>
                </c:pt>
                <c:pt idx="1536">
                  <c:v>19600</c:v>
                </c:pt>
                <c:pt idx="1537">
                  <c:v>19660</c:v>
                </c:pt>
                <c:pt idx="1538">
                  <c:v>19720</c:v>
                </c:pt>
                <c:pt idx="1539">
                  <c:v>19780</c:v>
                </c:pt>
                <c:pt idx="1540">
                  <c:v>19840</c:v>
                </c:pt>
                <c:pt idx="1541">
                  <c:v>19900</c:v>
                </c:pt>
                <c:pt idx="1542">
                  <c:v>19960</c:v>
                </c:pt>
                <c:pt idx="1543">
                  <c:v>20020</c:v>
                </c:pt>
                <c:pt idx="1544">
                  <c:v>20080</c:v>
                </c:pt>
                <c:pt idx="1545">
                  <c:v>20140</c:v>
                </c:pt>
                <c:pt idx="1546">
                  <c:v>20200</c:v>
                </c:pt>
                <c:pt idx="1547">
                  <c:v>20260</c:v>
                </c:pt>
                <c:pt idx="1548">
                  <c:v>20320</c:v>
                </c:pt>
                <c:pt idx="1549">
                  <c:v>20380</c:v>
                </c:pt>
                <c:pt idx="1550">
                  <c:v>20440</c:v>
                </c:pt>
                <c:pt idx="1551">
                  <c:v>20500</c:v>
                </c:pt>
                <c:pt idx="1552">
                  <c:v>20560</c:v>
                </c:pt>
                <c:pt idx="1553">
                  <c:v>20620</c:v>
                </c:pt>
                <c:pt idx="1554">
                  <c:v>20680</c:v>
                </c:pt>
                <c:pt idx="1555">
                  <c:v>20740</c:v>
                </c:pt>
                <c:pt idx="1556">
                  <c:v>20800</c:v>
                </c:pt>
                <c:pt idx="1557">
                  <c:v>20860</c:v>
                </c:pt>
                <c:pt idx="1558">
                  <c:v>20920</c:v>
                </c:pt>
                <c:pt idx="1559">
                  <c:v>20980</c:v>
                </c:pt>
                <c:pt idx="1560">
                  <c:v>21040</c:v>
                </c:pt>
                <c:pt idx="1561">
                  <c:v>21100</c:v>
                </c:pt>
                <c:pt idx="1562">
                  <c:v>21160</c:v>
                </c:pt>
                <c:pt idx="1563">
                  <c:v>21220</c:v>
                </c:pt>
                <c:pt idx="1564">
                  <c:v>21280</c:v>
                </c:pt>
                <c:pt idx="1565">
                  <c:v>21340</c:v>
                </c:pt>
                <c:pt idx="1566">
                  <c:v>21400</c:v>
                </c:pt>
                <c:pt idx="1567">
                  <c:v>21460</c:v>
                </c:pt>
                <c:pt idx="1568">
                  <c:v>21520</c:v>
                </c:pt>
                <c:pt idx="1569">
                  <c:v>21580</c:v>
                </c:pt>
                <c:pt idx="1570">
                  <c:v>21640</c:v>
                </c:pt>
                <c:pt idx="1571">
                  <c:v>21700</c:v>
                </c:pt>
                <c:pt idx="1572">
                  <c:v>21760</c:v>
                </c:pt>
                <c:pt idx="1573">
                  <c:v>21820</c:v>
                </c:pt>
                <c:pt idx="1574">
                  <c:v>21880</c:v>
                </c:pt>
                <c:pt idx="1575">
                  <c:v>21940</c:v>
                </c:pt>
                <c:pt idx="1576">
                  <c:v>22000</c:v>
                </c:pt>
                <c:pt idx="1577">
                  <c:v>22060</c:v>
                </c:pt>
                <c:pt idx="1578">
                  <c:v>22120</c:v>
                </c:pt>
                <c:pt idx="1579">
                  <c:v>22180</c:v>
                </c:pt>
                <c:pt idx="1580">
                  <c:v>22240</c:v>
                </c:pt>
                <c:pt idx="1581">
                  <c:v>22300</c:v>
                </c:pt>
                <c:pt idx="1582">
                  <c:v>22360</c:v>
                </c:pt>
                <c:pt idx="1583">
                  <c:v>22420</c:v>
                </c:pt>
                <c:pt idx="1584">
                  <c:v>22480</c:v>
                </c:pt>
                <c:pt idx="1585">
                  <c:v>22540</c:v>
                </c:pt>
                <c:pt idx="1586">
                  <c:v>22600</c:v>
                </c:pt>
                <c:pt idx="1587">
                  <c:v>22660</c:v>
                </c:pt>
                <c:pt idx="1588">
                  <c:v>22720</c:v>
                </c:pt>
                <c:pt idx="1589">
                  <c:v>22780</c:v>
                </c:pt>
                <c:pt idx="1590">
                  <c:v>22840</c:v>
                </c:pt>
                <c:pt idx="1591">
                  <c:v>22900</c:v>
                </c:pt>
                <c:pt idx="1592">
                  <c:v>22960</c:v>
                </c:pt>
                <c:pt idx="1593">
                  <c:v>23020</c:v>
                </c:pt>
                <c:pt idx="1594">
                  <c:v>23080</c:v>
                </c:pt>
                <c:pt idx="1595">
                  <c:v>23140</c:v>
                </c:pt>
                <c:pt idx="1596">
                  <c:v>23200</c:v>
                </c:pt>
                <c:pt idx="1597">
                  <c:v>23260</c:v>
                </c:pt>
                <c:pt idx="1598">
                  <c:v>23320</c:v>
                </c:pt>
                <c:pt idx="1599">
                  <c:v>23380</c:v>
                </c:pt>
                <c:pt idx="1600">
                  <c:v>23440</c:v>
                </c:pt>
                <c:pt idx="1601">
                  <c:v>23500</c:v>
                </c:pt>
                <c:pt idx="1602">
                  <c:v>23560</c:v>
                </c:pt>
                <c:pt idx="1603">
                  <c:v>23620</c:v>
                </c:pt>
                <c:pt idx="1604">
                  <c:v>23680</c:v>
                </c:pt>
                <c:pt idx="1605">
                  <c:v>23740</c:v>
                </c:pt>
                <c:pt idx="1606">
                  <c:v>23800</c:v>
                </c:pt>
                <c:pt idx="1607">
                  <c:v>23860</c:v>
                </c:pt>
                <c:pt idx="1608">
                  <c:v>23920</c:v>
                </c:pt>
                <c:pt idx="1609">
                  <c:v>23980</c:v>
                </c:pt>
                <c:pt idx="1610">
                  <c:v>24040</c:v>
                </c:pt>
                <c:pt idx="1611">
                  <c:v>24100</c:v>
                </c:pt>
                <c:pt idx="1612">
                  <c:v>24160</c:v>
                </c:pt>
                <c:pt idx="1613">
                  <c:v>24220</c:v>
                </c:pt>
                <c:pt idx="1614">
                  <c:v>24280</c:v>
                </c:pt>
                <c:pt idx="1615">
                  <c:v>24340</c:v>
                </c:pt>
                <c:pt idx="1616">
                  <c:v>24400</c:v>
                </c:pt>
                <c:pt idx="1617">
                  <c:v>24460</c:v>
                </c:pt>
                <c:pt idx="1618">
                  <c:v>24520</c:v>
                </c:pt>
                <c:pt idx="1619">
                  <c:v>24580</c:v>
                </c:pt>
                <c:pt idx="1620">
                  <c:v>24640</c:v>
                </c:pt>
                <c:pt idx="1621">
                  <c:v>24700</c:v>
                </c:pt>
                <c:pt idx="1622">
                  <c:v>24760</c:v>
                </c:pt>
                <c:pt idx="1623">
                  <c:v>24820</c:v>
                </c:pt>
                <c:pt idx="1624">
                  <c:v>24880</c:v>
                </c:pt>
                <c:pt idx="1625">
                  <c:v>24940</c:v>
                </c:pt>
                <c:pt idx="1626">
                  <c:v>25000</c:v>
                </c:pt>
                <c:pt idx="1627">
                  <c:v>25060</c:v>
                </c:pt>
                <c:pt idx="1628">
                  <c:v>25120</c:v>
                </c:pt>
                <c:pt idx="1629">
                  <c:v>25180</c:v>
                </c:pt>
                <c:pt idx="1630">
                  <c:v>25240</c:v>
                </c:pt>
                <c:pt idx="1631">
                  <c:v>25300</c:v>
                </c:pt>
                <c:pt idx="1632">
                  <c:v>25360</c:v>
                </c:pt>
                <c:pt idx="1633">
                  <c:v>25420</c:v>
                </c:pt>
                <c:pt idx="1634">
                  <c:v>25480</c:v>
                </c:pt>
                <c:pt idx="1635">
                  <c:v>25540</c:v>
                </c:pt>
                <c:pt idx="1636">
                  <c:v>25600</c:v>
                </c:pt>
                <c:pt idx="1637">
                  <c:v>25660</c:v>
                </c:pt>
                <c:pt idx="1638">
                  <c:v>25720</c:v>
                </c:pt>
                <c:pt idx="1639">
                  <c:v>25780</c:v>
                </c:pt>
                <c:pt idx="1640">
                  <c:v>25840</c:v>
                </c:pt>
                <c:pt idx="1641">
                  <c:v>25900</c:v>
                </c:pt>
                <c:pt idx="1642">
                  <c:v>25960</c:v>
                </c:pt>
                <c:pt idx="1643">
                  <c:v>26020</c:v>
                </c:pt>
                <c:pt idx="1644">
                  <c:v>26080</c:v>
                </c:pt>
                <c:pt idx="1645">
                  <c:v>26140</c:v>
                </c:pt>
                <c:pt idx="1646">
                  <c:v>26200</c:v>
                </c:pt>
                <c:pt idx="1647">
                  <c:v>26260</c:v>
                </c:pt>
                <c:pt idx="1648">
                  <c:v>26320</c:v>
                </c:pt>
                <c:pt idx="1649">
                  <c:v>26380</c:v>
                </c:pt>
                <c:pt idx="1650">
                  <c:v>26440</c:v>
                </c:pt>
                <c:pt idx="1651">
                  <c:v>26500</c:v>
                </c:pt>
                <c:pt idx="1652">
                  <c:v>26560</c:v>
                </c:pt>
                <c:pt idx="1653">
                  <c:v>26620</c:v>
                </c:pt>
                <c:pt idx="1654">
                  <c:v>26680</c:v>
                </c:pt>
                <c:pt idx="1655">
                  <c:v>26740</c:v>
                </c:pt>
                <c:pt idx="1656">
                  <c:v>26800</c:v>
                </c:pt>
                <c:pt idx="1657">
                  <c:v>26860</c:v>
                </c:pt>
                <c:pt idx="1658">
                  <c:v>26920</c:v>
                </c:pt>
                <c:pt idx="1659">
                  <c:v>26980</c:v>
                </c:pt>
                <c:pt idx="1660">
                  <c:v>27040</c:v>
                </c:pt>
                <c:pt idx="1661">
                  <c:v>27100</c:v>
                </c:pt>
                <c:pt idx="1662">
                  <c:v>27160</c:v>
                </c:pt>
                <c:pt idx="1663">
                  <c:v>27220</c:v>
                </c:pt>
                <c:pt idx="1664">
                  <c:v>27280</c:v>
                </c:pt>
                <c:pt idx="1665">
                  <c:v>27340</c:v>
                </c:pt>
                <c:pt idx="1666">
                  <c:v>27400</c:v>
                </c:pt>
                <c:pt idx="1667">
                  <c:v>27460</c:v>
                </c:pt>
                <c:pt idx="1668">
                  <c:v>27520</c:v>
                </c:pt>
                <c:pt idx="1669">
                  <c:v>27580</c:v>
                </c:pt>
                <c:pt idx="1670">
                  <c:v>27640</c:v>
                </c:pt>
                <c:pt idx="1671">
                  <c:v>27700</c:v>
                </c:pt>
                <c:pt idx="1672">
                  <c:v>27760</c:v>
                </c:pt>
                <c:pt idx="1673">
                  <c:v>27820</c:v>
                </c:pt>
                <c:pt idx="1674">
                  <c:v>27880</c:v>
                </c:pt>
                <c:pt idx="1675">
                  <c:v>27940</c:v>
                </c:pt>
                <c:pt idx="1676">
                  <c:v>28000</c:v>
                </c:pt>
                <c:pt idx="1677">
                  <c:v>28060</c:v>
                </c:pt>
                <c:pt idx="1678">
                  <c:v>28120</c:v>
                </c:pt>
                <c:pt idx="1679">
                  <c:v>28180</c:v>
                </c:pt>
                <c:pt idx="1680">
                  <c:v>28240</c:v>
                </c:pt>
                <c:pt idx="1681">
                  <c:v>28300</c:v>
                </c:pt>
                <c:pt idx="1682">
                  <c:v>28360</c:v>
                </c:pt>
                <c:pt idx="1683">
                  <c:v>28420</c:v>
                </c:pt>
                <c:pt idx="1684">
                  <c:v>28480</c:v>
                </c:pt>
                <c:pt idx="1685">
                  <c:v>28540</c:v>
                </c:pt>
                <c:pt idx="1686">
                  <c:v>28600</c:v>
                </c:pt>
                <c:pt idx="1687">
                  <c:v>28660</c:v>
                </c:pt>
                <c:pt idx="1688">
                  <c:v>28720</c:v>
                </c:pt>
                <c:pt idx="1689">
                  <c:v>28780</c:v>
                </c:pt>
                <c:pt idx="1690">
                  <c:v>28840</c:v>
                </c:pt>
                <c:pt idx="1691">
                  <c:v>28900</c:v>
                </c:pt>
                <c:pt idx="1692">
                  <c:v>28960</c:v>
                </c:pt>
                <c:pt idx="1693">
                  <c:v>29020</c:v>
                </c:pt>
                <c:pt idx="1694">
                  <c:v>29080</c:v>
                </c:pt>
                <c:pt idx="1695">
                  <c:v>29140</c:v>
                </c:pt>
                <c:pt idx="1696">
                  <c:v>29200</c:v>
                </c:pt>
                <c:pt idx="1697">
                  <c:v>29260</c:v>
                </c:pt>
                <c:pt idx="1698">
                  <c:v>29320</c:v>
                </c:pt>
                <c:pt idx="1699">
                  <c:v>29380</c:v>
                </c:pt>
                <c:pt idx="1700">
                  <c:v>29440</c:v>
                </c:pt>
                <c:pt idx="1701">
                  <c:v>29500</c:v>
                </c:pt>
                <c:pt idx="1702">
                  <c:v>29560</c:v>
                </c:pt>
                <c:pt idx="1703">
                  <c:v>29620</c:v>
                </c:pt>
                <c:pt idx="1704">
                  <c:v>29680</c:v>
                </c:pt>
                <c:pt idx="1705">
                  <c:v>29740</c:v>
                </c:pt>
                <c:pt idx="1706">
                  <c:v>29800</c:v>
                </c:pt>
                <c:pt idx="1707">
                  <c:v>29860</c:v>
                </c:pt>
                <c:pt idx="1708">
                  <c:v>29920</c:v>
                </c:pt>
                <c:pt idx="1709">
                  <c:v>29980</c:v>
                </c:pt>
                <c:pt idx="1710">
                  <c:v>30040</c:v>
                </c:pt>
                <c:pt idx="1711">
                  <c:v>30000</c:v>
                </c:pt>
                <c:pt idx="1712">
                  <c:v>30200</c:v>
                </c:pt>
                <c:pt idx="1713">
                  <c:v>30400</c:v>
                </c:pt>
                <c:pt idx="1714">
                  <c:v>30600</c:v>
                </c:pt>
                <c:pt idx="1715">
                  <c:v>30800</c:v>
                </c:pt>
                <c:pt idx="1716">
                  <c:v>31000</c:v>
                </c:pt>
                <c:pt idx="1717">
                  <c:v>31200</c:v>
                </c:pt>
                <c:pt idx="1718">
                  <c:v>31400</c:v>
                </c:pt>
                <c:pt idx="1719">
                  <c:v>31600</c:v>
                </c:pt>
                <c:pt idx="1720">
                  <c:v>31800</c:v>
                </c:pt>
                <c:pt idx="1721">
                  <c:v>32000</c:v>
                </c:pt>
                <c:pt idx="1722">
                  <c:v>32200</c:v>
                </c:pt>
                <c:pt idx="1723">
                  <c:v>32400</c:v>
                </c:pt>
                <c:pt idx="1724">
                  <c:v>32600</c:v>
                </c:pt>
                <c:pt idx="1725">
                  <c:v>32800</c:v>
                </c:pt>
                <c:pt idx="1726">
                  <c:v>33000</c:v>
                </c:pt>
                <c:pt idx="1727">
                  <c:v>33200</c:v>
                </c:pt>
                <c:pt idx="1728">
                  <c:v>33400</c:v>
                </c:pt>
                <c:pt idx="1729">
                  <c:v>33600</c:v>
                </c:pt>
                <c:pt idx="1730">
                  <c:v>33800</c:v>
                </c:pt>
                <c:pt idx="1731">
                  <c:v>34000</c:v>
                </c:pt>
                <c:pt idx="1732">
                  <c:v>34200</c:v>
                </c:pt>
                <c:pt idx="1733">
                  <c:v>34400</c:v>
                </c:pt>
                <c:pt idx="1734">
                  <c:v>34600</c:v>
                </c:pt>
                <c:pt idx="1735">
                  <c:v>34800</c:v>
                </c:pt>
                <c:pt idx="1736">
                  <c:v>35000</c:v>
                </c:pt>
                <c:pt idx="1737">
                  <c:v>35200</c:v>
                </c:pt>
                <c:pt idx="1738">
                  <c:v>35400</c:v>
                </c:pt>
                <c:pt idx="1739">
                  <c:v>35600</c:v>
                </c:pt>
                <c:pt idx="1740">
                  <c:v>35800</c:v>
                </c:pt>
                <c:pt idx="1741">
                  <c:v>36000</c:v>
                </c:pt>
                <c:pt idx="1742">
                  <c:v>36200</c:v>
                </c:pt>
                <c:pt idx="1743">
                  <c:v>36400</c:v>
                </c:pt>
                <c:pt idx="1744">
                  <c:v>36600</c:v>
                </c:pt>
                <c:pt idx="1745">
                  <c:v>36800</c:v>
                </c:pt>
                <c:pt idx="1746">
                  <c:v>37000</c:v>
                </c:pt>
                <c:pt idx="1747">
                  <c:v>37200</c:v>
                </c:pt>
                <c:pt idx="1748">
                  <c:v>37400</c:v>
                </c:pt>
                <c:pt idx="1749">
                  <c:v>37600</c:v>
                </c:pt>
                <c:pt idx="1750">
                  <c:v>37800</c:v>
                </c:pt>
                <c:pt idx="1751">
                  <c:v>38000</c:v>
                </c:pt>
                <c:pt idx="1752">
                  <c:v>38200</c:v>
                </c:pt>
                <c:pt idx="1753">
                  <c:v>38400</c:v>
                </c:pt>
                <c:pt idx="1754">
                  <c:v>38600</c:v>
                </c:pt>
                <c:pt idx="1755">
                  <c:v>38800</c:v>
                </c:pt>
                <c:pt idx="1756">
                  <c:v>39000</c:v>
                </c:pt>
                <c:pt idx="1757">
                  <c:v>39200</c:v>
                </c:pt>
                <c:pt idx="1758">
                  <c:v>39400</c:v>
                </c:pt>
                <c:pt idx="1759">
                  <c:v>39600</c:v>
                </c:pt>
                <c:pt idx="1760">
                  <c:v>39800</c:v>
                </c:pt>
                <c:pt idx="1761">
                  <c:v>40000</c:v>
                </c:pt>
                <c:pt idx="1762">
                  <c:v>40200</c:v>
                </c:pt>
                <c:pt idx="1763">
                  <c:v>40400</c:v>
                </c:pt>
                <c:pt idx="1764">
                  <c:v>40600</c:v>
                </c:pt>
                <c:pt idx="1765">
                  <c:v>40800</c:v>
                </c:pt>
                <c:pt idx="1766">
                  <c:v>41000</c:v>
                </c:pt>
                <c:pt idx="1767">
                  <c:v>41200</c:v>
                </c:pt>
                <c:pt idx="1768">
                  <c:v>41400</c:v>
                </c:pt>
                <c:pt idx="1769">
                  <c:v>41600</c:v>
                </c:pt>
                <c:pt idx="1770">
                  <c:v>41800</c:v>
                </c:pt>
                <c:pt idx="1771">
                  <c:v>42000</c:v>
                </c:pt>
                <c:pt idx="1772">
                  <c:v>42200</c:v>
                </c:pt>
                <c:pt idx="1773">
                  <c:v>42400</c:v>
                </c:pt>
                <c:pt idx="1774">
                  <c:v>42600</c:v>
                </c:pt>
                <c:pt idx="1775">
                  <c:v>42800</c:v>
                </c:pt>
                <c:pt idx="1776">
                  <c:v>43000</c:v>
                </c:pt>
                <c:pt idx="1777">
                  <c:v>43200</c:v>
                </c:pt>
                <c:pt idx="1778">
                  <c:v>43400</c:v>
                </c:pt>
                <c:pt idx="1779">
                  <c:v>43600</c:v>
                </c:pt>
                <c:pt idx="1780">
                  <c:v>43800</c:v>
                </c:pt>
                <c:pt idx="1781">
                  <c:v>44000</c:v>
                </c:pt>
                <c:pt idx="1782">
                  <c:v>44200</c:v>
                </c:pt>
                <c:pt idx="1783">
                  <c:v>44400</c:v>
                </c:pt>
                <c:pt idx="1784">
                  <c:v>44600</c:v>
                </c:pt>
                <c:pt idx="1785">
                  <c:v>44800</c:v>
                </c:pt>
                <c:pt idx="1786">
                  <c:v>45000</c:v>
                </c:pt>
                <c:pt idx="1787">
                  <c:v>45200</c:v>
                </c:pt>
                <c:pt idx="1788">
                  <c:v>45400</c:v>
                </c:pt>
                <c:pt idx="1789">
                  <c:v>45600</c:v>
                </c:pt>
                <c:pt idx="1790">
                  <c:v>45800</c:v>
                </c:pt>
                <c:pt idx="1791">
                  <c:v>46000</c:v>
                </c:pt>
                <c:pt idx="1792">
                  <c:v>46200</c:v>
                </c:pt>
                <c:pt idx="1793">
                  <c:v>46400</c:v>
                </c:pt>
                <c:pt idx="1794">
                  <c:v>46600</c:v>
                </c:pt>
                <c:pt idx="1795">
                  <c:v>46800</c:v>
                </c:pt>
                <c:pt idx="1796">
                  <c:v>47000</c:v>
                </c:pt>
                <c:pt idx="1797">
                  <c:v>47200</c:v>
                </c:pt>
                <c:pt idx="1798">
                  <c:v>47400</c:v>
                </c:pt>
                <c:pt idx="1799">
                  <c:v>47600</c:v>
                </c:pt>
                <c:pt idx="1800">
                  <c:v>47800</c:v>
                </c:pt>
                <c:pt idx="1801">
                  <c:v>48000</c:v>
                </c:pt>
                <c:pt idx="1802">
                  <c:v>48200</c:v>
                </c:pt>
                <c:pt idx="1803">
                  <c:v>48400</c:v>
                </c:pt>
                <c:pt idx="1804">
                  <c:v>48600</c:v>
                </c:pt>
                <c:pt idx="1805">
                  <c:v>48800</c:v>
                </c:pt>
                <c:pt idx="1806">
                  <c:v>49000</c:v>
                </c:pt>
                <c:pt idx="1807">
                  <c:v>49200</c:v>
                </c:pt>
                <c:pt idx="1808">
                  <c:v>49400</c:v>
                </c:pt>
                <c:pt idx="1809">
                  <c:v>49600</c:v>
                </c:pt>
                <c:pt idx="1810">
                  <c:v>49800</c:v>
                </c:pt>
                <c:pt idx="1811">
                  <c:v>50000</c:v>
                </c:pt>
                <c:pt idx="1812">
                  <c:v>50200</c:v>
                </c:pt>
                <c:pt idx="1813">
                  <c:v>50400</c:v>
                </c:pt>
                <c:pt idx="1814">
                  <c:v>50600</c:v>
                </c:pt>
                <c:pt idx="1815">
                  <c:v>50800</c:v>
                </c:pt>
                <c:pt idx="1816">
                  <c:v>51000</c:v>
                </c:pt>
                <c:pt idx="1817">
                  <c:v>51200</c:v>
                </c:pt>
                <c:pt idx="1818">
                  <c:v>51400</c:v>
                </c:pt>
                <c:pt idx="1819">
                  <c:v>51600</c:v>
                </c:pt>
                <c:pt idx="1820">
                  <c:v>51800</c:v>
                </c:pt>
                <c:pt idx="1821">
                  <c:v>52000</c:v>
                </c:pt>
                <c:pt idx="1822">
                  <c:v>52200</c:v>
                </c:pt>
                <c:pt idx="1823">
                  <c:v>52400</c:v>
                </c:pt>
                <c:pt idx="1824">
                  <c:v>52600</c:v>
                </c:pt>
                <c:pt idx="1825">
                  <c:v>52800</c:v>
                </c:pt>
                <c:pt idx="1826">
                  <c:v>53000</c:v>
                </c:pt>
                <c:pt idx="1827">
                  <c:v>53200</c:v>
                </c:pt>
                <c:pt idx="1828">
                  <c:v>53400</c:v>
                </c:pt>
                <c:pt idx="1829">
                  <c:v>53600</c:v>
                </c:pt>
                <c:pt idx="1830">
                  <c:v>53800</c:v>
                </c:pt>
                <c:pt idx="1831">
                  <c:v>54000</c:v>
                </c:pt>
                <c:pt idx="1832">
                  <c:v>54200</c:v>
                </c:pt>
                <c:pt idx="1833">
                  <c:v>54400</c:v>
                </c:pt>
                <c:pt idx="1834">
                  <c:v>54600</c:v>
                </c:pt>
                <c:pt idx="1835">
                  <c:v>54800</c:v>
                </c:pt>
                <c:pt idx="1836">
                  <c:v>55000</c:v>
                </c:pt>
                <c:pt idx="1837">
                  <c:v>55200</c:v>
                </c:pt>
                <c:pt idx="1838">
                  <c:v>55400</c:v>
                </c:pt>
                <c:pt idx="1839">
                  <c:v>55600</c:v>
                </c:pt>
                <c:pt idx="1840">
                  <c:v>55800</c:v>
                </c:pt>
                <c:pt idx="1841">
                  <c:v>56000</c:v>
                </c:pt>
                <c:pt idx="1842">
                  <c:v>56200</c:v>
                </c:pt>
                <c:pt idx="1843">
                  <c:v>56400</c:v>
                </c:pt>
                <c:pt idx="1844">
                  <c:v>56600</c:v>
                </c:pt>
                <c:pt idx="1845">
                  <c:v>56800</c:v>
                </c:pt>
                <c:pt idx="1846">
                  <c:v>57000</c:v>
                </c:pt>
                <c:pt idx="1847">
                  <c:v>57200</c:v>
                </c:pt>
                <c:pt idx="1848">
                  <c:v>57400</c:v>
                </c:pt>
                <c:pt idx="1849">
                  <c:v>57600</c:v>
                </c:pt>
                <c:pt idx="1850">
                  <c:v>57800</c:v>
                </c:pt>
                <c:pt idx="1851">
                  <c:v>58000</c:v>
                </c:pt>
                <c:pt idx="1852">
                  <c:v>58200</c:v>
                </c:pt>
                <c:pt idx="1853">
                  <c:v>58400</c:v>
                </c:pt>
                <c:pt idx="1854">
                  <c:v>58600</c:v>
                </c:pt>
                <c:pt idx="1855">
                  <c:v>58800</c:v>
                </c:pt>
                <c:pt idx="1856">
                  <c:v>59000</c:v>
                </c:pt>
                <c:pt idx="1857">
                  <c:v>59200</c:v>
                </c:pt>
                <c:pt idx="1858">
                  <c:v>59400</c:v>
                </c:pt>
                <c:pt idx="1859">
                  <c:v>59600</c:v>
                </c:pt>
                <c:pt idx="1860">
                  <c:v>59800</c:v>
                </c:pt>
                <c:pt idx="1861">
                  <c:v>60000</c:v>
                </c:pt>
                <c:pt idx="1862">
                  <c:v>60200</c:v>
                </c:pt>
                <c:pt idx="1863">
                  <c:v>60400</c:v>
                </c:pt>
                <c:pt idx="1864">
                  <c:v>60600</c:v>
                </c:pt>
                <c:pt idx="1865">
                  <c:v>60800</c:v>
                </c:pt>
                <c:pt idx="1866">
                  <c:v>61000</c:v>
                </c:pt>
                <c:pt idx="1867">
                  <c:v>61200</c:v>
                </c:pt>
                <c:pt idx="1868">
                  <c:v>61400</c:v>
                </c:pt>
                <c:pt idx="1869">
                  <c:v>61600</c:v>
                </c:pt>
                <c:pt idx="1870">
                  <c:v>61800</c:v>
                </c:pt>
                <c:pt idx="1871">
                  <c:v>62000</c:v>
                </c:pt>
                <c:pt idx="1872">
                  <c:v>62200</c:v>
                </c:pt>
                <c:pt idx="1873">
                  <c:v>62400</c:v>
                </c:pt>
                <c:pt idx="1874">
                  <c:v>62600</c:v>
                </c:pt>
                <c:pt idx="1875">
                  <c:v>62800</c:v>
                </c:pt>
                <c:pt idx="1876">
                  <c:v>63000</c:v>
                </c:pt>
                <c:pt idx="1877">
                  <c:v>63200</c:v>
                </c:pt>
                <c:pt idx="1878">
                  <c:v>63400</c:v>
                </c:pt>
                <c:pt idx="1879">
                  <c:v>63600</c:v>
                </c:pt>
                <c:pt idx="1880">
                  <c:v>63800</c:v>
                </c:pt>
                <c:pt idx="1881">
                  <c:v>64000</c:v>
                </c:pt>
                <c:pt idx="1882">
                  <c:v>64200</c:v>
                </c:pt>
                <c:pt idx="1883">
                  <c:v>64400</c:v>
                </c:pt>
                <c:pt idx="1884">
                  <c:v>64600</c:v>
                </c:pt>
                <c:pt idx="1885">
                  <c:v>64800</c:v>
                </c:pt>
                <c:pt idx="1886">
                  <c:v>65000</c:v>
                </c:pt>
                <c:pt idx="1887">
                  <c:v>65200</c:v>
                </c:pt>
                <c:pt idx="1888">
                  <c:v>65400</c:v>
                </c:pt>
                <c:pt idx="1889">
                  <c:v>65600</c:v>
                </c:pt>
                <c:pt idx="1890">
                  <c:v>65800</c:v>
                </c:pt>
                <c:pt idx="1891">
                  <c:v>66000</c:v>
                </c:pt>
                <c:pt idx="1892">
                  <c:v>66200</c:v>
                </c:pt>
                <c:pt idx="1893">
                  <c:v>66400</c:v>
                </c:pt>
                <c:pt idx="1894">
                  <c:v>66600</c:v>
                </c:pt>
                <c:pt idx="1895">
                  <c:v>66800</c:v>
                </c:pt>
                <c:pt idx="1896">
                  <c:v>67000</c:v>
                </c:pt>
                <c:pt idx="1897">
                  <c:v>67200</c:v>
                </c:pt>
                <c:pt idx="1898">
                  <c:v>67400</c:v>
                </c:pt>
                <c:pt idx="1899">
                  <c:v>67600</c:v>
                </c:pt>
                <c:pt idx="1900">
                  <c:v>67800</c:v>
                </c:pt>
                <c:pt idx="1901">
                  <c:v>68000</c:v>
                </c:pt>
                <c:pt idx="1902">
                  <c:v>68200</c:v>
                </c:pt>
                <c:pt idx="1903">
                  <c:v>68400</c:v>
                </c:pt>
                <c:pt idx="1904">
                  <c:v>68600</c:v>
                </c:pt>
                <c:pt idx="1905">
                  <c:v>68800</c:v>
                </c:pt>
                <c:pt idx="1906">
                  <c:v>69000</c:v>
                </c:pt>
                <c:pt idx="1907">
                  <c:v>69200</c:v>
                </c:pt>
                <c:pt idx="1908">
                  <c:v>69400</c:v>
                </c:pt>
                <c:pt idx="1909">
                  <c:v>69600</c:v>
                </c:pt>
                <c:pt idx="1910">
                  <c:v>69800</c:v>
                </c:pt>
                <c:pt idx="1911">
                  <c:v>70000</c:v>
                </c:pt>
                <c:pt idx="1912">
                  <c:v>70200</c:v>
                </c:pt>
                <c:pt idx="1913">
                  <c:v>70400</c:v>
                </c:pt>
                <c:pt idx="1914">
                  <c:v>70600</c:v>
                </c:pt>
                <c:pt idx="1915">
                  <c:v>70800</c:v>
                </c:pt>
                <c:pt idx="1916">
                  <c:v>71000</c:v>
                </c:pt>
                <c:pt idx="1917">
                  <c:v>71200</c:v>
                </c:pt>
                <c:pt idx="1918">
                  <c:v>71400</c:v>
                </c:pt>
                <c:pt idx="1919">
                  <c:v>71600</c:v>
                </c:pt>
                <c:pt idx="1920">
                  <c:v>71800</c:v>
                </c:pt>
                <c:pt idx="1921">
                  <c:v>72000</c:v>
                </c:pt>
                <c:pt idx="1922">
                  <c:v>72200</c:v>
                </c:pt>
                <c:pt idx="1923">
                  <c:v>72400</c:v>
                </c:pt>
                <c:pt idx="1924">
                  <c:v>72600</c:v>
                </c:pt>
                <c:pt idx="1925">
                  <c:v>72800</c:v>
                </c:pt>
                <c:pt idx="1926">
                  <c:v>73000</c:v>
                </c:pt>
                <c:pt idx="1927">
                  <c:v>73200</c:v>
                </c:pt>
                <c:pt idx="1928">
                  <c:v>73400</c:v>
                </c:pt>
                <c:pt idx="1929">
                  <c:v>73600</c:v>
                </c:pt>
                <c:pt idx="1930">
                  <c:v>73800</c:v>
                </c:pt>
                <c:pt idx="1931">
                  <c:v>74000</c:v>
                </c:pt>
                <c:pt idx="1932">
                  <c:v>74200</c:v>
                </c:pt>
                <c:pt idx="1933">
                  <c:v>74400</c:v>
                </c:pt>
                <c:pt idx="1934">
                  <c:v>74600</c:v>
                </c:pt>
                <c:pt idx="1935">
                  <c:v>74800</c:v>
                </c:pt>
                <c:pt idx="1936">
                  <c:v>75000</c:v>
                </c:pt>
                <c:pt idx="1937">
                  <c:v>75200</c:v>
                </c:pt>
                <c:pt idx="1938">
                  <c:v>75400</c:v>
                </c:pt>
                <c:pt idx="1939">
                  <c:v>75600</c:v>
                </c:pt>
                <c:pt idx="1940">
                  <c:v>75800</c:v>
                </c:pt>
                <c:pt idx="1941">
                  <c:v>76000</c:v>
                </c:pt>
                <c:pt idx="1942">
                  <c:v>76200</c:v>
                </c:pt>
                <c:pt idx="1943">
                  <c:v>76400</c:v>
                </c:pt>
                <c:pt idx="1944">
                  <c:v>76600</c:v>
                </c:pt>
                <c:pt idx="1945">
                  <c:v>76800</c:v>
                </c:pt>
                <c:pt idx="1946">
                  <c:v>77000</c:v>
                </c:pt>
                <c:pt idx="1947">
                  <c:v>77200</c:v>
                </c:pt>
                <c:pt idx="1948">
                  <c:v>77400</c:v>
                </c:pt>
                <c:pt idx="1949">
                  <c:v>77600</c:v>
                </c:pt>
                <c:pt idx="1950">
                  <c:v>77800</c:v>
                </c:pt>
                <c:pt idx="1951">
                  <c:v>78000</c:v>
                </c:pt>
                <c:pt idx="1952">
                  <c:v>78200</c:v>
                </c:pt>
                <c:pt idx="1953">
                  <c:v>78400</c:v>
                </c:pt>
                <c:pt idx="1954">
                  <c:v>78600</c:v>
                </c:pt>
                <c:pt idx="1955">
                  <c:v>78800</c:v>
                </c:pt>
                <c:pt idx="1956">
                  <c:v>79000</c:v>
                </c:pt>
                <c:pt idx="1957">
                  <c:v>79200</c:v>
                </c:pt>
                <c:pt idx="1958">
                  <c:v>79400</c:v>
                </c:pt>
                <c:pt idx="1959">
                  <c:v>79600</c:v>
                </c:pt>
                <c:pt idx="1960">
                  <c:v>79800</c:v>
                </c:pt>
                <c:pt idx="1961">
                  <c:v>80000</c:v>
                </c:pt>
                <c:pt idx="1962">
                  <c:v>80200</c:v>
                </c:pt>
                <c:pt idx="1963">
                  <c:v>80400</c:v>
                </c:pt>
                <c:pt idx="1964">
                  <c:v>80600</c:v>
                </c:pt>
                <c:pt idx="1965">
                  <c:v>80800</c:v>
                </c:pt>
                <c:pt idx="1966">
                  <c:v>81000</c:v>
                </c:pt>
                <c:pt idx="1967">
                  <c:v>81200</c:v>
                </c:pt>
                <c:pt idx="1968">
                  <c:v>81400</c:v>
                </c:pt>
                <c:pt idx="1969">
                  <c:v>81600</c:v>
                </c:pt>
                <c:pt idx="1970">
                  <c:v>81800</c:v>
                </c:pt>
                <c:pt idx="1971">
                  <c:v>82000</c:v>
                </c:pt>
                <c:pt idx="1972">
                  <c:v>82200</c:v>
                </c:pt>
                <c:pt idx="1973">
                  <c:v>82400</c:v>
                </c:pt>
                <c:pt idx="1974">
                  <c:v>82600</c:v>
                </c:pt>
                <c:pt idx="1975">
                  <c:v>82800</c:v>
                </c:pt>
                <c:pt idx="1976">
                  <c:v>83000</c:v>
                </c:pt>
                <c:pt idx="1977">
                  <c:v>83200</c:v>
                </c:pt>
                <c:pt idx="1978">
                  <c:v>83400</c:v>
                </c:pt>
                <c:pt idx="1979">
                  <c:v>83600</c:v>
                </c:pt>
                <c:pt idx="1980">
                  <c:v>83800</c:v>
                </c:pt>
                <c:pt idx="1981">
                  <c:v>84000</c:v>
                </c:pt>
                <c:pt idx="1982">
                  <c:v>84200</c:v>
                </c:pt>
                <c:pt idx="1983">
                  <c:v>84400</c:v>
                </c:pt>
                <c:pt idx="1984">
                  <c:v>84600</c:v>
                </c:pt>
                <c:pt idx="1985">
                  <c:v>84800</c:v>
                </c:pt>
                <c:pt idx="1986">
                  <c:v>85000</c:v>
                </c:pt>
                <c:pt idx="1987">
                  <c:v>85200</c:v>
                </c:pt>
                <c:pt idx="1988">
                  <c:v>85400</c:v>
                </c:pt>
                <c:pt idx="1989">
                  <c:v>85600</c:v>
                </c:pt>
                <c:pt idx="1990">
                  <c:v>85800</c:v>
                </c:pt>
                <c:pt idx="1991">
                  <c:v>86000</c:v>
                </c:pt>
                <c:pt idx="1992">
                  <c:v>86200</c:v>
                </c:pt>
                <c:pt idx="1993">
                  <c:v>86400</c:v>
                </c:pt>
                <c:pt idx="1994">
                  <c:v>86600</c:v>
                </c:pt>
                <c:pt idx="1995">
                  <c:v>86800</c:v>
                </c:pt>
                <c:pt idx="1996">
                  <c:v>87000</c:v>
                </c:pt>
                <c:pt idx="1997">
                  <c:v>87200</c:v>
                </c:pt>
                <c:pt idx="1998">
                  <c:v>87400</c:v>
                </c:pt>
                <c:pt idx="1999">
                  <c:v>87600</c:v>
                </c:pt>
                <c:pt idx="2000">
                  <c:v>87800</c:v>
                </c:pt>
                <c:pt idx="2001">
                  <c:v>88000</c:v>
                </c:pt>
                <c:pt idx="2002">
                  <c:v>88200</c:v>
                </c:pt>
                <c:pt idx="2003">
                  <c:v>88400</c:v>
                </c:pt>
                <c:pt idx="2004">
                  <c:v>88600</c:v>
                </c:pt>
                <c:pt idx="2005">
                  <c:v>88800</c:v>
                </c:pt>
                <c:pt idx="2006">
                  <c:v>89000</c:v>
                </c:pt>
                <c:pt idx="2007">
                  <c:v>89200</c:v>
                </c:pt>
                <c:pt idx="2008">
                  <c:v>89400</c:v>
                </c:pt>
                <c:pt idx="2009">
                  <c:v>89600</c:v>
                </c:pt>
                <c:pt idx="2010">
                  <c:v>89800</c:v>
                </c:pt>
                <c:pt idx="2011">
                  <c:v>90000</c:v>
                </c:pt>
                <c:pt idx="2012">
                  <c:v>90200</c:v>
                </c:pt>
                <c:pt idx="2013">
                  <c:v>90400</c:v>
                </c:pt>
                <c:pt idx="2014">
                  <c:v>90600</c:v>
                </c:pt>
                <c:pt idx="2015">
                  <c:v>90800</c:v>
                </c:pt>
                <c:pt idx="2016">
                  <c:v>91000</c:v>
                </c:pt>
                <c:pt idx="2017">
                  <c:v>91200</c:v>
                </c:pt>
                <c:pt idx="2018">
                  <c:v>91400</c:v>
                </c:pt>
                <c:pt idx="2019">
                  <c:v>91600</c:v>
                </c:pt>
                <c:pt idx="2020">
                  <c:v>91800</c:v>
                </c:pt>
                <c:pt idx="2021">
                  <c:v>92000</c:v>
                </c:pt>
                <c:pt idx="2022">
                  <c:v>92200</c:v>
                </c:pt>
                <c:pt idx="2023">
                  <c:v>92400</c:v>
                </c:pt>
                <c:pt idx="2024">
                  <c:v>92600</c:v>
                </c:pt>
                <c:pt idx="2025">
                  <c:v>92800</c:v>
                </c:pt>
                <c:pt idx="2026">
                  <c:v>93000</c:v>
                </c:pt>
                <c:pt idx="2027">
                  <c:v>93200</c:v>
                </c:pt>
                <c:pt idx="2028">
                  <c:v>93400</c:v>
                </c:pt>
                <c:pt idx="2029">
                  <c:v>93600</c:v>
                </c:pt>
                <c:pt idx="2030">
                  <c:v>93800</c:v>
                </c:pt>
                <c:pt idx="2031">
                  <c:v>94000</c:v>
                </c:pt>
                <c:pt idx="2032">
                  <c:v>94200</c:v>
                </c:pt>
                <c:pt idx="2033">
                  <c:v>94400</c:v>
                </c:pt>
                <c:pt idx="2034">
                  <c:v>94600</c:v>
                </c:pt>
                <c:pt idx="2035">
                  <c:v>94800</c:v>
                </c:pt>
                <c:pt idx="2036">
                  <c:v>95000</c:v>
                </c:pt>
                <c:pt idx="2037">
                  <c:v>95200</c:v>
                </c:pt>
                <c:pt idx="2038">
                  <c:v>95400</c:v>
                </c:pt>
                <c:pt idx="2039">
                  <c:v>95600</c:v>
                </c:pt>
                <c:pt idx="2040">
                  <c:v>95800</c:v>
                </c:pt>
                <c:pt idx="2041">
                  <c:v>96000</c:v>
                </c:pt>
                <c:pt idx="2042">
                  <c:v>96200</c:v>
                </c:pt>
                <c:pt idx="2043">
                  <c:v>96400</c:v>
                </c:pt>
                <c:pt idx="2044">
                  <c:v>96600</c:v>
                </c:pt>
                <c:pt idx="2045">
                  <c:v>96800</c:v>
                </c:pt>
                <c:pt idx="2046">
                  <c:v>97000</c:v>
                </c:pt>
                <c:pt idx="2047">
                  <c:v>97200</c:v>
                </c:pt>
                <c:pt idx="2048">
                  <c:v>97400</c:v>
                </c:pt>
                <c:pt idx="2049">
                  <c:v>97600</c:v>
                </c:pt>
                <c:pt idx="2050">
                  <c:v>97800</c:v>
                </c:pt>
                <c:pt idx="2051">
                  <c:v>98000</c:v>
                </c:pt>
                <c:pt idx="2052">
                  <c:v>98200</c:v>
                </c:pt>
                <c:pt idx="2053">
                  <c:v>98400</c:v>
                </c:pt>
                <c:pt idx="2054">
                  <c:v>98600</c:v>
                </c:pt>
                <c:pt idx="2055">
                  <c:v>98800</c:v>
                </c:pt>
                <c:pt idx="2056">
                  <c:v>99000</c:v>
                </c:pt>
                <c:pt idx="2057">
                  <c:v>99200</c:v>
                </c:pt>
                <c:pt idx="2058">
                  <c:v>99400</c:v>
                </c:pt>
                <c:pt idx="2059">
                  <c:v>99600</c:v>
                </c:pt>
                <c:pt idx="2060">
                  <c:v>99800</c:v>
                </c:pt>
                <c:pt idx="2061">
                  <c:v>100000</c:v>
                </c:pt>
                <c:pt idx="2062">
                  <c:v>100200</c:v>
                </c:pt>
                <c:pt idx="2063">
                  <c:v>100000</c:v>
                </c:pt>
                <c:pt idx="2064">
                  <c:v>100600</c:v>
                </c:pt>
                <c:pt idx="2065">
                  <c:v>101200</c:v>
                </c:pt>
                <c:pt idx="2066">
                  <c:v>101800</c:v>
                </c:pt>
                <c:pt idx="2067">
                  <c:v>102400</c:v>
                </c:pt>
                <c:pt idx="2068">
                  <c:v>103000</c:v>
                </c:pt>
                <c:pt idx="2069">
                  <c:v>103600</c:v>
                </c:pt>
                <c:pt idx="2070">
                  <c:v>104200</c:v>
                </c:pt>
                <c:pt idx="2071">
                  <c:v>104800</c:v>
                </c:pt>
                <c:pt idx="2072">
                  <c:v>105400</c:v>
                </c:pt>
                <c:pt idx="2073">
                  <c:v>106000</c:v>
                </c:pt>
                <c:pt idx="2074">
                  <c:v>106600</c:v>
                </c:pt>
                <c:pt idx="2075">
                  <c:v>107200</c:v>
                </c:pt>
                <c:pt idx="2076">
                  <c:v>107800</c:v>
                </c:pt>
                <c:pt idx="2077">
                  <c:v>108400</c:v>
                </c:pt>
                <c:pt idx="2078">
                  <c:v>109000</c:v>
                </c:pt>
                <c:pt idx="2079">
                  <c:v>109600</c:v>
                </c:pt>
                <c:pt idx="2080">
                  <c:v>110200</c:v>
                </c:pt>
                <c:pt idx="2081">
                  <c:v>110800</c:v>
                </c:pt>
                <c:pt idx="2082">
                  <c:v>111400</c:v>
                </c:pt>
                <c:pt idx="2083">
                  <c:v>112000</c:v>
                </c:pt>
                <c:pt idx="2084">
                  <c:v>112600</c:v>
                </c:pt>
                <c:pt idx="2085">
                  <c:v>113200</c:v>
                </c:pt>
                <c:pt idx="2086">
                  <c:v>113800</c:v>
                </c:pt>
                <c:pt idx="2087">
                  <c:v>114400</c:v>
                </c:pt>
                <c:pt idx="2088">
                  <c:v>115000</c:v>
                </c:pt>
                <c:pt idx="2089">
                  <c:v>115600</c:v>
                </c:pt>
                <c:pt idx="2090">
                  <c:v>116200</c:v>
                </c:pt>
                <c:pt idx="2091">
                  <c:v>116800</c:v>
                </c:pt>
                <c:pt idx="2092">
                  <c:v>117400</c:v>
                </c:pt>
                <c:pt idx="2093">
                  <c:v>118000</c:v>
                </c:pt>
                <c:pt idx="2094">
                  <c:v>118600</c:v>
                </c:pt>
                <c:pt idx="2095">
                  <c:v>119200</c:v>
                </c:pt>
                <c:pt idx="2096">
                  <c:v>119800</c:v>
                </c:pt>
                <c:pt idx="2097">
                  <c:v>120400</c:v>
                </c:pt>
                <c:pt idx="2098">
                  <c:v>121000</c:v>
                </c:pt>
                <c:pt idx="2099">
                  <c:v>121600</c:v>
                </c:pt>
                <c:pt idx="2100">
                  <c:v>122200</c:v>
                </c:pt>
                <c:pt idx="2101">
                  <c:v>122800</c:v>
                </c:pt>
                <c:pt idx="2102">
                  <c:v>123400</c:v>
                </c:pt>
                <c:pt idx="2103">
                  <c:v>124000</c:v>
                </c:pt>
                <c:pt idx="2104">
                  <c:v>124600</c:v>
                </c:pt>
                <c:pt idx="2105">
                  <c:v>125200</c:v>
                </c:pt>
                <c:pt idx="2106">
                  <c:v>125800</c:v>
                </c:pt>
                <c:pt idx="2107">
                  <c:v>126400</c:v>
                </c:pt>
                <c:pt idx="2108">
                  <c:v>127000</c:v>
                </c:pt>
                <c:pt idx="2109">
                  <c:v>127600</c:v>
                </c:pt>
                <c:pt idx="2110">
                  <c:v>128200</c:v>
                </c:pt>
                <c:pt idx="2111">
                  <c:v>128800</c:v>
                </c:pt>
                <c:pt idx="2112">
                  <c:v>129400</c:v>
                </c:pt>
                <c:pt idx="2113">
                  <c:v>130000</c:v>
                </c:pt>
                <c:pt idx="2114">
                  <c:v>130600</c:v>
                </c:pt>
                <c:pt idx="2115">
                  <c:v>131200</c:v>
                </c:pt>
                <c:pt idx="2116">
                  <c:v>131800</c:v>
                </c:pt>
                <c:pt idx="2117">
                  <c:v>132400</c:v>
                </c:pt>
                <c:pt idx="2118">
                  <c:v>133000</c:v>
                </c:pt>
                <c:pt idx="2119">
                  <c:v>133600</c:v>
                </c:pt>
                <c:pt idx="2120">
                  <c:v>134200</c:v>
                </c:pt>
                <c:pt idx="2121">
                  <c:v>134800</c:v>
                </c:pt>
                <c:pt idx="2122">
                  <c:v>135400</c:v>
                </c:pt>
                <c:pt idx="2123">
                  <c:v>136000</c:v>
                </c:pt>
                <c:pt idx="2124">
                  <c:v>136600</c:v>
                </c:pt>
                <c:pt idx="2125">
                  <c:v>137200</c:v>
                </c:pt>
                <c:pt idx="2126">
                  <c:v>137800</c:v>
                </c:pt>
                <c:pt idx="2127">
                  <c:v>138400</c:v>
                </c:pt>
                <c:pt idx="2128">
                  <c:v>139000</c:v>
                </c:pt>
                <c:pt idx="2129">
                  <c:v>139600</c:v>
                </c:pt>
                <c:pt idx="2130">
                  <c:v>140200</c:v>
                </c:pt>
                <c:pt idx="2131">
                  <c:v>140800</c:v>
                </c:pt>
                <c:pt idx="2132">
                  <c:v>141400</c:v>
                </c:pt>
                <c:pt idx="2133">
                  <c:v>142000</c:v>
                </c:pt>
                <c:pt idx="2134">
                  <c:v>142600</c:v>
                </c:pt>
                <c:pt idx="2135">
                  <c:v>143200</c:v>
                </c:pt>
                <c:pt idx="2136">
                  <c:v>143800</c:v>
                </c:pt>
                <c:pt idx="2137">
                  <c:v>144400</c:v>
                </c:pt>
                <c:pt idx="2138">
                  <c:v>145000</c:v>
                </c:pt>
                <c:pt idx="2139">
                  <c:v>145600</c:v>
                </c:pt>
                <c:pt idx="2140">
                  <c:v>146200</c:v>
                </c:pt>
                <c:pt idx="2141">
                  <c:v>146800</c:v>
                </c:pt>
                <c:pt idx="2142">
                  <c:v>147400</c:v>
                </c:pt>
                <c:pt idx="2143">
                  <c:v>148000</c:v>
                </c:pt>
                <c:pt idx="2144">
                  <c:v>148600</c:v>
                </c:pt>
                <c:pt idx="2145">
                  <c:v>149200</c:v>
                </c:pt>
                <c:pt idx="2146">
                  <c:v>149800</c:v>
                </c:pt>
                <c:pt idx="2147">
                  <c:v>150400</c:v>
                </c:pt>
                <c:pt idx="2148">
                  <c:v>151000</c:v>
                </c:pt>
                <c:pt idx="2149">
                  <c:v>151600</c:v>
                </c:pt>
                <c:pt idx="2150">
                  <c:v>152200</c:v>
                </c:pt>
                <c:pt idx="2151">
                  <c:v>152800</c:v>
                </c:pt>
                <c:pt idx="2152">
                  <c:v>153400</c:v>
                </c:pt>
                <c:pt idx="2153">
                  <c:v>154000</c:v>
                </c:pt>
                <c:pt idx="2154">
                  <c:v>154600</c:v>
                </c:pt>
                <c:pt idx="2155">
                  <c:v>155200</c:v>
                </c:pt>
                <c:pt idx="2156">
                  <c:v>155800</c:v>
                </c:pt>
                <c:pt idx="2157">
                  <c:v>156400</c:v>
                </c:pt>
                <c:pt idx="2158">
                  <c:v>157000</c:v>
                </c:pt>
                <c:pt idx="2159">
                  <c:v>157600</c:v>
                </c:pt>
                <c:pt idx="2160">
                  <c:v>158200</c:v>
                </c:pt>
                <c:pt idx="2161">
                  <c:v>158800</c:v>
                </c:pt>
                <c:pt idx="2162">
                  <c:v>159400</c:v>
                </c:pt>
                <c:pt idx="2163">
                  <c:v>160000</c:v>
                </c:pt>
                <c:pt idx="2164">
                  <c:v>160600</c:v>
                </c:pt>
                <c:pt idx="2165">
                  <c:v>161200</c:v>
                </c:pt>
                <c:pt idx="2166">
                  <c:v>161800</c:v>
                </c:pt>
                <c:pt idx="2167">
                  <c:v>162400</c:v>
                </c:pt>
                <c:pt idx="2168">
                  <c:v>163000</c:v>
                </c:pt>
                <c:pt idx="2169">
                  <c:v>163600</c:v>
                </c:pt>
                <c:pt idx="2170">
                  <c:v>164200</c:v>
                </c:pt>
                <c:pt idx="2171">
                  <c:v>164800</c:v>
                </c:pt>
                <c:pt idx="2172">
                  <c:v>165400</c:v>
                </c:pt>
                <c:pt idx="2173">
                  <c:v>166000</c:v>
                </c:pt>
                <c:pt idx="2174">
                  <c:v>166600</c:v>
                </c:pt>
                <c:pt idx="2175">
                  <c:v>167200</c:v>
                </c:pt>
                <c:pt idx="2176">
                  <c:v>167800</c:v>
                </c:pt>
                <c:pt idx="2177">
                  <c:v>168400</c:v>
                </c:pt>
                <c:pt idx="2178">
                  <c:v>169000</c:v>
                </c:pt>
                <c:pt idx="2179">
                  <c:v>169600</c:v>
                </c:pt>
                <c:pt idx="2180">
                  <c:v>170200</c:v>
                </c:pt>
                <c:pt idx="2181">
                  <c:v>170800</c:v>
                </c:pt>
                <c:pt idx="2182">
                  <c:v>171400</c:v>
                </c:pt>
                <c:pt idx="2183">
                  <c:v>172000</c:v>
                </c:pt>
                <c:pt idx="2184">
                  <c:v>172600</c:v>
                </c:pt>
                <c:pt idx="2185">
                  <c:v>173200</c:v>
                </c:pt>
                <c:pt idx="2186">
                  <c:v>173800</c:v>
                </c:pt>
                <c:pt idx="2187">
                  <c:v>174400</c:v>
                </c:pt>
                <c:pt idx="2188">
                  <c:v>175000</c:v>
                </c:pt>
                <c:pt idx="2189">
                  <c:v>175600</c:v>
                </c:pt>
                <c:pt idx="2190">
                  <c:v>176200</c:v>
                </c:pt>
                <c:pt idx="2191">
                  <c:v>176800</c:v>
                </c:pt>
                <c:pt idx="2192">
                  <c:v>177400</c:v>
                </c:pt>
                <c:pt idx="2193">
                  <c:v>178000</c:v>
                </c:pt>
                <c:pt idx="2194">
                  <c:v>178600</c:v>
                </c:pt>
                <c:pt idx="2195">
                  <c:v>179200</c:v>
                </c:pt>
                <c:pt idx="2196">
                  <c:v>179800</c:v>
                </c:pt>
                <c:pt idx="2197">
                  <c:v>180400</c:v>
                </c:pt>
                <c:pt idx="2198">
                  <c:v>181000</c:v>
                </c:pt>
                <c:pt idx="2199">
                  <c:v>181600</c:v>
                </c:pt>
                <c:pt idx="2200">
                  <c:v>182200</c:v>
                </c:pt>
                <c:pt idx="2201">
                  <c:v>182800</c:v>
                </c:pt>
                <c:pt idx="2202">
                  <c:v>183400</c:v>
                </c:pt>
                <c:pt idx="2203">
                  <c:v>184000</c:v>
                </c:pt>
                <c:pt idx="2204">
                  <c:v>184600</c:v>
                </c:pt>
                <c:pt idx="2205">
                  <c:v>185200</c:v>
                </c:pt>
                <c:pt idx="2206">
                  <c:v>185800</c:v>
                </c:pt>
                <c:pt idx="2207">
                  <c:v>186400</c:v>
                </c:pt>
                <c:pt idx="2208">
                  <c:v>187000</c:v>
                </c:pt>
                <c:pt idx="2209">
                  <c:v>187600</c:v>
                </c:pt>
                <c:pt idx="2210">
                  <c:v>188200</c:v>
                </c:pt>
                <c:pt idx="2211">
                  <c:v>188800</c:v>
                </c:pt>
                <c:pt idx="2212">
                  <c:v>189400</c:v>
                </c:pt>
                <c:pt idx="2213">
                  <c:v>190000</c:v>
                </c:pt>
                <c:pt idx="2214">
                  <c:v>190600</c:v>
                </c:pt>
                <c:pt idx="2215">
                  <c:v>191200</c:v>
                </c:pt>
                <c:pt idx="2216">
                  <c:v>191800</c:v>
                </c:pt>
                <c:pt idx="2217">
                  <c:v>192400</c:v>
                </c:pt>
                <c:pt idx="2218">
                  <c:v>193000</c:v>
                </c:pt>
                <c:pt idx="2219">
                  <c:v>193600</c:v>
                </c:pt>
                <c:pt idx="2220">
                  <c:v>194200</c:v>
                </c:pt>
                <c:pt idx="2221">
                  <c:v>194800</c:v>
                </c:pt>
                <c:pt idx="2222">
                  <c:v>195400</c:v>
                </c:pt>
                <c:pt idx="2223">
                  <c:v>196000</c:v>
                </c:pt>
                <c:pt idx="2224">
                  <c:v>196600</c:v>
                </c:pt>
                <c:pt idx="2225">
                  <c:v>197200</c:v>
                </c:pt>
                <c:pt idx="2226">
                  <c:v>197800</c:v>
                </c:pt>
                <c:pt idx="2227">
                  <c:v>198400</c:v>
                </c:pt>
                <c:pt idx="2228">
                  <c:v>199000</c:v>
                </c:pt>
                <c:pt idx="2229">
                  <c:v>199600</c:v>
                </c:pt>
                <c:pt idx="2230">
                  <c:v>200200</c:v>
                </c:pt>
                <c:pt idx="2231">
                  <c:v>200800</c:v>
                </c:pt>
                <c:pt idx="2232">
                  <c:v>201400</c:v>
                </c:pt>
                <c:pt idx="2233">
                  <c:v>202000</c:v>
                </c:pt>
                <c:pt idx="2234">
                  <c:v>202600</c:v>
                </c:pt>
                <c:pt idx="2235">
                  <c:v>203200</c:v>
                </c:pt>
                <c:pt idx="2236">
                  <c:v>203800</c:v>
                </c:pt>
                <c:pt idx="2237">
                  <c:v>204400</c:v>
                </c:pt>
                <c:pt idx="2238">
                  <c:v>205000</c:v>
                </c:pt>
                <c:pt idx="2239">
                  <c:v>205600</c:v>
                </c:pt>
                <c:pt idx="2240">
                  <c:v>206200</c:v>
                </c:pt>
                <c:pt idx="2241">
                  <c:v>206800</c:v>
                </c:pt>
                <c:pt idx="2242">
                  <c:v>207400</c:v>
                </c:pt>
                <c:pt idx="2243">
                  <c:v>208000</c:v>
                </c:pt>
                <c:pt idx="2244">
                  <c:v>208600</c:v>
                </c:pt>
                <c:pt idx="2245">
                  <c:v>209200</c:v>
                </c:pt>
                <c:pt idx="2246">
                  <c:v>209800</c:v>
                </c:pt>
                <c:pt idx="2247">
                  <c:v>210400</c:v>
                </c:pt>
                <c:pt idx="2248">
                  <c:v>211000</c:v>
                </c:pt>
                <c:pt idx="2249">
                  <c:v>211600</c:v>
                </c:pt>
                <c:pt idx="2250">
                  <c:v>212200</c:v>
                </c:pt>
                <c:pt idx="2251">
                  <c:v>212800</c:v>
                </c:pt>
                <c:pt idx="2252">
                  <c:v>213400</c:v>
                </c:pt>
                <c:pt idx="2253">
                  <c:v>214000</c:v>
                </c:pt>
                <c:pt idx="2254">
                  <c:v>214600</c:v>
                </c:pt>
                <c:pt idx="2255">
                  <c:v>215200</c:v>
                </c:pt>
                <c:pt idx="2256">
                  <c:v>215800</c:v>
                </c:pt>
                <c:pt idx="2257">
                  <c:v>216400</c:v>
                </c:pt>
                <c:pt idx="2258">
                  <c:v>217000</c:v>
                </c:pt>
                <c:pt idx="2259">
                  <c:v>217600</c:v>
                </c:pt>
                <c:pt idx="2260">
                  <c:v>218200</c:v>
                </c:pt>
                <c:pt idx="2261">
                  <c:v>218800</c:v>
                </c:pt>
                <c:pt idx="2262">
                  <c:v>219400</c:v>
                </c:pt>
                <c:pt idx="2263">
                  <c:v>220000</c:v>
                </c:pt>
                <c:pt idx="2264">
                  <c:v>220600</c:v>
                </c:pt>
                <c:pt idx="2265">
                  <c:v>221200</c:v>
                </c:pt>
                <c:pt idx="2266">
                  <c:v>221800</c:v>
                </c:pt>
                <c:pt idx="2267">
                  <c:v>222400</c:v>
                </c:pt>
                <c:pt idx="2268">
                  <c:v>223000</c:v>
                </c:pt>
                <c:pt idx="2269">
                  <c:v>223600</c:v>
                </c:pt>
                <c:pt idx="2270">
                  <c:v>224200</c:v>
                </c:pt>
                <c:pt idx="2271">
                  <c:v>224800</c:v>
                </c:pt>
                <c:pt idx="2272">
                  <c:v>225400</c:v>
                </c:pt>
                <c:pt idx="2273">
                  <c:v>226000</c:v>
                </c:pt>
                <c:pt idx="2274">
                  <c:v>226600</c:v>
                </c:pt>
                <c:pt idx="2275">
                  <c:v>227200</c:v>
                </c:pt>
                <c:pt idx="2276">
                  <c:v>227800</c:v>
                </c:pt>
                <c:pt idx="2277">
                  <c:v>228400</c:v>
                </c:pt>
                <c:pt idx="2278">
                  <c:v>229000</c:v>
                </c:pt>
                <c:pt idx="2279">
                  <c:v>229600</c:v>
                </c:pt>
                <c:pt idx="2280">
                  <c:v>230200</c:v>
                </c:pt>
                <c:pt idx="2281">
                  <c:v>230800</c:v>
                </c:pt>
                <c:pt idx="2282">
                  <c:v>231400</c:v>
                </c:pt>
                <c:pt idx="2283">
                  <c:v>232000</c:v>
                </c:pt>
                <c:pt idx="2284">
                  <c:v>232600</c:v>
                </c:pt>
                <c:pt idx="2285">
                  <c:v>233200</c:v>
                </c:pt>
                <c:pt idx="2286">
                  <c:v>233800</c:v>
                </c:pt>
                <c:pt idx="2287">
                  <c:v>234400</c:v>
                </c:pt>
                <c:pt idx="2288">
                  <c:v>235000</c:v>
                </c:pt>
                <c:pt idx="2289">
                  <c:v>235600</c:v>
                </c:pt>
                <c:pt idx="2290">
                  <c:v>236200</c:v>
                </c:pt>
                <c:pt idx="2291">
                  <c:v>236800</c:v>
                </c:pt>
                <c:pt idx="2292">
                  <c:v>237400</c:v>
                </c:pt>
                <c:pt idx="2293">
                  <c:v>238000</c:v>
                </c:pt>
                <c:pt idx="2294">
                  <c:v>238600</c:v>
                </c:pt>
                <c:pt idx="2295">
                  <c:v>239200</c:v>
                </c:pt>
                <c:pt idx="2296">
                  <c:v>239800</c:v>
                </c:pt>
                <c:pt idx="2297">
                  <c:v>240400</c:v>
                </c:pt>
                <c:pt idx="2298">
                  <c:v>241000</c:v>
                </c:pt>
                <c:pt idx="2299">
                  <c:v>241600</c:v>
                </c:pt>
                <c:pt idx="2300">
                  <c:v>242200</c:v>
                </c:pt>
                <c:pt idx="2301">
                  <c:v>242800</c:v>
                </c:pt>
                <c:pt idx="2302">
                  <c:v>243400</c:v>
                </c:pt>
                <c:pt idx="2303">
                  <c:v>244000</c:v>
                </c:pt>
                <c:pt idx="2304">
                  <c:v>244600</c:v>
                </c:pt>
                <c:pt idx="2305">
                  <c:v>245200</c:v>
                </c:pt>
                <c:pt idx="2306">
                  <c:v>245800</c:v>
                </c:pt>
                <c:pt idx="2307">
                  <c:v>246400</c:v>
                </c:pt>
                <c:pt idx="2308">
                  <c:v>247000</c:v>
                </c:pt>
                <c:pt idx="2309">
                  <c:v>247600</c:v>
                </c:pt>
                <c:pt idx="2310">
                  <c:v>248200</c:v>
                </c:pt>
                <c:pt idx="2311">
                  <c:v>248800</c:v>
                </c:pt>
                <c:pt idx="2312">
                  <c:v>249400</c:v>
                </c:pt>
                <c:pt idx="2313">
                  <c:v>250000</c:v>
                </c:pt>
                <c:pt idx="2314">
                  <c:v>250600</c:v>
                </c:pt>
                <c:pt idx="2315">
                  <c:v>251200</c:v>
                </c:pt>
                <c:pt idx="2316">
                  <c:v>251800</c:v>
                </c:pt>
                <c:pt idx="2317">
                  <c:v>252400</c:v>
                </c:pt>
                <c:pt idx="2318">
                  <c:v>253000</c:v>
                </c:pt>
                <c:pt idx="2319">
                  <c:v>253600</c:v>
                </c:pt>
                <c:pt idx="2320">
                  <c:v>254200</c:v>
                </c:pt>
                <c:pt idx="2321">
                  <c:v>254800</c:v>
                </c:pt>
                <c:pt idx="2322">
                  <c:v>255400</c:v>
                </c:pt>
                <c:pt idx="2323">
                  <c:v>256000</c:v>
                </c:pt>
                <c:pt idx="2324">
                  <c:v>256600</c:v>
                </c:pt>
                <c:pt idx="2325">
                  <c:v>257200</c:v>
                </c:pt>
                <c:pt idx="2326">
                  <c:v>257800</c:v>
                </c:pt>
                <c:pt idx="2327">
                  <c:v>258400</c:v>
                </c:pt>
                <c:pt idx="2328">
                  <c:v>259000</c:v>
                </c:pt>
                <c:pt idx="2329">
                  <c:v>259600</c:v>
                </c:pt>
                <c:pt idx="2330">
                  <c:v>260200</c:v>
                </c:pt>
                <c:pt idx="2331">
                  <c:v>260800</c:v>
                </c:pt>
                <c:pt idx="2332">
                  <c:v>261400</c:v>
                </c:pt>
                <c:pt idx="2333">
                  <c:v>262000</c:v>
                </c:pt>
                <c:pt idx="2334">
                  <c:v>262600</c:v>
                </c:pt>
                <c:pt idx="2335">
                  <c:v>263200</c:v>
                </c:pt>
                <c:pt idx="2336">
                  <c:v>263800</c:v>
                </c:pt>
                <c:pt idx="2337">
                  <c:v>264400</c:v>
                </c:pt>
                <c:pt idx="2338">
                  <c:v>265000</c:v>
                </c:pt>
                <c:pt idx="2339">
                  <c:v>265600</c:v>
                </c:pt>
                <c:pt idx="2340">
                  <c:v>266200</c:v>
                </c:pt>
                <c:pt idx="2341">
                  <c:v>266800</c:v>
                </c:pt>
                <c:pt idx="2342">
                  <c:v>267400</c:v>
                </c:pt>
                <c:pt idx="2343">
                  <c:v>268000</c:v>
                </c:pt>
                <c:pt idx="2344">
                  <c:v>268600</c:v>
                </c:pt>
                <c:pt idx="2345">
                  <c:v>269200</c:v>
                </c:pt>
                <c:pt idx="2346">
                  <c:v>269800</c:v>
                </c:pt>
                <c:pt idx="2347">
                  <c:v>270400</c:v>
                </c:pt>
                <c:pt idx="2348">
                  <c:v>271000</c:v>
                </c:pt>
                <c:pt idx="2349">
                  <c:v>271600</c:v>
                </c:pt>
                <c:pt idx="2350">
                  <c:v>272200</c:v>
                </c:pt>
                <c:pt idx="2351">
                  <c:v>272800</c:v>
                </c:pt>
                <c:pt idx="2352">
                  <c:v>273400</c:v>
                </c:pt>
                <c:pt idx="2353">
                  <c:v>274000</c:v>
                </c:pt>
                <c:pt idx="2354">
                  <c:v>274600</c:v>
                </c:pt>
                <c:pt idx="2355">
                  <c:v>275200</c:v>
                </c:pt>
                <c:pt idx="2356">
                  <c:v>275800</c:v>
                </c:pt>
                <c:pt idx="2357">
                  <c:v>276400</c:v>
                </c:pt>
                <c:pt idx="2358">
                  <c:v>277000</c:v>
                </c:pt>
                <c:pt idx="2359">
                  <c:v>277600</c:v>
                </c:pt>
                <c:pt idx="2360">
                  <c:v>278200</c:v>
                </c:pt>
                <c:pt idx="2361">
                  <c:v>278800</c:v>
                </c:pt>
                <c:pt idx="2362">
                  <c:v>279400</c:v>
                </c:pt>
                <c:pt idx="2363">
                  <c:v>280000</c:v>
                </c:pt>
                <c:pt idx="2364">
                  <c:v>280600</c:v>
                </c:pt>
                <c:pt idx="2365">
                  <c:v>281200</c:v>
                </c:pt>
                <c:pt idx="2366">
                  <c:v>281800</c:v>
                </c:pt>
                <c:pt idx="2367">
                  <c:v>282400</c:v>
                </c:pt>
                <c:pt idx="2368">
                  <c:v>283000</c:v>
                </c:pt>
                <c:pt idx="2369">
                  <c:v>283600</c:v>
                </c:pt>
                <c:pt idx="2370">
                  <c:v>284200</c:v>
                </c:pt>
                <c:pt idx="2371">
                  <c:v>284800</c:v>
                </c:pt>
                <c:pt idx="2372">
                  <c:v>285400</c:v>
                </c:pt>
                <c:pt idx="2373">
                  <c:v>286000</c:v>
                </c:pt>
                <c:pt idx="2374">
                  <c:v>286600</c:v>
                </c:pt>
                <c:pt idx="2375">
                  <c:v>287200</c:v>
                </c:pt>
                <c:pt idx="2376">
                  <c:v>287800</c:v>
                </c:pt>
                <c:pt idx="2377">
                  <c:v>288400</c:v>
                </c:pt>
                <c:pt idx="2378">
                  <c:v>289000</c:v>
                </c:pt>
                <c:pt idx="2379">
                  <c:v>289600</c:v>
                </c:pt>
                <c:pt idx="2380">
                  <c:v>290200</c:v>
                </c:pt>
                <c:pt idx="2381">
                  <c:v>290800</c:v>
                </c:pt>
                <c:pt idx="2382">
                  <c:v>291400</c:v>
                </c:pt>
                <c:pt idx="2383">
                  <c:v>292000</c:v>
                </c:pt>
                <c:pt idx="2384">
                  <c:v>292600</c:v>
                </c:pt>
                <c:pt idx="2385">
                  <c:v>293200</c:v>
                </c:pt>
                <c:pt idx="2386">
                  <c:v>293800</c:v>
                </c:pt>
                <c:pt idx="2387">
                  <c:v>294400</c:v>
                </c:pt>
                <c:pt idx="2388">
                  <c:v>295000</c:v>
                </c:pt>
                <c:pt idx="2389">
                  <c:v>295600</c:v>
                </c:pt>
                <c:pt idx="2390">
                  <c:v>296200</c:v>
                </c:pt>
                <c:pt idx="2391">
                  <c:v>296800</c:v>
                </c:pt>
                <c:pt idx="2392">
                  <c:v>297400</c:v>
                </c:pt>
                <c:pt idx="2393">
                  <c:v>298000</c:v>
                </c:pt>
                <c:pt idx="2394">
                  <c:v>298600</c:v>
                </c:pt>
                <c:pt idx="2395">
                  <c:v>299200</c:v>
                </c:pt>
                <c:pt idx="2396">
                  <c:v>299800</c:v>
                </c:pt>
                <c:pt idx="2397">
                  <c:v>300400</c:v>
                </c:pt>
                <c:pt idx="2398">
                  <c:v>300000</c:v>
                </c:pt>
                <c:pt idx="2399">
                  <c:v>302000</c:v>
                </c:pt>
                <c:pt idx="2400">
                  <c:v>304000</c:v>
                </c:pt>
                <c:pt idx="2401">
                  <c:v>306000</c:v>
                </c:pt>
                <c:pt idx="2402">
                  <c:v>308000</c:v>
                </c:pt>
                <c:pt idx="2403">
                  <c:v>310000</c:v>
                </c:pt>
                <c:pt idx="2404">
                  <c:v>312000</c:v>
                </c:pt>
                <c:pt idx="2405">
                  <c:v>314000</c:v>
                </c:pt>
                <c:pt idx="2406">
                  <c:v>316000</c:v>
                </c:pt>
                <c:pt idx="2407">
                  <c:v>318000</c:v>
                </c:pt>
                <c:pt idx="2408">
                  <c:v>320000</c:v>
                </c:pt>
                <c:pt idx="2409">
                  <c:v>322000</c:v>
                </c:pt>
                <c:pt idx="2410">
                  <c:v>324000</c:v>
                </c:pt>
                <c:pt idx="2411">
                  <c:v>326000</c:v>
                </c:pt>
                <c:pt idx="2412">
                  <c:v>328000</c:v>
                </c:pt>
                <c:pt idx="2413">
                  <c:v>330000</c:v>
                </c:pt>
                <c:pt idx="2414">
                  <c:v>332000</c:v>
                </c:pt>
                <c:pt idx="2415">
                  <c:v>334000</c:v>
                </c:pt>
                <c:pt idx="2416">
                  <c:v>336000</c:v>
                </c:pt>
                <c:pt idx="2417">
                  <c:v>338000</c:v>
                </c:pt>
                <c:pt idx="2418">
                  <c:v>340000</c:v>
                </c:pt>
                <c:pt idx="2419">
                  <c:v>342000</c:v>
                </c:pt>
                <c:pt idx="2420">
                  <c:v>344000</c:v>
                </c:pt>
                <c:pt idx="2421">
                  <c:v>346000</c:v>
                </c:pt>
                <c:pt idx="2422">
                  <c:v>348000</c:v>
                </c:pt>
                <c:pt idx="2423">
                  <c:v>350000</c:v>
                </c:pt>
                <c:pt idx="2424">
                  <c:v>352000</c:v>
                </c:pt>
                <c:pt idx="2425">
                  <c:v>354000</c:v>
                </c:pt>
                <c:pt idx="2426">
                  <c:v>356000</c:v>
                </c:pt>
                <c:pt idx="2427">
                  <c:v>358000</c:v>
                </c:pt>
                <c:pt idx="2428">
                  <c:v>360000</c:v>
                </c:pt>
                <c:pt idx="2429">
                  <c:v>362000</c:v>
                </c:pt>
                <c:pt idx="2430">
                  <c:v>364000</c:v>
                </c:pt>
                <c:pt idx="2431">
                  <c:v>366000</c:v>
                </c:pt>
                <c:pt idx="2432">
                  <c:v>368000</c:v>
                </c:pt>
                <c:pt idx="2433">
                  <c:v>370000</c:v>
                </c:pt>
                <c:pt idx="2434">
                  <c:v>372000</c:v>
                </c:pt>
                <c:pt idx="2435">
                  <c:v>374000</c:v>
                </c:pt>
                <c:pt idx="2436">
                  <c:v>376000</c:v>
                </c:pt>
                <c:pt idx="2437">
                  <c:v>378000</c:v>
                </c:pt>
                <c:pt idx="2438">
                  <c:v>380000</c:v>
                </c:pt>
                <c:pt idx="2439">
                  <c:v>382000</c:v>
                </c:pt>
                <c:pt idx="2440">
                  <c:v>384000</c:v>
                </c:pt>
                <c:pt idx="2441">
                  <c:v>386000</c:v>
                </c:pt>
                <c:pt idx="2442">
                  <c:v>388000</c:v>
                </c:pt>
                <c:pt idx="2443">
                  <c:v>390000</c:v>
                </c:pt>
                <c:pt idx="2444">
                  <c:v>392000</c:v>
                </c:pt>
                <c:pt idx="2445">
                  <c:v>394000</c:v>
                </c:pt>
                <c:pt idx="2446">
                  <c:v>396000</c:v>
                </c:pt>
                <c:pt idx="2447">
                  <c:v>398000</c:v>
                </c:pt>
                <c:pt idx="2448">
                  <c:v>400000</c:v>
                </c:pt>
                <c:pt idx="2449">
                  <c:v>402000</c:v>
                </c:pt>
                <c:pt idx="2450">
                  <c:v>404000</c:v>
                </c:pt>
                <c:pt idx="2451">
                  <c:v>406000</c:v>
                </c:pt>
                <c:pt idx="2452">
                  <c:v>408000</c:v>
                </c:pt>
                <c:pt idx="2453">
                  <c:v>410000</c:v>
                </c:pt>
                <c:pt idx="2454">
                  <c:v>412000</c:v>
                </c:pt>
                <c:pt idx="2455">
                  <c:v>414000</c:v>
                </c:pt>
                <c:pt idx="2456">
                  <c:v>416000</c:v>
                </c:pt>
                <c:pt idx="2457">
                  <c:v>418000</c:v>
                </c:pt>
                <c:pt idx="2458">
                  <c:v>420000</c:v>
                </c:pt>
                <c:pt idx="2459">
                  <c:v>422000</c:v>
                </c:pt>
                <c:pt idx="2460">
                  <c:v>424000</c:v>
                </c:pt>
                <c:pt idx="2461">
                  <c:v>426000</c:v>
                </c:pt>
                <c:pt idx="2462">
                  <c:v>428000</c:v>
                </c:pt>
                <c:pt idx="2463">
                  <c:v>430000</c:v>
                </c:pt>
                <c:pt idx="2464">
                  <c:v>432000</c:v>
                </c:pt>
                <c:pt idx="2465">
                  <c:v>434000</c:v>
                </c:pt>
                <c:pt idx="2466">
                  <c:v>436000</c:v>
                </c:pt>
                <c:pt idx="2467">
                  <c:v>438000</c:v>
                </c:pt>
                <c:pt idx="2468">
                  <c:v>440000</c:v>
                </c:pt>
                <c:pt idx="2469">
                  <c:v>442000</c:v>
                </c:pt>
                <c:pt idx="2470">
                  <c:v>444000</c:v>
                </c:pt>
                <c:pt idx="2471">
                  <c:v>446000</c:v>
                </c:pt>
                <c:pt idx="2472">
                  <c:v>448000</c:v>
                </c:pt>
                <c:pt idx="2473">
                  <c:v>450000</c:v>
                </c:pt>
                <c:pt idx="2474">
                  <c:v>452000</c:v>
                </c:pt>
                <c:pt idx="2475">
                  <c:v>454000</c:v>
                </c:pt>
                <c:pt idx="2476">
                  <c:v>456000</c:v>
                </c:pt>
                <c:pt idx="2477">
                  <c:v>458000</c:v>
                </c:pt>
                <c:pt idx="2478">
                  <c:v>460000</c:v>
                </c:pt>
                <c:pt idx="2479">
                  <c:v>462000</c:v>
                </c:pt>
                <c:pt idx="2480">
                  <c:v>464000</c:v>
                </c:pt>
                <c:pt idx="2481">
                  <c:v>466000</c:v>
                </c:pt>
                <c:pt idx="2482">
                  <c:v>468000</c:v>
                </c:pt>
                <c:pt idx="2483">
                  <c:v>470000</c:v>
                </c:pt>
                <c:pt idx="2484">
                  <c:v>472000</c:v>
                </c:pt>
                <c:pt idx="2485">
                  <c:v>474000</c:v>
                </c:pt>
                <c:pt idx="2486">
                  <c:v>476000</c:v>
                </c:pt>
                <c:pt idx="2487">
                  <c:v>478000</c:v>
                </c:pt>
                <c:pt idx="2488">
                  <c:v>480000</c:v>
                </c:pt>
                <c:pt idx="2489">
                  <c:v>482000</c:v>
                </c:pt>
                <c:pt idx="2490">
                  <c:v>484000</c:v>
                </c:pt>
                <c:pt idx="2491">
                  <c:v>486000</c:v>
                </c:pt>
                <c:pt idx="2492">
                  <c:v>488000</c:v>
                </c:pt>
                <c:pt idx="2493">
                  <c:v>490000</c:v>
                </c:pt>
                <c:pt idx="2494">
                  <c:v>492000</c:v>
                </c:pt>
                <c:pt idx="2495">
                  <c:v>494000</c:v>
                </c:pt>
                <c:pt idx="2496">
                  <c:v>496000</c:v>
                </c:pt>
                <c:pt idx="2497">
                  <c:v>498000</c:v>
                </c:pt>
                <c:pt idx="2498">
                  <c:v>500000</c:v>
                </c:pt>
                <c:pt idx="2499">
                  <c:v>502000</c:v>
                </c:pt>
                <c:pt idx="2500">
                  <c:v>504000</c:v>
                </c:pt>
                <c:pt idx="2501">
                  <c:v>506000</c:v>
                </c:pt>
                <c:pt idx="2502">
                  <c:v>508000</c:v>
                </c:pt>
                <c:pt idx="2503">
                  <c:v>510000</c:v>
                </c:pt>
                <c:pt idx="2504">
                  <c:v>512000</c:v>
                </c:pt>
                <c:pt idx="2505">
                  <c:v>514000</c:v>
                </c:pt>
                <c:pt idx="2506">
                  <c:v>516000</c:v>
                </c:pt>
                <c:pt idx="2507">
                  <c:v>518000</c:v>
                </c:pt>
                <c:pt idx="2508">
                  <c:v>520000</c:v>
                </c:pt>
                <c:pt idx="2509">
                  <c:v>522000</c:v>
                </c:pt>
                <c:pt idx="2510">
                  <c:v>524000</c:v>
                </c:pt>
                <c:pt idx="2511">
                  <c:v>526000</c:v>
                </c:pt>
                <c:pt idx="2512">
                  <c:v>528000</c:v>
                </c:pt>
                <c:pt idx="2513">
                  <c:v>530000</c:v>
                </c:pt>
                <c:pt idx="2514">
                  <c:v>532000</c:v>
                </c:pt>
                <c:pt idx="2515">
                  <c:v>534000</c:v>
                </c:pt>
                <c:pt idx="2516">
                  <c:v>536000</c:v>
                </c:pt>
                <c:pt idx="2517">
                  <c:v>538000</c:v>
                </c:pt>
                <c:pt idx="2518">
                  <c:v>540000</c:v>
                </c:pt>
                <c:pt idx="2519">
                  <c:v>542000</c:v>
                </c:pt>
                <c:pt idx="2520">
                  <c:v>544000</c:v>
                </c:pt>
                <c:pt idx="2521">
                  <c:v>546000</c:v>
                </c:pt>
                <c:pt idx="2522">
                  <c:v>548000</c:v>
                </c:pt>
                <c:pt idx="2523">
                  <c:v>550000</c:v>
                </c:pt>
                <c:pt idx="2524">
                  <c:v>552000</c:v>
                </c:pt>
                <c:pt idx="2525">
                  <c:v>554000</c:v>
                </c:pt>
                <c:pt idx="2526">
                  <c:v>556000</c:v>
                </c:pt>
                <c:pt idx="2527">
                  <c:v>558000</c:v>
                </c:pt>
                <c:pt idx="2528">
                  <c:v>560000</c:v>
                </c:pt>
                <c:pt idx="2529">
                  <c:v>562000</c:v>
                </c:pt>
                <c:pt idx="2530">
                  <c:v>564000</c:v>
                </c:pt>
                <c:pt idx="2531">
                  <c:v>566000</c:v>
                </c:pt>
                <c:pt idx="2532">
                  <c:v>568000</c:v>
                </c:pt>
                <c:pt idx="2533">
                  <c:v>570000</c:v>
                </c:pt>
                <c:pt idx="2534">
                  <c:v>572000</c:v>
                </c:pt>
                <c:pt idx="2535">
                  <c:v>574000</c:v>
                </c:pt>
                <c:pt idx="2536">
                  <c:v>576000</c:v>
                </c:pt>
                <c:pt idx="2537">
                  <c:v>578000</c:v>
                </c:pt>
                <c:pt idx="2538">
                  <c:v>580000</c:v>
                </c:pt>
                <c:pt idx="2539">
                  <c:v>582000</c:v>
                </c:pt>
                <c:pt idx="2540">
                  <c:v>584000</c:v>
                </c:pt>
                <c:pt idx="2541">
                  <c:v>586000</c:v>
                </c:pt>
                <c:pt idx="2542">
                  <c:v>588000</c:v>
                </c:pt>
                <c:pt idx="2543">
                  <c:v>590000</c:v>
                </c:pt>
                <c:pt idx="2544">
                  <c:v>592000</c:v>
                </c:pt>
                <c:pt idx="2545">
                  <c:v>594000</c:v>
                </c:pt>
                <c:pt idx="2546">
                  <c:v>596000</c:v>
                </c:pt>
                <c:pt idx="2547">
                  <c:v>598000</c:v>
                </c:pt>
                <c:pt idx="2548">
                  <c:v>600000</c:v>
                </c:pt>
                <c:pt idx="2549">
                  <c:v>602000</c:v>
                </c:pt>
                <c:pt idx="2550">
                  <c:v>604000</c:v>
                </c:pt>
                <c:pt idx="2551">
                  <c:v>606000</c:v>
                </c:pt>
                <c:pt idx="2552">
                  <c:v>608000</c:v>
                </c:pt>
                <c:pt idx="2553">
                  <c:v>610000</c:v>
                </c:pt>
                <c:pt idx="2554">
                  <c:v>612000</c:v>
                </c:pt>
                <c:pt idx="2555">
                  <c:v>614000</c:v>
                </c:pt>
                <c:pt idx="2556">
                  <c:v>616000</c:v>
                </c:pt>
                <c:pt idx="2557">
                  <c:v>618000</c:v>
                </c:pt>
                <c:pt idx="2558">
                  <c:v>620000</c:v>
                </c:pt>
                <c:pt idx="2559">
                  <c:v>622000</c:v>
                </c:pt>
                <c:pt idx="2560">
                  <c:v>624000</c:v>
                </c:pt>
                <c:pt idx="2561">
                  <c:v>626000</c:v>
                </c:pt>
                <c:pt idx="2562">
                  <c:v>628000</c:v>
                </c:pt>
                <c:pt idx="2563">
                  <c:v>630000</c:v>
                </c:pt>
                <c:pt idx="2564">
                  <c:v>632000</c:v>
                </c:pt>
                <c:pt idx="2565">
                  <c:v>634000</c:v>
                </c:pt>
                <c:pt idx="2566">
                  <c:v>636000</c:v>
                </c:pt>
                <c:pt idx="2567">
                  <c:v>638000</c:v>
                </c:pt>
                <c:pt idx="2568">
                  <c:v>640000</c:v>
                </c:pt>
                <c:pt idx="2569">
                  <c:v>642000</c:v>
                </c:pt>
                <c:pt idx="2570">
                  <c:v>644000</c:v>
                </c:pt>
                <c:pt idx="2571">
                  <c:v>646000</c:v>
                </c:pt>
                <c:pt idx="2572">
                  <c:v>648000</c:v>
                </c:pt>
                <c:pt idx="2573">
                  <c:v>650000</c:v>
                </c:pt>
                <c:pt idx="2574">
                  <c:v>652000</c:v>
                </c:pt>
                <c:pt idx="2575">
                  <c:v>654000</c:v>
                </c:pt>
                <c:pt idx="2576">
                  <c:v>656000</c:v>
                </c:pt>
                <c:pt idx="2577">
                  <c:v>658000</c:v>
                </c:pt>
                <c:pt idx="2578">
                  <c:v>660000</c:v>
                </c:pt>
                <c:pt idx="2579">
                  <c:v>662000</c:v>
                </c:pt>
                <c:pt idx="2580">
                  <c:v>664000</c:v>
                </c:pt>
                <c:pt idx="2581">
                  <c:v>666000</c:v>
                </c:pt>
                <c:pt idx="2582">
                  <c:v>668000</c:v>
                </c:pt>
                <c:pt idx="2583">
                  <c:v>670000</c:v>
                </c:pt>
                <c:pt idx="2584">
                  <c:v>672000</c:v>
                </c:pt>
                <c:pt idx="2585">
                  <c:v>674000</c:v>
                </c:pt>
                <c:pt idx="2586">
                  <c:v>676000</c:v>
                </c:pt>
                <c:pt idx="2587">
                  <c:v>678000</c:v>
                </c:pt>
                <c:pt idx="2588">
                  <c:v>680000</c:v>
                </c:pt>
                <c:pt idx="2589">
                  <c:v>682000</c:v>
                </c:pt>
                <c:pt idx="2590">
                  <c:v>684000</c:v>
                </c:pt>
                <c:pt idx="2591">
                  <c:v>686000</c:v>
                </c:pt>
                <c:pt idx="2592">
                  <c:v>688000</c:v>
                </c:pt>
                <c:pt idx="2593">
                  <c:v>690000</c:v>
                </c:pt>
                <c:pt idx="2594">
                  <c:v>692000</c:v>
                </c:pt>
                <c:pt idx="2595">
                  <c:v>694000</c:v>
                </c:pt>
                <c:pt idx="2596">
                  <c:v>696000</c:v>
                </c:pt>
                <c:pt idx="2597">
                  <c:v>698000</c:v>
                </c:pt>
                <c:pt idx="2598">
                  <c:v>700000</c:v>
                </c:pt>
                <c:pt idx="2599">
                  <c:v>702000</c:v>
                </c:pt>
                <c:pt idx="2600">
                  <c:v>704000</c:v>
                </c:pt>
                <c:pt idx="2601">
                  <c:v>706000</c:v>
                </c:pt>
                <c:pt idx="2602">
                  <c:v>708000</c:v>
                </c:pt>
                <c:pt idx="2603">
                  <c:v>710000</c:v>
                </c:pt>
                <c:pt idx="2604">
                  <c:v>712000</c:v>
                </c:pt>
                <c:pt idx="2605">
                  <c:v>714000</c:v>
                </c:pt>
                <c:pt idx="2606">
                  <c:v>716000</c:v>
                </c:pt>
                <c:pt idx="2607">
                  <c:v>718000</c:v>
                </c:pt>
                <c:pt idx="2608">
                  <c:v>720000</c:v>
                </c:pt>
                <c:pt idx="2609">
                  <c:v>722000</c:v>
                </c:pt>
                <c:pt idx="2610">
                  <c:v>724000</c:v>
                </c:pt>
                <c:pt idx="2611">
                  <c:v>726000</c:v>
                </c:pt>
                <c:pt idx="2612">
                  <c:v>728000</c:v>
                </c:pt>
                <c:pt idx="2613">
                  <c:v>730000</c:v>
                </c:pt>
                <c:pt idx="2614">
                  <c:v>732000</c:v>
                </c:pt>
                <c:pt idx="2615">
                  <c:v>734000</c:v>
                </c:pt>
                <c:pt idx="2616">
                  <c:v>736000</c:v>
                </c:pt>
                <c:pt idx="2617">
                  <c:v>738000</c:v>
                </c:pt>
                <c:pt idx="2618">
                  <c:v>740000</c:v>
                </c:pt>
                <c:pt idx="2619">
                  <c:v>742000</c:v>
                </c:pt>
                <c:pt idx="2620">
                  <c:v>744000</c:v>
                </c:pt>
                <c:pt idx="2621">
                  <c:v>746000</c:v>
                </c:pt>
                <c:pt idx="2622">
                  <c:v>748000</c:v>
                </c:pt>
                <c:pt idx="2623">
                  <c:v>750000</c:v>
                </c:pt>
                <c:pt idx="2624">
                  <c:v>752000</c:v>
                </c:pt>
                <c:pt idx="2625">
                  <c:v>754000</c:v>
                </c:pt>
                <c:pt idx="2626">
                  <c:v>756000</c:v>
                </c:pt>
                <c:pt idx="2627">
                  <c:v>758000</c:v>
                </c:pt>
                <c:pt idx="2628">
                  <c:v>760000</c:v>
                </c:pt>
                <c:pt idx="2629">
                  <c:v>762000</c:v>
                </c:pt>
                <c:pt idx="2630">
                  <c:v>764000</c:v>
                </c:pt>
                <c:pt idx="2631">
                  <c:v>766000</c:v>
                </c:pt>
                <c:pt idx="2632">
                  <c:v>768000</c:v>
                </c:pt>
                <c:pt idx="2633">
                  <c:v>770000</c:v>
                </c:pt>
                <c:pt idx="2634">
                  <c:v>772000</c:v>
                </c:pt>
                <c:pt idx="2635">
                  <c:v>774000</c:v>
                </c:pt>
                <c:pt idx="2636">
                  <c:v>776000</c:v>
                </c:pt>
                <c:pt idx="2637">
                  <c:v>778000</c:v>
                </c:pt>
                <c:pt idx="2638">
                  <c:v>780000</c:v>
                </c:pt>
                <c:pt idx="2639">
                  <c:v>782000</c:v>
                </c:pt>
                <c:pt idx="2640">
                  <c:v>784000</c:v>
                </c:pt>
                <c:pt idx="2641">
                  <c:v>786000</c:v>
                </c:pt>
                <c:pt idx="2642">
                  <c:v>788000</c:v>
                </c:pt>
                <c:pt idx="2643">
                  <c:v>790000</c:v>
                </c:pt>
                <c:pt idx="2644">
                  <c:v>792000</c:v>
                </c:pt>
                <c:pt idx="2645">
                  <c:v>794000</c:v>
                </c:pt>
                <c:pt idx="2646">
                  <c:v>796000</c:v>
                </c:pt>
                <c:pt idx="2647">
                  <c:v>798000</c:v>
                </c:pt>
                <c:pt idx="2648">
                  <c:v>800000</c:v>
                </c:pt>
                <c:pt idx="2649">
                  <c:v>802000</c:v>
                </c:pt>
                <c:pt idx="2650">
                  <c:v>804000</c:v>
                </c:pt>
                <c:pt idx="2651">
                  <c:v>806000</c:v>
                </c:pt>
                <c:pt idx="2652">
                  <c:v>808000</c:v>
                </c:pt>
                <c:pt idx="2653">
                  <c:v>810000</c:v>
                </c:pt>
                <c:pt idx="2654">
                  <c:v>812000</c:v>
                </c:pt>
                <c:pt idx="2655">
                  <c:v>814000</c:v>
                </c:pt>
                <c:pt idx="2656">
                  <c:v>816000</c:v>
                </c:pt>
                <c:pt idx="2657">
                  <c:v>818000</c:v>
                </c:pt>
                <c:pt idx="2658">
                  <c:v>820000</c:v>
                </c:pt>
                <c:pt idx="2659">
                  <c:v>822000</c:v>
                </c:pt>
                <c:pt idx="2660">
                  <c:v>824000</c:v>
                </c:pt>
                <c:pt idx="2661">
                  <c:v>826000</c:v>
                </c:pt>
                <c:pt idx="2662">
                  <c:v>828000</c:v>
                </c:pt>
                <c:pt idx="2663">
                  <c:v>830000</c:v>
                </c:pt>
                <c:pt idx="2664">
                  <c:v>832000</c:v>
                </c:pt>
                <c:pt idx="2665">
                  <c:v>834000</c:v>
                </c:pt>
                <c:pt idx="2666">
                  <c:v>836000</c:v>
                </c:pt>
                <c:pt idx="2667">
                  <c:v>838000</c:v>
                </c:pt>
                <c:pt idx="2668">
                  <c:v>840000</c:v>
                </c:pt>
                <c:pt idx="2669">
                  <c:v>842000</c:v>
                </c:pt>
                <c:pt idx="2670">
                  <c:v>844000</c:v>
                </c:pt>
                <c:pt idx="2671">
                  <c:v>846000</c:v>
                </c:pt>
                <c:pt idx="2672">
                  <c:v>848000</c:v>
                </c:pt>
                <c:pt idx="2673">
                  <c:v>850000</c:v>
                </c:pt>
                <c:pt idx="2674">
                  <c:v>852000</c:v>
                </c:pt>
                <c:pt idx="2675">
                  <c:v>854000</c:v>
                </c:pt>
                <c:pt idx="2676">
                  <c:v>856000</c:v>
                </c:pt>
                <c:pt idx="2677">
                  <c:v>858000</c:v>
                </c:pt>
                <c:pt idx="2678">
                  <c:v>860000</c:v>
                </c:pt>
                <c:pt idx="2679">
                  <c:v>862000</c:v>
                </c:pt>
                <c:pt idx="2680">
                  <c:v>864000</c:v>
                </c:pt>
                <c:pt idx="2681">
                  <c:v>866000</c:v>
                </c:pt>
                <c:pt idx="2682">
                  <c:v>868000</c:v>
                </c:pt>
                <c:pt idx="2683">
                  <c:v>870000</c:v>
                </c:pt>
                <c:pt idx="2684">
                  <c:v>872000</c:v>
                </c:pt>
                <c:pt idx="2685">
                  <c:v>874000</c:v>
                </c:pt>
                <c:pt idx="2686">
                  <c:v>876000</c:v>
                </c:pt>
                <c:pt idx="2687">
                  <c:v>878000</c:v>
                </c:pt>
                <c:pt idx="2688">
                  <c:v>880000</c:v>
                </c:pt>
                <c:pt idx="2689">
                  <c:v>882000</c:v>
                </c:pt>
                <c:pt idx="2690">
                  <c:v>884000</c:v>
                </c:pt>
                <c:pt idx="2691">
                  <c:v>886000</c:v>
                </c:pt>
                <c:pt idx="2692">
                  <c:v>888000</c:v>
                </c:pt>
                <c:pt idx="2693">
                  <c:v>890000</c:v>
                </c:pt>
                <c:pt idx="2694">
                  <c:v>892000</c:v>
                </c:pt>
                <c:pt idx="2695">
                  <c:v>894000</c:v>
                </c:pt>
                <c:pt idx="2696">
                  <c:v>896000</c:v>
                </c:pt>
                <c:pt idx="2697">
                  <c:v>898000</c:v>
                </c:pt>
                <c:pt idx="2698">
                  <c:v>900000</c:v>
                </c:pt>
                <c:pt idx="2699">
                  <c:v>902000</c:v>
                </c:pt>
                <c:pt idx="2700">
                  <c:v>904000</c:v>
                </c:pt>
                <c:pt idx="2701">
                  <c:v>906000</c:v>
                </c:pt>
                <c:pt idx="2702">
                  <c:v>908000</c:v>
                </c:pt>
                <c:pt idx="2703">
                  <c:v>910000</c:v>
                </c:pt>
                <c:pt idx="2704">
                  <c:v>912000</c:v>
                </c:pt>
                <c:pt idx="2705">
                  <c:v>914000</c:v>
                </c:pt>
                <c:pt idx="2706">
                  <c:v>916000</c:v>
                </c:pt>
                <c:pt idx="2707">
                  <c:v>918000</c:v>
                </c:pt>
                <c:pt idx="2708">
                  <c:v>920000</c:v>
                </c:pt>
                <c:pt idx="2709">
                  <c:v>922000</c:v>
                </c:pt>
                <c:pt idx="2710">
                  <c:v>924000</c:v>
                </c:pt>
                <c:pt idx="2711">
                  <c:v>926000</c:v>
                </c:pt>
                <c:pt idx="2712">
                  <c:v>928000</c:v>
                </c:pt>
                <c:pt idx="2713">
                  <c:v>930000</c:v>
                </c:pt>
                <c:pt idx="2714">
                  <c:v>932000</c:v>
                </c:pt>
                <c:pt idx="2715">
                  <c:v>934000</c:v>
                </c:pt>
                <c:pt idx="2716">
                  <c:v>936000</c:v>
                </c:pt>
                <c:pt idx="2717">
                  <c:v>938000</c:v>
                </c:pt>
                <c:pt idx="2718">
                  <c:v>940000</c:v>
                </c:pt>
                <c:pt idx="2719">
                  <c:v>942000</c:v>
                </c:pt>
                <c:pt idx="2720">
                  <c:v>944000</c:v>
                </c:pt>
                <c:pt idx="2721">
                  <c:v>946000</c:v>
                </c:pt>
                <c:pt idx="2722">
                  <c:v>948000</c:v>
                </c:pt>
                <c:pt idx="2723">
                  <c:v>950000</c:v>
                </c:pt>
                <c:pt idx="2724">
                  <c:v>952000</c:v>
                </c:pt>
                <c:pt idx="2725">
                  <c:v>954000</c:v>
                </c:pt>
                <c:pt idx="2726">
                  <c:v>956000</c:v>
                </c:pt>
                <c:pt idx="2727">
                  <c:v>958000</c:v>
                </c:pt>
                <c:pt idx="2728">
                  <c:v>960000</c:v>
                </c:pt>
                <c:pt idx="2729">
                  <c:v>962000</c:v>
                </c:pt>
                <c:pt idx="2730">
                  <c:v>964000</c:v>
                </c:pt>
                <c:pt idx="2731">
                  <c:v>966000</c:v>
                </c:pt>
                <c:pt idx="2732">
                  <c:v>968000</c:v>
                </c:pt>
                <c:pt idx="2733">
                  <c:v>970000</c:v>
                </c:pt>
                <c:pt idx="2734">
                  <c:v>972000</c:v>
                </c:pt>
                <c:pt idx="2735">
                  <c:v>974000</c:v>
                </c:pt>
                <c:pt idx="2736">
                  <c:v>976000</c:v>
                </c:pt>
                <c:pt idx="2737">
                  <c:v>978000</c:v>
                </c:pt>
                <c:pt idx="2738">
                  <c:v>980000</c:v>
                </c:pt>
                <c:pt idx="2739">
                  <c:v>982000</c:v>
                </c:pt>
                <c:pt idx="2740">
                  <c:v>984000</c:v>
                </c:pt>
                <c:pt idx="2741">
                  <c:v>986000</c:v>
                </c:pt>
                <c:pt idx="2742">
                  <c:v>988000</c:v>
                </c:pt>
                <c:pt idx="2743">
                  <c:v>990000</c:v>
                </c:pt>
                <c:pt idx="2744">
                  <c:v>992000</c:v>
                </c:pt>
                <c:pt idx="2745">
                  <c:v>994000</c:v>
                </c:pt>
                <c:pt idx="2746">
                  <c:v>996000</c:v>
                </c:pt>
                <c:pt idx="2747">
                  <c:v>998000</c:v>
                </c:pt>
                <c:pt idx="2748">
                  <c:v>1000000</c:v>
                </c:pt>
                <c:pt idx="2749">
                  <c:v>1002000</c:v>
                </c:pt>
                <c:pt idx="2750">
                  <c:v>1000000</c:v>
                </c:pt>
                <c:pt idx="2751">
                  <c:v>1006000</c:v>
                </c:pt>
                <c:pt idx="2752">
                  <c:v>1012000</c:v>
                </c:pt>
                <c:pt idx="2753">
                  <c:v>1018000</c:v>
                </c:pt>
                <c:pt idx="2754">
                  <c:v>1024000</c:v>
                </c:pt>
                <c:pt idx="2755">
                  <c:v>1030000</c:v>
                </c:pt>
                <c:pt idx="2756">
                  <c:v>1036000</c:v>
                </c:pt>
                <c:pt idx="2757">
                  <c:v>1042000</c:v>
                </c:pt>
                <c:pt idx="2758">
                  <c:v>1048000</c:v>
                </c:pt>
                <c:pt idx="2759">
                  <c:v>1054000</c:v>
                </c:pt>
                <c:pt idx="2760">
                  <c:v>1060000</c:v>
                </c:pt>
                <c:pt idx="2761">
                  <c:v>1066000</c:v>
                </c:pt>
                <c:pt idx="2762">
                  <c:v>1072000</c:v>
                </c:pt>
                <c:pt idx="2763">
                  <c:v>1078000</c:v>
                </c:pt>
                <c:pt idx="2764">
                  <c:v>1084000</c:v>
                </c:pt>
                <c:pt idx="2765">
                  <c:v>1090000</c:v>
                </c:pt>
                <c:pt idx="2766">
                  <c:v>1096000</c:v>
                </c:pt>
                <c:pt idx="2767">
                  <c:v>1102000</c:v>
                </c:pt>
                <c:pt idx="2768">
                  <c:v>1108000</c:v>
                </c:pt>
                <c:pt idx="2769">
                  <c:v>1114000</c:v>
                </c:pt>
                <c:pt idx="2770">
                  <c:v>1120000</c:v>
                </c:pt>
                <c:pt idx="2771">
                  <c:v>1126000</c:v>
                </c:pt>
                <c:pt idx="2772">
                  <c:v>1132000</c:v>
                </c:pt>
                <c:pt idx="2773">
                  <c:v>1138000</c:v>
                </c:pt>
                <c:pt idx="2774">
                  <c:v>1144000</c:v>
                </c:pt>
                <c:pt idx="2775">
                  <c:v>1150000</c:v>
                </c:pt>
                <c:pt idx="2776">
                  <c:v>1156000</c:v>
                </c:pt>
                <c:pt idx="2777">
                  <c:v>1162000</c:v>
                </c:pt>
                <c:pt idx="2778">
                  <c:v>1168000</c:v>
                </c:pt>
                <c:pt idx="2779">
                  <c:v>1174000</c:v>
                </c:pt>
                <c:pt idx="2780">
                  <c:v>1180000</c:v>
                </c:pt>
                <c:pt idx="2781">
                  <c:v>1186000</c:v>
                </c:pt>
                <c:pt idx="2782">
                  <c:v>1192000</c:v>
                </c:pt>
                <c:pt idx="2783">
                  <c:v>1198000</c:v>
                </c:pt>
                <c:pt idx="2784">
                  <c:v>1204000</c:v>
                </c:pt>
                <c:pt idx="2785">
                  <c:v>1210000</c:v>
                </c:pt>
                <c:pt idx="2786">
                  <c:v>1216000</c:v>
                </c:pt>
                <c:pt idx="2787">
                  <c:v>1222000</c:v>
                </c:pt>
                <c:pt idx="2788">
                  <c:v>1228000</c:v>
                </c:pt>
                <c:pt idx="2789">
                  <c:v>1234000</c:v>
                </c:pt>
                <c:pt idx="2790">
                  <c:v>1240000</c:v>
                </c:pt>
                <c:pt idx="2791">
                  <c:v>1246000</c:v>
                </c:pt>
                <c:pt idx="2792">
                  <c:v>1252000</c:v>
                </c:pt>
                <c:pt idx="2793">
                  <c:v>1258000</c:v>
                </c:pt>
                <c:pt idx="2794">
                  <c:v>1264000</c:v>
                </c:pt>
                <c:pt idx="2795">
                  <c:v>1270000</c:v>
                </c:pt>
                <c:pt idx="2796">
                  <c:v>1276000</c:v>
                </c:pt>
                <c:pt idx="2797">
                  <c:v>1282000</c:v>
                </c:pt>
                <c:pt idx="2798">
                  <c:v>1288000</c:v>
                </c:pt>
                <c:pt idx="2799">
                  <c:v>1294000</c:v>
                </c:pt>
                <c:pt idx="2800">
                  <c:v>1300000</c:v>
                </c:pt>
                <c:pt idx="2801">
                  <c:v>1306000</c:v>
                </c:pt>
                <c:pt idx="2802">
                  <c:v>1312000</c:v>
                </c:pt>
                <c:pt idx="2803">
                  <c:v>1318000</c:v>
                </c:pt>
                <c:pt idx="2804">
                  <c:v>1324000</c:v>
                </c:pt>
                <c:pt idx="2805">
                  <c:v>1330000</c:v>
                </c:pt>
                <c:pt idx="2806">
                  <c:v>1336000</c:v>
                </c:pt>
                <c:pt idx="2807">
                  <c:v>1342000</c:v>
                </c:pt>
                <c:pt idx="2808">
                  <c:v>1348000</c:v>
                </c:pt>
                <c:pt idx="2809">
                  <c:v>1354000</c:v>
                </c:pt>
                <c:pt idx="2810">
                  <c:v>1360000</c:v>
                </c:pt>
                <c:pt idx="2811">
                  <c:v>1366000</c:v>
                </c:pt>
                <c:pt idx="2812">
                  <c:v>1372000</c:v>
                </c:pt>
                <c:pt idx="2813">
                  <c:v>1378000</c:v>
                </c:pt>
                <c:pt idx="2814">
                  <c:v>1384000</c:v>
                </c:pt>
                <c:pt idx="2815">
                  <c:v>1390000</c:v>
                </c:pt>
                <c:pt idx="2816">
                  <c:v>1396000</c:v>
                </c:pt>
                <c:pt idx="2817">
                  <c:v>1402000</c:v>
                </c:pt>
                <c:pt idx="2818">
                  <c:v>1408000</c:v>
                </c:pt>
                <c:pt idx="2819">
                  <c:v>1414000</c:v>
                </c:pt>
                <c:pt idx="2820">
                  <c:v>1420000</c:v>
                </c:pt>
                <c:pt idx="2821">
                  <c:v>1426000</c:v>
                </c:pt>
                <c:pt idx="2822">
                  <c:v>1432000</c:v>
                </c:pt>
                <c:pt idx="2823">
                  <c:v>1438000</c:v>
                </c:pt>
                <c:pt idx="2824">
                  <c:v>1444000</c:v>
                </c:pt>
                <c:pt idx="2825">
                  <c:v>1450000</c:v>
                </c:pt>
                <c:pt idx="2826">
                  <c:v>1456000</c:v>
                </c:pt>
                <c:pt idx="2827">
                  <c:v>1462000</c:v>
                </c:pt>
                <c:pt idx="2828">
                  <c:v>1468000</c:v>
                </c:pt>
                <c:pt idx="2829">
                  <c:v>1474000</c:v>
                </c:pt>
                <c:pt idx="2830">
                  <c:v>1480000</c:v>
                </c:pt>
                <c:pt idx="2831">
                  <c:v>1486000</c:v>
                </c:pt>
                <c:pt idx="2832">
                  <c:v>1492000</c:v>
                </c:pt>
                <c:pt idx="2833">
                  <c:v>1498000</c:v>
                </c:pt>
                <c:pt idx="2834">
                  <c:v>1504000</c:v>
                </c:pt>
                <c:pt idx="2835">
                  <c:v>1510000</c:v>
                </c:pt>
                <c:pt idx="2836">
                  <c:v>1516000</c:v>
                </c:pt>
                <c:pt idx="2837">
                  <c:v>1522000</c:v>
                </c:pt>
                <c:pt idx="2838">
                  <c:v>1528000</c:v>
                </c:pt>
                <c:pt idx="2839">
                  <c:v>1534000</c:v>
                </c:pt>
                <c:pt idx="2840">
                  <c:v>1540000</c:v>
                </c:pt>
                <c:pt idx="2841">
                  <c:v>1546000</c:v>
                </c:pt>
                <c:pt idx="2842">
                  <c:v>1552000</c:v>
                </c:pt>
                <c:pt idx="2843">
                  <c:v>1558000</c:v>
                </c:pt>
                <c:pt idx="2844">
                  <c:v>1564000</c:v>
                </c:pt>
                <c:pt idx="2845">
                  <c:v>1570000</c:v>
                </c:pt>
                <c:pt idx="2846">
                  <c:v>1576000</c:v>
                </c:pt>
                <c:pt idx="2847">
                  <c:v>1582000</c:v>
                </c:pt>
                <c:pt idx="2848">
                  <c:v>1588000</c:v>
                </c:pt>
                <c:pt idx="2849">
                  <c:v>1594000</c:v>
                </c:pt>
                <c:pt idx="2850">
                  <c:v>1600000</c:v>
                </c:pt>
                <c:pt idx="2851">
                  <c:v>1606000</c:v>
                </c:pt>
                <c:pt idx="2852">
                  <c:v>1612000</c:v>
                </c:pt>
                <c:pt idx="2853">
                  <c:v>1618000</c:v>
                </c:pt>
                <c:pt idx="2854">
                  <c:v>1624000</c:v>
                </c:pt>
                <c:pt idx="2855">
                  <c:v>1630000</c:v>
                </c:pt>
                <c:pt idx="2856">
                  <c:v>1636000</c:v>
                </c:pt>
                <c:pt idx="2857">
                  <c:v>1642000</c:v>
                </c:pt>
                <c:pt idx="2858">
                  <c:v>1648000</c:v>
                </c:pt>
                <c:pt idx="2859">
                  <c:v>1654000</c:v>
                </c:pt>
                <c:pt idx="2860">
                  <c:v>1660000</c:v>
                </c:pt>
                <c:pt idx="2861">
                  <c:v>1666000</c:v>
                </c:pt>
                <c:pt idx="2862">
                  <c:v>1672000</c:v>
                </c:pt>
                <c:pt idx="2863">
                  <c:v>1678000</c:v>
                </c:pt>
                <c:pt idx="2864">
                  <c:v>1684000</c:v>
                </c:pt>
                <c:pt idx="2865">
                  <c:v>1690000</c:v>
                </c:pt>
                <c:pt idx="2866">
                  <c:v>1696000</c:v>
                </c:pt>
                <c:pt idx="2867">
                  <c:v>1702000</c:v>
                </c:pt>
                <c:pt idx="2868">
                  <c:v>1708000</c:v>
                </c:pt>
                <c:pt idx="2869">
                  <c:v>1714000</c:v>
                </c:pt>
                <c:pt idx="2870">
                  <c:v>1720000</c:v>
                </c:pt>
                <c:pt idx="2871">
                  <c:v>1726000</c:v>
                </c:pt>
                <c:pt idx="2872">
                  <c:v>1732000</c:v>
                </c:pt>
                <c:pt idx="2873">
                  <c:v>1738000</c:v>
                </c:pt>
                <c:pt idx="2874">
                  <c:v>1744000</c:v>
                </c:pt>
                <c:pt idx="2875">
                  <c:v>1750000</c:v>
                </c:pt>
                <c:pt idx="2876">
                  <c:v>1756000</c:v>
                </c:pt>
                <c:pt idx="2877">
                  <c:v>1762000</c:v>
                </c:pt>
                <c:pt idx="2878">
                  <c:v>1768000</c:v>
                </c:pt>
                <c:pt idx="2879">
                  <c:v>1774000</c:v>
                </c:pt>
                <c:pt idx="2880">
                  <c:v>1780000</c:v>
                </c:pt>
                <c:pt idx="2881">
                  <c:v>1786000</c:v>
                </c:pt>
                <c:pt idx="2882">
                  <c:v>1792000</c:v>
                </c:pt>
                <c:pt idx="2883">
                  <c:v>1798000</c:v>
                </c:pt>
                <c:pt idx="2884">
                  <c:v>1804000</c:v>
                </c:pt>
                <c:pt idx="2885">
                  <c:v>1810000</c:v>
                </c:pt>
                <c:pt idx="2886">
                  <c:v>1816000</c:v>
                </c:pt>
                <c:pt idx="2887">
                  <c:v>1822000</c:v>
                </c:pt>
                <c:pt idx="2888">
                  <c:v>1828000</c:v>
                </c:pt>
                <c:pt idx="2889">
                  <c:v>1834000</c:v>
                </c:pt>
                <c:pt idx="2890">
                  <c:v>1840000</c:v>
                </c:pt>
                <c:pt idx="2891">
                  <c:v>1846000</c:v>
                </c:pt>
                <c:pt idx="2892">
                  <c:v>1852000</c:v>
                </c:pt>
                <c:pt idx="2893">
                  <c:v>1858000</c:v>
                </c:pt>
                <c:pt idx="2894">
                  <c:v>1864000</c:v>
                </c:pt>
                <c:pt idx="2895">
                  <c:v>1870000</c:v>
                </c:pt>
                <c:pt idx="2896">
                  <c:v>1876000</c:v>
                </c:pt>
                <c:pt idx="2897">
                  <c:v>1882000</c:v>
                </c:pt>
                <c:pt idx="2898">
                  <c:v>1888000</c:v>
                </c:pt>
                <c:pt idx="2899">
                  <c:v>1894000</c:v>
                </c:pt>
                <c:pt idx="2900">
                  <c:v>1900000</c:v>
                </c:pt>
                <c:pt idx="2901">
                  <c:v>1906000</c:v>
                </c:pt>
                <c:pt idx="2902">
                  <c:v>1912000</c:v>
                </c:pt>
                <c:pt idx="2903">
                  <c:v>1918000</c:v>
                </c:pt>
                <c:pt idx="2904">
                  <c:v>1924000</c:v>
                </c:pt>
                <c:pt idx="2905">
                  <c:v>1930000</c:v>
                </c:pt>
                <c:pt idx="2906">
                  <c:v>1936000</c:v>
                </c:pt>
                <c:pt idx="2907">
                  <c:v>1942000</c:v>
                </c:pt>
                <c:pt idx="2908">
                  <c:v>1948000</c:v>
                </c:pt>
                <c:pt idx="2909">
                  <c:v>1954000</c:v>
                </c:pt>
                <c:pt idx="2910">
                  <c:v>1960000</c:v>
                </c:pt>
                <c:pt idx="2911">
                  <c:v>1966000</c:v>
                </c:pt>
                <c:pt idx="2912">
                  <c:v>1972000</c:v>
                </c:pt>
                <c:pt idx="2913">
                  <c:v>1978000</c:v>
                </c:pt>
                <c:pt idx="2914">
                  <c:v>1984000</c:v>
                </c:pt>
                <c:pt idx="2915">
                  <c:v>1990000</c:v>
                </c:pt>
                <c:pt idx="2916">
                  <c:v>1996000</c:v>
                </c:pt>
                <c:pt idx="2917">
                  <c:v>2002000</c:v>
                </c:pt>
                <c:pt idx="2918">
                  <c:v>2008000</c:v>
                </c:pt>
                <c:pt idx="2919">
                  <c:v>2014000</c:v>
                </c:pt>
                <c:pt idx="2920">
                  <c:v>2020000</c:v>
                </c:pt>
                <c:pt idx="2921">
                  <c:v>2026000</c:v>
                </c:pt>
                <c:pt idx="2922">
                  <c:v>2032000</c:v>
                </c:pt>
                <c:pt idx="2923">
                  <c:v>2038000</c:v>
                </c:pt>
                <c:pt idx="2924">
                  <c:v>2044000</c:v>
                </c:pt>
                <c:pt idx="2925">
                  <c:v>2050000</c:v>
                </c:pt>
                <c:pt idx="2926">
                  <c:v>2056000</c:v>
                </c:pt>
                <c:pt idx="2927">
                  <c:v>2062000</c:v>
                </c:pt>
                <c:pt idx="2928">
                  <c:v>2068000</c:v>
                </c:pt>
                <c:pt idx="2929">
                  <c:v>2074000</c:v>
                </c:pt>
                <c:pt idx="2930">
                  <c:v>2080000</c:v>
                </c:pt>
                <c:pt idx="2931">
                  <c:v>2086000</c:v>
                </c:pt>
                <c:pt idx="2932">
                  <c:v>2092000</c:v>
                </c:pt>
                <c:pt idx="2933">
                  <c:v>2098000</c:v>
                </c:pt>
                <c:pt idx="2934">
                  <c:v>2104000</c:v>
                </c:pt>
                <c:pt idx="2935">
                  <c:v>2110000</c:v>
                </c:pt>
                <c:pt idx="2936">
                  <c:v>2116000</c:v>
                </c:pt>
                <c:pt idx="2937">
                  <c:v>2122000</c:v>
                </c:pt>
                <c:pt idx="2938">
                  <c:v>2128000</c:v>
                </c:pt>
                <c:pt idx="2939">
                  <c:v>2134000</c:v>
                </c:pt>
                <c:pt idx="2940">
                  <c:v>2140000</c:v>
                </c:pt>
                <c:pt idx="2941">
                  <c:v>2146000</c:v>
                </c:pt>
                <c:pt idx="2942">
                  <c:v>2152000</c:v>
                </c:pt>
                <c:pt idx="2943">
                  <c:v>2158000</c:v>
                </c:pt>
                <c:pt idx="2944">
                  <c:v>2164000</c:v>
                </c:pt>
                <c:pt idx="2945">
                  <c:v>2170000</c:v>
                </c:pt>
                <c:pt idx="2946">
                  <c:v>2176000</c:v>
                </c:pt>
                <c:pt idx="2947">
                  <c:v>2182000</c:v>
                </c:pt>
                <c:pt idx="2948">
                  <c:v>2188000</c:v>
                </c:pt>
                <c:pt idx="2949">
                  <c:v>2194000</c:v>
                </c:pt>
                <c:pt idx="2950">
                  <c:v>2200000</c:v>
                </c:pt>
                <c:pt idx="2951">
                  <c:v>2206000</c:v>
                </c:pt>
                <c:pt idx="2952">
                  <c:v>2212000</c:v>
                </c:pt>
                <c:pt idx="2953">
                  <c:v>2218000</c:v>
                </c:pt>
                <c:pt idx="2954">
                  <c:v>2224000</c:v>
                </c:pt>
                <c:pt idx="2955">
                  <c:v>2230000</c:v>
                </c:pt>
                <c:pt idx="2956">
                  <c:v>2236000</c:v>
                </c:pt>
                <c:pt idx="2957">
                  <c:v>2242000</c:v>
                </c:pt>
                <c:pt idx="2958">
                  <c:v>2248000</c:v>
                </c:pt>
                <c:pt idx="2959">
                  <c:v>2254000</c:v>
                </c:pt>
                <c:pt idx="2960">
                  <c:v>2260000</c:v>
                </c:pt>
                <c:pt idx="2961">
                  <c:v>2266000</c:v>
                </c:pt>
                <c:pt idx="2962">
                  <c:v>2272000</c:v>
                </c:pt>
                <c:pt idx="2963">
                  <c:v>2278000</c:v>
                </c:pt>
                <c:pt idx="2964">
                  <c:v>2284000</c:v>
                </c:pt>
                <c:pt idx="2965">
                  <c:v>2290000</c:v>
                </c:pt>
                <c:pt idx="2966">
                  <c:v>2296000</c:v>
                </c:pt>
                <c:pt idx="2967">
                  <c:v>2302000</c:v>
                </c:pt>
                <c:pt idx="2968">
                  <c:v>2308000</c:v>
                </c:pt>
                <c:pt idx="2969">
                  <c:v>2314000</c:v>
                </c:pt>
                <c:pt idx="2970">
                  <c:v>2320000</c:v>
                </c:pt>
                <c:pt idx="2971">
                  <c:v>2326000</c:v>
                </c:pt>
                <c:pt idx="2972">
                  <c:v>2332000</c:v>
                </c:pt>
                <c:pt idx="2973">
                  <c:v>2338000</c:v>
                </c:pt>
                <c:pt idx="2974">
                  <c:v>2344000</c:v>
                </c:pt>
                <c:pt idx="2975">
                  <c:v>2350000</c:v>
                </c:pt>
                <c:pt idx="2976">
                  <c:v>2356000</c:v>
                </c:pt>
                <c:pt idx="2977">
                  <c:v>2362000</c:v>
                </c:pt>
                <c:pt idx="2978">
                  <c:v>2368000</c:v>
                </c:pt>
                <c:pt idx="2979">
                  <c:v>2374000</c:v>
                </c:pt>
                <c:pt idx="2980">
                  <c:v>2380000</c:v>
                </c:pt>
                <c:pt idx="2981">
                  <c:v>2386000</c:v>
                </c:pt>
                <c:pt idx="2982">
                  <c:v>2392000</c:v>
                </c:pt>
                <c:pt idx="2983">
                  <c:v>2398000</c:v>
                </c:pt>
                <c:pt idx="2984">
                  <c:v>2404000</c:v>
                </c:pt>
                <c:pt idx="2985">
                  <c:v>2410000</c:v>
                </c:pt>
                <c:pt idx="2986">
                  <c:v>2416000</c:v>
                </c:pt>
                <c:pt idx="2987">
                  <c:v>2422000</c:v>
                </c:pt>
                <c:pt idx="2988">
                  <c:v>2428000</c:v>
                </c:pt>
                <c:pt idx="2989">
                  <c:v>2434000</c:v>
                </c:pt>
                <c:pt idx="2990">
                  <c:v>2440000</c:v>
                </c:pt>
                <c:pt idx="2991">
                  <c:v>2446000</c:v>
                </c:pt>
                <c:pt idx="2992">
                  <c:v>2452000</c:v>
                </c:pt>
                <c:pt idx="2993">
                  <c:v>2458000</c:v>
                </c:pt>
                <c:pt idx="2994">
                  <c:v>2464000</c:v>
                </c:pt>
                <c:pt idx="2995">
                  <c:v>2470000</c:v>
                </c:pt>
                <c:pt idx="2996">
                  <c:v>2476000</c:v>
                </c:pt>
                <c:pt idx="2997">
                  <c:v>2482000</c:v>
                </c:pt>
                <c:pt idx="2998">
                  <c:v>2488000</c:v>
                </c:pt>
                <c:pt idx="2999">
                  <c:v>2494000</c:v>
                </c:pt>
                <c:pt idx="3000">
                  <c:v>2500000</c:v>
                </c:pt>
                <c:pt idx="3001">
                  <c:v>2506000</c:v>
                </c:pt>
                <c:pt idx="3002">
                  <c:v>2512000</c:v>
                </c:pt>
                <c:pt idx="3003">
                  <c:v>2518000</c:v>
                </c:pt>
                <c:pt idx="3004">
                  <c:v>2524000</c:v>
                </c:pt>
                <c:pt idx="3005">
                  <c:v>2530000</c:v>
                </c:pt>
                <c:pt idx="3006">
                  <c:v>2536000</c:v>
                </c:pt>
                <c:pt idx="3007">
                  <c:v>2542000</c:v>
                </c:pt>
                <c:pt idx="3008">
                  <c:v>2548000</c:v>
                </c:pt>
                <c:pt idx="3009">
                  <c:v>2554000</c:v>
                </c:pt>
                <c:pt idx="3010">
                  <c:v>2560000</c:v>
                </c:pt>
                <c:pt idx="3011">
                  <c:v>2566000</c:v>
                </c:pt>
                <c:pt idx="3012">
                  <c:v>2572000</c:v>
                </c:pt>
                <c:pt idx="3013">
                  <c:v>2578000</c:v>
                </c:pt>
                <c:pt idx="3014">
                  <c:v>2584000</c:v>
                </c:pt>
                <c:pt idx="3015">
                  <c:v>2590000</c:v>
                </c:pt>
                <c:pt idx="3016">
                  <c:v>2596000</c:v>
                </c:pt>
                <c:pt idx="3017">
                  <c:v>2602000</c:v>
                </c:pt>
                <c:pt idx="3018">
                  <c:v>2608000</c:v>
                </c:pt>
                <c:pt idx="3019">
                  <c:v>2614000</c:v>
                </c:pt>
                <c:pt idx="3020">
                  <c:v>2620000</c:v>
                </c:pt>
                <c:pt idx="3021">
                  <c:v>2626000</c:v>
                </c:pt>
                <c:pt idx="3022">
                  <c:v>2632000</c:v>
                </c:pt>
                <c:pt idx="3023">
                  <c:v>2638000</c:v>
                </c:pt>
                <c:pt idx="3024">
                  <c:v>2644000</c:v>
                </c:pt>
                <c:pt idx="3025">
                  <c:v>2650000</c:v>
                </c:pt>
                <c:pt idx="3026">
                  <c:v>2656000</c:v>
                </c:pt>
                <c:pt idx="3027">
                  <c:v>2662000</c:v>
                </c:pt>
                <c:pt idx="3028">
                  <c:v>2668000</c:v>
                </c:pt>
                <c:pt idx="3029">
                  <c:v>2674000</c:v>
                </c:pt>
                <c:pt idx="3030">
                  <c:v>2680000</c:v>
                </c:pt>
                <c:pt idx="3031">
                  <c:v>2686000</c:v>
                </c:pt>
                <c:pt idx="3032">
                  <c:v>2692000</c:v>
                </c:pt>
                <c:pt idx="3033">
                  <c:v>2698000</c:v>
                </c:pt>
                <c:pt idx="3034">
                  <c:v>2704000</c:v>
                </c:pt>
                <c:pt idx="3035">
                  <c:v>2710000</c:v>
                </c:pt>
                <c:pt idx="3036">
                  <c:v>2716000</c:v>
                </c:pt>
                <c:pt idx="3037">
                  <c:v>2722000</c:v>
                </c:pt>
                <c:pt idx="3038">
                  <c:v>2728000</c:v>
                </c:pt>
                <c:pt idx="3039">
                  <c:v>2734000</c:v>
                </c:pt>
                <c:pt idx="3040">
                  <c:v>2740000</c:v>
                </c:pt>
                <c:pt idx="3041">
                  <c:v>2746000</c:v>
                </c:pt>
                <c:pt idx="3042">
                  <c:v>2752000</c:v>
                </c:pt>
                <c:pt idx="3043">
                  <c:v>2758000</c:v>
                </c:pt>
                <c:pt idx="3044">
                  <c:v>2764000</c:v>
                </c:pt>
                <c:pt idx="3045">
                  <c:v>2770000</c:v>
                </c:pt>
                <c:pt idx="3046">
                  <c:v>2776000</c:v>
                </c:pt>
                <c:pt idx="3047">
                  <c:v>2782000</c:v>
                </c:pt>
                <c:pt idx="3048">
                  <c:v>2788000</c:v>
                </c:pt>
                <c:pt idx="3049">
                  <c:v>2794000</c:v>
                </c:pt>
                <c:pt idx="3050">
                  <c:v>2800000</c:v>
                </c:pt>
                <c:pt idx="3051">
                  <c:v>2806000</c:v>
                </c:pt>
                <c:pt idx="3052">
                  <c:v>2812000</c:v>
                </c:pt>
                <c:pt idx="3053">
                  <c:v>2818000</c:v>
                </c:pt>
                <c:pt idx="3054">
                  <c:v>2824000</c:v>
                </c:pt>
                <c:pt idx="3055">
                  <c:v>2830000</c:v>
                </c:pt>
                <c:pt idx="3056">
                  <c:v>2836000</c:v>
                </c:pt>
                <c:pt idx="3057">
                  <c:v>2842000</c:v>
                </c:pt>
                <c:pt idx="3058">
                  <c:v>2848000</c:v>
                </c:pt>
                <c:pt idx="3059">
                  <c:v>2854000</c:v>
                </c:pt>
                <c:pt idx="3060">
                  <c:v>2860000</c:v>
                </c:pt>
                <c:pt idx="3061">
                  <c:v>2866000</c:v>
                </c:pt>
                <c:pt idx="3062">
                  <c:v>2872000</c:v>
                </c:pt>
                <c:pt idx="3063">
                  <c:v>2878000</c:v>
                </c:pt>
                <c:pt idx="3064">
                  <c:v>2884000</c:v>
                </c:pt>
                <c:pt idx="3065">
                  <c:v>2890000</c:v>
                </c:pt>
                <c:pt idx="3066">
                  <c:v>2896000</c:v>
                </c:pt>
                <c:pt idx="3067">
                  <c:v>2902000</c:v>
                </c:pt>
                <c:pt idx="3068">
                  <c:v>2908000</c:v>
                </c:pt>
                <c:pt idx="3069">
                  <c:v>2914000</c:v>
                </c:pt>
                <c:pt idx="3070">
                  <c:v>2920000</c:v>
                </c:pt>
                <c:pt idx="3071">
                  <c:v>2926000</c:v>
                </c:pt>
                <c:pt idx="3072">
                  <c:v>2932000</c:v>
                </c:pt>
                <c:pt idx="3073">
                  <c:v>2938000</c:v>
                </c:pt>
                <c:pt idx="3074">
                  <c:v>2944000</c:v>
                </c:pt>
                <c:pt idx="3075">
                  <c:v>2950000</c:v>
                </c:pt>
                <c:pt idx="3076">
                  <c:v>2956000</c:v>
                </c:pt>
                <c:pt idx="3077">
                  <c:v>2962000</c:v>
                </c:pt>
                <c:pt idx="3078">
                  <c:v>2968000</c:v>
                </c:pt>
                <c:pt idx="3079">
                  <c:v>2974000</c:v>
                </c:pt>
                <c:pt idx="3080">
                  <c:v>2980000</c:v>
                </c:pt>
                <c:pt idx="3081">
                  <c:v>2986000</c:v>
                </c:pt>
                <c:pt idx="3082">
                  <c:v>2992000</c:v>
                </c:pt>
                <c:pt idx="3083">
                  <c:v>2998000</c:v>
                </c:pt>
                <c:pt idx="3084">
                  <c:v>3004000</c:v>
                </c:pt>
                <c:pt idx="3085">
                  <c:v>3000000</c:v>
                </c:pt>
                <c:pt idx="3086">
                  <c:v>3020000</c:v>
                </c:pt>
                <c:pt idx="3087">
                  <c:v>3040000</c:v>
                </c:pt>
                <c:pt idx="3088">
                  <c:v>3060000</c:v>
                </c:pt>
                <c:pt idx="3089">
                  <c:v>3080000</c:v>
                </c:pt>
                <c:pt idx="3090">
                  <c:v>3100000</c:v>
                </c:pt>
                <c:pt idx="3091">
                  <c:v>3120000</c:v>
                </c:pt>
                <c:pt idx="3092">
                  <c:v>3140000</c:v>
                </c:pt>
                <c:pt idx="3093">
                  <c:v>3160000</c:v>
                </c:pt>
                <c:pt idx="3094">
                  <c:v>3180000</c:v>
                </c:pt>
                <c:pt idx="3095">
                  <c:v>3200000</c:v>
                </c:pt>
                <c:pt idx="3096">
                  <c:v>3220000</c:v>
                </c:pt>
                <c:pt idx="3097">
                  <c:v>3240000</c:v>
                </c:pt>
                <c:pt idx="3098">
                  <c:v>3260000</c:v>
                </c:pt>
                <c:pt idx="3099">
                  <c:v>3280000</c:v>
                </c:pt>
                <c:pt idx="3100">
                  <c:v>3300000</c:v>
                </c:pt>
                <c:pt idx="3101">
                  <c:v>3320000</c:v>
                </c:pt>
                <c:pt idx="3102">
                  <c:v>3340000</c:v>
                </c:pt>
                <c:pt idx="3103">
                  <c:v>3360000</c:v>
                </c:pt>
                <c:pt idx="3104">
                  <c:v>3380000</c:v>
                </c:pt>
                <c:pt idx="3105">
                  <c:v>3400000</c:v>
                </c:pt>
                <c:pt idx="3106">
                  <c:v>3420000</c:v>
                </c:pt>
                <c:pt idx="3107">
                  <c:v>3440000</c:v>
                </c:pt>
                <c:pt idx="3108">
                  <c:v>3460000</c:v>
                </c:pt>
                <c:pt idx="3109">
                  <c:v>3480000</c:v>
                </c:pt>
                <c:pt idx="3110">
                  <c:v>3500000</c:v>
                </c:pt>
                <c:pt idx="3111">
                  <c:v>3520000</c:v>
                </c:pt>
                <c:pt idx="3112">
                  <c:v>3540000</c:v>
                </c:pt>
                <c:pt idx="3113">
                  <c:v>3560000</c:v>
                </c:pt>
                <c:pt idx="3114">
                  <c:v>3580000</c:v>
                </c:pt>
                <c:pt idx="3115">
                  <c:v>3600000</c:v>
                </c:pt>
                <c:pt idx="3116">
                  <c:v>3620000</c:v>
                </c:pt>
                <c:pt idx="3117">
                  <c:v>3640000</c:v>
                </c:pt>
                <c:pt idx="3118">
                  <c:v>3660000</c:v>
                </c:pt>
                <c:pt idx="3119">
                  <c:v>3680000</c:v>
                </c:pt>
                <c:pt idx="3120">
                  <c:v>3700000</c:v>
                </c:pt>
                <c:pt idx="3121">
                  <c:v>3720000</c:v>
                </c:pt>
                <c:pt idx="3122">
                  <c:v>3740000</c:v>
                </c:pt>
                <c:pt idx="3123">
                  <c:v>3760000</c:v>
                </c:pt>
                <c:pt idx="3124">
                  <c:v>3780000</c:v>
                </c:pt>
                <c:pt idx="3125">
                  <c:v>3800000</c:v>
                </c:pt>
                <c:pt idx="3126">
                  <c:v>3820000</c:v>
                </c:pt>
                <c:pt idx="3127">
                  <c:v>3840000</c:v>
                </c:pt>
                <c:pt idx="3128">
                  <c:v>3860000</c:v>
                </c:pt>
                <c:pt idx="3129">
                  <c:v>3880000</c:v>
                </c:pt>
                <c:pt idx="3130">
                  <c:v>3900000</c:v>
                </c:pt>
                <c:pt idx="3131">
                  <c:v>3920000</c:v>
                </c:pt>
                <c:pt idx="3132">
                  <c:v>3940000</c:v>
                </c:pt>
                <c:pt idx="3133">
                  <c:v>3960000</c:v>
                </c:pt>
                <c:pt idx="3134">
                  <c:v>3980000</c:v>
                </c:pt>
                <c:pt idx="3135">
                  <c:v>4000000</c:v>
                </c:pt>
                <c:pt idx="3136">
                  <c:v>4020000</c:v>
                </c:pt>
                <c:pt idx="3137">
                  <c:v>4040000</c:v>
                </c:pt>
                <c:pt idx="3138">
                  <c:v>4060000</c:v>
                </c:pt>
                <c:pt idx="3139">
                  <c:v>4080000</c:v>
                </c:pt>
                <c:pt idx="3140">
                  <c:v>4100000</c:v>
                </c:pt>
                <c:pt idx="3141">
                  <c:v>4120000</c:v>
                </c:pt>
                <c:pt idx="3142">
                  <c:v>4140000</c:v>
                </c:pt>
                <c:pt idx="3143">
                  <c:v>4160000</c:v>
                </c:pt>
                <c:pt idx="3144">
                  <c:v>4180000</c:v>
                </c:pt>
                <c:pt idx="3145">
                  <c:v>4200000</c:v>
                </c:pt>
                <c:pt idx="3146">
                  <c:v>4220000</c:v>
                </c:pt>
                <c:pt idx="3147">
                  <c:v>4240000</c:v>
                </c:pt>
                <c:pt idx="3148">
                  <c:v>4260000</c:v>
                </c:pt>
                <c:pt idx="3149">
                  <c:v>4280000</c:v>
                </c:pt>
                <c:pt idx="3150">
                  <c:v>4300000</c:v>
                </c:pt>
                <c:pt idx="3151">
                  <c:v>4320000</c:v>
                </c:pt>
                <c:pt idx="3152">
                  <c:v>4340000</c:v>
                </c:pt>
                <c:pt idx="3153">
                  <c:v>4360000</c:v>
                </c:pt>
                <c:pt idx="3154">
                  <c:v>4380000</c:v>
                </c:pt>
                <c:pt idx="3155">
                  <c:v>4400000</c:v>
                </c:pt>
                <c:pt idx="3156">
                  <c:v>4420000</c:v>
                </c:pt>
                <c:pt idx="3157">
                  <c:v>4440000</c:v>
                </c:pt>
                <c:pt idx="3158">
                  <c:v>4460000</c:v>
                </c:pt>
                <c:pt idx="3159">
                  <c:v>4480000</c:v>
                </c:pt>
                <c:pt idx="3160">
                  <c:v>4500000</c:v>
                </c:pt>
                <c:pt idx="3161">
                  <c:v>4520000</c:v>
                </c:pt>
                <c:pt idx="3162">
                  <c:v>4540000</c:v>
                </c:pt>
                <c:pt idx="3163">
                  <c:v>4560000</c:v>
                </c:pt>
                <c:pt idx="3164">
                  <c:v>4580000</c:v>
                </c:pt>
                <c:pt idx="3165">
                  <c:v>4600000</c:v>
                </c:pt>
                <c:pt idx="3166">
                  <c:v>4620000</c:v>
                </c:pt>
                <c:pt idx="3167">
                  <c:v>4640000</c:v>
                </c:pt>
                <c:pt idx="3168">
                  <c:v>4660000</c:v>
                </c:pt>
                <c:pt idx="3169">
                  <c:v>4680000</c:v>
                </c:pt>
                <c:pt idx="3170">
                  <c:v>4700000</c:v>
                </c:pt>
                <c:pt idx="3171">
                  <c:v>4720000</c:v>
                </c:pt>
                <c:pt idx="3172">
                  <c:v>4740000</c:v>
                </c:pt>
                <c:pt idx="3173">
                  <c:v>4760000</c:v>
                </c:pt>
                <c:pt idx="3174">
                  <c:v>4780000</c:v>
                </c:pt>
                <c:pt idx="3175">
                  <c:v>4800000</c:v>
                </c:pt>
                <c:pt idx="3176">
                  <c:v>4820000</c:v>
                </c:pt>
                <c:pt idx="3177">
                  <c:v>4840000</c:v>
                </c:pt>
                <c:pt idx="3178">
                  <c:v>4860000</c:v>
                </c:pt>
                <c:pt idx="3179">
                  <c:v>4880000</c:v>
                </c:pt>
                <c:pt idx="3180">
                  <c:v>4900000</c:v>
                </c:pt>
                <c:pt idx="3181">
                  <c:v>4920000</c:v>
                </c:pt>
                <c:pt idx="3182">
                  <c:v>4940000</c:v>
                </c:pt>
                <c:pt idx="3183">
                  <c:v>4960000</c:v>
                </c:pt>
                <c:pt idx="3184">
                  <c:v>4980000</c:v>
                </c:pt>
                <c:pt idx="3185">
                  <c:v>5000000</c:v>
                </c:pt>
                <c:pt idx="3186">
                  <c:v>5020000</c:v>
                </c:pt>
                <c:pt idx="3187">
                  <c:v>5040000</c:v>
                </c:pt>
                <c:pt idx="3188">
                  <c:v>5060000</c:v>
                </c:pt>
                <c:pt idx="3189">
                  <c:v>5080000</c:v>
                </c:pt>
                <c:pt idx="3190">
                  <c:v>5100000</c:v>
                </c:pt>
                <c:pt idx="3191">
                  <c:v>5120000</c:v>
                </c:pt>
                <c:pt idx="3192">
                  <c:v>5140000</c:v>
                </c:pt>
                <c:pt idx="3193">
                  <c:v>5160000</c:v>
                </c:pt>
                <c:pt idx="3194">
                  <c:v>5180000</c:v>
                </c:pt>
                <c:pt idx="3195">
                  <c:v>5200000</c:v>
                </c:pt>
                <c:pt idx="3196">
                  <c:v>5220000</c:v>
                </c:pt>
                <c:pt idx="3197">
                  <c:v>5240000</c:v>
                </c:pt>
                <c:pt idx="3198">
                  <c:v>5260000</c:v>
                </c:pt>
                <c:pt idx="3199">
                  <c:v>5280000</c:v>
                </c:pt>
                <c:pt idx="3200">
                  <c:v>5300000</c:v>
                </c:pt>
                <c:pt idx="3201">
                  <c:v>5320000</c:v>
                </c:pt>
                <c:pt idx="3202">
                  <c:v>5340000</c:v>
                </c:pt>
                <c:pt idx="3203">
                  <c:v>5360000</c:v>
                </c:pt>
                <c:pt idx="3204">
                  <c:v>5380000</c:v>
                </c:pt>
                <c:pt idx="3205">
                  <c:v>5400000</c:v>
                </c:pt>
                <c:pt idx="3206">
                  <c:v>5420000</c:v>
                </c:pt>
                <c:pt idx="3207">
                  <c:v>5440000</c:v>
                </c:pt>
                <c:pt idx="3208">
                  <c:v>5460000</c:v>
                </c:pt>
                <c:pt idx="3209">
                  <c:v>5480000</c:v>
                </c:pt>
                <c:pt idx="3210">
                  <c:v>5500000</c:v>
                </c:pt>
                <c:pt idx="3211">
                  <c:v>5520000</c:v>
                </c:pt>
                <c:pt idx="3212">
                  <c:v>5540000</c:v>
                </c:pt>
                <c:pt idx="3213">
                  <c:v>5560000</c:v>
                </c:pt>
                <c:pt idx="3214">
                  <c:v>5580000</c:v>
                </c:pt>
                <c:pt idx="3215">
                  <c:v>5600000</c:v>
                </c:pt>
                <c:pt idx="3216">
                  <c:v>5620000</c:v>
                </c:pt>
                <c:pt idx="3217">
                  <c:v>5640000</c:v>
                </c:pt>
                <c:pt idx="3218">
                  <c:v>5660000</c:v>
                </c:pt>
                <c:pt idx="3219">
                  <c:v>5680000</c:v>
                </c:pt>
                <c:pt idx="3220">
                  <c:v>5700000</c:v>
                </c:pt>
                <c:pt idx="3221">
                  <c:v>5720000</c:v>
                </c:pt>
                <c:pt idx="3222">
                  <c:v>5740000</c:v>
                </c:pt>
                <c:pt idx="3223">
                  <c:v>5760000</c:v>
                </c:pt>
                <c:pt idx="3224">
                  <c:v>5780000</c:v>
                </c:pt>
                <c:pt idx="3225">
                  <c:v>5800000</c:v>
                </c:pt>
                <c:pt idx="3226">
                  <c:v>5820000</c:v>
                </c:pt>
                <c:pt idx="3227">
                  <c:v>5840000</c:v>
                </c:pt>
                <c:pt idx="3228">
                  <c:v>5860000</c:v>
                </c:pt>
                <c:pt idx="3229">
                  <c:v>5880000</c:v>
                </c:pt>
                <c:pt idx="3230">
                  <c:v>5900000</c:v>
                </c:pt>
                <c:pt idx="3231">
                  <c:v>5920000</c:v>
                </c:pt>
                <c:pt idx="3232">
                  <c:v>5940000</c:v>
                </c:pt>
                <c:pt idx="3233">
                  <c:v>5960000</c:v>
                </c:pt>
                <c:pt idx="3234">
                  <c:v>5980000</c:v>
                </c:pt>
                <c:pt idx="3235">
                  <c:v>6000000</c:v>
                </c:pt>
                <c:pt idx="3236">
                  <c:v>6020000</c:v>
                </c:pt>
                <c:pt idx="3237">
                  <c:v>6040000</c:v>
                </c:pt>
                <c:pt idx="3238">
                  <c:v>6060000</c:v>
                </c:pt>
                <c:pt idx="3239">
                  <c:v>6080000</c:v>
                </c:pt>
                <c:pt idx="3240">
                  <c:v>6100000</c:v>
                </c:pt>
                <c:pt idx="3241">
                  <c:v>6120000</c:v>
                </c:pt>
                <c:pt idx="3242">
                  <c:v>6140000</c:v>
                </c:pt>
                <c:pt idx="3243">
                  <c:v>6160000</c:v>
                </c:pt>
                <c:pt idx="3244">
                  <c:v>6180000</c:v>
                </c:pt>
                <c:pt idx="3245">
                  <c:v>6200000</c:v>
                </c:pt>
                <c:pt idx="3246">
                  <c:v>6220000</c:v>
                </c:pt>
                <c:pt idx="3247">
                  <c:v>6240000</c:v>
                </c:pt>
                <c:pt idx="3248">
                  <c:v>6260000</c:v>
                </c:pt>
                <c:pt idx="3249">
                  <c:v>6280000</c:v>
                </c:pt>
                <c:pt idx="3250">
                  <c:v>6300000</c:v>
                </c:pt>
                <c:pt idx="3251">
                  <c:v>6320000</c:v>
                </c:pt>
                <c:pt idx="3252">
                  <c:v>6340000</c:v>
                </c:pt>
                <c:pt idx="3253">
                  <c:v>6360000</c:v>
                </c:pt>
                <c:pt idx="3254">
                  <c:v>6380000</c:v>
                </c:pt>
                <c:pt idx="3255">
                  <c:v>6400000</c:v>
                </c:pt>
                <c:pt idx="3256">
                  <c:v>6420000</c:v>
                </c:pt>
                <c:pt idx="3257">
                  <c:v>6440000</c:v>
                </c:pt>
                <c:pt idx="3258">
                  <c:v>6460000</c:v>
                </c:pt>
                <c:pt idx="3259">
                  <c:v>6480000</c:v>
                </c:pt>
                <c:pt idx="3260">
                  <c:v>6500000</c:v>
                </c:pt>
                <c:pt idx="3261">
                  <c:v>6520000</c:v>
                </c:pt>
                <c:pt idx="3262">
                  <c:v>6540000</c:v>
                </c:pt>
                <c:pt idx="3263">
                  <c:v>6560000</c:v>
                </c:pt>
                <c:pt idx="3264">
                  <c:v>6580000</c:v>
                </c:pt>
                <c:pt idx="3265">
                  <c:v>6600000</c:v>
                </c:pt>
                <c:pt idx="3266">
                  <c:v>6620000</c:v>
                </c:pt>
                <c:pt idx="3267">
                  <c:v>6640000</c:v>
                </c:pt>
                <c:pt idx="3268">
                  <c:v>6660000</c:v>
                </c:pt>
                <c:pt idx="3269">
                  <c:v>6680000</c:v>
                </c:pt>
                <c:pt idx="3270">
                  <c:v>6700000</c:v>
                </c:pt>
                <c:pt idx="3271">
                  <c:v>6720000</c:v>
                </c:pt>
                <c:pt idx="3272">
                  <c:v>6740000</c:v>
                </c:pt>
                <c:pt idx="3273">
                  <c:v>6760000</c:v>
                </c:pt>
                <c:pt idx="3274">
                  <c:v>6780000</c:v>
                </c:pt>
                <c:pt idx="3275">
                  <c:v>6800000</c:v>
                </c:pt>
                <c:pt idx="3276">
                  <c:v>6820000</c:v>
                </c:pt>
                <c:pt idx="3277">
                  <c:v>6840000</c:v>
                </c:pt>
                <c:pt idx="3278">
                  <c:v>6860000</c:v>
                </c:pt>
                <c:pt idx="3279">
                  <c:v>6880000</c:v>
                </c:pt>
                <c:pt idx="3280">
                  <c:v>6900000</c:v>
                </c:pt>
                <c:pt idx="3281">
                  <c:v>6920000</c:v>
                </c:pt>
                <c:pt idx="3282">
                  <c:v>6940000</c:v>
                </c:pt>
                <c:pt idx="3283">
                  <c:v>6960000</c:v>
                </c:pt>
                <c:pt idx="3284">
                  <c:v>6980000</c:v>
                </c:pt>
                <c:pt idx="3285">
                  <c:v>7000000</c:v>
                </c:pt>
                <c:pt idx="3286">
                  <c:v>7020000</c:v>
                </c:pt>
                <c:pt idx="3287">
                  <c:v>7040000</c:v>
                </c:pt>
                <c:pt idx="3288">
                  <c:v>7060000</c:v>
                </c:pt>
                <c:pt idx="3289">
                  <c:v>7080000</c:v>
                </c:pt>
                <c:pt idx="3290">
                  <c:v>7100000</c:v>
                </c:pt>
                <c:pt idx="3291">
                  <c:v>7120000</c:v>
                </c:pt>
                <c:pt idx="3292">
                  <c:v>7140000</c:v>
                </c:pt>
                <c:pt idx="3293">
                  <c:v>7160000</c:v>
                </c:pt>
                <c:pt idx="3294">
                  <c:v>7180000</c:v>
                </c:pt>
                <c:pt idx="3295">
                  <c:v>7200000</c:v>
                </c:pt>
                <c:pt idx="3296">
                  <c:v>7220000</c:v>
                </c:pt>
                <c:pt idx="3297">
                  <c:v>7240000</c:v>
                </c:pt>
                <c:pt idx="3298">
                  <c:v>7260000</c:v>
                </c:pt>
                <c:pt idx="3299">
                  <c:v>7280000</c:v>
                </c:pt>
                <c:pt idx="3300">
                  <c:v>7300000</c:v>
                </c:pt>
                <c:pt idx="3301">
                  <c:v>7320000</c:v>
                </c:pt>
                <c:pt idx="3302">
                  <c:v>7340000</c:v>
                </c:pt>
                <c:pt idx="3303">
                  <c:v>7360000</c:v>
                </c:pt>
                <c:pt idx="3304">
                  <c:v>7380000</c:v>
                </c:pt>
                <c:pt idx="3305">
                  <c:v>7400000</c:v>
                </c:pt>
                <c:pt idx="3306">
                  <c:v>7420000</c:v>
                </c:pt>
                <c:pt idx="3307">
                  <c:v>7440000</c:v>
                </c:pt>
                <c:pt idx="3308">
                  <c:v>7460000</c:v>
                </c:pt>
                <c:pt idx="3309">
                  <c:v>7480000</c:v>
                </c:pt>
                <c:pt idx="3310">
                  <c:v>7500000</c:v>
                </c:pt>
                <c:pt idx="3311">
                  <c:v>7520000</c:v>
                </c:pt>
                <c:pt idx="3312">
                  <c:v>7540000</c:v>
                </c:pt>
                <c:pt idx="3313">
                  <c:v>7560000</c:v>
                </c:pt>
                <c:pt idx="3314">
                  <c:v>7580000</c:v>
                </c:pt>
                <c:pt idx="3315">
                  <c:v>7600000</c:v>
                </c:pt>
                <c:pt idx="3316">
                  <c:v>7620000</c:v>
                </c:pt>
                <c:pt idx="3317">
                  <c:v>7640000</c:v>
                </c:pt>
                <c:pt idx="3318">
                  <c:v>7660000</c:v>
                </c:pt>
                <c:pt idx="3319">
                  <c:v>7680000</c:v>
                </c:pt>
                <c:pt idx="3320">
                  <c:v>7700000</c:v>
                </c:pt>
                <c:pt idx="3321">
                  <c:v>7720000</c:v>
                </c:pt>
                <c:pt idx="3322">
                  <c:v>7740000</c:v>
                </c:pt>
                <c:pt idx="3323">
                  <c:v>7760000</c:v>
                </c:pt>
                <c:pt idx="3324">
                  <c:v>7780000</c:v>
                </c:pt>
                <c:pt idx="3325">
                  <c:v>7800000</c:v>
                </c:pt>
                <c:pt idx="3326">
                  <c:v>7820000</c:v>
                </c:pt>
                <c:pt idx="3327">
                  <c:v>7840000</c:v>
                </c:pt>
                <c:pt idx="3328">
                  <c:v>7860000</c:v>
                </c:pt>
                <c:pt idx="3329">
                  <c:v>7880000</c:v>
                </c:pt>
                <c:pt idx="3330">
                  <c:v>7900000</c:v>
                </c:pt>
                <c:pt idx="3331">
                  <c:v>7920000</c:v>
                </c:pt>
                <c:pt idx="3332">
                  <c:v>7940000</c:v>
                </c:pt>
                <c:pt idx="3333">
                  <c:v>7960000</c:v>
                </c:pt>
                <c:pt idx="3334">
                  <c:v>7980000</c:v>
                </c:pt>
                <c:pt idx="3335">
                  <c:v>8000000</c:v>
                </c:pt>
                <c:pt idx="3336">
                  <c:v>8020000</c:v>
                </c:pt>
                <c:pt idx="3337">
                  <c:v>8040000</c:v>
                </c:pt>
                <c:pt idx="3338">
                  <c:v>8060000</c:v>
                </c:pt>
                <c:pt idx="3339">
                  <c:v>8080000</c:v>
                </c:pt>
                <c:pt idx="3340">
                  <c:v>8100000</c:v>
                </c:pt>
                <c:pt idx="3341">
                  <c:v>8120000</c:v>
                </c:pt>
                <c:pt idx="3342">
                  <c:v>8140000</c:v>
                </c:pt>
                <c:pt idx="3343">
                  <c:v>8160000</c:v>
                </c:pt>
                <c:pt idx="3344">
                  <c:v>8180000</c:v>
                </c:pt>
                <c:pt idx="3345">
                  <c:v>8200000</c:v>
                </c:pt>
                <c:pt idx="3346">
                  <c:v>8220000</c:v>
                </c:pt>
                <c:pt idx="3347">
                  <c:v>8240000</c:v>
                </c:pt>
                <c:pt idx="3348">
                  <c:v>8260000</c:v>
                </c:pt>
                <c:pt idx="3349">
                  <c:v>8280000</c:v>
                </c:pt>
                <c:pt idx="3350">
                  <c:v>8300000</c:v>
                </c:pt>
                <c:pt idx="3351">
                  <c:v>8320000</c:v>
                </c:pt>
                <c:pt idx="3352">
                  <c:v>8340000</c:v>
                </c:pt>
                <c:pt idx="3353">
                  <c:v>8360000</c:v>
                </c:pt>
                <c:pt idx="3354">
                  <c:v>8380000</c:v>
                </c:pt>
                <c:pt idx="3355">
                  <c:v>8400000</c:v>
                </c:pt>
                <c:pt idx="3356">
                  <c:v>8420000</c:v>
                </c:pt>
                <c:pt idx="3357">
                  <c:v>8440000</c:v>
                </c:pt>
                <c:pt idx="3358">
                  <c:v>8460000</c:v>
                </c:pt>
                <c:pt idx="3359">
                  <c:v>8480000</c:v>
                </c:pt>
                <c:pt idx="3360">
                  <c:v>8500000</c:v>
                </c:pt>
                <c:pt idx="3361">
                  <c:v>8520000</c:v>
                </c:pt>
                <c:pt idx="3362">
                  <c:v>8540000</c:v>
                </c:pt>
                <c:pt idx="3363">
                  <c:v>8560000</c:v>
                </c:pt>
                <c:pt idx="3364">
                  <c:v>8580000</c:v>
                </c:pt>
                <c:pt idx="3365">
                  <c:v>8600000</c:v>
                </c:pt>
                <c:pt idx="3366">
                  <c:v>8620000</c:v>
                </c:pt>
                <c:pt idx="3367">
                  <c:v>8640000</c:v>
                </c:pt>
                <c:pt idx="3368">
                  <c:v>8660000</c:v>
                </c:pt>
                <c:pt idx="3369">
                  <c:v>8680000</c:v>
                </c:pt>
                <c:pt idx="3370">
                  <c:v>8700000</c:v>
                </c:pt>
                <c:pt idx="3371">
                  <c:v>8720000</c:v>
                </c:pt>
                <c:pt idx="3372">
                  <c:v>8740000</c:v>
                </c:pt>
                <c:pt idx="3373">
                  <c:v>8760000</c:v>
                </c:pt>
                <c:pt idx="3374">
                  <c:v>8780000</c:v>
                </c:pt>
                <c:pt idx="3375">
                  <c:v>8800000</c:v>
                </c:pt>
                <c:pt idx="3376">
                  <c:v>8820000</c:v>
                </c:pt>
                <c:pt idx="3377">
                  <c:v>8840000</c:v>
                </c:pt>
                <c:pt idx="3378">
                  <c:v>8860000</c:v>
                </c:pt>
                <c:pt idx="3379">
                  <c:v>8880000</c:v>
                </c:pt>
                <c:pt idx="3380">
                  <c:v>8900000</c:v>
                </c:pt>
                <c:pt idx="3381">
                  <c:v>8920000</c:v>
                </c:pt>
                <c:pt idx="3382">
                  <c:v>8940000</c:v>
                </c:pt>
                <c:pt idx="3383">
                  <c:v>8960000</c:v>
                </c:pt>
                <c:pt idx="3384">
                  <c:v>8980000</c:v>
                </c:pt>
                <c:pt idx="3385">
                  <c:v>9000000</c:v>
                </c:pt>
                <c:pt idx="3386">
                  <c:v>9020000</c:v>
                </c:pt>
                <c:pt idx="3387">
                  <c:v>9040000</c:v>
                </c:pt>
                <c:pt idx="3388">
                  <c:v>9060000</c:v>
                </c:pt>
                <c:pt idx="3389">
                  <c:v>9080000</c:v>
                </c:pt>
                <c:pt idx="3390">
                  <c:v>9100000</c:v>
                </c:pt>
                <c:pt idx="3391">
                  <c:v>9120000</c:v>
                </c:pt>
                <c:pt idx="3392">
                  <c:v>9140000</c:v>
                </c:pt>
                <c:pt idx="3393">
                  <c:v>9160000</c:v>
                </c:pt>
                <c:pt idx="3394">
                  <c:v>9180000</c:v>
                </c:pt>
                <c:pt idx="3395">
                  <c:v>9200000</c:v>
                </c:pt>
                <c:pt idx="3396">
                  <c:v>9220000</c:v>
                </c:pt>
                <c:pt idx="3397">
                  <c:v>9240000</c:v>
                </c:pt>
                <c:pt idx="3398">
                  <c:v>9260000</c:v>
                </c:pt>
                <c:pt idx="3399">
                  <c:v>9280000</c:v>
                </c:pt>
                <c:pt idx="3400">
                  <c:v>9300000</c:v>
                </c:pt>
                <c:pt idx="3401">
                  <c:v>9320000</c:v>
                </c:pt>
                <c:pt idx="3402">
                  <c:v>9340000</c:v>
                </c:pt>
                <c:pt idx="3403">
                  <c:v>9360000</c:v>
                </c:pt>
                <c:pt idx="3404">
                  <c:v>9380000</c:v>
                </c:pt>
                <c:pt idx="3405">
                  <c:v>9400000</c:v>
                </c:pt>
                <c:pt idx="3406">
                  <c:v>9420000</c:v>
                </c:pt>
                <c:pt idx="3407">
                  <c:v>9440000</c:v>
                </c:pt>
                <c:pt idx="3408">
                  <c:v>9460000</c:v>
                </c:pt>
                <c:pt idx="3409">
                  <c:v>9480000</c:v>
                </c:pt>
                <c:pt idx="3410">
                  <c:v>9500000</c:v>
                </c:pt>
                <c:pt idx="3411">
                  <c:v>9520000</c:v>
                </c:pt>
                <c:pt idx="3412">
                  <c:v>9540000</c:v>
                </c:pt>
                <c:pt idx="3413">
                  <c:v>9560000</c:v>
                </c:pt>
                <c:pt idx="3414">
                  <c:v>9580000</c:v>
                </c:pt>
                <c:pt idx="3415">
                  <c:v>9600000</c:v>
                </c:pt>
                <c:pt idx="3416">
                  <c:v>9620000</c:v>
                </c:pt>
                <c:pt idx="3417">
                  <c:v>9640000</c:v>
                </c:pt>
                <c:pt idx="3418">
                  <c:v>9660000</c:v>
                </c:pt>
                <c:pt idx="3419">
                  <c:v>9680000</c:v>
                </c:pt>
                <c:pt idx="3420">
                  <c:v>9700000</c:v>
                </c:pt>
                <c:pt idx="3421">
                  <c:v>9720000</c:v>
                </c:pt>
                <c:pt idx="3422">
                  <c:v>9740000</c:v>
                </c:pt>
                <c:pt idx="3423">
                  <c:v>9760000</c:v>
                </c:pt>
                <c:pt idx="3424">
                  <c:v>9780000</c:v>
                </c:pt>
                <c:pt idx="3425">
                  <c:v>9800000</c:v>
                </c:pt>
                <c:pt idx="3426">
                  <c:v>9820000</c:v>
                </c:pt>
                <c:pt idx="3427">
                  <c:v>9840000</c:v>
                </c:pt>
                <c:pt idx="3428">
                  <c:v>9860000</c:v>
                </c:pt>
                <c:pt idx="3429">
                  <c:v>9880000</c:v>
                </c:pt>
                <c:pt idx="3430">
                  <c:v>9900000</c:v>
                </c:pt>
                <c:pt idx="3431">
                  <c:v>9920000</c:v>
                </c:pt>
                <c:pt idx="3432">
                  <c:v>9940000</c:v>
                </c:pt>
                <c:pt idx="3433">
                  <c:v>9960000</c:v>
                </c:pt>
                <c:pt idx="3434">
                  <c:v>9980000</c:v>
                </c:pt>
                <c:pt idx="3435">
                  <c:v>10000000</c:v>
                </c:pt>
                <c:pt idx="3436">
                  <c:v>10020000</c:v>
                </c:pt>
                <c:pt idx="3437">
                  <c:v>10000000</c:v>
                </c:pt>
                <c:pt idx="3438">
                  <c:v>10060000</c:v>
                </c:pt>
                <c:pt idx="3439">
                  <c:v>10120000</c:v>
                </c:pt>
                <c:pt idx="3440">
                  <c:v>10180000</c:v>
                </c:pt>
                <c:pt idx="3441">
                  <c:v>10240000</c:v>
                </c:pt>
                <c:pt idx="3442">
                  <c:v>10300000</c:v>
                </c:pt>
                <c:pt idx="3443">
                  <c:v>10360000</c:v>
                </c:pt>
                <c:pt idx="3444">
                  <c:v>10420000</c:v>
                </c:pt>
                <c:pt idx="3445">
                  <c:v>10480000</c:v>
                </c:pt>
                <c:pt idx="3446">
                  <c:v>10540000</c:v>
                </c:pt>
                <c:pt idx="3447">
                  <c:v>10600000</c:v>
                </c:pt>
                <c:pt idx="3448">
                  <c:v>10660000</c:v>
                </c:pt>
                <c:pt idx="3449">
                  <c:v>10720000</c:v>
                </c:pt>
                <c:pt idx="3450">
                  <c:v>10780000</c:v>
                </c:pt>
                <c:pt idx="3451">
                  <c:v>10840000</c:v>
                </c:pt>
                <c:pt idx="3452">
                  <c:v>10900000</c:v>
                </c:pt>
                <c:pt idx="3453">
                  <c:v>10960000</c:v>
                </c:pt>
                <c:pt idx="3454">
                  <c:v>11020000</c:v>
                </c:pt>
                <c:pt idx="3455">
                  <c:v>11080000</c:v>
                </c:pt>
                <c:pt idx="3456">
                  <c:v>11140000</c:v>
                </c:pt>
                <c:pt idx="3457">
                  <c:v>11200000</c:v>
                </c:pt>
                <c:pt idx="3458">
                  <c:v>11260000</c:v>
                </c:pt>
                <c:pt idx="3459">
                  <c:v>11320000</c:v>
                </c:pt>
                <c:pt idx="3460">
                  <c:v>11380000</c:v>
                </c:pt>
                <c:pt idx="3461">
                  <c:v>11440000</c:v>
                </c:pt>
                <c:pt idx="3462">
                  <c:v>11500000</c:v>
                </c:pt>
                <c:pt idx="3463">
                  <c:v>11560000</c:v>
                </c:pt>
                <c:pt idx="3464">
                  <c:v>11620000</c:v>
                </c:pt>
                <c:pt idx="3465">
                  <c:v>11680000</c:v>
                </c:pt>
                <c:pt idx="3466">
                  <c:v>11740000</c:v>
                </c:pt>
                <c:pt idx="3467">
                  <c:v>11800000</c:v>
                </c:pt>
                <c:pt idx="3468">
                  <c:v>11860000</c:v>
                </c:pt>
                <c:pt idx="3469">
                  <c:v>11920000</c:v>
                </c:pt>
                <c:pt idx="3470">
                  <c:v>11980000</c:v>
                </c:pt>
                <c:pt idx="3471">
                  <c:v>12040000</c:v>
                </c:pt>
                <c:pt idx="3472">
                  <c:v>12100000</c:v>
                </c:pt>
                <c:pt idx="3473">
                  <c:v>12160000</c:v>
                </c:pt>
                <c:pt idx="3474">
                  <c:v>12220000</c:v>
                </c:pt>
                <c:pt idx="3475">
                  <c:v>12280000</c:v>
                </c:pt>
                <c:pt idx="3476">
                  <c:v>12340000</c:v>
                </c:pt>
                <c:pt idx="3477">
                  <c:v>12400000</c:v>
                </c:pt>
                <c:pt idx="3478">
                  <c:v>12460000</c:v>
                </c:pt>
                <c:pt idx="3479">
                  <c:v>12520000</c:v>
                </c:pt>
                <c:pt idx="3480">
                  <c:v>12580000</c:v>
                </c:pt>
                <c:pt idx="3481">
                  <c:v>12640000</c:v>
                </c:pt>
                <c:pt idx="3482">
                  <c:v>12700000</c:v>
                </c:pt>
                <c:pt idx="3483">
                  <c:v>12760000</c:v>
                </c:pt>
                <c:pt idx="3484">
                  <c:v>12820000</c:v>
                </c:pt>
                <c:pt idx="3485">
                  <c:v>12880000</c:v>
                </c:pt>
                <c:pt idx="3486">
                  <c:v>12940000</c:v>
                </c:pt>
                <c:pt idx="3487">
                  <c:v>13000000</c:v>
                </c:pt>
                <c:pt idx="3488">
                  <c:v>13060000</c:v>
                </c:pt>
                <c:pt idx="3489">
                  <c:v>13120000</c:v>
                </c:pt>
                <c:pt idx="3490">
                  <c:v>13180000</c:v>
                </c:pt>
                <c:pt idx="3491">
                  <c:v>13240000</c:v>
                </c:pt>
                <c:pt idx="3492">
                  <c:v>13300000</c:v>
                </c:pt>
                <c:pt idx="3493">
                  <c:v>13360000</c:v>
                </c:pt>
                <c:pt idx="3494">
                  <c:v>13420000</c:v>
                </c:pt>
                <c:pt idx="3495">
                  <c:v>13480000</c:v>
                </c:pt>
                <c:pt idx="3496">
                  <c:v>13540000</c:v>
                </c:pt>
                <c:pt idx="3497">
                  <c:v>13600000</c:v>
                </c:pt>
                <c:pt idx="3498">
                  <c:v>13660000</c:v>
                </c:pt>
                <c:pt idx="3499">
                  <c:v>13720000</c:v>
                </c:pt>
                <c:pt idx="3500">
                  <c:v>13780000</c:v>
                </c:pt>
                <c:pt idx="3501">
                  <c:v>13840000</c:v>
                </c:pt>
                <c:pt idx="3502">
                  <c:v>13900000</c:v>
                </c:pt>
                <c:pt idx="3503">
                  <c:v>13960000</c:v>
                </c:pt>
                <c:pt idx="3504">
                  <c:v>14020000</c:v>
                </c:pt>
                <c:pt idx="3505">
                  <c:v>14080000</c:v>
                </c:pt>
                <c:pt idx="3506">
                  <c:v>14140000</c:v>
                </c:pt>
                <c:pt idx="3507">
                  <c:v>14200000</c:v>
                </c:pt>
                <c:pt idx="3508">
                  <c:v>14260000</c:v>
                </c:pt>
                <c:pt idx="3509">
                  <c:v>14320000</c:v>
                </c:pt>
                <c:pt idx="3510">
                  <c:v>14380000</c:v>
                </c:pt>
                <c:pt idx="3511">
                  <c:v>14440000</c:v>
                </c:pt>
                <c:pt idx="3512">
                  <c:v>14500000</c:v>
                </c:pt>
                <c:pt idx="3513">
                  <c:v>14560000</c:v>
                </c:pt>
                <c:pt idx="3514">
                  <c:v>14620000</c:v>
                </c:pt>
                <c:pt idx="3515">
                  <c:v>14680000</c:v>
                </c:pt>
                <c:pt idx="3516">
                  <c:v>14740000</c:v>
                </c:pt>
                <c:pt idx="3517">
                  <c:v>14800000</c:v>
                </c:pt>
                <c:pt idx="3518">
                  <c:v>14860000</c:v>
                </c:pt>
                <c:pt idx="3519">
                  <c:v>14920000</c:v>
                </c:pt>
                <c:pt idx="3520">
                  <c:v>14980000</c:v>
                </c:pt>
                <c:pt idx="3521">
                  <c:v>15040000</c:v>
                </c:pt>
                <c:pt idx="3522">
                  <c:v>15100000</c:v>
                </c:pt>
                <c:pt idx="3523">
                  <c:v>15160000</c:v>
                </c:pt>
                <c:pt idx="3524">
                  <c:v>15220000</c:v>
                </c:pt>
                <c:pt idx="3525">
                  <c:v>15280000</c:v>
                </c:pt>
                <c:pt idx="3526">
                  <c:v>15340000</c:v>
                </c:pt>
                <c:pt idx="3527">
                  <c:v>15400000</c:v>
                </c:pt>
                <c:pt idx="3528">
                  <c:v>15460000</c:v>
                </c:pt>
                <c:pt idx="3529">
                  <c:v>15520000</c:v>
                </c:pt>
                <c:pt idx="3530">
                  <c:v>15580000</c:v>
                </c:pt>
                <c:pt idx="3531">
                  <c:v>15640000</c:v>
                </c:pt>
                <c:pt idx="3532">
                  <c:v>15700000</c:v>
                </c:pt>
                <c:pt idx="3533">
                  <c:v>15760000</c:v>
                </c:pt>
                <c:pt idx="3534">
                  <c:v>15820000</c:v>
                </c:pt>
                <c:pt idx="3535">
                  <c:v>15880000</c:v>
                </c:pt>
                <c:pt idx="3536">
                  <c:v>15940000</c:v>
                </c:pt>
                <c:pt idx="3537">
                  <c:v>16000000</c:v>
                </c:pt>
                <c:pt idx="3538">
                  <c:v>16060000</c:v>
                </c:pt>
                <c:pt idx="3539">
                  <c:v>16120000</c:v>
                </c:pt>
                <c:pt idx="3540">
                  <c:v>16180000</c:v>
                </c:pt>
                <c:pt idx="3541">
                  <c:v>16240000</c:v>
                </c:pt>
                <c:pt idx="3542">
                  <c:v>16300000</c:v>
                </c:pt>
                <c:pt idx="3543">
                  <c:v>16360000</c:v>
                </c:pt>
                <c:pt idx="3544">
                  <c:v>16420000</c:v>
                </c:pt>
                <c:pt idx="3545">
                  <c:v>16480000</c:v>
                </c:pt>
                <c:pt idx="3546">
                  <c:v>16540000</c:v>
                </c:pt>
                <c:pt idx="3547">
                  <c:v>16600000</c:v>
                </c:pt>
                <c:pt idx="3548">
                  <c:v>16660000</c:v>
                </c:pt>
                <c:pt idx="3549">
                  <c:v>16720000</c:v>
                </c:pt>
                <c:pt idx="3550">
                  <c:v>16780000</c:v>
                </c:pt>
                <c:pt idx="3551">
                  <c:v>16840000</c:v>
                </c:pt>
                <c:pt idx="3552">
                  <c:v>16900000</c:v>
                </c:pt>
                <c:pt idx="3553">
                  <c:v>16960000</c:v>
                </c:pt>
                <c:pt idx="3554">
                  <c:v>17020000</c:v>
                </c:pt>
                <c:pt idx="3555">
                  <c:v>17080000</c:v>
                </c:pt>
                <c:pt idx="3556">
                  <c:v>17140000</c:v>
                </c:pt>
                <c:pt idx="3557">
                  <c:v>17200000</c:v>
                </c:pt>
                <c:pt idx="3558">
                  <c:v>17260000</c:v>
                </c:pt>
                <c:pt idx="3559">
                  <c:v>17320000</c:v>
                </c:pt>
                <c:pt idx="3560">
                  <c:v>17380000</c:v>
                </c:pt>
                <c:pt idx="3561">
                  <c:v>17440000</c:v>
                </c:pt>
                <c:pt idx="3562">
                  <c:v>17500000</c:v>
                </c:pt>
                <c:pt idx="3563">
                  <c:v>17560000</c:v>
                </c:pt>
                <c:pt idx="3564">
                  <c:v>17620000</c:v>
                </c:pt>
                <c:pt idx="3565">
                  <c:v>17680000</c:v>
                </c:pt>
                <c:pt idx="3566">
                  <c:v>17740000</c:v>
                </c:pt>
                <c:pt idx="3567">
                  <c:v>17800000</c:v>
                </c:pt>
                <c:pt idx="3568">
                  <c:v>17860000</c:v>
                </c:pt>
                <c:pt idx="3569">
                  <c:v>17920000</c:v>
                </c:pt>
                <c:pt idx="3570">
                  <c:v>17980000</c:v>
                </c:pt>
                <c:pt idx="3571">
                  <c:v>18040000</c:v>
                </c:pt>
                <c:pt idx="3572">
                  <c:v>18100000</c:v>
                </c:pt>
                <c:pt idx="3573">
                  <c:v>18160000</c:v>
                </c:pt>
                <c:pt idx="3574">
                  <c:v>18220000</c:v>
                </c:pt>
                <c:pt idx="3575">
                  <c:v>18280000</c:v>
                </c:pt>
                <c:pt idx="3576">
                  <c:v>18340000</c:v>
                </c:pt>
                <c:pt idx="3577">
                  <c:v>18400000</c:v>
                </c:pt>
                <c:pt idx="3578">
                  <c:v>18460000</c:v>
                </c:pt>
                <c:pt idx="3579">
                  <c:v>18520000</c:v>
                </c:pt>
                <c:pt idx="3580">
                  <c:v>18580000</c:v>
                </c:pt>
                <c:pt idx="3581">
                  <c:v>18640000</c:v>
                </c:pt>
                <c:pt idx="3582">
                  <c:v>18700000</c:v>
                </c:pt>
                <c:pt idx="3583">
                  <c:v>18760000</c:v>
                </c:pt>
                <c:pt idx="3584">
                  <c:v>18820000</c:v>
                </c:pt>
                <c:pt idx="3585">
                  <c:v>18880000</c:v>
                </c:pt>
                <c:pt idx="3586">
                  <c:v>18940000</c:v>
                </c:pt>
                <c:pt idx="3587">
                  <c:v>19000000</c:v>
                </c:pt>
                <c:pt idx="3588">
                  <c:v>19060000</c:v>
                </c:pt>
                <c:pt idx="3589">
                  <c:v>19120000</c:v>
                </c:pt>
                <c:pt idx="3590">
                  <c:v>19180000</c:v>
                </c:pt>
                <c:pt idx="3591">
                  <c:v>19240000</c:v>
                </c:pt>
                <c:pt idx="3592">
                  <c:v>19300000</c:v>
                </c:pt>
                <c:pt idx="3593">
                  <c:v>19360000</c:v>
                </c:pt>
                <c:pt idx="3594">
                  <c:v>19420000</c:v>
                </c:pt>
                <c:pt idx="3595">
                  <c:v>19480000</c:v>
                </c:pt>
                <c:pt idx="3596">
                  <c:v>19540000</c:v>
                </c:pt>
                <c:pt idx="3597">
                  <c:v>19600000</c:v>
                </c:pt>
                <c:pt idx="3598">
                  <c:v>19660000</c:v>
                </c:pt>
                <c:pt idx="3599">
                  <c:v>19720000</c:v>
                </c:pt>
                <c:pt idx="3600">
                  <c:v>19780000</c:v>
                </c:pt>
                <c:pt idx="3601">
                  <c:v>19840000</c:v>
                </c:pt>
                <c:pt idx="3602">
                  <c:v>19900000</c:v>
                </c:pt>
                <c:pt idx="3603">
                  <c:v>19960000</c:v>
                </c:pt>
                <c:pt idx="3604">
                  <c:v>20020000</c:v>
                </c:pt>
                <c:pt idx="3605">
                  <c:v>20080000</c:v>
                </c:pt>
                <c:pt idx="3606">
                  <c:v>20140000</c:v>
                </c:pt>
                <c:pt idx="3607">
                  <c:v>20200000</c:v>
                </c:pt>
                <c:pt idx="3608">
                  <c:v>20260000</c:v>
                </c:pt>
                <c:pt idx="3609">
                  <c:v>20320000</c:v>
                </c:pt>
                <c:pt idx="3610">
                  <c:v>20380000</c:v>
                </c:pt>
                <c:pt idx="3611">
                  <c:v>20440000</c:v>
                </c:pt>
                <c:pt idx="3612">
                  <c:v>20500000</c:v>
                </c:pt>
                <c:pt idx="3613">
                  <c:v>20560000</c:v>
                </c:pt>
                <c:pt idx="3614">
                  <c:v>20620000</c:v>
                </c:pt>
                <c:pt idx="3615">
                  <c:v>20680000</c:v>
                </c:pt>
                <c:pt idx="3616">
                  <c:v>20740000</c:v>
                </c:pt>
                <c:pt idx="3617">
                  <c:v>20800000</c:v>
                </c:pt>
                <c:pt idx="3618">
                  <c:v>20860000</c:v>
                </c:pt>
                <c:pt idx="3619">
                  <c:v>20920000</c:v>
                </c:pt>
                <c:pt idx="3620">
                  <c:v>20980000</c:v>
                </c:pt>
                <c:pt idx="3621">
                  <c:v>21040000</c:v>
                </c:pt>
                <c:pt idx="3622">
                  <c:v>21100000</c:v>
                </c:pt>
                <c:pt idx="3623">
                  <c:v>21160000</c:v>
                </c:pt>
                <c:pt idx="3624">
                  <c:v>21220000</c:v>
                </c:pt>
                <c:pt idx="3625">
                  <c:v>21280000</c:v>
                </c:pt>
                <c:pt idx="3626">
                  <c:v>21340000</c:v>
                </c:pt>
                <c:pt idx="3627">
                  <c:v>21400000</c:v>
                </c:pt>
                <c:pt idx="3628">
                  <c:v>21460000</c:v>
                </c:pt>
                <c:pt idx="3629">
                  <c:v>21520000</c:v>
                </c:pt>
                <c:pt idx="3630">
                  <c:v>21580000</c:v>
                </c:pt>
                <c:pt idx="3631">
                  <c:v>21640000</c:v>
                </c:pt>
                <c:pt idx="3632">
                  <c:v>21700000</c:v>
                </c:pt>
                <c:pt idx="3633">
                  <c:v>21760000</c:v>
                </c:pt>
                <c:pt idx="3634">
                  <c:v>21820000</c:v>
                </c:pt>
                <c:pt idx="3635">
                  <c:v>21880000</c:v>
                </c:pt>
                <c:pt idx="3636">
                  <c:v>21940000</c:v>
                </c:pt>
                <c:pt idx="3637">
                  <c:v>22000000</c:v>
                </c:pt>
                <c:pt idx="3638">
                  <c:v>22060000</c:v>
                </c:pt>
                <c:pt idx="3639">
                  <c:v>22120000</c:v>
                </c:pt>
                <c:pt idx="3640">
                  <c:v>22180000</c:v>
                </c:pt>
                <c:pt idx="3641">
                  <c:v>22240000</c:v>
                </c:pt>
                <c:pt idx="3642">
                  <c:v>22300000</c:v>
                </c:pt>
                <c:pt idx="3643">
                  <c:v>22360000</c:v>
                </c:pt>
                <c:pt idx="3644">
                  <c:v>22420000</c:v>
                </c:pt>
                <c:pt idx="3645">
                  <c:v>22480000</c:v>
                </c:pt>
                <c:pt idx="3646">
                  <c:v>22540000</c:v>
                </c:pt>
                <c:pt idx="3647">
                  <c:v>22600000</c:v>
                </c:pt>
                <c:pt idx="3648">
                  <c:v>22660000</c:v>
                </c:pt>
                <c:pt idx="3649">
                  <c:v>22720000</c:v>
                </c:pt>
                <c:pt idx="3650">
                  <c:v>22780000</c:v>
                </c:pt>
                <c:pt idx="3651">
                  <c:v>22840000</c:v>
                </c:pt>
                <c:pt idx="3652">
                  <c:v>22900000</c:v>
                </c:pt>
                <c:pt idx="3653">
                  <c:v>22960000</c:v>
                </c:pt>
                <c:pt idx="3654">
                  <c:v>23020000</c:v>
                </c:pt>
                <c:pt idx="3655">
                  <c:v>23080000</c:v>
                </c:pt>
                <c:pt idx="3656">
                  <c:v>23140000</c:v>
                </c:pt>
                <c:pt idx="3657">
                  <c:v>23200000</c:v>
                </c:pt>
                <c:pt idx="3658">
                  <c:v>23260000</c:v>
                </c:pt>
                <c:pt idx="3659">
                  <c:v>23320000</c:v>
                </c:pt>
                <c:pt idx="3660">
                  <c:v>23380000</c:v>
                </c:pt>
                <c:pt idx="3661">
                  <c:v>23440000</c:v>
                </c:pt>
                <c:pt idx="3662">
                  <c:v>23500000</c:v>
                </c:pt>
                <c:pt idx="3663">
                  <c:v>23560000</c:v>
                </c:pt>
                <c:pt idx="3664">
                  <c:v>23620000</c:v>
                </c:pt>
                <c:pt idx="3665">
                  <c:v>23680000</c:v>
                </c:pt>
                <c:pt idx="3666">
                  <c:v>23740000</c:v>
                </c:pt>
                <c:pt idx="3667">
                  <c:v>23800000</c:v>
                </c:pt>
                <c:pt idx="3668">
                  <c:v>23860000</c:v>
                </c:pt>
                <c:pt idx="3669">
                  <c:v>23920000</c:v>
                </c:pt>
                <c:pt idx="3670">
                  <c:v>23980000</c:v>
                </c:pt>
                <c:pt idx="3671">
                  <c:v>24040000</c:v>
                </c:pt>
                <c:pt idx="3672">
                  <c:v>24100000</c:v>
                </c:pt>
                <c:pt idx="3673">
                  <c:v>24160000</c:v>
                </c:pt>
                <c:pt idx="3674">
                  <c:v>24220000</c:v>
                </c:pt>
                <c:pt idx="3675">
                  <c:v>24280000</c:v>
                </c:pt>
                <c:pt idx="3676">
                  <c:v>24340000</c:v>
                </c:pt>
                <c:pt idx="3677">
                  <c:v>24400000</c:v>
                </c:pt>
                <c:pt idx="3678">
                  <c:v>24460000</c:v>
                </c:pt>
                <c:pt idx="3679">
                  <c:v>24520000</c:v>
                </c:pt>
                <c:pt idx="3680">
                  <c:v>24580000</c:v>
                </c:pt>
                <c:pt idx="3681">
                  <c:v>24640000</c:v>
                </c:pt>
                <c:pt idx="3682">
                  <c:v>24700000</c:v>
                </c:pt>
                <c:pt idx="3683">
                  <c:v>24760000</c:v>
                </c:pt>
                <c:pt idx="3684">
                  <c:v>24820000</c:v>
                </c:pt>
                <c:pt idx="3685">
                  <c:v>24880000</c:v>
                </c:pt>
                <c:pt idx="3686">
                  <c:v>24940000</c:v>
                </c:pt>
                <c:pt idx="3687">
                  <c:v>25000000</c:v>
                </c:pt>
                <c:pt idx="3688">
                  <c:v>25060000</c:v>
                </c:pt>
                <c:pt idx="3689">
                  <c:v>25120000</c:v>
                </c:pt>
                <c:pt idx="3690">
                  <c:v>25180000</c:v>
                </c:pt>
                <c:pt idx="3691">
                  <c:v>25240000</c:v>
                </c:pt>
                <c:pt idx="3692">
                  <c:v>25300000</c:v>
                </c:pt>
                <c:pt idx="3693">
                  <c:v>25360000</c:v>
                </c:pt>
                <c:pt idx="3694">
                  <c:v>25420000</c:v>
                </c:pt>
                <c:pt idx="3695">
                  <c:v>25480000</c:v>
                </c:pt>
                <c:pt idx="3696">
                  <c:v>25540000</c:v>
                </c:pt>
                <c:pt idx="3697">
                  <c:v>25600000</c:v>
                </c:pt>
                <c:pt idx="3698">
                  <c:v>25660000</c:v>
                </c:pt>
                <c:pt idx="3699">
                  <c:v>25720000</c:v>
                </c:pt>
                <c:pt idx="3700">
                  <c:v>25780000</c:v>
                </c:pt>
                <c:pt idx="3701">
                  <c:v>25840000</c:v>
                </c:pt>
                <c:pt idx="3702">
                  <c:v>25900000</c:v>
                </c:pt>
                <c:pt idx="3703">
                  <c:v>25960000</c:v>
                </c:pt>
                <c:pt idx="3704">
                  <c:v>26020000</c:v>
                </c:pt>
                <c:pt idx="3705">
                  <c:v>26080000</c:v>
                </c:pt>
                <c:pt idx="3706">
                  <c:v>26140000</c:v>
                </c:pt>
                <c:pt idx="3707">
                  <c:v>26200000</c:v>
                </c:pt>
                <c:pt idx="3708">
                  <c:v>26260000</c:v>
                </c:pt>
                <c:pt idx="3709">
                  <c:v>26320000</c:v>
                </c:pt>
                <c:pt idx="3710">
                  <c:v>26380000</c:v>
                </c:pt>
                <c:pt idx="3711">
                  <c:v>26440000</c:v>
                </c:pt>
                <c:pt idx="3712">
                  <c:v>26500000</c:v>
                </c:pt>
                <c:pt idx="3713">
                  <c:v>26560000</c:v>
                </c:pt>
                <c:pt idx="3714">
                  <c:v>26620000</c:v>
                </c:pt>
                <c:pt idx="3715">
                  <c:v>26680000</c:v>
                </c:pt>
                <c:pt idx="3716">
                  <c:v>26740000</c:v>
                </c:pt>
                <c:pt idx="3717">
                  <c:v>26800000</c:v>
                </c:pt>
                <c:pt idx="3718">
                  <c:v>26860000</c:v>
                </c:pt>
                <c:pt idx="3719">
                  <c:v>26920000</c:v>
                </c:pt>
                <c:pt idx="3720">
                  <c:v>26980000</c:v>
                </c:pt>
                <c:pt idx="3721">
                  <c:v>27040000</c:v>
                </c:pt>
                <c:pt idx="3722">
                  <c:v>27100000</c:v>
                </c:pt>
                <c:pt idx="3723">
                  <c:v>27160000</c:v>
                </c:pt>
                <c:pt idx="3724">
                  <c:v>27220000</c:v>
                </c:pt>
                <c:pt idx="3725">
                  <c:v>27280000</c:v>
                </c:pt>
                <c:pt idx="3726">
                  <c:v>27340000</c:v>
                </c:pt>
                <c:pt idx="3727">
                  <c:v>27400000</c:v>
                </c:pt>
                <c:pt idx="3728">
                  <c:v>27460000</c:v>
                </c:pt>
                <c:pt idx="3729">
                  <c:v>27520000</c:v>
                </c:pt>
                <c:pt idx="3730">
                  <c:v>27580000</c:v>
                </c:pt>
                <c:pt idx="3731">
                  <c:v>27640000</c:v>
                </c:pt>
                <c:pt idx="3732">
                  <c:v>27700000</c:v>
                </c:pt>
                <c:pt idx="3733">
                  <c:v>27760000</c:v>
                </c:pt>
                <c:pt idx="3734">
                  <c:v>27820000</c:v>
                </c:pt>
                <c:pt idx="3735">
                  <c:v>27880000</c:v>
                </c:pt>
                <c:pt idx="3736">
                  <c:v>27940000</c:v>
                </c:pt>
                <c:pt idx="3737">
                  <c:v>28000000</c:v>
                </c:pt>
                <c:pt idx="3738">
                  <c:v>28060000</c:v>
                </c:pt>
                <c:pt idx="3739">
                  <c:v>28120000</c:v>
                </c:pt>
                <c:pt idx="3740">
                  <c:v>28180000</c:v>
                </c:pt>
                <c:pt idx="3741">
                  <c:v>28240000</c:v>
                </c:pt>
                <c:pt idx="3742">
                  <c:v>28300000</c:v>
                </c:pt>
                <c:pt idx="3743">
                  <c:v>28360000</c:v>
                </c:pt>
                <c:pt idx="3744">
                  <c:v>28420000</c:v>
                </c:pt>
                <c:pt idx="3745">
                  <c:v>28480000</c:v>
                </c:pt>
                <c:pt idx="3746">
                  <c:v>28540000</c:v>
                </c:pt>
                <c:pt idx="3747">
                  <c:v>28600000</c:v>
                </c:pt>
                <c:pt idx="3748">
                  <c:v>28660000</c:v>
                </c:pt>
                <c:pt idx="3749">
                  <c:v>28720000</c:v>
                </c:pt>
                <c:pt idx="3750">
                  <c:v>28780000</c:v>
                </c:pt>
                <c:pt idx="3751">
                  <c:v>28840000</c:v>
                </c:pt>
                <c:pt idx="3752">
                  <c:v>28900000</c:v>
                </c:pt>
                <c:pt idx="3753">
                  <c:v>28960000</c:v>
                </c:pt>
                <c:pt idx="3754">
                  <c:v>29020000</c:v>
                </c:pt>
                <c:pt idx="3755">
                  <c:v>29080000</c:v>
                </c:pt>
                <c:pt idx="3756">
                  <c:v>29140000</c:v>
                </c:pt>
                <c:pt idx="3757">
                  <c:v>29200000</c:v>
                </c:pt>
                <c:pt idx="3758">
                  <c:v>29260000</c:v>
                </c:pt>
                <c:pt idx="3759">
                  <c:v>29320000</c:v>
                </c:pt>
                <c:pt idx="3760">
                  <c:v>29380000</c:v>
                </c:pt>
                <c:pt idx="3761">
                  <c:v>29440000</c:v>
                </c:pt>
                <c:pt idx="3762">
                  <c:v>29500000</c:v>
                </c:pt>
                <c:pt idx="3763">
                  <c:v>29560000</c:v>
                </c:pt>
                <c:pt idx="3764">
                  <c:v>29620000</c:v>
                </c:pt>
                <c:pt idx="3765">
                  <c:v>29680000</c:v>
                </c:pt>
                <c:pt idx="3766">
                  <c:v>29740000</c:v>
                </c:pt>
                <c:pt idx="3767">
                  <c:v>29800000</c:v>
                </c:pt>
                <c:pt idx="3768">
                  <c:v>29860000</c:v>
                </c:pt>
                <c:pt idx="3769">
                  <c:v>29920000</c:v>
                </c:pt>
                <c:pt idx="3770">
                  <c:v>29980000</c:v>
                </c:pt>
                <c:pt idx="3771">
                  <c:v>30040000</c:v>
                </c:pt>
                <c:pt idx="3772">
                  <c:v>30000000</c:v>
                </c:pt>
                <c:pt idx="3773">
                  <c:v>30200000</c:v>
                </c:pt>
                <c:pt idx="3774">
                  <c:v>30400000</c:v>
                </c:pt>
                <c:pt idx="3775">
                  <c:v>30600000</c:v>
                </c:pt>
                <c:pt idx="3776">
                  <c:v>30800000</c:v>
                </c:pt>
                <c:pt idx="3777">
                  <c:v>31000000</c:v>
                </c:pt>
                <c:pt idx="3778">
                  <c:v>31200000</c:v>
                </c:pt>
                <c:pt idx="3779">
                  <c:v>31400000</c:v>
                </c:pt>
                <c:pt idx="3780">
                  <c:v>31600000</c:v>
                </c:pt>
                <c:pt idx="3781">
                  <c:v>31800000</c:v>
                </c:pt>
                <c:pt idx="3782">
                  <c:v>32000000</c:v>
                </c:pt>
                <c:pt idx="3783">
                  <c:v>32200000</c:v>
                </c:pt>
                <c:pt idx="3784">
                  <c:v>32400000</c:v>
                </c:pt>
                <c:pt idx="3785">
                  <c:v>32600000</c:v>
                </c:pt>
                <c:pt idx="3786">
                  <c:v>32800000</c:v>
                </c:pt>
                <c:pt idx="3787">
                  <c:v>33000000</c:v>
                </c:pt>
                <c:pt idx="3788">
                  <c:v>33200000</c:v>
                </c:pt>
                <c:pt idx="3789">
                  <c:v>33400000</c:v>
                </c:pt>
                <c:pt idx="3790">
                  <c:v>33600000</c:v>
                </c:pt>
                <c:pt idx="3791">
                  <c:v>33800000</c:v>
                </c:pt>
                <c:pt idx="3792">
                  <c:v>34000000</c:v>
                </c:pt>
                <c:pt idx="3793">
                  <c:v>34200000</c:v>
                </c:pt>
                <c:pt idx="3794">
                  <c:v>34400000</c:v>
                </c:pt>
                <c:pt idx="3795">
                  <c:v>34600000</c:v>
                </c:pt>
                <c:pt idx="3796">
                  <c:v>34800000</c:v>
                </c:pt>
                <c:pt idx="3797">
                  <c:v>35000000</c:v>
                </c:pt>
                <c:pt idx="3798">
                  <c:v>35200000</c:v>
                </c:pt>
                <c:pt idx="3799">
                  <c:v>35400000</c:v>
                </c:pt>
                <c:pt idx="3800">
                  <c:v>35600000</c:v>
                </c:pt>
                <c:pt idx="3801">
                  <c:v>35800000</c:v>
                </c:pt>
                <c:pt idx="3802">
                  <c:v>36000000</c:v>
                </c:pt>
                <c:pt idx="3803">
                  <c:v>36200000</c:v>
                </c:pt>
                <c:pt idx="3804">
                  <c:v>36400000</c:v>
                </c:pt>
                <c:pt idx="3805">
                  <c:v>36600000</c:v>
                </c:pt>
                <c:pt idx="3806">
                  <c:v>36800000</c:v>
                </c:pt>
                <c:pt idx="3807">
                  <c:v>37000000</c:v>
                </c:pt>
                <c:pt idx="3808">
                  <c:v>37200000</c:v>
                </c:pt>
                <c:pt idx="3809">
                  <c:v>37400000</c:v>
                </c:pt>
                <c:pt idx="3810">
                  <c:v>37600000</c:v>
                </c:pt>
                <c:pt idx="3811">
                  <c:v>37800000</c:v>
                </c:pt>
                <c:pt idx="3812">
                  <c:v>38000000</c:v>
                </c:pt>
                <c:pt idx="3813">
                  <c:v>38200000</c:v>
                </c:pt>
                <c:pt idx="3814">
                  <c:v>38400000</c:v>
                </c:pt>
                <c:pt idx="3815">
                  <c:v>38600000</c:v>
                </c:pt>
                <c:pt idx="3816">
                  <c:v>38800000</c:v>
                </c:pt>
                <c:pt idx="3817">
                  <c:v>39000000</c:v>
                </c:pt>
                <c:pt idx="3818">
                  <c:v>39200000</c:v>
                </c:pt>
                <c:pt idx="3819">
                  <c:v>39400000</c:v>
                </c:pt>
                <c:pt idx="3820">
                  <c:v>39600000</c:v>
                </c:pt>
                <c:pt idx="3821">
                  <c:v>39800000</c:v>
                </c:pt>
                <c:pt idx="3822">
                  <c:v>40000000</c:v>
                </c:pt>
                <c:pt idx="3823">
                  <c:v>40200000</c:v>
                </c:pt>
                <c:pt idx="3824">
                  <c:v>40400000</c:v>
                </c:pt>
                <c:pt idx="3825">
                  <c:v>40600000</c:v>
                </c:pt>
                <c:pt idx="3826">
                  <c:v>40800000</c:v>
                </c:pt>
                <c:pt idx="3827">
                  <c:v>41000000</c:v>
                </c:pt>
                <c:pt idx="3828">
                  <c:v>41200000</c:v>
                </c:pt>
                <c:pt idx="3829">
                  <c:v>41400000</c:v>
                </c:pt>
                <c:pt idx="3830">
                  <c:v>41600000</c:v>
                </c:pt>
                <c:pt idx="3831">
                  <c:v>41800000</c:v>
                </c:pt>
                <c:pt idx="3832">
                  <c:v>42000000</c:v>
                </c:pt>
                <c:pt idx="3833">
                  <c:v>42200000</c:v>
                </c:pt>
                <c:pt idx="3834">
                  <c:v>42400000</c:v>
                </c:pt>
                <c:pt idx="3835">
                  <c:v>42600000</c:v>
                </c:pt>
                <c:pt idx="3836">
                  <c:v>42800000</c:v>
                </c:pt>
                <c:pt idx="3837">
                  <c:v>43000000</c:v>
                </c:pt>
                <c:pt idx="3838">
                  <c:v>43200000</c:v>
                </c:pt>
                <c:pt idx="3839">
                  <c:v>43400000</c:v>
                </c:pt>
                <c:pt idx="3840">
                  <c:v>43600000</c:v>
                </c:pt>
                <c:pt idx="3841">
                  <c:v>43800000</c:v>
                </c:pt>
                <c:pt idx="3842">
                  <c:v>44000000</c:v>
                </c:pt>
                <c:pt idx="3843">
                  <c:v>44200000</c:v>
                </c:pt>
                <c:pt idx="3844">
                  <c:v>44400000</c:v>
                </c:pt>
                <c:pt idx="3845">
                  <c:v>44600000</c:v>
                </c:pt>
                <c:pt idx="3846">
                  <c:v>44800000</c:v>
                </c:pt>
                <c:pt idx="3847">
                  <c:v>45000000</c:v>
                </c:pt>
                <c:pt idx="3848">
                  <c:v>45200000</c:v>
                </c:pt>
                <c:pt idx="3849">
                  <c:v>45400000</c:v>
                </c:pt>
                <c:pt idx="3850">
                  <c:v>45600000</c:v>
                </c:pt>
                <c:pt idx="3851">
                  <c:v>45800000</c:v>
                </c:pt>
                <c:pt idx="3852">
                  <c:v>46000000</c:v>
                </c:pt>
                <c:pt idx="3853">
                  <c:v>46200000</c:v>
                </c:pt>
                <c:pt idx="3854">
                  <c:v>46400000</c:v>
                </c:pt>
                <c:pt idx="3855">
                  <c:v>46600000</c:v>
                </c:pt>
                <c:pt idx="3856">
                  <c:v>46800000</c:v>
                </c:pt>
                <c:pt idx="3857">
                  <c:v>47000000</c:v>
                </c:pt>
                <c:pt idx="3858">
                  <c:v>47200000</c:v>
                </c:pt>
                <c:pt idx="3859">
                  <c:v>47400000</c:v>
                </c:pt>
                <c:pt idx="3860">
                  <c:v>47600000</c:v>
                </c:pt>
                <c:pt idx="3861">
                  <c:v>47800000</c:v>
                </c:pt>
                <c:pt idx="3862">
                  <c:v>48000000</c:v>
                </c:pt>
                <c:pt idx="3863">
                  <c:v>48200000</c:v>
                </c:pt>
                <c:pt idx="3864">
                  <c:v>48400000</c:v>
                </c:pt>
                <c:pt idx="3865">
                  <c:v>48600000</c:v>
                </c:pt>
                <c:pt idx="3866">
                  <c:v>48800000</c:v>
                </c:pt>
                <c:pt idx="3867">
                  <c:v>49000000</c:v>
                </c:pt>
                <c:pt idx="3868">
                  <c:v>49200000</c:v>
                </c:pt>
                <c:pt idx="3869">
                  <c:v>49400000</c:v>
                </c:pt>
                <c:pt idx="3870">
                  <c:v>49600000</c:v>
                </c:pt>
                <c:pt idx="3871">
                  <c:v>49800000</c:v>
                </c:pt>
                <c:pt idx="3872">
                  <c:v>50000000</c:v>
                </c:pt>
                <c:pt idx="3873">
                  <c:v>50200000</c:v>
                </c:pt>
                <c:pt idx="3874">
                  <c:v>50400000</c:v>
                </c:pt>
                <c:pt idx="3875">
                  <c:v>50600000</c:v>
                </c:pt>
                <c:pt idx="3876">
                  <c:v>50800000</c:v>
                </c:pt>
                <c:pt idx="3877">
                  <c:v>51000000</c:v>
                </c:pt>
                <c:pt idx="3878">
                  <c:v>51200000</c:v>
                </c:pt>
                <c:pt idx="3879">
                  <c:v>51400000</c:v>
                </c:pt>
                <c:pt idx="3880">
                  <c:v>51600000</c:v>
                </c:pt>
                <c:pt idx="3881">
                  <c:v>51800000</c:v>
                </c:pt>
                <c:pt idx="3882">
                  <c:v>52000000</c:v>
                </c:pt>
                <c:pt idx="3883">
                  <c:v>52200000</c:v>
                </c:pt>
                <c:pt idx="3884">
                  <c:v>52400000</c:v>
                </c:pt>
                <c:pt idx="3885">
                  <c:v>52600000</c:v>
                </c:pt>
                <c:pt idx="3886">
                  <c:v>52800000</c:v>
                </c:pt>
                <c:pt idx="3887">
                  <c:v>53000000</c:v>
                </c:pt>
                <c:pt idx="3888">
                  <c:v>53200000</c:v>
                </c:pt>
                <c:pt idx="3889">
                  <c:v>53400000</c:v>
                </c:pt>
                <c:pt idx="3890">
                  <c:v>53600000</c:v>
                </c:pt>
                <c:pt idx="3891">
                  <c:v>53800000</c:v>
                </c:pt>
                <c:pt idx="3892">
                  <c:v>54000000</c:v>
                </c:pt>
                <c:pt idx="3893">
                  <c:v>54200000</c:v>
                </c:pt>
                <c:pt idx="3894">
                  <c:v>54400000</c:v>
                </c:pt>
                <c:pt idx="3895">
                  <c:v>54600000</c:v>
                </c:pt>
                <c:pt idx="3896">
                  <c:v>54800000</c:v>
                </c:pt>
                <c:pt idx="3897">
                  <c:v>55000000</c:v>
                </c:pt>
                <c:pt idx="3898">
                  <c:v>55200000</c:v>
                </c:pt>
                <c:pt idx="3899">
                  <c:v>55400000</c:v>
                </c:pt>
                <c:pt idx="3900">
                  <c:v>55600000</c:v>
                </c:pt>
                <c:pt idx="3901">
                  <c:v>55800000</c:v>
                </c:pt>
                <c:pt idx="3902">
                  <c:v>56000000</c:v>
                </c:pt>
                <c:pt idx="3903">
                  <c:v>56200000</c:v>
                </c:pt>
                <c:pt idx="3904">
                  <c:v>56400000</c:v>
                </c:pt>
                <c:pt idx="3905">
                  <c:v>56600000</c:v>
                </c:pt>
                <c:pt idx="3906">
                  <c:v>56800000</c:v>
                </c:pt>
                <c:pt idx="3907">
                  <c:v>57000000</c:v>
                </c:pt>
                <c:pt idx="3908">
                  <c:v>57200000</c:v>
                </c:pt>
                <c:pt idx="3909">
                  <c:v>57400000</c:v>
                </c:pt>
                <c:pt idx="3910">
                  <c:v>57600000</c:v>
                </c:pt>
                <c:pt idx="3911">
                  <c:v>57800000</c:v>
                </c:pt>
                <c:pt idx="3912">
                  <c:v>58000000</c:v>
                </c:pt>
                <c:pt idx="3913">
                  <c:v>58200000</c:v>
                </c:pt>
                <c:pt idx="3914">
                  <c:v>58400000</c:v>
                </c:pt>
                <c:pt idx="3915">
                  <c:v>58600000</c:v>
                </c:pt>
                <c:pt idx="3916">
                  <c:v>58800000</c:v>
                </c:pt>
                <c:pt idx="3917">
                  <c:v>59000000</c:v>
                </c:pt>
                <c:pt idx="3918">
                  <c:v>59200000</c:v>
                </c:pt>
                <c:pt idx="3919">
                  <c:v>59400000</c:v>
                </c:pt>
                <c:pt idx="3920">
                  <c:v>59600000</c:v>
                </c:pt>
                <c:pt idx="3921">
                  <c:v>59800000</c:v>
                </c:pt>
                <c:pt idx="3922">
                  <c:v>60000000</c:v>
                </c:pt>
                <c:pt idx="3923">
                  <c:v>60200000</c:v>
                </c:pt>
                <c:pt idx="3924">
                  <c:v>60400000</c:v>
                </c:pt>
                <c:pt idx="3925">
                  <c:v>60600000</c:v>
                </c:pt>
                <c:pt idx="3926">
                  <c:v>60800000</c:v>
                </c:pt>
                <c:pt idx="3927">
                  <c:v>61000000</c:v>
                </c:pt>
                <c:pt idx="3928">
                  <c:v>61200000</c:v>
                </c:pt>
                <c:pt idx="3929">
                  <c:v>61400000</c:v>
                </c:pt>
                <c:pt idx="3930">
                  <c:v>61600000</c:v>
                </c:pt>
                <c:pt idx="3931">
                  <c:v>61800000</c:v>
                </c:pt>
                <c:pt idx="3932">
                  <c:v>62000000</c:v>
                </c:pt>
                <c:pt idx="3933">
                  <c:v>62200000</c:v>
                </c:pt>
                <c:pt idx="3934">
                  <c:v>62400000</c:v>
                </c:pt>
                <c:pt idx="3935">
                  <c:v>62600000</c:v>
                </c:pt>
                <c:pt idx="3936">
                  <c:v>62800000</c:v>
                </c:pt>
                <c:pt idx="3937">
                  <c:v>63000000</c:v>
                </c:pt>
                <c:pt idx="3938">
                  <c:v>63200000</c:v>
                </c:pt>
                <c:pt idx="3939">
                  <c:v>63400000</c:v>
                </c:pt>
                <c:pt idx="3940">
                  <c:v>63600000</c:v>
                </c:pt>
                <c:pt idx="3941">
                  <c:v>63800000</c:v>
                </c:pt>
                <c:pt idx="3942">
                  <c:v>64000000</c:v>
                </c:pt>
                <c:pt idx="3943">
                  <c:v>64200000</c:v>
                </c:pt>
                <c:pt idx="3944">
                  <c:v>64400000</c:v>
                </c:pt>
                <c:pt idx="3945">
                  <c:v>64600000</c:v>
                </c:pt>
                <c:pt idx="3946">
                  <c:v>64800000</c:v>
                </c:pt>
                <c:pt idx="3947">
                  <c:v>65000000</c:v>
                </c:pt>
                <c:pt idx="3948">
                  <c:v>65200000</c:v>
                </c:pt>
                <c:pt idx="3949">
                  <c:v>65400000</c:v>
                </c:pt>
                <c:pt idx="3950">
                  <c:v>65600000</c:v>
                </c:pt>
                <c:pt idx="3951">
                  <c:v>65800000</c:v>
                </c:pt>
                <c:pt idx="3952">
                  <c:v>66000000</c:v>
                </c:pt>
                <c:pt idx="3953">
                  <c:v>66200000</c:v>
                </c:pt>
                <c:pt idx="3954">
                  <c:v>66400000</c:v>
                </c:pt>
                <c:pt idx="3955">
                  <c:v>66600000</c:v>
                </c:pt>
                <c:pt idx="3956">
                  <c:v>66800000</c:v>
                </c:pt>
                <c:pt idx="3957">
                  <c:v>67000000</c:v>
                </c:pt>
                <c:pt idx="3958">
                  <c:v>67200000</c:v>
                </c:pt>
                <c:pt idx="3959">
                  <c:v>67400000</c:v>
                </c:pt>
                <c:pt idx="3960">
                  <c:v>67600000</c:v>
                </c:pt>
                <c:pt idx="3961">
                  <c:v>67800000</c:v>
                </c:pt>
                <c:pt idx="3962">
                  <c:v>68000000</c:v>
                </c:pt>
                <c:pt idx="3963">
                  <c:v>68200000</c:v>
                </c:pt>
                <c:pt idx="3964">
                  <c:v>68400000</c:v>
                </c:pt>
                <c:pt idx="3965">
                  <c:v>68600000</c:v>
                </c:pt>
                <c:pt idx="3966">
                  <c:v>68800000</c:v>
                </c:pt>
                <c:pt idx="3967">
                  <c:v>69000000</c:v>
                </c:pt>
                <c:pt idx="3968">
                  <c:v>69200000</c:v>
                </c:pt>
                <c:pt idx="3969">
                  <c:v>69400000</c:v>
                </c:pt>
                <c:pt idx="3970">
                  <c:v>69600000</c:v>
                </c:pt>
                <c:pt idx="3971">
                  <c:v>69800000</c:v>
                </c:pt>
                <c:pt idx="3972">
                  <c:v>70000000</c:v>
                </c:pt>
                <c:pt idx="3973">
                  <c:v>70200000</c:v>
                </c:pt>
                <c:pt idx="3974">
                  <c:v>70400000</c:v>
                </c:pt>
                <c:pt idx="3975">
                  <c:v>70600000</c:v>
                </c:pt>
                <c:pt idx="3976">
                  <c:v>70800000</c:v>
                </c:pt>
                <c:pt idx="3977">
                  <c:v>71000000</c:v>
                </c:pt>
                <c:pt idx="3978">
                  <c:v>71200000</c:v>
                </c:pt>
                <c:pt idx="3979">
                  <c:v>71400000</c:v>
                </c:pt>
                <c:pt idx="3980">
                  <c:v>71600000</c:v>
                </c:pt>
                <c:pt idx="3981">
                  <c:v>71800000</c:v>
                </c:pt>
                <c:pt idx="3982">
                  <c:v>72000000</c:v>
                </c:pt>
                <c:pt idx="3983">
                  <c:v>72200000</c:v>
                </c:pt>
                <c:pt idx="3984">
                  <c:v>72400000</c:v>
                </c:pt>
                <c:pt idx="3985">
                  <c:v>72600000</c:v>
                </c:pt>
                <c:pt idx="3986">
                  <c:v>72800000</c:v>
                </c:pt>
                <c:pt idx="3987">
                  <c:v>73000000</c:v>
                </c:pt>
                <c:pt idx="3988">
                  <c:v>73200000</c:v>
                </c:pt>
                <c:pt idx="3989">
                  <c:v>73400000</c:v>
                </c:pt>
                <c:pt idx="3990">
                  <c:v>73600000</c:v>
                </c:pt>
                <c:pt idx="3991">
                  <c:v>73800000</c:v>
                </c:pt>
                <c:pt idx="3992">
                  <c:v>74000000</c:v>
                </c:pt>
                <c:pt idx="3993">
                  <c:v>74200000</c:v>
                </c:pt>
                <c:pt idx="3994">
                  <c:v>74400000</c:v>
                </c:pt>
                <c:pt idx="3995">
                  <c:v>74600000</c:v>
                </c:pt>
                <c:pt idx="3996">
                  <c:v>74800000</c:v>
                </c:pt>
                <c:pt idx="3997">
                  <c:v>75000000</c:v>
                </c:pt>
                <c:pt idx="3998">
                  <c:v>75200000</c:v>
                </c:pt>
                <c:pt idx="3999">
                  <c:v>75400000</c:v>
                </c:pt>
                <c:pt idx="4000">
                  <c:v>75600000</c:v>
                </c:pt>
                <c:pt idx="4001">
                  <c:v>75800000</c:v>
                </c:pt>
                <c:pt idx="4002">
                  <c:v>76000000</c:v>
                </c:pt>
                <c:pt idx="4003">
                  <c:v>76200000</c:v>
                </c:pt>
                <c:pt idx="4004">
                  <c:v>76400000</c:v>
                </c:pt>
                <c:pt idx="4005">
                  <c:v>76600000</c:v>
                </c:pt>
                <c:pt idx="4006">
                  <c:v>76800000</c:v>
                </c:pt>
                <c:pt idx="4007">
                  <c:v>77000000</c:v>
                </c:pt>
                <c:pt idx="4008">
                  <c:v>77200000</c:v>
                </c:pt>
                <c:pt idx="4009">
                  <c:v>77400000</c:v>
                </c:pt>
                <c:pt idx="4010">
                  <c:v>77600000</c:v>
                </c:pt>
                <c:pt idx="4011">
                  <c:v>77800000</c:v>
                </c:pt>
                <c:pt idx="4012">
                  <c:v>78000000</c:v>
                </c:pt>
                <c:pt idx="4013">
                  <c:v>78200000</c:v>
                </c:pt>
                <c:pt idx="4014">
                  <c:v>78400000</c:v>
                </c:pt>
                <c:pt idx="4015">
                  <c:v>78600000</c:v>
                </c:pt>
                <c:pt idx="4016">
                  <c:v>78800000</c:v>
                </c:pt>
                <c:pt idx="4017">
                  <c:v>79000000</c:v>
                </c:pt>
                <c:pt idx="4018">
                  <c:v>79200000</c:v>
                </c:pt>
                <c:pt idx="4019">
                  <c:v>79400000</c:v>
                </c:pt>
                <c:pt idx="4020">
                  <c:v>79600000</c:v>
                </c:pt>
                <c:pt idx="4021">
                  <c:v>79800000</c:v>
                </c:pt>
                <c:pt idx="4022">
                  <c:v>80000000</c:v>
                </c:pt>
                <c:pt idx="4023">
                  <c:v>80200000</c:v>
                </c:pt>
                <c:pt idx="4024">
                  <c:v>80400000</c:v>
                </c:pt>
                <c:pt idx="4025">
                  <c:v>80600000</c:v>
                </c:pt>
                <c:pt idx="4026">
                  <c:v>80800000</c:v>
                </c:pt>
                <c:pt idx="4027">
                  <c:v>81000000</c:v>
                </c:pt>
                <c:pt idx="4028">
                  <c:v>81200000</c:v>
                </c:pt>
                <c:pt idx="4029">
                  <c:v>81400000</c:v>
                </c:pt>
                <c:pt idx="4030">
                  <c:v>81600000</c:v>
                </c:pt>
                <c:pt idx="4031">
                  <c:v>81800000</c:v>
                </c:pt>
                <c:pt idx="4032">
                  <c:v>82000000</c:v>
                </c:pt>
                <c:pt idx="4033">
                  <c:v>82200000</c:v>
                </c:pt>
                <c:pt idx="4034">
                  <c:v>82400000</c:v>
                </c:pt>
                <c:pt idx="4035">
                  <c:v>82600000</c:v>
                </c:pt>
                <c:pt idx="4036">
                  <c:v>82800000</c:v>
                </c:pt>
                <c:pt idx="4037">
                  <c:v>83000000</c:v>
                </c:pt>
                <c:pt idx="4038">
                  <c:v>83200000</c:v>
                </c:pt>
                <c:pt idx="4039">
                  <c:v>83400000</c:v>
                </c:pt>
                <c:pt idx="4040">
                  <c:v>83600000</c:v>
                </c:pt>
                <c:pt idx="4041">
                  <c:v>83800000</c:v>
                </c:pt>
                <c:pt idx="4042">
                  <c:v>84000000</c:v>
                </c:pt>
                <c:pt idx="4043">
                  <c:v>84200000</c:v>
                </c:pt>
                <c:pt idx="4044">
                  <c:v>84400000</c:v>
                </c:pt>
                <c:pt idx="4045">
                  <c:v>84600000</c:v>
                </c:pt>
                <c:pt idx="4046">
                  <c:v>84800000</c:v>
                </c:pt>
                <c:pt idx="4047">
                  <c:v>85000000</c:v>
                </c:pt>
                <c:pt idx="4048">
                  <c:v>85200000</c:v>
                </c:pt>
                <c:pt idx="4049">
                  <c:v>85400000</c:v>
                </c:pt>
                <c:pt idx="4050">
                  <c:v>85600000</c:v>
                </c:pt>
                <c:pt idx="4051">
                  <c:v>85800000</c:v>
                </c:pt>
                <c:pt idx="4052">
                  <c:v>86000000</c:v>
                </c:pt>
                <c:pt idx="4053">
                  <c:v>86200000</c:v>
                </c:pt>
                <c:pt idx="4054">
                  <c:v>86400000</c:v>
                </c:pt>
                <c:pt idx="4055">
                  <c:v>86600000</c:v>
                </c:pt>
                <c:pt idx="4056">
                  <c:v>86800000</c:v>
                </c:pt>
                <c:pt idx="4057">
                  <c:v>87000000</c:v>
                </c:pt>
                <c:pt idx="4058">
                  <c:v>87200000</c:v>
                </c:pt>
                <c:pt idx="4059">
                  <c:v>87400000</c:v>
                </c:pt>
                <c:pt idx="4060">
                  <c:v>87600000</c:v>
                </c:pt>
                <c:pt idx="4061">
                  <c:v>87800000</c:v>
                </c:pt>
                <c:pt idx="4062">
                  <c:v>88000000</c:v>
                </c:pt>
                <c:pt idx="4063">
                  <c:v>88200000</c:v>
                </c:pt>
                <c:pt idx="4064">
                  <c:v>88400000</c:v>
                </c:pt>
                <c:pt idx="4065">
                  <c:v>88600000</c:v>
                </c:pt>
                <c:pt idx="4066">
                  <c:v>88800000</c:v>
                </c:pt>
                <c:pt idx="4067">
                  <c:v>89000000</c:v>
                </c:pt>
                <c:pt idx="4068">
                  <c:v>89200000</c:v>
                </c:pt>
                <c:pt idx="4069">
                  <c:v>89400000</c:v>
                </c:pt>
                <c:pt idx="4070">
                  <c:v>89600000</c:v>
                </c:pt>
                <c:pt idx="4071">
                  <c:v>89800000</c:v>
                </c:pt>
                <c:pt idx="4072">
                  <c:v>90000000</c:v>
                </c:pt>
                <c:pt idx="4073">
                  <c:v>90200000</c:v>
                </c:pt>
                <c:pt idx="4074">
                  <c:v>90400000</c:v>
                </c:pt>
                <c:pt idx="4075">
                  <c:v>90600000</c:v>
                </c:pt>
                <c:pt idx="4076">
                  <c:v>90800000</c:v>
                </c:pt>
                <c:pt idx="4077">
                  <c:v>91000000</c:v>
                </c:pt>
                <c:pt idx="4078">
                  <c:v>91200000</c:v>
                </c:pt>
                <c:pt idx="4079">
                  <c:v>91400000</c:v>
                </c:pt>
                <c:pt idx="4080">
                  <c:v>91600000</c:v>
                </c:pt>
                <c:pt idx="4081">
                  <c:v>91800000</c:v>
                </c:pt>
                <c:pt idx="4082">
                  <c:v>92000000</c:v>
                </c:pt>
                <c:pt idx="4083">
                  <c:v>92200000</c:v>
                </c:pt>
                <c:pt idx="4084">
                  <c:v>92400000</c:v>
                </c:pt>
                <c:pt idx="4085">
                  <c:v>92600000</c:v>
                </c:pt>
                <c:pt idx="4086">
                  <c:v>92800000</c:v>
                </c:pt>
                <c:pt idx="4087">
                  <c:v>93000000</c:v>
                </c:pt>
                <c:pt idx="4088">
                  <c:v>93200000</c:v>
                </c:pt>
                <c:pt idx="4089">
                  <c:v>93400000</c:v>
                </c:pt>
                <c:pt idx="4090">
                  <c:v>93600000</c:v>
                </c:pt>
                <c:pt idx="4091">
                  <c:v>93800000</c:v>
                </c:pt>
                <c:pt idx="4092">
                  <c:v>94000000</c:v>
                </c:pt>
                <c:pt idx="4093">
                  <c:v>94200000</c:v>
                </c:pt>
                <c:pt idx="4094">
                  <c:v>94400000</c:v>
                </c:pt>
                <c:pt idx="4095">
                  <c:v>94600000</c:v>
                </c:pt>
                <c:pt idx="4096">
                  <c:v>94800000</c:v>
                </c:pt>
                <c:pt idx="4097">
                  <c:v>95000000</c:v>
                </c:pt>
                <c:pt idx="4098">
                  <c:v>95200000</c:v>
                </c:pt>
                <c:pt idx="4099">
                  <c:v>95400000</c:v>
                </c:pt>
                <c:pt idx="4100">
                  <c:v>95600000</c:v>
                </c:pt>
                <c:pt idx="4101">
                  <c:v>95800000</c:v>
                </c:pt>
                <c:pt idx="4102">
                  <c:v>96000000</c:v>
                </c:pt>
                <c:pt idx="4103">
                  <c:v>96200000</c:v>
                </c:pt>
                <c:pt idx="4104">
                  <c:v>96400000</c:v>
                </c:pt>
                <c:pt idx="4105">
                  <c:v>96600000</c:v>
                </c:pt>
                <c:pt idx="4106">
                  <c:v>96800000</c:v>
                </c:pt>
                <c:pt idx="4107">
                  <c:v>97000000</c:v>
                </c:pt>
                <c:pt idx="4108">
                  <c:v>97200000</c:v>
                </c:pt>
                <c:pt idx="4109">
                  <c:v>97400000</c:v>
                </c:pt>
                <c:pt idx="4110">
                  <c:v>97600000</c:v>
                </c:pt>
                <c:pt idx="4111">
                  <c:v>97800000</c:v>
                </c:pt>
                <c:pt idx="4112">
                  <c:v>98000000</c:v>
                </c:pt>
                <c:pt idx="4113">
                  <c:v>98200000</c:v>
                </c:pt>
                <c:pt idx="4114">
                  <c:v>98400000</c:v>
                </c:pt>
                <c:pt idx="4115">
                  <c:v>98600000</c:v>
                </c:pt>
                <c:pt idx="4116">
                  <c:v>98800000</c:v>
                </c:pt>
                <c:pt idx="4117">
                  <c:v>99000000</c:v>
                </c:pt>
                <c:pt idx="4118">
                  <c:v>99200000</c:v>
                </c:pt>
                <c:pt idx="4119">
                  <c:v>99400000</c:v>
                </c:pt>
                <c:pt idx="4120">
                  <c:v>99600000</c:v>
                </c:pt>
                <c:pt idx="4121">
                  <c:v>99800000</c:v>
                </c:pt>
                <c:pt idx="4122">
                  <c:v>100000000</c:v>
                </c:pt>
                <c:pt idx="4123">
                  <c:v>100200000</c:v>
                </c:pt>
              </c:numCache>
            </c:numRef>
          </c:xVal>
          <c:yVal>
            <c:numRef>
              <c:f>Data!$D$687:$D$6700</c:f>
              <c:numCache>
                <c:formatCode>General</c:formatCode>
                <c:ptCount val="6014"/>
              </c:numCache>
            </c:numRef>
          </c:yVal>
          <c:smooth val="0"/>
        </c:ser>
        <c:ser>
          <c:idx val="3"/>
          <c:order val="3"/>
          <c:tx>
            <c:strRef>
              <c:f>Data!$E$1</c:f>
              <c:strCache>
                <c:ptCount val="1"/>
                <c:pt idx="0">
                  <c:v>Trace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87:$A$6700</c:f>
              <c:numCache>
                <c:formatCode>General</c:formatCode>
                <c:ptCount val="6014"/>
                <c:pt idx="0">
                  <c:v>100</c:v>
                </c:pt>
                <c:pt idx="1">
                  <c:v>100.2</c:v>
                </c:pt>
                <c:pt idx="2">
                  <c:v>100</c:v>
                </c:pt>
                <c:pt idx="3">
                  <c:v>100.6</c:v>
                </c:pt>
                <c:pt idx="4">
                  <c:v>101.2</c:v>
                </c:pt>
                <c:pt idx="5">
                  <c:v>101.8</c:v>
                </c:pt>
                <c:pt idx="6">
                  <c:v>102.4</c:v>
                </c:pt>
                <c:pt idx="7">
                  <c:v>103</c:v>
                </c:pt>
                <c:pt idx="8">
                  <c:v>103.6</c:v>
                </c:pt>
                <c:pt idx="9">
                  <c:v>104.2</c:v>
                </c:pt>
                <c:pt idx="10">
                  <c:v>104.8</c:v>
                </c:pt>
                <c:pt idx="11">
                  <c:v>105.4</c:v>
                </c:pt>
                <c:pt idx="12">
                  <c:v>106</c:v>
                </c:pt>
                <c:pt idx="13">
                  <c:v>106.6</c:v>
                </c:pt>
                <c:pt idx="14">
                  <c:v>107.2</c:v>
                </c:pt>
                <c:pt idx="15">
                  <c:v>107.8</c:v>
                </c:pt>
                <c:pt idx="16">
                  <c:v>108.4</c:v>
                </c:pt>
                <c:pt idx="17">
                  <c:v>109</c:v>
                </c:pt>
                <c:pt idx="18">
                  <c:v>109.6</c:v>
                </c:pt>
                <c:pt idx="19">
                  <c:v>110.2</c:v>
                </c:pt>
                <c:pt idx="20">
                  <c:v>110.8</c:v>
                </c:pt>
                <c:pt idx="21">
                  <c:v>111.4</c:v>
                </c:pt>
                <c:pt idx="22">
                  <c:v>112</c:v>
                </c:pt>
                <c:pt idx="23">
                  <c:v>112.6</c:v>
                </c:pt>
                <c:pt idx="24">
                  <c:v>113.2</c:v>
                </c:pt>
                <c:pt idx="25">
                  <c:v>113.8</c:v>
                </c:pt>
                <c:pt idx="26">
                  <c:v>114.4</c:v>
                </c:pt>
                <c:pt idx="27">
                  <c:v>115</c:v>
                </c:pt>
                <c:pt idx="28">
                  <c:v>115.6</c:v>
                </c:pt>
                <c:pt idx="29">
                  <c:v>116.2</c:v>
                </c:pt>
                <c:pt idx="30">
                  <c:v>116.8</c:v>
                </c:pt>
                <c:pt idx="31">
                  <c:v>117.4</c:v>
                </c:pt>
                <c:pt idx="32">
                  <c:v>118</c:v>
                </c:pt>
                <c:pt idx="33">
                  <c:v>118.6</c:v>
                </c:pt>
                <c:pt idx="34">
                  <c:v>119.2</c:v>
                </c:pt>
                <c:pt idx="35">
                  <c:v>119.8</c:v>
                </c:pt>
                <c:pt idx="36">
                  <c:v>120.4</c:v>
                </c:pt>
                <c:pt idx="37">
                  <c:v>121</c:v>
                </c:pt>
                <c:pt idx="38">
                  <c:v>121.6</c:v>
                </c:pt>
                <c:pt idx="39">
                  <c:v>122.2</c:v>
                </c:pt>
                <c:pt idx="40">
                  <c:v>122.8</c:v>
                </c:pt>
                <c:pt idx="41">
                  <c:v>123.4</c:v>
                </c:pt>
                <c:pt idx="42">
                  <c:v>124</c:v>
                </c:pt>
                <c:pt idx="43">
                  <c:v>124.6</c:v>
                </c:pt>
                <c:pt idx="44">
                  <c:v>125.2</c:v>
                </c:pt>
                <c:pt idx="45">
                  <c:v>125.8</c:v>
                </c:pt>
                <c:pt idx="46">
                  <c:v>126.4</c:v>
                </c:pt>
                <c:pt idx="47">
                  <c:v>127</c:v>
                </c:pt>
                <c:pt idx="48">
                  <c:v>127.6</c:v>
                </c:pt>
                <c:pt idx="49">
                  <c:v>128.2</c:v>
                </c:pt>
                <c:pt idx="50">
                  <c:v>128.8</c:v>
                </c:pt>
                <c:pt idx="51">
                  <c:v>129.4</c:v>
                </c:pt>
                <c:pt idx="52">
                  <c:v>130</c:v>
                </c:pt>
                <c:pt idx="53">
                  <c:v>130.6</c:v>
                </c:pt>
                <c:pt idx="54">
                  <c:v>131.2</c:v>
                </c:pt>
                <c:pt idx="55">
                  <c:v>131.8</c:v>
                </c:pt>
                <c:pt idx="56">
                  <c:v>132.4</c:v>
                </c:pt>
                <c:pt idx="57">
                  <c:v>133</c:v>
                </c:pt>
                <c:pt idx="58">
                  <c:v>133.6</c:v>
                </c:pt>
                <c:pt idx="59">
                  <c:v>134.2</c:v>
                </c:pt>
                <c:pt idx="60">
                  <c:v>134.8</c:v>
                </c:pt>
                <c:pt idx="61">
                  <c:v>135.4</c:v>
                </c:pt>
                <c:pt idx="62">
                  <c:v>136</c:v>
                </c:pt>
                <c:pt idx="63">
                  <c:v>136.6</c:v>
                </c:pt>
                <c:pt idx="64">
                  <c:v>137.2</c:v>
                </c:pt>
                <c:pt idx="65">
                  <c:v>137.8</c:v>
                </c:pt>
                <c:pt idx="66">
                  <c:v>138.4</c:v>
                </c:pt>
                <c:pt idx="67">
                  <c:v>139</c:v>
                </c:pt>
                <c:pt idx="68">
                  <c:v>139.6</c:v>
                </c:pt>
                <c:pt idx="69">
                  <c:v>140.2</c:v>
                </c:pt>
                <c:pt idx="70">
                  <c:v>140.8</c:v>
                </c:pt>
                <c:pt idx="71">
                  <c:v>141.4</c:v>
                </c:pt>
                <c:pt idx="72">
                  <c:v>142</c:v>
                </c:pt>
                <c:pt idx="73">
                  <c:v>142.6</c:v>
                </c:pt>
                <c:pt idx="74">
                  <c:v>143.2</c:v>
                </c:pt>
                <c:pt idx="75">
                  <c:v>143.8</c:v>
                </c:pt>
                <c:pt idx="76">
                  <c:v>144.4</c:v>
                </c:pt>
                <c:pt idx="77">
                  <c:v>145</c:v>
                </c:pt>
                <c:pt idx="78">
                  <c:v>145.6</c:v>
                </c:pt>
                <c:pt idx="79">
                  <c:v>146.2</c:v>
                </c:pt>
                <c:pt idx="80">
                  <c:v>146.8</c:v>
                </c:pt>
                <c:pt idx="81">
                  <c:v>147.4</c:v>
                </c:pt>
                <c:pt idx="82">
                  <c:v>148</c:v>
                </c:pt>
                <c:pt idx="83">
                  <c:v>148.6</c:v>
                </c:pt>
                <c:pt idx="84">
                  <c:v>149.2</c:v>
                </c:pt>
                <c:pt idx="85">
                  <c:v>149.8</c:v>
                </c:pt>
                <c:pt idx="86">
                  <c:v>150.4</c:v>
                </c:pt>
                <c:pt idx="87">
                  <c:v>151</c:v>
                </c:pt>
                <c:pt idx="88">
                  <c:v>151.6</c:v>
                </c:pt>
                <c:pt idx="89">
                  <c:v>152.2</c:v>
                </c:pt>
                <c:pt idx="90">
                  <c:v>152.8</c:v>
                </c:pt>
                <c:pt idx="91">
                  <c:v>153.4</c:v>
                </c:pt>
                <c:pt idx="92">
                  <c:v>154</c:v>
                </c:pt>
                <c:pt idx="93">
                  <c:v>154.6</c:v>
                </c:pt>
                <c:pt idx="94">
                  <c:v>155.2</c:v>
                </c:pt>
                <c:pt idx="95">
                  <c:v>155.8</c:v>
                </c:pt>
                <c:pt idx="96">
                  <c:v>156.4</c:v>
                </c:pt>
                <c:pt idx="97">
                  <c:v>157</c:v>
                </c:pt>
                <c:pt idx="98">
                  <c:v>157.6</c:v>
                </c:pt>
                <c:pt idx="99">
                  <c:v>158.2</c:v>
                </c:pt>
                <c:pt idx="100">
                  <c:v>158.8</c:v>
                </c:pt>
                <c:pt idx="101">
                  <c:v>159.4</c:v>
                </c:pt>
                <c:pt idx="102">
                  <c:v>160</c:v>
                </c:pt>
                <c:pt idx="103">
                  <c:v>160.6</c:v>
                </c:pt>
                <c:pt idx="104">
                  <c:v>161.2</c:v>
                </c:pt>
                <c:pt idx="105">
                  <c:v>161.8</c:v>
                </c:pt>
                <c:pt idx="106">
                  <c:v>162.4</c:v>
                </c:pt>
                <c:pt idx="107">
                  <c:v>163</c:v>
                </c:pt>
                <c:pt idx="108">
                  <c:v>163.6</c:v>
                </c:pt>
                <c:pt idx="109">
                  <c:v>164.2</c:v>
                </c:pt>
                <c:pt idx="110">
                  <c:v>164.8</c:v>
                </c:pt>
                <c:pt idx="111">
                  <c:v>165.4</c:v>
                </c:pt>
                <c:pt idx="112">
                  <c:v>166</c:v>
                </c:pt>
                <c:pt idx="113">
                  <c:v>166.6</c:v>
                </c:pt>
                <c:pt idx="114">
                  <c:v>167.2</c:v>
                </c:pt>
                <c:pt idx="115">
                  <c:v>167.8</c:v>
                </c:pt>
                <c:pt idx="116">
                  <c:v>168.4</c:v>
                </c:pt>
                <c:pt idx="117">
                  <c:v>169</c:v>
                </c:pt>
                <c:pt idx="118">
                  <c:v>169.6</c:v>
                </c:pt>
                <c:pt idx="119">
                  <c:v>170.2</c:v>
                </c:pt>
                <c:pt idx="120">
                  <c:v>170.8</c:v>
                </c:pt>
                <c:pt idx="121">
                  <c:v>171.4</c:v>
                </c:pt>
                <c:pt idx="122">
                  <c:v>172</c:v>
                </c:pt>
                <c:pt idx="123">
                  <c:v>172.6</c:v>
                </c:pt>
                <c:pt idx="124">
                  <c:v>173.2</c:v>
                </c:pt>
                <c:pt idx="125">
                  <c:v>173.8</c:v>
                </c:pt>
                <c:pt idx="126">
                  <c:v>174.4</c:v>
                </c:pt>
                <c:pt idx="127">
                  <c:v>175</c:v>
                </c:pt>
                <c:pt idx="128">
                  <c:v>175.6</c:v>
                </c:pt>
                <c:pt idx="129">
                  <c:v>176.2</c:v>
                </c:pt>
                <c:pt idx="130">
                  <c:v>176.8</c:v>
                </c:pt>
                <c:pt idx="131">
                  <c:v>177.4</c:v>
                </c:pt>
                <c:pt idx="132">
                  <c:v>178</c:v>
                </c:pt>
                <c:pt idx="133">
                  <c:v>178.6</c:v>
                </c:pt>
                <c:pt idx="134">
                  <c:v>179.2</c:v>
                </c:pt>
                <c:pt idx="135">
                  <c:v>179.8</c:v>
                </c:pt>
                <c:pt idx="136">
                  <c:v>180.4</c:v>
                </c:pt>
                <c:pt idx="137">
                  <c:v>181</c:v>
                </c:pt>
                <c:pt idx="138">
                  <c:v>181.6</c:v>
                </c:pt>
                <c:pt idx="139">
                  <c:v>182.2</c:v>
                </c:pt>
                <c:pt idx="140">
                  <c:v>182.8</c:v>
                </c:pt>
                <c:pt idx="141">
                  <c:v>183.4</c:v>
                </c:pt>
                <c:pt idx="142">
                  <c:v>184</c:v>
                </c:pt>
                <c:pt idx="143">
                  <c:v>184.6</c:v>
                </c:pt>
                <c:pt idx="144">
                  <c:v>185.2</c:v>
                </c:pt>
                <c:pt idx="145">
                  <c:v>185.8</c:v>
                </c:pt>
                <c:pt idx="146">
                  <c:v>186.4</c:v>
                </c:pt>
                <c:pt idx="147">
                  <c:v>187</c:v>
                </c:pt>
                <c:pt idx="148">
                  <c:v>187.6</c:v>
                </c:pt>
                <c:pt idx="149">
                  <c:v>188.2</c:v>
                </c:pt>
                <c:pt idx="150">
                  <c:v>188.8</c:v>
                </c:pt>
                <c:pt idx="151">
                  <c:v>189.4</c:v>
                </c:pt>
                <c:pt idx="152">
                  <c:v>190</c:v>
                </c:pt>
                <c:pt idx="153">
                  <c:v>190.6</c:v>
                </c:pt>
                <c:pt idx="154">
                  <c:v>191.2</c:v>
                </c:pt>
                <c:pt idx="155">
                  <c:v>191.8</c:v>
                </c:pt>
                <c:pt idx="156">
                  <c:v>192.4</c:v>
                </c:pt>
                <c:pt idx="157">
                  <c:v>193</c:v>
                </c:pt>
                <c:pt idx="158">
                  <c:v>193.6</c:v>
                </c:pt>
                <c:pt idx="159">
                  <c:v>194.2</c:v>
                </c:pt>
                <c:pt idx="160">
                  <c:v>194.8</c:v>
                </c:pt>
                <c:pt idx="161">
                  <c:v>195.4</c:v>
                </c:pt>
                <c:pt idx="162">
                  <c:v>196</c:v>
                </c:pt>
                <c:pt idx="163">
                  <c:v>196.6</c:v>
                </c:pt>
                <c:pt idx="164">
                  <c:v>197.2</c:v>
                </c:pt>
                <c:pt idx="165">
                  <c:v>197.8</c:v>
                </c:pt>
                <c:pt idx="166">
                  <c:v>198.4</c:v>
                </c:pt>
                <c:pt idx="167">
                  <c:v>199</c:v>
                </c:pt>
                <c:pt idx="168">
                  <c:v>199.6</c:v>
                </c:pt>
                <c:pt idx="169">
                  <c:v>200.2</c:v>
                </c:pt>
                <c:pt idx="170">
                  <c:v>200.8</c:v>
                </c:pt>
                <c:pt idx="171">
                  <c:v>201.4</c:v>
                </c:pt>
                <c:pt idx="172">
                  <c:v>202</c:v>
                </c:pt>
                <c:pt idx="173">
                  <c:v>202.6</c:v>
                </c:pt>
                <c:pt idx="174">
                  <c:v>203.2</c:v>
                </c:pt>
                <c:pt idx="175">
                  <c:v>203.8</c:v>
                </c:pt>
                <c:pt idx="176">
                  <c:v>204.4</c:v>
                </c:pt>
                <c:pt idx="177">
                  <c:v>205</c:v>
                </c:pt>
                <c:pt idx="178">
                  <c:v>205.6</c:v>
                </c:pt>
                <c:pt idx="179">
                  <c:v>206.2</c:v>
                </c:pt>
                <c:pt idx="180">
                  <c:v>206.8</c:v>
                </c:pt>
                <c:pt idx="181">
                  <c:v>207.4</c:v>
                </c:pt>
                <c:pt idx="182">
                  <c:v>208</c:v>
                </c:pt>
                <c:pt idx="183">
                  <c:v>208.6</c:v>
                </c:pt>
                <c:pt idx="184">
                  <c:v>209.2</c:v>
                </c:pt>
                <c:pt idx="185">
                  <c:v>209.8</c:v>
                </c:pt>
                <c:pt idx="186">
                  <c:v>210.4</c:v>
                </c:pt>
                <c:pt idx="187">
                  <c:v>211</c:v>
                </c:pt>
                <c:pt idx="188">
                  <c:v>211.6</c:v>
                </c:pt>
                <c:pt idx="189">
                  <c:v>212.2</c:v>
                </c:pt>
                <c:pt idx="190">
                  <c:v>212.8</c:v>
                </c:pt>
                <c:pt idx="191">
                  <c:v>213.4</c:v>
                </c:pt>
                <c:pt idx="192">
                  <c:v>214</c:v>
                </c:pt>
                <c:pt idx="193">
                  <c:v>214.6</c:v>
                </c:pt>
                <c:pt idx="194">
                  <c:v>215.2</c:v>
                </c:pt>
                <c:pt idx="195">
                  <c:v>215.8</c:v>
                </c:pt>
                <c:pt idx="196">
                  <c:v>216.4</c:v>
                </c:pt>
                <c:pt idx="197">
                  <c:v>217</c:v>
                </c:pt>
                <c:pt idx="198">
                  <c:v>217.6</c:v>
                </c:pt>
                <c:pt idx="199">
                  <c:v>218.2</c:v>
                </c:pt>
                <c:pt idx="200">
                  <c:v>218.8</c:v>
                </c:pt>
                <c:pt idx="201">
                  <c:v>219.4</c:v>
                </c:pt>
                <c:pt idx="202">
                  <c:v>220</c:v>
                </c:pt>
                <c:pt idx="203">
                  <c:v>220.6</c:v>
                </c:pt>
                <c:pt idx="204">
                  <c:v>221.2</c:v>
                </c:pt>
                <c:pt idx="205">
                  <c:v>221.8</c:v>
                </c:pt>
                <c:pt idx="206">
                  <c:v>222.4</c:v>
                </c:pt>
                <c:pt idx="207">
                  <c:v>223</c:v>
                </c:pt>
                <c:pt idx="208">
                  <c:v>223.6</c:v>
                </c:pt>
                <c:pt idx="209">
                  <c:v>224.2</c:v>
                </c:pt>
                <c:pt idx="210">
                  <c:v>224.8</c:v>
                </c:pt>
                <c:pt idx="211">
                  <c:v>225.4</c:v>
                </c:pt>
                <c:pt idx="212">
                  <c:v>226</c:v>
                </c:pt>
                <c:pt idx="213">
                  <c:v>226.6</c:v>
                </c:pt>
                <c:pt idx="214">
                  <c:v>227.2</c:v>
                </c:pt>
                <c:pt idx="215">
                  <c:v>227.8</c:v>
                </c:pt>
                <c:pt idx="216">
                  <c:v>228.4</c:v>
                </c:pt>
                <c:pt idx="217">
                  <c:v>229</c:v>
                </c:pt>
                <c:pt idx="218">
                  <c:v>229.6</c:v>
                </c:pt>
                <c:pt idx="219">
                  <c:v>230.2</c:v>
                </c:pt>
                <c:pt idx="220">
                  <c:v>230.8</c:v>
                </c:pt>
                <c:pt idx="221">
                  <c:v>231.4</c:v>
                </c:pt>
                <c:pt idx="222">
                  <c:v>232</c:v>
                </c:pt>
                <c:pt idx="223">
                  <c:v>232.6</c:v>
                </c:pt>
                <c:pt idx="224">
                  <c:v>233.2</c:v>
                </c:pt>
                <c:pt idx="225">
                  <c:v>233.8</c:v>
                </c:pt>
                <c:pt idx="226">
                  <c:v>234.4</c:v>
                </c:pt>
                <c:pt idx="227">
                  <c:v>235</c:v>
                </c:pt>
                <c:pt idx="228">
                  <c:v>235.6</c:v>
                </c:pt>
                <c:pt idx="229">
                  <c:v>236.2</c:v>
                </c:pt>
                <c:pt idx="230">
                  <c:v>236.8</c:v>
                </c:pt>
                <c:pt idx="231">
                  <c:v>237.4</c:v>
                </c:pt>
                <c:pt idx="232">
                  <c:v>238</c:v>
                </c:pt>
                <c:pt idx="233">
                  <c:v>238.6</c:v>
                </c:pt>
                <c:pt idx="234">
                  <c:v>239.2</c:v>
                </c:pt>
                <c:pt idx="235">
                  <c:v>239.8</c:v>
                </c:pt>
                <c:pt idx="236">
                  <c:v>240.4</c:v>
                </c:pt>
                <c:pt idx="237">
                  <c:v>241</c:v>
                </c:pt>
                <c:pt idx="238">
                  <c:v>241.6</c:v>
                </c:pt>
                <c:pt idx="239">
                  <c:v>242.2</c:v>
                </c:pt>
                <c:pt idx="240">
                  <c:v>242.8</c:v>
                </c:pt>
                <c:pt idx="241">
                  <c:v>243.4</c:v>
                </c:pt>
                <c:pt idx="242">
                  <c:v>244</c:v>
                </c:pt>
                <c:pt idx="243">
                  <c:v>244.6</c:v>
                </c:pt>
                <c:pt idx="244">
                  <c:v>245.2</c:v>
                </c:pt>
                <c:pt idx="245">
                  <c:v>245.8</c:v>
                </c:pt>
                <c:pt idx="246">
                  <c:v>246.4</c:v>
                </c:pt>
                <c:pt idx="247">
                  <c:v>247</c:v>
                </c:pt>
                <c:pt idx="248">
                  <c:v>247.6</c:v>
                </c:pt>
                <c:pt idx="249">
                  <c:v>248.2</c:v>
                </c:pt>
                <c:pt idx="250">
                  <c:v>248.8</c:v>
                </c:pt>
                <c:pt idx="251">
                  <c:v>249.4</c:v>
                </c:pt>
                <c:pt idx="252">
                  <c:v>250</c:v>
                </c:pt>
                <c:pt idx="253">
                  <c:v>250.6</c:v>
                </c:pt>
                <c:pt idx="254">
                  <c:v>251.2</c:v>
                </c:pt>
                <c:pt idx="255">
                  <c:v>251.8</c:v>
                </c:pt>
                <c:pt idx="256">
                  <c:v>252.4</c:v>
                </c:pt>
                <c:pt idx="257">
                  <c:v>253</c:v>
                </c:pt>
                <c:pt idx="258">
                  <c:v>253.6</c:v>
                </c:pt>
                <c:pt idx="259">
                  <c:v>254.2</c:v>
                </c:pt>
                <c:pt idx="260">
                  <c:v>254.8</c:v>
                </c:pt>
                <c:pt idx="261">
                  <c:v>255.4</c:v>
                </c:pt>
                <c:pt idx="262">
                  <c:v>256</c:v>
                </c:pt>
                <c:pt idx="263">
                  <c:v>256.6</c:v>
                </c:pt>
                <c:pt idx="264">
                  <c:v>257.2</c:v>
                </c:pt>
                <c:pt idx="265">
                  <c:v>257.8</c:v>
                </c:pt>
                <c:pt idx="266">
                  <c:v>258.4</c:v>
                </c:pt>
                <c:pt idx="267">
                  <c:v>259</c:v>
                </c:pt>
                <c:pt idx="268">
                  <c:v>259.6</c:v>
                </c:pt>
                <c:pt idx="269">
                  <c:v>260.2</c:v>
                </c:pt>
                <c:pt idx="270">
                  <c:v>260.8</c:v>
                </c:pt>
                <c:pt idx="271">
                  <c:v>261.4</c:v>
                </c:pt>
                <c:pt idx="272">
                  <c:v>262</c:v>
                </c:pt>
                <c:pt idx="273">
                  <c:v>262.6</c:v>
                </c:pt>
                <c:pt idx="274">
                  <c:v>263.2</c:v>
                </c:pt>
                <c:pt idx="275">
                  <c:v>263.8</c:v>
                </c:pt>
                <c:pt idx="276">
                  <c:v>264.4</c:v>
                </c:pt>
                <c:pt idx="277">
                  <c:v>265</c:v>
                </c:pt>
                <c:pt idx="278">
                  <c:v>265.6</c:v>
                </c:pt>
                <c:pt idx="279">
                  <c:v>266.2</c:v>
                </c:pt>
                <c:pt idx="280">
                  <c:v>266.8</c:v>
                </c:pt>
                <c:pt idx="281">
                  <c:v>267.4</c:v>
                </c:pt>
                <c:pt idx="282">
                  <c:v>268</c:v>
                </c:pt>
                <c:pt idx="283">
                  <c:v>268.6</c:v>
                </c:pt>
                <c:pt idx="284">
                  <c:v>269.2</c:v>
                </c:pt>
                <c:pt idx="285">
                  <c:v>269.8</c:v>
                </c:pt>
                <c:pt idx="286">
                  <c:v>270.4</c:v>
                </c:pt>
                <c:pt idx="287">
                  <c:v>271</c:v>
                </c:pt>
                <c:pt idx="288">
                  <c:v>271.6</c:v>
                </c:pt>
                <c:pt idx="289">
                  <c:v>272.2</c:v>
                </c:pt>
                <c:pt idx="290">
                  <c:v>272.8</c:v>
                </c:pt>
                <c:pt idx="291">
                  <c:v>273.4</c:v>
                </c:pt>
                <c:pt idx="292">
                  <c:v>274</c:v>
                </c:pt>
                <c:pt idx="293">
                  <c:v>274.6</c:v>
                </c:pt>
                <c:pt idx="294">
                  <c:v>275.2</c:v>
                </c:pt>
                <c:pt idx="295">
                  <c:v>275.8</c:v>
                </c:pt>
                <c:pt idx="296">
                  <c:v>276.4</c:v>
                </c:pt>
                <c:pt idx="297">
                  <c:v>277</c:v>
                </c:pt>
                <c:pt idx="298">
                  <c:v>277.6</c:v>
                </c:pt>
                <c:pt idx="299">
                  <c:v>278.2</c:v>
                </c:pt>
                <c:pt idx="300">
                  <c:v>278.8</c:v>
                </c:pt>
                <c:pt idx="301">
                  <c:v>279.4</c:v>
                </c:pt>
                <c:pt idx="302">
                  <c:v>280</c:v>
                </c:pt>
                <c:pt idx="303">
                  <c:v>280.6</c:v>
                </c:pt>
                <c:pt idx="304">
                  <c:v>281.2</c:v>
                </c:pt>
                <c:pt idx="305">
                  <c:v>281.8</c:v>
                </c:pt>
                <c:pt idx="306">
                  <c:v>282.4</c:v>
                </c:pt>
                <c:pt idx="307">
                  <c:v>283</c:v>
                </c:pt>
                <c:pt idx="308">
                  <c:v>283.6</c:v>
                </c:pt>
                <c:pt idx="309">
                  <c:v>284.2</c:v>
                </c:pt>
                <c:pt idx="310">
                  <c:v>284.8</c:v>
                </c:pt>
                <c:pt idx="311">
                  <c:v>285.4</c:v>
                </c:pt>
                <c:pt idx="312">
                  <c:v>286</c:v>
                </c:pt>
                <c:pt idx="313">
                  <c:v>286.6</c:v>
                </c:pt>
                <c:pt idx="314">
                  <c:v>287.2</c:v>
                </c:pt>
                <c:pt idx="315">
                  <c:v>287.8</c:v>
                </c:pt>
                <c:pt idx="316">
                  <c:v>288.4</c:v>
                </c:pt>
                <c:pt idx="317">
                  <c:v>289</c:v>
                </c:pt>
                <c:pt idx="318">
                  <c:v>289.6</c:v>
                </c:pt>
                <c:pt idx="319">
                  <c:v>290.2</c:v>
                </c:pt>
                <c:pt idx="320">
                  <c:v>290.8</c:v>
                </c:pt>
                <c:pt idx="321">
                  <c:v>291.4</c:v>
                </c:pt>
                <c:pt idx="322">
                  <c:v>292</c:v>
                </c:pt>
                <c:pt idx="323">
                  <c:v>292.6</c:v>
                </c:pt>
                <c:pt idx="324">
                  <c:v>293.2</c:v>
                </c:pt>
                <c:pt idx="325">
                  <c:v>293.8</c:v>
                </c:pt>
                <c:pt idx="326">
                  <c:v>294.4</c:v>
                </c:pt>
                <c:pt idx="327">
                  <c:v>295</c:v>
                </c:pt>
                <c:pt idx="328">
                  <c:v>295.6</c:v>
                </c:pt>
                <c:pt idx="329">
                  <c:v>296.2</c:v>
                </c:pt>
                <c:pt idx="330">
                  <c:v>296.8</c:v>
                </c:pt>
                <c:pt idx="331">
                  <c:v>297.4</c:v>
                </c:pt>
                <c:pt idx="332">
                  <c:v>298</c:v>
                </c:pt>
                <c:pt idx="333">
                  <c:v>298.6</c:v>
                </c:pt>
                <c:pt idx="334">
                  <c:v>299.2</c:v>
                </c:pt>
                <c:pt idx="335">
                  <c:v>299.8</c:v>
                </c:pt>
                <c:pt idx="336">
                  <c:v>300.4</c:v>
                </c:pt>
                <c:pt idx="337">
                  <c:v>300</c:v>
                </c:pt>
                <c:pt idx="338">
                  <c:v>302</c:v>
                </c:pt>
                <c:pt idx="339">
                  <c:v>304</c:v>
                </c:pt>
                <c:pt idx="340">
                  <c:v>306</c:v>
                </c:pt>
                <c:pt idx="341">
                  <c:v>308</c:v>
                </c:pt>
                <c:pt idx="342">
                  <c:v>310</c:v>
                </c:pt>
                <c:pt idx="343">
                  <c:v>312</c:v>
                </c:pt>
                <c:pt idx="344">
                  <c:v>314</c:v>
                </c:pt>
                <c:pt idx="345">
                  <c:v>316</c:v>
                </c:pt>
                <c:pt idx="346">
                  <c:v>318</c:v>
                </c:pt>
                <c:pt idx="347">
                  <c:v>320</c:v>
                </c:pt>
                <c:pt idx="348">
                  <c:v>322</c:v>
                </c:pt>
                <c:pt idx="349">
                  <c:v>324</c:v>
                </c:pt>
                <c:pt idx="350">
                  <c:v>326</c:v>
                </c:pt>
                <c:pt idx="351">
                  <c:v>328</c:v>
                </c:pt>
                <c:pt idx="352">
                  <c:v>330</c:v>
                </c:pt>
                <c:pt idx="353">
                  <c:v>332</c:v>
                </c:pt>
                <c:pt idx="354">
                  <c:v>334</c:v>
                </c:pt>
                <c:pt idx="355">
                  <c:v>336</c:v>
                </c:pt>
                <c:pt idx="356">
                  <c:v>338</c:v>
                </c:pt>
                <c:pt idx="357">
                  <c:v>340</c:v>
                </c:pt>
                <c:pt idx="358">
                  <c:v>342</c:v>
                </c:pt>
                <c:pt idx="359">
                  <c:v>344</c:v>
                </c:pt>
                <c:pt idx="360">
                  <c:v>346</c:v>
                </c:pt>
                <c:pt idx="361">
                  <c:v>348</c:v>
                </c:pt>
                <c:pt idx="362">
                  <c:v>350</c:v>
                </c:pt>
                <c:pt idx="363">
                  <c:v>352</c:v>
                </c:pt>
                <c:pt idx="364">
                  <c:v>354</c:v>
                </c:pt>
                <c:pt idx="365">
                  <c:v>356</c:v>
                </c:pt>
                <c:pt idx="366">
                  <c:v>358</c:v>
                </c:pt>
                <c:pt idx="367">
                  <c:v>360</c:v>
                </c:pt>
                <c:pt idx="368">
                  <c:v>362</c:v>
                </c:pt>
                <c:pt idx="369">
                  <c:v>364</c:v>
                </c:pt>
                <c:pt idx="370">
                  <c:v>366</c:v>
                </c:pt>
                <c:pt idx="371">
                  <c:v>368</c:v>
                </c:pt>
                <c:pt idx="372">
                  <c:v>370</c:v>
                </c:pt>
                <c:pt idx="373">
                  <c:v>372</c:v>
                </c:pt>
                <c:pt idx="374">
                  <c:v>374</c:v>
                </c:pt>
                <c:pt idx="375">
                  <c:v>376</c:v>
                </c:pt>
                <c:pt idx="376">
                  <c:v>378</c:v>
                </c:pt>
                <c:pt idx="377">
                  <c:v>380</c:v>
                </c:pt>
                <c:pt idx="378">
                  <c:v>382</c:v>
                </c:pt>
                <c:pt idx="379">
                  <c:v>384</c:v>
                </c:pt>
                <c:pt idx="380">
                  <c:v>386</c:v>
                </c:pt>
                <c:pt idx="381">
                  <c:v>388</c:v>
                </c:pt>
                <c:pt idx="382">
                  <c:v>390</c:v>
                </c:pt>
                <c:pt idx="383">
                  <c:v>392</c:v>
                </c:pt>
                <c:pt idx="384">
                  <c:v>394</c:v>
                </c:pt>
                <c:pt idx="385">
                  <c:v>396</c:v>
                </c:pt>
                <c:pt idx="386">
                  <c:v>398</c:v>
                </c:pt>
                <c:pt idx="387">
                  <c:v>400</c:v>
                </c:pt>
                <c:pt idx="388">
                  <c:v>402</c:v>
                </c:pt>
                <c:pt idx="389">
                  <c:v>404</c:v>
                </c:pt>
                <c:pt idx="390">
                  <c:v>406</c:v>
                </c:pt>
                <c:pt idx="391">
                  <c:v>408</c:v>
                </c:pt>
                <c:pt idx="392">
                  <c:v>410</c:v>
                </c:pt>
                <c:pt idx="393">
                  <c:v>412</c:v>
                </c:pt>
                <c:pt idx="394">
                  <c:v>414</c:v>
                </c:pt>
                <c:pt idx="395">
                  <c:v>416</c:v>
                </c:pt>
                <c:pt idx="396">
                  <c:v>418</c:v>
                </c:pt>
                <c:pt idx="397">
                  <c:v>420</c:v>
                </c:pt>
                <c:pt idx="398">
                  <c:v>422</c:v>
                </c:pt>
                <c:pt idx="399">
                  <c:v>424</c:v>
                </c:pt>
                <c:pt idx="400">
                  <c:v>426</c:v>
                </c:pt>
                <c:pt idx="401">
                  <c:v>428</c:v>
                </c:pt>
                <c:pt idx="402">
                  <c:v>430</c:v>
                </c:pt>
                <c:pt idx="403">
                  <c:v>432</c:v>
                </c:pt>
                <c:pt idx="404">
                  <c:v>434</c:v>
                </c:pt>
                <c:pt idx="405">
                  <c:v>436</c:v>
                </c:pt>
                <c:pt idx="406">
                  <c:v>438</c:v>
                </c:pt>
                <c:pt idx="407">
                  <c:v>440</c:v>
                </c:pt>
                <c:pt idx="408">
                  <c:v>442</c:v>
                </c:pt>
                <c:pt idx="409">
                  <c:v>444</c:v>
                </c:pt>
                <c:pt idx="410">
                  <c:v>446</c:v>
                </c:pt>
                <c:pt idx="411">
                  <c:v>448</c:v>
                </c:pt>
                <c:pt idx="412">
                  <c:v>450</c:v>
                </c:pt>
                <c:pt idx="413">
                  <c:v>452</c:v>
                </c:pt>
                <c:pt idx="414">
                  <c:v>454</c:v>
                </c:pt>
                <c:pt idx="415">
                  <c:v>456</c:v>
                </c:pt>
                <c:pt idx="416">
                  <c:v>458</c:v>
                </c:pt>
                <c:pt idx="417">
                  <c:v>460</c:v>
                </c:pt>
                <c:pt idx="418">
                  <c:v>462</c:v>
                </c:pt>
                <c:pt idx="419">
                  <c:v>464</c:v>
                </c:pt>
                <c:pt idx="420">
                  <c:v>466</c:v>
                </c:pt>
                <c:pt idx="421">
                  <c:v>468</c:v>
                </c:pt>
                <c:pt idx="422">
                  <c:v>470</c:v>
                </c:pt>
                <c:pt idx="423">
                  <c:v>472</c:v>
                </c:pt>
                <c:pt idx="424">
                  <c:v>474</c:v>
                </c:pt>
                <c:pt idx="425">
                  <c:v>476</c:v>
                </c:pt>
                <c:pt idx="426">
                  <c:v>478</c:v>
                </c:pt>
                <c:pt idx="427">
                  <c:v>480</c:v>
                </c:pt>
                <c:pt idx="428">
                  <c:v>482</c:v>
                </c:pt>
                <c:pt idx="429">
                  <c:v>484</c:v>
                </c:pt>
                <c:pt idx="430">
                  <c:v>486</c:v>
                </c:pt>
                <c:pt idx="431">
                  <c:v>488</c:v>
                </c:pt>
                <c:pt idx="432">
                  <c:v>490</c:v>
                </c:pt>
                <c:pt idx="433">
                  <c:v>492</c:v>
                </c:pt>
                <c:pt idx="434">
                  <c:v>494</c:v>
                </c:pt>
                <c:pt idx="435">
                  <c:v>496</c:v>
                </c:pt>
                <c:pt idx="436">
                  <c:v>498</c:v>
                </c:pt>
                <c:pt idx="437">
                  <c:v>500</c:v>
                </c:pt>
                <c:pt idx="438">
                  <c:v>502</c:v>
                </c:pt>
                <c:pt idx="439">
                  <c:v>504</c:v>
                </c:pt>
                <c:pt idx="440">
                  <c:v>506</c:v>
                </c:pt>
                <c:pt idx="441">
                  <c:v>508</c:v>
                </c:pt>
                <c:pt idx="442">
                  <c:v>510</c:v>
                </c:pt>
                <c:pt idx="443">
                  <c:v>512</c:v>
                </c:pt>
                <c:pt idx="444">
                  <c:v>514</c:v>
                </c:pt>
                <c:pt idx="445">
                  <c:v>516</c:v>
                </c:pt>
                <c:pt idx="446">
                  <c:v>518</c:v>
                </c:pt>
                <c:pt idx="447">
                  <c:v>520</c:v>
                </c:pt>
                <c:pt idx="448">
                  <c:v>522</c:v>
                </c:pt>
                <c:pt idx="449">
                  <c:v>524</c:v>
                </c:pt>
                <c:pt idx="450">
                  <c:v>526</c:v>
                </c:pt>
                <c:pt idx="451">
                  <c:v>528</c:v>
                </c:pt>
                <c:pt idx="452">
                  <c:v>530</c:v>
                </c:pt>
                <c:pt idx="453">
                  <c:v>532</c:v>
                </c:pt>
                <c:pt idx="454">
                  <c:v>534</c:v>
                </c:pt>
                <c:pt idx="455">
                  <c:v>536</c:v>
                </c:pt>
                <c:pt idx="456">
                  <c:v>538</c:v>
                </c:pt>
                <c:pt idx="457">
                  <c:v>540</c:v>
                </c:pt>
                <c:pt idx="458">
                  <c:v>542</c:v>
                </c:pt>
                <c:pt idx="459">
                  <c:v>544</c:v>
                </c:pt>
                <c:pt idx="460">
                  <c:v>546</c:v>
                </c:pt>
                <c:pt idx="461">
                  <c:v>548</c:v>
                </c:pt>
                <c:pt idx="462">
                  <c:v>550</c:v>
                </c:pt>
                <c:pt idx="463">
                  <c:v>552</c:v>
                </c:pt>
                <c:pt idx="464">
                  <c:v>554</c:v>
                </c:pt>
                <c:pt idx="465">
                  <c:v>556</c:v>
                </c:pt>
                <c:pt idx="466">
                  <c:v>558</c:v>
                </c:pt>
                <c:pt idx="467">
                  <c:v>560</c:v>
                </c:pt>
                <c:pt idx="468">
                  <c:v>562</c:v>
                </c:pt>
                <c:pt idx="469">
                  <c:v>564</c:v>
                </c:pt>
                <c:pt idx="470">
                  <c:v>566</c:v>
                </c:pt>
                <c:pt idx="471">
                  <c:v>568</c:v>
                </c:pt>
                <c:pt idx="472">
                  <c:v>570</c:v>
                </c:pt>
                <c:pt idx="473">
                  <c:v>572</c:v>
                </c:pt>
                <c:pt idx="474">
                  <c:v>574</c:v>
                </c:pt>
                <c:pt idx="475">
                  <c:v>576</c:v>
                </c:pt>
                <c:pt idx="476">
                  <c:v>578</c:v>
                </c:pt>
                <c:pt idx="477">
                  <c:v>580</c:v>
                </c:pt>
                <c:pt idx="478">
                  <c:v>582</c:v>
                </c:pt>
                <c:pt idx="479">
                  <c:v>584</c:v>
                </c:pt>
                <c:pt idx="480">
                  <c:v>586</c:v>
                </c:pt>
                <c:pt idx="481">
                  <c:v>588</c:v>
                </c:pt>
                <c:pt idx="482">
                  <c:v>590</c:v>
                </c:pt>
                <c:pt idx="483">
                  <c:v>592</c:v>
                </c:pt>
                <c:pt idx="484">
                  <c:v>594</c:v>
                </c:pt>
                <c:pt idx="485">
                  <c:v>596</c:v>
                </c:pt>
                <c:pt idx="486">
                  <c:v>598</c:v>
                </c:pt>
                <c:pt idx="487">
                  <c:v>600</c:v>
                </c:pt>
                <c:pt idx="488">
                  <c:v>602</c:v>
                </c:pt>
                <c:pt idx="489">
                  <c:v>604</c:v>
                </c:pt>
                <c:pt idx="490">
                  <c:v>606</c:v>
                </c:pt>
                <c:pt idx="491">
                  <c:v>608</c:v>
                </c:pt>
                <c:pt idx="492">
                  <c:v>610</c:v>
                </c:pt>
                <c:pt idx="493">
                  <c:v>612</c:v>
                </c:pt>
                <c:pt idx="494">
                  <c:v>614</c:v>
                </c:pt>
                <c:pt idx="495">
                  <c:v>616</c:v>
                </c:pt>
                <c:pt idx="496">
                  <c:v>618</c:v>
                </c:pt>
                <c:pt idx="497">
                  <c:v>620</c:v>
                </c:pt>
                <c:pt idx="498">
                  <c:v>622</c:v>
                </c:pt>
                <c:pt idx="499">
                  <c:v>624</c:v>
                </c:pt>
                <c:pt idx="500">
                  <c:v>626</c:v>
                </c:pt>
                <c:pt idx="501">
                  <c:v>628</c:v>
                </c:pt>
                <c:pt idx="502">
                  <c:v>630</c:v>
                </c:pt>
                <c:pt idx="503">
                  <c:v>632</c:v>
                </c:pt>
                <c:pt idx="504">
                  <c:v>634</c:v>
                </c:pt>
                <c:pt idx="505">
                  <c:v>636</c:v>
                </c:pt>
                <c:pt idx="506">
                  <c:v>638</c:v>
                </c:pt>
                <c:pt idx="507">
                  <c:v>640</c:v>
                </c:pt>
                <c:pt idx="508">
                  <c:v>642</c:v>
                </c:pt>
                <c:pt idx="509">
                  <c:v>644</c:v>
                </c:pt>
                <c:pt idx="510">
                  <c:v>646</c:v>
                </c:pt>
                <c:pt idx="511">
                  <c:v>648</c:v>
                </c:pt>
                <c:pt idx="512">
                  <c:v>650</c:v>
                </c:pt>
                <c:pt idx="513">
                  <c:v>652</c:v>
                </c:pt>
                <c:pt idx="514">
                  <c:v>654</c:v>
                </c:pt>
                <c:pt idx="515">
                  <c:v>656</c:v>
                </c:pt>
                <c:pt idx="516">
                  <c:v>658</c:v>
                </c:pt>
                <c:pt idx="517">
                  <c:v>660</c:v>
                </c:pt>
                <c:pt idx="518">
                  <c:v>662</c:v>
                </c:pt>
                <c:pt idx="519">
                  <c:v>664</c:v>
                </c:pt>
                <c:pt idx="520">
                  <c:v>666</c:v>
                </c:pt>
                <c:pt idx="521">
                  <c:v>668</c:v>
                </c:pt>
                <c:pt idx="522">
                  <c:v>670</c:v>
                </c:pt>
                <c:pt idx="523">
                  <c:v>672</c:v>
                </c:pt>
                <c:pt idx="524">
                  <c:v>674</c:v>
                </c:pt>
                <c:pt idx="525">
                  <c:v>676</c:v>
                </c:pt>
                <c:pt idx="526">
                  <c:v>678</c:v>
                </c:pt>
                <c:pt idx="527">
                  <c:v>680</c:v>
                </c:pt>
                <c:pt idx="528">
                  <c:v>682</c:v>
                </c:pt>
                <c:pt idx="529">
                  <c:v>684</c:v>
                </c:pt>
                <c:pt idx="530">
                  <c:v>686</c:v>
                </c:pt>
                <c:pt idx="531">
                  <c:v>688</c:v>
                </c:pt>
                <c:pt idx="532">
                  <c:v>690</c:v>
                </c:pt>
                <c:pt idx="533">
                  <c:v>692</c:v>
                </c:pt>
                <c:pt idx="534">
                  <c:v>694</c:v>
                </c:pt>
                <c:pt idx="535">
                  <c:v>696</c:v>
                </c:pt>
                <c:pt idx="536">
                  <c:v>698</c:v>
                </c:pt>
                <c:pt idx="537">
                  <c:v>700</c:v>
                </c:pt>
                <c:pt idx="538">
                  <c:v>702</c:v>
                </c:pt>
                <c:pt idx="539">
                  <c:v>704</c:v>
                </c:pt>
                <c:pt idx="540">
                  <c:v>706</c:v>
                </c:pt>
                <c:pt idx="541">
                  <c:v>708</c:v>
                </c:pt>
                <c:pt idx="542">
                  <c:v>710</c:v>
                </c:pt>
                <c:pt idx="543">
                  <c:v>712</c:v>
                </c:pt>
                <c:pt idx="544">
                  <c:v>714</c:v>
                </c:pt>
                <c:pt idx="545">
                  <c:v>716</c:v>
                </c:pt>
                <c:pt idx="546">
                  <c:v>718</c:v>
                </c:pt>
                <c:pt idx="547">
                  <c:v>720</c:v>
                </c:pt>
                <c:pt idx="548">
                  <c:v>722</c:v>
                </c:pt>
                <c:pt idx="549">
                  <c:v>724</c:v>
                </c:pt>
                <c:pt idx="550">
                  <c:v>726</c:v>
                </c:pt>
                <c:pt idx="551">
                  <c:v>728</c:v>
                </c:pt>
                <c:pt idx="552">
                  <c:v>730</c:v>
                </c:pt>
                <c:pt idx="553">
                  <c:v>732</c:v>
                </c:pt>
                <c:pt idx="554">
                  <c:v>734</c:v>
                </c:pt>
                <c:pt idx="555">
                  <c:v>736</c:v>
                </c:pt>
                <c:pt idx="556">
                  <c:v>738</c:v>
                </c:pt>
                <c:pt idx="557">
                  <c:v>740</c:v>
                </c:pt>
                <c:pt idx="558">
                  <c:v>742</c:v>
                </c:pt>
                <c:pt idx="559">
                  <c:v>744</c:v>
                </c:pt>
                <c:pt idx="560">
                  <c:v>746</c:v>
                </c:pt>
                <c:pt idx="561">
                  <c:v>748</c:v>
                </c:pt>
                <c:pt idx="562">
                  <c:v>750</c:v>
                </c:pt>
                <c:pt idx="563">
                  <c:v>752</c:v>
                </c:pt>
                <c:pt idx="564">
                  <c:v>754</c:v>
                </c:pt>
                <c:pt idx="565">
                  <c:v>756</c:v>
                </c:pt>
                <c:pt idx="566">
                  <c:v>758</c:v>
                </c:pt>
                <c:pt idx="567">
                  <c:v>760</c:v>
                </c:pt>
                <c:pt idx="568">
                  <c:v>762</c:v>
                </c:pt>
                <c:pt idx="569">
                  <c:v>764</c:v>
                </c:pt>
                <c:pt idx="570">
                  <c:v>766</c:v>
                </c:pt>
                <c:pt idx="571">
                  <c:v>768</c:v>
                </c:pt>
                <c:pt idx="572">
                  <c:v>770</c:v>
                </c:pt>
                <c:pt idx="573">
                  <c:v>772</c:v>
                </c:pt>
                <c:pt idx="574">
                  <c:v>774</c:v>
                </c:pt>
                <c:pt idx="575">
                  <c:v>776</c:v>
                </c:pt>
                <c:pt idx="576">
                  <c:v>778</c:v>
                </c:pt>
                <c:pt idx="577">
                  <c:v>780</c:v>
                </c:pt>
                <c:pt idx="578">
                  <c:v>782</c:v>
                </c:pt>
                <c:pt idx="579">
                  <c:v>784</c:v>
                </c:pt>
                <c:pt idx="580">
                  <c:v>786</c:v>
                </c:pt>
                <c:pt idx="581">
                  <c:v>788</c:v>
                </c:pt>
                <c:pt idx="582">
                  <c:v>790</c:v>
                </c:pt>
                <c:pt idx="583">
                  <c:v>792</c:v>
                </c:pt>
                <c:pt idx="584">
                  <c:v>794</c:v>
                </c:pt>
                <c:pt idx="585">
                  <c:v>796</c:v>
                </c:pt>
                <c:pt idx="586">
                  <c:v>798</c:v>
                </c:pt>
                <c:pt idx="587">
                  <c:v>800</c:v>
                </c:pt>
                <c:pt idx="588">
                  <c:v>802</c:v>
                </c:pt>
                <c:pt idx="589">
                  <c:v>804</c:v>
                </c:pt>
                <c:pt idx="590">
                  <c:v>806</c:v>
                </c:pt>
                <c:pt idx="591">
                  <c:v>808</c:v>
                </c:pt>
                <c:pt idx="592">
                  <c:v>810</c:v>
                </c:pt>
                <c:pt idx="593">
                  <c:v>812</c:v>
                </c:pt>
                <c:pt idx="594">
                  <c:v>814</c:v>
                </c:pt>
                <c:pt idx="595">
                  <c:v>816</c:v>
                </c:pt>
                <c:pt idx="596">
                  <c:v>818</c:v>
                </c:pt>
                <c:pt idx="597">
                  <c:v>820</c:v>
                </c:pt>
                <c:pt idx="598">
                  <c:v>822</c:v>
                </c:pt>
                <c:pt idx="599">
                  <c:v>824</c:v>
                </c:pt>
                <c:pt idx="600">
                  <c:v>826</c:v>
                </c:pt>
                <c:pt idx="601">
                  <c:v>828</c:v>
                </c:pt>
                <c:pt idx="602">
                  <c:v>830</c:v>
                </c:pt>
                <c:pt idx="603">
                  <c:v>832</c:v>
                </c:pt>
                <c:pt idx="604">
                  <c:v>834</c:v>
                </c:pt>
                <c:pt idx="605">
                  <c:v>836</c:v>
                </c:pt>
                <c:pt idx="606">
                  <c:v>838</c:v>
                </c:pt>
                <c:pt idx="607">
                  <c:v>840</c:v>
                </c:pt>
                <c:pt idx="608">
                  <c:v>842</c:v>
                </c:pt>
                <c:pt idx="609">
                  <c:v>844</c:v>
                </c:pt>
                <c:pt idx="610">
                  <c:v>846</c:v>
                </c:pt>
                <c:pt idx="611">
                  <c:v>848</c:v>
                </c:pt>
                <c:pt idx="612">
                  <c:v>850</c:v>
                </c:pt>
                <c:pt idx="613">
                  <c:v>852</c:v>
                </c:pt>
                <c:pt idx="614">
                  <c:v>854</c:v>
                </c:pt>
                <c:pt idx="615">
                  <c:v>856</c:v>
                </c:pt>
                <c:pt idx="616">
                  <c:v>858</c:v>
                </c:pt>
                <c:pt idx="617">
                  <c:v>860</c:v>
                </c:pt>
                <c:pt idx="618">
                  <c:v>862</c:v>
                </c:pt>
                <c:pt idx="619">
                  <c:v>864</c:v>
                </c:pt>
                <c:pt idx="620">
                  <c:v>866</c:v>
                </c:pt>
                <c:pt idx="621">
                  <c:v>868</c:v>
                </c:pt>
                <c:pt idx="622">
                  <c:v>870</c:v>
                </c:pt>
                <c:pt idx="623">
                  <c:v>872</c:v>
                </c:pt>
                <c:pt idx="624">
                  <c:v>874</c:v>
                </c:pt>
                <c:pt idx="625">
                  <c:v>876</c:v>
                </c:pt>
                <c:pt idx="626">
                  <c:v>878</c:v>
                </c:pt>
                <c:pt idx="627">
                  <c:v>880</c:v>
                </c:pt>
                <c:pt idx="628">
                  <c:v>882</c:v>
                </c:pt>
                <c:pt idx="629">
                  <c:v>884</c:v>
                </c:pt>
                <c:pt idx="630">
                  <c:v>886</c:v>
                </c:pt>
                <c:pt idx="631">
                  <c:v>888</c:v>
                </c:pt>
                <c:pt idx="632">
                  <c:v>890</c:v>
                </c:pt>
                <c:pt idx="633">
                  <c:v>892</c:v>
                </c:pt>
                <c:pt idx="634">
                  <c:v>894</c:v>
                </c:pt>
                <c:pt idx="635">
                  <c:v>896</c:v>
                </c:pt>
                <c:pt idx="636">
                  <c:v>898</c:v>
                </c:pt>
                <c:pt idx="637">
                  <c:v>900</c:v>
                </c:pt>
                <c:pt idx="638">
                  <c:v>902</c:v>
                </c:pt>
                <c:pt idx="639">
                  <c:v>904</c:v>
                </c:pt>
                <c:pt idx="640">
                  <c:v>906</c:v>
                </c:pt>
                <c:pt idx="641">
                  <c:v>908</c:v>
                </c:pt>
                <c:pt idx="642">
                  <c:v>910</c:v>
                </c:pt>
                <c:pt idx="643">
                  <c:v>912</c:v>
                </c:pt>
                <c:pt idx="644">
                  <c:v>914</c:v>
                </c:pt>
                <c:pt idx="645">
                  <c:v>916</c:v>
                </c:pt>
                <c:pt idx="646">
                  <c:v>918</c:v>
                </c:pt>
                <c:pt idx="647">
                  <c:v>920</c:v>
                </c:pt>
                <c:pt idx="648">
                  <c:v>922</c:v>
                </c:pt>
                <c:pt idx="649">
                  <c:v>924</c:v>
                </c:pt>
                <c:pt idx="650">
                  <c:v>926</c:v>
                </c:pt>
                <c:pt idx="651">
                  <c:v>928</c:v>
                </c:pt>
                <c:pt idx="652">
                  <c:v>930</c:v>
                </c:pt>
                <c:pt idx="653">
                  <c:v>932</c:v>
                </c:pt>
                <c:pt idx="654">
                  <c:v>934</c:v>
                </c:pt>
                <c:pt idx="655">
                  <c:v>936</c:v>
                </c:pt>
                <c:pt idx="656">
                  <c:v>938</c:v>
                </c:pt>
                <c:pt idx="657">
                  <c:v>940</c:v>
                </c:pt>
                <c:pt idx="658">
                  <c:v>942</c:v>
                </c:pt>
                <c:pt idx="659">
                  <c:v>944</c:v>
                </c:pt>
                <c:pt idx="660">
                  <c:v>946</c:v>
                </c:pt>
                <c:pt idx="661">
                  <c:v>948</c:v>
                </c:pt>
                <c:pt idx="662">
                  <c:v>950</c:v>
                </c:pt>
                <c:pt idx="663">
                  <c:v>952</c:v>
                </c:pt>
                <c:pt idx="664">
                  <c:v>954</c:v>
                </c:pt>
                <c:pt idx="665">
                  <c:v>956</c:v>
                </c:pt>
                <c:pt idx="666">
                  <c:v>958</c:v>
                </c:pt>
                <c:pt idx="667">
                  <c:v>960</c:v>
                </c:pt>
                <c:pt idx="668">
                  <c:v>962</c:v>
                </c:pt>
                <c:pt idx="669">
                  <c:v>964</c:v>
                </c:pt>
                <c:pt idx="670">
                  <c:v>966</c:v>
                </c:pt>
                <c:pt idx="671">
                  <c:v>968</c:v>
                </c:pt>
                <c:pt idx="672">
                  <c:v>970</c:v>
                </c:pt>
                <c:pt idx="673">
                  <c:v>972</c:v>
                </c:pt>
                <c:pt idx="674">
                  <c:v>974</c:v>
                </c:pt>
                <c:pt idx="675">
                  <c:v>976</c:v>
                </c:pt>
                <c:pt idx="676">
                  <c:v>978</c:v>
                </c:pt>
                <c:pt idx="677">
                  <c:v>980</c:v>
                </c:pt>
                <c:pt idx="678">
                  <c:v>982</c:v>
                </c:pt>
                <c:pt idx="679">
                  <c:v>984</c:v>
                </c:pt>
                <c:pt idx="680">
                  <c:v>986</c:v>
                </c:pt>
                <c:pt idx="681">
                  <c:v>988</c:v>
                </c:pt>
                <c:pt idx="682">
                  <c:v>990</c:v>
                </c:pt>
                <c:pt idx="683">
                  <c:v>992</c:v>
                </c:pt>
                <c:pt idx="684">
                  <c:v>994</c:v>
                </c:pt>
                <c:pt idx="685">
                  <c:v>996</c:v>
                </c:pt>
                <c:pt idx="686">
                  <c:v>998</c:v>
                </c:pt>
                <c:pt idx="687">
                  <c:v>1000</c:v>
                </c:pt>
                <c:pt idx="688">
                  <c:v>1002</c:v>
                </c:pt>
                <c:pt idx="689">
                  <c:v>1000</c:v>
                </c:pt>
                <c:pt idx="690">
                  <c:v>1006</c:v>
                </c:pt>
                <c:pt idx="691">
                  <c:v>1012</c:v>
                </c:pt>
                <c:pt idx="692">
                  <c:v>1018</c:v>
                </c:pt>
                <c:pt idx="693">
                  <c:v>1024</c:v>
                </c:pt>
                <c:pt idx="694">
                  <c:v>1030</c:v>
                </c:pt>
                <c:pt idx="695">
                  <c:v>1036</c:v>
                </c:pt>
                <c:pt idx="696">
                  <c:v>1042</c:v>
                </c:pt>
                <c:pt idx="697">
                  <c:v>1048</c:v>
                </c:pt>
                <c:pt idx="698">
                  <c:v>1054</c:v>
                </c:pt>
                <c:pt idx="699">
                  <c:v>1060</c:v>
                </c:pt>
                <c:pt idx="700">
                  <c:v>1066</c:v>
                </c:pt>
                <c:pt idx="701">
                  <c:v>1072</c:v>
                </c:pt>
                <c:pt idx="702">
                  <c:v>1078</c:v>
                </c:pt>
                <c:pt idx="703">
                  <c:v>1084</c:v>
                </c:pt>
                <c:pt idx="704">
                  <c:v>1090</c:v>
                </c:pt>
                <c:pt idx="705">
                  <c:v>1096</c:v>
                </c:pt>
                <c:pt idx="706">
                  <c:v>1102</c:v>
                </c:pt>
                <c:pt idx="707">
                  <c:v>1108</c:v>
                </c:pt>
                <c:pt idx="708">
                  <c:v>1114</c:v>
                </c:pt>
                <c:pt idx="709">
                  <c:v>1120</c:v>
                </c:pt>
                <c:pt idx="710">
                  <c:v>1126</c:v>
                </c:pt>
                <c:pt idx="711">
                  <c:v>1132</c:v>
                </c:pt>
                <c:pt idx="712">
                  <c:v>1138</c:v>
                </c:pt>
                <c:pt idx="713">
                  <c:v>1144</c:v>
                </c:pt>
                <c:pt idx="714">
                  <c:v>1150</c:v>
                </c:pt>
                <c:pt idx="715">
                  <c:v>1156</c:v>
                </c:pt>
                <c:pt idx="716">
                  <c:v>1162</c:v>
                </c:pt>
                <c:pt idx="717">
                  <c:v>1168</c:v>
                </c:pt>
                <c:pt idx="718">
                  <c:v>1174</c:v>
                </c:pt>
                <c:pt idx="719">
                  <c:v>1180</c:v>
                </c:pt>
                <c:pt idx="720">
                  <c:v>1186</c:v>
                </c:pt>
                <c:pt idx="721">
                  <c:v>1192</c:v>
                </c:pt>
                <c:pt idx="722">
                  <c:v>1198</c:v>
                </c:pt>
                <c:pt idx="723">
                  <c:v>1204</c:v>
                </c:pt>
                <c:pt idx="724">
                  <c:v>1210</c:v>
                </c:pt>
                <c:pt idx="725">
                  <c:v>1216</c:v>
                </c:pt>
                <c:pt idx="726">
                  <c:v>1222</c:v>
                </c:pt>
                <c:pt idx="727">
                  <c:v>1228</c:v>
                </c:pt>
                <c:pt idx="728">
                  <c:v>1234</c:v>
                </c:pt>
                <c:pt idx="729">
                  <c:v>1240</c:v>
                </c:pt>
                <c:pt idx="730">
                  <c:v>1246</c:v>
                </c:pt>
                <c:pt idx="731">
                  <c:v>1252</c:v>
                </c:pt>
                <c:pt idx="732">
                  <c:v>1258</c:v>
                </c:pt>
                <c:pt idx="733">
                  <c:v>1264</c:v>
                </c:pt>
                <c:pt idx="734">
                  <c:v>1270</c:v>
                </c:pt>
                <c:pt idx="735">
                  <c:v>1276</c:v>
                </c:pt>
                <c:pt idx="736">
                  <c:v>1282</c:v>
                </c:pt>
                <c:pt idx="737">
                  <c:v>1288</c:v>
                </c:pt>
                <c:pt idx="738">
                  <c:v>1294</c:v>
                </c:pt>
                <c:pt idx="739">
                  <c:v>1300</c:v>
                </c:pt>
                <c:pt idx="740">
                  <c:v>1306</c:v>
                </c:pt>
                <c:pt idx="741">
                  <c:v>1312</c:v>
                </c:pt>
                <c:pt idx="742">
                  <c:v>1318</c:v>
                </c:pt>
                <c:pt idx="743">
                  <c:v>1324</c:v>
                </c:pt>
                <c:pt idx="744">
                  <c:v>1330</c:v>
                </c:pt>
                <c:pt idx="745">
                  <c:v>1336</c:v>
                </c:pt>
                <c:pt idx="746">
                  <c:v>1342</c:v>
                </c:pt>
                <c:pt idx="747">
                  <c:v>1348</c:v>
                </c:pt>
                <c:pt idx="748">
                  <c:v>1354</c:v>
                </c:pt>
                <c:pt idx="749">
                  <c:v>1360</c:v>
                </c:pt>
                <c:pt idx="750">
                  <c:v>1366</c:v>
                </c:pt>
                <c:pt idx="751">
                  <c:v>1372</c:v>
                </c:pt>
                <c:pt idx="752">
                  <c:v>1378</c:v>
                </c:pt>
                <c:pt idx="753">
                  <c:v>1384</c:v>
                </c:pt>
                <c:pt idx="754">
                  <c:v>1390</c:v>
                </c:pt>
                <c:pt idx="755">
                  <c:v>1396</c:v>
                </c:pt>
                <c:pt idx="756">
                  <c:v>1402</c:v>
                </c:pt>
                <c:pt idx="757">
                  <c:v>1408</c:v>
                </c:pt>
                <c:pt idx="758">
                  <c:v>1414</c:v>
                </c:pt>
                <c:pt idx="759">
                  <c:v>1420</c:v>
                </c:pt>
                <c:pt idx="760">
                  <c:v>1426</c:v>
                </c:pt>
                <c:pt idx="761">
                  <c:v>1432</c:v>
                </c:pt>
                <c:pt idx="762">
                  <c:v>1438</c:v>
                </c:pt>
                <c:pt idx="763">
                  <c:v>1444</c:v>
                </c:pt>
                <c:pt idx="764">
                  <c:v>1450</c:v>
                </c:pt>
                <c:pt idx="765">
                  <c:v>1456</c:v>
                </c:pt>
                <c:pt idx="766">
                  <c:v>1462</c:v>
                </c:pt>
                <c:pt idx="767">
                  <c:v>1468</c:v>
                </c:pt>
                <c:pt idx="768">
                  <c:v>1474</c:v>
                </c:pt>
                <c:pt idx="769">
                  <c:v>1480</c:v>
                </c:pt>
                <c:pt idx="770">
                  <c:v>1486</c:v>
                </c:pt>
                <c:pt idx="771">
                  <c:v>1492</c:v>
                </c:pt>
                <c:pt idx="772">
                  <c:v>1498</c:v>
                </c:pt>
                <c:pt idx="773">
                  <c:v>1504</c:v>
                </c:pt>
                <c:pt idx="774">
                  <c:v>1510</c:v>
                </c:pt>
                <c:pt idx="775">
                  <c:v>1516</c:v>
                </c:pt>
                <c:pt idx="776">
                  <c:v>1522</c:v>
                </c:pt>
                <c:pt idx="777">
                  <c:v>1528</c:v>
                </c:pt>
                <c:pt idx="778">
                  <c:v>1534</c:v>
                </c:pt>
                <c:pt idx="779">
                  <c:v>1540</c:v>
                </c:pt>
                <c:pt idx="780">
                  <c:v>1546</c:v>
                </c:pt>
                <c:pt idx="781">
                  <c:v>1552</c:v>
                </c:pt>
                <c:pt idx="782">
                  <c:v>1558</c:v>
                </c:pt>
                <c:pt idx="783">
                  <c:v>1564</c:v>
                </c:pt>
                <c:pt idx="784">
                  <c:v>1570</c:v>
                </c:pt>
                <c:pt idx="785">
                  <c:v>1576</c:v>
                </c:pt>
                <c:pt idx="786">
                  <c:v>1582</c:v>
                </c:pt>
                <c:pt idx="787">
                  <c:v>1588</c:v>
                </c:pt>
                <c:pt idx="788">
                  <c:v>1594</c:v>
                </c:pt>
                <c:pt idx="789">
                  <c:v>1600</c:v>
                </c:pt>
                <c:pt idx="790">
                  <c:v>1606</c:v>
                </c:pt>
                <c:pt idx="791">
                  <c:v>1612</c:v>
                </c:pt>
                <c:pt idx="792">
                  <c:v>1618</c:v>
                </c:pt>
                <c:pt idx="793">
                  <c:v>1624</c:v>
                </c:pt>
                <c:pt idx="794">
                  <c:v>1630</c:v>
                </c:pt>
                <c:pt idx="795">
                  <c:v>1636</c:v>
                </c:pt>
                <c:pt idx="796">
                  <c:v>1642</c:v>
                </c:pt>
                <c:pt idx="797">
                  <c:v>1648</c:v>
                </c:pt>
                <c:pt idx="798">
                  <c:v>1654</c:v>
                </c:pt>
                <c:pt idx="799">
                  <c:v>1660</c:v>
                </c:pt>
                <c:pt idx="800">
                  <c:v>1666</c:v>
                </c:pt>
                <c:pt idx="801">
                  <c:v>1672</c:v>
                </c:pt>
                <c:pt idx="802">
                  <c:v>1678</c:v>
                </c:pt>
                <c:pt idx="803">
                  <c:v>1684</c:v>
                </c:pt>
                <c:pt idx="804">
                  <c:v>1690</c:v>
                </c:pt>
                <c:pt idx="805">
                  <c:v>1696</c:v>
                </c:pt>
                <c:pt idx="806">
                  <c:v>1702</c:v>
                </c:pt>
                <c:pt idx="807">
                  <c:v>1708</c:v>
                </c:pt>
                <c:pt idx="808">
                  <c:v>1714</c:v>
                </c:pt>
                <c:pt idx="809">
                  <c:v>1720</c:v>
                </c:pt>
                <c:pt idx="810">
                  <c:v>1726</c:v>
                </c:pt>
                <c:pt idx="811">
                  <c:v>1732</c:v>
                </c:pt>
                <c:pt idx="812">
                  <c:v>1738</c:v>
                </c:pt>
                <c:pt idx="813">
                  <c:v>1744</c:v>
                </c:pt>
                <c:pt idx="814">
                  <c:v>1750</c:v>
                </c:pt>
                <c:pt idx="815">
                  <c:v>1756</c:v>
                </c:pt>
                <c:pt idx="816">
                  <c:v>1762</c:v>
                </c:pt>
                <c:pt idx="817">
                  <c:v>1768</c:v>
                </c:pt>
                <c:pt idx="818">
                  <c:v>1774</c:v>
                </c:pt>
                <c:pt idx="819">
                  <c:v>1780</c:v>
                </c:pt>
                <c:pt idx="820">
                  <c:v>1786</c:v>
                </c:pt>
                <c:pt idx="821">
                  <c:v>1792</c:v>
                </c:pt>
                <c:pt idx="822">
                  <c:v>1798</c:v>
                </c:pt>
                <c:pt idx="823">
                  <c:v>1804</c:v>
                </c:pt>
                <c:pt idx="824">
                  <c:v>1810</c:v>
                </c:pt>
                <c:pt idx="825">
                  <c:v>1816</c:v>
                </c:pt>
                <c:pt idx="826">
                  <c:v>1822</c:v>
                </c:pt>
                <c:pt idx="827">
                  <c:v>1828</c:v>
                </c:pt>
                <c:pt idx="828">
                  <c:v>1834</c:v>
                </c:pt>
                <c:pt idx="829">
                  <c:v>1840</c:v>
                </c:pt>
                <c:pt idx="830">
                  <c:v>1846</c:v>
                </c:pt>
                <c:pt idx="831">
                  <c:v>1852</c:v>
                </c:pt>
                <c:pt idx="832">
                  <c:v>1858</c:v>
                </c:pt>
                <c:pt idx="833">
                  <c:v>1864</c:v>
                </c:pt>
                <c:pt idx="834">
                  <c:v>1870</c:v>
                </c:pt>
                <c:pt idx="835">
                  <c:v>1876</c:v>
                </c:pt>
                <c:pt idx="836">
                  <c:v>1882</c:v>
                </c:pt>
                <c:pt idx="837">
                  <c:v>1888</c:v>
                </c:pt>
                <c:pt idx="838">
                  <c:v>1894</c:v>
                </c:pt>
                <c:pt idx="839">
                  <c:v>1900</c:v>
                </c:pt>
                <c:pt idx="840">
                  <c:v>1906</c:v>
                </c:pt>
                <c:pt idx="841">
                  <c:v>1912</c:v>
                </c:pt>
                <c:pt idx="842">
                  <c:v>1918</c:v>
                </c:pt>
                <c:pt idx="843">
                  <c:v>1924</c:v>
                </c:pt>
                <c:pt idx="844">
                  <c:v>1930</c:v>
                </c:pt>
                <c:pt idx="845">
                  <c:v>1936</c:v>
                </c:pt>
                <c:pt idx="846">
                  <c:v>1942</c:v>
                </c:pt>
                <c:pt idx="847">
                  <c:v>1948</c:v>
                </c:pt>
                <c:pt idx="848">
                  <c:v>1954</c:v>
                </c:pt>
                <c:pt idx="849">
                  <c:v>1960</c:v>
                </c:pt>
                <c:pt idx="850">
                  <c:v>1966</c:v>
                </c:pt>
                <c:pt idx="851">
                  <c:v>1972</c:v>
                </c:pt>
                <c:pt idx="852">
                  <c:v>1978</c:v>
                </c:pt>
                <c:pt idx="853">
                  <c:v>1984</c:v>
                </c:pt>
                <c:pt idx="854">
                  <c:v>1990</c:v>
                </c:pt>
                <c:pt idx="855">
                  <c:v>1996</c:v>
                </c:pt>
                <c:pt idx="856">
                  <c:v>2002</c:v>
                </c:pt>
                <c:pt idx="857">
                  <c:v>2008</c:v>
                </c:pt>
                <c:pt idx="858">
                  <c:v>2014</c:v>
                </c:pt>
                <c:pt idx="859">
                  <c:v>2020</c:v>
                </c:pt>
                <c:pt idx="860">
                  <c:v>2026</c:v>
                </c:pt>
                <c:pt idx="861">
                  <c:v>2032</c:v>
                </c:pt>
                <c:pt idx="862">
                  <c:v>2038</c:v>
                </c:pt>
                <c:pt idx="863">
                  <c:v>2044</c:v>
                </c:pt>
                <c:pt idx="864">
                  <c:v>2050</c:v>
                </c:pt>
                <c:pt idx="865">
                  <c:v>2056</c:v>
                </c:pt>
                <c:pt idx="866">
                  <c:v>2062</c:v>
                </c:pt>
                <c:pt idx="867">
                  <c:v>2068</c:v>
                </c:pt>
                <c:pt idx="868">
                  <c:v>2074</c:v>
                </c:pt>
                <c:pt idx="869">
                  <c:v>2080</c:v>
                </c:pt>
                <c:pt idx="870">
                  <c:v>2086</c:v>
                </c:pt>
                <c:pt idx="871">
                  <c:v>2092</c:v>
                </c:pt>
                <c:pt idx="872">
                  <c:v>2098</c:v>
                </c:pt>
                <c:pt idx="873">
                  <c:v>2104</c:v>
                </c:pt>
                <c:pt idx="874">
                  <c:v>2110</c:v>
                </c:pt>
                <c:pt idx="875">
                  <c:v>2116</c:v>
                </c:pt>
                <c:pt idx="876">
                  <c:v>2122</c:v>
                </c:pt>
                <c:pt idx="877">
                  <c:v>2128</c:v>
                </c:pt>
                <c:pt idx="878">
                  <c:v>2134</c:v>
                </c:pt>
                <c:pt idx="879">
                  <c:v>2140</c:v>
                </c:pt>
                <c:pt idx="880">
                  <c:v>2146</c:v>
                </c:pt>
                <c:pt idx="881">
                  <c:v>2152</c:v>
                </c:pt>
                <c:pt idx="882">
                  <c:v>2158</c:v>
                </c:pt>
                <c:pt idx="883">
                  <c:v>2164</c:v>
                </c:pt>
                <c:pt idx="884">
                  <c:v>2170</c:v>
                </c:pt>
                <c:pt idx="885">
                  <c:v>2176</c:v>
                </c:pt>
                <c:pt idx="886">
                  <c:v>2182</c:v>
                </c:pt>
                <c:pt idx="887">
                  <c:v>2188</c:v>
                </c:pt>
                <c:pt idx="888">
                  <c:v>2194</c:v>
                </c:pt>
                <c:pt idx="889">
                  <c:v>2200</c:v>
                </c:pt>
                <c:pt idx="890">
                  <c:v>2206</c:v>
                </c:pt>
                <c:pt idx="891">
                  <c:v>2212</c:v>
                </c:pt>
                <c:pt idx="892">
                  <c:v>2218</c:v>
                </c:pt>
                <c:pt idx="893">
                  <c:v>2224</c:v>
                </c:pt>
                <c:pt idx="894">
                  <c:v>2230</c:v>
                </c:pt>
                <c:pt idx="895">
                  <c:v>2236</c:v>
                </c:pt>
                <c:pt idx="896">
                  <c:v>2242</c:v>
                </c:pt>
                <c:pt idx="897">
                  <c:v>2248</c:v>
                </c:pt>
                <c:pt idx="898">
                  <c:v>2254</c:v>
                </c:pt>
                <c:pt idx="899">
                  <c:v>2260</c:v>
                </c:pt>
                <c:pt idx="900">
                  <c:v>2266</c:v>
                </c:pt>
                <c:pt idx="901">
                  <c:v>2272</c:v>
                </c:pt>
                <c:pt idx="902">
                  <c:v>2278</c:v>
                </c:pt>
                <c:pt idx="903">
                  <c:v>2284</c:v>
                </c:pt>
                <c:pt idx="904">
                  <c:v>2290</c:v>
                </c:pt>
                <c:pt idx="905">
                  <c:v>2296</c:v>
                </c:pt>
                <c:pt idx="906">
                  <c:v>2302</c:v>
                </c:pt>
                <c:pt idx="907">
                  <c:v>2308</c:v>
                </c:pt>
                <c:pt idx="908">
                  <c:v>2314</c:v>
                </c:pt>
                <c:pt idx="909">
                  <c:v>2320</c:v>
                </c:pt>
                <c:pt idx="910">
                  <c:v>2326</c:v>
                </c:pt>
                <c:pt idx="911">
                  <c:v>2332</c:v>
                </c:pt>
                <c:pt idx="912">
                  <c:v>2338</c:v>
                </c:pt>
                <c:pt idx="913">
                  <c:v>2344</c:v>
                </c:pt>
                <c:pt idx="914">
                  <c:v>2350</c:v>
                </c:pt>
                <c:pt idx="915">
                  <c:v>2356</c:v>
                </c:pt>
                <c:pt idx="916">
                  <c:v>2362</c:v>
                </c:pt>
                <c:pt idx="917">
                  <c:v>2368</c:v>
                </c:pt>
                <c:pt idx="918">
                  <c:v>2374</c:v>
                </c:pt>
                <c:pt idx="919">
                  <c:v>2380</c:v>
                </c:pt>
                <c:pt idx="920">
                  <c:v>2386</c:v>
                </c:pt>
                <c:pt idx="921">
                  <c:v>2392</c:v>
                </c:pt>
                <c:pt idx="922">
                  <c:v>2398</c:v>
                </c:pt>
                <c:pt idx="923">
                  <c:v>2404</c:v>
                </c:pt>
                <c:pt idx="924">
                  <c:v>2410</c:v>
                </c:pt>
                <c:pt idx="925">
                  <c:v>2416</c:v>
                </c:pt>
                <c:pt idx="926">
                  <c:v>2422</c:v>
                </c:pt>
                <c:pt idx="927">
                  <c:v>2428</c:v>
                </c:pt>
                <c:pt idx="928">
                  <c:v>2434</c:v>
                </c:pt>
                <c:pt idx="929">
                  <c:v>2440</c:v>
                </c:pt>
                <c:pt idx="930">
                  <c:v>2446</c:v>
                </c:pt>
                <c:pt idx="931">
                  <c:v>2452</c:v>
                </c:pt>
                <c:pt idx="932">
                  <c:v>2458</c:v>
                </c:pt>
                <c:pt idx="933">
                  <c:v>2464</c:v>
                </c:pt>
                <c:pt idx="934">
                  <c:v>2470</c:v>
                </c:pt>
                <c:pt idx="935">
                  <c:v>2476</c:v>
                </c:pt>
                <c:pt idx="936">
                  <c:v>2482</c:v>
                </c:pt>
                <c:pt idx="937">
                  <c:v>2488</c:v>
                </c:pt>
                <c:pt idx="938">
                  <c:v>2494</c:v>
                </c:pt>
                <c:pt idx="939">
                  <c:v>2500</c:v>
                </c:pt>
                <c:pt idx="940">
                  <c:v>2506</c:v>
                </c:pt>
                <c:pt idx="941">
                  <c:v>2512</c:v>
                </c:pt>
                <c:pt idx="942">
                  <c:v>2518</c:v>
                </c:pt>
                <c:pt idx="943">
                  <c:v>2524</c:v>
                </c:pt>
                <c:pt idx="944">
                  <c:v>2530</c:v>
                </c:pt>
                <c:pt idx="945">
                  <c:v>2536</c:v>
                </c:pt>
                <c:pt idx="946">
                  <c:v>2542</c:v>
                </c:pt>
                <c:pt idx="947">
                  <c:v>2548</c:v>
                </c:pt>
                <c:pt idx="948">
                  <c:v>2554</c:v>
                </c:pt>
                <c:pt idx="949">
                  <c:v>2560</c:v>
                </c:pt>
                <c:pt idx="950">
                  <c:v>2566</c:v>
                </c:pt>
                <c:pt idx="951">
                  <c:v>2572</c:v>
                </c:pt>
                <c:pt idx="952">
                  <c:v>2578</c:v>
                </c:pt>
                <c:pt idx="953">
                  <c:v>2584</c:v>
                </c:pt>
                <c:pt idx="954">
                  <c:v>2590</c:v>
                </c:pt>
                <c:pt idx="955">
                  <c:v>2596</c:v>
                </c:pt>
                <c:pt idx="956">
                  <c:v>2602</c:v>
                </c:pt>
                <c:pt idx="957">
                  <c:v>2608</c:v>
                </c:pt>
                <c:pt idx="958">
                  <c:v>2614</c:v>
                </c:pt>
                <c:pt idx="959">
                  <c:v>2620</c:v>
                </c:pt>
                <c:pt idx="960">
                  <c:v>2626</c:v>
                </c:pt>
                <c:pt idx="961">
                  <c:v>2632</c:v>
                </c:pt>
                <c:pt idx="962">
                  <c:v>2638</c:v>
                </c:pt>
                <c:pt idx="963">
                  <c:v>2644</c:v>
                </c:pt>
                <c:pt idx="964">
                  <c:v>2650</c:v>
                </c:pt>
                <c:pt idx="965">
                  <c:v>2656</c:v>
                </c:pt>
                <c:pt idx="966">
                  <c:v>2662</c:v>
                </c:pt>
                <c:pt idx="967">
                  <c:v>2668</c:v>
                </c:pt>
                <c:pt idx="968">
                  <c:v>2674</c:v>
                </c:pt>
                <c:pt idx="969">
                  <c:v>2680</c:v>
                </c:pt>
                <c:pt idx="970">
                  <c:v>2686</c:v>
                </c:pt>
                <c:pt idx="971">
                  <c:v>2692</c:v>
                </c:pt>
                <c:pt idx="972">
                  <c:v>2698</c:v>
                </c:pt>
                <c:pt idx="973">
                  <c:v>2704</c:v>
                </c:pt>
                <c:pt idx="974">
                  <c:v>2710</c:v>
                </c:pt>
                <c:pt idx="975">
                  <c:v>2716</c:v>
                </c:pt>
                <c:pt idx="976">
                  <c:v>2722</c:v>
                </c:pt>
                <c:pt idx="977">
                  <c:v>2728</c:v>
                </c:pt>
                <c:pt idx="978">
                  <c:v>2734</c:v>
                </c:pt>
                <c:pt idx="979">
                  <c:v>2740</c:v>
                </c:pt>
                <c:pt idx="980">
                  <c:v>2746</c:v>
                </c:pt>
                <c:pt idx="981">
                  <c:v>2752</c:v>
                </c:pt>
                <c:pt idx="982">
                  <c:v>2758</c:v>
                </c:pt>
                <c:pt idx="983">
                  <c:v>2764</c:v>
                </c:pt>
                <c:pt idx="984">
                  <c:v>2770</c:v>
                </c:pt>
                <c:pt idx="985">
                  <c:v>2776</c:v>
                </c:pt>
                <c:pt idx="986">
                  <c:v>2782</c:v>
                </c:pt>
                <c:pt idx="987">
                  <c:v>2788</c:v>
                </c:pt>
                <c:pt idx="988">
                  <c:v>2794</c:v>
                </c:pt>
                <c:pt idx="989">
                  <c:v>2800</c:v>
                </c:pt>
                <c:pt idx="990">
                  <c:v>2806</c:v>
                </c:pt>
                <c:pt idx="991">
                  <c:v>2812</c:v>
                </c:pt>
                <c:pt idx="992">
                  <c:v>2818</c:v>
                </c:pt>
                <c:pt idx="993">
                  <c:v>2824</c:v>
                </c:pt>
                <c:pt idx="994">
                  <c:v>2830</c:v>
                </c:pt>
                <c:pt idx="995">
                  <c:v>2836</c:v>
                </c:pt>
                <c:pt idx="996">
                  <c:v>2842</c:v>
                </c:pt>
                <c:pt idx="997">
                  <c:v>2848</c:v>
                </c:pt>
                <c:pt idx="998">
                  <c:v>2854</c:v>
                </c:pt>
                <c:pt idx="999">
                  <c:v>2860</c:v>
                </c:pt>
                <c:pt idx="1000">
                  <c:v>2866</c:v>
                </c:pt>
                <c:pt idx="1001">
                  <c:v>2872</c:v>
                </c:pt>
                <c:pt idx="1002">
                  <c:v>2878</c:v>
                </c:pt>
                <c:pt idx="1003">
                  <c:v>2884</c:v>
                </c:pt>
                <c:pt idx="1004">
                  <c:v>2890</c:v>
                </c:pt>
                <c:pt idx="1005">
                  <c:v>2896</c:v>
                </c:pt>
                <c:pt idx="1006">
                  <c:v>2902</c:v>
                </c:pt>
                <c:pt idx="1007">
                  <c:v>2908</c:v>
                </c:pt>
                <c:pt idx="1008">
                  <c:v>2914</c:v>
                </c:pt>
                <c:pt idx="1009">
                  <c:v>2920</c:v>
                </c:pt>
                <c:pt idx="1010">
                  <c:v>2926</c:v>
                </c:pt>
                <c:pt idx="1011">
                  <c:v>2932</c:v>
                </c:pt>
                <c:pt idx="1012">
                  <c:v>2938</c:v>
                </c:pt>
                <c:pt idx="1013">
                  <c:v>2944</c:v>
                </c:pt>
                <c:pt idx="1014">
                  <c:v>2950</c:v>
                </c:pt>
                <c:pt idx="1015">
                  <c:v>2956</c:v>
                </c:pt>
                <c:pt idx="1016">
                  <c:v>2962</c:v>
                </c:pt>
                <c:pt idx="1017">
                  <c:v>2968</c:v>
                </c:pt>
                <c:pt idx="1018">
                  <c:v>2974</c:v>
                </c:pt>
                <c:pt idx="1019">
                  <c:v>2980</c:v>
                </c:pt>
                <c:pt idx="1020">
                  <c:v>2986</c:v>
                </c:pt>
                <c:pt idx="1021">
                  <c:v>2992</c:v>
                </c:pt>
                <c:pt idx="1022">
                  <c:v>2998</c:v>
                </c:pt>
                <c:pt idx="1023">
                  <c:v>3004</c:v>
                </c:pt>
                <c:pt idx="1024">
                  <c:v>3000</c:v>
                </c:pt>
                <c:pt idx="1025">
                  <c:v>3020</c:v>
                </c:pt>
                <c:pt idx="1026">
                  <c:v>3040</c:v>
                </c:pt>
                <c:pt idx="1027">
                  <c:v>3060</c:v>
                </c:pt>
                <c:pt idx="1028">
                  <c:v>3080</c:v>
                </c:pt>
                <c:pt idx="1029">
                  <c:v>3100</c:v>
                </c:pt>
                <c:pt idx="1030">
                  <c:v>3120</c:v>
                </c:pt>
                <c:pt idx="1031">
                  <c:v>3140</c:v>
                </c:pt>
                <c:pt idx="1032">
                  <c:v>3160</c:v>
                </c:pt>
                <c:pt idx="1033">
                  <c:v>3180</c:v>
                </c:pt>
                <c:pt idx="1034">
                  <c:v>3200</c:v>
                </c:pt>
                <c:pt idx="1035">
                  <c:v>3220</c:v>
                </c:pt>
                <c:pt idx="1036">
                  <c:v>3240</c:v>
                </c:pt>
                <c:pt idx="1037">
                  <c:v>3260</c:v>
                </c:pt>
                <c:pt idx="1038">
                  <c:v>3280</c:v>
                </c:pt>
                <c:pt idx="1039">
                  <c:v>3300</c:v>
                </c:pt>
                <c:pt idx="1040">
                  <c:v>3320</c:v>
                </c:pt>
                <c:pt idx="1041">
                  <c:v>3340</c:v>
                </c:pt>
                <c:pt idx="1042">
                  <c:v>3360</c:v>
                </c:pt>
                <c:pt idx="1043">
                  <c:v>3380</c:v>
                </c:pt>
                <c:pt idx="1044">
                  <c:v>3400</c:v>
                </c:pt>
                <c:pt idx="1045">
                  <c:v>3420</c:v>
                </c:pt>
                <c:pt idx="1046">
                  <c:v>3440</c:v>
                </c:pt>
                <c:pt idx="1047">
                  <c:v>3460</c:v>
                </c:pt>
                <c:pt idx="1048">
                  <c:v>3480</c:v>
                </c:pt>
                <c:pt idx="1049">
                  <c:v>3500</c:v>
                </c:pt>
                <c:pt idx="1050">
                  <c:v>3520</c:v>
                </c:pt>
                <c:pt idx="1051">
                  <c:v>3540</c:v>
                </c:pt>
                <c:pt idx="1052">
                  <c:v>3560</c:v>
                </c:pt>
                <c:pt idx="1053">
                  <c:v>3580</c:v>
                </c:pt>
                <c:pt idx="1054">
                  <c:v>3600</c:v>
                </c:pt>
                <c:pt idx="1055">
                  <c:v>3620</c:v>
                </c:pt>
                <c:pt idx="1056">
                  <c:v>3640</c:v>
                </c:pt>
                <c:pt idx="1057">
                  <c:v>3660</c:v>
                </c:pt>
                <c:pt idx="1058">
                  <c:v>3680</c:v>
                </c:pt>
                <c:pt idx="1059">
                  <c:v>3700</c:v>
                </c:pt>
                <c:pt idx="1060">
                  <c:v>3720</c:v>
                </c:pt>
                <c:pt idx="1061">
                  <c:v>3740</c:v>
                </c:pt>
                <c:pt idx="1062">
                  <c:v>3760</c:v>
                </c:pt>
                <c:pt idx="1063">
                  <c:v>3780</c:v>
                </c:pt>
                <c:pt idx="1064">
                  <c:v>3800</c:v>
                </c:pt>
                <c:pt idx="1065">
                  <c:v>3820</c:v>
                </c:pt>
                <c:pt idx="1066">
                  <c:v>3840</c:v>
                </c:pt>
                <c:pt idx="1067">
                  <c:v>3860</c:v>
                </c:pt>
                <c:pt idx="1068">
                  <c:v>3880</c:v>
                </c:pt>
                <c:pt idx="1069">
                  <c:v>3900</c:v>
                </c:pt>
                <c:pt idx="1070">
                  <c:v>3920</c:v>
                </c:pt>
                <c:pt idx="1071">
                  <c:v>3940</c:v>
                </c:pt>
                <c:pt idx="1072">
                  <c:v>3960</c:v>
                </c:pt>
                <c:pt idx="1073">
                  <c:v>3980</c:v>
                </c:pt>
                <c:pt idx="1074">
                  <c:v>4000</c:v>
                </c:pt>
                <c:pt idx="1075">
                  <c:v>4020</c:v>
                </c:pt>
                <c:pt idx="1076">
                  <c:v>4040</c:v>
                </c:pt>
                <c:pt idx="1077">
                  <c:v>4060</c:v>
                </c:pt>
                <c:pt idx="1078">
                  <c:v>4080</c:v>
                </c:pt>
                <c:pt idx="1079">
                  <c:v>4100</c:v>
                </c:pt>
                <c:pt idx="1080">
                  <c:v>4120</c:v>
                </c:pt>
                <c:pt idx="1081">
                  <c:v>4140</c:v>
                </c:pt>
                <c:pt idx="1082">
                  <c:v>4160</c:v>
                </c:pt>
                <c:pt idx="1083">
                  <c:v>4180</c:v>
                </c:pt>
                <c:pt idx="1084">
                  <c:v>4200</c:v>
                </c:pt>
                <c:pt idx="1085">
                  <c:v>4220</c:v>
                </c:pt>
                <c:pt idx="1086">
                  <c:v>4240</c:v>
                </c:pt>
                <c:pt idx="1087">
                  <c:v>4260</c:v>
                </c:pt>
                <c:pt idx="1088">
                  <c:v>4280</c:v>
                </c:pt>
                <c:pt idx="1089">
                  <c:v>4300</c:v>
                </c:pt>
                <c:pt idx="1090">
                  <c:v>4320</c:v>
                </c:pt>
                <c:pt idx="1091">
                  <c:v>4340</c:v>
                </c:pt>
                <c:pt idx="1092">
                  <c:v>4360</c:v>
                </c:pt>
                <c:pt idx="1093">
                  <c:v>4380</c:v>
                </c:pt>
                <c:pt idx="1094">
                  <c:v>4400</c:v>
                </c:pt>
                <c:pt idx="1095">
                  <c:v>4420</c:v>
                </c:pt>
                <c:pt idx="1096">
                  <c:v>4440</c:v>
                </c:pt>
                <c:pt idx="1097">
                  <c:v>4460</c:v>
                </c:pt>
                <c:pt idx="1098">
                  <c:v>4480</c:v>
                </c:pt>
                <c:pt idx="1099">
                  <c:v>4500</c:v>
                </c:pt>
                <c:pt idx="1100">
                  <c:v>4520</c:v>
                </c:pt>
                <c:pt idx="1101">
                  <c:v>4540</c:v>
                </c:pt>
                <c:pt idx="1102">
                  <c:v>4560</c:v>
                </c:pt>
                <c:pt idx="1103">
                  <c:v>4580</c:v>
                </c:pt>
                <c:pt idx="1104">
                  <c:v>4600</c:v>
                </c:pt>
                <c:pt idx="1105">
                  <c:v>4620</c:v>
                </c:pt>
                <c:pt idx="1106">
                  <c:v>4640</c:v>
                </c:pt>
                <c:pt idx="1107">
                  <c:v>4660</c:v>
                </c:pt>
                <c:pt idx="1108">
                  <c:v>4680</c:v>
                </c:pt>
                <c:pt idx="1109">
                  <c:v>4700</c:v>
                </c:pt>
                <c:pt idx="1110">
                  <c:v>4720</c:v>
                </c:pt>
                <c:pt idx="1111">
                  <c:v>4740</c:v>
                </c:pt>
                <c:pt idx="1112">
                  <c:v>4760</c:v>
                </c:pt>
                <c:pt idx="1113">
                  <c:v>4780</c:v>
                </c:pt>
                <c:pt idx="1114">
                  <c:v>4800</c:v>
                </c:pt>
                <c:pt idx="1115">
                  <c:v>4820</c:v>
                </c:pt>
                <c:pt idx="1116">
                  <c:v>4840</c:v>
                </c:pt>
                <c:pt idx="1117">
                  <c:v>4860</c:v>
                </c:pt>
                <c:pt idx="1118">
                  <c:v>4880</c:v>
                </c:pt>
                <c:pt idx="1119">
                  <c:v>4900</c:v>
                </c:pt>
                <c:pt idx="1120">
                  <c:v>4920</c:v>
                </c:pt>
                <c:pt idx="1121">
                  <c:v>4940</c:v>
                </c:pt>
                <c:pt idx="1122">
                  <c:v>4960</c:v>
                </c:pt>
                <c:pt idx="1123">
                  <c:v>4980</c:v>
                </c:pt>
                <c:pt idx="1124">
                  <c:v>5000</c:v>
                </c:pt>
                <c:pt idx="1125">
                  <c:v>5020</c:v>
                </c:pt>
                <c:pt idx="1126">
                  <c:v>5040</c:v>
                </c:pt>
                <c:pt idx="1127">
                  <c:v>5060</c:v>
                </c:pt>
                <c:pt idx="1128">
                  <c:v>5080</c:v>
                </c:pt>
                <c:pt idx="1129">
                  <c:v>5100</c:v>
                </c:pt>
                <c:pt idx="1130">
                  <c:v>5120</c:v>
                </c:pt>
                <c:pt idx="1131">
                  <c:v>5140</c:v>
                </c:pt>
                <c:pt idx="1132">
                  <c:v>5160</c:v>
                </c:pt>
                <c:pt idx="1133">
                  <c:v>5180</c:v>
                </c:pt>
                <c:pt idx="1134">
                  <c:v>5200</c:v>
                </c:pt>
                <c:pt idx="1135">
                  <c:v>5220</c:v>
                </c:pt>
                <c:pt idx="1136">
                  <c:v>5240</c:v>
                </c:pt>
                <c:pt idx="1137">
                  <c:v>5260</c:v>
                </c:pt>
                <c:pt idx="1138">
                  <c:v>5280</c:v>
                </c:pt>
                <c:pt idx="1139">
                  <c:v>5300</c:v>
                </c:pt>
                <c:pt idx="1140">
                  <c:v>5320</c:v>
                </c:pt>
                <c:pt idx="1141">
                  <c:v>5340</c:v>
                </c:pt>
                <c:pt idx="1142">
                  <c:v>5360</c:v>
                </c:pt>
                <c:pt idx="1143">
                  <c:v>5380</c:v>
                </c:pt>
                <c:pt idx="1144">
                  <c:v>5400</c:v>
                </c:pt>
                <c:pt idx="1145">
                  <c:v>5420</c:v>
                </c:pt>
                <c:pt idx="1146">
                  <c:v>5440</c:v>
                </c:pt>
                <c:pt idx="1147">
                  <c:v>5460</c:v>
                </c:pt>
                <c:pt idx="1148">
                  <c:v>5480</c:v>
                </c:pt>
                <c:pt idx="1149">
                  <c:v>5500</c:v>
                </c:pt>
                <c:pt idx="1150">
                  <c:v>5520</c:v>
                </c:pt>
                <c:pt idx="1151">
                  <c:v>5540</c:v>
                </c:pt>
                <c:pt idx="1152">
                  <c:v>5560</c:v>
                </c:pt>
                <c:pt idx="1153">
                  <c:v>5580</c:v>
                </c:pt>
                <c:pt idx="1154">
                  <c:v>5600</c:v>
                </c:pt>
                <c:pt idx="1155">
                  <c:v>5620</c:v>
                </c:pt>
                <c:pt idx="1156">
                  <c:v>5640</c:v>
                </c:pt>
                <c:pt idx="1157">
                  <c:v>5660</c:v>
                </c:pt>
                <c:pt idx="1158">
                  <c:v>5680</c:v>
                </c:pt>
                <c:pt idx="1159">
                  <c:v>5700</c:v>
                </c:pt>
                <c:pt idx="1160">
                  <c:v>5720</c:v>
                </c:pt>
                <c:pt idx="1161">
                  <c:v>5740</c:v>
                </c:pt>
                <c:pt idx="1162">
                  <c:v>5760</c:v>
                </c:pt>
                <c:pt idx="1163">
                  <c:v>5780</c:v>
                </c:pt>
                <c:pt idx="1164">
                  <c:v>5800</c:v>
                </c:pt>
                <c:pt idx="1165">
                  <c:v>5820</c:v>
                </c:pt>
                <c:pt idx="1166">
                  <c:v>5840</c:v>
                </c:pt>
                <c:pt idx="1167">
                  <c:v>5860</c:v>
                </c:pt>
                <c:pt idx="1168">
                  <c:v>5880</c:v>
                </c:pt>
                <c:pt idx="1169">
                  <c:v>5900</c:v>
                </c:pt>
                <c:pt idx="1170">
                  <c:v>5920</c:v>
                </c:pt>
                <c:pt idx="1171">
                  <c:v>5940</c:v>
                </c:pt>
                <c:pt idx="1172">
                  <c:v>5960</c:v>
                </c:pt>
                <c:pt idx="1173">
                  <c:v>5980</c:v>
                </c:pt>
                <c:pt idx="1174">
                  <c:v>6000</c:v>
                </c:pt>
                <c:pt idx="1175">
                  <c:v>6020</c:v>
                </c:pt>
                <c:pt idx="1176">
                  <c:v>6040</c:v>
                </c:pt>
                <c:pt idx="1177">
                  <c:v>6060</c:v>
                </c:pt>
                <c:pt idx="1178">
                  <c:v>6080</c:v>
                </c:pt>
                <c:pt idx="1179">
                  <c:v>6100</c:v>
                </c:pt>
                <c:pt idx="1180">
                  <c:v>6120</c:v>
                </c:pt>
                <c:pt idx="1181">
                  <c:v>6140</c:v>
                </c:pt>
                <c:pt idx="1182">
                  <c:v>6160</c:v>
                </c:pt>
                <c:pt idx="1183">
                  <c:v>6180</c:v>
                </c:pt>
                <c:pt idx="1184">
                  <c:v>6200</c:v>
                </c:pt>
                <c:pt idx="1185">
                  <c:v>6220</c:v>
                </c:pt>
                <c:pt idx="1186">
                  <c:v>6240</c:v>
                </c:pt>
                <c:pt idx="1187">
                  <c:v>6260</c:v>
                </c:pt>
                <c:pt idx="1188">
                  <c:v>6280</c:v>
                </c:pt>
                <c:pt idx="1189">
                  <c:v>6300</c:v>
                </c:pt>
                <c:pt idx="1190">
                  <c:v>6320</c:v>
                </c:pt>
                <c:pt idx="1191">
                  <c:v>6340</c:v>
                </c:pt>
                <c:pt idx="1192">
                  <c:v>6360</c:v>
                </c:pt>
                <c:pt idx="1193">
                  <c:v>6380</c:v>
                </c:pt>
                <c:pt idx="1194">
                  <c:v>6400</c:v>
                </c:pt>
                <c:pt idx="1195">
                  <c:v>6420</c:v>
                </c:pt>
                <c:pt idx="1196">
                  <c:v>6440</c:v>
                </c:pt>
                <c:pt idx="1197">
                  <c:v>6460</c:v>
                </c:pt>
                <c:pt idx="1198">
                  <c:v>6480</c:v>
                </c:pt>
                <c:pt idx="1199">
                  <c:v>6500</c:v>
                </c:pt>
                <c:pt idx="1200">
                  <c:v>6520</c:v>
                </c:pt>
                <c:pt idx="1201">
                  <c:v>6540</c:v>
                </c:pt>
                <c:pt idx="1202">
                  <c:v>6560</c:v>
                </c:pt>
                <c:pt idx="1203">
                  <c:v>6580</c:v>
                </c:pt>
                <c:pt idx="1204">
                  <c:v>6600</c:v>
                </c:pt>
                <c:pt idx="1205">
                  <c:v>6620</c:v>
                </c:pt>
                <c:pt idx="1206">
                  <c:v>6640</c:v>
                </c:pt>
                <c:pt idx="1207">
                  <c:v>6660</c:v>
                </c:pt>
                <c:pt idx="1208">
                  <c:v>6680</c:v>
                </c:pt>
                <c:pt idx="1209">
                  <c:v>6700</c:v>
                </c:pt>
                <c:pt idx="1210">
                  <c:v>6720</c:v>
                </c:pt>
                <c:pt idx="1211">
                  <c:v>6740</c:v>
                </c:pt>
                <c:pt idx="1212">
                  <c:v>6760</c:v>
                </c:pt>
                <c:pt idx="1213">
                  <c:v>6780</c:v>
                </c:pt>
                <c:pt idx="1214">
                  <c:v>6800</c:v>
                </c:pt>
                <c:pt idx="1215">
                  <c:v>6820</c:v>
                </c:pt>
                <c:pt idx="1216">
                  <c:v>6840</c:v>
                </c:pt>
                <c:pt idx="1217">
                  <c:v>6860</c:v>
                </c:pt>
                <c:pt idx="1218">
                  <c:v>6880</c:v>
                </c:pt>
                <c:pt idx="1219">
                  <c:v>6900</c:v>
                </c:pt>
                <c:pt idx="1220">
                  <c:v>6920</c:v>
                </c:pt>
                <c:pt idx="1221">
                  <c:v>6940</c:v>
                </c:pt>
                <c:pt idx="1222">
                  <c:v>6960</c:v>
                </c:pt>
                <c:pt idx="1223">
                  <c:v>6980</c:v>
                </c:pt>
                <c:pt idx="1224">
                  <c:v>7000</c:v>
                </c:pt>
                <c:pt idx="1225">
                  <c:v>7020</c:v>
                </c:pt>
                <c:pt idx="1226">
                  <c:v>7040</c:v>
                </c:pt>
                <c:pt idx="1227">
                  <c:v>7060</c:v>
                </c:pt>
                <c:pt idx="1228">
                  <c:v>7080</c:v>
                </c:pt>
                <c:pt idx="1229">
                  <c:v>7100</c:v>
                </c:pt>
                <c:pt idx="1230">
                  <c:v>7120</c:v>
                </c:pt>
                <c:pt idx="1231">
                  <c:v>7140</c:v>
                </c:pt>
                <c:pt idx="1232">
                  <c:v>7160</c:v>
                </c:pt>
                <c:pt idx="1233">
                  <c:v>7180</c:v>
                </c:pt>
                <c:pt idx="1234">
                  <c:v>7200</c:v>
                </c:pt>
                <c:pt idx="1235">
                  <c:v>7220</c:v>
                </c:pt>
                <c:pt idx="1236">
                  <c:v>7240</c:v>
                </c:pt>
                <c:pt idx="1237">
                  <c:v>7260</c:v>
                </c:pt>
                <c:pt idx="1238">
                  <c:v>7280</c:v>
                </c:pt>
                <c:pt idx="1239">
                  <c:v>7300</c:v>
                </c:pt>
                <c:pt idx="1240">
                  <c:v>7320</c:v>
                </c:pt>
                <c:pt idx="1241">
                  <c:v>7340</c:v>
                </c:pt>
                <c:pt idx="1242">
                  <c:v>7360</c:v>
                </c:pt>
                <c:pt idx="1243">
                  <c:v>7380</c:v>
                </c:pt>
                <c:pt idx="1244">
                  <c:v>7400</c:v>
                </c:pt>
                <c:pt idx="1245">
                  <c:v>7420</c:v>
                </c:pt>
                <c:pt idx="1246">
                  <c:v>7440</c:v>
                </c:pt>
                <c:pt idx="1247">
                  <c:v>7460</c:v>
                </c:pt>
                <c:pt idx="1248">
                  <c:v>7480</c:v>
                </c:pt>
                <c:pt idx="1249">
                  <c:v>7500</c:v>
                </c:pt>
                <c:pt idx="1250">
                  <c:v>7520</c:v>
                </c:pt>
                <c:pt idx="1251">
                  <c:v>7540</c:v>
                </c:pt>
                <c:pt idx="1252">
                  <c:v>7560</c:v>
                </c:pt>
                <c:pt idx="1253">
                  <c:v>7580</c:v>
                </c:pt>
                <c:pt idx="1254">
                  <c:v>7600</c:v>
                </c:pt>
                <c:pt idx="1255">
                  <c:v>7620</c:v>
                </c:pt>
                <c:pt idx="1256">
                  <c:v>7640</c:v>
                </c:pt>
                <c:pt idx="1257">
                  <c:v>7660</c:v>
                </c:pt>
                <c:pt idx="1258">
                  <c:v>7680</c:v>
                </c:pt>
                <c:pt idx="1259">
                  <c:v>7700</c:v>
                </c:pt>
                <c:pt idx="1260">
                  <c:v>7720</c:v>
                </c:pt>
                <c:pt idx="1261">
                  <c:v>7740</c:v>
                </c:pt>
                <c:pt idx="1262">
                  <c:v>7760</c:v>
                </c:pt>
                <c:pt idx="1263">
                  <c:v>7780</c:v>
                </c:pt>
                <c:pt idx="1264">
                  <c:v>7800</c:v>
                </c:pt>
                <c:pt idx="1265">
                  <c:v>7820</c:v>
                </c:pt>
                <c:pt idx="1266">
                  <c:v>7840</c:v>
                </c:pt>
                <c:pt idx="1267">
                  <c:v>7860</c:v>
                </c:pt>
                <c:pt idx="1268">
                  <c:v>7880</c:v>
                </c:pt>
                <c:pt idx="1269">
                  <c:v>7900</c:v>
                </c:pt>
                <c:pt idx="1270">
                  <c:v>7920</c:v>
                </c:pt>
                <c:pt idx="1271">
                  <c:v>7940</c:v>
                </c:pt>
                <c:pt idx="1272">
                  <c:v>7960</c:v>
                </c:pt>
                <c:pt idx="1273">
                  <c:v>7980</c:v>
                </c:pt>
                <c:pt idx="1274">
                  <c:v>8000</c:v>
                </c:pt>
                <c:pt idx="1275">
                  <c:v>8020</c:v>
                </c:pt>
                <c:pt idx="1276">
                  <c:v>8040</c:v>
                </c:pt>
                <c:pt idx="1277">
                  <c:v>8060</c:v>
                </c:pt>
                <c:pt idx="1278">
                  <c:v>8080</c:v>
                </c:pt>
                <c:pt idx="1279">
                  <c:v>8100</c:v>
                </c:pt>
                <c:pt idx="1280">
                  <c:v>8120</c:v>
                </c:pt>
                <c:pt idx="1281">
                  <c:v>8140</c:v>
                </c:pt>
                <c:pt idx="1282">
                  <c:v>8160</c:v>
                </c:pt>
                <c:pt idx="1283">
                  <c:v>8180</c:v>
                </c:pt>
                <c:pt idx="1284">
                  <c:v>8200</c:v>
                </c:pt>
                <c:pt idx="1285">
                  <c:v>8220</c:v>
                </c:pt>
                <c:pt idx="1286">
                  <c:v>8240</c:v>
                </c:pt>
                <c:pt idx="1287">
                  <c:v>8260</c:v>
                </c:pt>
                <c:pt idx="1288">
                  <c:v>8280</c:v>
                </c:pt>
                <c:pt idx="1289">
                  <c:v>8300</c:v>
                </c:pt>
                <c:pt idx="1290">
                  <c:v>8320</c:v>
                </c:pt>
                <c:pt idx="1291">
                  <c:v>8340</c:v>
                </c:pt>
                <c:pt idx="1292">
                  <c:v>8360</c:v>
                </c:pt>
                <c:pt idx="1293">
                  <c:v>8380</c:v>
                </c:pt>
                <c:pt idx="1294">
                  <c:v>8400</c:v>
                </c:pt>
                <c:pt idx="1295">
                  <c:v>8420</c:v>
                </c:pt>
                <c:pt idx="1296">
                  <c:v>8440</c:v>
                </c:pt>
                <c:pt idx="1297">
                  <c:v>8460</c:v>
                </c:pt>
                <c:pt idx="1298">
                  <c:v>8480</c:v>
                </c:pt>
                <c:pt idx="1299">
                  <c:v>8500</c:v>
                </c:pt>
                <c:pt idx="1300">
                  <c:v>8520</c:v>
                </c:pt>
                <c:pt idx="1301">
                  <c:v>8540</c:v>
                </c:pt>
                <c:pt idx="1302">
                  <c:v>8560</c:v>
                </c:pt>
                <c:pt idx="1303">
                  <c:v>8580</c:v>
                </c:pt>
                <c:pt idx="1304">
                  <c:v>8600</c:v>
                </c:pt>
                <c:pt idx="1305">
                  <c:v>8620</c:v>
                </c:pt>
                <c:pt idx="1306">
                  <c:v>8640</c:v>
                </c:pt>
                <c:pt idx="1307">
                  <c:v>8660</c:v>
                </c:pt>
                <c:pt idx="1308">
                  <c:v>8680</c:v>
                </c:pt>
                <c:pt idx="1309">
                  <c:v>8700</c:v>
                </c:pt>
                <c:pt idx="1310">
                  <c:v>8720</c:v>
                </c:pt>
                <c:pt idx="1311">
                  <c:v>8740</c:v>
                </c:pt>
                <c:pt idx="1312">
                  <c:v>8760</c:v>
                </c:pt>
                <c:pt idx="1313">
                  <c:v>8780</c:v>
                </c:pt>
                <c:pt idx="1314">
                  <c:v>8800</c:v>
                </c:pt>
                <c:pt idx="1315">
                  <c:v>8820</c:v>
                </c:pt>
                <c:pt idx="1316">
                  <c:v>8840</c:v>
                </c:pt>
                <c:pt idx="1317">
                  <c:v>8860</c:v>
                </c:pt>
                <c:pt idx="1318">
                  <c:v>8880</c:v>
                </c:pt>
                <c:pt idx="1319">
                  <c:v>8900</c:v>
                </c:pt>
                <c:pt idx="1320">
                  <c:v>8920</c:v>
                </c:pt>
                <c:pt idx="1321">
                  <c:v>8940</c:v>
                </c:pt>
                <c:pt idx="1322">
                  <c:v>8960</c:v>
                </c:pt>
                <c:pt idx="1323">
                  <c:v>8980</c:v>
                </c:pt>
                <c:pt idx="1324">
                  <c:v>9000</c:v>
                </c:pt>
                <c:pt idx="1325">
                  <c:v>9020</c:v>
                </c:pt>
                <c:pt idx="1326">
                  <c:v>9040</c:v>
                </c:pt>
                <c:pt idx="1327">
                  <c:v>9060</c:v>
                </c:pt>
                <c:pt idx="1328">
                  <c:v>9080</c:v>
                </c:pt>
                <c:pt idx="1329">
                  <c:v>9100</c:v>
                </c:pt>
                <c:pt idx="1330">
                  <c:v>9120</c:v>
                </c:pt>
                <c:pt idx="1331">
                  <c:v>9140</c:v>
                </c:pt>
                <c:pt idx="1332">
                  <c:v>9160</c:v>
                </c:pt>
                <c:pt idx="1333">
                  <c:v>9180</c:v>
                </c:pt>
                <c:pt idx="1334">
                  <c:v>9200</c:v>
                </c:pt>
                <c:pt idx="1335">
                  <c:v>9220</c:v>
                </c:pt>
                <c:pt idx="1336">
                  <c:v>9240</c:v>
                </c:pt>
                <c:pt idx="1337">
                  <c:v>9260</c:v>
                </c:pt>
                <c:pt idx="1338">
                  <c:v>9280</c:v>
                </c:pt>
                <c:pt idx="1339">
                  <c:v>9300</c:v>
                </c:pt>
                <c:pt idx="1340">
                  <c:v>9320</c:v>
                </c:pt>
                <c:pt idx="1341">
                  <c:v>9340</c:v>
                </c:pt>
                <c:pt idx="1342">
                  <c:v>9360</c:v>
                </c:pt>
                <c:pt idx="1343">
                  <c:v>9380</c:v>
                </c:pt>
                <c:pt idx="1344">
                  <c:v>9400</c:v>
                </c:pt>
                <c:pt idx="1345">
                  <c:v>9420</c:v>
                </c:pt>
                <c:pt idx="1346">
                  <c:v>9440</c:v>
                </c:pt>
                <c:pt idx="1347">
                  <c:v>9460</c:v>
                </c:pt>
                <c:pt idx="1348">
                  <c:v>9480</c:v>
                </c:pt>
                <c:pt idx="1349">
                  <c:v>9500</c:v>
                </c:pt>
                <c:pt idx="1350">
                  <c:v>9520</c:v>
                </c:pt>
                <c:pt idx="1351">
                  <c:v>9540</c:v>
                </c:pt>
                <c:pt idx="1352">
                  <c:v>9560</c:v>
                </c:pt>
                <c:pt idx="1353">
                  <c:v>9580</c:v>
                </c:pt>
                <c:pt idx="1354">
                  <c:v>9600</c:v>
                </c:pt>
                <c:pt idx="1355">
                  <c:v>9620</c:v>
                </c:pt>
                <c:pt idx="1356">
                  <c:v>9640</c:v>
                </c:pt>
                <c:pt idx="1357">
                  <c:v>9660</c:v>
                </c:pt>
                <c:pt idx="1358">
                  <c:v>9680</c:v>
                </c:pt>
                <c:pt idx="1359">
                  <c:v>9700</c:v>
                </c:pt>
                <c:pt idx="1360">
                  <c:v>9720</c:v>
                </c:pt>
                <c:pt idx="1361">
                  <c:v>9740</c:v>
                </c:pt>
                <c:pt idx="1362">
                  <c:v>9760</c:v>
                </c:pt>
                <c:pt idx="1363">
                  <c:v>9780</c:v>
                </c:pt>
                <c:pt idx="1364">
                  <c:v>9800</c:v>
                </c:pt>
                <c:pt idx="1365">
                  <c:v>9820</c:v>
                </c:pt>
                <c:pt idx="1366">
                  <c:v>9840</c:v>
                </c:pt>
                <c:pt idx="1367">
                  <c:v>9860</c:v>
                </c:pt>
                <c:pt idx="1368">
                  <c:v>9880</c:v>
                </c:pt>
                <c:pt idx="1369">
                  <c:v>9900</c:v>
                </c:pt>
                <c:pt idx="1370">
                  <c:v>9920</c:v>
                </c:pt>
                <c:pt idx="1371">
                  <c:v>9940</c:v>
                </c:pt>
                <c:pt idx="1372">
                  <c:v>9960</c:v>
                </c:pt>
                <c:pt idx="1373">
                  <c:v>9980</c:v>
                </c:pt>
                <c:pt idx="1374">
                  <c:v>10000</c:v>
                </c:pt>
                <c:pt idx="1375">
                  <c:v>10020</c:v>
                </c:pt>
                <c:pt idx="1376">
                  <c:v>10000</c:v>
                </c:pt>
                <c:pt idx="1377">
                  <c:v>10060</c:v>
                </c:pt>
                <c:pt idx="1378">
                  <c:v>10120</c:v>
                </c:pt>
                <c:pt idx="1379">
                  <c:v>10180</c:v>
                </c:pt>
                <c:pt idx="1380">
                  <c:v>10240</c:v>
                </c:pt>
                <c:pt idx="1381">
                  <c:v>10300</c:v>
                </c:pt>
                <c:pt idx="1382">
                  <c:v>10360</c:v>
                </c:pt>
                <c:pt idx="1383">
                  <c:v>10420</c:v>
                </c:pt>
                <c:pt idx="1384">
                  <c:v>10480</c:v>
                </c:pt>
                <c:pt idx="1385">
                  <c:v>10540</c:v>
                </c:pt>
                <c:pt idx="1386">
                  <c:v>10600</c:v>
                </c:pt>
                <c:pt idx="1387">
                  <c:v>10660</c:v>
                </c:pt>
                <c:pt idx="1388">
                  <c:v>10720</c:v>
                </c:pt>
                <c:pt idx="1389">
                  <c:v>10780</c:v>
                </c:pt>
                <c:pt idx="1390">
                  <c:v>10840</c:v>
                </c:pt>
                <c:pt idx="1391">
                  <c:v>10900</c:v>
                </c:pt>
                <c:pt idx="1392">
                  <c:v>10960</c:v>
                </c:pt>
                <c:pt idx="1393">
                  <c:v>11020</c:v>
                </c:pt>
                <c:pt idx="1394">
                  <c:v>11080</c:v>
                </c:pt>
                <c:pt idx="1395">
                  <c:v>11140</c:v>
                </c:pt>
                <c:pt idx="1396">
                  <c:v>11200</c:v>
                </c:pt>
                <c:pt idx="1397">
                  <c:v>11260</c:v>
                </c:pt>
                <c:pt idx="1398">
                  <c:v>11320</c:v>
                </c:pt>
                <c:pt idx="1399">
                  <c:v>11380</c:v>
                </c:pt>
                <c:pt idx="1400">
                  <c:v>11440</c:v>
                </c:pt>
                <c:pt idx="1401">
                  <c:v>11500</c:v>
                </c:pt>
                <c:pt idx="1402">
                  <c:v>11560</c:v>
                </c:pt>
                <c:pt idx="1403">
                  <c:v>11620</c:v>
                </c:pt>
                <c:pt idx="1404">
                  <c:v>11680</c:v>
                </c:pt>
                <c:pt idx="1405">
                  <c:v>11740</c:v>
                </c:pt>
                <c:pt idx="1406">
                  <c:v>11800</c:v>
                </c:pt>
                <c:pt idx="1407">
                  <c:v>11860</c:v>
                </c:pt>
                <c:pt idx="1408">
                  <c:v>11920</c:v>
                </c:pt>
                <c:pt idx="1409">
                  <c:v>11980</c:v>
                </c:pt>
                <c:pt idx="1410">
                  <c:v>12040</c:v>
                </c:pt>
                <c:pt idx="1411">
                  <c:v>12100</c:v>
                </c:pt>
                <c:pt idx="1412">
                  <c:v>12160</c:v>
                </c:pt>
                <c:pt idx="1413">
                  <c:v>12220</c:v>
                </c:pt>
                <c:pt idx="1414">
                  <c:v>12280</c:v>
                </c:pt>
                <c:pt idx="1415">
                  <c:v>12340</c:v>
                </c:pt>
                <c:pt idx="1416">
                  <c:v>12400</c:v>
                </c:pt>
                <c:pt idx="1417">
                  <c:v>12460</c:v>
                </c:pt>
                <c:pt idx="1418">
                  <c:v>12520</c:v>
                </c:pt>
                <c:pt idx="1419">
                  <c:v>12580</c:v>
                </c:pt>
                <c:pt idx="1420">
                  <c:v>12640</c:v>
                </c:pt>
                <c:pt idx="1421">
                  <c:v>12700</c:v>
                </c:pt>
                <c:pt idx="1422">
                  <c:v>12760</c:v>
                </c:pt>
                <c:pt idx="1423">
                  <c:v>12820</c:v>
                </c:pt>
                <c:pt idx="1424">
                  <c:v>12880</c:v>
                </c:pt>
                <c:pt idx="1425">
                  <c:v>12940</c:v>
                </c:pt>
                <c:pt idx="1426">
                  <c:v>13000</c:v>
                </c:pt>
                <c:pt idx="1427">
                  <c:v>13060</c:v>
                </c:pt>
                <c:pt idx="1428">
                  <c:v>13120</c:v>
                </c:pt>
                <c:pt idx="1429">
                  <c:v>13180</c:v>
                </c:pt>
                <c:pt idx="1430">
                  <c:v>13240</c:v>
                </c:pt>
                <c:pt idx="1431">
                  <c:v>13300</c:v>
                </c:pt>
                <c:pt idx="1432">
                  <c:v>13360</c:v>
                </c:pt>
                <c:pt idx="1433">
                  <c:v>13420</c:v>
                </c:pt>
                <c:pt idx="1434">
                  <c:v>13480</c:v>
                </c:pt>
                <c:pt idx="1435">
                  <c:v>13540</c:v>
                </c:pt>
                <c:pt idx="1436">
                  <c:v>13600</c:v>
                </c:pt>
                <c:pt idx="1437">
                  <c:v>13660</c:v>
                </c:pt>
                <c:pt idx="1438">
                  <c:v>13720</c:v>
                </c:pt>
                <c:pt idx="1439">
                  <c:v>13780</c:v>
                </c:pt>
                <c:pt idx="1440">
                  <c:v>13840</c:v>
                </c:pt>
                <c:pt idx="1441">
                  <c:v>13900</c:v>
                </c:pt>
                <c:pt idx="1442">
                  <c:v>13960</c:v>
                </c:pt>
                <c:pt idx="1443">
                  <c:v>14020</c:v>
                </c:pt>
                <c:pt idx="1444">
                  <c:v>14080</c:v>
                </c:pt>
                <c:pt idx="1445">
                  <c:v>14140</c:v>
                </c:pt>
                <c:pt idx="1446">
                  <c:v>14200</c:v>
                </c:pt>
                <c:pt idx="1447">
                  <c:v>14260</c:v>
                </c:pt>
                <c:pt idx="1448">
                  <c:v>14320</c:v>
                </c:pt>
                <c:pt idx="1449">
                  <c:v>14380</c:v>
                </c:pt>
                <c:pt idx="1450">
                  <c:v>14440</c:v>
                </c:pt>
                <c:pt idx="1451">
                  <c:v>14500</c:v>
                </c:pt>
                <c:pt idx="1452">
                  <c:v>14560</c:v>
                </c:pt>
                <c:pt idx="1453">
                  <c:v>14620</c:v>
                </c:pt>
                <c:pt idx="1454">
                  <c:v>14680</c:v>
                </c:pt>
                <c:pt idx="1455">
                  <c:v>14740</c:v>
                </c:pt>
                <c:pt idx="1456">
                  <c:v>14800</c:v>
                </c:pt>
                <c:pt idx="1457">
                  <c:v>14860</c:v>
                </c:pt>
                <c:pt idx="1458">
                  <c:v>14920</c:v>
                </c:pt>
                <c:pt idx="1459">
                  <c:v>14980</c:v>
                </c:pt>
                <c:pt idx="1460">
                  <c:v>15040</c:v>
                </c:pt>
                <c:pt idx="1461">
                  <c:v>15100</c:v>
                </c:pt>
                <c:pt idx="1462">
                  <c:v>15160</c:v>
                </c:pt>
                <c:pt idx="1463">
                  <c:v>15220</c:v>
                </c:pt>
                <c:pt idx="1464">
                  <c:v>15280</c:v>
                </c:pt>
                <c:pt idx="1465">
                  <c:v>15340</c:v>
                </c:pt>
                <c:pt idx="1466">
                  <c:v>15400</c:v>
                </c:pt>
                <c:pt idx="1467">
                  <c:v>15460</c:v>
                </c:pt>
                <c:pt idx="1468">
                  <c:v>15520</c:v>
                </c:pt>
                <c:pt idx="1469">
                  <c:v>15580</c:v>
                </c:pt>
                <c:pt idx="1470">
                  <c:v>15640</c:v>
                </c:pt>
                <c:pt idx="1471">
                  <c:v>15700</c:v>
                </c:pt>
                <c:pt idx="1472">
                  <c:v>15760</c:v>
                </c:pt>
                <c:pt idx="1473">
                  <c:v>15820</c:v>
                </c:pt>
                <c:pt idx="1474">
                  <c:v>15880</c:v>
                </c:pt>
                <c:pt idx="1475">
                  <c:v>15940</c:v>
                </c:pt>
                <c:pt idx="1476">
                  <c:v>16000</c:v>
                </c:pt>
                <c:pt idx="1477">
                  <c:v>16060</c:v>
                </c:pt>
                <c:pt idx="1478">
                  <c:v>16120</c:v>
                </c:pt>
                <c:pt idx="1479">
                  <c:v>16180</c:v>
                </c:pt>
                <c:pt idx="1480">
                  <c:v>16240</c:v>
                </c:pt>
                <c:pt idx="1481">
                  <c:v>16300</c:v>
                </c:pt>
                <c:pt idx="1482">
                  <c:v>16360</c:v>
                </c:pt>
                <c:pt idx="1483">
                  <c:v>16420</c:v>
                </c:pt>
                <c:pt idx="1484">
                  <c:v>16480</c:v>
                </c:pt>
                <c:pt idx="1485">
                  <c:v>16540</c:v>
                </c:pt>
                <c:pt idx="1486">
                  <c:v>16600</c:v>
                </c:pt>
                <c:pt idx="1487">
                  <c:v>16660</c:v>
                </c:pt>
                <c:pt idx="1488">
                  <c:v>16720</c:v>
                </c:pt>
                <c:pt idx="1489">
                  <c:v>16780</c:v>
                </c:pt>
                <c:pt idx="1490">
                  <c:v>16840</c:v>
                </c:pt>
                <c:pt idx="1491">
                  <c:v>16900</c:v>
                </c:pt>
                <c:pt idx="1492">
                  <c:v>16960</c:v>
                </c:pt>
                <c:pt idx="1493">
                  <c:v>17020</c:v>
                </c:pt>
                <c:pt idx="1494">
                  <c:v>17080</c:v>
                </c:pt>
                <c:pt idx="1495">
                  <c:v>17140</c:v>
                </c:pt>
                <c:pt idx="1496">
                  <c:v>17200</c:v>
                </c:pt>
                <c:pt idx="1497">
                  <c:v>17260</c:v>
                </c:pt>
                <c:pt idx="1498">
                  <c:v>17320</c:v>
                </c:pt>
                <c:pt idx="1499">
                  <c:v>17380</c:v>
                </c:pt>
                <c:pt idx="1500">
                  <c:v>17440</c:v>
                </c:pt>
                <c:pt idx="1501">
                  <c:v>17500</c:v>
                </c:pt>
                <c:pt idx="1502">
                  <c:v>17560</c:v>
                </c:pt>
                <c:pt idx="1503">
                  <c:v>17620</c:v>
                </c:pt>
                <c:pt idx="1504">
                  <c:v>17680</c:v>
                </c:pt>
                <c:pt idx="1505">
                  <c:v>17740</c:v>
                </c:pt>
                <c:pt idx="1506">
                  <c:v>17800</c:v>
                </c:pt>
                <c:pt idx="1507">
                  <c:v>17860</c:v>
                </c:pt>
                <c:pt idx="1508">
                  <c:v>17920</c:v>
                </c:pt>
                <c:pt idx="1509">
                  <c:v>17980</c:v>
                </c:pt>
                <c:pt idx="1510">
                  <c:v>18040</c:v>
                </c:pt>
                <c:pt idx="1511">
                  <c:v>18100</c:v>
                </c:pt>
                <c:pt idx="1512">
                  <c:v>18160</c:v>
                </c:pt>
                <c:pt idx="1513">
                  <c:v>18220</c:v>
                </c:pt>
                <c:pt idx="1514">
                  <c:v>18280</c:v>
                </c:pt>
                <c:pt idx="1515">
                  <c:v>18340</c:v>
                </c:pt>
                <c:pt idx="1516">
                  <c:v>18400</c:v>
                </c:pt>
                <c:pt idx="1517">
                  <c:v>18460</c:v>
                </c:pt>
                <c:pt idx="1518">
                  <c:v>18520</c:v>
                </c:pt>
                <c:pt idx="1519">
                  <c:v>18580</c:v>
                </c:pt>
                <c:pt idx="1520">
                  <c:v>18640</c:v>
                </c:pt>
                <c:pt idx="1521">
                  <c:v>18700</c:v>
                </c:pt>
                <c:pt idx="1522">
                  <c:v>18760</c:v>
                </c:pt>
                <c:pt idx="1523">
                  <c:v>18820</c:v>
                </c:pt>
                <c:pt idx="1524">
                  <c:v>18880</c:v>
                </c:pt>
                <c:pt idx="1525">
                  <c:v>18940</c:v>
                </c:pt>
                <c:pt idx="1526">
                  <c:v>19000</c:v>
                </c:pt>
                <c:pt idx="1527">
                  <c:v>19060</c:v>
                </c:pt>
                <c:pt idx="1528">
                  <c:v>19120</c:v>
                </c:pt>
                <c:pt idx="1529">
                  <c:v>19180</c:v>
                </c:pt>
                <c:pt idx="1530">
                  <c:v>19240</c:v>
                </c:pt>
                <c:pt idx="1531">
                  <c:v>19300</c:v>
                </c:pt>
                <c:pt idx="1532">
                  <c:v>19360</c:v>
                </c:pt>
                <c:pt idx="1533">
                  <c:v>19420</c:v>
                </c:pt>
                <c:pt idx="1534">
                  <c:v>19480</c:v>
                </c:pt>
                <c:pt idx="1535">
                  <c:v>19540</c:v>
                </c:pt>
                <c:pt idx="1536">
                  <c:v>19600</c:v>
                </c:pt>
                <c:pt idx="1537">
                  <c:v>19660</c:v>
                </c:pt>
                <c:pt idx="1538">
                  <c:v>19720</c:v>
                </c:pt>
                <c:pt idx="1539">
                  <c:v>19780</c:v>
                </c:pt>
                <c:pt idx="1540">
                  <c:v>19840</c:v>
                </c:pt>
                <c:pt idx="1541">
                  <c:v>19900</c:v>
                </c:pt>
                <c:pt idx="1542">
                  <c:v>19960</c:v>
                </c:pt>
                <c:pt idx="1543">
                  <c:v>20020</c:v>
                </c:pt>
                <c:pt idx="1544">
                  <c:v>20080</c:v>
                </c:pt>
                <c:pt idx="1545">
                  <c:v>20140</c:v>
                </c:pt>
                <c:pt idx="1546">
                  <c:v>20200</c:v>
                </c:pt>
                <c:pt idx="1547">
                  <c:v>20260</c:v>
                </c:pt>
                <c:pt idx="1548">
                  <c:v>20320</c:v>
                </c:pt>
                <c:pt idx="1549">
                  <c:v>20380</c:v>
                </c:pt>
                <c:pt idx="1550">
                  <c:v>20440</c:v>
                </c:pt>
                <c:pt idx="1551">
                  <c:v>20500</c:v>
                </c:pt>
                <c:pt idx="1552">
                  <c:v>20560</c:v>
                </c:pt>
                <c:pt idx="1553">
                  <c:v>20620</c:v>
                </c:pt>
                <c:pt idx="1554">
                  <c:v>20680</c:v>
                </c:pt>
                <c:pt idx="1555">
                  <c:v>20740</c:v>
                </c:pt>
                <c:pt idx="1556">
                  <c:v>20800</c:v>
                </c:pt>
                <c:pt idx="1557">
                  <c:v>20860</c:v>
                </c:pt>
                <c:pt idx="1558">
                  <c:v>20920</c:v>
                </c:pt>
                <c:pt idx="1559">
                  <c:v>20980</c:v>
                </c:pt>
                <c:pt idx="1560">
                  <c:v>21040</c:v>
                </c:pt>
                <c:pt idx="1561">
                  <c:v>21100</c:v>
                </c:pt>
                <c:pt idx="1562">
                  <c:v>21160</c:v>
                </c:pt>
                <c:pt idx="1563">
                  <c:v>21220</c:v>
                </c:pt>
                <c:pt idx="1564">
                  <c:v>21280</c:v>
                </c:pt>
                <c:pt idx="1565">
                  <c:v>21340</c:v>
                </c:pt>
                <c:pt idx="1566">
                  <c:v>21400</c:v>
                </c:pt>
                <c:pt idx="1567">
                  <c:v>21460</c:v>
                </c:pt>
                <c:pt idx="1568">
                  <c:v>21520</c:v>
                </c:pt>
                <c:pt idx="1569">
                  <c:v>21580</c:v>
                </c:pt>
                <c:pt idx="1570">
                  <c:v>21640</c:v>
                </c:pt>
                <c:pt idx="1571">
                  <c:v>21700</c:v>
                </c:pt>
                <c:pt idx="1572">
                  <c:v>21760</c:v>
                </c:pt>
                <c:pt idx="1573">
                  <c:v>21820</c:v>
                </c:pt>
                <c:pt idx="1574">
                  <c:v>21880</c:v>
                </c:pt>
                <c:pt idx="1575">
                  <c:v>21940</c:v>
                </c:pt>
                <c:pt idx="1576">
                  <c:v>22000</c:v>
                </c:pt>
                <c:pt idx="1577">
                  <c:v>22060</c:v>
                </c:pt>
                <c:pt idx="1578">
                  <c:v>22120</c:v>
                </c:pt>
                <c:pt idx="1579">
                  <c:v>22180</c:v>
                </c:pt>
                <c:pt idx="1580">
                  <c:v>22240</c:v>
                </c:pt>
                <c:pt idx="1581">
                  <c:v>22300</c:v>
                </c:pt>
                <c:pt idx="1582">
                  <c:v>22360</c:v>
                </c:pt>
                <c:pt idx="1583">
                  <c:v>22420</c:v>
                </c:pt>
                <c:pt idx="1584">
                  <c:v>22480</c:v>
                </c:pt>
                <c:pt idx="1585">
                  <c:v>22540</c:v>
                </c:pt>
                <c:pt idx="1586">
                  <c:v>22600</c:v>
                </c:pt>
                <c:pt idx="1587">
                  <c:v>22660</c:v>
                </c:pt>
                <c:pt idx="1588">
                  <c:v>22720</c:v>
                </c:pt>
                <c:pt idx="1589">
                  <c:v>22780</c:v>
                </c:pt>
                <c:pt idx="1590">
                  <c:v>22840</c:v>
                </c:pt>
                <c:pt idx="1591">
                  <c:v>22900</c:v>
                </c:pt>
                <c:pt idx="1592">
                  <c:v>22960</c:v>
                </c:pt>
                <c:pt idx="1593">
                  <c:v>23020</c:v>
                </c:pt>
                <c:pt idx="1594">
                  <c:v>23080</c:v>
                </c:pt>
                <c:pt idx="1595">
                  <c:v>23140</c:v>
                </c:pt>
                <c:pt idx="1596">
                  <c:v>23200</c:v>
                </c:pt>
                <c:pt idx="1597">
                  <c:v>23260</c:v>
                </c:pt>
                <c:pt idx="1598">
                  <c:v>23320</c:v>
                </c:pt>
                <c:pt idx="1599">
                  <c:v>23380</c:v>
                </c:pt>
                <c:pt idx="1600">
                  <c:v>23440</c:v>
                </c:pt>
                <c:pt idx="1601">
                  <c:v>23500</c:v>
                </c:pt>
                <c:pt idx="1602">
                  <c:v>23560</c:v>
                </c:pt>
                <c:pt idx="1603">
                  <c:v>23620</c:v>
                </c:pt>
                <c:pt idx="1604">
                  <c:v>23680</c:v>
                </c:pt>
                <c:pt idx="1605">
                  <c:v>23740</c:v>
                </c:pt>
                <c:pt idx="1606">
                  <c:v>23800</c:v>
                </c:pt>
                <c:pt idx="1607">
                  <c:v>23860</c:v>
                </c:pt>
                <c:pt idx="1608">
                  <c:v>23920</c:v>
                </c:pt>
                <c:pt idx="1609">
                  <c:v>23980</c:v>
                </c:pt>
                <c:pt idx="1610">
                  <c:v>24040</c:v>
                </c:pt>
                <c:pt idx="1611">
                  <c:v>24100</c:v>
                </c:pt>
                <c:pt idx="1612">
                  <c:v>24160</c:v>
                </c:pt>
                <c:pt idx="1613">
                  <c:v>24220</c:v>
                </c:pt>
                <c:pt idx="1614">
                  <c:v>24280</c:v>
                </c:pt>
                <c:pt idx="1615">
                  <c:v>24340</c:v>
                </c:pt>
                <c:pt idx="1616">
                  <c:v>24400</c:v>
                </c:pt>
                <c:pt idx="1617">
                  <c:v>24460</c:v>
                </c:pt>
                <c:pt idx="1618">
                  <c:v>24520</c:v>
                </c:pt>
                <c:pt idx="1619">
                  <c:v>24580</c:v>
                </c:pt>
                <c:pt idx="1620">
                  <c:v>24640</c:v>
                </c:pt>
                <c:pt idx="1621">
                  <c:v>24700</c:v>
                </c:pt>
                <c:pt idx="1622">
                  <c:v>24760</c:v>
                </c:pt>
                <c:pt idx="1623">
                  <c:v>24820</c:v>
                </c:pt>
                <c:pt idx="1624">
                  <c:v>24880</c:v>
                </c:pt>
                <c:pt idx="1625">
                  <c:v>24940</c:v>
                </c:pt>
                <c:pt idx="1626">
                  <c:v>25000</c:v>
                </c:pt>
                <c:pt idx="1627">
                  <c:v>25060</c:v>
                </c:pt>
                <c:pt idx="1628">
                  <c:v>25120</c:v>
                </c:pt>
                <c:pt idx="1629">
                  <c:v>25180</c:v>
                </c:pt>
                <c:pt idx="1630">
                  <c:v>25240</c:v>
                </c:pt>
                <c:pt idx="1631">
                  <c:v>25300</c:v>
                </c:pt>
                <c:pt idx="1632">
                  <c:v>25360</c:v>
                </c:pt>
                <c:pt idx="1633">
                  <c:v>25420</c:v>
                </c:pt>
                <c:pt idx="1634">
                  <c:v>25480</c:v>
                </c:pt>
                <c:pt idx="1635">
                  <c:v>25540</c:v>
                </c:pt>
                <c:pt idx="1636">
                  <c:v>25600</c:v>
                </c:pt>
                <c:pt idx="1637">
                  <c:v>25660</c:v>
                </c:pt>
                <c:pt idx="1638">
                  <c:v>25720</c:v>
                </c:pt>
                <c:pt idx="1639">
                  <c:v>25780</c:v>
                </c:pt>
                <c:pt idx="1640">
                  <c:v>25840</c:v>
                </c:pt>
                <c:pt idx="1641">
                  <c:v>25900</c:v>
                </c:pt>
                <c:pt idx="1642">
                  <c:v>25960</c:v>
                </c:pt>
                <c:pt idx="1643">
                  <c:v>26020</c:v>
                </c:pt>
                <c:pt idx="1644">
                  <c:v>26080</c:v>
                </c:pt>
                <c:pt idx="1645">
                  <c:v>26140</c:v>
                </c:pt>
                <c:pt idx="1646">
                  <c:v>26200</c:v>
                </c:pt>
                <c:pt idx="1647">
                  <c:v>26260</c:v>
                </c:pt>
                <c:pt idx="1648">
                  <c:v>26320</c:v>
                </c:pt>
                <c:pt idx="1649">
                  <c:v>26380</c:v>
                </c:pt>
                <c:pt idx="1650">
                  <c:v>26440</c:v>
                </c:pt>
                <c:pt idx="1651">
                  <c:v>26500</c:v>
                </c:pt>
                <c:pt idx="1652">
                  <c:v>26560</c:v>
                </c:pt>
                <c:pt idx="1653">
                  <c:v>26620</c:v>
                </c:pt>
                <c:pt idx="1654">
                  <c:v>26680</c:v>
                </c:pt>
                <c:pt idx="1655">
                  <c:v>26740</c:v>
                </c:pt>
                <c:pt idx="1656">
                  <c:v>26800</c:v>
                </c:pt>
                <c:pt idx="1657">
                  <c:v>26860</c:v>
                </c:pt>
                <c:pt idx="1658">
                  <c:v>26920</c:v>
                </c:pt>
                <c:pt idx="1659">
                  <c:v>26980</c:v>
                </c:pt>
                <c:pt idx="1660">
                  <c:v>27040</c:v>
                </c:pt>
                <c:pt idx="1661">
                  <c:v>27100</c:v>
                </c:pt>
                <c:pt idx="1662">
                  <c:v>27160</c:v>
                </c:pt>
                <c:pt idx="1663">
                  <c:v>27220</c:v>
                </c:pt>
                <c:pt idx="1664">
                  <c:v>27280</c:v>
                </c:pt>
                <c:pt idx="1665">
                  <c:v>27340</c:v>
                </c:pt>
                <c:pt idx="1666">
                  <c:v>27400</c:v>
                </c:pt>
                <c:pt idx="1667">
                  <c:v>27460</c:v>
                </c:pt>
                <c:pt idx="1668">
                  <c:v>27520</c:v>
                </c:pt>
                <c:pt idx="1669">
                  <c:v>27580</c:v>
                </c:pt>
                <c:pt idx="1670">
                  <c:v>27640</c:v>
                </c:pt>
                <c:pt idx="1671">
                  <c:v>27700</c:v>
                </c:pt>
                <c:pt idx="1672">
                  <c:v>27760</c:v>
                </c:pt>
                <c:pt idx="1673">
                  <c:v>27820</c:v>
                </c:pt>
                <c:pt idx="1674">
                  <c:v>27880</c:v>
                </c:pt>
                <c:pt idx="1675">
                  <c:v>27940</c:v>
                </c:pt>
                <c:pt idx="1676">
                  <c:v>28000</c:v>
                </c:pt>
                <c:pt idx="1677">
                  <c:v>28060</c:v>
                </c:pt>
                <c:pt idx="1678">
                  <c:v>28120</c:v>
                </c:pt>
                <c:pt idx="1679">
                  <c:v>28180</c:v>
                </c:pt>
                <c:pt idx="1680">
                  <c:v>28240</c:v>
                </c:pt>
                <c:pt idx="1681">
                  <c:v>28300</c:v>
                </c:pt>
                <c:pt idx="1682">
                  <c:v>28360</c:v>
                </c:pt>
                <c:pt idx="1683">
                  <c:v>28420</c:v>
                </c:pt>
                <c:pt idx="1684">
                  <c:v>28480</c:v>
                </c:pt>
                <c:pt idx="1685">
                  <c:v>28540</c:v>
                </c:pt>
                <c:pt idx="1686">
                  <c:v>28600</c:v>
                </c:pt>
                <c:pt idx="1687">
                  <c:v>28660</c:v>
                </c:pt>
                <c:pt idx="1688">
                  <c:v>28720</c:v>
                </c:pt>
                <c:pt idx="1689">
                  <c:v>28780</c:v>
                </c:pt>
                <c:pt idx="1690">
                  <c:v>28840</c:v>
                </c:pt>
                <c:pt idx="1691">
                  <c:v>28900</c:v>
                </c:pt>
                <c:pt idx="1692">
                  <c:v>28960</c:v>
                </c:pt>
                <c:pt idx="1693">
                  <c:v>29020</c:v>
                </c:pt>
                <c:pt idx="1694">
                  <c:v>29080</c:v>
                </c:pt>
                <c:pt idx="1695">
                  <c:v>29140</c:v>
                </c:pt>
                <c:pt idx="1696">
                  <c:v>29200</c:v>
                </c:pt>
                <c:pt idx="1697">
                  <c:v>29260</c:v>
                </c:pt>
                <c:pt idx="1698">
                  <c:v>29320</c:v>
                </c:pt>
                <c:pt idx="1699">
                  <c:v>29380</c:v>
                </c:pt>
                <c:pt idx="1700">
                  <c:v>29440</c:v>
                </c:pt>
                <c:pt idx="1701">
                  <c:v>29500</c:v>
                </c:pt>
                <c:pt idx="1702">
                  <c:v>29560</c:v>
                </c:pt>
                <c:pt idx="1703">
                  <c:v>29620</c:v>
                </c:pt>
                <c:pt idx="1704">
                  <c:v>29680</c:v>
                </c:pt>
                <c:pt idx="1705">
                  <c:v>29740</c:v>
                </c:pt>
                <c:pt idx="1706">
                  <c:v>29800</c:v>
                </c:pt>
                <c:pt idx="1707">
                  <c:v>29860</c:v>
                </c:pt>
                <c:pt idx="1708">
                  <c:v>29920</c:v>
                </c:pt>
                <c:pt idx="1709">
                  <c:v>29980</c:v>
                </c:pt>
                <c:pt idx="1710">
                  <c:v>30040</c:v>
                </c:pt>
                <c:pt idx="1711">
                  <c:v>30000</c:v>
                </c:pt>
                <c:pt idx="1712">
                  <c:v>30200</c:v>
                </c:pt>
                <c:pt idx="1713">
                  <c:v>30400</c:v>
                </c:pt>
                <c:pt idx="1714">
                  <c:v>30600</c:v>
                </c:pt>
                <c:pt idx="1715">
                  <c:v>30800</c:v>
                </c:pt>
                <c:pt idx="1716">
                  <c:v>31000</c:v>
                </c:pt>
                <c:pt idx="1717">
                  <c:v>31200</c:v>
                </c:pt>
                <c:pt idx="1718">
                  <c:v>31400</c:v>
                </c:pt>
                <c:pt idx="1719">
                  <c:v>31600</c:v>
                </c:pt>
                <c:pt idx="1720">
                  <c:v>31800</c:v>
                </c:pt>
                <c:pt idx="1721">
                  <c:v>32000</c:v>
                </c:pt>
                <c:pt idx="1722">
                  <c:v>32200</c:v>
                </c:pt>
                <c:pt idx="1723">
                  <c:v>32400</c:v>
                </c:pt>
                <c:pt idx="1724">
                  <c:v>32600</c:v>
                </c:pt>
                <c:pt idx="1725">
                  <c:v>32800</c:v>
                </c:pt>
                <c:pt idx="1726">
                  <c:v>33000</c:v>
                </c:pt>
                <c:pt idx="1727">
                  <c:v>33200</c:v>
                </c:pt>
                <c:pt idx="1728">
                  <c:v>33400</c:v>
                </c:pt>
                <c:pt idx="1729">
                  <c:v>33600</c:v>
                </c:pt>
                <c:pt idx="1730">
                  <c:v>33800</c:v>
                </c:pt>
                <c:pt idx="1731">
                  <c:v>34000</c:v>
                </c:pt>
                <c:pt idx="1732">
                  <c:v>34200</c:v>
                </c:pt>
                <c:pt idx="1733">
                  <c:v>34400</c:v>
                </c:pt>
                <c:pt idx="1734">
                  <c:v>34600</c:v>
                </c:pt>
                <c:pt idx="1735">
                  <c:v>34800</c:v>
                </c:pt>
                <c:pt idx="1736">
                  <c:v>35000</c:v>
                </c:pt>
                <c:pt idx="1737">
                  <c:v>35200</c:v>
                </c:pt>
                <c:pt idx="1738">
                  <c:v>35400</c:v>
                </c:pt>
                <c:pt idx="1739">
                  <c:v>35600</c:v>
                </c:pt>
                <c:pt idx="1740">
                  <c:v>35800</c:v>
                </c:pt>
                <c:pt idx="1741">
                  <c:v>36000</c:v>
                </c:pt>
                <c:pt idx="1742">
                  <c:v>36200</c:v>
                </c:pt>
                <c:pt idx="1743">
                  <c:v>36400</c:v>
                </c:pt>
                <c:pt idx="1744">
                  <c:v>36600</c:v>
                </c:pt>
                <c:pt idx="1745">
                  <c:v>36800</c:v>
                </c:pt>
                <c:pt idx="1746">
                  <c:v>37000</c:v>
                </c:pt>
                <c:pt idx="1747">
                  <c:v>37200</c:v>
                </c:pt>
                <c:pt idx="1748">
                  <c:v>37400</c:v>
                </c:pt>
                <c:pt idx="1749">
                  <c:v>37600</c:v>
                </c:pt>
                <c:pt idx="1750">
                  <c:v>37800</c:v>
                </c:pt>
                <c:pt idx="1751">
                  <c:v>38000</c:v>
                </c:pt>
                <c:pt idx="1752">
                  <c:v>38200</c:v>
                </c:pt>
                <c:pt idx="1753">
                  <c:v>38400</c:v>
                </c:pt>
                <c:pt idx="1754">
                  <c:v>38600</c:v>
                </c:pt>
                <c:pt idx="1755">
                  <c:v>38800</c:v>
                </c:pt>
                <c:pt idx="1756">
                  <c:v>39000</c:v>
                </c:pt>
                <c:pt idx="1757">
                  <c:v>39200</c:v>
                </c:pt>
                <c:pt idx="1758">
                  <c:v>39400</c:v>
                </c:pt>
                <c:pt idx="1759">
                  <c:v>39600</c:v>
                </c:pt>
                <c:pt idx="1760">
                  <c:v>39800</c:v>
                </c:pt>
                <c:pt idx="1761">
                  <c:v>40000</c:v>
                </c:pt>
                <c:pt idx="1762">
                  <c:v>40200</c:v>
                </c:pt>
                <c:pt idx="1763">
                  <c:v>40400</c:v>
                </c:pt>
                <c:pt idx="1764">
                  <c:v>40600</c:v>
                </c:pt>
                <c:pt idx="1765">
                  <c:v>40800</c:v>
                </c:pt>
                <c:pt idx="1766">
                  <c:v>41000</c:v>
                </c:pt>
                <c:pt idx="1767">
                  <c:v>41200</c:v>
                </c:pt>
                <c:pt idx="1768">
                  <c:v>41400</c:v>
                </c:pt>
                <c:pt idx="1769">
                  <c:v>41600</c:v>
                </c:pt>
                <c:pt idx="1770">
                  <c:v>41800</c:v>
                </c:pt>
                <c:pt idx="1771">
                  <c:v>42000</c:v>
                </c:pt>
                <c:pt idx="1772">
                  <c:v>42200</c:v>
                </c:pt>
                <c:pt idx="1773">
                  <c:v>42400</c:v>
                </c:pt>
                <c:pt idx="1774">
                  <c:v>42600</c:v>
                </c:pt>
                <c:pt idx="1775">
                  <c:v>42800</c:v>
                </c:pt>
                <c:pt idx="1776">
                  <c:v>43000</c:v>
                </c:pt>
                <c:pt idx="1777">
                  <c:v>43200</c:v>
                </c:pt>
                <c:pt idx="1778">
                  <c:v>43400</c:v>
                </c:pt>
                <c:pt idx="1779">
                  <c:v>43600</c:v>
                </c:pt>
                <c:pt idx="1780">
                  <c:v>43800</c:v>
                </c:pt>
                <c:pt idx="1781">
                  <c:v>44000</c:v>
                </c:pt>
                <c:pt idx="1782">
                  <c:v>44200</c:v>
                </c:pt>
                <c:pt idx="1783">
                  <c:v>44400</c:v>
                </c:pt>
                <c:pt idx="1784">
                  <c:v>44600</c:v>
                </c:pt>
                <c:pt idx="1785">
                  <c:v>44800</c:v>
                </c:pt>
                <c:pt idx="1786">
                  <c:v>45000</c:v>
                </c:pt>
                <c:pt idx="1787">
                  <c:v>45200</c:v>
                </c:pt>
                <c:pt idx="1788">
                  <c:v>45400</c:v>
                </c:pt>
                <c:pt idx="1789">
                  <c:v>45600</c:v>
                </c:pt>
                <c:pt idx="1790">
                  <c:v>45800</c:v>
                </c:pt>
                <c:pt idx="1791">
                  <c:v>46000</c:v>
                </c:pt>
                <c:pt idx="1792">
                  <c:v>46200</c:v>
                </c:pt>
                <c:pt idx="1793">
                  <c:v>46400</c:v>
                </c:pt>
                <c:pt idx="1794">
                  <c:v>46600</c:v>
                </c:pt>
                <c:pt idx="1795">
                  <c:v>46800</c:v>
                </c:pt>
                <c:pt idx="1796">
                  <c:v>47000</c:v>
                </c:pt>
                <c:pt idx="1797">
                  <c:v>47200</c:v>
                </c:pt>
                <c:pt idx="1798">
                  <c:v>47400</c:v>
                </c:pt>
                <c:pt idx="1799">
                  <c:v>47600</c:v>
                </c:pt>
                <c:pt idx="1800">
                  <c:v>47800</c:v>
                </c:pt>
                <c:pt idx="1801">
                  <c:v>48000</c:v>
                </c:pt>
                <c:pt idx="1802">
                  <c:v>48200</c:v>
                </c:pt>
                <c:pt idx="1803">
                  <c:v>48400</c:v>
                </c:pt>
                <c:pt idx="1804">
                  <c:v>48600</c:v>
                </c:pt>
                <c:pt idx="1805">
                  <c:v>48800</c:v>
                </c:pt>
                <c:pt idx="1806">
                  <c:v>49000</c:v>
                </c:pt>
                <c:pt idx="1807">
                  <c:v>49200</c:v>
                </c:pt>
                <c:pt idx="1808">
                  <c:v>49400</c:v>
                </c:pt>
                <c:pt idx="1809">
                  <c:v>49600</c:v>
                </c:pt>
                <c:pt idx="1810">
                  <c:v>49800</c:v>
                </c:pt>
                <c:pt idx="1811">
                  <c:v>50000</c:v>
                </c:pt>
                <c:pt idx="1812">
                  <c:v>50200</c:v>
                </c:pt>
                <c:pt idx="1813">
                  <c:v>50400</c:v>
                </c:pt>
                <c:pt idx="1814">
                  <c:v>50600</c:v>
                </c:pt>
                <c:pt idx="1815">
                  <c:v>50800</c:v>
                </c:pt>
                <c:pt idx="1816">
                  <c:v>51000</c:v>
                </c:pt>
                <c:pt idx="1817">
                  <c:v>51200</c:v>
                </c:pt>
                <c:pt idx="1818">
                  <c:v>51400</c:v>
                </c:pt>
                <c:pt idx="1819">
                  <c:v>51600</c:v>
                </c:pt>
                <c:pt idx="1820">
                  <c:v>51800</c:v>
                </c:pt>
                <c:pt idx="1821">
                  <c:v>52000</c:v>
                </c:pt>
                <c:pt idx="1822">
                  <c:v>52200</c:v>
                </c:pt>
                <c:pt idx="1823">
                  <c:v>52400</c:v>
                </c:pt>
                <c:pt idx="1824">
                  <c:v>52600</c:v>
                </c:pt>
                <c:pt idx="1825">
                  <c:v>52800</c:v>
                </c:pt>
                <c:pt idx="1826">
                  <c:v>53000</c:v>
                </c:pt>
                <c:pt idx="1827">
                  <c:v>53200</c:v>
                </c:pt>
                <c:pt idx="1828">
                  <c:v>53400</c:v>
                </c:pt>
                <c:pt idx="1829">
                  <c:v>53600</c:v>
                </c:pt>
                <c:pt idx="1830">
                  <c:v>53800</c:v>
                </c:pt>
                <c:pt idx="1831">
                  <c:v>54000</c:v>
                </c:pt>
                <c:pt idx="1832">
                  <c:v>54200</c:v>
                </c:pt>
                <c:pt idx="1833">
                  <c:v>54400</c:v>
                </c:pt>
                <c:pt idx="1834">
                  <c:v>54600</c:v>
                </c:pt>
                <c:pt idx="1835">
                  <c:v>54800</c:v>
                </c:pt>
                <c:pt idx="1836">
                  <c:v>55000</c:v>
                </c:pt>
                <c:pt idx="1837">
                  <c:v>55200</c:v>
                </c:pt>
                <c:pt idx="1838">
                  <c:v>55400</c:v>
                </c:pt>
                <c:pt idx="1839">
                  <c:v>55600</c:v>
                </c:pt>
                <c:pt idx="1840">
                  <c:v>55800</c:v>
                </c:pt>
                <c:pt idx="1841">
                  <c:v>56000</c:v>
                </c:pt>
                <c:pt idx="1842">
                  <c:v>56200</c:v>
                </c:pt>
                <c:pt idx="1843">
                  <c:v>56400</c:v>
                </c:pt>
                <c:pt idx="1844">
                  <c:v>56600</c:v>
                </c:pt>
                <c:pt idx="1845">
                  <c:v>56800</c:v>
                </c:pt>
                <c:pt idx="1846">
                  <c:v>57000</c:v>
                </c:pt>
                <c:pt idx="1847">
                  <c:v>57200</c:v>
                </c:pt>
                <c:pt idx="1848">
                  <c:v>57400</c:v>
                </c:pt>
                <c:pt idx="1849">
                  <c:v>57600</c:v>
                </c:pt>
                <c:pt idx="1850">
                  <c:v>57800</c:v>
                </c:pt>
                <c:pt idx="1851">
                  <c:v>58000</c:v>
                </c:pt>
                <c:pt idx="1852">
                  <c:v>58200</c:v>
                </c:pt>
                <c:pt idx="1853">
                  <c:v>58400</c:v>
                </c:pt>
                <c:pt idx="1854">
                  <c:v>58600</c:v>
                </c:pt>
                <c:pt idx="1855">
                  <c:v>58800</c:v>
                </c:pt>
                <c:pt idx="1856">
                  <c:v>59000</c:v>
                </c:pt>
                <c:pt idx="1857">
                  <c:v>59200</c:v>
                </c:pt>
                <c:pt idx="1858">
                  <c:v>59400</c:v>
                </c:pt>
                <c:pt idx="1859">
                  <c:v>59600</c:v>
                </c:pt>
                <c:pt idx="1860">
                  <c:v>59800</c:v>
                </c:pt>
                <c:pt idx="1861">
                  <c:v>60000</c:v>
                </c:pt>
                <c:pt idx="1862">
                  <c:v>60200</c:v>
                </c:pt>
                <c:pt idx="1863">
                  <c:v>60400</c:v>
                </c:pt>
                <c:pt idx="1864">
                  <c:v>60600</c:v>
                </c:pt>
                <c:pt idx="1865">
                  <c:v>60800</c:v>
                </c:pt>
                <c:pt idx="1866">
                  <c:v>61000</c:v>
                </c:pt>
                <c:pt idx="1867">
                  <c:v>61200</c:v>
                </c:pt>
                <c:pt idx="1868">
                  <c:v>61400</c:v>
                </c:pt>
                <c:pt idx="1869">
                  <c:v>61600</c:v>
                </c:pt>
                <c:pt idx="1870">
                  <c:v>61800</c:v>
                </c:pt>
                <c:pt idx="1871">
                  <c:v>62000</c:v>
                </c:pt>
                <c:pt idx="1872">
                  <c:v>62200</c:v>
                </c:pt>
                <c:pt idx="1873">
                  <c:v>62400</c:v>
                </c:pt>
                <c:pt idx="1874">
                  <c:v>62600</c:v>
                </c:pt>
                <c:pt idx="1875">
                  <c:v>62800</c:v>
                </c:pt>
                <c:pt idx="1876">
                  <c:v>63000</c:v>
                </c:pt>
                <c:pt idx="1877">
                  <c:v>63200</c:v>
                </c:pt>
                <c:pt idx="1878">
                  <c:v>63400</c:v>
                </c:pt>
                <c:pt idx="1879">
                  <c:v>63600</c:v>
                </c:pt>
                <c:pt idx="1880">
                  <c:v>63800</c:v>
                </c:pt>
                <c:pt idx="1881">
                  <c:v>64000</c:v>
                </c:pt>
                <c:pt idx="1882">
                  <c:v>64200</c:v>
                </c:pt>
                <c:pt idx="1883">
                  <c:v>64400</c:v>
                </c:pt>
                <c:pt idx="1884">
                  <c:v>64600</c:v>
                </c:pt>
                <c:pt idx="1885">
                  <c:v>64800</c:v>
                </c:pt>
                <c:pt idx="1886">
                  <c:v>65000</c:v>
                </c:pt>
                <c:pt idx="1887">
                  <c:v>65200</c:v>
                </c:pt>
                <c:pt idx="1888">
                  <c:v>65400</c:v>
                </c:pt>
                <c:pt idx="1889">
                  <c:v>65600</c:v>
                </c:pt>
                <c:pt idx="1890">
                  <c:v>65800</c:v>
                </c:pt>
                <c:pt idx="1891">
                  <c:v>66000</c:v>
                </c:pt>
                <c:pt idx="1892">
                  <c:v>66200</c:v>
                </c:pt>
                <c:pt idx="1893">
                  <c:v>66400</c:v>
                </c:pt>
                <c:pt idx="1894">
                  <c:v>66600</c:v>
                </c:pt>
                <c:pt idx="1895">
                  <c:v>66800</c:v>
                </c:pt>
                <c:pt idx="1896">
                  <c:v>67000</c:v>
                </c:pt>
                <c:pt idx="1897">
                  <c:v>67200</c:v>
                </c:pt>
                <c:pt idx="1898">
                  <c:v>67400</c:v>
                </c:pt>
                <c:pt idx="1899">
                  <c:v>67600</c:v>
                </c:pt>
                <c:pt idx="1900">
                  <c:v>67800</c:v>
                </c:pt>
                <c:pt idx="1901">
                  <c:v>68000</c:v>
                </c:pt>
                <c:pt idx="1902">
                  <c:v>68200</c:v>
                </c:pt>
                <c:pt idx="1903">
                  <c:v>68400</c:v>
                </c:pt>
                <c:pt idx="1904">
                  <c:v>68600</c:v>
                </c:pt>
                <c:pt idx="1905">
                  <c:v>68800</c:v>
                </c:pt>
                <c:pt idx="1906">
                  <c:v>69000</c:v>
                </c:pt>
                <c:pt idx="1907">
                  <c:v>69200</c:v>
                </c:pt>
                <c:pt idx="1908">
                  <c:v>69400</c:v>
                </c:pt>
                <c:pt idx="1909">
                  <c:v>69600</c:v>
                </c:pt>
                <c:pt idx="1910">
                  <c:v>69800</c:v>
                </c:pt>
                <c:pt idx="1911">
                  <c:v>70000</c:v>
                </c:pt>
                <c:pt idx="1912">
                  <c:v>70200</c:v>
                </c:pt>
                <c:pt idx="1913">
                  <c:v>70400</c:v>
                </c:pt>
                <c:pt idx="1914">
                  <c:v>70600</c:v>
                </c:pt>
                <c:pt idx="1915">
                  <c:v>70800</c:v>
                </c:pt>
                <c:pt idx="1916">
                  <c:v>71000</c:v>
                </c:pt>
                <c:pt idx="1917">
                  <c:v>71200</c:v>
                </c:pt>
                <c:pt idx="1918">
                  <c:v>71400</c:v>
                </c:pt>
                <c:pt idx="1919">
                  <c:v>71600</c:v>
                </c:pt>
                <c:pt idx="1920">
                  <c:v>71800</c:v>
                </c:pt>
                <c:pt idx="1921">
                  <c:v>72000</c:v>
                </c:pt>
                <c:pt idx="1922">
                  <c:v>72200</c:v>
                </c:pt>
                <c:pt idx="1923">
                  <c:v>72400</c:v>
                </c:pt>
                <c:pt idx="1924">
                  <c:v>72600</c:v>
                </c:pt>
                <c:pt idx="1925">
                  <c:v>72800</c:v>
                </c:pt>
                <c:pt idx="1926">
                  <c:v>73000</c:v>
                </c:pt>
                <c:pt idx="1927">
                  <c:v>73200</c:v>
                </c:pt>
                <c:pt idx="1928">
                  <c:v>73400</c:v>
                </c:pt>
                <c:pt idx="1929">
                  <c:v>73600</c:v>
                </c:pt>
                <c:pt idx="1930">
                  <c:v>73800</c:v>
                </c:pt>
                <c:pt idx="1931">
                  <c:v>74000</c:v>
                </c:pt>
                <c:pt idx="1932">
                  <c:v>74200</c:v>
                </c:pt>
                <c:pt idx="1933">
                  <c:v>74400</c:v>
                </c:pt>
                <c:pt idx="1934">
                  <c:v>74600</c:v>
                </c:pt>
                <c:pt idx="1935">
                  <c:v>74800</c:v>
                </c:pt>
                <c:pt idx="1936">
                  <c:v>75000</c:v>
                </c:pt>
                <c:pt idx="1937">
                  <c:v>75200</c:v>
                </c:pt>
                <c:pt idx="1938">
                  <c:v>75400</c:v>
                </c:pt>
                <c:pt idx="1939">
                  <c:v>75600</c:v>
                </c:pt>
                <c:pt idx="1940">
                  <c:v>75800</c:v>
                </c:pt>
                <c:pt idx="1941">
                  <c:v>76000</c:v>
                </c:pt>
                <c:pt idx="1942">
                  <c:v>76200</c:v>
                </c:pt>
                <c:pt idx="1943">
                  <c:v>76400</c:v>
                </c:pt>
                <c:pt idx="1944">
                  <c:v>76600</c:v>
                </c:pt>
                <c:pt idx="1945">
                  <c:v>76800</c:v>
                </c:pt>
                <c:pt idx="1946">
                  <c:v>77000</c:v>
                </c:pt>
                <c:pt idx="1947">
                  <c:v>77200</c:v>
                </c:pt>
                <c:pt idx="1948">
                  <c:v>77400</c:v>
                </c:pt>
                <c:pt idx="1949">
                  <c:v>77600</c:v>
                </c:pt>
                <c:pt idx="1950">
                  <c:v>77800</c:v>
                </c:pt>
                <c:pt idx="1951">
                  <c:v>78000</c:v>
                </c:pt>
                <c:pt idx="1952">
                  <c:v>78200</c:v>
                </c:pt>
                <c:pt idx="1953">
                  <c:v>78400</c:v>
                </c:pt>
                <c:pt idx="1954">
                  <c:v>78600</c:v>
                </c:pt>
                <c:pt idx="1955">
                  <c:v>78800</c:v>
                </c:pt>
                <c:pt idx="1956">
                  <c:v>79000</c:v>
                </c:pt>
                <c:pt idx="1957">
                  <c:v>79200</c:v>
                </c:pt>
                <c:pt idx="1958">
                  <c:v>79400</c:v>
                </c:pt>
                <c:pt idx="1959">
                  <c:v>79600</c:v>
                </c:pt>
                <c:pt idx="1960">
                  <c:v>79800</c:v>
                </c:pt>
                <c:pt idx="1961">
                  <c:v>80000</c:v>
                </c:pt>
                <c:pt idx="1962">
                  <c:v>80200</c:v>
                </c:pt>
                <c:pt idx="1963">
                  <c:v>80400</c:v>
                </c:pt>
                <c:pt idx="1964">
                  <c:v>80600</c:v>
                </c:pt>
                <c:pt idx="1965">
                  <c:v>80800</c:v>
                </c:pt>
                <c:pt idx="1966">
                  <c:v>81000</c:v>
                </c:pt>
                <c:pt idx="1967">
                  <c:v>81200</c:v>
                </c:pt>
                <c:pt idx="1968">
                  <c:v>81400</c:v>
                </c:pt>
                <c:pt idx="1969">
                  <c:v>81600</c:v>
                </c:pt>
                <c:pt idx="1970">
                  <c:v>81800</c:v>
                </c:pt>
                <c:pt idx="1971">
                  <c:v>82000</c:v>
                </c:pt>
                <c:pt idx="1972">
                  <c:v>82200</c:v>
                </c:pt>
                <c:pt idx="1973">
                  <c:v>82400</c:v>
                </c:pt>
                <c:pt idx="1974">
                  <c:v>82600</c:v>
                </c:pt>
                <c:pt idx="1975">
                  <c:v>82800</c:v>
                </c:pt>
                <c:pt idx="1976">
                  <c:v>83000</c:v>
                </c:pt>
                <c:pt idx="1977">
                  <c:v>83200</c:v>
                </c:pt>
                <c:pt idx="1978">
                  <c:v>83400</c:v>
                </c:pt>
                <c:pt idx="1979">
                  <c:v>83600</c:v>
                </c:pt>
                <c:pt idx="1980">
                  <c:v>83800</c:v>
                </c:pt>
                <c:pt idx="1981">
                  <c:v>84000</c:v>
                </c:pt>
                <c:pt idx="1982">
                  <c:v>84200</c:v>
                </c:pt>
                <c:pt idx="1983">
                  <c:v>84400</c:v>
                </c:pt>
                <c:pt idx="1984">
                  <c:v>84600</c:v>
                </c:pt>
                <c:pt idx="1985">
                  <c:v>84800</c:v>
                </c:pt>
                <c:pt idx="1986">
                  <c:v>85000</c:v>
                </c:pt>
                <c:pt idx="1987">
                  <c:v>85200</c:v>
                </c:pt>
                <c:pt idx="1988">
                  <c:v>85400</c:v>
                </c:pt>
                <c:pt idx="1989">
                  <c:v>85600</c:v>
                </c:pt>
                <c:pt idx="1990">
                  <c:v>85800</c:v>
                </c:pt>
                <c:pt idx="1991">
                  <c:v>86000</c:v>
                </c:pt>
                <c:pt idx="1992">
                  <c:v>86200</c:v>
                </c:pt>
                <c:pt idx="1993">
                  <c:v>86400</c:v>
                </c:pt>
                <c:pt idx="1994">
                  <c:v>86600</c:v>
                </c:pt>
                <c:pt idx="1995">
                  <c:v>86800</c:v>
                </c:pt>
                <c:pt idx="1996">
                  <c:v>87000</c:v>
                </c:pt>
                <c:pt idx="1997">
                  <c:v>87200</c:v>
                </c:pt>
                <c:pt idx="1998">
                  <c:v>87400</c:v>
                </c:pt>
                <c:pt idx="1999">
                  <c:v>87600</c:v>
                </c:pt>
                <c:pt idx="2000">
                  <c:v>87800</c:v>
                </c:pt>
                <c:pt idx="2001">
                  <c:v>88000</c:v>
                </c:pt>
                <c:pt idx="2002">
                  <c:v>88200</c:v>
                </c:pt>
                <c:pt idx="2003">
                  <c:v>88400</c:v>
                </c:pt>
                <c:pt idx="2004">
                  <c:v>88600</c:v>
                </c:pt>
                <c:pt idx="2005">
                  <c:v>88800</c:v>
                </c:pt>
                <c:pt idx="2006">
                  <c:v>89000</c:v>
                </c:pt>
                <c:pt idx="2007">
                  <c:v>89200</c:v>
                </c:pt>
                <c:pt idx="2008">
                  <c:v>89400</c:v>
                </c:pt>
                <c:pt idx="2009">
                  <c:v>89600</c:v>
                </c:pt>
                <c:pt idx="2010">
                  <c:v>89800</c:v>
                </c:pt>
                <c:pt idx="2011">
                  <c:v>90000</c:v>
                </c:pt>
                <c:pt idx="2012">
                  <c:v>90200</c:v>
                </c:pt>
                <c:pt idx="2013">
                  <c:v>90400</c:v>
                </c:pt>
                <c:pt idx="2014">
                  <c:v>90600</c:v>
                </c:pt>
                <c:pt idx="2015">
                  <c:v>90800</c:v>
                </c:pt>
                <c:pt idx="2016">
                  <c:v>91000</c:v>
                </c:pt>
                <c:pt idx="2017">
                  <c:v>91200</c:v>
                </c:pt>
                <c:pt idx="2018">
                  <c:v>91400</c:v>
                </c:pt>
                <c:pt idx="2019">
                  <c:v>91600</c:v>
                </c:pt>
                <c:pt idx="2020">
                  <c:v>91800</c:v>
                </c:pt>
                <c:pt idx="2021">
                  <c:v>92000</c:v>
                </c:pt>
                <c:pt idx="2022">
                  <c:v>92200</c:v>
                </c:pt>
                <c:pt idx="2023">
                  <c:v>92400</c:v>
                </c:pt>
                <c:pt idx="2024">
                  <c:v>92600</c:v>
                </c:pt>
                <c:pt idx="2025">
                  <c:v>92800</c:v>
                </c:pt>
                <c:pt idx="2026">
                  <c:v>93000</c:v>
                </c:pt>
                <c:pt idx="2027">
                  <c:v>93200</c:v>
                </c:pt>
                <c:pt idx="2028">
                  <c:v>93400</c:v>
                </c:pt>
                <c:pt idx="2029">
                  <c:v>93600</c:v>
                </c:pt>
                <c:pt idx="2030">
                  <c:v>93800</c:v>
                </c:pt>
                <c:pt idx="2031">
                  <c:v>94000</c:v>
                </c:pt>
                <c:pt idx="2032">
                  <c:v>94200</c:v>
                </c:pt>
                <c:pt idx="2033">
                  <c:v>94400</c:v>
                </c:pt>
                <c:pt idx="2034">
                  <c:v>94600</c:v>
                </c:pt>
                <c:pt idx="2035">
                  <c:v>94800</c:v>
                </c:pt>
                <c:pt idx="2036">
                  <c:v>95000</c:v>
                </c:pt>
                <c:pt idx="2037">
                  <c:v>95200</c:v>
                </c:pt>
                <c:pt idx="2038">
                  <c:v>95400</c:v>
                </c:pt>
                <c:pt idx="2039">
                  <c:v>95600</c:v>
                </c:pt>
                <c:pt idx="2040">
                  <c:v>95800</c:v>
                </c:pt>
                <c:pt idx="2041">
                  <c:v>96000</c:v>
                </c:pt>
                <c:pt idx="2042">
                  <c:v>96200</c:v>
                </c:pt>
                <c:pt idx="2043">
                  <c:v>96400</c:v>
                </c:pt>
                <c:pt idx="2044">
                  <c:v>96600</c:v>
                </c:pt>
                <c:pt idx="2045">
                  <c:v>96800</c:v>
                </c:pt>
                <c:pt idx="2046">
                  <c:v>97000</c:v>
                </c:pt>
                <c:pt idx="2047">
                  <c:v>97200</c:v>
                </c:pt>
                <c:pt idx="2048">
                  <c:v>97400</c:v>
                </c:pt>
                <c:pt idx="2049">
                  <c:v>97600</c:v>
                </c:pt>
                <c:pt idx="2050">
                  <c:v>97800</c:v>
                </c:pt>
                <c:pt idx="2051">
                  <c:v>98000</c:v>
                </c:pt>
                <c:pt idx="2052">
                  <c:v>98200</c:v>
                </c:pt>
                <c:pt idx="2053">
                  <c:v>98400</c:v>
                </c:pt>
                <c:pt idx="2054">
                  <c:v>98600</c:v>
                </c:pt>
                <c:pt idx="2055">
                  <c:v>98800</c:v>
                </c:pt>
                <c:pt idx="2056">
                  <c:v>99000</c:v>
                </c:pt>
                <c:pt idx="2057">
                  <c:v>99200</c:v>
                </c:pt>
                <c:pt idx="2058">
                  <c:v>99400</c:v>
                </c:pt>
                <c:pt idx="2059">
                  <c:v>99600</c:v>
                </c:pt>
                <c:pt idx="2060">
                  <c:v>99800</c:v>
                </c:pt>
                <c:pt idx="2061">
                  <c:v>100000</c:v>
                </c:pt>
                <c:pt idx="2062">
                  <c:v>100200</c:v>
                </c:pt>
                <c:pt idx="2063">
                  <c:v>100000</c:v>
                </c:pt>
                <c:pt idx="2064">
                  <c:v>100600</c:v>
                </c:pt>
                <c:pt idx="2065">
                  <c:v>101200</c:v>
                </c:pt>
                <c:pt idx="2066">
                  <c:v>101800</c:v>
                </c:pt>
                <c:pt idx="2067">
                  <c:v>102400</c:v>
                </c:pt>
                <c:pt idx="2068">
                  <c:v>103000</c:v>
                </c:pt>
                <c:pt idx="2069">
                  <c:v>103600</c:v>
                </c:pt>
                <c:pt idx="2070">
                  <c:v>104200</c:v>
                </c:pt>
                <c:pt idx="2071">
                  <c:v>104800</c:v>
                </c:pt>
                <c:pt idx="2072">
                  <c:v>105400</c:v>
                </c:pt>
                <c:pt idx="2073">
                  <c:v>106000</c:v>
                </c:pt>
                <c:pt idx="2074">
                  <c:v>106600</c:v>
                </c:pt>
                <c:pt idx="2075">
                  <c:v>107200</c:v>
                </c:pt>
                <c:pt idx="2076">
                  <c:v>107800</c:v>
                </c:pt>
                <c:pt idx="2077">
                  <c:v>108400</c:v>
                </c:pt>
                <c:pt idx="2078">
                  <c:v>109000</c:v>
                </c:pt>
                <c:pt idx="2079">
                  <c:v>109600</c:v>
                </c:pt>
                <c:pt idx="2080">
                  <c:v>110200</c:v>
                </c:pt>
                <c:pt idx="2081">
                  <c:v>110800</c:v>
                </c:pt>
                <c:pt idx="2082">
                  <c:v>111400</c:v>
                </c:pt>
                <c:pt idx="2083">
                  <c:v>112000</c:v>
                </c:pt>
                <c:pt idx="2084">
                  <c:v>112600</c:v>
                </c:pt>
                <c:pt idx="2085">
                  <c:v>113200</c:v>
                </c:pt>
                <c:pt idx="2086">
                  <c:v>113800</c:v>
                </c:pt>
                <c:pt idx="2087">
                  <c:v>114400</c:v>
                </c:pt>
                <c:pt idx="2088">
                  <c:v>115000</c:v>
                </c:pt>
                <c:pt idx="2089">
                  <c:v>115600</c:v>
                </c:pt>
                <c:pt idx="2090">
                  <c:v>116200</c:v>
                </c:pt>
                <c:pt idx="2091">
                  <c:v>116800</c:v>
                </c:pt>
                <c:pt idx="2092">
                  <c:v>117400</c:v>
                </c:pt>
                <c:pt idx="2093">
                  <c:v>118000</c:v>
                </c:pt>
                <c:pt idx="2094">
                  <c:v>118600</c:v>
                </c:pt>
                <c:pt idx="2095">
                  <c:v>119200</c:v>
                </c:pt>
                <c:pt idx="2096">
                  <c:v>119800</c:v>
                </c:pt>
                <c:pt idx="2097">
                  <c:v>120400</c:v>
                </c:pt>
                <c:pt idx="2098">
                  <c:v>121000</c:v>
                </c:pt>
                <c:pt idx="2099">
                  <c:v>121600</c:v>
                </c:pt>
                <c:pt idx="2100">
                  <c:v>122200</c:v>
                </c:pt>
                <c:pt idx="2101">
                  <c:v>122800</c:v>
                </c:pt>
                <c:pt idx="2102">
                  <c:v>123400</c:v>
                </c:pt>
                <c:pt idx="2103">
                  <c:v>124000</c:v>
                </c:pt>
                <c:pt idx="2104">
                  <c:v>124600</c:v>
                </c:pt>
                <c:pt idx="2105">
                  <c:v>125200</c:v>
                </c:pt>
                <c:pt idx="2106">
                  <c:v>125800</c:v>
                </c:pt>
                <c:pt idx="2107">
                  <c:v>126400</c:v>
                </c:pt>
                <c:pt idx="2108">
                  <c:v>127000</c:v>
                </c:pt>
                <c:pt idx="2109">
                  <c:v>127600</c:v>
                </c:pt>
                <c:pt idx="2110">
                  <c:v>128200</c:v>
                </c:pt>
                <c:pt idx="2111">
                  <c:v>128800</c:v>
                </c:pt>
                <c:pt idx="2112">
                  <c:v>129400</c:v>
                </c:pt>
                <c:pt idx="2113">
                  <c:v>130000</c:v>
                </c:pt>
                <c:pt idx="2114">
                  <c:v>130600</c:v>
                </c:pt>
                <c:pt idx="2115">
                  <c:v>131200</c:v>
                </c:pt>
                <c:pt idx="2116">
                  <c:v>131800</c:v>
                </c:pt>
                <c:pt idx="2117">
                  <c:v>132400</c:v>
                </c:pt>
                <c:pt idx="2118">
                  <c:v>133000</c:v>
                </c:pt>
                <c:pt idx="2119">
                  <c:v>133600</c:v>
                </c:pt>
                <c:pt idx="2120">
                  <c:v>134200</c:v>
                </c:pt>
                <c:pt idx="2121">
                  <c:v>134800</c:v>
                </c:pt>
                <c:pt idx="2122">
                  <c:v>135400</c:v>
                </c:pt>
                <c:pt idx="2123">
                  <c:v>136000</c:v>
                </c:pt>
                <c:pt idx="2124">
                  <c:v>136600</c:v>
                </c:pt>
                <c:pt idx="2125">
                  <c:v>137200</c:v>
                </c:pt>
                <c:pt idx="2126">
                  <c:v>137800</c:v>
                </c:pt>
                <c:pt idx="2127">
                  <c:v>138400</c:v>
                </c:pt>
                <c:pt idx="2128">
                  <c:v>139000</c:v>
                </c:pt>
                <c:pt idx="2129">
                  <c:v>139600</c:v>
                </c:pt>
                <c:pt idx="2130">
                  <c:v>140200</c:v>
                </c:pt>
                <c:pt idx="2131">
                  <c:v>140800</c:v>
                </c:pt>
                <c:pt idx="2132">
                  <c:v>141400</c:v>
                </c:pt>
                <c:pt idx="2133">
                  <c:v>142000</c:v>
                </c:pt>
                <c:pt idx="2134">
                  <c:v>142600</c:v>
                </c:pt>
                <c:pt idx="2135">
                  <c:v>143200</c:v>
                </c:pt>
                <c:pt idx="2136">
                  <c:v>143800</c:v>
                </c:pt>
                <c:pt idx="2137">
                  <c:v>144400</c:v>
                </c:pt>
                <c:pt idx="2138">
                  <c:v>145000</c:v>
                </c:pt>
                <c:pt idx="2139">
                  <c:v>145600</c:v>
                </c:pt>
                <c:pt idx="2140">
                  <c:v>146200</c:v>
                </c:pt>
                <c:pt idx="2141">
                  <c:v>146800</c:v>
                </c:pt>
                <c:pt idx="2142">
                  <c:v>147400</c:v>
                </c:pt>
                <c:pt idx="2143">
                  <c:v>148000</c:v>
                </c:pt>
                <c:pt idx="2144">
                  <c:v>148600</c:v>
                </c:pt>
                <c:pt idx="2145">
                  <c:v>149200</c:v>
                </c:pt>
                <c:pt idx="2146">
                  <c:v>149800</c:v>
                </c:pt>
                <c:pt idx="2147">
                  <c:v>150400</c:v>
                </c:pt>
                <c:pt idx="2148">
                  <c:v>151000</c:v>
                </c:pt>
                <c:pt idx="2149">
                  <c:v>151600</c:v>
                </c:pt>
                <c:pt idx="2150">
                  <c:v>152200</c:v>
                </c:pt>
                <c:pt idx="2151">
                  <c:v>152800</c:v>
                </c:pt>
                <c:pt idx="2152">
                  <c:v>153400</c:v>
                </c:pt>
                <c:pt idx="2153">
                  <c:v>154000</c:v>
                </c:pt>
                <c:pt idx="2154">
                  <c:v>154600</c:v>
                </c:pt>
                <c:pt idx="2155">
                  <c:v>155200</c:v>
                </c:pt>
                <c:pt idx="2156">
                  <c:v>155800</c:v>
                </c:pt>
                <c:pt idx="2157">
                  <c:v>156400</c:v>
                </c:pt>
                <c:pt idx="2158">
                  <c:v>157000</c:v>
                </c:pt>
                <c:pt idx="2159">
                  <c:v>157600</c:v>
                </c:pt>
                <c:pt idx="2160">
                  <c:v>158200</c:v>
                </c:pt>
                <c:pt idx="2161">
                  <c:v>158800</c:v>
                </c:pt>
                <c:pt idx="2162">
                  <c:v>159400</c:v>
                </c:pt>
                <c:pt idx="2163">
                  <c:v>160000</c:v>
                </c:pt>
                <c:pt idx="2164">
                  <c:v>160600</c:v>
                </c:pt>
                <c:pt idx="2165">
                  <c:v>161200</c:v>
                </c:pt>
                <c:pt idx="2166">
                  <c:v>161800</c:v>
                </c:pt>
                <c:pt idx="2167">
                  <c:v>162400</c:v>
                </c:pt>
                <c:pt idx="2168">
                  <c:v>163000</c:v>
                </c:pt>
                <c:pt idx="2169">
                  <c:v>163600</c:v>
                </c:pt>
                <c:pt idx="2170">
                  <c:v>164200</c:v>
                </c:pt>
                <c:pt idx="2171">
                  <c:v>164800</c:v>
                </c:pt>
                <c:pt idx="2172">
                  <c:v>165400</c:v>
                </c:pt>
                <c:pt idx="2173">
                  <c:v>166000</c:v>
                </c:pt>
                <c:pt idx="2174">
                  <c:v>166600</c:v>
                </c:pt>
                <c:pt idx="2175">
                  <c:v>167200</c:v>
                </c:pt>
                <c:pt idx="2176">
                  <c:v>167800</c:v>
                </c:pt>
                <c:pt idx="2177">
                  <c:v>168400</c:v>
                </c:pt>
                <c:pt idx="2178">
                  <c:v>169000</c:v>
                </c:pt>
                <c:pt idx="2179">
                  <c:v>169600</c:v>
                </c:pt>
                <c:pt idx="2180">
                  <c:v>170200</c:v>
                </c:pt>
                <c:pt idx="2181">
                  <c:v>170800</c:v>
                </c:pt>
                <c:pt idx="2182">
                  <c:v>171400</c:v>
                </c:pt>
                <c:pt idx="2183">
                  <c:v>172000</c:v>
                </c:pt>
                <c:pt idx="2184">
                  <c:v>172600</c:v>
                </c:pt>
                <c:pt idx="2185">
                  <c:v>173200</c:v>
                </c:pt>
                <c:pt idx="2186">
                  <c:v>173800</c:v>
                </c:pt>
                <c:pt idx="2187">
                  <c:v>174400</c:v>
                </c:pt>
                <c:pt idx="2188">
                  <c:v>175000</c:v>
                </c:pt>
                <c:pt idx="2189">
                  <c:v>175600</c:v>
                </c:pt>
                <c:pt idx="2190">
                  <c:v>176200</c:v>
                </c:pt>
                <c:pt idx="2191">
                  <c:v>176800</c:v>
                </c:pt>
                <c:pt idx="2192">
                  <c:v>177400</c:v>
                </c:pt>
                <c:pt idx="2193">
                  <c:v>178000</c:v>
                </c:pt>
                <c:pt idx="2194">
                  <c:v>178600</c:v>
                </c:pt>
                <c:pt idx="2195">
                  <c:v>179200</c:v>
                </c:pt>
                <c:pt idx="2196">
                  <c:v>179800</c:v>
                </c:pt>
                <c:pt idx="2197">
                  <c:v>180400</c:v>
                </c:pt>
                <c:pt idx="2198">
                  <c:v>181000</c:v>
                </c:pt>
                <c:pt idx="2199">
                  <c:v>181600</c:v>
                </c:pt>
                <c:pt idx="2200">
                  <c:v>182200</c:v>
                </c:pt>
                <c:pt idx="2201">
                  <c:v>182800</c:v>
                </c:pt>
                <c:pt idx="2202">
                  <c:v>183400</c:v>
                </c:pt>
                <c:pt idx="2203">
                  <c:v>184000</c:v>
                </c:pt>
                <c:pt idx="2204">
                  <c:v>184600</c:v>
                </c:pt>
                <c:pt idx="2205">
                  <c:v>185200</c:v>
                </c:pt>
                <c:pt idx="2206">
                  <c:v>185800</c:v>
                </c:pt>
                <c:pt idx="2207">
                  <c:v>186400</c:v>
                </c:pt>
                <c:pt idx="2208">
                  <c:v>187000</c:v>
                </c:pt>
                <c:pt idx="2209">
                  <c:v>187600</c:v>
                </c:pt>
                <c:pt idx="2210">
                  <c:v>188200</c:v>
                </c:pt>
                <c:pt idx="2211">
                  <c:v>188800</c:v>
                </c:pt>
                <c:pt idx="2212">
                  <c:v>189400</c:v>
                </c:pt>
                <c:pt idx="2213">
                  <c:v>190000</c:v>
                </c:pt>
                <c:pt idx="2214">
                  <c:v>190600</c:v>
                </c:pt>
                <c:pt idx="2215">
                  <c:v>191200</c:v>
                </c:pt>
                <c:pt idx="2216">
                  <c:v>191800</c:v>
                </c:pt>
                <c:pt idx="2217">
                  <c:v>192400</c:v>
                </c:pt>
                <c:pt idx="2218">
                  <c:v>193000</c:v>
                </c:pt>
                <c:pt idx="2219">
                  <c:v>193600</c:v>
                </c:pt>
                <c:pt idx="2220">
                  <c:v>194200</c:v>
                </c:pt>
                <c:pt idx="2221">
                  <c:v>194800</c:v>
                </c:pt>
                <c:pt idx="2222">
                  <c:v>195400</c:v>
                </c:pt>
                <c:pt idx="2223">
                  <c:v>196000</c:v>
                </c:pt>
                <c:pt idx="2224">
                  <c:v>196600</c:v>
                </c:pt>
                <c:pt idx="2225">
                  <c:v>197200</c:v>
                </c:pt>
                <c:pt idx="2226">
                  <c:v>197800</c:v>
                </c:pt>
                <c:pt idx="2227">
                  <c:v>198400</c:v>
                </c:pt>
                <c:pt idx="2228">
                  <c:v>199000</c:v>
                </c:pt>
                <c:pt idx="2229">
                  <c:v>199600</c:v>
                </c:pt>
                <c:pt idx="2230">
                  <c:v>200200</c:v>
                </c:pt>
                <c:pt idx="2231">
                  <c:v>200800</c:v>
                </c:pt>
                <c:pt idx="2232">
                  <c:v>201400</c:v>
                </c:pt>
                <c:pt idx="2233">
                  <c:v>202000</c:v>
                </c:pt>
                <c:pt idx="2234">
                  <c:v>202600</c:v>
                </c:pt>
                <c:pt idx="2235">
                  <c:v>203200</c:v>
                </c:pt>
                <c:pt idx="2236">
                  <c:v>203800</c:v>
                </c:pt>
                <c:pt idx="2237">
                  <c:v>204400</c:v>
                </c:pt>
                <c:pt idx="2238">
                  <c:v>205000</c:v>
                </c:pt>
                <c:pt idx="2239">
                  <c:v>205600</c:v>
                </c:pt>
                <c:pt idx="2240">
                  <c:v>206200</c:v>
                </c:pt>
                <c:pt idx="2241">
                  <c:v>206800</c:v>
                </c:pt>
                <c:pt idx="2242">
                  <c:v>207400</c:v>
                </c:pt>
                <c:pt idx="2243">
                  <c:v>208000</c:v>
                </c:pt>
                <c:pt idx="2244">
                  <c:v>208600</c:v>
                </c:pt>
                <c:pt idx="2245">
                  <c:v>209200</c:v>
                </c:pt>
                <c:pt idx="2246">
                  <c:v>209800</c:v>
                </c:pt>
                <c:pt idx="2247">
                  <c:v>210400</c:v>
                </c:pt>
                <c:pt idx="2248">
                  <c:v>211000</c:v>
                </c:pt>
                <c:pt idx="2249">
                  <c:v>211600</c:v>
                </c:pt>
                <c:pt idx="2250">
                  <c:v>212200</c:v>
                </c:pt>
                <c:pt idx="2251">
                  <c:v>212800</c:v>
                </c:pt>
                <c:pt idx="2252">
                  <c:v>213400</c:v>
                </c:pt>
                <c:pt idx="2253">
                  <c:v>214000</c:v>
                </c:pt>
                <c:pt idx="2254">
                  <c:v>214600</c:v>
                </c:pt>
                <c:pt idx="2255">
                  <c:v>215200</c:v>
                </c:pt>
                <c:pt idx="2256">
                  <c:v>215800</c:v>
                </c:pt>
                <c:pt idx="2257">
                  <c:v>216400</c:v>
                </c:pt>
                <c:pt idx="2258">
                  <c:v>217000</c:v>
                </c:pt>
                <c:pt idx="2259">
                  <c:v>217600</c:v>
                </c:pt>
                <c:pt idx="2260">
                  <c:v>218200</c:v>
                </c:pt>
                <c:pt idx="2261">
                  <c:v>218800</c:v>
                </c:pt>
                <c:pt idx="2262">
                  <c:v>219400</c:v>
                </c:pt>
                <c:pt idx="2263">
                  <c:v>220000</c:v>
                </c:pt>
                <c:pt idx="2264">
                  <c:v>220600</c:v>
                </c:pt>
                <c:pt idx="2265">
                  <c:v>221200</c:v>
                </c:pt>
                <c:pt idx="2266">
                  <c:v>221800</c:v>
                </c:pt>
                <c:pt idx="2267">
                  <c:v>222400</c:v>
                </c:pt>
                <c:pt idx="2268">
                  <c:v>223000</c:v>
                </c:pt>
                <c:pt idx="2269">
                  <c:v>223600</c:v>
                </c:pt>
                <c:pt idx="2270">
                  <c:v>224200</c:v>
                </c:pt>
                <c:pt idx="2271">
                  <c:v>224800</c:v>
                </c:pt>
                <c:pt idx="2272">
                  <c:v>225400</c:v>
                </c:pt>
                <c:pt idx="2273">
                  <c:v>226000</c:v>
                </c:pt>
                <c:pt idx="2274">
                  <c:v>226600</c:v>
                </c:pt>
                <c:pt idx="2275">
                  <c:v>227200</c:v>
                </c:pt>
                <c:pt idx="2276">
                  <c:v>227800</c:v>
                </c:pt>
                <c:pt idx="2277">
                  <c:v>228400</c:v>
                </c:pt>
                <c:pt idx="2278">
                  <c:v>229000</c:v>
                </c:pt>
                <c:pt idx="2279">
                  <c:v>229600</c:v>
                </c:pt>
                <c:pt idx="2280">
                  <c:v>230200</c:v>
                </c:pt>
                <c:pt idx="2281">
                  <c:v>230800</c:v>
                </c:pt>
                <c:pt idx="2282">
                  <c:v>231400</c:v>
                </c:pt>
                <c:pt idx="2283">
                  <c:v>232000</c:v>
                </c:pt>
                <c:pt idx="2284">
                  <c:v>232600</c:v>
                </c:pt>
                <c:pt idx="2285">
                  <c:v>233200</c:v>
                </c:pt>
                <c:pt idx="2286">
                  <c:v>233800</c:v>
                </c:pt>
                <c:pt idx="2287">
                  <c:v>234400</c:v>
                </c:pt>
                <c:pt idx="2288">
                  <c:v>235000</c:v>
                </c:pt>
                <c:pt idx="2289">
                  <c:v>235600</c:v>
                </c:pt>
                <c:pt idx="2290">
                  <c:v>236200</c:v>
                </c:pt>
                <c:pt idx="2291">
                  <c:v>236800</c:v>
                </c:pt>
                <c:pt idx="2292">
                  <c:v>237400</c:v>
                </c:pt>
                <c:pt idx="2293">
                  <c:v>238000</c:v>
                </c:pt>
                <c:pt idx="2294">
                  <c:v>238600</c:v>
                </c:pt>
                <c:pt idx="2295">
                  <c:v>239200</c:v>
                </c:pt>
                <c:pt idx="2296">
                  <c:v>239800</c:v>
                </c:pt>
                <c:pt idx="2297">
                  <c:v>240400</c:v>
                </c:pt>
                <c:pt idx="2298">
                  <c:v>241000</c:v>
                </c:pt>
                <c:pt idx="2299">
                  <c:v>241600</c:v>
                </c:pt>
                <c:pt idx="2300">
                  <c:v>242200</c:v>
                </c:pt>
                <c:pt idx="2301">
                  <c:v>242800</c:v>
                </c:pt>
                <c:pt idx="2302">
                  <c:v>243400</c:v>
                </c:pt>
                <c:pt idx="2303">
                  <c:v>244000</c:v>
                </c:pt>
                <c:pt idx="2304">
                  <c:v>244600</c:v>
                </c:pt>
                <c:pt idx="2305">
                  <c:v>245200</c:v>
                </c:pt>
                <c:pt idx="2306">
                  <c:v>245800</c:v>
                </c:pt>
                <c:pt idx="2307">
                  <c:v>246400</c:v>
                </c:pt>
                <c:pt idx="2308">
                  <c:v>247000</c:v>
                </c:pt>
                <c:pt idx="2309">
                  <c:v>247600</c:v>
                </c:pt>
                <c:pt idx="2310">
                  <c:v>248200</c:v>
                </c:pt>
                <c:pt idx="2311">
                  <c:v>248800</c:v>
                </c:pt>
                <c:pt idx="2312">
                  <c:v>249400</c:v>
                </c:pt>
                <c:pt idx="2313">
                  <c:v>250000</c:v>
                </c:pt>
                <c:pt idx="2314">
                  <c:v>250600</c:v>
                </c:pt>
                <c:pt idx="2315">
                  <c:v>251200</c:v>
                </c:pt>
                <c:pt idx="2316">
                  <c:v>251800</c:v>
                </c:pt>
                <c:pt idx="2317">
                  <c:v>252400</c:v>
                </c:pt>
                <c:pt idx="2318">
                  <c:v>253000</c:v>
                </c:pt>
                <c:pt idx="2319">
                  <c:v>253600</c:v>
                </c:pt>
                <c:pt idx="2320">
                  <c:v>254200</c:v>
                </c:pt>
                <c:pt idx="2321">
                  <c:v>254800</c:v>
                </c:pt>
                <c:pt idx="2322">
                  <c:v>255400</c:v>
                </c:pt>
                <c:pt idx="2323">
                  <c:v>256000</c:v>
                </c:pt>
                <c:pt idx="2324">
                  <c:v>256600</c:v>
                </c:pt>
                <c:pt idx="2325">
                  <c:v>257200</c:v>
                </c:pt>
                <c:pt idx="2326">
                  <c:v>257800</c:v>
                </c:pt>
                <c:pt idx="2327">
                  <c:v>258400</c:v>
                </c:pt>
                <c:pt idx="2328">
                  <c:v>259000</c:v>
                </c:pt>
                <c:pt idx="2329">
                  <c:v>259600</c:v>
                </c:pt>
                <c:pt idx="2330">
                  <c:v>260200</c:v>
                </c:pt>
                <c:pt idx="2331">
                  <c:v>260800</c:v>
                </c:pt>
                <c:pt idx="2332">
                  <c:v>261400</c:v>
                </c:pt>
                <c:pt idx="2333">
                  <c:v>262000</c:v>
                </c:pt>
                <c:pt idx="2334">
                  <c:v>262600</c:v>
                </c:pt>
                <c:pt idx="2335">
                  <c:v>263200</c:v>
                </c:pt>
                <c:pt idx="2336">
                  <c:v>263800</c:v>
                </c:pt>
                <c:pt idx="2337">
                  <c:v>264400</c:v>
                </c:pt>
                <c:pt idx="2338">
                  <c:v>265000</c:v>
                </c:pt>
                <c:pt idx="2339">
                  <c:v>265600</c:v>
                </c:pt>
                <c:pt idx="2340">
                  <c:v>266200</c:v>
                </c:pt>
                <c:pt idx="2341">
                  <c:v>266800</c:v>
                </c:pt>
                <c:pt idx="2342">
                  <c:v>267400</c:v>
                </c:pt>
                <c:pt idx="2343">
                  <c:v>268000</c:v>
                </c:pt>
                <c:pt idx="2344">
                  <c:v>268600</c:v>
                </c:pt>
                <c:pt idx="2345">
                  <c:v>269200</c:v>
                </c:pt>
                <c:pt idx="2346">
                  <c:v>269800</c:v>
                </c:pt>
                <c:pt idx="2347">
                  <c:v>270400</c:v>
                </c:pt>
                <c:pt idx="2348">
                  <c:v>271000</c:v>
                </c:pt>
                <c:pt idx="2349">
                  <c:v>271600</c:v>
                </c:pt>
                <c:pt idx="2350">
                  <c:v>272200</c:v>
                </c:pt>
                <c:pt idx="2351">
                  <c:v>272800</c:v>
                </c:pt>
                <c:pt idx="2352">
                  <c:v>273400</c:v>
                </c:pt>
                <c:pt idx="2353">
                  <c:v>274000</c:v>
                </c:pt>
                <c:pt idx="2354">
                  <c:v>274600</c:v>
                </c:pt>
                <c:pt idx="2355">
                  <c:v>275200</c:v>
                </c:pt>
                <c:pt idx="2356">
                  <c:v>275800</c:v>
                </c:pt>
                <c:pt idx="2357">
                  <c:v>276400</c:v>
                </c:pt>
                <c:pt idx="2358">
                  <c:v>277000</c:v>
                </c:pt>
                <c:pt idx="2359">
                  <c:v>277600</c:v>
                </c:pt>
                <c:pt idx="2360">
                  <c:v>278200</c:v>
                </c:pt>
                <c:pt idx="2361">
                  <c:v>278800</c:v>
                </c:pt>
                <c:pt idx="2362">
                  <c:v>279400</c:v>
                </c:pt>
                <c:pt idx="2363">
                  <c:v>280000</c:v>
                </c:pt>
                <c:pt idx="2364">
                  <c:v>280600</c:v>
                </c:pt>
                <c:pt idx="2365">
                  <c:v>281200</c:v>
                </c:pt>
                <c:pt idx="2366">
                  <c:v>281800</c:v>
                </c:pt>
                <c:pt idx="2367">
                  <c:v>282400</c:v>
                </c:pt>
                <c:pt idx="2368">
                  <c:v>283000</c:v>
                </c:pt>
                <c:pt idx="2369">
                  <c:v>283600</c:v>
                </c:pt>
                <c:pt idx="2370">
                  <c:v>284200</c:v>
                </c:pt>
                <c:pt idx="2371">
                  <c:v>284800</c:v>
                </c:pt>
                <c:pt idx="2372">
                  <c:v>285400</c:v>
                </c:pt>
                <c:pt idx="2373">
                  <c:v>286000</c:v>
                </c:pt>
                <c:pt idx="2374">
                  <c:v>286600</c:v>
                </c:pt>
                <c:pt idx="2375">
                  <c:v>287200</c:v>
                </c:pt>
                <c:pt idx="2376">
                  <c:v>287800</c:v>
                </c:pt>
                <c:pt idx="2377">
                  <c:v>288400</c:v>
                </c:pt>
                <c:pt idx="2378">
                  <c:v>289000</c:v>
                </c:pt>
                <c:pt idx="2379">
                  <c:v>289600</c:v>
                </c:pt>
                <c:pt idx="2380">
                  <c:v>290200</c:v>
                </c:pt>
                <c:pt idx="2381">
                  <c:v>290800</c:v>
                </c:pt>
                <c:pt idx="2382">
                  <c:v>291400</c:v>
                </c:pt>
                <c:pt idx="2383">
                  <c:v>292000</c:v>
                </c:pt>
                <c:pt idx="2384">
                  <c:v>292600</c:v>
                </c:pt>
                <c:pt idx="2385">
                  <c:v>293200</c:v>
                </c:pt>
                <c:pt idx="2386">
                  <c:v>293800</c:v>
                </c:pt>
                <c:pt idx="2387">
                  <c:v>294400</c:v>
                </c:pt>
                <c:pt idx="2388">
                  <c:v>295000</c:v>
                </c:pt>
                <c:pt idx="2389">
                  <c:v>295600</c:v>
                </c:pt>
                <c:pt idx="2390">
                  <c:v>296200</c:v>
                </c:pt>
                <c:pt idx="2391">
                  <c:v>296800</c:v>
                </c:pt>
                <c:pt idx="2392">
                  <c:v>297400</c:v>
                </c:pt>
                <c:pt idx="2393">
                  <c:v>298000</c:v>
                </c:pt>
                <c:pt idx="2394">
                  <c:v>298600</c:v>
                </c:pt>
                <c:pt idx="2395">
                  <c:v>299200</c:v>
                </c:pt>
                <c:pt idx="2396">
                  <c:v>299800</c:v>
                </c:pt>
                <c:pt idx="2397">
                  <c:v>300400</c:v>
                </c:pt>
                <c:pt idx="2398">
                  <c:v>300000</c:v>
                </c:pt>
                <c:pt idx="2399">
                  <c:v>302000</c:v>
                </c:pt>
                <c:pt idx="2400">
                  <c:v>304000</c:v>
                </c:pt>
                <c:pt idx="2401">
                  <c:v>306000</c:v>
                </c:pt>
                <c:pt idx="2402">
                  <c:v>308000</c:v>
                </c:pt>
                <c:pt idx="2403">
                  <c:v>310000</c:v>
                </c:pt>
                <c:pt idx="2404">
                  <c:v>312000</c:v>
                </c:pt>
                <c:pt idx="2405">
                  <c:v>314000</c:v>
                </c:pt>
                <c:pt idx="2406">
                  <c:v>316000</c:v>
                </c:pt>
                <c:pt idx="2407">
                  <c:v>318000</c:v>
                </c:pt>
                <c:pt idx="2408">
                  <c:v>320000</c:v>
                </c:pt>
                <c:pt idx="2409">
                  <c:v>322000</c:v>
                </c:pt>
                <c:pt idx="2410">
                  <c:v>324000</c:v>
                </c:pt>
                <c:pt idx="2411">
                  <c:v>326000</c:v>
                </c:pt>
                <c:pt idx="2412">
                  <c:v>328000</c:v>
                </c:pt>
                <c:pt idx="2413">
                  <c:v>330000</c:v>
                </c:pt>
                <c:pt idx="2414">
                  <c:v>332000</c:v>
                </c:pt>
                <c:pt idx="2415">
                  <c:v>334000</c:v>
                </c:pt>
                <c:pt idx="2416">
                  <c:v>336000</c:v>
                </c:pt>
                <c:pt idx="2417">
                  <c:v>338000</c:v>
                </c:pt>
                <c:pt idx="2418">
                  <c:v>340000</c:v>
                </c:pt>
                <c:pt idx="2419">
                  <c:v>342000</c:v>
                </c:pt>
                <c:pt idx="2420">
                  <c:v>344000</c:v>
                </c:pt>
                <c:pt idx="2421">
                  <c:v>346000</c:v>
                </c:pt>
                <c:pt idx="2422">
                  <c:v>348000</c:v>
                </c:pt>
                <c:pt idx="2423">
                  <c:v>350000</c:v>
                </c:pt>
                <c:pt idx="2424">
                  <c:v>352000</c:v>
                </c:pt>
                <c:pt idx="2425">
                  <c:v>354000</c:v>
                </c:pt>
                <c:pt idx="2426">
                  <c:v>356000</c:v>
                </c:pt>
                <c:pt idx="2427">
                  <c:v>358000</c:v>
                </c:pt>
                <c:pt idx="2428">
                  <c:v>360000</c:v>
                </c:pt>
                <c:pt idx="2429">
                  <c:v>362000</c:v>
                </c:pt>
                <c:pt idx="2430">
                  <c:v>364000</c:v>
                </c:pt>
                <c:pt idx="2431">
                  <c:v>366000</c:v>
                </c:pt>
                <c:pt idx="2432">
                  <c:v>368000</c:v>
                </c:pt>
                <c:pt idx="2433">
                  <c:v>370000</c:v>
                </c:pt>
                <c:pt idx="2434">
                  <c:v>372000</c:v>
                </c:pt>
                <c:pt idx="2435">
                  <c:v>374000</c:v>
                </c:pt>
                <c:pt idx="2436">
                  <c:v>376000</c:v>
                </c:pt>
                <c:pt idx="2437">
                  <c:v>378000</c:v>
                </c:pt>
                <c:pt idx="2438">
                  <c:v>380000</c:v>
                </c:pt>
                <c:pt idx="2439">
                  <c:v>382000</c:v>
                </c:pt>
                <c:pt idx="2440">
                  <c:v>384000</c:v>
                </c:pt>
                <c:pt idx="2441">
                  <c:v>386000</c:v>
                </c:pt>
                <c:pt idx="2442">
                  <c:v>388000</c:v>
                </c:pt>
                <c:pt idx="2443">
                  <c:v>390000</c:v>
                </c:pt>
                <c:pt idx="2444">
                  <c:v>392000</c:v>
                </c:pt>
                <c:pt idx="2445">
                  <c:v>394000</c:v>
                </c:pt>
                <c:pt idx="2446">
                  <c:v>396000</c:v>
                </c:pt>
                <c:pt idx="2447">
                  <c:v>398000</c:v>
                </c:pt>
                <c:pt idx="2448">
                  <c:v>400000</c:v>
                </c:pt>
                <c:pt idx="2449">
                  <c:v>402000</c:v>
                </c:pt>
                <c:pt idx="2450">
                  <c:v>404000</c:v>
                </c:pt>
                <c:pt idx="2451">
                  <c:v>406000</c:v>
                </c:pt>
                <c:pt idx="2452">
                  <c:v>408000</c:v>
                </c:pt>
                <c:pt idx="2453">
                  <c:v>410000</c:v>
                </c:pt>
                <c:pt idx="2454">
                  <c:v>412000</c:v>
                </c:pt>
                <c:pt idx="2455">
                  <c:v>414000</c:v>
                </c:pt>
                <c:pt idx="2456">
                  <c:v>416000</c:v>
                </c:pt>
                <c:pt idx="2457">
                  <c:v>418000</c:v>
                </c:pt>
                <c:pt idx="2458">
                  <c:v>420000</c:v>
                </c:pt>
                <c:pt idx="2459">
                  <c:v>422000</c:v>
                </c:pt>
                <c:pt idx="2460">
                  <c:v>424000</c:v>
                </c:pt>
                <c:pt idx="2461">
                  <c:v>426000</c:v>
                </c:pt>
                <c:pt idx="2462">
                  <c:v>428000</c:v>
                </c:pt>
                <c:pt idx="2463">
                  <c:v>430000</c:v>
                </c:pt>
                <c:pt idx="2464">
                  <c:v>432000</c:v>
                </c:pt>
                <c:pt idx="2465">
                  <c:v>434000</c:v>
                </c:pt>
                <c:pt idx="2466">
                  <c:v>436000</c:v>
                </c:pt>
                <c:pt idx="2467">
                  <c:v>438000</c:v>
                </c:pt>
                <c:pt idx="2468">
                  <c:v>440000</c:v>
                </c:pt>
                <c:pt idx="2469">
                  <c:v>442000</c:v>
                </c:pt>
                <c:pt idx="2470">
                  <c:v>444000</c:v>
                </c:pt>
                <c:pt idx="2471">
                  <c:v>446000</c:v>
                </c:pt>
                <c:pt idx="2472">
                  <c:v>448000</c:v>
                </c:pt>
                <c:pt idx="2473">
                  <c:v>450000</c:v>
                </c:pt>
                <c:pt idx="2474">
                  <c:v>452000</c:v>
                </c:pt>
                <c:pt idx="2475">
                  <c:v>454000</c:v>
                </c:pt>
                <c:pt idx="2476">
                  <c:v>456000</c:v>
                </c:pt>
                <c:pt idx="2477">
                  <c:v>458000</c:v>
                </c:pt>
                <c:pt idx="2478">
                  <c:v>460000</c:v>
                </c:pt>
                <c:pt idx="2479">
                  <c:v>462000</c:v>
                </c:pt>
                <c:pt idx="2480">
                  <c:v>464000</c:v>
                </c:pt>
                <c:pt idx="2481">
                  <c:v>466000</c:v>
                </c:pt>
                <c:pt idx="2482">
                  <c:v>468000</c:v>
                </c:pt>
                <c:pt idx="2483">
                  <c:v>470000</c:v>
                </c:pt>
                <c:pt idx="2484">
                  <c:v>472000</c:v>
                </c:pt>
                <c:pt idx="2485">
                  <c:v>474000</c:v>
                </c:pt>
                <c:pt idx="2486">
                  <c:v>476000</c:v>
                </c:pt>
                <c:pt idx="2487">
                  <c:v>478000</c:v>
                </c:pt>
                <c:pt idx="2488">
                  <c:v>480000</c:v>
                </c:pt>
                <c:pt idx="2489">
                  <c:v>482000</c:v>
                </c:pt>
                <c:pt idx="2490">
                  <c:v>484000</c:v>
                </c:pt>
                <c:pt idx="2491">
                  <c:v>486000</c:v>
                </c:pt>
                <c:pt idx="2492">
                  <c:v>488000</c:v>
                </c:pt>
                <c:pt idx="2493">
                  <c:v>490000</c:v>
                </c:pt>
                <c:pt idx="2494">
                  <c:v>492000</c:v>
                </c:pt>
                <c:pt idx="2495">
                  <c:v>494000</c:v>
                </c:pt>
                <c:pt idx="2496">
                  <c:v>496000</c:v>
                </c:pt>
                <c:pt idx="2497">
                  <c:v>498000</c:v>
                </c:pt>
                <c:pt idx="2498">
                  <c:v>500000</c:v>
                </c:pt>
                <c:pt idx="2499">
                  <c:v>502000</c:v>
                </c:pt>
                <c:pt idx="2500">
                  <c:v>504000</c:v>
                </c:pt>
                <c:pt idx="2501">
                  <c:v>506000</c:v>
                </c:pt>
                <c:pt idx="2502">
                  <c:v>508000</c:v>
                </c:pt>
                <c:pt idx="2503">
                  <c:v>510000</c:v>
                </c:pt>
                <c:pt idx="2504">
                  <c:v>512000</c:v>
                </c:pt>
                <c:pt idx="2505">
                  <c:v>514000</c:v>
                </c:pt>
                <c:pt idx="2506">
                  <c:v>516000</c:v>
                </c:pt>
                <c:pt idx="2507">
                  <c:v>518000</c:v>
                </c:pt>
                <c:pt idx="2508">
                  <c:v>520000</c:v>
                </c:pt>
                <c:pt idx="2509">
                  <c:v>522000</c:v>
                </c:pt>
                <c:pt idx="2510">
                  <c:v>524000</c:v>
                </c:pt>
                <c:pt idx="2511">
                  <c:v>526000</c:v>
                </c:pt>
                <c:pt idx="2512">
                  <c:v>528000</c:v>
                </c:pt>
                <c:pt idx="2513">
                  <c:v>530000</c:v>
                </c:pt>
                <c:pt idx="2514">
                  <c:v>532000</c:v>
                </c:pt>
                <c:pt idx="2515">
                  <c:v>534000</c:v>
                </c:pt>
                <c:pt idx="2516">
                  <c:v>536000</c:v>
                </c:pt>
                <c:pt idx="2517">
                  <c:v>538000</c:v>
                </c:pt>
                <c:pt idx="2518">
                  <c:v>540000</c:v>
                </c:pt>
                <c:pt idx="2519">
                  <c:v>542000</c:v>
                </c:pt>
                <c:pt idx="2520">
                  <c:v>544000</c:v>
                </c:pt>
                <c:pt idx="2521">
                  <c:v>546000</c:v>
                </c:pt>
                <c:pt idx="2522">
                  <c:v>548000</c:v>
                </c:pt>
                <c:pt idx="2523">
                  <c:v>550000</c:v>
                </c:pt>
                <c:pt idx="2524">
                  <c:v>552000</c:v>
                </c:pt>
                <c:pt idx="2525">
                  <c:v>554000</c:v>
                </c:pt>
                <c:pt idx="2526">
                  <c:v>556000</c:v>
                </c:pt>
                <c:pt idx="2527">
                  <c:v>558000</c:v>
                </c:pt>
                <c:pt idx="2528">
                  <c:v>560000</c:v>
                </c:pt>
                <c:pt idx="2529">
                  <c:v>562000</c:v>
                </c:pt>
                <c:pt idx="2530">
                  <c:v>564000</c:v>
                </c:pt>
                <c:pt idx="2531">
                  <c:v>566000</c:v>
                </c:pt>
                <c:pt idx="2532">
                  <c:v>568000</c:v>
                </c:pt>
                <c:pt idx="2533">
                  <c:v>570000</c:v>
                </c:pt>
                <c:pt idx="2534">
                  <c:v>572000</c:v>
                </c:pt>
                <c:pt idx="2535">
                  <c:v>574000</c:v>
                </c:pt>
                <c:pt idx="2536">
                  <c:v>576000</c:v>
                </c:pt>
                <c:pt idx="2537">
                  <c:v>578000</c:v>
                </c:pt>
                <c:pt idx="2538">
                  <c:v>580000</c:v>
                </c:pt>
                <c:pt idx="2539">
                  <c:v>582000</c:v>
                </c:pt>
                <c:pt idx="2540">
                  <c:v>584000</c:v>
                </c:pt>
                <c:pt idx="2541">
                  <c:v>586000</c:v>
                </c:pt>
                <c:pt idx="2542">
                  <c:v>588000</c:v>
                </c:pt>
                <c:pt idx="2543">
                  <c:v>590000</c:v>
                </c:pt>
                <c:pt idx="2544">
                  <c:v>592000</c:v>
                </c:pt>
                <c:pt idx="2545">
                  <c:v>594000</c:v>
                </c:pt>
                <c:pt idx="2546">
                  <c:v>596000</c:v>
                </c:pt>
                <c:pt idx="2547">
                  <c:v>598000</c:v>
                </c:pt>
                <c:pt idx="2548">
                  <c:v>600000</c:v>
                </c:pt>
                <c:pt idx="2549">
                  <c:v>602000</c:v>
                </c:pt>
                <c:pt idx="2550">
                  <c:v>604000</c:v>
                </c:pt>
                <c:pt idx="2551">
                  <c:v>606000</c:v>
                </c:pt>
                <c:pt idx="2552">
                  <c:v>608000</c:v>
                </c:pt>
                <c:pt idx="2553">
                  <c:v>610000</c:v>
                </c:pt>
                <c:pt idx="2554">
                  <c:v>612000</c:v>
                </c:pt>
                <c:pt idx="2555">
                  <c:v>614000</c:v>
                </c:pt>
                <c:pt idx="2556">
                  <c:v>616000</c:v>
                </c:pt>
                <c:pt idx="2557">
                  <c:v>618000</c:v>
                </c:pt>
                <c:pt idx="2558">
                  <c:v>620000</c:v>
                </c:pt>
                <c:pt idx="2559">
                  <c:v>622000</c:v>
                </c:pt>
                <c:pt idx="2560">
                  <c:v>624000</c:v>
                </c:pt>
                <c:pt idx="2561">
                  <c:v>626000</c:v>
                </c:pt>
                <c:pt idx="2562">
                  <c:v>628000</c:v>
                </c:pt>
                <c:pt idx="2563">
                  <c:v>630000</c:v>
                </c:pt>
                <c:pt idx="2564">
                  <c:v>632000</c:v>
                </c:pt>
                <c:pt idx="2565">
                  <c:v>634000</c:v>
                </c:pt>
                <c:pt idx="2566">
                  <c:v>636000</c:v>
                </c:pt>
                <c:pt idx="2567">
                  <c:v>638000</c:v>
                </c:pt>
                <c:pt idx="2568">
                  <c:v>640000</c:v>
                </c:pt>
                <c:pt idx="2569">
                  <c:v>642000</c:v>
                </c:pt>
                <c:pt idx="2570">
                  <c:v>644000</c:v>
                </c:pt>
                <c:pt idx="2571">
                  <c:v>646000</c:v>
                </c:pt>
                <c:pt idx="2572">
                  <c:v>648000</c:v>
                </c:pt>
                <c:pt idx="2573">
                  <c:v>650000</c:v>
                </c:pt>
                <c:pt idx="2574">
                  <c:v>652000</c:v>
                </c:pt>
                <c:pt idx="2575">
                  <c:v>654000</c:v>
                </c:pt>
                <c:pt idx="2576">
                  <c:v>656000</c:v>
                </c:pt>
                <c:pt idx="2577">
                  <c:v>658000</c:v>
                </c:pt>
                <c:pt idx="2578">
                  <c:v>660000</c:v>
                </c:pt>
                <c:pt idx="2579">
                  <c:v>662000</c:v>
                </c:pt>
                <c:pt idx="2580">
                  <c:v>664000</c:v>
                </c:pt>
                <c:pt idx="2581">
                  <c:v>666000</c:v>
                </c:pt>
                <c:pt idx="2582">
                  <c:v>668000</c:v>
                </c:pt>
                <c:pt idx="2583">
                  <c:v>670000</c:v>
                </c:pt>
                <c:pt idx="2584">
                  <c:v>672000</c:v>
                </c:pt>
                <c:pt idx="2585">
                  <c:v>674000</c:v>
                </c:pt>
                <c:pt idx="2586">
                  <c:v>676000</c:v>
                </c:pt>
                <c:pt idx="2587">
                  <c:v>678000</c:v>
                </c:pt>
                <c:pt idx="2588">
                  <c:v>680000</c:v>
                </c:pt>
                <c:pt idx="2589">
                  <c:v>682000</c:v>
                </c:pt>
                <c:pt idx="2590">
                  <c:v>684000</c:v>
                </c:pt>
                <c:pt idx="2591">
                  <c:v>686000</c:v>
                </c:pt>
                <c:pt idx="2592">
                  <c:v>688000</c:v>
                </c:pt>
                <c:pt idx="2593">
                  <c:v>690000</c:v>
                </c:pt>
                <c:pt idx="2594">
                  <c:v>692000</c:v>
                </c:pt>
                <c:pt idx="2595">
                  <c:v>694000</c:v>
                </c:pt>
                <c:pt idx="2596">
                  <c:v>696000</c:v>
                </c:pt>
                <c:pt idx="2597">
                  <c:v>698000</c:v>
                </c:pt>
                <c:pt idx="2598">
                  <c:v>700000</c:v>
                </c:pt>
                <c:pt idx="2599">
                  <c:v>702000</c:v>
                </c:pt>
                <c:pt idx="2600">
                  <c:v>704000</c:v>
                </c:pt>
                <c:pt idx="2601">
                  <c:v>706000</c:v>
                </c:pt>
                <c:pt idx="2602">
                  <c:v>708000</c:v>
                </c:pt>
                <c:pt idx="2603">
                  <c:v>710000</c:v>
                </c:pt>
                <c:pt idx="2604">
                  <c:v>712000</c:v>
                </c:pt>
                <c:pt idx="2605">
                  <c:v>714000</c:v>
                </c:pt>
                <c:pt idx="2606">
                  <c:v>716000</c:v>
                </c:pt>
                <c:pt idx="2607">
                  <c:v>718000</c:v>
                </c:pt>
                <c:pt idx="2608">
                  <c:v>720000</c:v>
                </c:pt>
                <c:pt idx="2609">
                  <c:v>722000</c:v>
                </c:pt>
                <c:pt idx="2610">
                  <c:v>724000</c:v>
                </c:pt>
                <c:pt idx="2611">
                  <c:v>726000</c:v>
                </c:pt>
                <c:pt idx="2612">
                  <c:v>728000</c:v>
                </c:pt>
                <c:pt idx="2613">
                  <c:v>730000</c:v>
                </c:pt>
                <c:pt idx="2614">
                  <c:v>732000</c:v>
                </c:pt>
                <c:pt idx="2615">
                  <c:v>734000</c:v>
                </c:pt>
                <c:pt idx="2616">
                  <c:v>736000</c:v>
                </c:pt>
                <c:pt idx="2617">
                  <c:v>738000</c:v>
                </c:pt>
                <c:pt idx="2618">
                  <c:v>740000</c:v>
                </c:pt>
                <c:pt idx="2619">
                  <c:v>742000</c:v>
                </c:pt>
                <c:pt idx="2620">
                  <c:v>744000</c:v>
                </c:pt>
                <c:pt idx="2621">
                  <c:v>746000</c:v>
                </c:pt>
                <c:pt idx="2622">
                  <c:v>748000</c:v>
                </c:pt>
                <c:pt idx="2623">
                  <c:v>750000</c:v>
                </c:pt>
                <c:pt idx="2624">
                  <c:v>752000</c:v>
                </c:pt>
                <c:pt idx="2625">
                  <c:v>754000</c:v>
                </c:pt>
                <c:pt idx="2626">
                  <c:v>756000</c:v>
                </c:pt>
                <c:pt idx="2627">
                  <c:v>758000</c:v>
                </c:pt>
                <c:pt idx="2628">
                  <c:v>760000</c:v>
                </c:pt>
                <c:pt idx="2629">
                  <c:v>762000</c:v>
                </c:pt>
                <c:pt idx="2630">
                  <c:v>764000</c:v>
                </c:pt>
                <c:pt idx="2631">
                  <c:v>766000</c:v>
                </c:pt>
                <c:pt idx="2632">
                  <c:v>768000</c:v>
                </c:pt>
                <c:pt idx="2633">
                  <c:v>770000</c:v>
                </c:pt>
                <c:pt idx="2634">
                  <c:v>772000</c:v>
                </c:pt>
                <c:pt idx="2635">
                  <c:v>774000</c:v>
                </c:pt>
                <c:pt idx="2636">
                  <c:v>776000</c:v>
                </c:pt>
                <c:pt idx="2637">
                  <c:v>778000</c:v>
                </c:pt>
                <c:pt idx="2638">
                  <c:v>780000</c:v>
                </c:pt>
                <c:pt idx="2639">
                  <c:v>782000</c:v>
                </c:pt>
                <c:pt idx="2640">
                  <c:v>784000</c:v>
                </c:pt>
                <c:pt idx="2641">
                  <c:v>786000</c:v>
                </c:pt>
                <c:pt idx="2642">
                  <c:v>788000</c:v>
                </c:pt>
                <c:pt idx="2643">
                  <c:v>790000</c:v>
                </c:pt>
                <c:pt idx="2644">
                  <c:v>792000</c:v>
                </c:pt>
                <c:pt idx="2645">
                  <c:v>794000</c:v>
                </c:pt>
                <c:pt idx="2646">
                  <c:v>796000</c:v>
                </c:pt>
                <c:pt idx="2647">
                  <c:v>798000</c:v>
                </c:pt>
                <c:pt idx="2648">
                  <c:v>800000</c:v>
                </c:pt>
                <c:pt idx="2649">
                  <c:v>802000</c:v>
                </c:pt>
                <c:pt idx="2650">
                  <c:v>804000</c:v>
                </c:pt>
                <c:pt idx="2651">
                  <c:v>806000</c:v>
                </c:pt>
                <c:pt idx="2652">
                  <c:v>808000</c:v>
                </c:pt>
                <c:pt idx="2653">
                  <c:v>810000</c:v>
                </c:pt>
                <c:pt idx="2654">
                  <c:v>812000</c:v>
                </c:pt>
                <c:pt idx="2655">
                  <c:v>814000</c:v>
                </c:pt>
                <c:pt idx="2656">
                  <c:v>816000</c:v>
                </c:pt>
                <c:pt idx="2657">
                  <c:v>818000</c:v>
                </c:pt>
                <c:pt idx="2658">
                  <c:v>820000</c:v>
                </c:pt>
                <c:pt idx="2659">
                  <c:v>822000</c:v>
                </c:pt>
                <c:pt idx="2660">
                  <c:v>824000</c:v>
                </c:pt>
                <c:pt idx="2661">
                  <c:v>826000</c:v>
                </c:pt>
                <c:pt idx="2662">
                  <c:v>828000</c:v>
                </c:pt>
                <c:pt idx="2663">
                  <c:v>830000</c:v>
                </c:pt>
                <c:pt idx="2664">
                  <c:v>832000</c:v>
                </c:pt>
                <c:pt idx="2665">
                  <c:v>834000</c:v>
                </c:pt>
                <c:pt idx="2666">
                  <c:v>836000</c:v>
                </c:pt>
                <c:pt idx="2667">
                  <c:v>838000</c:v>
                </c:pt>
                <c:pt idx="2668">
                  <c:v>840000</c:v>
                </c:pt>
                <c:pt idx="2669">
                  <c:v>842000</c:v>
                </c:pt>
                <c:pt idx="2670">
                  <c:v>844000</c:v>
                </c:pt>
                <c:pt idx="2671">
                  <c:v>846000</c:v>
                </c:pt>
                <c:pt idx="2672">
                  <c:v>848000</c:v>
                </c:pt>
                <c:pt idx="2673">
                  <c:v>850000</c:v>
                </c:pt>
                <c:pt idx="2674">
                  <c:v>852000</c:v>
                </c:pt>
                <c:pt idx="2675">
                  <c:v>854000</c:v>
                </c:pt>
                <c:pt idx="2676">
                  <c:v>856000</c:v>
                </c:pt>
                <c:pt idx="2677">
                  <c:v>858000</c:v>
                </c:pt>
                <c:pt idx="2678">
                  <c:v>860000</c:v>
                </c:pt>
                <c:pt idx="2679">
                  <c:v>862000</c:v>
                </c:pt>
                <c:pt idx="2680">
                  <c:v>864000</c:v>
                </c:pt>
                <c:pt idx="2681">
                  <c:v>866000</c:v>
                </c:pt>
                <c:pt idx="2682">
                  <c:v>868000</c:v>
                </c:pt>
                <c:pt idx="2683">
                  <c:v>870000</c:v>
                </c:pt>
                <c:pt idx="2684">
                  <c:v>872000</c:v>
                </c:pt>
                <c:pt idx="2685">
                  <c:v>874000</c:v>
                </c:pt>
                <c:pt idx="2686">
                  <c:v>876000</c:v>
                </c:pt>
                <c:pt idx="2687">
                  <c:v>878000</c:v>
                </c:pt>
                <c:pt idx="2688">
                  <c:v>880000</c:v>
                </c:pt>
                <c:pt idx="2689">
                  <c:v>882000</c:v>
                </c:pt>
                <c:pt idx="2690">
                  <c:v>884000</c:v>
                </c:pt>
                <c:pt idx="2691">
                  <c:v>886000</c:v>
                </c:pt>
                <c:pt idx="2692">
                  <c:v>888000</c:v>
                </c:pt>
                <c:pt idx="2693">
                  <c:v>890000</c:v>
                </c:pt>
                <c:pt idx="2694">
                  <c:v>892000</c:v>
                </c:pt>
                <c:pt idx="2695">
                  <c:v>894000</c:v>
                </c:pt>
                <c:pt idx="2696">
                  <c:v>896000</c:v>
                </c:pt>
                <c:pt idx="2697">
                  <c:v>898000</c:v>
                </c:pt>
                <c:pt idx="2698">
                  <c:v>900000</c:v>
                </c:pt>
                <c:pt idx="2699">
                  <c:v>902000</c:v>
                </c:pt>
                <c:pt idx="2700">
                  <c:v>904000</c:v>
                </c:pt>
                <c:pt idx="2701">
                  <c:v>906000</c:v>
                </c:pt>
                <c:pt idx="2702">
                  <c:v>908000</c:v>
                </c:pt>
                <c:pt idx="2703">
                  <c:v>910000</c:v>
                </c:pt>
                <c:pt idx="2704">
                  <c:v>912000</c:v>
                </c:pt>
                <c:pt idx="2705">
                  <c:v>914000</c:v>
                </c:pt>
                <c:pt idx="2706">
                  <c:v>916000</c:v>
                </c:pt>
                <c:pt idx="2707">
                  <c:v>918000</c:v>
                </c:pt>
                <c:pt idx="2708">
                  <c:v>920000</c:v>
                </c:pt>
                <c:pt idx="2709">
                  <c:v>922000</c:v>
                </c:pt>
                <c:pt idx="2710">
                  <c:v>924000</c:v>
                </c:pt>
                <c:pt idx="2711">
                  <c:v>926000</c:v>
                </c:pt>
                <c:pt idx="2712">
                  <c:v>928000</c:v>
                </c:pt>
                <c:pt idx="2713">
                  <c:v>930000</c:v>
                </c:pt>
                <c:pt idx="2714">
                  <c:v>932000</c:v>
                </c:pt>
                <c:pt idx="2715">
                  <c:v>934000</c:v>
                </c:pt>
                <c:pt idx="2716">
                  <c:v>936000</c:v>
                </c:pt>
                <c:pt idx="2717">
                  <c:v>938000</c:v>
                </c:pt>
                <c:pt idx="2718">
                  <c:v>940000</c:v>
                </c:pt>
                <c:pt idx="2719">
                  <c:v>942000</c:v>
                </c:pt>
                <c:pt idx="2720">
                  <c:v>944000</c:v>
                </c:pt>
                <c:pt idx="2721">
                  <c:v>946000</c:v>
                </c:pt>
                <c:pt idx="2722">
                  <c:v>948000</c:v>
                </c:pt>
                <c:pt idx="2723">
                  <c:v>950000</c:v>
                </c:pt>
                <c:pt idx="2724">
                  <c:v>952000</c:v>
                </c:pt>
                <c:pt idx="2725">
                  <c:v>954000</c:v>
                </c:pt>
                <c:pt idx="2726">
                  <c:v>956000</c:v>
                </c:pt>
                <c:pt idx="2727">
                  <c:v>958000</c:v>
                </c:pt>
                <c:pt idx="2728">
                  <c:v>960000</c:v>
                </c:pt>
                <c:pt idx="2729">
                  <c:v>962000</c:v>
                </c:pt>
                <c:pt idx="2730">
                  <c:v>964000</c:v>
                </c:pt>
                <c:pt idx="2731">
                  <c:v>966000</c:v>
                </c:pt>
                <c:pt idx="2732">
                  <c:v>968000</c:v>
                </c:pt>
                <c:pt idx="2733">
                  <c:v>970000</c:v>
                </c:pt>
                <c:pt idx="2734">
                  <c:v>972000</c:v>
                </c:pt>
                <c:pt idx="2735">
                  <c:v>974000</c:v>
                </c:pt>
                <c:pt idx="2736">
                  <c:v>976000</c:v>
                </c:pt>
                <c:pt idx="2737">
                  <c:v>978000</c:v>
                </c:pt>
                <c:pt idx="2738">
                  <c:v>980000</c:v>
                </c:pt>
                <c:pt idx="2739">
                  <c:v>982000</c:v>
                </c:pt>
                <c:pt idx="2740">
                  <c:v>984000</c:v>
                </c:pt>
                <c:pt idx="2741">
                  <c:v>986000</c:v>
                </c:pt>
                <c:pt idx="2742">
                  <c:v>988000</c:v>
                </c:pt>
                <c:pt idx="2743">
                  <c:v>990000</c:v>
                </c:pt>
                <c:pt idx="2744">
                  <c:v>992000</c:v>
                </c:pt>
                <c:pt idx="2745">
                  <c:v>994000</c:v>
                </c:pt>
                <c:pt idx="2746">
                  <c:v>996000</c:v>
                </c:pt>
                <c:pt idx="2747">
                  <c:v>998000</c:v>
                </c:pt>
                <c:pt idx="2748">
                  <c:v>1000000</c:v>
                </c:pt>
                <c:pt idx="2749">
                  <c:v>1002000</c:v>
                </c:pt>
                <c:pt idx="2750">
                  <c:v>1000000</c:v>
                </c:pt>
                <c:pt idx="2751">
                  <c:v>1006000</c:v>
                </c:pt>
                <c:pt idx="2752">
                  <c:v>1012000</c:v>
                </c:pt>
                <c:pt idx="2753">
                  <c:v>1018000</c:v>
                </c:pt>
                <c:pt idx="2754">
                  <c:v>1024000</c:v>
                </c:pt>
                <c:pt idx="2755">
                  <c:v>1030000</c:v>
                </c:pt>
                <c:pt idx="2756">
                  <c:v>1036000</c:v>
                </c:pt>
                <c:pt idx="2757">
                  <c:v>1042000</c:v>
                </c:pt>
                <c:pt idx="2758">
                  <c:v>1048000</c:v>
                </c:pt>
                <c:pt idx="2759">
                  <c:v>1054000</c:v>
                </c:pt>
                <c:pt idx="2760">
                  <c:v>1060000</c:v>
                </c:pt>
                <c:pt idx="2761">
                  <c:v>1066000</c:v>
                </c:pt>
                <c:pt idx="2762">
                  <c:v>1072000</c:v>
                </c:pt>
                <c:pt idx="2763">
                  <c:v>1078000</c:v>
                </c:pt>
                <c:pt idx="2764">
                  <c:v>1084000</c:v>
                </c:pt>
                <c:pt idx="2765">
                  <c:v>1090000</c:v>
                </c:pt>
                <c:pt idx="2766">
                  <c:v>1096000</c:v>
                </c:pt>
                <c:pt idx="2767">
                  <c:v>1102000</c:v>
                </c:pt>
                <c:pt idx="2768">
                  <c:v>1108000</c:v>
                </c:pt>
                <c:pt idx="2769">
                  <c:v>1114000</c:v>
                </c:pt>
                <c:pt idx="2770">
                  <c:v>1120000</c:v>
                </c:pt>
                <c:pt idx="2771">
                  <c:v>1126000</c:v>
                </c:pt>
                <c:pt idx="2772">
                  <c:v>1132000</c:v>
                </c:pt>
                <c:pt idx="2773">
                  <c:v>1138000</c:v>
                </c:pt>
                <c:pt idx="2774">
                  <c:v>1144000</c:v>
                </c:pt>
                <c:pt idx="2775">
                  <c:v>1150000</c:v>
                </c:pt>
                <c:pt idx="2776">
                  <c:v>1156000</c:v>
                </c:pt>
                <c:pt idx="2777">
                  <c:v>1162000</c:v>
                </c:pt>
                <c:pt idx="2778">
                  <c:v>1168000</c:v>
                </c:pt>
                <c:pt idx="2779">
                  <c:v>1174000</c:v>
                </c:pt>
                <c:pt idx="2780">
                  <c:v>1180000</c:v>
                </c:pt>
                <c:pt idx="2781">
                  <c:v>1186000</c:v>
                </c:pt>
                <c:pt idx="2782">
                  <c:v>1192000</c:v>
                </c:pt>
                <c:pt idx="2783">
                  <c:v>1198000</c:v>
                </c:pt>
                <c:pt idx="2784">
                  <c:v>1204000</c:v>
                </c:pt>
                <c:pt idx="2785">
                  <c:v>1210000</c:v>
                </c:pt>
                <c:pt idx="2786">
                  <c:v>1216000</c:v>
                </c:pt>
                <c:pt idx="2787">
                  <c:v>1222000</c:v>
                </c:pt>
                <c:pt idx="2788">
                  <c:v>1228000</c:v>
                </c:pt>
                <c:pt idx="2789">
                  <c:v>1234000</c:v>
                </c:pt>
                <c:pt idx="2790">
                  <c:v>1240000</c:v>
                </c:pt>
                <c:pt idx="2791">
                  <c:v>1246000</c:v>
                </c:pt>
                <c:pt idx="2792">
                  <c:v>1252000</c:v>
                </c:pt>
                <c:pt idx="2793">
                  <c:v>1258000</c:v>
                </c:pt>
                <c:pt idx="2794">
                  <c:v>1264000</c:v>
                </c:pt>
                <c:pt idx="2795">
                  <c:v>1270000</c:v>
                </c:pt>
                <c:pt idx="2796">
                  <c:v>1276000</c:v>
                </c:pt>
                <c:pt idx="2797">
                  <c:v>1282000</c:v>
                </c:pt>
                <c:pt idx="2798">
                  <c:v>1288000</c:v>
                </c:pt>
                <c:pt idx="2799">
                  <c:v>1294000</c:v>
                </c:pt>
                <c:pt idx="2800">
                  <c:v>1300000</c:v>
                </c:pt>
                <c:pt idx="2801">
                  <c:v>1306000</c:v>
                </c:pt>
                <c:pt idx="2802">
                  <c:v>1312000</c:v>
                </c:pt>
                <c:pt idx="2803">
                  <c:v>1318000</c:v>
                </c:pt>
                <c:pt idx="2804">
                  <c:v>1324000</c:v>
                </c:pt>
                <c:pt idx="2805">
                  <c:v>1330000</c:v>
                </c:pt>
                <c:pt idx="2806">
                  <c:v>1336000</c:v>
                </c:pt>
                <c:pt idx="2807">
                  <c:v>1342000</c:v>
                </c:pt>
                <c:pt idx="2808">
                  <c:v>1348000</c:v>
                </c:pt>
                <c:pt idx="2809">
                  <c:v>1354000</c:v>
                </c:pt>
                <c:pt idx="2810">
                  <c:v>1360000</c:v>
                </c:pt>
                <c:pt idx="2811">
                  <c:v>1366000</c:v>
                </c:pt>
                <c:pt idx="2812">
                  <c:v>1372000</c:v>
                </c:pt>
                <c:pt idx="2813">
                  <c:v>1378000</c:v>
                </c:pt>
                <c:pt idx="2814">
                  <c:v>1384000</c:v>
                </c:pt>
                <c:pt idx="2815">
                  <c:v>1390000</c:v>
                </c:pt>
                <c:pt idx="2816">
                  <c:v>1396000</c:v>
                </c:pt>
                <c:pt idx="2817">
                  <c:v>1402000</c:v>
                </c:pt>
                <c:pt idx="2818">
                  <c:v>1408000</c:v>
                </c:pt>
                <c:pt idx="2819">
                  <c:v>1414000</c:v>
                </c:pt>
                <c:pt idx="2820">
                  <c:v>1420000</c:v>
                </c:pt>
                <c:pt idx="2821">
                  <c:v>1426000</c:v>
                </c:pt>
                <c:pt idx="2822">
                  <c:v>1432000</c:v>
                </c:pt>
                <c:pt idx="2823">
                  <c:v>1438000</c:v>
                </c:pt>
                <c:pt idx="2824">
                  <c:v>1444000</c:v>
                </c:pt>
                <c:pt idx="2825">
                  <c:v>1450000</c:v>
                </c:pt>
                <c:pt idx="2826">
                  <c:v>1456000</c:v>
                </c:pt>
                <c:pt idx="2827">
                  <c:v>1462000</c:v>
                </c:pt>
                <c:pt idx="2828">
                  <c:v>1468000</c:v>
                </c:pt>
                <c:pt idx="2829">
                  <c:v>1474000</c:v>
                </c:pt>
                <c:pt idx="2830">
                  <c:v>1480000</c:v>
                </c:pt>
                <c:pt idx="2831">
                  <c:v>1486000</c:v>
                </c:pt>
                <c:pt idx="2832">
                  <c:v>1492000</c:v>
                </c:pt>
                <c:pt idx="2833">
                  <c:v>1498000</c:v>
                </c:pt>
                <c:pt idx="2834">
                  <c:v>1504000</c:v>
                </c:pt>
                <c:pt idx="2835">
                  <c:v>1510000</c:v>
                </c:pt>
                <c:pt idx="2836">
                  <c:v>1516000</c:v>
                </c:pt>
                <c:pt idx="2837">
                  <c:v>1522000</c:v>
                </c:pt>
                <c:pt idx="2838">
                  <c:v>1528000</c:v>
                </c:pt>
                <c:pt idx="2839">
                  <c:v>1534000</c:v>
                </c:pt>
                <c:pt idx="2840">
                  <c:v>1540000</c:v>
                </c:pt>
                <c:pt idx="2841">
                  <c:v>1546000</c:v>
                </c:pt>
                <c:pt idx="2842">
                  <c:v>1552000</c:v>
                </c:pt>
                <c:pt idx="2843">
                  <c:v>1558000</c:v>
                </c:pt>
                <c:pt idx="2844">
                  <c:v>1564000</c:v>
                </c:pt>
                <c:pt idx="2845">
                  <c:v>1570000</c:v>
                </c:pt>
                <c:pt idx="2846">
                  <c:v>1576000</c:v>
                </c:pt>
                <c:pt idx="2847">
                  <c:v>1582000</c:v>
                </c:pt>
                <c:pt idx="2848">
                  <c:v>1588000</c:v>
                </c:pt>
                <c:pt idx="2849">
                  <c:v>1594000</c:v>
                </c:pt>
                <c:pt idx="2850">
                  <c:v>1600000</c:v>
                </c:pt>
                <c:pt idx="2851">
                  <c:v>1606000</c:v>
                </c:pt>
                <c:pt idx="2852">
                  <c:v>1612000</c:v>
                </c:pt>
                <c:pt idx="2853">
                  <c:v>1618000</c:v>
                </c:pt>
                <c:pt idx="2854">
                  <c:v>1624000</c:v>
                </c:pt>
                <c:pt idx="2855">
                  <c:v>1630000</c:v>
                </c:pt>
                <c:pt idx="2856">
                  <c:v>1636000</c:v>
                </c:pt>
                <c:pt idx="2857">
                  <c:v>1642000</c:v>
                </c:pt>
                <c:pt idx="2858">
                  <c:v>1648000</c:v>
                </c:pt>
                <c:pt idx="2859">
                  <c:v>1654000</c:v>
                </c:pt>
                <c:pt idx="2860">
                  <c:v>1660000</c:v>
                </c:pt>
                <c:pt idx="2861">
                  <c:v>1666000</c:v>
                </c:pt>
                <c:pt idx="2862">
                  <c:v>1672000</c:v>
                </c:pt>
                <c:pt idx="2863">
                  <c:v>1678000</c:v>
                </c:pt>
                <c:pt idx="2864">
                  <c:v>1684000</c:v>
                </c:pt>
                <c:pt idx="2865">
                  <c:v>1690000</c:v>
                </c:pt>
                <c:pt idx="2866">
                  <c:v>1696000</c:v>
                </c:pt>
                <c:pt idx="2867">
                  <c:v>1702000</c:v>
                </c:pt>
                <c:pt idx="2868">
                  <c:v>1708000</c:v>
                </c:pt>
                <c:pt idx="2869">
                  <c:v>1714000</c:v>
                </c:pt>
                <c:pt idx="2870">
                  <c:v>1720000</c:v>
                </c:pt>
                <c:pt idx="2871">
                  <c:v>1726000</c:v>
                </c:pt>
                <c:pt idx="2872">
                  <c:v>1732000</c:v>
                </c:pt>
                <c:pt idx="2873">
                  <c:v>1738000</c:v>
                </c:pt>
                <c:pt idx="2874">
                  <c:v>1744000</c:v>
                </c:pt>
                <c:pt idx="2875">
                  <c:v>1750000</c:v>
                </c:pt>
                <c:pt idx="2876">
                  <c:v>1756000</c:v>
                </c:pt>
                <c:pt idx="2877">
                  <c:v>1762000</c:v>
                </c:pt>
                <c:pt idx="2878">
                  <c:v>1768000</c:v>
                </c:pt>
                <c:pt idx="2879">
                  <c:v>1774000</c:v>
                </c:pt>
                <c:pt idx="2880">
                  <c:v>1780000</c:v>
                </c:pt>
                <c:pt idx="2881">
                  <c:v>1786000</c:v>
                </c:pt>
                <c:pt idx="2882">
                  <c:v>1792000</c:v>
                </c:pt>
                <c:pt idx="2883">
                  <c:v>1798000</c:v>
                </c:pt>
                <c:pt idx="2884">
                  <c:v>1804000</c:v>
                </c:pt>
                <c:pt idx="2885">
                  <c:v>1810000</c:v>
                </c:pt>
                <c:pt idx="2886">
                  <c:v>1816000</c:v>
                </c:pt>
                <c:pt idx="2887">
                  <c:v>1822000</c:v>
                </c:pt>
                <c:pt idx="2888">
                  <c:v>1828000</c:v>
                </c:pt>
                <c:pt idx="2889">
                  <c:v>1834000</c:v>
                </c:pt>
                <c:pt idx="2890">
                  <c:v>1840000</c:v>
                </c:pt>
                <c:pt idx="2891">
                  <c:v>1846000</c:v>
                </c:pt>
                <c:pt idx="2892">
                  <c:v>1852000</c:v>
                </c:pt>
                <c:pt idx="2893">
                  <c:v>1858000</c:v>
                </c:pt>
                <c:pt idx="2894">
                  <c:v>1864000</c:v>
                </c:pt>
                <c:pt idx="2895">
                  <c:v>1870000</c:v>
                </c:pt>
                <c:pt idx="2896">
                  <c:v>1876000</c:v>
                </c:pt>
                <c:pt idx="2897">
                  <c:v>1882000</c:v>
                </c:pt>
                <c:pt idx="2898">
                  <c:v>1888000</c:v>
                </c:pt>
                <c:pt idx="2899">
                  <c:v>1894000</c:v>
                </c:pt>
                <c:pt idx="2900">
                  <c:v>1900000</c:v>
                </c:pt>
                <c:pt idx="2901">
                  <c:v>1906000</c:v>
                </c:pt>
                <c:pt idx="2902">
                  <c:v>1912000</c:v>
                </c:pt>
                <c:pt idx="2903">
                  <c:v>1918000</c:v>
                </c:pt>
                <c:pt idx="2904">
                  <c:v>1924000</c:v>
                </c:pt>
                <c:pt idx="2905">
                  <c:v>1930000</c:v>
                </c:pt>
                <c:pt idx="2906">
                  <c:v>1936000</c:v>
                </c:pt>
                <c:pt idx="2907">
                  <c:v>1942000</c:v>
                </c:pt>
                <c:pt idx="2908">
                  <c:v>1948000</c:v>
                </c:pt>
                <c:pt idx="2909">
                  <c:v>1954000</c:v>
                </c:pt>
                <c:pt idx="2910">
                  <c:v>1960000</c:v>
                </c:pt>
                <c:pt idx="2911">
                  <c:v>1966000</c:v>
                </c:pt>
                <c:pt idx="2912">
                  <c:v>1972000</c:v>
                </c:pt>
                <c:pt idx="2913">
                  <c:v>1978000</c:v>
                </c:pt>
                <c:pt idx="2914">
                  <c:v>1984000</c:v>
                </c:pt>
                <c:pt idx="2915">
                  <c:v>1990000</c:v>
                </c:pt>
                <c:pt idx="2916">
                  <c:v>1996000</c:v>
                </c:pt>
                <c:pt idx="2917">
                  <c:v>2002000</c:v>
                </c:pt>
                <c:pt idx="2918">
                  <c:v>2008000</c:v>
                </c:pt>
                <c:pt idx="2919">
                  <c:v>2014000</c:v>
                </c:pt>
                <c:pt idx="2920">
                  <c:v>2020000</c:v>
                </c:pt>
                <c:pt idx="2921">
                  <c:v>2026000</c:v>
                </c:pt>
                <c:pt idx="2922">
                  <c:v>2032000</c:v>
                </c:pt>
                <c:pt idx="2923">
                  <c:v>2038000</c:v>
                </c:pt>
                <c:pt idx="2924">
                  <c:v>2044000</c:v>
                </c:pt>
                <c:pt idx="2925">
                  <c:v>2050000</c:v>
                </c:pt>
                <c:pt idx="2926">
                  <c:v>2056000</c:v>
                </c:pt>
                <c:pt idx="2927">
                  <c:v>2062000</c:v>
                </c:pt>
                <c:pt idx="2928">
                  <c:v>2068000</c:v>
                </c:pt>
                <c:pt idx="2929">
                  <c:v>2074000</c:v>
                </c:pt>
                <c:pt idx="2930">
                  <c:v>2080000</c:v>
                </c:pt>
                <c:pt idx="2931">
                  <c:v>2086000</c:v>
                </c:pt>
                <c:pt idx="2932">
                  <c:v>2092000</c:v>
                </c:pt>
                <c:pt idx="2933">
                  <c:v>2098000</c:v>
                </c:pt>
                <c:pt idx="2934">
                  <c:v>2104000</c:v>
                </c:pt>
                <c:pt idx="2935">
                  <c:v>2110000</c:v>
                </c:pt>
                <c:pt idx="2936">
                  <c:v>2116000</c:v>
                </c:pt>
                <c:pt idx="2937">
                  <c:v>2122000</c:v>
                </c:pt>
                <c:pt idx="2938">
                  <c:v>2128000</c:v>
                </c:pt>
                <c:pt idx="2939">
                  <c:v>2134000</c:v>
                </c:pt>
                <c:pt idx="2940">
                  <c:v>2140000</c:v>
                </c:pt>
                <c:pt idx="2941">
                  <c:v>2146000</c:v>
                </c:pt>
                <c:pt idx="2942">
                  <c:v>2152000</c:v>
                </c:pt>
                <c:pt idx="2943">
                  <c:v>2158000</c:v>
                </c:pt>
                <c:pt idx="2944">
                  <c:v>2164000</c:v>
                </c:pt>
                <c:pt idx="2945">
                  <c:v>2170000</c:v>
                </c:pt>
                <c:pt idx="2946">
                  <c:v>2176000</c:v>
                </c:pt>
                <c:pt idx="2947">
                  <c:v>2182000</c:v>
                </c:pt>
                <c:pt idx="2948">
                  <c:v>2188000</c:v>
                </c:pt>
                <c:pt idx="2949">
                  <c:v>2194000</c:v>
                </c:pt>
                <c:pt idx="2950">
                  <c:v>2200000</c:v>
                </c:pt>
                <c:pt idx="2951">
                  <c:v>2206000</c:v>
                </c:pt>
                <c:pt idx="2952">
                  <c:v>2212000</c:v>
                </c:pt>
                <c:pt idx="2953">
                  <c:v>2218000</c:v>
                </c:pt>
                <c:pt idx="2954">
                  <c:v>2224000</c:v>
                </c:pt>
                <c:pt idx="2955">
                  <c:v>2230000</c:v>
                </c:pt>
                <c:pt idx="2956">
                  <c:v>2236000</c:v>
                </c:pt>
                <c:pt idx="2957">
                  <c:v>2242000</c:v>
                </c:pt>
                <c:pt idx="2958">
                  <c:v>2248000</c:v>
                </c:pt>
                <c:pt idx="2959">
                  <c:v>2254000</c:v>
                </c:pt>
                <c:pt idx="2960">
                  <c:v>2260000</c:v>
                </c:pt>
                <c:pt idx="2961">
                  <c:v>2266000</c:v>
                </c:pt>
                <c:pt idx="2962">
                  <c:v>2272000</c:v>
                </c:pt>
                <c:pt idx="2963">
                  <c:v>2278000</c:v>
                </c:pt>
                <c:pt idx="2964">
                  <c:v>2284000</c:v>
                </c:pt>
                <c:pt idx="2965">
                  <c:v>2290000</c:v>
                </c:pt>
                <c:pt idx="2966">
                  <c:v>2296000</c:v>
                </c:pt>
                <c:pt idx="2967">
                  <c:v>2302000</c:v>
                </c:pt>
                <c:pt idx="2968">
                  <c:v>2308000</c:v>
                </c:pt>
                <c:pt idx="2969">
                  <c:v>2314000</c:v>
                </c:pt>
                <c:pt idx="2970">
                  <c:v>2320000</c:v>
                </c:pt>
                <c:pt idx="2971">
                  <c:v>2326000</c:v>
                </c:pt>
                <c:pt idx="2972">
                  <c:v>2332000</c:v>
                </c:pt>
                <c:pt idx="2973">
                  <c:v>2338000</c:v>
                </c:pt>
                <c:pt idx="2974">
                  <c:v>2344000</c:v>
                </c:pt>
                <c:pt idx="2975">
                  <c:v>2350000</c:v>
                </c:pt>
                <c:pt idx="2976">
                  <c:v>2356000</c:v>
                </c:pt>
                <c:pt idx="2977">
                  <c:v>2362000</c:v>
                </c:pt>
                <c:pt idx="2978">
                  <c:v>2368000</c:v>
                </c:pt>
                <c:pt idx="2979">
                  <c:v>2374000</c:v>
                </c:pt>
                <c:pt idx="2980">
                  <c:v>2380000</c:v>
                </c:pt>
                <c:pt idx="2981">
                  <c:v>2386000</c:v>
                </c:pt>
                <c:pt idx="2982">
                  <c:v>2392000</c:v>
                </c:pt>
                <c:pt idx="2983">
                  <c:v>2398000</c:v>
                </c:pt>
                <c:pt idx="2984">
                  <c:v>2404000</c:v>
                </c:pt>
                <c:pt idx="2985">
                  <c:v>2410000</c:v>
                </c:pt>
                <c:pt idx="2986">
                  <c:v>2416000</c:v>
                </c:pt>
                <c:pt idx="2987">
                  <c:v>2422000</c:v>
                </c:pt>
                <c:pt idx="2988">
                  <c:v>2428000</c:v>
                </c:pt>
                <c:pt idx="2989">
                  <c:v>2434000</c:v>
                </c:pt>
                <c:pt idx="2990">
                  <c:v>2440000</c:v>
                </c:pt>
                <c:pt idx="2991">
                  <c:v>2446000</c:v>
                </c:pt>
                <c:pt idx="2992">
                  <c:v>2452000</c:v>
                </c:pt>
                <c:pt idx="2993">
                  <c:v>2458000</c:v>
                </c:pt>
                <c:pt idx="2994">
                  <c:v>2464000</c:v>
                </c:pt>
                <c:pt idx="2995">
                  <c:v>2470000</c:v>
                </c:pt>
                <c:pt idx="2996">
                  <c:v>2476000</c:v>
                </c:pt>
                <c:pt idx="2997">
                  <c:v>2482000</c:v>
                </c:pt>
                <c:pt idx="2998">
                  <c:v>2488000</c:v>
                </c:pt>
                <c:pt idx="2999">
                  <c:v>2494000</c:v>
                </c:pt>
                <c:pt idx="3000">
                  <c:v>2500000</c:v>
                </c:pt>
                <c:pt idx="3001">
                  <c:v>2506000</c:v>
                </c:pt>
                <c:pt idx="3002">
                  <c:v>2512000</c:v>
                </c:pt>
                <c:pt idx="3003">
                  <c:v>2518000</c:v>
                </c:pt>
                <c:pt idx="3004">
                  <c:v>2524000</c:v>
                </c:pt>
                <c:pt idx="3005">
                  <c:v>2530000</c:v>
                </c:pt>
                <c:pt idx="3006">
                  <c:v>2536000</c:v>
                </c:pt>
                <c:pt idx="3007">
                  <c:v>2542000</c:v>
                </c:pt>
                <c:pt idx="3008">
                  <c:v>2548000</c:v>
                </c:pt>
                <c:pt idx="3009">
                  <c:v>2554000</c:v>
                </c:pt>
                <c:pt idx="3010">
                  <c:v>2560000</c:v>
                </c:pt>
                <c:pt idx="3011">
                  <c:v>2566000</c:v>
                </c:pt>
                <c:pt idx="3012">
                  <c:v>2572000</c:v>
                </c:pt>
                <c:pt idx="3013">
                  <c:v>2578000</c:v>
                </c:pt>
                <c:pt idx="3014">
                  <c:v>2584000</c:v>
                </c:pt>
                <c:pt idx="3015">
                  <c:v>2590000</c:v>
                </c:pt>
                <c:pt idx="3016">
                  <c:v>2596000</c:v>
                </c:pt>
                <c:pt idx="3017">
                  <c:v>2602000</c:v>
                </c:pt>
                <c:pt idx="3018">
                  <c:v>2608000</c:v>
                </c:pt>
                <c:pt idx="3019">
                  <c:v>2614000</c:v>
                </c:pt>
                <c:pt idx="3020">
                  <c:v>2620000</c:v>
                </c:pt>
                <c:pt idx="3021">
                  <c:v>2626000</c:v>
                </c:pt>
                <c:pt idx="3022">
                  <c:v>2632000</c:v>
                </c:pt>
                <c:pt idx="3023">
                  <c:v>2638000</c:v>
                </c:pt>
                <c:pt idx="3024">
                  <c:v>2644000</c:v>
                </c:pt>
                <c:pt idx="3025">
                  <c:v>2650000</c:v>
                </c:pt>
                <c:pt idx="3026">
                  <c:v>2656000</c:v>
                </c:pt>
                <c:pt idx="3027">
                  <c:v>2662000</c:v>
                </c:pt>
                <c:pt idx="3028">
                  <c:v>2668000</c:v>
                </c:pt>
                <c:pt idx="3029">
                  <c:v>2674000</c:v>
                </c:pt>
                <c:pt idx="3030">
                  <c:v>2680000</c:v>
                </c:pt>
                <c:pt idx="3031">
                  <c:v>2686000</c:v>
                </c:pt>
                <c:pt idx="3032">
                  <c:v>2692000</c:v>
                </c:pt>
                <c:pt idx="3033">
                  <c:v>2698000</c:v>
                </c:pt>
                <c:pt idx="3034">
                  <c:v>2704000</c:v>
                </c:pt>
                <c:pt idx="3035">
                  <c:v>2710000</c:v>
                </c:pt>
                <c:pt idx="3036">
                  <c:v>2716000</c:v>
                </c:pt>
                <c:pt idx="3037">
                  <c:v>2722000</c:v>
                </c:pt>
                <c:pt idx="3038">
                  <c:v>2728000</c:v>
                </c:pt>
                <c:pt idx="3039">
                  <c:v>2734000</c:v>
                </c:pt>
                <c:pt idx="3040">
                  <c:v>2740000</c:v>
                </c:pt>
                <c:pt idx="3041">
                  <c:v>2746000</c:v>
                </c:pt>
                <c:pt idx="3042">
                  <c:v>2752000</c:v>
                </c:pt>
                <c:pt idx="3043">
                  <c:v>2758000</c:v>
                </c:pt>
                <c:pt idx="3044">
                  <c:v>2764000</c:v>
                </c:pt>
                <c:pt idx="3045">
                  <c:v>2770000</c:v>
                </c:pt>
                <c:pt idx="3046">
                  <c:v>2776000</c:v>
                </c:pt>
                <c:pt idx="3047">
                  <c:v>2782000</c:v>
                </c:pt>
                <c:pt idx="3048">
                  <c:v>2788000</c:v>
                </c:pt>
                <c:pt idx="3049">
                  <c:v>2794000</c:v>
                </c:pt>
                <c:pt idx="3050">
                  <c:v>2800000</c:v>
                </c:pt>
                <c:pt idx="3051">
                  <c:v>2806000</c:v>
                </c:pt>
                <c:pt idx="3052">
                  <c:v>2812000</c:v>
                </c:pt>
                <c:pt idx="3053">
                  <c:v>2818000</c:v>
                </c:pt>
                <c:pt idx="3054">
                  <c:v>2824000</c:v>
                </c:pt>
                <c:pt idx="3055">
                  <c:v>2830000</c:v>
                </c:pt>
                <c:pt idx="3056">
                  <c:v>2836000</c:v>
                </c:pt>
                <c:pt idx="3057">
                  <c:v>2842000</c:v>
                </c:pt>
                <c:pt idx="3058">
                  <c:v>2848000</c:v>
                </c:pt>
                <c:pt idx="3059">
                  <c:v>2854000</c:v>
                </c:pt>
                <c:pt idx="3060">
                  <c:v>2860000</c:v>
                </c:pt>
                <c:pt idx="3061">
                  <c:v>2866000</c:v>
                </c:pt>
                <c:pt idx="3062">
                  <c:v>2872000</c:v>
                </c:pt>
                <c:pt idx="3063">
                  <c:v>2878000</c:v>
                </c:pt>
                <c:pt idx="3064">
                  <c:v>2884000</c:v>
                </c:pt>
                <c:pt idx="3065">
                  <c:v>2890000</c:v>
                </c:pt>
                <c:pt idx="3066">
                  <c:v>2896000</c:v>
                </c:pt>
                <c:pt idx="3067">
                  <c:v>2902000</c:v>
                </c:pt>
                <c:pt idx="3068">
                  <c:v>2908000</c:v>
                </c:pt>
                <c:pt idx="3069">
                  <c:v>2914000</c:v>
                </c:pt>
                <c:pt idx="3070">
                  <c:v>2920000</c:v>
                </c:pt>
                <c:pt idx="3071">
                  <c:v>2926000</c:v>
                </c:pt>
                <c:pt idx="3072">
                  <c:v>2932000</c:v>
                </c:pt>
                <c:pt idx="3073">
                  <c:v>2938000</c:v>
                </c:pt>
                <c:pt idx="3074">
                  <c:v>2944000</c:v>
                </c:pt>
                <c:pt idx="3075">
                  <c:v>2950000</c:v>
                </c:pt>
                <c:pt idx="3076">
                  <c:v>2956000</c:v>
                </c:pt>
                <c:pt idx="3077">
                  <c:v>2962000</c:v>
                </c:pt>
                <c:pt idx="3078">
                  <c:v>2968000</c:v>
                </c:pt>
                <c:pt idx="3079">
                  <c:v>2974000</c:v>
                </c:pt>
                <c:pt idx="3080">
                  <c:v>2980000</c:v>
                </c:pt>
                <c:pt idx="3081">
                  <c:v>2986000</c:v>
                </c:pt>
                <c:pt idx="3082">
                  <c:v>2992000</c:v>
                </c:pt>
                <c:pt idx="3083">
                  <c:v>2998000</c:v>
                </c:pt>
                <c:pt idx="3084">
                  <c:v>3004000</c:v>
                </c:pt>
                <c:pt idx="3085">
                  <c:v>3000000</c:v>
                </c:pt>
                <c:pt idx="3086">
                  <c:v>3020000</c:v>
                </c:pt>
                <c:pt idx="3087">
                  <c:v>3040000</c:v>
                </c:pt>
                <c:pt idx="3088">
                  <c:v>3060000</c:v>
                </c:pt>
                <c:pt idx="3089">
                  <c:v>3080000</c:v>
                </c:pt>
                <c:pt idx="3090">
                  <c:v>3100000</c:v>
                </c:pt>
                <c:pt idx="3091">
                  <c:v>3120000</c:v>
                </c:pt>
                <c:pt idx="3092">
                  <c:v>3140000</c:v>
                </c:pt>
                <c:pt idx="3093">
                  <c:v>3160000</c:v>
                </c:pt>
                <c:pt idx="3094">
                  <c:v>3180000</c:v>
                </c:pt>
                <c:pt idx="3095">
                  <c:v>3200000</c:v>
                </c:pt>
                <c:pt idx="3096">
                  <c:v>3220000</c:v>
                </c:pt>
                <c:pt idx="3097">
                  <c:v>3240000</c:v>
                </c:pt>
                <c:pt idx="3098">
                  <c:v>3260000</c:v>
                </c:pt>
                <c:pt idx="3099">
                  <c:v>3280000</c:v>
                </c:pt>
                <c:pt idx="3100">
                  <c:v>3300000</c:v>
                </c:pt>
                <c:pt idx="3101">
                  <c:v>3320000</c:v>
                </c:pt>
                <c:pt idx="3102">
                  <c:v>3340000</c:v>
                </c:pt>
                <c:pt idx="3103">
                  <c:v>3360000</c:v>
                </c:pt>
                <c:pt idx="3104">
                  <c:v>3380000</c:v>
                </c:pt>
                <c:pt idx="3105">
                  <c:v>3400000</c:v>
                </c:pt>
                <c:pt idx="3106">
                  <c:v>3420000</c:v>
                </c:pt>
                <c:pt idx="3107">
                  <c:v>3440000</c:v>
                </c:pt>
                <c:pt idx="3108">
                  <c:v>3460000</c:v>
                </c:pt>
                <c:pt idx="3109">
                  <c:v>3480000</c:v>
                </c:pt>
                <c:pt idx="3110">
                  <c:v>3500000</c:v>
                </c:pt>
                <c:pt idx="3111">
                  <c:v>3520000</c:v>
                </c:pt>
                <c:pt idx="3112">
                  <c:v>3540000</c:v>
                </c:pt>
                <c:pt idx="3113">
                  <c:v>3560000</c:v>
                </c:pt>
                <c:pt idx="3114">
                  <c:v>3580000</c:v>
                </c:pt>
                <c:pt idx="3115">
                  <c:v>3600000</c:v>
                </c:pt>
                <c:pt idx="3116">
                  <c:v>3620000</c:v>
                </c:pt>
                <c:pt idx="3117">
                  <c:v>3640000</c:v>
                </c:pt>
                <c:pt idx="3118">
                  <c:v>3660000</c:v>
                </c:pt>
                <c:pt idx="3119">
                  <c:v>3680000</c:v>
                </c:pt>
                <c:pt idx="3120">
                  <c:v>3700000</c:v>
                </c:pt>
                <c:pt idx="3121">
                  <c:v>3720000</c:v>
                </c:pt>
                <c:pt idx="3122">
                  <c:v>3740000</c:v>
                </c:pt>
                <c:pt idx="3123">
                  <c:v>3760000</c:v>
                </c:pt>
                <c:pt idx="3124">
                  <c:v>3780000</c:v>
                </c:pt>
                <c:pt idx="3125">
                  <c:v>3800000</c:v>
                </c:pt>
                <c:pt idx="3126">
                  <c:v>3820000</c:v>
                </c:pt>
                <c:pt idx="3127">
                  <c:v>3840000</c:v>
                </c:pt>
                <c:pt idx="3128">
                  <c:v>3860000</c:v>
                </c:pt>
                <c:pt idx="3129">
                  <c:v>3880000</c:v>
                </c:pt>
                <c:pt idx="3130">
                  <c:v>3900000</c:v>
                </c:pt>
                <c:pt idx="3131">
                  <c:v>3920000</c:v>
                </c:pt>
                <c:pt idx="3132">
                  <c:v>3940000</c:v>
                </c:pt>
                <c:pt idx="3133">
                  <c:v>3960000</c:v>
                </c:pt>
                <c:pt idx="3134">
                  <c:v>3980000</c:v>
                </c:pt>
                <c:pt idx="3135">
                  <c:v>4000000</c:v>
                </c:pt>
                <c:pt idx="3136">
                  <c:v>4020000</c:v>
                </c:pt>
                <c:pt idx="3137">
                  <c:v>4040000</c:v>
                </c:pt>
                <c:pt idx="3138">
                  <c:v>4060000</c:v>
                </c:pt>
                <c:pt idx="3139">
                  <c:v>4080000</c:v>
                </c:pt>
                <c:pt idx="3140">
                  <c:v>4100000</c:v>
                </c:pt>
                <c:pt idx="3141">
                  <c:v>4120000</c:v>
                </c:pt>
                <c:pt idx="3142">
                  <c:v>4140000</c:v>
                </c:pt>
                <c:pt idx="3143">
                  <c:v>4160000</c:v>
                </c:pt>
                <c:pt idx="3144">
                  <c:v>4180000</c:v>
                </c:pt>
                <c:pt idx="3145">
                  <c:v>4200000</c:v>
                </c:pt>
                <c:pt idx="3146">
                  <c:v>4220000</c:v>
                </c:pt>
                <c:pt idx="3147">
                  <c:v>4240000</c:v>
                </c:pt>
                <c:pt idx="3148">
                  <c:v>4260000</c:v>
                </c:pt>
                <c:pt idx="3149">
                  <c:v>4280000</c:v>
                </c:pt>
                <c:pt idx="3150">
                  <c:v>4300000</c:v>
                </c:pt>
                <c:pt idx="3151">
                  <c:v>4320000</c:v>
                </c:pt>
                <c:pt idx="3152">
                  <c:v>4340000</c:v>
                </c:pt>
                <c:pt idx="3153">
                  <c:v>4360000</c:v>
                </c:pt>
                <c:pt idx="3154">
                  <c:v>4380000</c:v>
                </c:pt>
                <c:pt idx="3155">
                  <c:v>4400000</c:v>
                </c:pt>
                <c:pt idx="3156">
                  <c:v>4420000</c:v>
                </c:pt>
                <c:pt idx="3157">
                  <c:v>4440000</c:v>
                </c:pt>
                <c:pt idx="3158">
                  <c:v>4460000</c:v>
                </c:pt>
                <c:pt idx="3159">
                  <c:v>4480000</c:v>
                </c:pt>
                <c:pt idx="3160">
                  <c:v>4500000</c:v>
                </c:pt>
                <c:pt idx="3161">
                  <c:v>4520000</c:v>
                </c:pt>
                <c:pt idx="3162">
                  <c:v>4540000</c:v>
                </c:pt>
                <c:pt idx="3163">
                  <c:v>4560000</c:v>
                </c:pt>
                <c:pt idx="3164">
                  <c:v>4580000</c:v>
                </c:pt>
                <c:pt idx="3165">
                  <c:v>4600000</c:v>
                </c:pt>
                <c:pt idx="3166">
                  <c:v>4620000</c:v>
                </c:pt>
                <c:pt idx="3167">
                  <c:v>4640000</c:v>
                </c:pt>
                <c:pt idx="3168">
                  <c:v>4660000</c:v>
                </c:pt>
                <c:pt idx="3169">
                  <c:v>4680000</c:v>
                </c:pt>
                <c:pt idx="3170">
                  <c:v>4700000</c:v>
                </c:pt>
                <c:pt idx="3171">
                  <c:v>4720000</c:v>
                </c:pt>
                <c:pt idx="3172">
                  <c:v>4740000</c:v>
                </c:pt>
                <c:pt idx="3173">
                  <c:v>4760000</c:v>
                </c:pt>
                <c:pt idx="3174">
                  <c:v>4780000</c:v>
                </c:pt>
                <c:pt idx="3175">
                  <c:v>4800000</c:v>
                </c:pt>
                <c:pt idx="3176">
                  <c:v>4820000</c:v>
                </c:pt>
                <c:pt idx="3177">
                  <c:v>4840000</c:v>
                </c:pt>
                <c:pt idx="3178">
                  <c:v>4860000</c:v>
                </c:pt>
                <c:pt idx="3179">
                  <c:v>4880000</c:v>
                </c:pt>
                <c:pt idx="3180">
                  <c:v>4900000</c:v>
                </c:pt>
                <c:pt idx="3181">
                  <c:v>4920000</c:v>
                </c:pt>
                <c:pt idx="3182">
                  <c:v>4940000</c:v>
                </c:pt>
                <c:pt idx="3183">
                  <c:v>4960000</c:v>
                </c:pt>
                <c:pt idx="3184">
                  <c:v>4980000</c:v>
                </c:pt>
                <c:pt idx="3185">
                  <c:v>5000000</c:v>
                </c:pt>
                <c:pt idx="3186">
                  <c:v>5020000</c:v>
                </c:pt>
                <c:pt idx="3187">
                  <c:v>5040000</c:v>
                </c:pt>
                <c:pt idx="3188">
                  <c:v>5060000</c:v>
                </c:pt>
                <c:pt idx="3189">
                  <c:v>5080000</c:v>
                </c:pt>
                <c:pt idx="3190">
                  <c:v>5100000</c:v>
                </c:pt>
                <c:pt idx="3191">
                  <c:v>5120000</c:v>
                </c:pt>
                <c:pt idx="3192">
                  <c:v>5140000</c:v>
                </c:pt>
                <c:pt idx="3193">
                  <c:v>5160000</c:v>
                </c:pt>
                <c:pt idx="3194">
                  <c:v>5180000</c:v>
                </c:pt>
                <c:pt idx="3195">
                  <c:v>5200000</c:v>
                </c:pt>
                <c:pt idx="3196">
                  <c:v>5220000</c:v>
                </c:pt>
                <c:pt idx="3197">
                  <c:v>5240000</c:v>
                </c:pt>
                <c:pt idx="3198">
                  <c:v>5260000</c:v>
                </c:pt>
                <c:pt idx="3199">
                  <c:v>5280000</c:v>
                </c:pt>
                <c:pt idx="3200">
                  <c:v>5300000</c:v>
                </c:pt>
                <c:pt idx="3201">
                  <c:v>5320000</c:v>
                </c:pt>
                <c:pt idx="3202">
                  <c:v>5340000</c:v>
                </c:pt>
                <c:pt idx="3203">
                  <c:v>5360000</c:v>
                </c:pt>
                <c:pt idx="3204">
                  <c:v>5380000</c:v>
                </c:pt>
                <c:pt idx="3205">
                  <c:v>5400000</c:v>
                </c:pt>
                <c:pt idx="3206">
                  <c:v>5420000</c:v>
                </c:pt>
                <c:pt idx="3207">
                  <c:v>5440000</c:v>
                </c:pt>
                <c:pt idx="3208">
                  <c:v>5460000</c:v>
                </c:pt>
                <c:pt idx="3209">
                  <c:v>5480000</c:v>
                </c:pt>
                <c:pt idx="3210">
                  <c:v>5500000</c:v>
                </c:pt>
                <c:pt idx="3211">
                  <c:v>5520000</c:v>
                </c:pt>
                <c:pt idx="3212">
                  <c:v>5540000</c:v>
                </c:pt>
                <c:pt idx="3213">
                  <c:v>5560000</c:v>
                </c:pt>
                <c:pt idx="3214">
                  <c:v>5580000</c:v>
                </c:pt>
                <c:pt idx="3215">
                  <c:v>5600000</c:v>
                </c:pt>
                <c:pt idx="3216">
                  <c:v>5620000</c:v>
                </c:pt>
                <c:pt idx="3217">
                  <c:v>5640000</c:v>
                </c:pt>
                <c:pt idx="3218">
                  <c:v>5660000</c:v>
                </c:pt>
                <c:pt idx="3219">
                  <c:v>5680000</c:v>
                </c:pt>
                <c:pt idx="3220">
                  <c:v>5700000</c:v>
                </c:pt>
                <c:pt idx="3221">
                  <c:v>5720000</c:v>
                </c:pt>
                <c:pt idx="3222">
                  <c:v>5740000</c:v>
                </c:pt>
                <c:pt idx="3223">
                  <c:v>5760000</c:v>
                </c:pt>
                <c:pt idx="3224">
                  <c:v>5780000</c:v>
                </c:pt>
                <c:pt idx="3225">
                  <c:v>5800000</c:v>
                </c:pt>
                <c:pt idx="3226">
                  <c:v>5820000</c:v>
                </c:pt>
                <c:pt idx="3227">
                  <c:v>5840000</c:v>
                </c:pt>
                <c:pt idx="3228">
                  <c:v>5860000</c:v>
                </c:pt>
                <c:pt idx="3229">
                  <c:v>5880000</c:v>
                </c:pt>
                <c:pt idx="3230">
                  <c:v>5900000</c:v>
                </c:pt>
                <c:pt idx="3231">
                  <c:v>5920000</c:v>
                </c:pt>
                <c:pt idx="3232">
                  <c:v>5940000</c:v>
                </c:pt>
                <c:pt idx="3233">
                  <c:v>5960000</c:v>
                </c:pt>
                <c:pt idx="3234">
                  <c:v>5980000</c:v>
                </c:pt>
                <c:pt idx="3235">
                  <c:v>6000000</c:v>
                </c:pt>
                <c:pt idx="3236">
                  <c:v>6020000</c:v>
                </c:pt>
                <c:pt idx="3237">
                  <c:v>6040000</c:v>
                </c:pt>
                <c:pt idx="3238">
                  <c:v>6060000</c:v>
                </c:pt>
                <c:pt idx="3239">
                  <c:v>6080000</c:v>
                </c:pt>
                <c:pt idx="3240">
                  <c:v>6100000</c:v>
                </c:pt>
                <c:pt idx="3241">
                  <c:v>6120000</c:v>
                </c:pt>
                <c:pt idx="3242">
                  <c:v>6140000</c:v>
                </c:pt>
                <c:pt idx="3243">
                  <c:v>6160000</c:v>
                </c:pt>
                <c:pt idx="3244">
                  <c:v>6180000</c:v>
                </c:pt>
                <c:pt idx="3245">
                  <c:v>6200000</c:v>
                </c:pt>
                <c:pt idx="3246">
                  <c:v>6220000</c:v>
                </c:pt>
                <c:pt idx="3247">
                  <c:v>6240000</c:v>
                </c:pt>
                <c:pt idx="3248">
                  <c:v>6260000</c:v>
                </c:pt>
                <c:pt idx="3249">
                  <c:v>6280000</c:v>
                </c:pt>
                <c:pt idx="3250">
                  <c:v>6300000</c:v>
                </c:pt>
                <c:pt idx="3251">
                  <c:v>6320000</c:v>
                </c:pt>
                <c:pt idx="3252">
                  <c:v>6340000</c:v>
                </c:pt>
                <c:pt idx="3253">
                  <c:v>6360000</c:v>
                </c:pt>
                <c:pt idx="3254">
                  <c:v>6380000</c:v>
                </c:pt>
                <c:pt idx="3255">
                  <c:v>6400000</c:v>
                </c:pt>
                <c:pt idx="3256">
                  <c:v>6420000</c:v>
                </c:pt>
                <c:pt idx="3257">
                  <c:v>6440000</c:v>
                </c:pt>
                <c:pt idx="3258">
                  <c:v>6460000</c:v>
                </c:pt>
                <c:pt idx="3259">
                  <c:v>6480000</c:v>
                </c:pt>
                <c:pt idx="3260">
                  <c:v>6500000</c:v>
                </c:pt>
                <c:pt idx="3261">
                  <c:v>6520000</c:v>
                </c:pt>
                <c:pt idx="3262">
                  <c:v>6540000</c:v>
                </c:pt>
                <c:pt idx="3263">
                  <c:v>6560000</c:v>
                </c:pt>
                <c:pt idx="3264">
                  <c:v>6580000</c:v>
                </c:pt>
                <c:pt idx="3265">
                  <c:v>6600000</c:v>
                </c:pt>
                <c:pt idx="3266">
                  <c:v>6620000</c:v>
                </c:pt>
                <c:pt idx="3267">
                  <c:v>6640000</c:v>
                </c:pt>
                <c:pt idx="3268">
                  <c:v>6660000</c:v>
                </c:pt>
                <c:pt idx="3269">
                  <c:v>6680000</c:v>
                </c:pt>
                <c:pt idx="3270">
                  <c:v>6700000</c:v>
                </c:pt>
                <c:pt idx="3271">
                  <c:v>6720000</c:v>
                </c:pt>
                <c:pt idx="3272">
                  <c:v>6740000</c:v>
                </c:pt>
                <c:pt idx="3273">
                  <c:v>6760000</c:v>
                </c:pt>
                <c:pt idx="3274">
                  <c:v>6780000</c:v>
                </c:pt>
                <c:pt idx="3275">
                  <c:v>6800000</c:v>
                </c:pt>
                <c:pt idx="3276">
                  <c:v>6820000</c:v>
                </c:pt>
                <c:pt idx="3277">
                  <c:v>6840000</c:v>
                </c:pt>
                <c:pt idx="3278">
                  <c:v>6860000</c:v>
                </c:pt>
                <c:pt idx="3279">
                  <c:v>6880000</c:v>
                </c:pt>
                <c:pt idx="3280">
                  <c:v>6900000</c:v>
                </c:pt>
                <c:pt idx="3281">
                  <c:v>6920000</c:v>
                </c:pt>
                <c:pt idx="3282">
                  <c:v>6940000</c:v>
                </c:pt>
                <c:pt idx="3283">
                  <c:v>6960000</c:v>
                </c:pt>
                <c:pt idx="3284">
                  <c:v>6980000</c:v>
                </c:pt>
                <c:pt idx="3285">
                  <c:v>7000000</c:v>
                </c:pt>
                <c:pt idx="3286">
                  <c:v>7020000</c:v>
                </c:pt>
                <c:pt idx="3287">
                  <c:v>7040000</c:v>
                </c:pt>
                <c:pt idx="3288">
                  <c:v>7060000</c:v>
                </c:pt>
                <c:pt idx="3289">
                  <c:v>7080000</c:v>
                </c:pt>
                <c:pt idx="3290">
                  <c:v>7100000</c:v>
                </c:pt>
                <c:pt idx="3291">
                  <c:v>7120000</c:v>
                </c:pt>
                <c:pt idx="3292">
                  <c:v>7140000</c:v>
                </c:pt>
                <c:pt idx="3293">
                  <c:v>7160000</c:v>
                </c:pt>
                <c:pt idx="3294">
                  <c:v>7180000</c:v>
                </c:pt>
                <c:pt idx="3295">
                  <c:v>7200000</c:v>
                </c:pt>
                <c:pt idx="3296">
                  <c:v>7220000</c:v>
                </c:pt>
                <c:pt idx="3297">
                  <c:v>7240000</c:v>
                </c:pt>
                <c:pt idx="3298">
                  <c:v>7260000</c:v>
                </c:pt>
                <c:pt idx="3299">
                  <c:v>7280000</c:v>
                </c:pt>
                <c:pt idx="3300">
                  <c:v>7300000</c:v>
                </c:pt>
                <c:pt idx="3301">
                  <c:v>7320000</c:v>
                </c:pt>
                <c:pt idx="3302">
                  <c:v>7340000</c:v>
                </c:pt>
                <c:pt idx="3303">
                  <c:v>7360000</c:v>
                </c:pt>
                <c:pt idx="3304">
                  <c:v>7380000</c:v>
                </c:pt>
                <c:pt idx="3305">
                  <c:v>7400000</c:v>
                </c:pt>
                <c:pt idx="3306">
                  <c:v>7420000</c:v>
                </c:pt>
                <c:pt idx="3307">
                  <c:v>7440000</c:v>
                </c:pt>
                <c:pt idx="3308">
                  <c:v>7460000</c:v>
                </c:pt>
                <c:pt idx="3309">
                  <c:v>7480000</c:v>
                </c:pt>
                <c:pt idx="3310">
                  <c:v>7500000</c:v>
                </c:pt>
                <c:pt idx="3311">
                  <c:v>7520000</c:v>
                </c:pt>
                <c:pt idx="3312">
                  <c:v>7540000</c:v>
                </c:pt>
                <c:pt idx="3313">
                  <c:v>7560000</c:v>
                </c:pt>
                <c:pt idx="3314">
                  <c:v>7580000</c:v>
                </c:pt>
                <c:pt idx="3315">
                  <c:v>7600000</c:v>
                </c:pt>
                <c:pt idx="3316">
                  <c:v>7620000</c:v>
                </c:pt>
                <c:pt idx="3317">
                  <c:v>7640000</c:v>
                </c:pt>
                <c:pt idx="3318">
                  <c:v>7660000</c:v>
                </c:pt>
                <c:pt idx="3319">
                  <c:v>7680000</c:v>
                </c:pt>
                <c:pt idx="3320">
                  <c:v>7700000</c:v>
                </c:pt>
                <c:pt idx="3321">
                  <c:v>7720000</c:v>
                </c:pt>
                <c:pt idx="3322">
                  <c:v>7740000</c:v>
                </c:pt>
                <c:pt idx="3323">
                  <c:v>7760000</c:v>
                </c:pt>
                <c:pt idx="3324">
                  <c:v>7780000</c:v>
                </c:pt>
                <c:pt idx="3325">
                  <c:v>7800000</c:v>
                </c:pt>
                <c:pt idx="3326">
                  <c:v>7820000</c:v>
                </c:pt>
                <c:pt idx="3327">
                  <c:v>7840000</c:v>
                </c:pt>
                <c:pt idx="3328">
                  <c:v>7860000</c:v>
                </c:pt>
                <c:pt idx="3329">
                  <c:v>7880000</c:v>
                </c:pt>
                <c:pt idx="3330">
                  <c:v>7900000</c:v>
                </c:pt>
                <c:pt idx="3331">
                  <c:v>7920000</c:v>
                </c:pt>
                <c:pt idx="3332">
                  <c:v>7940000</c:v>
                </c:pt>
                <c:pt idx="3333">
                  <c:v>7960000</c:v>
                </c:pt>
                <c:pt idx="3334">
                  <c:v>7980000</c:v>
                </c:pt>
                <c:pt idx="3335">
                  <c:v>8000000</c:v>
                </c:pt>
                <c:pt idx="3336">
                  <c:v>8020000</c:v>
                </c:pt>
                <c:pt idx="3337">
                  <c:v>8040000</c:v>
                </c:pt>
                <c:pt idx="3338">
                  <c:v>8060000</c:v>
                </c:pt>
                <c:pt idx="3339">
                  <c:v>8080000</c:v>
                </c:pt>
                <c:pt idx="3340">
                  <c:v>8100000</c:v>
                </c:pt>
                <c:pt idx="3341">
                  <c:v>8120000</c:v>
                </c:pt>
                <c:pt idx="3342">
                  <c:v>8140000</c:v>
                </c:pt>
                <c:pt idx="3343">
                  <c:v>8160000</c:v>
                </c:pt>
                <c:pt idx="3344">
                  <c:v>8180000</c:v>
                </c:pt>
                <c:pt idx="3345">
                  <c:v>8200000</c:v>
                </c:pt>
                <c:pt idx="3346">
                  <c:v>8220000</c:v>
                </c:pt>
                <c:pt idx="3347">
                  <c:v>8240000</c:v>
                </c:pt>
                <c:pt idx="3348">
                  <c:v>8260000</c:v>
                </c:pt>
                <c:pt idx="3349">
                  <c:v>8280000</c:v>
                </c:pt>
                <c:pt idx="3350">
                  <c:v>8300000</c:v>
                </c:pt>
                <c:pt idx="3351">
                  <c:v>8320000</c:v>
                </c:pt>
                <c:pt idx="3352">
                  <c:v>8340000</c:v>
                </c:pt>
                <c:pt idx="3353">
                  <c:v>8360000</c:v>
                </c:pt>
                <c:pt idx="3354">
                  <c:v>8380000</c:v>
                </c:pt>
                <c:pt idx="3355">
                  <c:v>8400000</c:v>
                </c:pt>
                <c:pt idx="3356">
                  <c:v>8420000</c:v>
                </c:pt>
                <c:pt idx="3357">
                  <c:v>8440000</c:v>
                </c:pt>
                <c:pt idx="3358">
                  <c:v>8460000</c:v>
                </c:pt>
                <c:pt idx="3359">
                  <c:v>8480000</c:v>
                </c:pt>
                <c:pt idx="3360">
                  <c:v>8500000</c:v>
                </c:pt>
                <c:pt idx="3361">
                  <c:v>8520000</c:v>
                </c:pt>
                <c:pt idx="3362">
                  <c:v>8540000</c:v>
                </c:pt>
                <c:pt idx="3363">
                  <c:v>8560000</c:v>
                </c:pt>
                <c:pt idx="3364">
                  <c:v>8580000</c:v>
                </c:pt>
                <c:pt idx="3365">
                  <c:v>8600000</c:v>
                </c:pt>
                <c:pt idx="3366">
                  <c:v>8620000</c:v>
                </c:pt>
                <c:pt idx="3367">
                  <c:v>8640000</c:v>
                </c:pt>
                <c:pt idx="3368">
                  <c:v>8660000</c:v>
                </c:pt>
                <c:pt idx="3369">
                  <c:v>8680000</c:v>
                </c:pt>
                <c:pt idx="3370">
                  <c:v>8700000</c:v>
                </c:pt>
                <c:pt idx="3371">
                  <c:v>8720000</c:v>
                </c:pt>
                <c:pt idx="3372">
                  <c:v>8740000</c:v>
                </c:pt>
                <c:pt idx="3373">
                  <c:v>8760000</c:v>
                </c:pt>
                <c:pt idx="3374">
                  <c:v>8780000</c:v>
                </c:pt>
                <c:pt idx="3375">
                  <c:v>8800000</c:v>
                </c:pt>
                <c:pt idx="3376">
                  <c:v>8820000</c:v>
                </c:pt>
                <c:pt idx="3377">
                  <c:v>8840000</c:v>
                </c:pt>
                <c:pt idx="3378">
                  <c:v>8860000</c:v>
                </c:pt>
                <c:pt idx="3379">
                  <c:v>8880000</c:v>
                </c:pt>
                <c:pt idx="3380">
                  <c:v>8900000</c:v>
                </c:pt>
                <c:pt idx="3381">
                  <c:v>8920000</c:v>
                </c:pt>
                <c:pt idx="3382">
                  <c:v>8940000</c:v>
                </c:pt>
                <c:pt idx="3383">
                  <c:v>8960000</c:v>
                </c:pt>
                <c:pt idx="3384">
                  <c:v>8980000</c:v>
                </c:pt>
                <c:pt idx="3385">
                  <c:v>9000000</c:v>
                </c:pt>
                <c:pt idx="3386">
                  <c:v>9020000</c:v>
                </c:pt>
                <c:pt idx="3387">
                  <c:v>9040000</c:v>
                </c:pt>
                <c:pt idx="3388">
                  <c:v>9060000</c:v>
                </c:pt>
                <c:pt idx="3389">
                  <c:v>9080000</c:v>
                </c:pt>
                <c:pt idx="3390">
                  <c:v>9100000</c:v>
                </c:pt>
                <c:pt idx="3391">
                  <c:v>9120000</c:v>
                </c:pt>
                <c:pt idx="3392">
                  <c:v>9140000</c:v>
                </c:pt>
                <c:pt idx="3393">
                  <c:v>9160000</c:v>
                </c:pt>
                <c:pt idx="3394">
                  <c:v>9180000</c:v>
                </c:pt>
                <c:pt idx="3395">
                  <c:v>9200000</c:v>
                </c:pt>
                <c:pt idx="3396">
                  <c:v>9220000</c:v>
                </c:pt>
                <c:pt idx="3397">
                  <c:v>9240000</c:v>
                </c:pt>
                <c:pt idx="3398">
                  <c:v>9260000</c:v>
                </c:pt>
                <c:pt idx="3399">
                  <c:v>9280000</c:v>
                </c:pt>
                <c:pt idx="3400">
                  <c:v>9300000</c:v>
                </c:pt>
                <c:pt idx="3401">
                  <c:v>9320000</c:v>
                </c:pt>
                <c:pt idx="3402">
                  <c:v>9340000</c:v>
                </c:pt>
                <c:pt idx="3403">
                  <c:v>9360000</c:v>
                </c:pt>
                <c:pt idx="3404">
                  <c:v>9380000</c:v>
                </c:pt>
                <c:pt idx="3405">
                  <c:v>9400000</c:v>
                </c:pt>
                <c:pt idx="3406">
                  <c:v>9420000</c:v>
                </c:pt>
                <c:pt idx="3407">
                  <c:v>9440000</c:v>
                </c:pt>
                <c:pt idx="3408">
                  <c:v>9460000</c:v>
                </c:pt>
                <c:pt idx="3409">
                  <c:v>9480000</c:v>
                </c:pt>
                <c:pt idx="3410">
                  <c:v>9500000</c:v>
                </c:pt>
                <c:pt idx="3411">
                  <c:v>9520000</c:v>
                </c:pt>
                <c:pt idx="3412">
                  <c:v>9540000</c:v>
                </c:pt>
                <c:pt idx="3413">
                  <c:v>9560000</c:v>
                </c:pt>
                <c:pt idx="3414">
                  <c:v>9580000</c:v>
                </c:pt>
                <c:pt idx="3415">
                  <c:v>9600000</c:v>
                </c:pt>
                <c:pt idx="3416">
                  <c:v>9620000</c:v>
                </c:pt>
                <c:pt idx="3417">
                  <c:v>9640000</c:v>
                </c:pt>
                <c:pt idx="3418">
                  <c:v>9660000</c:v>
                </c:pt>
                <c:pt idx="3419">
                  <c:v>9680000</c:v>
                </c:pt>
                <c:pt idx="3420">
                  <c:v>9700000</c:v>
                </c:pt>
                <c:pt idx="3421">
                  <c:v>9720000</c:v>
                </c:pt>
                <c:pt idx="3422">
                  <c:v>9740000</c:v>
                </c:pt>
                <c:pt idx="3423">
                  <c:v>9760000</c:v>
                </c:pt>
                <c:pt idx="3424">
                  <c:v>9780000</c:v>
                </c:pt>
                <c:pt idx="3425">
                  <c:v>9800000</c:v>
                </c:pt>
                <c:pt idx="3426">
                  <c:v>9820000</c:v>
                </c:pt>
                <c:pt idx="3427">
                  <c:v>9840000</c:v>
                </c:pt>
                <c:pt idx="3428">
                  <c:v>9860000</c:v>
                </c:pt>
                <c:pt idx="3429">
                  <c:v>9880000</c:v>
                </c:pt>
                <c:pt idx="3430">
                  <c:v>9900000</c:v>
                </c:pt>
                <c:pt idx="3431">
                  <c:v>9920000</c:v>
                </c:pt>
                <c:pt idx="3432">
                  <c:v>9940000</c:v>
                </c:pt>
                <c:pt idx="3433">
                  <c:v>9960000</c:v>
                </c:pt>
                <c:pt idx="3434">
                  <c:v>9980000</c:v>
                </c:pt>
                <c:pt idx="3435">
                  <c:v>10000000</c:v>
                </c:pt>
                <c:pt idx="3436">
                  <c:v>10020000</c:v>
                </c:pt>
                <c:pt idx="3437">
                  <c:v>10000000</c:v>
                </c:pt>
                <c:pt idx="3438">
                  <c:v>10060000</c:v>
                </c:pt>
                <c:pt idx="3439">
                  <c:v>10120000</c:v>
                </c:pt>
                <c:pt idx="3440">
                  <c:v>10180000</c:v>
                </c:pt>
                <c:pt idx="3441">
                  <c:v>10240000</c:v>
                </c:pt>
                <c:pt idx="3442">
                  <c:v>10300000</c:v>
                </c:pt>
                <c:pt idx="3443">
                  <c:v>10360000</c:v>
                </c:pt>
                <c:pt idx="3444">
                  <c:v>10420000</c:v>
                </c:pt>
                <c:pt idx="3445">
                  <c:v>10480000</c:v>
                </c:pt>
                <c:pt idx="3446">
                  <c:v>10540000</c:v>
                </c:pt>
                <c:pt idx="3447">
                  <c:v>10600000</c:v>
                </c:pt>
                <c:pt idx="3448">
                  <c:v>10660000</c:v>
                </c:pt>
                <c:pt idx="3449">
                  <c:v>10720000</c:v>
                </c:pt>
                <c:pt idx="3450">
                  <c:v>10780000</c:v>
                </c:pt>
                <c:pt idx="3451">
                  <c:v>10840000</c:v>
                </c:pt>
                <c:pt idx="3452">
                  <c:v>10900000</c:v>
                </c:pt>
                <c:pt idx="3453">
                  <c:v>10960000</c:v>
                </c:pt>
                <c:pt idx="3454">
                  <c:v>11020000</c:v>
                </c:pt>
                <c:pt idx="3455">
                  <c:v>11080000</c:v>
                </c:pt>
                <c:pt idx="3456">
                  <c:v>11140000</c:v>
                </c:pt>
                <c:pt idx="3457">
                  <c:v>11200000</c:v>
                </c:pt>
                <c:pt idx="3458">
                  <c:v>11260000</c:v>
                </c:pt>
                <c:pt idx="3459">
                  <c:v>11320000</c:v>
                </c:pt>
                <c:pt idx="3460">
                  <c:v>11380000</c:v>
                </c:pt>
                <c:pt idx="3461">
                  <c:v>11440000</c:v>
                </c:pt>
                <c:pt idx="3462">
                  <c:v>11500000</c:v>
                </c:pt>
                <c:pt idx="3463">
                  <c:v>11560000</c:v>
                </c:pt>
                <c:pt idx="3464">
                  <c:v>11620000</c:v>
                </c:pt>
                <c:pt idx="3465">
                  <c:v>11680000</c:v>
                </c:pt>
                <c:pt idx="3466">
                  <c:v>11740000</c:v>
                </c:pt>
                <c:pt idx="3467">
                  <c:v>11800000</c:v>
                </c:pt>
                <c:pt idx="3468">
                  <c:v>11860000</c:v>
                </c:pt>
                <c:pt idx="3469">
                  <c:v>11920000</c:v>
                </c:pt>
                <c:pt idx="3470">
                  <c:v>11980000</c:v>
                </c:pt>
                <c:pt idx="3471">
                  <c:v>12040000</c:v>
                </c:pt>
                <c:pt idx="3472">
                  <c:v>12100000</c:v>
                </c:pt>
                <c:pt idx="3473">
                  <c:v>12160000</c:v>
                </c:pt>
                <c:pt idx="3474">
                  <c:v>12220000</c:v>
                </c:pt>
                <c:pt idx="3475">
                  <c:v>12280000</c:v>
                </c:pt>
                <c:pt idx="3476">
                  <c:v>12340000</c:v>
                </c:pt>
                <c:pt idx="3477">
                  <c:v>12400000</c:v>
                </c:pt>
                <c:pt idx="3478">
                  <c:v>12460000</c:v>
                </c:pt>
                <c:pt idx="3479">
                  <c:v>12520000</c:v>
                </c:pt>
                <c:pt idx="3480">
                  <c:v>12580000</c:v>
                </c:pt>
                <c:pt idx="3481">
                  <c:v>12640000</c:v>
                </c:pt>
                <c:pt idx="3482">
                  <c:v>12700000</c:v>
                </c:pt>
                <c:pt idx="3483">
                  <c:v>12760000</c:v>
                </c:pt>
                <c:pt idx="3484">
                  <c:v>12820000</c:v>
                </c:pt>
                <c:pt idx="3485">
                  <c:v>12880000</c:v>
                </c:pt>
                <c:pt idx="3486">
                  <c:v>12940000</c:v>
                </c:pt>
                <c:pt idx="3487">
                  <c:v>13000000</c:v>
                </c:pt>
                <c:pt idx="3488">
                  <c:v>13060000</c:v>
                </c:pt>
                <c:pt idx="3489">
                  <c:v>13120000</c:v>
                </c:pt>
                <c:pt idx="3490">
                  <c:v>13180000</c:v>
                </c:pt>
                <c:pt idx="3491">
                  <c:v>13240000</c:v>
                </c:pt>
                <c:pt idx="3492">
                  <c:v>13300000</c:v>
                </c:pt>
                <c:pt idx="3493">
                  <c:v>13360000</c:v>
                </c:pt>
                <c:pt idx="3494">
                  <c:v>13420000</c:v>
                </c:pt>
                <c:pt idx="3495">
                  <c:v>13480000</c:v>
                </c:pt>
                <c:pt idx="3496">
                  <c:v>13540000</c:v>
                </c:pt>
                <c:pt idx="3497">
                  <c:v>13600000</c:v>
                </c:pt>
                <c:pt idx="3498">
                  <c:v>13660000</c:v>
                </c:pt>
                <c:pt idx="3499">
                  <c:v>13720000</c:v>
                </c:pt>
                <c:pt idx="3500">
                  <c:v>13780000</c:v>
                </c:pt>
                <c:pt idx="3501">
                  <c:v>13840000</c:v>
                </c:pt>
                <c:pt idx="3502">
                  <c:v>13900000</c:v>
                </c:pt>
                <c:pt idx="3503">
                  <c:v>13960000</c:v>
                </c:pt>
                <c:pt idx="3504">
                  <c:v>14020000</c:v>
                </c:pt>
                <c:pt idx="3505">
                  <c:v>14080000</c:v>
                </c:pt>
                <c:pt idx="3506">
                  <c:v>14140000</c:v>
                </c:pt>
                <c:pt idx="3507">
                  <c:v>14200000</c:v>
                </c:pt>
                <c:pt idx="3508">
                  <c:v>14260000</c:v>
                </c:pt>
                <c:pt idx="3509">
                  <c:v>14320000</c:v>
                </c:pt>
                <c:pt idx="3510">
                  <c:v>14380000</c:v>
                </c:pt>
                <c:pt idx="3511">
                  <c:v>14440000</c:v>
                </c:pt>
                <c:pt idx="3512">
                  <c:v>14500000</c:v>
                </c:pt>
                <c:pt idx="3513">
                  <c:v>14560000</c:v>
                </c:pt>
                <c:pt idx="3514">
                  <c:v>14620000</c:v>
                </c:pt>
                <c:pt idx="3515">
                  <c:v>14680000</c:v>
                </c:pt>
                <c:pt idx="3516">
                  <c:v>14740000</c:v>
                </c:pt>
                <c:pt idx="3517">
                  <c:v>14800000</c:v>
                </c:pt>
                <c:pt idx="3518">
                  <c:v>14860000</c:v>
                </c:pt>
                <c:pt idx="3519">
                  <c:v>14920000</c:v>
                </c:pt>
                <c:pt idx="3520">
                  <c:v>14980000</c:v>
                </c:pt>
                <c:pt idx="3521">
                  <c:v>15040000</c:v>
                </c:pt>
                <c:pt idx="3522">
                  <c:v>15100000</c:v>
                </c:pt>
                <c:pt idx="3523">
                  <c:v>15160000</c:v>
                </c:pt>
                <c:pt idx="3524">
                  <c:v>15220000</c:v>
                </c:pt>
                <c:pt idx="3525">
                  <c:v>15280000</c:v>
                </c:pt>
                <c:pt idx="3526">
                  <c:v>15340000</c:v>
                </c:pt>
                <c:pt idx="3527">
                  <c:v>15400000</c:v>
                </c:pt>
                <c:pt idx="3528">
                  <c:v>15460000</c:v>
                </c:pt>
                <c:pt idx="3529">
                  <c:v>15520000</c:v>
                </c:pt>
                <c:pt idx="3530">
                  <c:v>15580000</c:v>
                </c:pt>
                <c:pt idx="3531">
                  <c:v>15640000</c:v>
                </c:pt>
                <c:pt idx="3532">
                  <c:v>15700000</c:v>
                </c:pt>
                <c:pt idx="3533">
                  <c:v>15760000</c:v>
                </c:pt>
                <c:pt idx="3534">
                  <c:v>15820000</c:v>
                </c:pt>
                <c:pt idx="3535">
                  <c:v>15880000</c:v>
                </c:pt>
                <c:pt idx="3536">
                  <c:v>15940000</c:v>
                </c:pt>
                <c:pt idx="3537">
                  <c:v>16000000</c:v>
                </c:pt>
                <c:pt idx="3538">
                  <c:v>16060000</c:v>
                </c:pt>
                <c:pt idx="3539">
                  <c:v>16120000</c:v>
                </c:pt>
                <c:pt idx="3540">
                  <c:v>16180000</c:v>
                </c:pt>
                <c:pt idx="3541">
                  <c:v>16240000</c:v>
                </c:pt>
                <c:pt idx="3542">
                  <c:v>16300000</c:v>
                </c:pt>
                <c:pt idx="3543">
                  <c:v>16360000</c:v>
                </c:pt>
                <c:pt idx="3544">
                  <c:v>16420000</c:v>
                </c:pt>
                <c:pt idx="3545">
                  <c:v>16480000</c:v>
                </c:pt>
                <c:pt idx="3546">
                  <c:v>16540000</c:v>
                </c:pt>
                <c:pt idx="3547">
                  <c:v>16600000</c:v>
                </c:pt>
                <c:pt idx="3548">
                  <c:v>16660000</c:v>
                </c:pt>
                <c:pt idx="3549">
                  <c:v>16720000</c:v>
                </c:pt>
                <c:pt idx="3550">
                  <c:v>16780000</c:v>
                </c:pt>
                <c:pt idx="3551">
                  <c:v>16840000</c:v>
                </c:pt>
                <c:pt idx="3552">
                  <c:v>16900000</c:v>
                </c:pt>
                <c:pt idx="3553">
                  <c:v>16960000</c:v>
                </c:pt>
                <c:pt idx="3554">
                  <c:v>17020000</c:v>
                </c:pt>
                <c:pt idx="3555">
                  <c:v>17080000</c:v>
                </c:pt>
                <c:pt idx="3556">
                  <c:v>17140000</c:v>
                </c:pt>
                <c:pt idx="3557">
                  <c:v>17200000</c:v>
                </c:pt>
                <c:pt idx="3558">
                  <c:v>17260000</c:v>
                </c:pt>
                <c:pt idx="3559">
                  <c:v>17320000</c:v>
                </c:pt>
                <c:pt idx="3560">
                  <c:v>17380000</c:v>
                </c:pt>
                <c:pt idx="3561">
                  <c:v>17440000</c:v>
                </c:pt>
                <c:pt idx="3562">
                  <c:v>17500000</c:v>
                </c:pt>
                <c:pt idx="3563">
                  <c:v>17560000</c:v>
                </c:pt>
                <c:pt idx="3564">
                  <c:v>17620000</c:v>
                </c:pt>
                <c:pt idx="3565">
                  <c:v>17680000</c:v>
                </c:pt>
                <c:pt idx="3566">
                  <c:v>17740000</c:v>
                </c:pt>
                <c:pt idx="3567">
                  <c:v>17800000</c:v>
                </c:pt>
                <c:pt idx="3568">
                  <c:v>17860000</c:v>
                </c:pt>
                <c:pt idx="3569">
                  <c:v>17920000</c:v>
                </c:pt>
                <c:pt idx="3570">
                  <c:v>17980000</c:v>
                </c:pt>
                <c:pt idx="3571">
                  <c:v>18040000</c:v>
                </c:pt>
                <c:pt idx="3572">
                  <c:v>18100000</c:v>
                </c:pt>
                <c:pt idx="3573">
                  <c:v>18160000</c:v>
                </c:pt>
                <c:pt idx="3574">
                  <c:v>18220000</c:v>
                </c:pt>
                <c:pt idx="3575">
                  <c:v>18280000</c:v>
                </c:pt>
                <c:pt idx="3576">
                  <c:v>18340000</c:v>
                </c:pt>
                <c:pt idx="3577">
                  <c:v>18400000</c:v>
                </c:pt>
                <c:pt idx="3578">
                  <c:v>18460000</c:v>
                </c:pt>
                <c:pt idx="3579">
                  <c:v>18520000</c:v>
                </c:pt>
                <c:pt idx="3580">
                  <c:v>18580000</c:v>
                </c:pt>
                <c:pt idx="3581">
                  <c:v>18640000</c:v>
                </c:pt>
                <c:pt idx="3582">
                  <c:v>18700000</c:v>
                </c:pt>
                <c:pt idx="3583">
                  <c:v>18760000</c:v>
                </c:pt>
                <c:pt idx="3584">
                  <c:v>18820000</c:v>
                </c:pt>
                <c:pt idx="3585">
                  <c:v>18880000</c:v>
                </c:pt>
                <c:pt idx="3586">
                  <c:v>18940000</c:v>
                </c:pt>
                <c:pt idx="3587">
                  <c:v>19000000</c:v>
                </c:pt>
                <c:pt idx="3588">
                  <c:v>19060000</c:v>
                </c:pt>
                <c:pt idx="3589">
                  <c:v>19120000</c:v>
                </c:pt>
                <c:pt idx="3590">
                  <c:v>19180000</c:v>
                </c:pt>
                <c:pt idx="3591">
                  <c:v>19240000</c:v>
                </c:pt>
                <c:pt idx="3592">
                  <c:v>19300000</c:v>
                </c:pt>
                <c:pt idx="3593">
                  <c:v>19360000</c:v>
                </c:pt>
                <c:pt idx="3594">
                  <c:v>19420000</c:v>
                </c:pt>
                <c:pt idx="3595">
                  <c:v>19480000</c:v>
                </c:pt>
                <c:pt idx="3596">
                  <c:v>19540000</c:v>
                </c:pt>
                <c:pt idx="3597">
                  <c:v>19600000</c:v>
                </c:pt>
                <c:pt idx="3598">
                  <c:v>19660000</c:v>
                </c:pt>
                <c:pt idx="3599">
                  <c:v>19720000</c:v>
                </c:pt>
                <c:pt idx="3600">
                  <c:v>19780000</c:v>
                </c:pt>
                <c:pt idx="3601">
                  <c:v>19840000</c:v>
                </c:pt>
                <c:pt idx="3602">
                  <c:v>19900000</c:v>
                </c:pt>
                <c:pt idx="3603">
                  <c:v>19960000</c:v>
                </c:pt>
                <c:pt idx="3604">
                  <c:v>20020000</c:v>
                </c:pt>
                <c:pt idx="3605">
                  <c:v>20080000</c:v>
                </c:pt>
                <c:pt idx="3606">
                  <c:v>20140000</c:v>
                </c:pt>
                <c:pt idx="3607">
                  <c:v>20200000</c:v>
                </c:pt>
                <c:pt idx="3608">
                  <c:v>20260000</c:v>
                </c:pt>
                <c:pt idx="3609">
                  <c:v>20320000</c:v>
                </c:pt>
                <c:pt idx="3610">
                  <c:v>20380000</c:v>
                </c:pt>
                <c:pt idx="3611">
                  <c:v>20440000</c:v>
                </c:pt>
                <c:pt idx="3612">
                  <c:v>20500000</c:v>
                </c:pt>
                <c:pt idx="3613">
                  <c:v>20560000</c:v>
                </c:pt>
                <c:pt idx="3614">
                  <c:v>20620000</c:v>
                </c:pt>
                <c:pt idx="3615">
                  <c:v>20680000</c:v>
                </c:pt>
                <c:pt idx="3616">
                  <c:v>20740000</c:v>
                </c:pt>
                <c:pt idx="3617">
                  <c:v>20800000</c:v>
                </c:pt>
                <c:pt idx="3618">
                  <c:v>20860000</c:v>
                </c:pt>
                <c:pt idx="3619">
                  <c:v>20920000</c:v>
                </c:pt>
                <c:pt idx="3620">
                  <c:v>20980000</c:v>
                </c:pt>
                <c:pt idx="3621">
                  <c:v>21040000</c:v>
                </c:pt>
                <c:pt idx="3622">
                  <c:v>21100000</c:v>
                </c:pt>
                <c:pt idx="3623">
                  <c:v>21160000</c:v>
                </c:pt>
                <c:pt idx="3624">
                  <c:v>21220000</c:v>
                </c:pt>
                <c:pt idx="3625">
                  <c:v>21280000</c:v>
                </c:pt>
                <c:pt idx="3626">
                  <c:v>21340000</c:v>
                </c:pt>
                <c:pt idx="3627">
                  <c:v>21400000</c:v>
                </c:pt>
                <c:pt idx="3628">
                  <c:v>21460000</c:v>
                </c:pt>
                <c:pt idx="3629">
                  <c:v>21520000</c:v>
                </c:pt>
                <c:pt idx="3630">
                  <c:v>21580000</c:v>
                </c:pt>
                <c:pt idx="3631">
                  <c:v>21640000</c:v>
                </c:pt>
                <c:pt idx="3632">
                  <c:v>21700000</c:v>
                </c:pt>
                <c:pt idx="3633">
                  <c:v>21760000</c:v>
                </c:pt>
                <c:pt idx="3634">
                  <c:v>21820000</c:v>
                </c:pt>
                <c:pt idx="3635">
                  <c:v>21880000</c:v>
                </c:pt>
                <c:pt idx="3636">
                  <c:v>21940000</c:v>
                </c:pt>
                <c:pt idx="3637">
                  <c:v>22000000</c:v>
                </c:pt>
                <c:pt idx="3638">
                  <c:v>22060000</c:v>
                </c:pt>
                <c:pt idx="3639">
                  <c:v>22120000</c:v>
                </c:pt>
                <c:pt idx="3640">
                  <c:v>22180000</c:v>
                </c:pt>
                <c:pt idx="3641">
                  <c:v>22240000</c:v>
                </c:pt>
                <c:pt idx="3642">
                  <c:v>22300000</c:v>
                </c:pt>
                <c:pt idx="3643">
                  <c:v>22360000</c:v>
                </c:pt>
                <c:pt idx="3644">
                  <c:v>22420000</c:v>
                </c:pt>
                <c:pt idx="3645">
                  <c:v>22480000</c:v>
                </c:pt>
                <c:pt idx="3646">
                  <c:v>22540000</c:v>
                </c:pt>
                <c:pt idx="3647">
                  <c:v>22600000</c:v>
                </c:pt>
                <c:pt idx="3648">
                  <c:v>22660000</c:v>
                </c:pt>
                <c:pt idx="3649">
                  <c:v>22720000</c:v>
                </c:pt>
                <c:pt idx="3650">
                  <c:v>22780000</c:v>
                </c:pt>
                <c:pt idx="3651">
                  <c:v>22840000</c:v>
                </c:pt>
                <c:pt idx="3652">
                  <c:v>22900000</c:v>
                </c:pt>
                <c:pt idx="3653">
                  <c:v>22960000</c:v>
                </c:pt>
                <c:pt idx="3654">
                  <c:v>23020000</c:v>
                </c:pt>
                <c:pt idx="3655">
                  <c:v>23080000</c:v>
                </c:pt>
                <c:pt idx="3656">
                  <c:v>23140000</c:v>
                </c:pt>
                <c:pt idx="3657">
                  <c:v>23200000</c:v>
                </c:pt>
                <c:pt idx="3658">
                  <c:v>23260000</c:v>
                </c:pt>
                <c:pt idx="3659">
                  <c:v>23320000</c:v>
                </c:pt>
                <c:pt idx="3660">
                  <c:v>23380000</c:v>
                </c:pt>
                <c:pt idx="3661">
                  <c:v>23440000</c:v>
                </c:pt>
                <c:pt idx="3662">
                  <c:v>23500000</c:v>
                </c:pt>
                <c:pt idx="3663">
                  <c:v>23560000</c:v>
                </c:pt>
                <c:pt idx="3664">
                  <c:v>23620000</c:v>
                </c:pt>
                <c:pt idx="3665">
                  <c:v>23680000</c:v>
                </c:pt>
                <c:pt idx="3666">
                  <c:v>23740000</c:v>
                </c:pt>
                <c:pt idx="3667">
                  <c:v>23800000</c:v>
                </c:pt>
                <c:pt idx="3668">
                  <c:v>23860000</c:v>
                </c:pt>
                <c:pt idx="3669">
                  <c:v>23920000</c:v>
                </c:pt>
                <c:pt idx="3670">
                  <c:v>23980000</c:v>
                </c:pt>
                <c:pt idx="3671">
                  <c:v>24040000</c:v>
                </c:pt>
                <c:pt idx="3672">
                  <c:v>24100000</c:v>
                </c:pt>
                <c:pt idx="3673">
                  <c:v>24160000</c:v>
                </c:pt>
                <c:pt idx="3674">
                  <c:v>24220000</c:v>
                </c:pt>
                <c:pt idx="3675">
                  <c:v>24280000</c:v>
                </c:pt>
                <c:pt idx="3676">
                  <c:v>24340000</c:v>
                </c:pt>
                <c:pt idx="3677">
                  <c:v>24400000</c:v>
                </c:pt>
                <c:pt idx="3678">
                  <c:v>24460000</c:v>
                </c:pt>
                <c:pt idx="3679">
                  <c:v>24520000</c:v>
                </c:pt>
                <c:pt idx="3680">
                  <c:v>24580000</c:v>
                </c:pt>
                <c:pt idx="3681">
                  <c:v>24640000</c:v>
                </c:pt>
                <c:pt idx="3682">
                  <c:v>24700000</c:v>
                </c:pt>
                <c:pt idx="3683">
                  <c:v>24760000</c:v>
                </c:pt>
                <c:pt idx="3684">
                  <c:v>24820000</c:v>
                </c:pt>
                <c:pt idx="3685">
                  <c:v>24880000</c:v>
                </c:pt>
                <c:pt idx="3686">
                  <c:v>24940000</c:v>
                </c:pt>
                <c:pt idx="3687">
                  <c:v>25000000</c:v>
                </c:pt>
                <c:pt idx="3688">
                  <c:v>25060000</c:v>
                </c:pt>
                <c:pt idx="3689">
                  <c:v>25120000</c:v>
                </c:pt>
                <c:pt idx="3690">
                  <c:v>25180000</c:v>
                </c:pt>
                <c:pt idx="3691">
                  <c:v>25240000</c:v>
                </c:pt>
                <c:pt idx="3692">
                  <c:v>25300000</c:v>
                </c:pt>
                <c:pt idx="3693">
                  <c:v>25360000</c:v>
                </c:pt>
                <c:pt idx="3694">
                  <c:v>25420000</c:v>
                </c:pt>
                <c:pt idx="3695">
                  <c:v>25480000</c:v>
                </c:pt>
                <c:pt idx="3696">
                  <c:v>25540000</c:v>
                </c:pt>
                <c:pt idx="3697">
                  <c:v>25600000</c:v>
                </c:pt>
                <c:pt idx="3698">
                  <c:v>25660000</c:v>
                </c:pt>
                <c:pt idx="3699">
                  <c:v>25720000</c:v>
                </c:pt>
                <c:pt idx="3700">
                  <c:v>25780000</c:v>
                </c:pt>
                <c:pt idx="3701">
                  <c:v>25840000</c:v>
                </c:pt>
                <c:pt idx="3702">
                  <c:v>25900000</c:v>
                </c:pt>
                <c:pt idx="3703">
                  <c:v>25960000</c:v>
                </c:pt>
                <c:pt idx="3704">
                  <c:v>26020000</c:v>
                </c:pt>
                <c:pt idx="3705">
                  <c:v>26080000</c:v>
                </c:pt>
                <c:pt idx="3706">
                  <c:v>26140000</c:v>
                </c:pt>
                <c:pt idx="3707">
                  <c:v>26200000</c:v>
                </c:pt>
                <c:pt idx="3708">
                  <c:v>26260000</c:v>
                </c:pt>
                <c:pt idx="3709">
                  <c:v>26320000</c:v>
                </c:pt>
                <c:pt idx="3710">
                  <c:v>26380000</c:v>
                </c:pt>
                <c:pt idx="3711">
                  <c:v>26440000</c:v>
                </c:pt>
                <c:pt idx="3712">
                  <c:v>26500000</c:v>
                </c:pt>
                <c:pt idx="3713">
                  <c:v>26560000</c:v>
                </c:pt>
                <c:pt idx="3714">
                  <c:v>26620000</c:v>
                </c:pt>
                <c:pt idx="3715">
                  <c:v>26680000</c:v>
                </c:pt>
                <c:pt idx="3716">
                  <c:v>26740000</c:v>
                </c:pt>
                <c:pt idx="3717">
                  <c:v>26800000</c:v>
                </c:pt>
                <c:pt idx="3718">
                  <c:v>26860000</c:v>
                </c:pt>
                <c:pt idx="3719">
                  <c:v>26920000</c:v>
                </c:pt>
                <c:pt idx="3720">
                  <c:v>26980000</c:v>
                </c:pt>
                <c:pt idx="3721">
                  <c:v>27040000</c:v>
                </c:pt>
                <c:pt idx="3722">
                  <c:v>27100000</c:v>
                </c:pt>
                <c:pt idx="3723">
                  <c:v>27160000</c:v>
                </c:pt>
                <c:pt idx="3724">
                  <c:v>27220000</c:v>
                </c:pt>
                <c:pt idx="3725">
                  <c:v>27280000</c:v>
                </c:pt>
                <c:pt idx="3726">
                  <c:v>27340000</c:v>
                </c:pt>
                <c:pt idx="3727">
                  <c:v>27400000</c:v>
                </c:pt>
                <c:pt idx="3728">
                  <c:v>27460000</c:v>
                </c:pt>
                <c:pt idx="3729">
                  <c:v>27520000</c:v>
                </c:pt>
                <c:pt idx="3730">
                  <c:v>27580000</c:v>
                </c:pt>
                <c:pt idx="3731">
                  <c:v>27640000</c:v>
                </c:pt>
                <c:pt idx="3732">
                  <c:v>27700000</c:v>
                </c:pt>
                <c:pt idx="3733">
                  <c:v>27760000</c:v>
                </c:pt>
                <c:pt idx="3734">
                  <c:v>27820000</c:v>
                </c:pt>
                <c:pt idx="3735">
                  <c:v>27880000</c:v>
                </c:pt>
                <c:pt idx="3736">
                  <c:v>27940000</c:v>
                </c:pt>
                <c:pt idx="3737">
                  <c:v>28000000</c:v>
                </c:pt>
                <c:pt idx="3738">
                  <c:v>28060000</c:v>
                </c:pt>
                <c:pt idx="3739">
                  <c:v>28120000</c:v>
                </c:pt>
                <c:pt idx="3740">
                  <c:v>28180000</c:v>
                </c:pt>
                <c:pt idx="3741">
                  <c:v>28240000</c:v>
                </c:pt>
                <c:pt idx="3742">
                  <c:v>28300000</c:v>
                </c:pt>
                <c:pt idx="3743">
                  <c:v>28360000</c:v>
                </c:pt>
                <c:pt idx="3744">
                  <c:v>28420000</c:v>
                </c:pt>
                <c:pt idx="3745">
                  <c:v>28480000</c:v>
                </c:pt>
                <c:pt idx="3746">
                  <c:v>28540000</c:v>
                </c:pt>
                <c:pt idx="3747">
                  <c:v>28600000</c:v>
                </c:pt>
                <c:pt idx="3748">
                  <c:v>28660000</c:v>
                </c:pt>
                <c:pt idx="3749">
                  <c:v>28720000</c:v>
                </c:pt>
                <c:pt idx="3750">
                  <c:v>28780000</c:v>
                </c:pt>
                <c:pt idx="3751">
                  <c:v>28840000</c:v>
                </c:pt>
                <c:pt idx="3752">
                  <c:v>28900000</c:v>
                </c:pt>
                <c:pt idx="3753">
                  <c:v>28960000</c:v>
                </c:pt>
                <c:pt idx="3754">
                  <c:v>29020000</c:v>
                </c:pt>
                <c:pt idx="3755">
                  <c:v>29080000</c:v>
                </c:pt>
                <c:pt idx="3756">
                  <c:v>29140000</c:v>
                </c:pt>
                <c:pt idx="3757">
                  <c:v>29200000</c:v>
                </c:pt>
                <c:pt idx="3758">
                  <c:v>29260000</c:v>
                </c:pt>
                <c:pt idx="3759">
                  <c:v>29320000</c:v>
                </c:pt>
                <c:pt idx="3760">
                  <c:v>29380000</c:v>
                </c:pt>
                <c:pt idx="3761">
                  <c:v>29440000</c:v>
                </c:pt>
                <c:pt idx="3762">
                  <c:v>29500000</c:v>
                </c:pt>
                <c:pt idx="3763">
                  <c:v>29560000</c:v>
                </c:pt>
                <c:pt idx="3764">
                  <c:v>29620000</c:v>
                </c:pt>
                <c:pt idx="3765">
                  <c:v>29680000</c:v>
                </c:pt>
                <c:pt idx="3766">
                  <c:v>29740000</c:v>
                </c:pt>
                <c:pt idx="3767">
                  <c:v>29800000</c:v>
                </c:pt>
                <c:pt idx="3768">
                  <c:v>29860000</c:v>
                </c:pt>
                <c:pt idx="3769">
                  <c:v>29920000</c:v>
                </c:pt>
                <c:pt idx="3770">
                  <c:v>29980000</c:v>
                </c:pt>
                <c:pt idx="3771">
                  <c:v>30040000</c:v>
                </c:pt>
                <c:pt idx="3772">
                  <c:v>30000000</c:v>
                </c:pt>
                <c:pt idx="3773">
                  <c:v>30200000</c:v>
                </c:pt>
                <c:pt idx="3774">
                  <c:v>30400000</c:v>
                </c:pt>
                <c:pt idx="3775">
                  <c:v>30600000</c:v>
                </c:pt>
                <c:pt idx="3776">
                  <c:v>30800000</c:v>
                </c:pt>
                <c:pt idx="3777">
                  <c:v>31000000</c:v>
                </c:pt>
                <c:pt idx="3778">
                  <c:v>31200000</c:v>
                </c:pt>
                <c:pt idx="3779">
                  <c:v>31400000</c:v>
                </c:pt>
                <c:pt idx="3780">
                  <c:v>31600000</c:v>
                </c:pt>
                <c:pt idx="3781">
                  <c:v>31800000</c:v>
                </c:pt>
                <c:pt idx="3782">
                  <c:v>32000000</c:v>
                </c:pt>
                <c:pt idx="3783">
                  <c:v>32200000</c:v>
                </c:pt>
                <c:pt idx="3784">
                  <c:v>32400000</c:v>
                </c:pt>
                <c:pt idx="3785">
                  <c:v>32600000</c:v>
                </c:pt>
                <c:pt idx="3786">
                  <c:v>32800000</c:v>
                </c:pt>
                <c:pt idx="3787">
                  <c:v>33000000</c:v>
                </c:pt>
                <c:pt idx="3788">
                  <c:v>33200000</c:v>
                </c:pt>
                <c:pt idx="3789">
                  <c:v>33400000</c:v>
                </c:pt>
                <c:pt idx="3790">
                  <c:v>33600000</c:v>
                </c:pt>
                <c:pt idx="3791">
                  <c:v>33800000</c:v>
                </c:pt>
                <c:pt idx="3792">
                  <c:v>34000000</c:v>
                </c:pt>
                <c:pt idx="3793">
                  <c:v>34200000</c:v>
                </c:pt>
                <c:pt idx="3794">
                  <c:v>34400000</c:v>
                </c:pt>
                <c:pt idx="3795">
                  <c:v>34600000</c:v>
                </c:pt>
                <c:pt idx="3796">
                  <c:v>34800000</c:v>
                </c:pt>
                <c:pt idx="3797">
                  <c:v>35000000</c:v>
                </c:pt>
                <c:pt idx="3798">
                  <c:v>35200000</c:v>
                </c:pt>
                <c:pt idx="3799">
                  <c:v>35400000</c:v>
                </c:pt>
                <c:pt idx="3800">
                  <c:v>35600000</c:v>
                </c:pt>
                <c:pt idx="3801">
                  <c:v>35800000</c:v>
                </c:pt>
                <c:pt idx="3802">
                  <c:v>36000000</c:v>
                </c:pt>
                <c:pt idx="3803">
                  <c:v>36200000</c:v>
                </c:pt>
                <c:pt idx="3804">
                  <c:v>36400000</c:v>
                </c:pt>
                <c:pt idx="3805">
                  <c:v>36600000</c:v>
                </c:pt>
                <c:pt idx="3806">
                  <c:v>36800000</c:v>
                </c:pt>
                <c:pt idx="3807">
                  <c:v>37000000</c:v>
                </c:pt>
                <c:pt idx="3808">
                  <c:v>37200000</c:v>
                </c:pt>
                <c:pt idx="3809">
                  <c:v>37400000</c:v>
                </c:pt>
                <c:pt idx="3810">
                  <c:v>37600000</c:v>
                </c:pt>
                <c:pt idx="3811">
                  <c:v>37800000</c:v>
                </c:pt>
                <c:pt idx="3812">
                  <c:v>38000000</c:v>
                </c:pt>
                <c:pt idx="3813">
                  <c:v>38200000</c:v>
                </c:pt>
                <c:pt idx="3814">
                  <c:v>38400000</c:v>
                </c:pt>
                <c:pt idx="3815">
                  <c:v>38600000</c:v>
                </c:pt>
                <c:pt idx="3816">
                  <c:v>38800000</c:v>
                </c:pt>
                <c:pt idx="3817">
                  <c:v>39000000</c:v>
                </c:pt>
                <c:pt idx="3818">
                  <c:v>39200000</c:v>
                </c:pt>
                <c:pt idx="3819">
                  <c:v>39400000</c:v>
                </c:pt>
                <c:pt idx="3820">
                  <c:v>39600000</c:v>
                </c:pt>
                <c:pt idx="3821">
                  <c:v>39800000</c:v>
                </c:pt>
                <c:pt idx="3822">
                  <c:v>40000000</c:v>
                </c:pt>
                <c:pt idx="3823">
                  <c:v>40200000</c:v>
                </c:pt>
                <c:pt idx="3824">
                  <c:v>40400000</c:v>
                </c:pt>
                <c:pt idx="3825">
                  <c:v>40600000</c:v>
                </c:pt>
                <c:pt idx="3826">
                  <c:v>40800000</c:v>
                </c:pt>
                <c:pt idx="3827">
                  <c:v>41000000</c:v>
                </c:pt>
                <c:pt idx="3828">
                  <c:v>41200000</c:v>
                </c:pt>
                <c:pt idx="3829">
                  <c:v>41400000</c:v>
                </c:pt>
                <c:pt idx="3830">
                  <c:v>41600000</c:v>
                </c:pt>
                <c:pt idx="3831">
                  <c:v>41800000</c:v>
                </c:pt>
                <c:pt idx="3832">
                  <c:v>42000000</c:v>
                </c:pt>
                <c:pt idx="3833">
                  <c:v>42200000</c:v>
                </c:pt>
                <c:pt idx="3834">
                  <c:v>42400000</c:v>
                </c:pt>
                <c:pt idx="3835">
                  <c:v>42600000</c:v>
                </c:pt>
                <c:pt idx="3836">
                  <c:v>42800000</c:v>
                </c:pt>
                <c:pt idx="3837">
                  <c:v>43000000</c:v>
                </c:pt>
                <c:pt idx="3838">
                  <c:v>43200000</c:v>
                </c:pt>
                <c:pt idx="3839">
                  <c:v>43400000</c:v>
                </c:pt>
                <c:pt idx="3840">
                  <c:v>43600000</c:v>
                </c:pt>
                <c:pt idx="3841">
                  <c:v>43800000</c:v>
                </c:pt>
                <c:pt idx="3842">
                  <c:v>44000000</c:v>
                </c:pt>
                <c:pt idx="3843">
                  <c:v>44200000</c:v>
                </c:pt>
                <c:pt idx="3844">
                  <c:v>44400000</c:v>
                </c:pt>
                <c:pt idx="3845">
                  <c:v>44600000</c:v>
                </c:pt>
                <c:pt idx="3846">
                  <c:v>44800000</c:v>
                </c:pt>
                <c:pt idx="3847">
                  <c:v>45000000</c:v>
                </c:pt>
                <c:pt idx="3848">
                  <c:v>45200000</c:v>
                </c:pt>
                <c:pt idx="3849">
                  <c:v>45400000</c:v>
                </c:pt>
                <c:pt idx="3850">
                  <c:v>45600000</c:v>
                </c:pt>
                <c:pt idx="3851">
                  <c:v>45800000</c:v>
                </c:pt>
                <c:pt idx="3852">
                  <c:v>46000000</c:v>
                </c:pt>
                <c:pt idx="3853">
                  <c:v>46200000</c:v>
                </c:pt>
                <c:pt idx="3854">
                  <c:v>46400000</c:v>
                </c:pt>
                <c:pt idx="3855">
                  <c:v>46600000</c:v>
                </c:pt>
                <c:pt idx="3856">
                  <c:v>46800000</c:v>
                </c:pt>
                <c:pt idx="3857">
                  <c:v>47000000</c:v>
                </c:pt>
                <c:pt idx="3858">
                  <c:v>47200000</c:v>
                </c:pt>
                <c:pt idx="3859">
                  <c:v>47400000</c:v>
                </c:pt>
                <c:pt idx="3860">
                  <c:v>47600000</c:v>
                </c:pt>
                <c:pt idx="3861">
                  <c:v>47800000</c:v>
                </c:pt>
                <c:pt idx="3862">
                  <c:v>48000000</c:v>
                </c:pt>
                <c:pt idx="3863">
                  <c:v>48200000</c:v>
                </c:pt>
                <c:pt idx="3864">
                  <c:v>48400000</c:v>
                </c:pt>
                <c:pt idx="3865">
                  <c:v>48600000</c:v>
                </c:pt>
                <c:pt idx="3866">
                  <c:v>48800000</c:v>
                </c:pt>
                <c:pt idx="3867">
                  <c:v>49000000</c:v>
                </c:pt>
                <c:pt idx="3868">
                  <c:v>49200000</c:v>
                </c:pt>
                <c:pt idx="3869">
                  <c:v>49400000</c:v>
                </c:pt>
                <c:pt idx="3870">
                  <c:v>49600000</c:v>
                </c:pt>
                <c:pt idx="3871">
                  <c:v>49800000</c:v>
                </c:pt>
                <c:pt idx="3872">
                  <c:v>50000000</c:v>
                </c:pt>
                <c:pt idx="3873">
                  <c:v>50200000</c:v>
                </c:pt>
                <c:pt idx="3874">
                  <c:v>50400000</c:v>
                </c:pt>
                <c:pt idx="3875">
                  <c:v>50600000</c:v>
                </c:pt>
                <c:pt idx="3876">
                  <c:v>50800000</c:v>
                </c:pt>
                <c:pt idx="3877">
                  <c:v>51000000</c:v>
                </c:pt>
                <c:pt idx="3878">
                  <c:v>51200000</c:v>
                </c:pt>
                <c:pt idx="3879">
                  <c:v>51400000</c:v>
                </c:pt>
                <c:pt idx="3880">
                  <c:v>51600000</c:v>
                </c:pt>
                <c:pt idx="3881">
                  <c:v>51800000</c:v>
                </c:pt>
                <c:pt idx="3882">
                  <c:v>52000000</c:v>
                </c:pt>
                <c:pt idx="3883">
                  <c:v>52200000</c:v>
                </c:pt>
                <c:pt idx="3884">
                  <c:v>52400000</c:v>
                </c:pt>
                <c:pt idx="3885">
                  <c:v>52600000</c:v>
                </c:pt>
                <c:pt idx="3886">
                  <c:v>52800000</c:v>
                </c:pt>
                <c:pt idx="3887">
                  <c:v>53000000</c:v>
                </c:pt>
                <c:pt idx="3888">
                  <c:v>53200000</c:v>
                </c:pt>
                <c:pt idx="3889">
                  <c:v>53400000</c:v>
                </c:pt>
                <c:pt idx="3890">
                  <c:v>53600000</c:v>
                </c:pt>
                <c:pt idx="3891">
                  <c:v>53800000</c:v>
                </c:pt>
                <c:pt idx="3892">
                  <c:v>54000000</c:v>
                </c:pt>
                <c:pt idx="3893">
                  <c:v>54200000</c:v>
                </c:pt>
                <c:pt idx="3894">
                  <c:v>54400000</c:v>
                </c:pt>
                <c:pt idx="3895">
                  <c:v>54600000</c:v>
                </c:pt>
                <c:pt idx="3896">
                  <c:v>54800000</c:v>
                </c:pt>
                <c:pt idx="3897">
                  <c:v>55000000</c:v>
                </c:pt>
                <c:pt idx="3898">
                  <c:v>55200000</c:v>
                </c:pt>
                <c:pt idx="3899">
                  <c:v>55400000</c:v>
                </c:pt>
                <c:pt idx="3900">
                  <c:v>55600000</c:v>
                </c:pt>
                <c:pt idx="3901">
                  <c:v>55800000</c:v>
                </c:pt>
                <c:pt idx="3902">
                  <c:v>56000000</c:v>
                </c:pt>
                <c:pt idx="3903">
                  <c:v>56200000</c:v>
                </c:pt>
                <c:pt idx="3904">
                  <c:v>56400000</c:v>
                </c:pt>
                <c:pt idx="3905">
                  <c:v>56600000</c:v>
                </c:pt>
                <c:pt idx="3906">
                  <c:v>56800000</c:v>
                </c:pt>
                <c:pt idx="3907">
                  <c:v>57000000</c:v>
                </c:pt>
                <c:pt idx="3908">
                  <c:v>57200000</c:v>
                </c:pt>
                <c:pt idx="3909">
                  <c:v>57400000</c:v>
                </c:pt>
                <c:pt idx="3910">
                  <c:v>57600000</c:v>
                </c:pt>
                <c:pt idx="3911">
                  <c:v>57800000</c:v>
                </c:pt>
                <c:pt idx="3912">
                  <c:v>58000000</c:v>
                </c:pt>
                <c:pt idx="3913">
                  <c:v>58200000</c:v>
                </c:pt>
                <c:pt idx="3914">
                  <c:v>58400000</c:v>
                </c:pt>
                <c:pt idx="3915">
                  <c:v>58600000</c:v>
                </c:pt>
                <c:pt idx="3916">
                  <c:v>58800000</c:v>
                </c:pt>
                <c:pt idx="3917">
                  <c:v>59000000</c:v>
                </c:pt>
                <c:pt idx="3918">
                  <c:v>59200000</c:v>
                </c:pt>
                <c:pt idx="3919">
                  <c:v>59400000</c:v>
                </c:pt>
                <c:pt idx="3920">
                  <c:v>59600000</c:v>
                </c:pt>
                <c:pt idx="3921">
                  <c:v>59800000</c:v>
                </c:pt>
                <c:pt idx="3922">
                  <c:v>60000000</c:v>
                </c:pt>
                <c:pt idx="3923">
                  <c:v>60200000</c:v>
                </c:pt>
                <c:pt idx="3924">
                  <c:v>60400000</c:v>
                </c:pt>
                <c:pt idx="3925">
                  <c:v>60600000</c:v>
                </c:pt>
                <c:pt idx="3926">
                  <c:v>60800000</c:v>
                </c:pt>
                <c:pt idx="3927">
                  <c:v>61000000</c:v>
                </c:pt>
                <c:pt idx="3928">
                  <c:v>61200000</c:v>
                </c:pt>
                <c:pt idx="3929">
                  <c:v>61400000</c:v>
                </c:pt>
                <c:pt idx="3930">
                  <c:v>61600000</c:v>
                </c:pt>
                <c:pt idx="3931">
                  <c:v>61800000</c:v>
                </c:pt>
                <c:pt idx="3932">
                  <c:v>62000000</c:v>
                </c:pt>
                <c:pt idx="3933">
                  <c:v>62200000</c:v>
                </c:pt>
                <c:pt idx="3934">
                  <c:v>62400000</c:v>
                </c:pt>
                <c:pt idx="3935">
                  <c:v>62600000</c:v>
                </c:pt>
                <c:pt idx="3936">
                  <c:v>62800000</c:v>
                </c:pt>
                <c:pt idx="3937">
                  <c:v>63000000</c:v>
                </c:pt>
                <c:pt idx="3938">
                  <c:v>63200000</c:v>
                </c:pt>
                <c:pt idx="3939">
                  <c:v>63400000</c:v>
                </c:pt>
                <c:pt idx="3940">
                  <c:v>63600000</c:v>
                </c:pt>
                <c:pt idx="3941">
                  <c:v>63800000</c:v>
                </c:pt>
                <c:pt idx="3942">
                  <c:v>64000000</c:v>
                </c:pt>
                <c:pt idx="3943">
                  <c:v>64200000</c:v>
                </c:pt>
                <c:pt idx="3944">
                  <c:v>64400000</c:v>
                </c:pt>
                <c:pt idx="3945">
                  <c:v>64600000</c:v>
                </c:pt>
                <c:pt idx="3946">
                  <c:v>64800000</c:v>
                </c:pt>
                <c:pt idx="3947">
                  <c:v>65000000</c:v>
                </c:pt>
                <c:pt idx="3948">
                  <c:v>65200000</c:v>
                </c:pt>
                <c:pt idx="3949">
                  <c:v>65400000</c:v>
                </c:pt>
                <c:pt idx="3950">
                  <c:v>65600000</c:v>
                </c:pt>
                <c:pt idx="3951">
                  <c:v>65800000</c:v>
                </c:pt>
                <c:pt idx="3952">
                  <c:v>66000000</c:v>
                </c:pt>
                <c:pt idx="3953">
                  <c:v>66200000</c:v>
                </c:pt>
                <c:pt idx="3954">
                  <c:v>66400000</c:v>
                </c:pt>
                <c:pt idx="3955">
                  <c:v>66600000</c:v>
                </c:pt>
                <c:pt idx="3956">
                  <c:v>66800000</c:v>
                </c:pt>
                <c:pt idx="3957">
                  <c:v>67000000</c:v>
                </c:pt>
                <c:pt idx="3958">
                  <c:v>67200000</c:v>
                </c:pt>
                <c:pt idx="3959">
                  <c:v>67400000</c:v>
                </c:pt>
                <c:pt idx="3960">
                  <c:v>67600000</c:v>
                </c:pt>
                <c:pt idx="3961">
                  <c:v>67800000</c:v>
                </c:pt>
                <c:pt idx="3962">
                  <c:v>68000000</c:v>
                </c:pt>
                <c:pt idx="3963">
                  <c:v>68200000</c:v>
                </c:pt>
                <c:pt idx="3964">
                  <c:v>68400000</c:v>
                </c:pt>
                <c:pt idx="3965">
                  <c:v>68600000</c:v>
                </c:pt>
                <c:pt idx="3966">
                  <c:v>68800000</c:v>
                </c:pt>
                <c:pt idx="3967">
                  <c:v>69000000</c:v>
                </c:pt>
                <c:pt idx="3968">
                  <c:v>69200000</c:v>
                </c:pt>
                <c:pt idx="3969">
                  <c:v>69400000</c:v>
                </c:pt>
                <c:pt idx="3970">
                  <c:v>69600000</c:v>
                </c:pt>
                <c:pt idx="3971">
                  <c:v>69800000</c:v>
                </c:pt>
                <c:pt idx="3972">
                  <c:v>70000000</c:v>
                </c:pt>
                <c:pt idx="3973">
                  <c:v>70200000</c:v>
                </c:pt>
                <c:pt idx="3974">
                  <c:v>70400000</c:v>
                </c:pt>
                <c:pt idx="3975">
                  <c:v>70600000</c:v>
                </c:pt>
                <c:pt idx="3976">
                  <c:v>70800000</c:v>
                </c:pt>
                <c:pt idx="3977">
                  <c:v>71000000</c:v>
                </c:pt>
                <c:pt idx="3978">
                  <c:v>71200000</c:v>
                </c:pt>
                <c:pt idx="3979">
                  <c:v>71400000</c:v>
                </c:pt>
                <c:pt idx="3980">
                  <c:v>71600000</c:v>
                </c:pt>
                <c:pt idx="3981">
                  <c:v>71800000</c:v>
                </c:pt>
                <c:pt idx="3982">
                  <c:v>72000000</c:v>
                </c:pt>
                <c:pt idx="3983">
                  <c:v>72200000</c:v>
                </c:pt>
                <c:pt idx="3984">
                  <c:v>72400000</c:v>
                </c:pt>
                <c:pt idx="3985">
                  <c:v>72600000</c:v>
                </c:pt>
                <c:pt idx="3986">
                  <c:v>72800000</c:v>
                </c:pt>
                <c:pt idx="3987">
                  <c:v>73000000</c:v>
                </c:pt>
                <c:pt idx="3988">
                  <c:v>73200000</c:v>
                </c:pt>
                <c:pt idx="3989">
                  <c:v>73400000</c:v>
                </c:pt>
                <c:pt idx="3990">
                  <c:v>73600000</c:v>
                </c:pt>
                <c:pt idx="3991">
                  <c:v>73800000</c:v>
                </c:pt>
                <c:pt idx="3992">
                  <c:v>74000000</c:v>
                </c:pt>
                <c:pt idx="3993">
                  <c:v>74200000</c:v>
                </c:pt>
                <c:pt idx="3994">
                  <c:v>74400000</c:v>
                </c:pt>
                <c:pt idx="3995">
                  <c:v>74600000</c:v>
                </c:pt>
                <c:pt idx="3996">
                  <c:v>74800000</c:v>
                </c:pt>
                <c:pt idx="3997">
                  <c:v>75000000</c:v>
                </c:pt>
                <c:pt idx="3998">
                  <c:v>75200000</c:v>
                </c:pt>
                <c:pt idx="3999">
                  <c:v>75400000</c:v>
                </c:pt>
                <c:pt idx="4000">
                  <c:v>75600000</c:v>
                </c:pt>
                <c:pt idx="4001">
                  <c:v>75800000</c:v>
                </c:pt>
                <c:pt idx="4002">
                  <c:v>76000000</c:v>
                </c:pt>
                <c:pt idx="4003">
                  <c:v>76200000</c:v>
                </c:pt>
                <c:pt idx="4004">
                  <c:v>76400000</c:v>
                </c:pt>
                <c:pt idx="4005">
                  <c:v>76600000</c:v>
                </c:pt>
                <c:pt idx="4006">
                  <c:v>76800000</c:v>
                </c:pt>
                <c:pt idx="4007">
                  <c:v>77000000</c:v>
                </c:pt>
                <c:pt idx="4008">
                  <c:v>77200000</c:v>
                </c:pt>
                <c:pt idx="4009">
                  <c:v>77400000</c:v>
                </c:pt>
                <c:pt idx="4010">
                  <c:v>77600000</c:v>
                </c:pt>
                <c:pt idx="4011">
                  <c:v>77800000</c:v>
                </c:pt>
                <c:pt idx="4012">
                  <c:v>78000000</c:v>
                </c:pt>
                <c:pt idx="4013">
                  <c:v>78200000</c:v>
                </c:pt>
                <c:pt idx="4014">
                  <c:v>78400000</c:v>
                </c:pt>
                <c:pt idx="4015">
                  <c:v>78600000</c:v>
                </c:pt>
                <c:pt idx="4016">
                  <c:v>78800000</c:v>
                </c:pt>
                <c:pt idx="4017">
                  <c:v>79000000</c:v>
                </c:pt>
                <c:pt idx="4018">
                  <c:v>79200000</c:v>
                </c:pt>
                <c:pt idx="4019">
                  <c:v>79400000</c:v>
                </c:pt>
                <c:pt idx="4020">
                  <c:v>79600000</c:v>
                </c:pt>
                <c:pt idx="4021">
                  <c:v>79800000</c:v>
                </c:pt>
                <c:pt idx="4022">
                  <c:v>80000000</c:v>
                </c:pt>
                <c:pt idx="4023">
                  <c:v>80200000</c:v>
                </c:pt>
                <c:pt idx="4024">
                  <c:v>80400000</c:v>
                </c:pt>
                <c:pt idx="4025">
                  <c:v>80600000</c:v>
                </c:pt>
                <c:pt idx="4026">
                  <c:v>80800000</c:v>
                </c:pt>
                <c:pt idx="4027">
                  <c:v>81000000</c:v>
                </c:pt>
                <c:pt idx="4028">
                  <c:v>81200000</c:v>
                </c:pt>
                <c:pt idx="4029">
                  <c:v>81400000</c:v>
                </c:pt>
                <c:pt idx="4030">
                  <c:v>81600000</c:v>
                </c:pt>
                <c:pt idx="4031">
                  <c:v>81800000</c:v>
                </c:pt>
                <c:pt idx="4032">
                  <c:v>82000000</c:v>
                </c:pt>
                <c:pt idx="4033">
                  <c:v>82200000</c:v>
                </c:pt>
                <c:pt idx="4034">
                  <c:v>82400000</c:v>
                </c:pt>
                <c:pt idx="4035">
                  <c:v>82600000</c:v>
                </c:pt>
                <c:pt idx="4036">
                  <c:v>82800000</c:v>
                </c:pt>
                <c:pt idx="4037">
                  <c:v>83000000</c:v>
                </c:pt>
                <c:pt idx="4038">
                  <c:v>83200000</c:v>
                </c:pt>
                <c:pt idx="4039">
                  <c:v>83400000</c:v>
                </c:pt>
                <c:pt idx="4040">
                  <c:v>83600000</c:v>
                </c:pt>
                <c:pt idx="4041">
                  <c:v>83800000</c:v>
                </c:pt>
                <c:pt idx="4042">
                  <c:v>84000000</c:v>
                </c:pt>
                <c:pt idx="4043">
                  <c:v>84200000</c:v>
                </c:pt>
                <c:pt idx="4044">
                  <c:v>84400000</c:v>
                </c:pt>
                <c:pt idx="4045">
                  <c:v>84600000</c:v>
                </c:pt>
                <c:pt idx="4046">
                  <c:v>84800000</c:v>
                </c:pt>
                <c:pt idx="4047">
                  <c:v>85000000</c:v>
                </c:pt>
                <c:pt idx="4048">
                  <c:v>85200000</c:v>
                </c:pt>
                <c:pt idx="4049">
                  <c:v>85400000</c:v>
                </c:pt>
                <c:pt idx="4050">
                  <c:v>85600000</c:v>
                </c:pt>
                <c:pt idx="4051">
                  <c:v>85800000</c:v>
                </c:pt>
                <c:pt idx="4052">
                  <c:v>86000000</c:v>
                </c:pt>
                <c:pt idx="4053">
                  <c:v>86200000</c:v>
                </c:pt>
                <c:pt idx="4054">
                  <c:v>86400000</c:v>
                </c:pt>
                <c:pt idx="4055">
                  <c:v>86600000</c:v>
                </c:pt>
                <c:pt idx="4056">
                  <c:v>86800000</c:v>
                </c:pt>
                <c:pt idx="4057">
                  <c:v>87000000</c:v>
                </c:pt>
                <c:pt idx="4058">
                  <c:v>87200000</c:v>
                </c:pt>
                <c:pt idx="4059">
                  <c:v>87400000</c:v>
                </c:pt>
                <c:pt idx="4060">
                  <c:v>87600000</c:v>
                </c:pt>
                <c:pt idx="4061">
                  <c:v>87800000</c:v>
                </c:pt>
                <c:pt idx="4062">
                  <c:v>88000000</c:v>
                </c:pt>
                <c:pt idx="4063">
                  <c:v>88200000</c:v>
                </c:pt>
                <c:pt idx="4064">
                  <c:v>88400000</c:v>
                </c:pt>
                <c:pt idx="4065">
                  <c:v>88600000</c:v>
                </c:pt>
                <c:pt idx="4066">
                  <c:v>88800000</c:v>
                </c:pt>
                <c:pt idx="4067">
                  <c:v>89000000</c:v>
                </c:pt>
                <c:pt idx="4068">
                  <c:v>89200000</c:v>
                </c:pt>
                <c:pt idx="4069">
                  <c:v>89400000</c:v>
                </c:pt>
                <c:pt idx="4070">
                  <c:v>89600000</c:v>
                </c:pt>
                <c:pt idx="4071">
                  <c:v>89800000</c:v>
                </c:pt>
                <c:pt idx="4072">
                  <c:v>90000000</c:v>
                </c:pt>
                <c:pt idx="4073">
                  <c:v>90200000</c:v>
                </c:pt>
                <c:pt idx="4074">
                  <c:v>90400000</c:v>
                </c:pt>
                <c:pt idx="4075">
                  <c:v>90600000</c:v>
                </c:pt>
                <c:pt idx="4076">
                  <c:v>90800000</c:v>
                </c:pt>
                <c:pt idx="4077">
                  <c:v>91000000</c:v>
                </c:pt>
                <c:pt idx="4078">
                  <c:v>91200000</c:v>
                </c:pt>
                <c:pt idx="4079">
                  <c:v>91400000</c:v>
                </c:pt>
                <c:pt idx="4080">
                  <c:v>91600000</c:v>
                </c:pt>
                <c:pt idx="4081">
                  <c:v>91800000</c:v>
                </c:pt>
                <c:pt idx="4082">
                  <c:v>92000000</c:v>
                </c:pt>
                <c:pt idx="4083">
                  <c:v>92200000</c:v>
                </c:pt>
                <c:pt idx="4084">
                  <c:v>92400000</c:v>
                </c:pt>
                <c:pt idx="4085">
                  <c:v>92600000</c:v>
                </c:pt>
                <c:pt idx="4086">
                  <c:v>92800000</c:v>
                </c:pt>
                <c:pt idx="4087">
                  <c:v>93000000</c:v>
                </c:pt>
                <c:pt idx="4088">
                  <c:v>93200000</c:v>
                </c:pt>
                <c:pt idx="4089">
                  <c:v>93400000</c:v>
                </c:pt>
                <c:pt idx="4090">
                  <c:v>93600000</c:v>
                </c:pt>
                <c:pt idx="4091">
                  <c:v>93800000</c:v>
                </c:pt>
                <c:pt idx="4092">
                  <c:v>94000000</c:v>
                </c:pt>
                <c:pt idx="4093">
                  <c:v>94200000</c:v>
                </c:pt>
                <c:pt idx="4094">
                  <c:v>94400000</c:v>
                </c:pt>
                <c:pt idx="4095">
                  <c:v>94600000</c:v>
                </c:pt>
                <c:pt idx="4096">
                  <c:v>94800000</c:v>
                </c:pt>
                <c:pt idx="4097">
                  <c:v>95000000</c:v>
                </c:pt>
                <c:pt idx="4098">
                  <c:v>95200000</c:v>
                </c:pt>
                <c:pt idx="4099">
                  <c:v>95400000</c:v>
                </c:pt>
                <c:pt idx="4100">
                  <c:v>95600000</c:v>
                </c:pt>
                <c:pt idx="4101">
                  <c:v>95800000</c:v>
                </c:pt>
                <c:pt idx="4102">
                  <c:v>96000000</c:v>
                </c:pt>
                <c:pt idx="4103">
                  <c:v>96200000</c:v>
                </c:pt>
                <c:pt idx="4104">
                  <c:v>96400000</c:v>
                </c:pt>
                <c:pt idx="4105">
                  <c:v>96600000</c:v>
                </c:pt>
                <c:pt idx="4106">
                  <c:v>96800000</c:v>
                </c:pt>
                <c:pt idx="4107">
                  <c:v>97000000</c:v>
                </c:pt>
                <c:pt idx="4108">
                  <c:v>97200000</c:v>
                </c:pt>
                <c:pt idx="4109">
                  <c:v>97400000</c:v>
                </c:pt>
                <c:pt idx="4110">
                  <c:v>97600000</c:v>
                </c:pt>
                <c:pt idx="4111">
                  <c:v>97800000</c:v>
                </c:pt>
                <c:pt idx="4112">
                  <c:v>98000000</c:v>
                </c:pt>
                <c:pt idx="4113">
                  <c:v>98200000</c:v>
                </c:pt>
                <c:pt idx="4114">
                  <c:v>98400000</c:v>
                </c:pt>
                <c:pt idx="4115">
                  <c:v>98600000</c:v>
                </c:pt>
                <c:pt idx="4116">
                  <c:v>98800000</c:v>
                </c:pt>
                <c:pt idx="4117">
                  <c:v>99000000</c:v>
                </c:pt>
                <c:pt idx="4118">
                  <c:v>99200000</c:v>
                </c:pt>
                <c:pt idx="4119">
                  <c:v>99400000</c:v>
                </c:pt>
                <c:pt idx="4120">
                  <c:v>99600000</c:v>
                </c:pt>
                <c:pt idx="4121">
                  <c:v>99800000</c:v>
                </c:pt>
                <c:pt idx="4122">
                  <c:v>100000000</c:v>
                </c:pt>
                <c:pt idx="4123">
                  <c:v>100200000</c:v>
                </c:pt>
              </c:numCache>
            </c:numRef>
          </c:xVal>
          <c:yVal>
            <c:numRef>
              <c:f>Data!$E$687:$E$6700</c:f>
              <c:numCache>
                <c:formatCode>General</c:formatCode>
                <c:ptCount val="6014"/>
              </c:numCache>
            </c:numRef>
          </c:yVal>
          <c:smooth val="0"/>
        </c:ser>
        <c:ser>
          <c:idx val="4"/>
          <c:order val="4"/>
          <c:tx>
            <c:strRef>
              <c:f>"Marker(s)"</c:f>
              <c:strCache>
                <c:ptCount val="1"/>
                <c:pt idx="0">
                  <c:v>Marker(s)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aseNoise!$A$31:$A$38</c:f>
              <c:numCache>
                <c:formatCode>General</c:formatCode>
                <c:ptCount val="8"/>
                <c:pt idx="0">
                  <c:v>10000</c:v>
                </c:pt>
                <c:pt idx="1">
                  <c:v>20000</c:v>
                </c:pt>
                <c:pt idx="2">
                  <c:v>50000</c:v>
                </c:pt>
                <c:pt idx="3">
                  <c:v>100000</c:v>
                </c:pt>
                <c:pt idx="4">
                  <c:v>1000000</c:v>
                </c:pt>
              </c:numCache>
            </c:numRef>
          </c:xVal>
          <c:yVal>
            <c:numRef>
              <c:f>PhaseNoise!$D$31:$D$35</c:f>
              <c:numCache>
                <c:formatCode>General</c:formatCode>
                <c:ptCount val="5"/>
                <c:pt idx="0">
                  <c:v>-108.908072292182</c:v>
                </c:pt>
                <c:pt idx="1">
                  <c:v>-107.896729968815</c:v>
                </c:pt>
                <c:pt idx="2">
                  <c:v>-109.379056482921</c:v>
                </c:pt>
                <c:pt idx="3">
                  <c:v>-110.172029222291</c:v>
                </c:pt>
                <c:pt idx="4">
                  <c:v>-114.87177878271</c:v>
                </c:pt>
              </c:numCache>
            </c:numRef>
          </c:yVal>
          <c:smooth val="0"/>
        </c:ser>
        <c:axId val="48161184"/>
        <c:axId val="99656210"/>
      </c:scatterChart>
      <c:valAx>
        <c:axId val="48161184"/>
        <c:scaling>
          <c:logBase val="10"/>
          <c:orientation val="minMax"/>
          <c:max val="1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Offset frequency [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656210"/>
        <c:crossesAt val="0"/>
        <c:crossBetween val="midCat"/>
      </c:valAx>
      <c:valAx>
        <c:axId val="99656210"/>
        <c:scaling>
          <c:orientation val="minMax"/>
          <c:max val="-40"/>
          <c:min val="-1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C/N [dBc/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16118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365094957432875"/>
          <c:y val="0.0874255110507656"/>
          <c:w val="0.741213708797206"/>
          <c:h val="0.0372633325790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CheckBox" autoLine="false" print="true" fmlaLink="PhaseNoise!$J$16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CheckBox" checked="Checked" autoLine="false" print="true" fmlaLink="PhaseNoise!$K$16" lockText="1" noThreeD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105120</xdr:rowOff>
    </xdr:from>
    <xdr:to>
      <xdr:col>8</xdr:col>
      <xdr:colOff>640080</xdr:colOff>
      <xdr:row>27</xdr:row>
      <xdr:rowOff>114480</xdr:rowOff>
    </xdr:to>
    <xdr:graphicFrame>
      <xdr:nvGraphicFramePr>
        <xdr:cNvPr id="0" name="Chart 1"/>
        <xdr:cNvGraphicFramePr/>
      </xdr:nvGraphicFramePr>
      <xdr:xfrm>
        <a:off x="19800" y="486000"/>
        <a:ext cx="659628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xec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9800</xdr:colOff>
          <xdr:row>4</xdr:row>
          <xdr:rowOff>9720</xdr:rowOff>
        </xdr:from>
        <xdr:to>
          <xdr:col>10</xdr:col>
          <xdr:colOff>30060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9800</xdr:colOff>
          <xdr:row>8</xdr:row>
          <xdr:rowOff>9720</xdr:rowOff>
        </xdr:from>
        <xdr:to>
          <xdr:col>10</xdr:col>
          <xdr:colOff>330120</xdr:colOff>
          <xdr:row>9</xdr:row>
          <xdr:rowOff>93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1</xdr:row>
          <xdr:rowOff>19440</xdr:rowOff>
        </xdr:from>
        <xdr:to>
          <xdr:col>10</xdr:col>
          <xdr:colOff>340560</xdr:colOff>
          <xdr:row>12</xdr:row>
          <xdr:rowOff>19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18</xdr:row>
          <xdr:rowOff>0</xdr:rowOff>
        </xdr:from>
        <xdr:to>
          <xdr:col>11</xdr:col>
          <xdr:colOff>-18720</xdr:colOff>
          <xdr:row>19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19</xdr:row>
          <xdr:rowOff>19440</xdr:rowOff>
        </xdr:from>
        <xdr:to>
          <xdr:col>11</xdr:col>
          <xdr:colOff>-18720</xdr:colOff>
          <xdr:row>20</xdr:row>
          <xdr:rowOff>19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9800</xdr:colOff>
          <xdr:row>24</xdr:row>
          <xdr:rowOff>0</xdr:rowOff>
        </xdr:from>
        <xdr:to>
          <xdr:col>11</xdr:col>
          <xdr:colOff>-18720</xdr:colOff>
          <xdr:row>25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Exec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" descr="Phase Noise&#10;Measure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hase Noise
Measurem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9800</xdr:colOff>
          <xdr:row>13</xdr:row>
          <xdr:rowOff>9720</xdr:rowOff>
        </xdr:from>
        <xdr:to>
          <xdr:col>10</xdr:col>
          <xdr:colOff>310680</xdr:colOff>
          <xdr:row>14</xdr:row>
          <xdr:rowOff>28440</xdr:rowOff>
        </xdr:to>
        <xdr:sp>
          <xdr:nvSpPr>
            <xdr:cNvPr id="1004" name="Check Box 12" descr="Signal Tra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gnal Tra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Exec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4" descr="Exec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5</xdr:row>
          <xdr:rowOff>0</xdr:rowOff>
        </xdr:from>
        <xdr:to>
          <xdr:col>10</xdr:col>
          <xdr:colOff>-89280</xdr:colOff>
          <xdr:row>16</xdr:row>
          <xdr:rowOff>19080</xdr:rowOff>
        </xdr:to>
        <xdr:sp>
          <xdr:nvSpPr>
            <xdr:cNvPr id="1007" name="Check Box 15" descr="PB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B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6" descr="C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539640</xdr:colOff>
          <xdr:row>3</xdr:row>
          <xdr:rowOff>0</xdr:rowOff>
        </xdr:from>
        <xdr:to>
          <xdr:col>12</xdr:col>
          <xdr:colOff>110160</xdr:colOff>
          <xdr:row>4</xdr:row>
          <xdr:rowOff>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8" descr="ReMe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e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79880</xdr:colOff>
          <xdr:row>28</xdr:row>
          <xdr:rowOff>66960</xdr:rowOff>
        </xdr:from>
        <xdr:to>
          <xdr:col>9</xdr:col>
          <xdr:colOff>660600</xdr:colOff>
          <xdr:row>29</xdr:row>
          <xdr:rowOff>8568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27" descr="TraceB - Trace1&#10;-&gt; Trace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ceB - Trace1
-&gt; Trace2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External Mixer mo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ernal Mixer mo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9760</xdr:colOff>
          <xdr:row>9</xdr:row>
          <xdr:rowOff>142920</xdr:rowOff>
        </xdr:from>
        <xdr:to>
          <xdr:col>2</xdr:col>
          <xdr:colOff>270360</xdr:colOff>
          <xdr:row>10</xdr:row>
          <xdr:rowOff>171720</xdr:rowOff>
        </xdr:to>
        <xdr:sp>
          <xdr:nvSpPr>
            <xdr:cNvPr id="0" name="Option Button 2" descr="Internal Mix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ernal Mix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External Mix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ernal Mix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" descr="SPA mode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PA mode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0240</xdr:colOff>
          <xdr:row>2</xdr:row>
          <xdr:rowOff>38160</xdr:rowOff>
        </xdr:from>
        <xdr:to>
          <xdr:col>3</xdr:col>
          <xdr:colOff>360720</xdr:colOff>
          <xdr:row>3</xdr:row>
          <xdr:rowOff>114480</xdr:rowOff>
        </xdr:to>
        <xdr:sp>
          <xdr:nvSpPr>
            <xdr:cNvPr id="0" name="Option Button 6" descr="R3132/R3162/R3172/R318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3132/R3162/R3172/R318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R3267/R3273/R326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3267/R3273/R326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" descr="External Mixer Band selec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ernal Mixer Band selec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" descr="External Mixer Loss Fre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ernal Mixer Loss Freq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90240</xdr:colOff>
          <xdr:row>16</xdr:row>
          <xdr:rowOff>123840</xdr:rowOff>
        </xdr:from>
        <xdr:to>
          <xdr:col>2</xdr:col>
          <xdr:colOff>100440</xdr:colOff>
          <xdr:row>17</xdr:row>
          <xdr:rowOff>152640</xdr:rowOff>
        </xdr:to>
        <xdr:sp>
          <xdr:nvSpPr>
            <xdr:cNvPr id="0" name="Option Button 18" descr="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" descr="Of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f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120240</xdr:colOff>
      <xdr:row>9</xdr:row>
      <xdr:rowOff>76320</xdr:rowOff>
    </xdr:from>
    <xdr:to>
      <xdr:col>6</xdr:col>
      <xdr:colOff>720</xdr:colOff>
      <xdr:row>22</xdr:row>
      <xdr:rowOff>90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" activeCellId="0" sqref="C2"/>
    </sheetView>
  </sheetViews>
  <sheetFormatPr defaultColWidth="8.9921875" defaultRowHeight="1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11.75"/>
    <col collapsed="false" customWidth="false" hidden="false" outlineLevel="0" max="257" min="8" style="1" width="8.99"/>
  </cols>
  <sheetData>
    <row r="1" customFormat="false" ht="15" hidden="false" customHeight="false" outlineLevel="0" collapsed="false">
      <c r="A1" s="2"/>
      <c r="L1" s="3"/>
      <c r="M1" s="3"/>
      <c r="N1" s="3"/>
    </row>
    <row r="2" customFormat="false" ht="15" hidden="false" customHeight="false" outlineLevel="0" collapsed="false">
      <c r="A2" s="4" t="s">
        <v>0</v>
      </c>
      <c r="C2" s="5" t="s">
        <v>1</v>
      </c>
      <c r="D2" s="1" t="s">
        <v>2</v>
      </c>
      <c r="E2" s="4" t="s">
        <v>3</v>
      </c>
      <c r="G2" s="6" t="n">
        <v>-19.89590836</v>
      </c>
      <c r="H2" s="1" t="s">
        <v>4</v>
      </c>
      <c r="L2" s="3"/>
      <c r="M2" s="3"/>
      <c r="N2" s="7" t="n">
        <v>2</v>
      </c>
    </row>
    <row r="3" customFormat="false" ht="15" hidden="false" customHeight="false" outlineLevel="0" collapsed="false">
      <c r="L3" s="3"/>
      <c r="M3" s="3"/>
      <c r="N3" s="3"/>
    </row>
    <row r="4" customFormat="false" ht="15" hidden="false" customHeight="false" outlineLevel="0" collapsed="false">
      <c r="J4" s="1" t="s">
        <v>5</v>
      </c>
      <c r="L4" s="3" t="s">
        <v>6</v>
      </c>
      <c r="M4" s="3"/>
      <c r="N4" s="3"/>
    </row>
    <row r="5" customFormat="false" ht="15" hidden="false" customHeight="false" outlineLevel="0" collapsed="false">
      <c r="J5" s="8" t="n">
        <v>3</v>
      </c>
      <c r="K5" s="3"/>
      <c r="L5" s="3" t="s">
        <v>7</v>
      </c>
      <c r="M5" s="3"/>
      <c r="N5" s="3"/>
    </row>
    <row r="6" customFormat="false" ht="15" hidden="false" customHeight="false" outlineLevel="0" collapsed="false">
      <c r="L6" s="3" t="s">
        <v>8</v>
      </c>
      <c r="M6" s="3"/>
      <c r="N6" s="3"/>
    </row>
    <row r="7" customFormat="false" ht="15" hidden="false" customHeight="false" outlineLevel="0" collapsed="false">
      <c r="L7" s="3" t="s">
        <v>9</v>
      </c>
      <c r="M7" s="3"/>
      <c r="N7" s="3"/>
    </row>
    <row r="8" customFormat="false" ht="15" hidden="false" customHeight="false" outlineLevel="0" collapsed="false">
      <c r="J8" s="1" t="s">
        <v>10</v>
      </c>
      <c r="L8" s="3"/>
      <c r="M8" s="3"/>
      <c r="N8" s="3"/>
    </row>
    <row r="9" customFormat="false" ht="15" hidden="false" customHeight="false" outlineLevel="0" collapsed="false">
      <c r="J9" s="9" t="n">
        <f aca="false">$J$10+2</f>
        <v>3</v>
      </c>
      <c r="K9" s="3"/>
      <c r="L9" s="3" t="s">
        <v>11</v>
      </c>
      <c r="M9" s="3"/>
      <c r="N9" s="3"/>
      <c r="O9" s="1" t="s">
        <v>12</v>
      </c>
    </row>
    <row r="10" customFormat="false" ht="15" hidden="false" customHeight="false" outlineLevel="0" collapsed="false">
      <c r="J10" s="3" t="n">
        <v>1</v>
      </c>
      <c r="L10" s="3" t="s">
        <v>13</v>
      </c>
      <c r="M10" s="3" t="s">
        <v>13</v>
      </c>
      <c r="N10" s="3"/>
      <c r="O10" s="10" t="n">
        <v>8</v>
      </c>
    </row>
    <row r="11" customFormat="false" ht="15" hidden="false" customHeight="false" outlineLevel="0" collapsed="false">
      <c r="J11" s="1" t="s">
        <v>14</v>
      </c>
      <c r="L11" s="3" t="s">
        <v>15</v>
      </c>
      <c r="M11" s="3" t="s">
        <v>15</v>
      </c>
      <c r="N11" s="3"/>
    </row>
    <row r="12" customFormat="false" ht="15" hidden="false" customHeight="false" outlineLevel="0" collapsed="false">
      <c r="J12" s="9" t="n">
        <f aca="false">$J$13+2</f>
        <v>7</v>
      </c>
      <c r="L12" s="3" t="s">
        <v>16</v>
      </c>
      <c r="M12" s="3" t="s">
        <v>16</v>
      </c>
      <c r="N12" s="3"/>
    </row>
    <row r="13" customFormat="false" ht="15" hidden="false" customHeight="false" outlineLevel="0" collapsed="false">
      <c r="J13" s="3" t="n">
        <v>5</v>
      </c>
      <c r="L13" s="3" t="s">
        <v>17</v>
      </c>
      <c r="M13" s="3" t="s">
        <v>17</v>
      </c>
      <c r="N13" s="3"/>
    </row>
    <row r="14" customFormat="false" ht="15" hidden="false" customHeight="false" outlineLevel="0" collapsed="false">
      <c r="L14" s="3" t="s">
        <v>18</v>
      </c>
      <c r="M14" s="3" t="s">
        <v>18</v>
      </c>
      <c r="N14" s="3"/>
    </row>
    <row r="15" customFormat="false" ht="15" hidden="false" customHeight="false" outlineLevel="0" collapsed="false">
      <c r="L15" s="3" t="s">
        <v>19</v>
      </c>
      <c r="M15" s="3" t="s">
        <v>19</v>
      </c>
      <c r="N15" s="3"/>
    </row>
    <row r="16" customFormat="false" ht="15" hidden="false" customHeight="false" outlineLevel="0" collapsed="false">
      <c r="J16" s="7" t="b">
        <f aca="false">FALSE()</f>
        <v>0</v>
      </c>
      <c r="K16" s="7" t="b">
        <f aca="false">TRUE()</f>
        <v>1</v>
      </c>
      <c r="L16" s="3"/>
      <c r="M16" s="3" t="s">
        <v>20</v>
      </c>
      <c r="N16" s="3"/>
    </row>
    <row r="17" customFormat="false" ht="15" hidden="false" customHeight="false" outlineLevel="0" collapsed="false">
      <c r="L17" s="3"/>
      <c r="M17" s="3"/>
      <c r="N17" s="3"/>
    </row>
    <row r="18" customFormat="false" ht="15" hidden="false" customHeight="false" outlineLevel="0" collapsed="false">
      <c r="J18" s="1" t="s">
        <v>21</v>
      </c>
      <c r="L18" s="3"/>
      <c r="M18" s="3"/>
      <c r="N18" s="3"/>
    </row>
    <row r="19" customFormat="false" ht="15" hidden="false" customHeight="false" outlineLevel="0" collapsed="false">
      <c r="J19" s="1" t="s">
        <v>22</v>
      </c>
      <c r="K19" s="7" t="n">
        <v>1</v>
      </c>
      <c r="L19" s="3" t="s">
        <v>23</v>
      </c>
      <c r="M19" s="3"/>
      <c r="N19" s="3"/>
    </row>
    <row r="20" customFormat="false" ht="15" hidden="false" customHeight="false" outlineLevel="0" collapsed="false">
      <c r="J20" s="1" t="s">
        <v>24</v>
      </c>
      <c r="K20" s="7" t="n">
        <v>3</v>
      </c>
      <c r="L20" s="3" t="s">
        <v>25</v>
      </c>
      <c r="M20" s="3"/>
      <c r="N20" s="3"/>
    </row>
    <row r="21" customFormat="false" ht="15" hidden="false" customHeight="false" outlineLevel="0" collapsed="false">
      <c r="L21" s="3" t="s">
        <v>26</v>
      </c>
      <c r="M21" s="3"/>
      <c r="N21" s="3"/>
    </row>
    <row r="22" customFormat="false" ht="15" hidden="false" customHeight="false" outlineLevel="0" collapsed="false">
      <c r="L22" s="3" t="s">
        <v>27</v>
      </c>
      <c r="M22" s="3"/>
      <c r="N22" s="3"/>
    </row>
    <row r="23" customFormat="false" ht="15" hidden="false" customHeight="false" outlineLevel="0" collapsed="false">
      <c r="J23" s="8" t="n">
        <v>1</v>
      </c>
      <c r="L23" s="3" t="s">
        <v>28</v>
      </c>
      <c r="M23" s="3"/>
      <c r="N23" s="3"/>
    </row>
    <row r="24" customFormat="false" ht="15" hidden="false" customHeight="false" outlineLevel="0" collapsed="false">
      <c r="J24" s="11" t="s">
        <v>29</v>
      </c>
      <c r="L24" s="3" t="s">
        <v>30</v>
      </c>
      <c r="M24" s="3" t="s">
        <v>31</v>
      </c>
      <c r="N24" s="12" t="s">
        <v>32</v>
      </c>
    </row>
    <row r="25" customFormat="false" ht="15" hidden="false" customHeight="false" outlineLevel="0" collapsed="false">
      <c r="J25" s="1" t="s">
        <v>33</v>
      </c>
      <c r="L25" s="3" t="s">
        <v>34</v>
      </c>
      <c r="M25" s="3" t="s">
        <v>35</v>
      </c>
      <c r="N25" s="3" t="s">
        <v>36</v>
      </c>
    </row>
    <row r="26" customFormat="false" ht="15" hidden="false" customHeight="false" outlineLevel="0" collapsed="false">
      <c r="J26" s="8" t="n">
        <v>3</v>
      </c>
      <c r="L26" s="3" t="s">
        <v>37</v>
      </c>
      <c r="M26" s="3" t="s">
        <v>38</v>
      </c>
      <c r="N26" s="3" t="s">
        <v>39</v>
      </c>
    </row>
    <row r="27" customFormat="false" ht="15" hidden="false" customHeight="false" outlineLevel="0" collapsed="false">
      <c r="L27" s="3"/>
      <c r="M27" s="3" t="s">
        <v>40</v>
      </c>
      <c r="N27" s="3" t="s">
        <v>41</v>
      </c>
    </row>
    <row r="28" customFormat="false" ht="15" hidden="false" customHeight="false" outlineLevel="0" collapsed="false">
      <c r="L28" s="3"/>
      <c r="M28" s="3" t="s">
        <v>42</v>
      </c>
      <c r="N28" s="3"/>
    </row>
    <row r="29" customFormat="false" ht="15" hidden="false" customHeight="false" outlineLevel="0" collapsed="false">
      <c r="C29" s="13" t="s">
        <v>43</v>
      </c>
      <c r="D29" s="13"/>
      <c r="G29" s="14"/>
      <c r="H29" s="15" t="s">
        <v>44</v>
      </c>
      <c r="I29" s="14"/>
      <c r="K29" s="7" t="n">
        <v>3</v>
      </c>
      <c r="L29" s="3" t="s">
        <v>45</v>
      </c>
      <c r="M29" s="3"/>
      <c r="N29" s="3"/>
    </row>
    <row r="30" customFormat="false" ht="15" hidden="false" customHeight="false" outlineLevel="0" collapsed="false">
      <c r="B30" s="16"/>
      <c r="C30" s="16" t="s">
        <v>46</v>
      </c>
      <c r="D30" s="16" t="s">
        <v>47</v>
      </c>
      <c r="G30" s="17" t="s">
        <v>48</v>
      </c>
      <c r="H30" s="10" t="s">
        <v>49</v>
      </c>
      <c r="I30" s="14" t="s">
        <v>2</v>
      </c>
      <c r="L30" s="3" t="s">
        <v>50</v>
      </c>
      <c r="M30" s="3"/>
      <c r="N30" s="3"/>
    </row>
    <row r="31" customFormat="false" ht="15" hidden="false" customHeight="false" outlineLevel="0" collapsed="false">
      <c r="A31" s="8" t="n">
        <v>10000</v>
      </c>
      <c r="B31" s="18" t="s">
        <v>51</v>
      </c>
      <c r="C31" s="10" t="s">
        <v>49</v>
      </c>
      <c r="D31" s="19" t="n">
        <v>-108.908072292182</v>
      </c>
      <c r="E31" s="1" t="s">
        <v>52</v>
      </c>
      <c r="G31" s="17" t="s">
        <v>53</v>
      </c>
      <c r="H31" s="10" t="s">
        <v>54</v>
      </c>
      <c r="I31" s="14" t="s">
        <v>2</v>
      </c>
      <c r="L31" s="3" t="s">
        <v>55</v>
      </c>
    </row>
    <row r="32" customFormat="false" ht="15" hidden="false" customHeight="false" outlineLevel="0" collapsed="false">
      <c r="A32" s="8" t="n">
        <v>20000</v>
      </c>
      <c r="B32" s="18" t="s">
        <v>56</v>
      </c>
      <c r="C32" s="10" t="s">
        <v>57</v>
      </c>
      <c r="D32" s="19" t="n">
        <v>-107.896729968815</v>
      </c>
      <c r="E32" s="1" t="s">
        <v>52</v>
      </c>
      <c r="G32" s="14"/>
      <c r="H32" s="14"/>
      <c r="I32" s="14"/>
      <c r="L32" s="3" t="s">
        <v>58</v>
      </c>
    </row>
    <row r="33" customFormat="false" ht="15" hidden="false" customHeight="false" outlineLevel="0" collapsed="false">
      <c r="A33" s="8" t="n">
        <v>50000</v>
      </c>
      <c r="B33" s="18" t="s">
        <v>59</v>
      </c>
      <c r="C33" s="10" t="s">
        <v>60</v>
      </c>
      <c r="D33" s="19" t="n">
        <v>-109.379056482921</v>
      </c>
      <c r="E33" s="1" t="s">
        <v>52</v>
      </c>
      <c r="G33" s="20" t="s">
        <v>61</v>
      </c>
      <c r="H33" s="21" t="n">
        <v>0.00386583659507389</v>
      </c>
      <c r="I33" s="14" t="s">
        <v>62</v>
      </c>
      <c r="J33" s="22" t="n">
        <f aca="false">H33*100</f>
        <v>0.386583659507389</v>
      </c>
      <c r="K33" s="1" t="s">
        <v>63</v>
      </c>
      <c r="L33" s="3" t="s">
        <v>64</v>
      </c>
    </row>
    <row r="34" customFormat="false" ht="15" hidden="false" customHeight="false" outlineLevel="0" collapsed="false">
      <c r="A34" s="8" t="n">
        <v>100000</v>
      </c>
      <c r="B34" s="18" t="s">
        <v>65</v>
      </c>
      <c r="C34" s="10" t="s">
        <v>66</v>
      </c>
      <c r="D34" s="19" t="n">
        <v>-110.172029222291</v>
      </c>
      <c r="E34" s="1" t="s">
        <v>52</v>
      </c>
      <c r="G34" s="14"/>
      <c r="H34" s="21" t="n">
        <v>0.221496096761516</v>
      </c>
      <c r="I34" s="14" t="s">
        <v>67</v>
      </c>
      <c r="L34" s="3"/>
    </row>
    <row r="35" customFormat="false" ht="15" hidden="false" customHeight="false" outlineLevel="0" collapsed="false">
      <c r="A35" s="8" t="n">
        <v>1000000</v>
      </c>
      <c r="B35" s="18" t="s">
        <v>68</v>
      </c>
      <c r="C35" s="10" t="s">
        <v>54</v>
      </c>
      <c r="D35" s="19" t="n">
        <v>-114.87177878271</v>
      </c>
      <c r="E35" s="1" t="s">
        <v>52</v>
      </c>
      <c r="G35" s="4" t="s">
        <v>69</v>
      </c>
      <c r="H35" s="23" t="n">
        <v>-51.2654300986274</v>
      </c>
      <c r="I35" s="1" t="s">
        <v>70</v>
      </c>
      <c r="L35" s="3"/>
    </row>
    <row r="36" customFormat="false" ht="15" hidden="false" customHeight="false" outlineLevel="0" collapsed="false">
      <c r="A36" s="3"/>
      <c r="C36" s="2"/>
      <c r="D36" s="2"/>
      <c r="L36" s="3"/>
    </row>
    <row r="37" customFormat="false" ht="15" hidden="false" customHeight="false" outlineLevel="0" collapsed="false">
      <c r="A37" s="3"/>
      <c r="C37" s="2"/>
      <c r="D37" s="2"/>
      <c r="K37" s="3"/>
      <c r="L37" s="3" t="n">
        <v>512</v>
      </c>
      <c r="M37" s="3"/>
    </row>
    <row r="38" customFormat="false" ht="15" hidden="false" customHeight="false" outlineLevel="0" collapsed="false">
      <c r="A38" s="3"/>
      <c r="C38" s="2"/>
      <c r="D38" s="2"/>
      <c r="K38" s="9" t="n">
        <f aca="false">$K$39+3</f>
        <v>6</v>
      </c>
      <c r="L38" s="3" t="s">
        <v>71</v>
      </c>
      <c r="M38" s="3"/>
    </row>
    <row r="39" customFormat="false" ht="15" hidden="false" customHeight="false" outlineLevel="0" collapsed="false">
      <c r="K39" s="3" t="n">
        <v>3</v>
      </c>
      <c r="L39" s="3" t="s">
        <v>72</v>
      </c>
      <c r="M39" s="3"/>
    </row>
    <row r="40" customFormat="false" ht="15" hidden="false" customHeight="false" outlineLevel="0" collapsed="false">
      <c r="K40" s="3"/>
      <c r="L40" s="3" t="s">
        <v>73</v>
      </c>
      <c r="M40" s="3"/>
    </row>
    <row r="41" customFormat="false" ht="15" hidden="false" customHeight="false" outlineLevel="0" collapsed="false">
      <c r="K41" s="3"/>
      <c r="L41" s="3" t="s">
        <v>74</v>
      </c>
      <c r="M41" s="3"/>
    </row>
    <row r="42" customFormat="false" ht="15" hidden="false" customHeight="false" outlineLevel="0" collapsed="false">
      <c r="K42" s="3"/>
      <c r="L42" s="3" t="s">
        <v>75</v>
      </c>
      <c r="M42" s="3"/>
    </row>
    <row r="43" customFormat="false" ht="15" hidden="false" customHeight="false" outlineLevel="0" collapsed="false">
      <c r="K43" s="3"/>
      <c r="L43" s="3" t="s">
        <v>76</v>
      </c>
      <c r="M43" s="3"/>
    </row>
    <row r="44" customFormat="false" ht="15" hidden="false" customHeight="false" outlineLevel="0" collapsed="false">
      <c r="K44" s="3"/>
      <c r="L44" s="3" t="s">
        <v>77</v>
      </c>
      <c r="M44" s="3"/>
    </row>
    <row r="45" customFormat="false" ht="15" hidden="false" customHeight="false" outlineLevel="0" collapsed="false">
      <c r="K45" s="3"/>
      <c r="L45" s="3" t="s">
        <v>78</v>
      </c>
      <c r="M45" s="3"/>
    </row>
    <row r="46" customFormat="false" ht="15" hidden="false" customHeight="false" outlineLevel="0" collapsed="false">
      <c r="K46" s="3"/>
      <c r="L46" s="3" t="s">
        <v>79</v>
      </c>
      <c r="M46" s="3"/>
    </row>
    <row r="47" customFormat="false" ht="15" hidden="false" customHeight="false" outlineLevel="0" collapsed="false">
      <c r="K47" s="3"/>
      <c r="L47" s="3" t="s">
        <v>80</v>
      </c>
      <c r="M47" s="3"/>
    </row>
    <row r="48" customFormat="false" ht="15" hidden="false" customHeight="false" outlineLevel="0" collapsed="false">
      <c r="K48" s="3"/>
      <c r="L48" s="3" t="s">
        <v>81</v>
      </c>
      <c r="M48" s="3"/>
    </row>
    <row r="49" customFormat="false" ht="15" hidden="false" customHeight="false" outlineLevel="0" collapsed="false">
      <c r="K49" s="3"/>
      <c r="L49" s="3" t="s">
        <v>82</v>
      </c>
      <c r="M49" s="3"/>
    </row>
    <row r="50" customFormat="false" ht="15" hidden="false" customHeight="false" outlineLevel="0" collapsed="false">
      <c r="K50" s="3"/>
      <c r="L50" s="3" t="s">
        <v>83</v>
      </c>
      <c r="M50" s="3"/>
    </row>
    <row r="51" customFormat="false" ht="15" hidden="false" customHeight="false" outlineLevel="0" collapsed="false">
      <c r="K51" s="3"/>
      <c r="L51" s="3" t="s">
        <v>84</v>
      </c>
      <c r="M51" s="3"/>
    </row>
  </sheetData>
  <mergeCells count="1">
    <mergeCell ref="C29:D29"/>
  </mergeCells>
  <printOptions headings="false" gridLines="false" gridLinesSet="true" horizontalCentered="true" verticalCentered="true"/>
  <pageMargins left="0.7875" right="0.7875" top="0.827083333333333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DVANTEST Phase Noise Measurement software&amp;C&amp;F&amp;R&amp;D &amp;T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SheetControl.TraceDataCopy">
                <anchor moveWithCells="true" sizeWithCells="false">
                  <from>
                    <xdr:col>10</xdr:col>
                    <xdr:colOff>0</xdr:colOff>
                    <xdr:row>20</xdr:row>
                    <xdr:rowOff>57240</xdr:rowOff>
                  </from>
                  <to>
                    <xdr:col>11</xdr:col>
                    <xdr:colOff>720</xdr:colOff>
                    <xdr:row>22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true" autoFill="0" autoPict="0" macro="PhaseNoiseMeas.TraceSmooth">
                <anchor moveWithCells="true" sizeWithCells="false">
                  <from>
                    <xdr:col>10</xdr:col>
                    <xdr:colOff>30240</xdr:colOff>
                    <xdr:row>25</xdr:row>
                    <xdr:rowOff>28440</xdr:rowOff>
                  </from>
                  <to>
                    <xdr:col>11</xdr:col>
                    <xdr:colOff>-9000</xdr:colOff>
                    <xdr:row>26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">
              <controlPr defaultSize="0" print="true" autoFill="0" autoPict="0" macro="PhaseNoiseMeas.main">
                <anchor moveWithCells="true" sizeWithCells="false">
                  <from>
                    <xdr:col>9</xdr:col>
                    <xdr:colOff>10080</xdr:colOff>
                    <xdr:row>0</xdr:row>
                    <xdr:rowOff>66960</xdr:rowOff>
                  </from>
                  <to>
                    <xdr:col>10</xdr:col>
                    <xdr:colOff>360360</xdr:colOff>
                    <xdr:row>2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Signal Track">
              <controlPr defaultSize="0" locked="1" autoFill="0" autoLine="0" autoPict="0" print="true" altText="Check Box 12">
                <anchor moveWithCells="true" sizeWithCells="false">
                  <from>
                    <xdr:col>9</xdr:col>
                    <xdr:colOff>19800</xdr:colOff>
                    <xdr:row>13</xdr:row>
                    <xdr:rowOff>9720</xdr:rowOff>
                  </from>
                  <to>
                    <xdr:col>10</xdr:col>
                    <xdr:colOff>310680</xdr:colOff>
                    <xdr:row>1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PhaseNoiseMeas.GetMarkerLevel">
                <anchor moveWithCells="true" sizeWithCells="false">
                  <from>
                    <xdr:col>4</xdr:col>
                    <xdr:colOff>99720</xdr:colOff>
                    <xdr:row>28</xdr:row>
                    <xdr:rowOff>104760</xdr:rowOff>
                  </from>
                  <to>
                    <xdr:col>5</xdr:col>
                    <xdr:colOff>150480</xdr:colOff>
                    <xdr:row>29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4">
              <controlPr defaultSize="0" print="false" autoFill="0" autoPict="0" macro="SheetControl.RMSJitter">
                <anchor moveWithCells="true" sizeWithCells="false">
                  <from>
                    <xdr:col>8</xdr:col>
                    <xdr:colOff>489600</xdr:colOff>
                    <xdr:row>29</xdr:row>
                    <xdr:rowOff>162000</xdr:rowOff>
                  </from>
                  <to>
                    <xdr:col>9</xdr:col>
                    <xdr:colOff>530640</xdr:colOff>
                    <xdr:row>3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PBW">
              <controlPr defaultSize="0" locked="1" autoFill="0" autoLine="0" autoPict="0" print="true" altText="Check Box 15">
                <anchor moveWithCells="true" sizeWithCells="false">
                  <from>
                    <xdr:col>9</xdr:col>
                    <xdr:colOff>30240</xdr:colOff>
                    <xdr:row>15</xdr:row>
                    <xdr:rowOff>0</xdr:rowOff>
                  </from>
                  <to>
                    <xdr:col>10</xdr:col>
                    <xdr:colOff>-89280</xdr:colOff>
                    <xdr:row>16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6">
              <controlPr defaultSize="0" print="false" autoFill="0" autoPict="0" macro="PhaseNoiseMeas.GetPBW">
                <anchor moveWithCells="true" sizeWithCells="false">
                  <from>
                    <xdr:col>9</xdr:col>
                    <xdr:colOff>619920</xdr:colOff>
                    <xdr:row>15</xdr:row>
                    <xdr:rowOff>9360</xdr:rowOff>
                  </from>
                  <to>
                    <xdr:col>10</xdr:col>
                    <xdr:colOff>430560</xdr:colOff>
                    <xdr:row>1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8">
              <controlPr defaultSize="0" print="false" autoFill="0" autoPict="0" macro="PhaseNoiseMeas.persialSweep">
                <anchor moveWithCells="true" sizeWithCells="false">
                  <from>
                    <xdr:col>10</xdr:col>
                    <xdr:colOff>589320</xdr:colOff>
                    <xdr:row>0</xdr:row>
                    <xdr:rowOff>152640</xdr:rowOff>
                  </from>
                  <to>
                    <xdr:col>12</xdr:col>
                    <xdr:colOff>30960</xdr:colOff>
                    <xdr:row>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27">
              <controlPr defaultSize="0" print="true" autoFill="0" autoPict="0" macro="SheetControl.PowerBminas1">
                <anchor moveWithCells="true" sizeWithCells="false">
                  <from>
                    <xdr:col>11</xdr:col>
                    <xdr:colOff>120240</xdr:colOff>
                    <xdr:row>20</xdr:row>
                    <xdr:rowOff>66960</xdr:rowOff>
                  </from>
                  <to>
                    <xdr:col>12</xdr:col>
                    <xdr:colOff>680040</xdr:colOff>
                    <xdr:row>22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1026" activeCellId="0" sqref="B1026:B137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4" t="s">
        <v>85</v>
      </c>
      <c r="B1" s="24" t="s">
        <v>23</v>
      </c>
      <c r="C1" s="24" t="s">
        <v>25</v>
      </c>
      <c r="D1" s="24" t="s">
        <v>26</v>
      </c>
      <c r="E1" s="24" t="s">
        <v>27</v>
      </c>
      <c r="F1" s="24" t="s">
        <v>28</v>
      </c>
      <c r="G1" s="24" t="s">
        <v>30</v>
      </c>
      <c r="H1" s="24" t="s">
        <v>34</v>
      </c>
      <c r="I1" s="24" t="s">
        <v>37</v>
      </c>
      <c r="J1" s="24" t="s">
        <v>85</v>
      </c>
      <c r="K1" s="24" t="s">
        <v>43</v>
      </c>
      <c r="AA1" s="24" t="s">
        <v>85</v>
      </c>
      <c r="AB1" s="24" t="s">
        <v>85</v>
      </c>
    </row>
    <row r="2" customFormat="false" ht="13.5" hidden="false" customHeight="false" outlineLevel="0" collapsed="false">
      <c r="A2" s="24" t="n">
        <v>10</v>
      </c>
      <c r="C2" s="24" t="n">
        <v>0</v>
      </c>
      <c r="AA2" s="24" t="n">
        <v>10</v>
      </c>
      <c r="AB2" s="24" t="n">
        <v>10.0285714285714</v>
      </c>
    </row>
    <row r="3" customFormat="false" ht="13.5" hidden="false" customHeight="false" outlineLevel="0" collapsed="false">
      <c r="A3" s="24" t="n">
        <v>10.06</v>
      </c>
      <c r="C3" s="24" t="n">
        <v>0</v>
      </c>
      <c r="AA3" s="24" t="n">
        <v>10.06</v>
      </c>
      <c r="AB3" s="24" t="n">
        <v>10.0714285714286</v>
      </c>
    </row>
    <row r="4" customFormat="false" ht="13.5" hidden="false" customHeight="false" outlineLevel="0" collapsed="false">
      <c r="A4" s="24" t="n">
        <v>10.12</v>
      </c>
      <c r="C4" s="24" t="n">
        <v>0</v>
      </c>
      <c r="AA4" s="24" t="n">
        <v>10.12</v>
      </c>
      <c r="AB4" s="24" t="n">
        <v>10.1142857142857</v>
      </c>
    </row>
    <row r="5" customFormat="false" ht="13.5" hidden="false" customHeight="false" outlineLevel="0" collapsed="false">
      <c r="A5" s="24" t="n">
        <v>10.18</v>
      </c>
      <c r="C5" s="24" t="n">
        <v>0</v>
      </c>
      <c r="AA5" s="24" t="n">
        <v>10.18</v>
      </c>
      <c r="AB5" s="24" t="n">
        <v>10.1571428571429</v>
      </c>
    </row>
    <row r="6" customFormat="false" ht="13.5" hidden="false" customHeight="false" outlineLevel="0" collapsed="false">
      <c r="A6" s="24" t="n">
        <v>10.24</v>
      </c>
      <c r="C6" s="24" t="n">
        <v>0</v>
      </c>
      <c r="AA6" s="24" t="n">
        <v>10.24</v>
      </c>
      <c r="AB6" s="24" t="n">
        <v>10.2</v>
      </c>
    </row>
    <row r="7" customFormat="false" ht="13.5" hidden="false" customHeight="false" outlineLevel="0" collapsed="false">
      <c r="A7" s="24" t="n">
        <v>10.3</v>
      </c>
      <c r="C7" s="24" t="n">
        <v>0</v>
      </c>
      <c r="AA7" s="24" t="n">
        <v>10.3</v>
      </c>
      <c r="AB7" s="24" t="n">
        <v>10.2428571428571</v>
      </c>
    </row>
    <row r="8" customFormat="false" ht="13.5" hidden="false" customHeight="false" outlineLevel="0" collapsed="false">
      <c r="A8" s="24" t="n">
        <v>10.36</v>
      </c>
      <c r="C8" s="24" t="n">
        <v>0</v>
      </c>
      <c r="AA8" s="24" t="n">
        <v>10.36</v>
      </c>
      <c r="AB8" s="24" t="n">
        <v>10.2857142857143</v>
      </c>
    </row>
    <row r="9" customFormat="false" ht="13.5" hidden="false" customHeight="false" outlineLevel="0" collapsed="false">
      <c r="A9" s="24" t="n">
        <v>10.42</v>
      </c>
      <c r="C9" s="24" t="n">
        <v>0</v>
      </c>
      <c r="AA9" s="24" t="n">
        <v>10.42</v>
      </c>
      <c r="AB9" s="24" t="n">
        <v>10.3285714285714</v>
      </c>
    </row>
    <row r="10" customFormat="false" ht="13.5" hidden="false" customHeight="false" outlineLevel="0" collapsed="false">
      <c r="A10" s="24" t="n">
        <v>10.48</v>
      </c>
      <c r="C10" s="24" t="n">
        <v>0</v>
      </c>
      <c r="AA10" s="24" t="n">
        <v>10.48</v>
      </c>
      <c r="AB10" s="24" t="n">
        <v>10.3714285714286</v>
      </c>
    </row>
    <row r="11" customFormat="false" ht="13.5" hidden="false" customHeight="false" outlineLevel="0" collapsed="false">
      <c r="A11" s="24" t="n">
        <v>10.54</v>
      </c>
      <c r="C11" s="24" t="n">
        <v>0</v>
      </c>
      <c r="AA11" s="24" t="n">
        <v>10.54</v>
      </c>
      <c r="AB11" s="24" t="n">
        <v>10.4142857142857</v>
      </c>
    </row>
    <row r="12" customFormat="false" ht="13.5" hidden="false" customHeight="false" outlineLevel="0" collapsed="false">
      <c r="A12" s="24" t="n">
        <v>10.6</v>
      </c>
      <c r="C12" s="24" t="n">
        <v>0</v>
      </c>
      <c r="AA12" s="24" t="n">
        <v>10.6</v>
      </c>
      <c r="AB12" s="24" t="n">
        <v>10.4571428571429</v>
      </c>
    </row>
    <row r="13" customFormat="false" ht="13.5" hidden="false" customHeight="false" outlineLevel="0" collapsed="false">
      <c r="A13" s="24" t="n">
        <v>10.66</v>
      </c>
      <c r="C13" s="24" t="n">
        <v>0</v>
      </c>
      <c r="AA13" s="24" t="n">
        <v>10.66</v>
      </c>
      <c r="AB13" s="24" t="n">
        <v>10.5</v>
      </c>
    </row>
    <row r="14" customFormat="false" ht="13.5" hidden="false" customHeight="false" outlineLevel="0" collapsed="false">
      <c r="A14" s="24" t="n">
        <v>10.72</v>
      </c>
      <c r="C14" s="24" t="n">
        <v>0</v>
      </c>
      <c r="AA14" s="24" t="n">
        <v>10.72</v>
      </c>
      <c r="AB14" s="24" t="n">
        <v>10.5428571428571</v>
      </c>
    </row>
    <row r="15" customFormat="false" ht="13.5" hidden="false" customHeight="false" outlineLevel="0" collapsed="false">
      <c r="A15" s="24" t="n">
        <v>10.78</v>
      </c>
      <c r="C15" s="24" t="n">
        <v>0</v>
      </c>
      <c r="AA15" s="24" t="n">
        <v>10.78</v>
      </c>
      <c r="AB15" s="24" t="n">
        <v>10.5857142857143</v>
      </c>
    </row>
    <row r="16" customFormat="false" ht="13.5" hidden="false" customHeight="false" outlineLevel="0" collapsed="false">
      <c r="A16" s="24" t="n">
        <v>10.84</v>
      </c>
      <c r="C16" s="24" t="n">
        <v>0</v>
      </c>
      <c r="AA16" s="24" t="n">
        <v>10.84</v>
      </c>
      <c r="AB16" s="24" t="n">
        <v>10.6285714285714</v>
      </c>
    </row>
    <row r="17" customFormat="false" ht="13.5" hidden="false" customHeight="false" outlineLevel="0" collapsed="false">
      <c r="A17" s="24" t="n">
        <v>10.9</v>
      </c>
      <c r="C17" s="24" t="n">
        <v>0</v>
      </c>
      <c r="AA17" s="24" t="n">
        <v>10.9</v>
      </c>
      <c r="AB17" s="24" t="n">
        <v>10.6714285714286</v>
      </c>
    </row>
    <row r="18" customFormat="false" ht="13.5" hidden="false" customHeight="false" outlineLevel="0" collapsed="false">
      <c r="A18" s="24" t="n">
        <v>10.96</v>
      </c>
      <c r="C18" s="24" t="n">
        <v>0</v>
      </c>
      <c r="AA18" s="24" t="n">
        <v>10.96</v>
      </c>
      <c r="AB18" s="24" t="n">
        <v>10.7142857142857</v>
      </c>
    </row>
    <row r="19" customFormat="false" ht="13.5" hidden="false" customHeight="false" outlineLevel="0" collapsed="false">
      <c r="A19" s="24" t="n">
        <v>11.02</v>
      </c>
      <c r="C19" s="24" t="n">
        <v>0</v>
      </c>
      <c r="AA19" s="24" t="n">
        <v>11.02</v>
      </c>
      <c r="AB19" s="24" t="n">
        <v>10.7571428571429</v>
      </c>
    </row>
    <row r="20" customFormat="false" ht="13.5" hidden="false" customHeight="false" outlineLevel="0" collapsed="false">
      <c r="A20" s="24" t="n">
        <v>11.08</v>
      </c>
      <c r="C20" s="24" t="n">
        <v>0</v>
      </c>
      <c r="AA20" s="24" t="n">
        <v>11.08</v>
      </c>
      <c r="AB20" s="24" t="n">
        <v>10.8</v>
      </c>
    </row>
    <row r="21" customFormat="false" ht="13.5" hidden="false" customHeight="false" outlineLevel="0" collapsed="false">
      <c r="A21" s="24" t="n">
        <v>11.14</v>
      </c>
      <c r="C21" s="24" t="n">
        <v>0</v>
      </c>
      <c r="AA21" s="24" t="n">
        <v>11.14</v>
      </c>
      <c r="AB21" s="24" t="n">
        <v>10.8428571428571</v>
      </c>
    </row>
    <row r="22" customFormat="false" ht="13.5" hidden="false" customHeight="false" outlineLevel="0" collapsed="false">
      <c r="A22" s="24" t="n">
        <v>11.2</v>
      </c>
      <c r="C22" s="24" t="n">
        <v>0</v>
      </c>
      <c r="AA22" s="24" t="n">
        <v>11.2</v>
      </c>
      <c r="AB22" s="24" t="n">
        <v>10.8857142857143</v>
      </c>
    </row>
    <row r="23" customFormat="false" ht="13.5" hidden="false" customHeight="false" outlineLevel="0" collapsed="false">
      <c r="A23" s="24" t="n">
        <v>11.26</v>
      </c>
      <c r="C23" s="24" t="n">
        <v>0</v>
      </c>
      <c r="AA23" s="24" t="n">
        <v>11.26</v>
      </c>
      <c r="AB23" s="24" t="n">
        <v>10.9285714285714</v>
      </c>
    </row>
    <row r="24" customFormat="false" ht="13.5" hidden="false" customHeight="false" outlineLevel="0" collapsed="false">
      <c r="A24" s="24" t="n">
        <v>11.32</v>
      </c>
      <c r="C24" s="24" t="n">
        <v>0</v>
      </c>
      <c r="AA24" s="24" t="n">
        <v>11.32</v>
      </c>
      <c r="AB24" s="24" t="n">
        <v>10.9714285714286</v>
      </c>
    </row>
    <row r="25" customFormat="false" ht="13.5" hidden="false" customHeight="false" outlineLevel="0" collapsed="false">
      <c r="A25" s="24" t="n">
        <v>11.38</v>
      </c>
      <c r="C25" s="24" t="n">
        <v>0</v>
      </c>
      <c r="AA25" s="24" t="n">
        <v>11.38</v>
      </c>
      <c r="AB25" s="24" t="n">
        <v>11.0142857142857</v>
      </c>
    </row>
    <row r="26" customFormat="false" ht="13.5" hidden="false" customHeight="false" outlineLevel="0" collapsed="false">
      <c r="A26" s="24" t="n">
        <v>11.44</v>
      </c>
      <c r="C26" s="24" t="n">
        <v>0</v>
      </c>
      <c r="AA26" s="24" t="n">
        <v>11.44</v>
      </c>
      <c r="AB26" s="24" t="n">
        <v>11.0571428571429</v>
      </c>
    </row>
    <row r="27" customFormat="false" ht="13.5" hidden="false" customHeight="false" outlineLevel="0" collapsed="false">
      <c r="A27" s="24" t="n">
        <v>11.5</v>
      </c>
      <c r="C27" s="24" t="n">
        <v>0</v>
      </c>
      <c r="AA27" s="24" t="n">
        <v>11.5</v>
      </c>
      <c r="AB27" s="24" t="n">
        <v>11.1</v>
      </c>
    </row>
    <row r="28" customFormat="false" ht="13.5" hidden="false" customHeight="false" outlineLevel="0" collapsed="false">
      <c r="A28" s="24" t="n">
        <v>11.56</v>
      </c>
      <c r="C28" s="24" t="n">
        <v>0</v>
      </c>
      <c r="AA28" s="24" t="n">
        <v>11.56</v>
      </c>
      <c r="AB28" s="24" t="n">
        <v>11.1428571428571</v>
      </c>
    </row>
    <row r="29" customFormat="false" ht="13.5" hidden="false" customHeight="false" outlineLevel="0" collapsed="false">
      <c r="A29" s="24" t="n">
        <v>11.62</v>
      </c>
      <c r="C29" s="24" t="n">
        <v>0</v>
      </c>
      <c r="AA29" s="24" t="n">
        <v>11.62</v>
      </c>
      <c r="AB29" s="24" t="n">
        <v>11.1857142857143</v>
      </c>
    </row>
    <row r="30" customFormat="false" ht="13.5" hidden="false" customHeight="false" outlineLevel="0" collapsed="false">
      <c r="A30" s="24" t="n">
        <v>11.68</v>
      </c>
      <c r="C30" s="24" t="n">
        <v>0</v>
      </c>
      <c r="AA30" s="24" t="n">
        <v>11.68</v>
      </c>
      <c r="AB30" s="24" t="n">
        <v>11.2285714285714</v>
      </c>
    </row>
    <row r="31" customFormat="false" ht="13.5" hidden="false" customHeight="false" outlineLevel="0" collapsed="false">
      <c r="A31" s="24" t="n">
        <v>11.74</v>
      </c>
      <c r="C31" s="24" t="n">
        <v>0</v>
      </c>
      <c r="AA31" s="24" t="n">
        <v>11.74</v>
      </c>
      <c r="AB31" s="24" t="n">
        <v>11.2714285714286</v>
      </c>
    </row>
    <row r="32" customFormat="false" ht="13.5" hidden="false" customHeight="false" outlineLevel="0" collapsed="false">
      <c r="A32" s="24" t="n">
        <v>11.8</v>
      </c>
      <c r="C32" s="24" t="n">
        <v>0</v>
      </c>
      <c r="AA32" s="24" t="n">
        <v>11.8</v>
      </c>
      <c r="AB32" s="24" t="n">
        <v>11.3142857142857</v>
      </c>
    </row>
    <row r="33" customFormat="false" ht="13.5" hidden="false" customHeight="false" outlineLevel="0" collapsed="false">
      <c r="A33" s="24" t="n">
        <v>11.86</v>
      </c>
      <c r="C33" s="24" t="n">
        <v>0</v>
      </c>
      <c r="AA33" s="24" t="n">
        <v>11.86</v>
      </c>
      <c r="AB33" s="24" t="n">
        <v>11.3571428571429</v>
      </c>
    </row>
    <row r="34" customFormat="false" ht="13.5" hidden="false" customHeight="false" outlineLevel="0" collapsed="false">
      <c r="A34" s="24" t="n">
        <v>11.92</v>
      </c>
      <c r="C34" s="24" t="n">
        <v>0</v>
      </c>
      <c r="AA34" s="24" t="n">
        <v>11.92</v>
      </c>
      <c r="AB34" s="24" t="n">
        <v>11.4</v>
      </c>
    </row>
    <row r="35" customFormat="false" ht="13.5" hidden="false" customHeight="false" outlineLevel="0" collapsed="false">
      <c r="A35" s="24" t="n">
        <v>11.98</v>
      </c>
      <c r="C35" s="24" t="n">
        <v>0</v>
      </c>
      <c r="AA35" s="24" t="n">
        <v>11.98</v>
      </c>
      <c r="AB35" s="24" t="n">
        <v>11.4428571428571</v>
      </c>
    </row>
    <row r="36" customFormat="false" ht="13.5" hidden="false" customHeight="false" outlineLevel="0" collapsed="false">
      <c r="A36" s="24" t="n">
        <v>12.04</v>
      </c>
      <c r="C36" s="24" t="n">
        <v>0</v>
      </c>
      <c r="AA36" s="24" t="n">
        <v>12.04</v>
      </c>
      <c r="AB36" s="24" t="n">
        <v>11.4857142857143</v>
      </c>
    </row>
    <row r="37" customFormat="false" ht="13.5" hidden="false" customHeight="false" outlineLevel="0" collapsed="false">
      <c r="A37" s="24" t="n">
        <v>12.1</v>
      </c>
      <c r="C37" s="24" t="n">
        <v>0</v>
      </c>
      <c r="AA37" s="24" t="n">
        <v>12.1</v>
      </c>
      <c r="AB37" s="24" t="n">
        <v>11.5285714285714</v>
      </c>
    </row>
    <row r="38" customFormat="false" ht="13.5" hidden="false" customHeight="false" outlineLevel="0" collapsed="false">
      <c r="A38" s="24" t="n">
        <v>12.16</v>
      </c>
      <c r="C38" s="24" t="n">
        <v>0</v>
      </c>
      <c r="AA38" s="24" t="n">
        <v>12.16</v>
      </c>
      <c r="AB38" s="24" t="n">
        <v>11.5714285714286</v>
      </c>
    </row>
    <row r="39" customFormat="false" ht="13.5" hidden="false" customHeight="false" outlineLevel="0" collapsed="false">
      <c r="A39" s="24" t="n">
        <v>12.22</v>
      </c>
      <c r="C39" s="24" t="n">
        <v>0</v>
      </c>
      <c r="AA39" s="24" t="n">
        <v>12.22</v>
      </c>
      <c r="AB39" s="24" t="n">
        <v>11.6142857142857</v>
      </c>
    </row>
    <row r="40" customFormat="false" ht="13.5" hidden="false" customHeight="false" outlineLevel="0" collapsed="false">
      <c r="A40" s="24" t="n">
        <v>12.28</v>
      </c>
      <c r="C40" s="24" t="n">
        <v>0</v>
      </c>
      <c r="AA40" s="24" t="n">
        <v>12.28</v>
      </c>
      <c r="AB40" s="24" t="n">
        <v>11.6571428571429</v>
      </c>
    </row>
    <row r="41" customFormat="false" ht="13.5" hidden="false" customHeight="false" outlineLevel="0" collapsed="false">
      <c r="A41" s="24" t="n">
        <v>12.34</v>
      </c>
      <c r="C41" s="24" t="n">
        <v>0</v>
      </c>
      <c r="AA41" s="24" t="n">
        <v>12.34</v>
      </c>
      <c r="AB41" s="24" t="n">
        <v>11.7</v>
      </c>
    </row>
    <row r="42" customFormat="false" ht="13.5" hidden="false" customHeight="false" outlineLevel="0" collapsed="false">
      <c r="A42" s="24" t="n">
        <v>12.4</v>
      </c>
      <c r="C42" s="24" t="n">
        <v>0</v>
      </c>
      <c r="AA42" s="24" t="n">
        <v>12.4</v>
      </c>
      <c r="AB42" s="24" t="n">
        <v>11.7428571428571</v>
      </c>
    </row>
    <row r="43" customFormat="false" ht="13.5" hidden="false" customHeight="false" outlineLevel="0" collapsed="false">
      <c r="A43" s="24" t="n">
        <v>12.46</v>
      </c>
      <c r="C43" s="24" t="n">
        <v>0</v>
      </c>
      <c r="AA43" s="24" t="n">
        <v>12.46</v>
      </c>
      <c r="AB43" s="24" t="n">
        <v>11.7857142857143</v>
      </c>
    </row>
    <row r="44" customFormat="false" ht="13.5" hidden="false" customHeight="false" outlineLevel="0" collapsed="false">
      <c r="A44" s="24" t="n">
        <v>12.52</v>
      </c>
      <c r="C44" s="24" t="n">
        <v>0</v>
      </c>
      <c r="AA44" s="24" t="n">
        <v>12.52</v>
      </c>
      <c r="AB44" s="24" t="n">
        <v>11.8285714285714</v>
      </c>
    </row>
    <row r="45" customFormat="false" ht="13.5" hidden="false" customHeight="false" outlineLevel="0" collapsed="false">
      <c r="A45" s="24" t="n">
        <v>12.58</v>
      </c>
      <c r="C45" s="24" t="n">
        <v>0</v>
      </c>
      <c r="AA45" s="24" t="n">
        <v>12.58</v>
      </c>
      <c r="AB45" s="24" t="n">
        <v>11.8714285714286</v>
      </c>
    </row>
    <row r="46" customFormat="false" ht="13.5" hidden="false" customHeight="false" outlineLevel="0" collapsed="false">
      <c r="A46" s="24" t="n">
        <v>12.64</v>
      </c>
      <c r="C46" s="24" t="n">
        <v>0</v>
      </c>
      <c r="AA46" s="24" t="n">
        <v>12.64</v>
      </c>
      <c r="AB46" s="24" t="n">
        <v>11.9142857142857</v>
      </c>
    </row>
    <row r="47" customFormat="false" ht="13.5" hidden="false" customHeight="false" outlineLevel="0" collapsed="false">
      <c r="A47" s="24" t="n">
        <v>12.7</v>
      </c>
      <c r="C47" s="24" t="n">
        <v>0</v>
      </c>
      <c r="AA47" s="24" t="n">
        <v>12.7</v>
      </c>
      <c r="AB47" s="24" t="n">
        <v>11.9571428571429</v>
      </c>
    </row>
    <row r="48" customFormat="false" ht="13.5" hidden="false" customHeight="false" outlineLevel="0" collapsed="false">
      <c r="A48" s="24" t="n">
        <v>12.76</v>
      </c>
      <c r="C48" s="24" t="n">
        <v>0</v>
      </c>
      <c r="AA48" s="24" t="n">
        <v>12.76</v>
      </c>
      <c r="AB48" s="24" t="n">
        <v>12</v>
      </c>
    </row>
    <row r="49" customFormat="false" ht="13.5" hidden="false" customHeight="false" outlineLevel="0" collapsed="false">
      <c r="A49" s="24" t="n">
        <v>12.82</v>
      </c>
      <c r="C49" s="24" t="n">
        <v>0</v>
      </c>
      <c r="AA49" s="24" t="n">
        <v>12.82</v>
      </c>
      <c r="AB49" s="24" t="n">
        <v>12.0428571428571</v>
      </c>
    </row>
    <row r="50" customFormat="false" ht="13.5" hidden="false" customHeight="false" outlineLevel="0" collapsed="false">
      <c r="A50" s="24" t="n">
        <v>12.88</v>
      </c>
      <c r="C50" s="24" t="n">
        <v>0</v>
      </c>
      <c r="AA50" s="24" t="n">
        <v>12.88</v>
      </c>
      <c r="AB50" s="24" t="n">
        <v>12.0857142857143</v>
      </c>
    </row>
    <row r="51" customFormat="false" ht="13.5" hidden="false" customHeight="false" outlineLevel="0" collapsed="false">
      <c r="A51" s="24" t="n">
        <v>12.94</v>
      </c>
      <c r="C51" s="24" t="n">
        <v>0</v>
      </c>
      <c r="AA51" s="24" t="n">
        <v>12.94</v>
      </c>
      <c r="AB51" s="24" t="n">
        <v>12.1285714285714</v>
      </c>
    </row>
    <row r="52" customFormat="false" ht="13.5" hidden="false" customHeight="false" outlineLevel="0" collapsed="false">
      <c r="A52" s="24" t="n">
        <v>13</v>
      </c>
      <c r="C52" s="24" t="n">
        <v>0</v>
      </c>
      <c r="AA52" s="24" t="n">
        <v>13</v>
      </c>
      <c r="AB52" s="24" t="n">
        <v>12.1714285714286</v>
      </c>
    </row>
    <row r="53" customFormat="false" ht="13.5" hidden="false" customHeight="false" outlineLevel="0" collapsed="false">
      <c r="A53" s="24" t="n">
        <v>13.06</v>
      </c>
      <c r="C53" s="24" t="n">
        <v>0</v>
      </c>
      <c r="AA53" s="24" t="n">
        <v>13.06</v>
      </c>
      <c r="AB53" s="24" t="n">
        <v>12.2142857142857</v>
      </c>
    </row>
    <row r="54" customFormat="false" ht="13.5" hidden="false" customHeight="false" outlineLevel="0" collapsed="false">
      <c r="A54" s="24" t="n">
        <v>13.12</v>
      </c>
      <c r="C54" s="24" t="n">
        <v>0</v>
      </c>
      <c r="AA54" s="24" t="n">
        <v>13.12</v>
      </c>
      <c r="AB54" s="24" t="n">
        <v>12.2571428571429</v>
      </c>
    </row>
    <row r="55" customFormat="false" ht="13.5" hidden="false" customHeight="false" outlineLevel="0" collapsed="false">
      <c r="A55" s="24" t="n">
        <v>13.18</v>
      </c>
      <c r="C55" s="24" t="n">
        <v>0</v>
      </c>
      <c r="AA55" s="24" t="n">
        <v>13.18</v>
      </c>
      <c r="AB55" s="24" t="n">
        <v>12.3</v>
      </c>
    </row>
    <row r="56" customFormat="false" ht="13.5" hidden="false" customHeight="false" outlineLevel="0" collapsed="false">
      <c r="A56" s="24" t="n">
        <v>13.24</v>
      </c>
      <c r="C56" s="24" t="n">
        <v>0</v>
      </c>
      <c r="AA56" s="24" t="n">
        <v>13.24</v>
      </c>
      <c r="AB56" s="24" t="n">
        <v>12.3428571428571</v>
      </c>
    </row>
    <row r="57" customFormat="false" ht="13.5" hidden="false" customHeight="false" outlineLevel="0" collapsed="false">
      <c r="A57" s="24" t="n">
        <v>13.3</v>
      </c>
      <c r="C57" s="24" t="n">
        <v>0</v>
      </c>
      <c r="AA57" s="24" t="n">
        <v>13.3</v>
      </c>
      <c r="AB57" s="24" t="n">
        <v>12.3857142857143</v>
      </c>
    </row>
    <row r="58" customFormat="false" ht="13.5" hidden="false" customHeight="false" outlineLevel="0" collapsed="false">
      <c r="A58" s="24" t="n">
        <v>13.36</v>
      </c>
      <c r="C58" s="24" t="n">
        <v>0</v>
      </c>
      <c r="AA58" s="24" t="n">
        <v>13.36</v>
      </c>
      <c r="AB58" s="24" t="n">
        <v>12.4285714285714</v>
      </c>
    </row>
    <row r="59" customFormat="false" ht="13.5" hidden="false" customHeight="false" outlineLevel="0" collapsed="false">
      <c r="A59" s="24" t="n">
        <v>13.42</v>
      </c>
      <c r="C59" s="24" t="n">
        <v>0</v>
      </c>
      <c r="AA59" s="24" t="n">
        <v>13.42</v>
      </c>
      <c r="AB59" s="24" t="n">
        <v>12.4714285714286</v>
      </c>
    </row>
    <row r="60" customFormat="false" ht="13.5" hidden="false" customHeight="false" outlineLevel="0" collapsed="false">
      <c r="A60" s="24" t="n">
        <v>13.48</v>
      </c>
      <c r="C60" s="24" t="n">
        <v>0</v>
      </c>
      <c r="AA60" s="24" t="n">
        <v>13.48</v>
      </c>
      <c r="AB60" s="24" t="n">
        <v>12.5142857142857</v>
      </c>
    </row>
    <row r="61" customFormat="false" ht="13.5" hidden="false" customHeight="false" outlineLevel="0" collapsed="false">
      <c r="A61" s="24" t="n">
        <v>13.54</v>
      </c>
      <c r="C61" s="24" t="n">
        <v>0</v>
      </c>
      <c r="AA61" s="24" t="n">
        <v>13.54</v>
      </c>
      <c r="AB61" s="24" t="n">
        <v>12.5571428571429</v>
      </c>
    </row>
    <row r="62" customFormat="false" ht="13.5" hidden="false" customHeight="false" outlineLevel="0" collapsed="false">
      <c r="A62" s="24" t="n">
        <v>13.6</v>
      </c>
      <c r="C62" s="24" t="n">
        <v>0</v>
      </c>
      <c r="AA62" s="24" t="n">
        <v>13.6</v>
      </c>
      <c r="AB62" s="24" t="n">
        <v>12.6</v>
      </c>
    </row>
    <row r="63" customFormat="false" ht="13.5" hidden="false" customHeight="false" outlineLevel="0" collapsed="false">
      <c r="A63" s="24" t="n">
        <v>13.66</v>
      </c>
      <c r="C63" s="24" t="n">
        <v>0</v>
      </c>
      <c r="AA63" s="24" t="n">
        <v>13.66</v>
      </c>
      <c r="AB63" s="24" t="n">
        <v>12.6428571428571</v>
      </c>
    </row>
    <row r="64" customFormat="false" ht="13.5" hidden="false" customHeight="false" outlineLevel="0" collapsed="false">
      <c r="A64" s="24" t="n">
        <v>13.72</v>
      </c>
      <c r="C64" s="24" t="n">
        <v>0</v>
      </c>
      <c r="AA64" s="24" t="n">
        <v>13.72</v>
      </c>
      <c r="AB64" s="24" t="n">
        <v>12.6857142857143</v>
      </c>
    </row>
    <row r="65" customFormat="false" ht="13.5" hidden="false" customHeight="false" outlineLevel="0" collapsed="false">
      <c r="A65" s="24" t="n">
        <v>13.78</v>
      </c>
      <c r="C65" s="24" t="n">
        <v>0</v>
      </c>
      <c r="AA65" s="24" t="n">
        <v>13.78</v>
      </c>
      <c r="AB65" s="24" t="n">
        <v>12.7285714285714</v>
      </c>
    </row>
    <row r="66" customFormat="false" ht="13.5" hidden="false" customHeight="false" outlineLevel="0" collapsed="false">
      <c r="A66" s="24" t="n">
        <v>13.84</v>
      </c>
      <c r="C66" s="24" t="n">
        <v>0</v>
      </c>
      <c r="AA66" s="24" t="n">
        <v>13.84</v>
      </c>
      <c r="AB66" s="24" t="n">
        <v>12.7714285714286</v>
      </c>
    </row>
    <row r="67" customFormat="false" ht="13.5" hidden="false" customHeight="false" outlineLevel="0" collapsed="false">
      <c r="A67" s="24" t="n">
        <v>13.9</v>
      </c>
      <c r="C67" s="24" t="n">
        <v>0</v>
      </c>
      <c r="AA67" s="24" t="n">
        <v>13.9</v>
      </c>
      <c r="AB67" s="24" t="n">
        <v>12.8142857142857</v>
      </c>
    </row>
    <row r="68" customFormat="false" ht="13.5" hidden="false" customHeight="false" outlineLevel="0" collapsed="false">
      <c r="A68" s="24" t="n">
        <v>13.96</v>
      </c>
      <c r="C68" s="24" t="n">
        <v>0</v>
      </c>
      <c r="AA68" s="24" t="n">
        <v>13.96</v>
      </c>
      <c r="AB68" s="24" t="n">
        <v>12.8571428571429</v>
      </c>
    </row>
    <row r="69" customFormat="false" ht="13.5" hidden="false" customHeight="false" outlineLevel="0" collapsed="false">
      <c r="A69" s="24" t="n">
        <v>14.02</v>
      </c>
      <c r="C69" s="24" t="n">
        <v>0</v>
      </c>
      <c r="AA69" s="24" t="n">
        <v>14.02</v>
      </c>
      <c r="AB69" s="24" t="n">
        <v>12.9</v>
      </c>
    </row>
    <row r="70" customFormat="false" ht="13.5" hidden="false" customHeight="false" outlineLevel="0" collapsed="false">
      <c r="A70" s="24" t="n">
        <v>14.08</v>
      </c>
      <c r="C70" s="24" t="n">
        <v>0</v>
      </c>
      <c r="AA70" s="24" t="n">
        <v>14.08</v>
      </c>
      <c r="AB70" s="24" t="n">
        <v>12.9428571428571</v>
      </c>
    </row>
    <row r="71" customFormat="false" ht="13.5" hidden="false" customHeight="false" outlineLevel="0" collapsed="false">
      <c r="A71" s="24" t="n">
        <v>14.14</v>
      </c>
      <c r="C71" s="24" t="n">
        <v>0</v>
      </c>
      <c r="AA71" s="24" t="n">
        <v>14.14</v>
      </c>
      <c r="AB71" s="24" t="n">
        <v>12.9857142857143</v>
      </c>
    </row>
    <row r="72" customFormat="false" ht="13.5" hidden="false" customHeight="false" outlineLevel="0" collapsed="false">
      <c r="A72" s="24" t="n">
        <v>14.2</v>
      </c>
      <c r="C72" s="24" t="n">
        <v>0</v>
      </c>
      <c r="AA72" s="24" t="n">
        <v>14.2</v>
      </c>
      <c r="AB72" s="24" t="n">
        <v>13.0285714285714</v>
      </c>
    </row>
    <row r="73" customFormat="false" ht="13.5" hidden="false" customHeight="false" outlineLevel="0" collapsed="false">
      <c r="A73" s="24" t="n">
        <v>14.26</v>
      </c>
      <c r="C73" s="24" t="n">
        <v>0</v>
      </c>
      <c r="AA73" s="24" t="n">
        <v>14.26</v>
      </c>
      <c r="AB73" s="24" t="n">
        <v>13.0714285714286</v>
      </c>
    </row>
    <row r="74" customFormat="false" ht="13.5" hidden="false" customHeight="false" outlineLevel="0" collapsed="false">
      <c r="A74" s="24" t="n">
        <v>14.32</v>
      </c>
      <c r="C74" s="24" t="n">
        <v>0</v>
      </c>
      <c r="AA74" s="24" t="n">
        <v>14.32</v>
      </c>
      <c r="AB74" s="24" t="n">
        <v>13.1142857142857</v>
      </c>
    </row>
    <row r="75" customFormat="false" ht="13.5" hidden="false" customHeight="false" outlineLevel="0" collapsed="false">
      <c r="A75" s="24" t="n">
        <v>14.38</v>
      </c>
      <c r="C75" s="24" t="n">
        <v>0</v>
      </c>
      <c r="AA75" s="24" t="n">
        <v>14.38</v>
      </c>
      <c r="AB75" s="24" t="n">
        <v>13.1571428571429</v>
      </c>
    </row>
    <row r="76" customFormat="false" ht="13.5" hidden="false" customHeight="false" outlineLevel="0" collapsed="false">
      <c r="A76" s="24" t="n">
        <v>14.44</v>
      </c>
      <c r="C76" s="24" t="n">
        <v>0</v>
      </c>
      <c r="AA76" s="24" t="n">
        <v>14.44</v>
      </c>
      <c r="AB76" s="24" t="n">
        <v>13.2</v>
      </c>
    </row>
    <row r="77" customFormat="false" ht="13.5" hidden="false" customHeight="false" outlineLevel="0" collapsed="false">
      <c r="A77" s="24" t="n">
        <v>14.5</v>
      </c>
      <c r="C77" s="24" t="n">
        <v>0</v>
      </c>
      <c r="AA77" s="24" t="n">
        <v>14.5</v>
      </c>
      <c r="AB77" s="24" t="n">
        <v>13.2428571428571</v>
      </c>
    </row>
    <row r="78" customFormat="false" ht="13.5" hidden="false" customHeight="false" outlineLevel="0" collapsed="false">
      <c r="A78" s="24" t="n">
        <v>14.56</v>
      </c>
      <c r="C78" s="24" t="n">
        <v>0</v>
      </c>
      <c r="AA78" s="24" t="n">
        <v>14.56</v>
      </c>
      <c r="AB78" s="24" t="n">
        <v>13.2857142857143</v>
      </c>
    </row>
    <row r="79" customFormat="false" ht="13.5" hidden="false" customHeight="false" outlineLevel="0" collapsed="false">
      <c r="A79" s="24" t="n">
        <v>14.62</v>
      </c>
      <c r="C79" s="24" t="n">
        <v>0</v>
      </c>
      <c r="AA79" s="24" t="n">
        <v>14.62</v>
      </c>
      <c r="AB79" s="24" t="n">
        <v>13.3285714285714</v>
      </c>
    </row>
    <row r="80" customFormat="false" ht="13.5" hidden="false" customHeight="false" outlineLevel="0" collapsed="false">
      <c r="A80" s="24" t="n">
        <v>14.68</v>
      </c>
      <c r="C80" s="24" t="n">
        <v>0</v>
      </c>
      <c r="AA80" s="24" t="n">
        <v>14.68</v>
      </c>
      <c r="AB80" s="24" t="n">
        <v>13.3714285714286</v>
      </c>
    </row>
    <row r="81" customFormat="false" ht="13.5" hidden="false" customHeight="false" outlineLevel="0" collapsed="false">
      <c r="A81" s="24" t="n">
        <v>14.74</v>
      </c>
      <c r="C81" s="24" t="n">
        <v>0</v>
      </c>
      <c r="AA81" s="24" t="n">
        <v>14.74</v>
      </c>
      <c r="AB81" s="24" t="n">
        <v>13.4142857142857</v>
      </c>
    </row>
    <row r="82" customFormat="false" ht="13.5" hidden="false" customHeight="false" outlineLevel="0" collapsed="false">
      <c r="A82" s="24" t="n">
        <v>14.8</v>
      </c>
      <c r="C82" s="24" t="n">
        <v>0</v>
      </c>
      <c r="AA82" s="24" t="n">
        <v>14.8</v>
      </c>
      <c r="AB82" s="24" t="n">
        <v>13.4571428571429</v>
      </c>
    </row>
    <row r="83" customFormat="false" ht="13.5" hidden="false" customHeight="false" outlineLevel="0" collapsed="false">
      <c r="A83" s="24" t="n">
        <v>14.86</v>
      </c>
      <c r="C83" s="24" t="n">
        <v>0</v>
      </c>
      <c r="AA83" s="24" t="n">
        <v>14.86</v>
      </c>
      <c r="AB83" s="24" t="n">
        <v>13.5</v>
      </c>
    </row>
    <row r="84" customFormat="false" ht="13.5" hidden="false" customHeight="false" outlineLevel="0" collapsed="false">
      <c r="A84" s="24" t="n">
        <v>14.92</v>
      </c>
      <c r="C84" s="24" t="n">
        <v>0</v>
      </c>
      <c r="AA84" s="24" t="n">
        <v>14.92</v>
      </c>
      <c r="AB84" s="24" t="n">
        <v>13.5428571428571</v>
      </c>
    </row>
    <row r="85" customFormat="false" ht="13.5" hidden="false" customHeight="false" outlineLevel="0" collapsed="false">
      <c r="A85" s="24" t="n">
        <v>14.98</v>
      </c>
      <c r="C85" s="24" t="n">
        <v>0</v>
      </c>
      <c r="AA85" s="24" t="n">
        <v>14.98</v>
      </c>
      <c r="AB85" s="24" t="n">
        <v>13.5857142857143</v>
      </c>
    </row>
    <row r="86" customFormat="false" ht="13.5" hidden="false" customHeight="false" outlineLevel="0" collapsed="false">
      <c r="A86" s="24" t="n">
        <v>15.04</v>
      </c>
      <c r="C86" s="24" t="n">
        <v>0</v>
      </c>
      <c r="AA86" s="24" t="n">
        <v>15.04</v>
      </c>
      <c r="AB86" s="24" t="n">
        <v>13.6285714285714</v>
      </c>
    </row>
    <row r="87" customFormat="false" ht="13.5" hidden="false" customHeight="false" outlineLevel="0" collapsed="false">
      <c r="A87" s="24" t="n">
        <v>15.1</v>
      </c>
      <c r="C87" s="24" t="n">
        <v>0</v>
      </c>
      <c r="AA87" s="24" t="n">
        <v>15.1</v>
      </c>
      <c r="AB87" s="24" t="n">
        <v>13.6714285714286</v>
      </c>
    </row>
    <row r="88" customFormat="false" ht="13.5" hidden="false" customHeight="false" outlineLevel="0" collapsed="false">
      <c r="A88" s="24" t="n">
        <v>15.16</v>
      </c>
      <c r="C88" s="24" t="n">
        <v>0</v>
      </c>
      <c r="AA88" s="24" t="n">
        <v>15.16</v>
      </c>
      <c r="AB88" s="24" t="n">
        <v>13.7142857142857</v>
      </c>
    </row>
    <row r="89" customFormat="false" ht="13.5" hidden="false" customHeight="false" outlineLevel="0" collapsed="false">
      <c r="A89" s="24" t="n">
        <v>15.22</v>
      </c>
      <c r="C89" s="24" t="n">
        <v>0</v>
      </c>
      <c r="AA89" s="24" t="n">
        <v>15.22</v>
      </c>
      <c r="AB89" s="24" t="n">
        <v>13.7571428571429</v>
      </c>
    </row>
    <row r="90" customFormat="false" ht="13.5" hidden="false" customHeight="false" outlineLevel="0" collapsed="false">
      <c r="A90" s="24" t="n">
        <v>15.28</v>
      </c>
      <c r="C90" s="24" t="n">
        <v>0</v>
      </c>
      <c r="AA90" s="24" t="n">
        <v>15.28</v>
      </c>
      <c r="AB90" s="24" t="n">
        <v>13.8</v>
      </c>
    </row>
    <row r="91" customFormat="false" ht="13.5" hidden="false" customHeight="false" outlineLevel="0" collapsed="false">
      <c r="A91" s="24" t="n">
        <v>15.34</v>
      </c>
      <c r="C91" s="24" t="n">
        <v>0</v>
      </c>
      <c r="AA91" s="24" t="n">
        <v>15.34</v>
      </c>
      <c r="AB91" s="24" t="n">
        <v>13.8428571428571</v>
      </c>
    </row>
    <row r="92" customFormat="false" ht="13.5" hidden="false" customHeight="false" outlineLevel="0" collapsed="false">
      <c r="A92" s="24" t="n">
        <v>15.4</v>
      </c>
      <c r="C92" s="24" t="n">
        <v>0</v>
      </c>
      <c r="AA92" s="24" t="n">
        <v>15.4</v>
      </c>
      <c r="AB92" s="24" t="n">
        <v>13.8857142857143</v>
      </c>
    </row>
    <row r="93" customFormat="false" ht="13.5" hidden="false" customHeight="false" outlineLevel="0" collapsed="false">
      <c r="A93" s="24" t="n">
        <v>15.46</v>
      </c>
      <c r="C93" s="24" t="n">
        <v>0</v>
      </c>
      <c r="AA93" s="24" t="n">
        <v>15.46</v>
      </c>
      <c r="AB93" s="24" t="n">
        <v>13.9285714285714</v>
      </c>
    </row>
    <row r="94" customFormat="false" ht="13.5" hidden="false" customHeight="false" outlineLevel="0" collapsed="false">
      <c r="A94" s="24" t="n">
        <v>15.52</v>
      </c>
      <c r="C94" s="24" t="n">
        <v>0</v>
      </c>
      <c r="AA94" s="24" t="n">
        <v>15.52</v>
      </c>
      <c r="AB94" s="24" t="n">
        <v>13.9714285714286</v>
      </c>
    </row>
    <row r="95" customFormat="false" ht="13.5" hidden="false" customHeight="false" outlineLevel="0" collapsed="false">
      <c r="A95" s="24" t="n">
        <v>15.58</v>
      </c>
      <c r="C95" s="24" t="n">
        <v>0</v>
      </c>
      <c r="AA95" s="24" t="n">
        <v>15.58</v>
      </c>
      <c r="AB95" s="24" t="n">
        <v>14.0142857142857</v>
      </c>
    </row>
    <row r="96" customFormat="false" ht="13.5" hidden="false" customHeight="false" outlineLevel="0" collapsed="false">
      <c r="A96" s="24" t="n">
        <v>15.64</v>
      </c>
      <c r="C96" s="24" t="n">
        <v>0</v>
      </c>
      <c r="AA96" s="24" t="n">
        <v>15.64</v>
      </c>
      <c r="AB96" s="24" t="n">
        <v>14.0571428571429</v>
      </c>
    </row>
    <row r="97" customFormat="false" ht="13.5" hidden="false" customHeight="false" outlineLevel="0" collapsed="false">
      <c r="A97" s="24" t="n">
        <v>15.7</v>
      </c>
      <c r="C97" s="24" t="n">
        <v>0</v>
      </c>
      <c r="AA97" s="24" t="n">
        <v>15.7</v>
      </c>
      <c r="AB97" s="24" t="n">
        <v>14.1</v>
      </c>
    </row>
    <row r="98" customFormat="false" ht="13.5" hidden="false" customHeight="false" outlineLevel="0" collapsed="false">
      <c r="A98" s="24" t="n">
        <v>15.76</v>
      </c>
      <c r="C98" s="24" t="n">
        <v>0</v>
      </c>
      <c r="AA98" s="24" t="n">
        <v>15.76</v>
      </c>
      <c r="AB98" s="24" t="n">
        <v>14.1428571428571</v>
      </c>
    </row>
    <row r="99" customFormat="false" ht="13.5" hidden="false" customHeight="false" outlineLevel="0" collapsed="false">
      <c r="A99" s="24" t="n">
        <v>15.82</v>
      </c>
      <c r="C99" s="24" t="n">
        <v>0</v>
      </c>
      <c r="AA99" s="24" t="n">
        <v>15.82</v>
      </c>
      <c r="AB99" s="24" t="n">
        <v>14.1857142857143</v>
      </c>
    </row>
    <row r="100" customFormat="false" ht="13.5" hidden="false" customHeight="false" outlineLevel="0" collapsed="false">
      <c r="A100" s="24" t="n">
        <v>15.88</v>
      </c>
      <c r="C100" s="24" t="n">
        <v>0</v>
      </c>
      <c r="AA100" s="24" t="n">
        <v>15.88</v>
      </c>
      <c r="AB100" s="24" t="n">
        <v>14.2285714285714</v>
      </c>
    </row>
    <row r="101" customFormat="false" ht="13.5" hidden="false" customHeight="false" outlineLevel="0" collapsed="false">
      <c r="A101" s="24" t="n">
        <v>15.94</v>
      </c>
      <c r="C101" s="24" t="n">
        <v>0</v>
      </c>
      <c r="AA101" s="24" t="n">
        <v>15.94</v>
      </c>
      <c r="AB101" s="24" t="n">
        <v>14.2714285714286</v>
      </c>
    </row>
    <row r="102" customFormat="false" ht="13.5" hidden="false" customHeight="false" outlineLevel="0" collapsed="false">
      <c r="A102" s="24" t="n">
        <v>16</v>
      </c>
      <c r="C102" s="24" t="n">
        <v>0</v>
      </c>
      <c r="AA102" s="24" t="n">
        <v>16</v>
      </c>
      <c r="AB102" s="24" t="n">
        <v>14.3142857142857</v>
      </c>
    </row>
    <row r="103" customFormat="false" ht="13.5" hidden="false" customHeight="false" outlineLevel="0" collapsed="false">
      <c r="A103" s="24" t="n">
        <v>16.06</v>
      </c>
      <c r="C103" s="24" t="n">
        <v>0</v>
      </c>
      <c r="AA103" s="24" t="n">
        <v>16.06</v>
      </c>
      <c r="AB103" s="24" t="n">
        <v>14.3571428571429</v>
      </c>
    </row>
    <row r="104" customFormat="false" ht="13.5" hidden="false" customHeight="false" outlineLevel="0" collapsed="false">
      <c r="A104" s="24" t="n">
        <v>16.12</v>
      </c>
      <c r="C104" s="24" t="n">
        <v>0</v>
      </c>
      <c r="AA104" s="24" t="n">
        <v>16.12</v>
      </c>
      <c r="AB104" s="24" t="n">
        <v>14.4</v>
      </c>
    </row>
    <row r="105" customFormat="false" ht="13.5" hidden="false" customHeight="false" outlineLevel="0" collapsed="false">
      <c r="A105" s="24" t="n">
        <v>16.18</v>
      </c>
      <c r="C105" s="24" t="n">
        <v>0</v>
      </c>
      <c r="AA105" s="24" t="n">
        <v>16.18</v>
      </c>
      <c r="AB105" s="24" t="n">
        <v>14.4428571428571</v>
      </c>
    </row>
    <row r="106" customFormat="false" ht="13.5" hidden="false" customHeight="false" outlineLevel="0" collapsed="false">
      <c r="A106" s="24" t="n">
        <v>16.24</v>
      </c>
      <c r="C106" s="24" t="n">
        <v>0</v>
      </c>
      <c r="AA106" s="24" t="n">
        <v>16.24</v>
      </c>
      <c r="AB106" s="24" t="n">
        <v>14.4857142857143</v>
      </c>
    </row>
    <row r="107" customFormat="false" ht="13.5" hidden="false" customHeight="false" outlineLevel="0" collapsed="false">
      <c r="A107" s="24" t="n">
        <v>16.3</v>
      </c>
      <c r="C107" s="24" t="n">
        <v>0</v>
      </c>
      <c r="AA107" s="24" t="n">
        <v>16.3</v>
      </c>
      <c r="AB107" s="24" t="n">
        <v>14.5285714285714</v>
      </c>
    </row>
    <row r="108" customFormat="false" ht="13.5" hidden="false" customHeight="false" outlineLevel="0" collapsed="false">
      <c r="A108" s="24" t="n">
        <v>16.36</v>
      </c>
      <c r="C108" s="24" t="n">
        <v>0</v>
      </c>
      <c r="AA108" s="24" t="n">
        <v>16.36</v>
      </c>
      <c r="AB108" s="24" t="n">
        <v>14.5714285714286</v>
      </c>
    </row>
    <row r="109" customFormat="false" ht="13.5" hidden="false" customHeight="false" outlineLevel="0" collapsed="false">
      <c r="A109" s="24" t="n">
        <v>16.42</v>
      </c>
      <c r="C109" s="24" t="n">
        <v>0</v>
      </c>
      <c r="AA109" s="24" t="n">
        <v>16.42</v>
      </c>
      <c r="AB109" s="24" t="n">
        <v>14.6142857142857</v>
      </c>
    </row>
    <row r="110" customFormat="false" ht="13.5" hidden="false" customHeight="false" outlineLevel="0" collapsed="false">
      <c r="A110" s="24" t="n">
        <v>16.48</v>
      </c>
      <c r="C110" s="24" t="n">
        <v>0</v>
      </c>
      <c r="AA110" s="24" t="n">
        <v>16.48</v>
      </c>
      <c r="AB110" s="24" t="n">
        <v>14.6571428571429</v>
      </c>
    </row>
    <row r="111" customFormat="false" ht="13.5" hidden="false" customHeight="false" outlineLevel="0" collapsed="false">
      <c r="A111" s="24" t="n">
        <v>16.54</v>
      </c>
      <c r="C111" s="24" t="n">
        <v>0</v>
      </c>
      <c r="AA111" s="24" t="n">
        <v>16.54</v>
      </c>
      <c r="AB111" s="24" t="n">
        <v>14.7</v>
      </c>
    </row>
    <row r="112" customFormat="false" ht="13.5" hidden="false" customHeight="false" outlineLevel="0" collapsed="false">
      <c r="A112" s="24" t="n">
        <v>16.6</v>
      </c>
      <c r="C112" s="24" t="n">
        <v>0</v>
      </c>
      <c r="AA112" s="24" t="n">
        <v>16.6</v>
      </c>
      <c r="AB112" s="24" t="n">
        <v>14.7428571428571</v>
      </c>
    </row>
    <row r="113" customFormat="false" ht="13.5" hidden="false" customHeight="false" outlineLevel="0" collapsed="false">
      <c r="A113" s="24" t="n">
        <v>16.66</v>
      </c>
      <c r="C113" s="24" t="n">
        <v>0</v>
      </c>
      <c r="AA113" s="24" t="n">
        <v>16.66</v>
      </c>
      <c r="AB113" s="24" t="n">
        <v>14.7857142857143</v>
      </c>
    </row>
    <row r="114" customFormat="false" ht="13.5" hidden="false" customHeight="false" outlineLevel="0" collapsed="false">
      <c r="A114" s="24" t="n">
        <v>16.72</v>
      </c>
      <c r="C114" s="24" t="n">
        <v>0</v>
      </c>
      <c r="AA114" s="24" t="n">
        <v>16.72</v>
      </c>
      <c r="AB114" s="24" t="n">
        <v>14.8285714285714</v>
      </c>
    </row>
    <row r="115" customFormat="false" ht="13.5" hidden="false" customHeight="false" outlineLevel="0" collapsed="false">
      <c r="A115" s="24" t="n">
        <v>16.78</v>
      </c>
      <c r="C115" s="24" t="n">
        <v>0</v>
      </c>
      <c r="AA115" s="24" t="n">
        <v>16.78</v>
      </c>
      <c r="AB115" s="24" t="n">
        <v>14.8714285714286</v>
      </c>
    </row>
    <row r="116" customFormat="false" ht="13.5" hidden="false" customHeight="false" outlineLevel="0" collapsed="false">
      <c r="A116" s="24" t="n">
        <v>16.84</v>
      </c>
      <c r="C116" s="24" t="n">
        <v>0</v>
      </c>
      <c r="AA116" s="24" t="n">
        <v>16.84</v>
      </c>
      <c r="AB116" s="24" t="n">
        <v>14.9142857142857</v>
      </c>
    </row>
    <row r="117" customFormat="false" ht="13.5" hidden="false" customHeight="false" outlineLevel="0" collapsed="false">
      <c r="A117" s="24" t="n">
        <v>16.9</v>
      </c>
      <c r="C117" s="24" t="n">
        <v>0</v>
      </c>
      <c r="AA117" s="24" t="n">
        <v>16.9</v>
      </c>
      <c r="AB117" s="24" t="n">
        <v>14.9571428571429</v>
      </c>
    </row>
    <row r="118" customFormat="false" ht="13.5" hidden="false" customHeight="false" outlineLevel="0" collapsed="false">
      <c r="A118" s="24" t="n">
        <v>16.96</v>
      </c>
      <c r="C118" s="24" t="n">
        <v>0</v>
      </c>
      <c r="AA118" s="24" t="n">
        <v>16.96</v>
      </c>
      <c r="AB118" s="24" t="n">
        <v>15</v>
      </c>
    </row>
    <row r="119" customFormat="false" ht="13.5" hidden="false" customHeight="false" outlineLevel="0" collapsed="false">
      <c r="A119" s="24" t="n">
        <v>17.02</v>
      </c>
      <c r="C119" s="24" t="n">
        <v>0</v>
      </c>
      <c r="AA119" s="24" t="n">
        <v>17.02</v>
      </c>
      <c r="AB119" s="24" t="n">
        <v>15.0428571428571</v>
      </c>
    </row>
    <row r="120" customFormat="false" ht="13.5" hidden="false" customHeight="false" outlineLevel="0" collapsed="false">
      <c r="A120" s="24" t="n">
        <v>17.08</v>
      </c>
      <c r="C120" s="24" t="n">
        <v>0</v>
      </c>
      <c r="AA120" s="24" t="n">
        <v>17.08</v>
      </c>
      <c r="AB120" s="24" t="n">
        <v>15.0857142857143</v>
      </c>
    </row>
    <row r="121" customFormat="false" ht="13.5" hidden="false" customHeight="false" outlineLevel="0" collapsed="false">
      <c r="A121" s="24" t="n">
        <v>17.14</v>
      </c>
      <c r="C121" s="24" t="n">
        <v>0</v>
      </c>
      <c r="AA121" s="24" t="n">
        <v>17.14</v>
      </c>
      <c r="AB121" s="24" t="n">
        <v>15.1285714285714</v>
      </c>
    </row>
    <row r="122" customFormat="false" ht="13.5" hidden="false" customHeight="false" outlineLevel="0" collapsed="false">
      <c r="A122" s="24" t="n">
        <v>17.2</v>
      </c>
      <c r="C122" s="24" t="n">
        <v>0</v>
      </c>
      <c r="AA122" s="24" t="n">
        <v>17.2</v>
      </c>
      <c r="AB122" s="24" t="n">
        <v>15.1714285714286</v>
      </c>
    </row>
    <row r="123" customFormat="false" ht="13.5" hidden="false" customHeight="false" outlineLevel="0" collapsed="false">
      <c r="A123" s="24" t="n">
        <v>17.26</v>
      </c>
      <c r="C123" s="24" t="n">
        <v>0</v>
      </c>
      <c r="AA123" s="24" t="n">
        <v>17.26</v>
      </c>
      <c r="AB123" s="24" t="n">
        <v>15.2142857142857</v>
      </c>
    </row>
    <row r="124" customFormat="false" ht="13.5" hidden="false" customHeight="false" outlineLevel="0" collapsed="false">
      <c r="A124" s="24" t="n">
        <v>17.32</v>
      </c>
      <c r="C124" s="24" t="n">
        <v>0</v>
      </c>
      <c r="AA124" s="24" t="n">
        <v>17.32</v>
      </c>
      <c r="AB124" s="24" t="n">
        <v>15.2571428571429</v>
      </c>
    </row>
    <row r="125" customFormat="false" ht="13.5" hidden="false" customHeight="false" outlineLevel="0" collapsed="false">
      <c r="A125" s="24" t="n">
        <v>17.38</v>
      </c>
      <c r="C125" s="24" t="n">
        <v>0</v>
      </c>
      <c r="AA125" s="24" t="n">
        <v>17.38</v>
      </c>
      <c r="AB125" s="24" t="n">
        <v>15.3</v>
      </c>
    </row>
    <row r="126" customFormat="false" ht="13.5" hidden="false" customHeight="false" outlineLevel="0" collapsed="false">
      <c r="A126" s="24" t="n">
        <v>17.44</v>
      </c>
      <c r="C126" s="24" t="n">
        <v>0</v>
      </c>
      <c r="AA126" s="24" t="n">
        <v>17.44</v>
      </c>
      <c r="AB126" s="24" t="n">
        <v>15.3428571428571</v>
      </c>
    </row>
    <row r="127" customFormat="false" ht="13.5" hidden="false" customHeight="false" outlineLevel="0" collapsed="false">
      <c r="A127" s="24" t="n">
        <v>17.5</v>
      </c>
      <c r="C127" s="24" t="n">
        <v>0</v>
      </c>
      <c r="AA127" s="24" t="n">
        <v>17.5</v>
      </c>
      <c r="AB127" s="24" t="n">
        <v>15.3857142857143</v>
      </c>
    </row>
    <row r="128" customFormat="false" ht="13.5" hidden="false" customHeight="false" outlineLevel="0" collapsed="false">
      <c r="A128" s="24" t="n">
        <v>17.56</v>
      </c>
      <c r="C128" s="24" t="n">
        <v>0</v>
      </c>
      <c r="AA128" s="24" t="n">
        <v>17.56</v>
      </c>
      <c r="AB128" s="24" t="n">
        <v>15.4285714285714</v>
      </c>
    </row>
    <row r="129" customFormat="false" ht="13.5" hidden="false" customHeight="false" outlineLevel="0" collapsed="false">
      <c r="A129" s="24" t="n">
        <v>17.62</v>
      </c>
      <c r="C129" s="24" t="n">
        <v>0</v>
      </c>
      <c r="AA129" s="24" t="n">
        <v>17.62</v>
      </c>
      <c r="AB129" s="24" t="n">
        <v>15.4714285714286</v>
      </c>
    </row>
    <row r="130" customFormat="false" ht="13.5" hidden="false" customHeight="false" outlineLevel="0" collapsed="false">
      <c r="A130" s="24" t="n">
        <v>17.68</v>
      </c>
      <c r="C130" s="24" t="n">
        <v>0</v>
      </c>
      <c r="AA130" s="24" t="n">
        <v>17.68</v>
      </c>
      <c r="AB130" s="24" t="n">
        <v>15.5142857142857</v>
      </c>
    </row>
    <row r="131" customFormat="false" ht="13.5" hidden="false" customHeight="false" outlineLevel="0" collapsed="false">
      <c r="A131" s="24" t="n">
        <v>17.74</v>
      </c>
      <c r="C131" s="24" t="n">
        <v>0</v>
      </c>
      <c r="AA131" s="24" t="n">
        <v>17.74</v>
      </c>
      <c r="AB131" s="24" t="n">
        <v>15.5571428571429</v>
      </c>
    </row>
    <row r="132" customFormat="false" ht="13.5" hidden="false" customHeight="false" outlineLevel="0" collapsed="false">
      <c r="A132" s="24" t="n">
        <v>17.8</v>
      </c>
      <c r="C132" s="24" t="n">
        <v>0</v>
      </c>
      <c r="AA132" s="24" t="n">
        <v>17.8</v>
      </c>
      <c r="AB132" s="24" t="n">
        <v>15.6</v>
      </c>
    </row>
    <row r="133" customFormat="false" ht="13.5" hidden="false" customHeight="false" outlineLevel="0" collapsed="false">
      <c r="A133" s="24" t="n">
        <v>17.86</v>
      </c>
      <c r="C133" s="24" t="n">
        <v>0</v>
      </c>
      <c r="AA133" s="24" t="n">
        <v>17.86</v>
      </c>
      <c r="AB133" s="24" t="n">
        <v>15.6428571428571</v>
      </c>
    </row>
    <row r="134" customFormat="false" ht="13.5" hidden="false" customHeight="false" outlineLevel="0" collapsed="false">
      <c r="A134" s="24" t="n">
        <v>17.92</v>
      </c>
      <c r="C134" s="24" t="n">
        <v>0</v>
      </c>
      <c r="AA134" s="24" t="n">
        <v>17.92</v>
      </c>
      <c r="AB134" s="24" t="n">
        <v>15.6857142857143</v>
      </c>
    </row>
    <row r="135" customFormat="false" ht="13.5" hidden="false" customHeight="false" outlineLevel="0" collapsed="false">
      <c r="A135" s="24" t="n">
        <v>17.98</v>
      </c>
      <c r="C135" s="24" t="n">
        <v>0</v>
      </c>
      <c r="AA135" s="24" t="n">
        <v>17.98</v>
      </c>
      <c r="AB135" s="24" t="n">
        <v>15.7285714285714</v>
      </c>
    </row>
    <row r="136" customFormat="false" ht="13.5" hidden="false" customHeight="false" outlineLevel="0" collapsed="false">
      <c r="A136" s="24" t="n">
        <v>18.04</v>
      </c>
      <c r="C136" s="24" t="n">
        <v>0</v>
      </c>
      <c r="AA136" s="24" t="n">
        <v>18.04</v>
      </c>
      <c r="AB136" s="24" t="n">
        <v>15.7714285714286</v>
      </c>
    </row>
    <row r="137" customFormat="false" ht="13.5" hidden="false" customHeight="false" outlineLevel="0" collapsed="false">
      <c r="A137" s="24" t="n">
        <v>18.1</v>
      </c>
      <c r="C137" s="24" t="n">
        <v>0</v>
      </c>
      <c r="AA137" s="24" t="n">
        <v>18.1</v>
      </c>
      <c r="AB137" s="24" t="n">
        <v>15.8142857142857</v>
      </c>
    </row>
    <row r="138" customFormat="false" ht="13.5" hidden="false" customHeight="false" outlineLevel="0" collapsed="false">
      <c r="A138" s="24" t="n">
        <v>18.16</v>
      </c>
      <c r="C138" s="24" t="n">
        <v>0</v>
      </c>
      <c r="AA138" s="24" t="n">
        <v>18.16</v>
      </c>
      <c r="AB138" s="24" t="n">
        <v>15.8571428571429</v>
      </c>
    </row>
    <row r="139" customFormat="false" ht="13.5" hidden="false" customHeight="false" outlineLevel="0" collapsed="false">
      <c r="A139" s="24" t="n">
        <v>18.22</v>
      </c>
      <c r="C139" s="24" t="n">
        <v>0</v>
      </c>
      <c r="AA139" s="24" t="n">
        <v>18.22</v>
      </c>
      <c r="AB139" s="24" t="n">
        <v>15.9</v>
      </c>
    </row>
    <row r="140" customFormat="false" ht="13.5" hidden="false" customHeight="false" outlineLevel="0" collapsed="false">
      <c r="A140" s="24" t="n">
        <v>18.28</v>
      </c>
      <c r="C140" s="24" t="n">
        <v>0</v>
      </c>
      <c r="AA140" s="24" t="n">
        <v>18.28</v>
      </c>
      <c r="AB140" s="24" t="n">
        <v>15.9428571428571</v>
      </c>
    </row>
    <row r="141" customFormat="false" ht="13.5" hidden="false" customHeight="false" outlineLevel="0" collapsed="false">
      <c r="A141" s="24" t="n">
        <v>18.34</v>
      </c>
      <c r="C141" s="24" t="n">
        <v>0</v>
      </c>
      <c r="AA141" s="24" t="n">
        <v>18.34</v>
      </c>
      <c r="AB141" s="24" t="n">
        <v>15.9857142857143</v>
      </c>
    </row>
    <row r="142" customFormat="false" ht="13.5" hidden="false" customHeight="false" outlineLevel="0" collapsed="false">
      <c r="A142" s="24" t="n">
        <v>18.4</v>
      </c>
      <c r="C142" s="24" t="n">
        <v>0</v>
      </c>
      <c r="AA142" s="24" t="n">
        <v>18.4</v>
      </c>
      <c r="AB142" s="24" t="n">
        <v>16.0285714285714</v>
      </c>
    </row>
    <row r="143" customFormat="false" ht="13.5" hidden="false" customHeight="false" outlineLevel="0" collapsed="false">
      <c r="A143" s="24" t="n">
        <v>18.46</v>
      </c>
      <c r="C143" s="24" t="n">
        <v>0</v>
      </c>
      <c r="AA143" s="24" t="n">
        <v>18.46</v>
      </c>
      <c r="AB143" s="24" t="n">
        <v>16.0714285714286</v>
      </c>
    </row>
    <row r="144" customFormat="false" ht="13.5" hidden="false" customHeight="false" outlineLevel="0" collapsed="false">
      <c r="A144" s="24" t="n">
        <v>18.52</v>
      </c>
      <c r="C144" s="24" t="n">
        <v>0</v>
      </c>
      <c r="AA144" s="24" t="n">
        <v>18.52</v>
      </c>
      <c r="AB144" s="24" t="n">
        <v>16.1142857142857</v>
      </c>
    </row>
    <row r="145" customFormat="false" ht="13.5" hidden="false" customHeight="false" outlineLevel="0" collapsed="false">
      <c r="A145" s="24" t="n">
        <v>18.58</v>
      </c>
      <c r="C145" s="24" t="n">
        <v>0</v>
      </c>
      <c r="AA145" s="24" t="n">
        <v>18.58</v>
      </c>
      <c r="AB145" s="24" t="n">
        <v>16.1571428571429</v>
      </c>
    </row>
    <row r="146" customFormat="false" ht="13.5" hidden="false" customHeight="false" outlineLevel="0" collapsed="false">
      <c r="A146" s="24" t="n">
        <v>18.64</v>
      </c>
      <c r="C146" s="24" t="n">
        <v>0</v>
      </c>
      <c r="AA146" s="24" t="n">
        <v>18.64</v>
      </c>
      <c r="AB146" s="24" t="n">
        <v>16.2</v>
      </c>
    </row>
    <row r="147" customFormat="false" ht="13.5" hidden="false" customHeight="false" outlineLevel="0" collapsed="false">
      <c r="A147" s="24" t="n">
        <v>18.7</v>
      </c>
      <c r="C147" s="24" t="n">
        <v>0</v>
      </c>
      <c r="AA147" s="24" t="n">
        <v>18.7</v>
      </c>
      <c r="AB147" s="24" t="n">
        <v>16.2428571428571</v>
      </c>
    </row>
    <row r="148" customFormat="false" ht="13.5" hidden="false" customHeight="false" outlineLevel="0" collapsed="false">
      <c r="A148" s="24" t="n">
        <v>18.76</v>
      </c>
      <c r="C148" s="24" t="n">
        <v>0</v>
      </c>
      <c r="AA148" s="24" t="n">
        <v>18.76</v>
      </c>
      <c r="AB148" s="24" t="n">
        <v>16.2857142857143</v>
      </c>
    </row>
    <row r="149" customFormat="false" ht="13.5" hidden="false" customHeight="false" outlineLevel="0" collapsed="false">
      <c r="A149" s="24" t="n">
        <v>18.82</v>
      </c>
      <c r="C149" s="24" t="n">
        <v>0</v>
      </c>
      <c r="AA149" s="24" t="n">
        <v>18.82</v>
      </c>
      <c r="AB149" s="24" t="n">
        <v>16.3285714285714</v>
      </c>
    </row>
    <row r="150" customFormat="false" ht="13.5" hidden="false" customHeight="false" outlineLevel="0" collapsed="false">
      <c r="A150" s="24" t="n">
        <v>18.88</v>
      </c>
      <c r="C150" s="24" t="n">
        <v>0</v>
      </c>
      <c r="AA150" s="24" t="n">
        <v>18.88</v>
      </c>
      <c r="AB150" s="24" t="n">
        <v>16.3714285714286</v>
      </c>
    </row>
    <row r="151" customFormat="false" ht="13.5" hidden="false" customHeight="false" outlineLevel="0" collapsed="false">
      <c r="A151" s="24" t="n">
        <v>18.94</v>
      </c>
      <c r="C151" s="24" t="n">
        <v>0</v>
      </c>
      <c r="AA151" s="24" t="n">
        <v>18.94</v>
      </c>
      <c r="AB151" s="24" t="n">
        <v>16.4142857142857</v>
      </c>
    </row>
    <row r="152" customFormat="false" ht="13.5" hidden="false" customHeight="false" outlineLevel="0" collapsed="false">
      <c r="A152" s="24" t="n">
        <v>19</v>
      </c>
      <c r="C152" s="24" t="n">
        <v>0</v>
      </c>
      <c r="AA152" s="24" t="n">
        <v>19</v>
      </c>
      <c r="AB152" s="24" t="n">
        <v>16.4571428571429</v>
      </c>
    </row>
    <row r="153" customFormat="false" ht="13.5" hidden="false" customHeight="false" outlineLevel="0" collapsed="false">
      <c r="A153" s="24" t="n">
        <v>19.06</v>
      </c>
      <c r="C153" s="24" t="n">
        <v>0</v>
      </c>
      <c r="AA153" s="24" t="n">
        <v>19.06</v>
      </c>
      <c r="AB153" s="24" t="n">
        <v>16.5</v>
      </c>
    </row>
    <row r="154" customFormat="false" ht="13.5" hidden="false" customHeight="false" outlineLevel="0" collapsed="false">
      <c r="A154" s="24" t="n">
        <v>19.12</v>
      </c>
      <c r="C154" s="24" t="n">
        <v>0</v>
      </c>
      <c r="AA154" s="24" t="n">
        <v>19.12</v>
      </c>
      <c r="AB154" s="24" t="n">
        <v>16.5428571428571</v>
      </c>
    </row>
    <row r="155" customFormat="false" ht="13.5" hidden="false" customHeight="false" outlineLevel="0" collapsed="false">
      <c r="A155" s="24" t="n">
        <v>19.18</v>
      </c>
      <c r="C155" s="24" t="n">
        <v>0</v>
      </c>
      <c r="AA155" s="24" t="n">
        <v>19.18</v>
      </c>
      <c r="AB155" s="24" t="n">
        <v>16.5857142857143</v>
      </c>
    </row>
    <row r="156" customFormat="false" ht="13.5" hidden="false" customHeight="false" outlineLevel="0" collapsed="false">
      <c r="A156" s="24" t="n">
        <v>19.24</v>
      </c>
      <c r="C156" s="24" t="n">
        <v>0</v>
      </c>
      <c r="AA156" s="24" t="n">
        <v>19.24</v>
      </c>
      <c r="AB156" s="24" t="n">
        <v>16.6285714285714</v>
      </c>
    </row>
    <row r="157" customFormat="false" ht="13.5" hidden="false" customHeight="false" outlineLevel="0" collapsed="false">
      <c r="A157" s="24" t="n">
        <v>19.3</v>
      </c>
      <c r="C157" s="24" t="n">
        <v>0</v>
      </c>
      <c r="AA157" s="24" t="n">
        <v>19.3</v>
      </c>
      <c r="AB157" s="24" t="n">
        <v>16.6714285714286</v>
      </c>
    </row>
    <row r="158" customFormat="false" ht="13.5" hidden="false" customHeight="false" outlineLevel="0" collapsed="false">
      <c r="A158" s="24" t="n">
        <v>19.36</v>
      </c>
      <c r="C158" s="24" t="n">
        <v>0</v>
      </c>
      <c r="AA158" s="24" t="n">
        <v>19.36</v>
      </c>
      <c r="AB158" s="24" t="n">
        <v>16.7142857142857</v>
      </c>
    </row>
    <row r="159" customFormat="false" ht="13.5" hidden="false" customHeight="false" outlineLevel="0" collapsed="false">
      <c r="A159" s="24" t="n">
        <v>19.42</v>
      </c>
      <c r="C159" s="24" t="n">
        <v>0</v>
      </c>
      <c r="AA159" s="24" t="n">
        <v>19.42</v>
      </c>
      <c r="AB159" s="24" t="n">
        <v>16.7571428571429</v>
      </c>
    </row>
    <row r="160" customFormat="false" ht="13.5" hidden="false" customHeight="false" outlineLevel="0" collapsed="false">
      <c r="A160" s="24" t="n">
        <v>19.48</v>
      </c>
      <c r="C160" s="24" t="n">
        <v>0</v>
      </c>
      <c r="AA160" s="24" t="n">
        <v>19.48</v>
      </c>
      <c r="AB160" s="24" t="n">
        <v>16.8</v>
      </c>
    </row>
    <row r="161" customFormat="false" ht="13.5" hidden="false" customHeight="false" outlineLevel="0" collapsed="false">
      <c r="A161" s="24" t="n">
        <v>19.54</v>
      </c>
      <c r="C161" s="24" t="n">
        <v>0</v>
      </c>
      <c r="AA161" s="24" t="n">
        <v>19.54</v>
      </c>
      <c r="AB161" s="24" t="n">
        <v>16.8428571428571</v>
      </c>
    </row>
    <row r="162" customFormat="false" ht="13.5" hidden="false" customHeight="false" outlineLevel="0" collapsed="false">
      <c r="A162" s="24" t="n">
        <v>19.6</v>
      </c>
      <c r="C162" s="24" t="n">
        <v>0</v>
      </c>
      <c r="AA162" s="24" t="n">
        <v>19.6</v>
      </c>
      <c r="AB162" s="24" t="n">
        <v>16.8857142857143</v>
      </c>
    </row>
    <row r="163" customFormat="false" ht="13.5" hidden="false" customHeight="false" outlineLevel="0" collapsed="false">
      <c r="A163" s="24" t="n">
        <v>19.66</v>
      </c>
      <c r="C163" s="24" t="n">
        <v>0</v>
      </c>
      <c r="AA163" s="24" t="n">
        <v>19.66</v>
      </c>
      <c r="AB163" s="24" t="n">
        <v>16.9285714285714</v>
      </c>
    </row>
    <row r="164" customFormat="false" ht="13.5" hidden="false" customHeight="false" outlineLevel="0" collapsed="false">
      <c r="A164" s="24" t="n">
        <v>19.72</v>
      </c>
      <c r="C164" s="24" t="n">
        <v>0</v>
      </c>
      <c r="AA164" s="24" t="n">
        <v>19.72</v>
      </c>
      <c r="AB164" s="24" t="n">
        <v>16.9714285714286</v>
      </c>
    </row>
    <row r="165" customFormat="false" ht="13.5" hidden="false" customHeight="false" outlineLevel="0" collapsed="false">
      <c r="A165" s="24" t="n">
        <v>19.78</v>
      </c>
      <c r="C165" s="24" t="n">
        <v>0</v>
      </c>
      <c r="AA165" s="24" t="n">
        <v>19.78</v>
      </c>
      <c r="AB165" s="24" t="n">
        <v>17.0142857142857</v>
      </c>
    </row>
    <row r="166" customFormat="false" ht="13.5" hidden="false" customHeight="false" outlineLevel="0" collapsed="false">
      <c r="A166" s="24" t="n">
        <v>19.84</v>
      </c>
      <c r="C166" s="24" t="n">
        <v>0</v>
      </c>
      <c r="AA166" s="24" t="n">
        <v>19.84</v>
      </c>
      <c r="AB166" s="24" t="n">
        <v>17.0571428571429</v>
      </c>
    </row>
    <row r="167" customFormat="false" ht="13.5" hidden="false" customHeight="false" outlineLevel="0" collapsed="false">
      <c r="A167" s="24" t="n">
        <v>19.9</v>
      </c>
      <c r="C167" s="24" t="n">
        <v>0</v>
      </c>
      <c r="AA167" s="24" t="n">
        <v>19.9</v>
      </c>
      <c r="AB167" s="24" t="n">
        <v>17.1</v>
      </c>
    </row>
    <row r="168" customFormat="false" ht="13.5" hidden="false" customHeight="false" outlineLevel="0" collapsed="false">
      <c r="A168" s="24" t="n">
        <v>19.96</v>
      </c>
      <c r="C168" s="24" t="n">
        <v>0</v>
      </c>
      <c r="AA168" s="24" t="n">
        <v>19.96</v>
      </c>
      <c r="AB168" s="24" t="n">
        <v>17.1428571428571</v>
      </c>
    </row>
    <row r="169" customFormat="false" ht="13.5" hidden="false" customHeight="false" outlineLevel="0" collapsed="false">
      <c r="A169" s="24" t="n">
        <v>20.02</v>
      </c>
      <c r="C169" s="24" t="n">
        <v>0</v>
      </c>
      <c r="AA169" s="24" t="n">
        <v>20.02</v>
      </c>
      <c r="AB169" s="24" t="n">
        <v>17.1857142857143</v>
      </c>
    </row>
    <row r="170" customFormat="false" ht="13.5" hidden="false" customHeight="false" outlineLevel="0" collapsed="false">
      <c r="A170" s="24" t="n">
        <v>20.08</v>
      </c>
      <c r="C170" s="24" t="n">
        <v>0</v>
      </c>
      <c r="AA170" s="24" t="n">
        <v>20.08</v>
      </c>
      <c r="AB170" s="24" t="n">
        <v>17.2285714285714</v>
      </c>
    </row>
    <row r="171" customFormat="false" ht="13.5" hidden="false" customHeight="false" outlineLevel="0" collapsed="false">
      <c r="A171" s="24" t="n">
        <v>20.14</v>
      </c>
      <c r="C171" s="24" t="n">
        <v>0</v>
      </c>
      <c r="AA171" s="24" t="n">
        <v>20.14</v>
      </c>
      <c r="AB171" s="24" t="n">
        <v>17.2714285714286</v>
      </c>
    </row>
    <row r="172" customFormat="false" ht="13.5" hidden="false" customHeight="false" outlineLevel="0" collapsed="false">
      <c r="A172" s="24" t="n">
        <v>20.2</v>
      </c>
      <c r="C172" s="24" t="n">
        <v>0</v>
      </c>
      <c r="AA172" s="24" t="n">
        <v>20.2</v>
      </c>
      <c r="AB172" s="24" t="n">
        <v>17.3142857142857</v>
      </c>
    </row>
    <row r="173" customFormat="false" ht="13.5" hidden="false" customHeight="false" outlineLevel="0" collapsed="false">
      <c r="A173" s="24" t="n">
        <v>20.26</v>
      </c>
      <c r="C173" s="24" t="n">
        <v>0</v>
      </c>
      <c r="AA173" s="24" t="n">
        <v>20.26</v>
      </c>
      <c r="AB173" s="24" t="n">
        <v>17.3571428571429</v>
      </c>
    </row>
    <row r="174" customFormat="false" ht="13.5" hidden="false" customHeight="false" outlineLevel="0" collapsed="false">
      <c r="A174" s="24" t="n">
        <v>20.32</v>
      </c>
      <c r="C174" s="24" t="n">
        <v>0</v>
      </c>
      <c r="AA174" s="24" t="n">
        <v>20.32</v>
      </c>
      <c r="AB174" s="24" t="n">
        <v>17.4</v>
      </c>
    </row>
    <row r="175" customFormat="false" ht="13.5" hidden="false" customHeight="false" outlineLevel="0" collapsed="false">
      <c r="A175" s="24" t="n">
        <v>20.38</v>
      </c>
      <c r="C175" s="24" t="n">
        <v>0</v>
      </c>
      <c r="AA175" s="24" t="n">
        <v>20.38</v>
      </c>
      <c r="AB175" s="24" t="n">
        <v>17.4428571428571</v>
      </c>
    </row>
    <row r="176" customFormat="false" ht="13.5" hidden="false" customHeight="false" outlineLevel="0" collapsed="false">
      <c r="A176" s="24" t="n">
        <v>20.44</v>
      </c>
      <c r="C176" s="24" t="n">
        <v>0</v>
      </c>
      <c r="AA176" s="24" t="n">
        <v>20.44</v>
      </c>
      <c r="AB176" s="24" t="n">
        <v>17.4857142857143</v>
      </c>
    </row>
    <row r="177" customFormat="false" ht="13.5" hidden="false" customHeight="false" outlineLevel="0" collapsed="false">
      <c r="A177" s="24" t="n">
        <v>20.5</v>
      </c>
      <c r="C177" s="24" t="n">
        <v>0</v>
      </c>
      <c r="AA177" s="24" t="n">
        <v>20.5</v>
      </c>
      <c r="AB177" s="24" t="n">
        <v>17.5285714285714</v>
      </c>
    </row>
    <row r="178" customFormat="false" ht="13.5" hidden="false" customHeight="false" outlineLevel="0" collapsed="false">
      <c r="A178" s="24" t="n">
        <v>20.56</v>
      </c>
      <c r="C178" s="24" t="n">
        <v>0</v>
      </c>
      <c r="AA178" s="24" t="n">
        <v>20.56</v>
      </c>
      <c r="AB178" s="24" t="n">
        <v>17.5714285714286</v>
      </c>
    </row>
    <row r="179" customFormat="false" ht="13.5" hidden="false" customHeight="false" outlineLevel="0" collapsed="false">
      <c r="A179" s="24" t="n">
        <v>20.62</v>
      </c>
      <c r="C179" s="24" t="n">
        <v>0</v>
      </c>
      <c r="AA179" s="24" t="n">
        <v>20.62</v>
      </c>
      <c r="AB179" s="24" t="n">
        <v>17.6142857142857</v>
      </c>
    </row>
    <row r="180" customFormat="false" ht="13.5" hidden="false" customHeight="false" outlineLevel="0" collapsed="false">
      <c r="A180" s="24" t="n">
        <v>20.68</v>
      </c>
      <c r="C180" s="24" t="n">
        <v>0</v>
      </c>
      <c r="AA180" s="24" t="n">
        <v>20.68</v>
      </c>
      <c r="AB180" s="24" t="n">
        <v>17.6571428571429</v>
      </c>
    </row>
    <row r="181" customFormat="false" ht="13.5" hidden="false" customHeight="false" outlineLevel="0" collapsed="false">
      <c r="A181" s="24" t="n">
        <v>20.74</v>
      </c>
      <c r="C181" s="24" t="n">
        <v>0</v>
      </c>
      <c r="AA181" s="24" t="n">
        <v>20.74</v>
      </c>
      <c r="AB181" s="24" t="n">
        <v>17.7</v>
      </c>
    </row>
    <row r="182" customFormat="false" ht="13.5" hidden="false" customHeight="false" outlineLevel="0" collapsed="false">
      <c r="A182" s="24" t="n">
        <v>20.8</v>
      </c>
      <c r="C182" s="24" t="n">
        <v>0</v>
      </c>
      <c r="AA182" s="24" t="n">
        <v>20.8</v>
      </c>
      <c r="AB182" s="24" t="n">
        <v>17.7428571428571</v>
      </c>
    </row>
    <row r="183" customFormat="false" ht="13.5" hidden="false" customHeight="false" outlineLevel="0" collapsed="false">
      <c r="A183" s="24" t="n">
        <v>20.86</v>
      </c>
      <c r="C183" s="24" t="n">
        <v>0</v>
      </c>
      <c r="AA183" s="24" t="n">
        <v>20.86</v>
      </c>
      <c r="AB183" s="24" t="n">
        <v>17.7857142857143</v>
      </c>
    </row>
    <row r="184" customFormat="false" ht="13.5" hidden="false" customHeight="false" outlineLevel="0" collapsed="false">
      <c r="A184" s="24" t="n">
        <v>20.92</v>
      </c>
      <c r="C184" s="24" t="n">
        <v>0</v>
      </c>
      <c r="AA184" s="24" t="n">
        <v>20.92</v>
      </c>
      <c r="AB184" s="24" t="n">
        <v>17.8285714285714</v>
      </c>
    </row>
    <row r="185" customFormat="false" ht="13.5" hidden="false" customHeight="false" outlineLevel="0" collapsed="false">
      <c r="A185" s="24" t="n">
        <v>20.98</v>
      </c>
      <c r="C185" s="24" t="n">
        <v>0</v>
      </c>
      <c r="AA185" s="24" t="n">
        <v>20.98</v>
      </c>
      <c r="AB185" s="24" t="n">
        <v>17.8714285714286</v>
      </c>
    </row>
    <row r="186" customFormat="false" ht="13.5" hidden="false" customHeight="false" outlineLevel="0" collapsed="false">
      <c r="A186" s="24" t="n">
        <v>21.04</v>
      </c>
      <c r="C186" s="24" t="n">
        <v>0</v>
      </c>
      <c r="AA186" s="24" t="n">
        <v>21.04</v>
      </c>
      <c r="AB186" s="24" t="n">
        <v>17.9142857142857</v>
      </c>
    </row>
    <row r="187" customFormat="false" ht="13.5" hidden="false" customHeight="false" outlineLevel="0" collapsed="false">
      <c r="A187" s="24" t="n">
        <v>21.1</v>
      </c>
      <c r="C187" s="24" t="n">
        <v>0</v>
      </c>
      <c r="AA187" s="24" t="n">
        <v>21.1</v>
      </c>
      <c r="AB187" s="24" t="n">
        <v>17.9571428571429</v>
      </c>
    </row>
    <row r="188" customFormat="false" ht="13.5" hidden="false" customHeight="false" outlineLevel="0" collapsed="false">
      <c r="A188" s="24" t="n">
        <v>21.16</v>
      </c>
      <c r="C188" s="24" t="n">
        <v>0</v>
      </c>
      <c r="AA188" s="24" t="n">
        <v>21.16</v>
      </c>
      <c r="AB188" s="24" t="n">
        <v>18</v>
      </c>
    </row>
    <row r="189" customFormat="false" ht="13.5" hidden="false" customHeight="false" outlineLevel="0" collapsed="false">
      <c r="A189" s="24" t="n">
        <v>21.22</v>
      </c>
      <c r="C189" s="24" t="n">
        <v>0</v>
      </c>
      <c r="AA189" s="24" t="n">
        <v>21.22</v>
      </c>
      <c r="AB189" s="24" t="n">
        <v>18.0428571428571</v>
      </c>
    </row>
    <row r="190" customFormat="false" ht="13.5" hidden="false" customHeight="false" outlineLevel="0" collapsed="false">
      <c r="A190" s="24" t="n">
        <v>21.28</v>
      </c>
      <c r="C190" s="24" t="n">
        <v>0</v>
      </c>
      <c r="AA190" s="24" t="n">
        <v>21.28</v>
      </c>
      <c r="AB190" s="24" t="n">
        <v>18.0857142857143</v>
      </c>
    </row>
    <row r="191" customFormat="false" ht="13.5" hidden="false" customHeight="false" outlineLevel="0" collapsed="false">
      <c r="A191" s="24" t="n">
        <v>21.34</v>
      </c>
      <c r="C191" s="24" t="n">
        <v>0</v>
      </c>
      <c r="AA191" s="24" t="n">
        <v>21.34</v>
      </c>
      <c r="AB191" s="24" t="n">
        <v>18.1285714285714</v>
      </c>
    </row>
    <row r="192" customFormat="false" ht="13.5" hidden="false" customHeight="false" outlineLevel="0" collapsed="false">
      <c r="A192" s="24" t="n">
        <v>21.4</v>
      </c>
      <c r="C192" s="24" t="n">
        <v>0</v>
      </c>
      <c r="AA192" s="24" t="n">
        <v>21.4</v>
      </c>
      <c r="AB192" s="24" t="n">
        <v>18.1714285714286</v>
      </c>
    </row>
    <row r="193" customFormat="false" ht="13.5" hidden="false" customHeight="false" outlineLevel="0" collapsed="false">
      <c r="A193" s="24" t="n">
        <v>21.46</v>
      </c>
      <c r="C193" s="24" t="n">
        <v>0</v>
      </c>
      <c r="AA193" s="24" t="n">
        <v>21.46</v>
      </c>
      <c r="AB193" s="24" t="n">
        <v>18.2142857142857</v>
      </c>
    </row>
    <row r="194" customFormat="false" ht="13.5" hidden="false" customHeight="false" outlineLevel="0" collapsed="false">
      <c r="A194" s="24" t="n">
        <v>21.52</v>
      </c>
      <c r="C194" s="24" t="n">
        <v>0</v>
      </c>
      <c r="AA194" s="24" t="n">
        <v>21.52</v>
      </c>
      <c r="AB194" s="24" t="n">
        <v>18.2571428571429</v>
      </c>
    </row>
    <row r="195" customFormat="false" ht="13.5" hidden="false" customHeight="false" outlineLevel="0" collapsed="false">
      <c r="A195" s="24" t="n">
        <v>21.58</v>
      </c>
      <c r="C195" s="24" t="n">
        <v>0</v>
      </c>
      <c r="AA195" s="24" t="n">
        <v>21.58</v>
      </c>
      <c r="AB195" s="24" t="n">
        <v>18.3</v>
      </c>
    </row>
    <row r="196" customFormat="false" ht="13.5" hidden="false" customHeight="false" outlineLevel="0" collapsed="false">
      <c r="A196" s="24" t="n">
        <v>21.64</v>
      </c>
      <c r="C196" s="24" t="n">
        <v>0</v>
      </c>
      <c r="AA196" s="24" t="n">
        <v>21.64</v>
      </c>
      <c r="AB196" s="24" t="n">
        <v>18.3428571428571</v>
      </c>
    </row>
    <row r="197" customFormat="false" ht="13.5" hidden="false" customHeight="false" outlineLevel="0" collapsed="false">
      <c r="A197" s="24" t="n">
        <v>21.7</v>
      </c>
      <c r="C197" s="24" t="n">
        <v>0</v>
      </c>
      <c r="AA197" s="24" t="n">
        <v>21.7</v>
      </c>
      <c r="AB197" s="24" t="n">
        <v>18.3857142857143</v>
      </c>
    </row>
    <row r="198" customFormat="false" ht="13.5" hidden="false" customHeight="false" outlineLevel="0" collapsed="false">
      <c r="A198" s="24" t="n">
        <v>21.76</v>
      </c>
      <c r="C198" s="24" t="n">
        <v>0</v>
      </c>
      <c r="AA198" s="24" t="n">
        <v>21.76</v>
      </c>
      <c r="AB198" s="24" t="n">
        <v>18.4285714285714</v>
      </c>
    </row>
    <row r="199" customFormat="false" ht="13.5" hidden="false" customHeight="false" outlineLevel="0" collapsed="false">
      <c r="A199" s="24" t="n">
        <v>21.82</v>
      </c>
      <c r="C199" s="24" t="n">
        <v>0</v>
      </c>
      <c r="AA199" s="24" t="n">
        <v>21.82</v>
      </c>
      <c r="AB199" s="24" t="n">
        <v>18.4714285714286</v>
      </c>
    </row>
    <row r="200" customFormat="false" ht="13.5" hidden="false" customHeight="false" outlineLevel="0" collapsed="false">
      <c r="A200" s="24" t="n">
        <v>21.88</v>
      </c>
      <c r="C200" s="24" t="n">
        <v>0</v>
      </c>
      <c r="AA200" s="24" t="n">
        <v>21.88</v>
      </c>
      <c r="AB200" s="24" t="n">
        <v>18.5142857142857</v>
      </c>
    </row>
    <row r="201" customFormat="false" ht="13.5" hidden="false" customHeight="false" outlineLevel="0" collapsed="false">
      <c r="A201" s="24" t="n">
        <v>21.94</v>
      </c>
      <c r="C201" s="24" t="n">
        <v>0</v>
      </c>
      <c r="AA201" s="24" t="n">
        <v>21.94</v>
      </c>
      <c r="AB201" s="24" t="n">
        <v>18.5571428571429</v>
      </c>
    </row>
    <row r="202" customFormat="false" ht="13.5" hidden="false" customHeight="false" outlineLevel="0" collapsed="false">
      <c r="A202" s="24" t="n">
        <v>22</v>
      </c>
      <c r="C202" s="24" t="n">
        <v>0</v>
      </c>
      <c r="AA202" s="24" t="n">
        <v>22</v>
      </c>
      <c r="AB202" s="24" t="n">
        <v>18.6</v>
      </c>
    </row>
    <row r="203" customFormat="false" ht="13.5" hidden="false" customHeight="false" outlineLevel="0" collapsed="false">
      <c r="A203" s="24" t="n">
        <v>22.06</v>
      </c>
      <c r="C203" s="24" t="n">
        <v>0</v>
      </c>
      <c r="AA203" s="24" t="n">
        <v>22.06</v>
      </c>
      <c r="AB203" s="24" t="n">
        <v>18.6428571428571</v>
      </c>
    </row>
    <row r="204" customFormat="false" ht="13.5" hidden="false" customHeight="false" outlineLevel="0" collapsed="false">
      <c r="A204" s="24" t="n">
        <v>22.12</v>
      </c>
      <c r="C204" s="24" t="n">
        <v>0</v>
      </c>
      <c r="AA204" s="24" t="n">
        <v>22.12</v>
      </c>
      <c r="AB204" s="24" t="n">
        <v>18.6857142857143</v>
      </c>
    </row>
    <row r="205" customFormat="false" ht="13.5" hidden="false" customHeight="false" outlineLevel="0" collapsed="false">
      <c r="A205" s="24" t="n">
        <v>22.18</v>
      </c>
      <c r="C205" s="24" t="n">
        <v>0</v>
      </c>
      <c r="AA205" s="24" t="n">
        <v>22.18</v>
      </c>
      <c r="AB205" s="24" t="n">
        <v>18.7285714285714</v>
      </c>
    </row>
    <row r="206" customFormat="false" ht="13.5" hidden="false" customHeight="false" outlineLevel="0" collapsed="false">
      <c r="A206" s="24" t="n">
        <v>22.24</v>
      </c>
      <c r="C206" s="24" t="n">
        <v>0</v>
      </c>
      <c r="AA206" s="24" t="n">
        <v>22.24</v>
      </c>
      <c r="AB206" s="24" t="n">
        <v>18.7714285714286</v>
      </c>
    </row>
    <row r="207" customFormat="false" ht="13.5" hidden="false" customHeight="false" outlineLevel="0" collapsed="false">
      <c r="A207" s="24" t="n">
        <v>22.3</v>
      </c>
      <c r="C207" s="24" t="n">
        <v>0</v>
      </c>
      <c r="AA207" s="24" t="n">
        <v>22.3</v>
      </c>
      <c r="AB207" s="24" t="n">
        <v>18.8142857142857</v>
      </c>
    </row>
    <row r="208" customFormat="false" ht="13.5" hidden="false" customHeight="false" outlineLevel="0" collapsed="false">
      <c r="A208" s="24" t="n">
        <v>22.36</v>
      </c>
      <c r="C208" s="24" t="n">
        <v>0</v>
      </c>
      <c r="AA208" s="24" t="n">
        <v>22.36</v>
      </c>
      <c r="AB208" s="24" t="n">
        <v>18.8571428571429</v>
      </c>
    </row>
    <row r="209" customFormat="false" ht="13.5" hidden="false" customHeight="false" outlineLevel="0" collapsed="false">
      <c r="A209" s="24" t="n">
        <v>22.42</v>
      </c>
      <c r="C209" s="24" t="n">
        <v>0</v>
      </c>
      <c r="AA209" s="24" t="n">
        <v>22.42</v>
      </c>
      <c r="AB209" s="24" t="n">
        <v>18.9</v>
      </c>
    </row>
    <row r="210" customFormat="false" ht="13.5" hidden="false" customHeight="false" outlineLevel="0" collapsed="false">
      <c r="A210" s="24" t="n">
        <v>22.48</v>
      </c>
      <c r="C210" s="24" t="n">
        <v>0</v>
      </c>
      <c r="AA210" s="24" t="n">
        <v>22.48</v>
      </c>
      <c r="AB210" s="24" t="n">
        <v>18.9428571428571</v>
      </c>
    </row>
    <row r="211" customFormat="false" ht="13.5" hidden="false" customHeight="false" outlineLevel="0" collapsed="false">
      <c r="A211" s="24" t="n">
        <v>22.54</v>
      </c>
      <c r="C211" s="24" t="n">
        <v>0</v>
      </c>
      <c r="AA211" s="24" t="n">
        <v>22.54</v>
      </c>
      <c r="AB211" s="24" t="n">
        <v>18.9857142857143</v>
      </c>
    </row>
    <row r="212" customFormat="false" ht="13.5" hidden="false" customHeight="false" outlineLevel="0" collapsed="false">
      <c r="A212" s="24" t="n">
        <v>22.6</v>
      </c>
      <c r="C212" s="24" t="n">
        <v>0</v>
      </c>
      <c r="AA212" s="24" t="n">
        <v>22.6</v>
      </c>
      <c r="AB212" s="24" t="n">
        <v>19.0285714285714</v>
      </c>
    </row>
    <row r="213" customFormat="false" ht="13.5" hidden="false" customHeight="false" outlineLevel="0" collapsed="false">
      <c r="A213" s="24" t="n">
        <v>22.66</v>
      </c>
      <c r="C213" s="24" t="n">
        <v>0</v>
      </c>
      <c r="AA213" s="24" t="n">
        <v>22.66</v>
      </c>
      <c r="AB213" s="24" t="n">
        <v>19.0714285714286</v>
      </c>
    </row>
    <row r="214" customFormat="false" ht="13.5" hidden="false" customHeight="false" outlineLevel="0" collapsed="false">
      <c r="A214" s="24" t="n">
        <v>22.72</v>
      </c>
      <c r="C214" s="24" t="n">
        <v>0</v>
      </c>
      <c r="AA214" s="24" t="n">
        <v>22.72</v>
      </c>
      <c r="AB214" s="24" t="n">
        <v>19.1142857142857</v>
      </c>
    </row>
    <row r="215" customFormat="false" ht="13.5" hidden="false" customHeight="false" outlineLevel="0" collapsed="false">
      <c r="A215" s="24" t="n">
        <v>22.78</v>
      </c>
      <c r="C215" s="24" t="n">
        <v>0</v>
      </c>
      <c r="AA215" s="24" t="n">
        <v>22.78</v>
      </c>
      <c r="AB215" s="24" t="n">
        <v>19.1571428571429</v>
      </c>
    </row>
    <row r="216" customFormat="false" ht="13.5" hidden="false" customHeight="false" outlineLevel="0" collapsed="false">
      <c r="A216" s="24" t="n">
        <v>22.84</v>
      </c>
      <c r="C216" s="24" t="n">
        <v>0</v>
      </c>
      <c r="AA216" s="24" t="n">
        <v>22.84</v>
      </c>
      <c r="AB216" s="24" t="n">
        <v>19.2</v>
      </c>
    </row>
    <row r="217" customFormat="false" ht="13.5" hidden="false" customHeight="false" outlineLevel="0" collapsed="false">
      <c r="A217" s="24" t="n">
        <v>22.9</v>
      </c>
      <c r="C217" s="24" t="n">
        <v>0</v>
      </c>
      <c r="AA217" s="24" t="n">
        <v>22.9</v>
      </c>
      <c r="AB217" s="24" t="n">
        <v>19.2428571428571</v>
      </c>
    </row>
    <row r="218" customFormat="false" ht="13.5" hidden="false" customHeight="false" outlineLevel="0" collapsed="false">
      <c r="A218" s="24" t="n">
        <v>22.96</v>
      </c>
      <c r="C218" s="24" t="n">
        <v>0</v>
      </c>
      <c r="AA218" s="24" t="n">
        <v>22.96</v>
      </c>
      <c r="AB218" s="24" t="n">
        <v>19.2857142857143</v>
      </c>
    </row>
    <row r="219" customFormat="false" ht="13.5" hidden="false" customHeight="false" outlineLevel="0" collapsed="false">
      <c r="A219" s="24" t="n">
        <v>23.02</v>
      </c>
      <c r="C219" s="24" t="n">
        <v>0</v>
      </c>
      <c r="AA219" s="24" t="n">
        <v>23.02</v>
      </c>
      <c r="AB219" s="24" t="n">
        <v>19.3285714285714</v>
      </c>
    </row>
    <row r="220" customFormat="false" ht="13.5" hidden="false" customHeight="false" outlineLevel="0" collapsed="false">
      <c r="A220" s="24" t="n">
        <v>23.08</v>
      </c>
      <c r="C220" s="24" t="n">
        <v>0</v>
      </c>
      <c r="AA220" s="24" t="n">
        <v>23.08</v>
      </c>
      <c r="AB220" s="24" t="n">
        <v>19.3714285714286</v>
      </c>
    </row>
    <row r="221" customFormat="false" ht="13.5" hidden="false" customHeight="false" outlineLevel="0" collapsed="false">
      <c r="A221" s="24" t="n">
        <v>23.14</v>
      </c>
      <c r="C221" s="24" t="n">
        <v>0</v>
      </c>
      <c r="AA221" s="24" t="n">
        <v>23.14</v>
      </c>
      <c r="AB221" s="24" t="n">
        <v>19.4142857142857</v>
      </c>
    </row>
    <row r="222" customFormat="false" ht="13.5" hidden="false" customHeight="false" outlineLevel="0" collapsed="false">
      <c r="A222" s="24" t="n">
        <v>23.2</v>
      </c>
      <c r="C222" s="24" t="n">
        <v>0</v>
      </c>
      <c r="AA222" s="24" t="n">
        <v>23.2</v>
      </c>
      <c r="AB222" s="24" t="n">
        <v>19.4571428571429</v>
      </c>
    </row>
    <row r="223" customFormat="false" ht="13.5" hidden="false" customHeight="false" outlineLevel="0" collapsed="false">
      <c r="A223" s="24" t="n">
        <v>23.26</v>
      </c>
      <c r="C223" s="24" t="n">
        <v>0</v>
      </c>
      <c r="AA223" s="24" t="n">
        <v>23.26</v>
      </c>
      <c r="AB223" s="24" t="n">
        <v>19.5</v>
      </c>
    </row>
    <row r="224" customFormat="false" ht="13.5" hidden="false" customHeight="false" outlineLevel="0" collapsed="false">
      <c r="A224" s="24" t="n">
        <v>23.32</v>
      </c>
      <c r="C224" s="24" t="n">
        <v>0</v>
      </c>
      <c r="AA224" s="24" t="n">
        <v>23.32</v>
      </c>
      <c r="AB224" s="24" t="n">
        <v>19.5428571428571</v>
      </c>
    </row>
    <row r="225" customFormat="false" ht="13.5" hidden="false" customHeight="false" outlineLevel="0" collapsed="false">
      <c r="A225" s="24" t="n">
        <v>23.38</v>
      </c>
      <c r="C225" s="24" t="n">
        <v>0</v>
      </c>
      <c r="AA225" s="24" t="n">
        <v>23.38</v>
      </c>
      <c r="AB225" s="24" t="n">
        <v>19.5857142857143</v>
      </c>
    </row>
    <row r="226" customFormat="false" ht="13.5" hidden="false" customHeight="false" outlineLevel="0" collapsed="false">
      <c r="A226" s="24" t="n">
        <v>23.44</v>
      </c>
      <c r="C226" s="24" t="n">
        <v>0</v>
      </c>
      <c r="AA226" s="24" t="n">
        <v>23.44</v>
      </c>
      <c r="AB226" s="24" t="n">
        <v>19.6285714285714</v>
      </c>
    </row>
    <row r="227" customFormat="false" ht="13.5" hidden="false" customHeight="false" outlineLevel="0" collapsed="false">
      <c r="A227" s="24" t="n">
        <v>23.5</v>
      </c>
      <c r="C227" s="24" t="n">
        <v>0</v>
      </c>
      <c r="AA227" s="24" t="n">
        <v>23.5</v>
      </c>
      <c r="AB227" s="24" t="n">
        <v>19.6714285714286</v>
      </c>
    </row>
    <row r="228" customFormat="false" ht="13.5" hidden="false" customHeight="false" outlineLevel="0" collapsed="false">
      <c r="A228" s="24" t="n">
        <v>23.56</v>
      </c>
      <c r="C228" s="24" t="n">
        <v>0</v>
      </c>
      <c r="AA228" s="24" t="n">
        <v>23.56</v>
      </c>
      <c r="AB228" s="24" t="n">
        <v>19.7142857142857</v>
      </c>
    </row>
    <row r="229" customFormat="false" ht="13.5" hidden="false" customHeight="false" outlineLevel="0" collapsed="false">
      <c r="A229" s="24" t="n">
        <v>23.62</v>
      </c>
      <c r="C229" s="24" t="n">
        <v>0</v>
      </c>
      <c r="AA229" s="24" t="n">
        <v>23.62</v>
      </c>
      <c r="AB229" s="24" t="n">
        <v>19.7571428571429</v>
      </c>
    </row>
    <row r="230" customFormat="false" ht="13.5" hidden="false" customHeight="false" outlineLevel="0" collapsed="false">
      <c r="A230" s="24" t="n">
        <v>23.68</v>
      </c>
      <c r="C230" s="24" t="n">
        <v>0</v>
      </c>
      <c r="AA230" s="24" t="n">
        <v>23.68</v>
      </c>
      <c r="AB230" s="24" t="n">
        <v>19.8</v>
      </c>
    </row>
    <row r="231" customFormat="false" ht="13.5" hidden="false" customHeight="false" outlineLevel="0" collapsed="false">
      <c r="A231" s="24" t="n">
        <v>23.74</v>
      </c>
      <c r="C231" s="24" t="n">
        <v>0</v>
      </c>
      <c r="AA231" s="24" t="n">
        <v>23.74</v>
      </c>
      <c r="AB231" s="24" t="n">
        <v>19.8428571428571</v>
      </c>
    </row>
    <row r="232" customFormat="false" ht="13.5" hidden="false" customHeight="false" outlineLevel="0" collapsed="false">
      <c r="A232" s="24" t="n">
        <v>23.8</v>
      </c>
      <c r="C232" s="24" t="n">
        <v>0</v>
      </c>
      <c r="AA232" s="24" t="n">
        <v>23.8</v>
      </c>
      <c r="AB232" s="24" t="n">
        <v>19.8857142857143</v>
      </c>
    </row>
    <row r="233" customFormat="false" ht="13.5" hidden="false" customHeight="false" outlineLevel="0" collapsed="false">
      <c r="A233" s="24" t="n">
        <v>23.86</v>
      </c>
      <c r="C233" s="24" t="n">
        <v>0</v>
      </c>
      <c r="AA233" s="24" t="n">
        <v>23.86</v>
      </c>
      <c r="AB233" s="24" t="n">
        <v>19.9285714285714</v>
      </c>
    </row>
    <row r="234" customFormat="false" ht="13.5" hidden="false" customHeight="false" outlineLevel="0" collapsed="false">
      <c r="A234" s="24" t="n">
        <v>23.92</v>
      </c>
      <c r="C234" s="24" t="n">
        <v>0</v>
      </c>
      <c r="AA234" s="24" t="n">
        <v>23.92</v>
      </c>
      <c r="AB234" s="24" t="n">
        <v>19.9714285714286</v>
      </c>
    </row>
    <row r="235" customFormat="false" ht="13.5" hidden="false" customHeight="false" outlineLevel="0" collapsed="false">
      <c r="A235" s="24" t="n">
        <v>23.98</v>
      </c>
      <c r="C235" s="24" t="n">
        <v>0</v>
      </c>
      <c r="AA235" s="24" t="n">
        <v>23.98</v>
      </c>
      <c r="AB235" s="24" t="n">
        <v>20.0142857142857</v>
      </c>
    </row>
    <row r="236" customFormat="false" ht="13.5" hidden="false" customHeight="false" outlineLevel="0" collapsed="false">
      <c r="A236" s="24" t="n">
        <v>24.04</v>
      </c>
      <c r="C236" s="24" t="n">
        <v>0</v>
      </c>
      <c r="AA236" s="24" t="n">
        <v>24.04</v>
      </c>
      <c r="AB236" s="24" t="n">
        <v>20.0571428571429</v>
      </c>
    </row>
    <row r="237" customFormat="false" ht="13.5" hidden="false" customHeight="false" outlineLevel="0" collapsed="false">
      <c r="A237" s="24" t="n">
        <v>24.1</v>
      </c>
      <c r="C237" s="24" t="n">
        <v>0</v>
      </c>
      <c r="AA237" s="24" t="n">
        <v>24.1</v>
      </c>
      <c r="AB237" s="24" t="n">
        <v>20.1</v>
      </c>
    </row>
    <row r="238" customFormat="false" ht="13.5" hidden="false" customHeight="false" outlineLevel="0" collapsed="false">
      <c r="A238" s="24" t="n">
        <v>24.16</v>
      </c>
      <c r="C238" s="24" t="n">
        <v>0</v>
      </c>
      <c r="AA238" s="24" t="n">
        <v>24.16</v>
      </c>
      <c r="AB238" s="24" t="n">
        <v>20.1428571428571</v>
      </c>
    </row>
    <row r="239" customFormat="false" ht="13.5" hidden="false" customHeight="false" outlineLevel="0" collapsed="false">
      <c r="A239" s="24" t="n">
        <v>24.22</v>
      </c>
      <c r="C239" s="24" t="n">
        <v>0</v>
      </c>
      <c r="AA239" s="24" t="n">
        <v>24.22</v>
      </c>
      <c r="AB239" s="24" t="n">
        <v>20.1857142857143</v>
      </c>
    </row>
    <row r="240" customFormat="false" ht="13.5" hidden="false" customHeight="false" outlineLevel="0" collapsed="false">
      <c r="A240" s="24" t="n">
        <v>24.28</v>
      </c>
      <c r="C240" s="24" t="n">
        <v>0</v>
      </c>
      <c r="AA240" s="24" t="n">
        <v>24.28</v>
      </c>
      <c r="AB240" s="24" t="n">
        <v>20.2285714285714</v>
      </c>
    </row>
    <row r="241" customFormat="false" ht="13.5" hidden="false" customHeight="false" outlineLevel="0" collapsed="false">
      <c r="A241" s="24" t="n">
        <v>24.34</v>
      </c>
      <c r="C241" s="24" t="n">
        <v>0</v>
      </c>
      <c r="AA241" s="24" t="n">
        <v>24.34</v>
      </c>
      <c r="AB241" s="24" t="n">
        <v>20.2714285714286</v>
      </c>
    </row>
    <row r="242" customFormat="false" ht="13.5" hidden="false" customHeight="false" outlineLevel="0" collapsed="false">
      <c r="A242" s="24" t="n">
        <v>24.4</v>
      </c>
      <c r="C242" s="24" t="n">
        <v>0</v>
      </c>
      <c r="AA242" s="24" t="n">
        <v>24.4</v>
      </c>
      <c r="AB242" s="24" t="n">
        <v>20.3142857142857</v>
      </c>
    </row>
    <row r="243" customFormat="false" ht="13.5" hidden="false" customHeight="false" outlineLevel="0" collapsed="false">
      <c r="A243" s="24" t="n">
        <v>24.46</v>
      </c>
      <c r="C243" s="24" t="n">
        <v>0</v>
      </c>
      <c r="AA243" s="24" t="n">
        <v>24.46</v>
      </c>
      <c r="AB243" s="24" t="n">
        <v>20.3571428571429</v>
      </c>
    </row>
    <row r="244" customFormat="false" ht="13.5" hidden="false" customHeight="false" outlineLevel="0" collapsed="false">
      <c r="A244" s="24" t="n">
        <v>24.52</v>
      </c>
      <c r="C244" s="24" t="n">
        <v>0</v>
      </c>
      <c r="AA244" s="24" t="n">
        <v>24.52</v>
      </c>
      <c r="AB244" s="24" t="n">
        <v>20.4</v>
      </c>
    </row>
    <row r="245" customFormat="false" ht="13.5" hidden="false" customHeight="false" outlineLevel="0" collapsed="false">
      <c r="A245" s="24" t="n">
        <v>24.58</v>
      </c>
      <c r="C245" s="24" t="n">
        <v>0</v>
      </c>
      <c r="AA245" s="24" t="n">
        <v>24.58</v>
      </c>
      <c r="AB245" s="24" t="n">
        <v>20.4428571428571</v>
      </c>
    </row>
    <row r="246" customFormat="false" ht="13.5" hidden="false" customHeight="false" outlineLevel="0" collapsed="false">
      <c r="A246" s="24" t="n">
        <v>24.64</v>
      </c>
      <c r="C246" s="24" t="n">
        <v>0</v>
      </c>
      <c r="AA246" s="24" t="n">
        <v>24.64</v>
      </c>
      <c r="AB246" s="24" t="n">
        <v>20.4857142857143</v>
      </c>
    </row>
    <row r="247" customFormat="false" ht="13.5" hidden="false" customHeight="false" outlineLevel="0" collapsed="false">
      <c r="A247" s="24" t="n">
        <v>24.7</v>
      </c>
      <c r="C247" s="24" t="n">
        <v>0</v>
      </c>
      <c r="AA247" s="24" t="n">
        <v>24.7</v>
      </c>
      <c r="AB247" s="24" t="n">
        <v>20.5285714285714</v>
      </c>
    </row>
    <row r="248" customFormat="false" ht="13.5" hidden="false" customHeight="false" outlineLevel="0" collapsed="false">
      <c r="A248" s="24" t="n">
        <v>24.76</v>
      </c>
      <c r="C248" s="24" t="n">
        <v>0</v>
      </c>
      <c r="AA248" s="24" t="n">
        <v>24.76</v>
      </c>
      <c r="AB248" s="24" t="n">
        <v>20.5714285714286</v>
      </c>
    </row>
    <row r="249" customFormat="false" ht="13.5" hidden="false" customHeight="false" outlineLevel="0" collapsed="false">
      <c r="A249" s="24" t="n">
        <v>24.82</v>
      </c>
      <c r="C249" s="24" t="n">
        <v>0</v>
      </c>
      <c r="AA249" s="24" t="n">
        <v>24.82</v>
      </c>
      <c r="AB249" s="24" t="n">
        <v>20.6142857142857</v>
      </c>
    </row>
    <row r="250" customFormat="false" ht="13.5" hidden="false" customHeight="false" outlineLevel="0" collapsed="false">
      <c r="A250" s="24" t="n">
        <v>24.88</v>
      </c>
      <c r="C250" s="24" t="n">
        <v>0</v>
      </c>
      <c r="AA250" s="24" t="n">
        <v>24.88</v>
      </c>
      <c r="AB250" s="24" t="n">
        <v>20.6571428571429</v>
      </c>
    </row>
    <row r="251" customFormat="false" ht="13.5" hidden="false" customHeight="false" outlineLevel="0" collapsed="false">
      <c r="A251" s="24" t="n">
        <v>24.94</v>
      </c>
      <c r="C251" s="24" t="n">
        <v>0</v>
      </c>
      <c r="AA251" s="24" t="n">
        <v>24.94</v>
      </c>
      <c r="AB251" s="24" t="n">
        <v>20.7</v>
      </c>
    </row>
    <row r="252" customFormat="false" ht="13.5" hidden="false" customHeight="false" outlineLevel="0" collapsed="false">
      <c r="A252" s="24" t="n">
        <v>25</v>
      </c>
      <c r="C252" s="24" t="n">
        <v>0</v>
      </c>
      <c r="AA252" s="24" t="n">
        <v>25</v>
      </c>
      <c r="AB252" s="24" t="n">
        <v>20.7428571428571</v>
      </c>
    </row>
    <row r="253" customFormat="false" ht="13.5" hidden="false" customHeight="false" outlineLevel="0" collapsed="false">
      <c r="A253" s="24" t="n">
        <v>25.06</v>
      </c>
      <c r="C253" s="24" t="n">
        <v>0</v>
      </c>
      <c r="AA253" s="24" t="n">
        <v>25.06</v>
      </c>
      <c r="AB253" s="24" t="n">
        <v>20.7857142857143</v>
      </c>
    </row>
    <row r="254" customFormat="false" ht="13.5" hidden="false" customHeight="false" outlineLevel="0" collapsed="false">
      <c r="A254" s="24" t="n">
        <v>25.12</v>
      </c>
      <c r="C254" s="24" t="n">
        <v>0</v>
      </c>
      <c r="AA254" s="24" t="n">
        <v>25.12</v>
      </c>
      <c r="AB254" s="24" t="n">
        <v>20.8285714285714</v>
      </c>
    </row>
    <row r="255" customFormat="false" ht="13.5" hidden="false" customHeight="false" outlineLevel="0" collapsed="false">
      <c r="A255" s="24" t="n">
        <v>25.18</v>
      </c>
      <c r="C255" s="24" t="n">
        <v>0</v>
      </c>
      <c r="AA255" s="24" t="n">
        <v>25.18</v>
      </c>
      <c r="AB255" s="24" t="n">
        <v>20.8714285714286</v>
      </c>
    </row>
    <row r="256" customFormat="false" ht="13.5" hidden="false" customHeight="false" outlineLevel="0" collapsed="false">
      <c r="A256" s="24" t="n">
        <v>25.24</v>
      </c>
      <c r="C256" s="24" t="n">
        <v>0</v>
      </c>
      <c r="AA256" s="24" t="n">
        <v>25.24</v>
      </c>
      <c r="AB256" s="24" t="n">
        <v>20.9142857142857</v>
      </c>
    </row>
    <row r="257" customFormat="false" ht="13.5" hidden="false" customHeight="false" outlineLevel="0" collapsed="false">
      <c r="A257" s="24" t="n">
        <v>25.3</v>
      </c>
      <c r="C257" s="24" t="n">
        <v>0</v>
      </c>
      <c r="AA257" s="24" t="n">
        <v>25.3</v>
      </c>
      <c r="AB257" s="24" t="n">
        <v>20.9571428571429</v>
      </c>
    </row>
    <row r="258" customFormat="false" ht="13.5" hidden="false" customHeight="false" outlineLevel="0" collapsed="false">
      <c r="A258" s="24" t="n">
        <v>25.36</v>
      </c>
      <c r="C258" s="24" t="n">
        <v>0</v>
      </c>
      <c r="AA258" s="24" t="n">
        <v>25.36</v>
      </c>
      <c r="AB258" s="24" t="n">
        <v>21</v>
      </c>
    </row>
    <row r="259" customFormat="false" ht="13.5" hidden="false" customHeight="false" outlineLevel="0" collapsed="false">
      <c r="A259" s="24" t="n">
        <v>25.42</v>
      </c>
      <c r="C259" s="24" t="n">
        <v>0</v>
      </c>
      <c r="AA259" s="24" t="n">
        <v>25.42</v>
      </c>
      <c r="AB259" s="24" t="n">
        <v>21.0428571428571</v>
      </c>
    </row>
    <row r="260" customFormat="false" ht="13.5" hidden="false" customHeight="false" outlineLevel="0" collapsed="false">
      <c r="A260" s="24" t="n">
        <v>25.48</v>
      </c>
      <c r="C260" s="24" t="n">
        <v>0</v>
      </c>
      <c r="AA260" s="24" t="n">
        <v>25.48</v>
      </c>
      <c r="AB260" s="24" t="n">
        <v>21.0857142857143</v>
      </c>
    </row>
    <row r="261" customFormat="false" ht="13.5" hidden="false" customHeight="false" outlineLevel="0" collapsed="false">
      <c r="A261" s="24" t="n">
        <v>25.54</v>
      </c>
      <c r="C261" s="24" t="n">
        <v>0</v>
      </c>
      <c r="AA261" s="24" t="n">
        <v>25.54</v>
      </c>
      <c r="AB261" s="24" t="n">
        <v>21.1285714285714</v>
      </c>
    </row>
    <row r="262" customFormat="false" ht="13.5" hidden="false" customHeight="false" outlineLevel="0" collapsed="false">
      <c r="A262" s="24" t="n">
        <v>25.6</v>
      </c>
      <c r="C262" s="24" t="n">
        <v>0</v>
      </c>
      <c r="AA262" s="24" t="n">
        <v>25.6</v>
      </c>
      <c r="AB262" s="24" t="n">
        <v>21.1714285714286</v>
      </c>
    </row>
    <row r="263" customFormat="false" ht="13.5" hidden="false" customHeight="false" outlineLevel="0" collapsed="false">
      <c r="A263" s="24" t="n">
        <v>25.66</v>
      </c>
      <c r="C263" s="24" t="n">
        <v>0</v>
      </c>
      <c r="AA263" s="24" t="n">
        <v>25.66</v>
      </c>
      <c r="AB263" s="24" t="n">
        <v>21.2142857142857</v>
      </c>
    </row>
    <row r="264" customFormat="false" ht="13.5" hidden="false" customHeight="false" outlineLevel="0" collapsed="false">
      <c r="A264" s="24" t="n">
        <v>25.72</v>
      </c>
      <c r="C264" s="24" t="n">
        <v>0</v>
      </c>
      <c r="AA264" s="24" t="n">
        <v>25.72</v>
      </c>
      <c r="AB264" s="24" t="n">
        <v>21.2571428571429</v>
      </c>
    </row>
    <row r="265" customFormat="false" ht="13.5" hidden="false" customHeight="false" outlineLevel="0" collapsed="false">
      <c r="A265" s="24" t="n">
        <v>25.78</v>
      </c>
      <c r="C265" s="24" t="n">
        <v>0</v>
      </c>
      <c r="AA265" s="24" t="n">
        <v>25.78</v>
      </c>
      <c r="AB265" s="24" t="n">
        <v>21.3</v>
      </c>
    </row>
    <row r="266" customFormat="false" ht="13.5" hidden="false" customHeight="false" outlineLevel="0" collapsed="false">
      <c r="A266" s="24" t="n">
        <v>25.84</v>
      </c>
      <c r="C266" s="24" t="n">
        <v>0</v>
      </c>
      <c r="AA266" s="24" t="n">
        <v>25.84</v>
      </c>
      <c r="AB266" s="24" t="n">
        <v>21.3428571428571</v>
      </c>
    </row>
    <row r="267" customFormat="false" ht="13.5" hidden="false" customHeight="false" outlineLevel="0" collapsed="false">
      <c r="A267" s="24" t="n">
        <v>25.9</v>
      </c>
      <c r="C267" s="24" t="n">
        <v>0</v>
      </c>
      <c r="AA267" s="24" t="n">
        <v>25.9</v>
      </c>
      <c r="AB267" s="24" t="n">
        <v>21.3857142857143</v>
      </c>
    </row>
    <row r="268" customFormat="false" ht="13.5" hidden="false" customHeight="false" outlineLevel="0" collapsed="false">
      <c r="A268" s="24" t="n">
        <v>25.96</v>
      </c>
      <c r="C268" s="24" t="n">
        <v>0</v>
      </c>
      <c r="AA268" s="24" t="n">
        <v>25.96</v>
      </c>
      <c r="AB268" s="24" t="n">
        <v>21.4285714285714</v>
      </c>
    </row>
    <row r="269" customFormat="false" ht="13.5" hidden="false" customHeight="false" outlineLevel="0" collapsed="false">
      <c r="A269" s="24" t="n">
        <v>26.02</v>
      </c>
      <c r="C269" s="24" t="n">
        <v>0</v>
      </c>
      <c r="AA269" s="24" t="n">
        <v>26.02</v>
      </c>
      <c r="AB269" s="24" t="n">
        <v>21.4714285714286</v>
      </c>
    </row>
    <row r="270" customFormat="false" ht="13.5" hidden="false" customHeight="false" outlineLevel="0" collapsed="false">
      <c r="A270" s="24" t="n">
        <v>26.08</v>
      </c>
      <c r="C270" s="24" t="n">
        <v>0</v>
      </c>
      <c r="AA270" s="24" t="n">
        <v>26.08</v>
      </c>
      <c r="AB270" s="24" t="n">
        <v>21.5142857142857</v>
      </c>
    </row>
    <row r="271" customFormat="false" ht="13.5" hidden="false" customHeight="false" outlineLevel="0" collapsed="false">
      <c r="A271" s="24" t="n">
        <v>26.14</v>
      </c>
      <c r="C271" s="24" t="n">
        <v>0</v>
      </c>
      <c r="AA271" s="24" t="n">
        <v>26.14</v>
      </c>
      <c r="AB271" s="24" t="n">
        <v>21.5571428571429</v>
      </c>
    </row>
    <row r="272" customFormat="false" ht="13.5" hidden="false" customHeight="false" outlineLevel="0" collapsed="false">
      <c r="A272" s="24" t="n">
        <v>26.2</v>
      </c>
      <c r="C272" s="24" t="n">
        <v>0</v>
      </c>
      <c r="AA272" s="24" t="n">
        <v>26.2</v>
      </c>
      <c r="AB272" s="24" t="n">
        <v>21.6</v>
      </c>
    </row>
    <row r="273" customFormat="false" ht="13.5" hidden="false" customHeight="false" outlineLevel="0" collapsed="false">
      <c r="A273" s="24" t="n">
        <v>26.26</v>
      </c>
      <c r="C273" s="24" t="n">
        <v>0</v>
      </c>
      <c r="AA273" s="24" t="n">
        <v>26.26</v>
      </c>
      <c r="AB273" s="24" t="n">
        <v>21.6428571428571</v>
      </c>
    </row>
    <row r="274" customFormat="false" ht="13.5" hidden="false" customHeight="false" outlineLevel="0" collapsed="false">
      <c r="A274" s="24" t="n">
        <v>26.32</v>
      </c>
      <c r="C274" s="24" t="n">
        <v>0</v>
      </c>
      <c r="AA274" s="24" t="n">
        <v>26.32</v>
      </c>
      <c r="AB274" s="24" t="n">
        <v>21.6857142857143</v>
      </c>
    </row>
    <row r="275" customFormat="false" ht="13.5" hidden="false" customHeight="false" outlineLevel="0" collapsed="false">
      <c r="A275" s="24" t="n">
        <v>26.38</v>
      </c>
      <c r="C275" s="24" t="n">
        <v>0</v>
      </c>
      <c r="AA275" s="24" t="n">
        <v>26.38</v>
      </c>
      <c r="AB275" s="24" t="n">
        <v>21.7285714285714</v>
      </c>
    </row>
    <row r="276" customFormat="false" ht="13.5" hidden="false" customHeight="false" outlineLevel="0" collapsed="false">
      <c r="A276" s="24" t="n">
        <v>26.44</v>
      </c>
      <c r="C276" s="24" t="n">
        <v>0</v>
      </c>
      <c r="AA276" s="24" t="n">
        <v>26.44</v>
      </c>
      <c r="AB276" s="24" t="n">
        <v>21.7714285714286</v>
      </c>
    </row>
    <row r="277" customFormat="false" ht="13.5" hidden="false" customHeight="false" outlineLevel="0" collapsed="false">
      <c r="A277" s="24" t="n">
        <v>26.5</v>
      </c>
      <c r="C277" s="24" t="n">
        <v>0</v>
      </c>
      <c r="AA277" s="24" t="n">
        <v>26.5</v>
      </c>
      <c r="AB277" s="24" t="n">
        <v>21.8142857142857</v>
      </c>
    </row>
    <row r="278" customFormat="false" ht="13.5" hidden="false" customHeight="false" outlineLevel="0" collapsed="false">
      <c r="A278" s="24" t="n">
        <v>26.56</v>
      </c>
      <c r="C278" s="24" t="n">
        <v>0</v>
      </c>
      <c r="AA278" s="24" t="n">
        <v>26.56</v>
      </c>
      <c r="AB278" s="24" t="n">
        <v>21.8571428571429</v>
      </c>
    </row>
    <row r="279" customFormat="false" ht="13.5" hidden="false" customHeight="false" outlineLevel="0" collapsed="false">
      <c r="A279" s="24" t="n">
        <v>26.62</v>
      </c>
      <c r="C279" s="24" t="n">
        <v>0</v>
      </c>
      <c r="AA279" s="24" t="n">
        <v>26.62</v>
      </c>
      <c r="AB279" s="24" t="n">
        <v>21.9</v>
      </c>
    </row>
    <row r="280" customFormat="false" ht="13.5" hidden="false" customHeight="false" outlineLevel="0" collapsed="false">
      <c r="A280" s="24" t="n">
        <v>26.68</v>
      </c>
      <c r="C280" s="24" t="n">
        <v>0</v>
      </c>
      <c r="AA280" s="24" t="n">
        <v>26.68</v>
      </c>
      <c r="AB280" s="24" t="n">
        <v>21.9428571428571</v>
      </c>
    </row>
    <row r="281" customFormat="false" ht="13.5" hidden="false" customHeight="false" outlineLevel="0" collapsed="false">
      <c r="A281" s="24" t="n">
        <v>26.74</v>
      </c>
      <c r="C281" s="24" t="n">
        <v>0</v>
      </c>
      <c r="AA281" s="24" t="n">
        <v>26.74</v>
      </c>
      <c r="AB281" s="24" t="n">
        <v>21.9857142857143</v>
      </c>
    </row>
    <row r="282" customFormat="false" ht="13.5" hidden="false" customHeight="false" outlineLevel="0" collapsed="false">
      <c r="A282" s="24" t="n">
        <v>26.8</v>
      </c>
      <c r="C282" s="24" t="n">
        <v>0</v>
      </c>
      <c r="AA282" s="24" t="n">
        <v>26.8</v>
      </c>
      <c r="AB282" s="24" t="n">
        <v>22.0285714285714</v>
      </c>
    </row>
    <row r="283" customFormat="false" ht="13.5" hidden="false" customHeight="false" outlineLevel="0" collapsed="false">
      <c r="A283" s="24" t="n">
        <v>26.86</v>
      </c>
      <c r="C283" s="24" t="n">
        <v>0</v>
      </c>
      <c r="AA283" s="24" t="n">
        <v>26.86</v>
      </c>
      <c r="AB283" s="24" t="n">
        <v>22.0714285714286</v>
      </c>
    </row>
    <row r="284" customFormat="false" ht="13.5" hidden="false" customHeight="false" outlineLevel="0" collapsed="false">
      <c r="A284" s="24" t="n">
        <v>26.92</v>
      </c>
      <c r="C284" s="24" t="n">
        <v>0</v>
      </c>
      <c r="AA284" s="24" t="n">
        <v>26.92</v>
      </c>
      <c r="AB284" s="24" t="n">
        <v>22.1142857142857</v>
      </c>
    </row>
    <row r="285" customFormat="false" ht="13.5" hidden="false" customHeight="false" outlineLevel="0" collapsed="false">
      <c r="A285" s="24" t="n">
        <v>26.98</v>
      </c>
      <c r="C285" s="24" t="n">
        <v>0</v>
      </c>
      <c r="AA285" s="24" t="n">
        <v>26.98</v>
      </c>
      <c r="AB285" s="24" t="n">
        <v>22.1571428571429</v>
      </c>
    </row>
    <row r="286" customFormat="false" ht="13.5" hidden="false" customHeight="false" outlineLevel="0" collapsed="false">
      <c r="A286" s="24" t="n">
        <v>27.04</v>
      </c>
      <c r="C286" s="24" t="n">
        <v>0</v>
      </c>
      <c r="AA286" s="24" t="n">
        <v>27.04</v>
      </c>
      <c r="AB286" s="24" t="n">
        <v>22.2</v>
      </c>
    </row>
    <row r="287" customFormat="false" ht="13.5" hidden="false" customHeight="false" outlineLevel="0" collapsed="false">
      <c r="A287" s="24" t="n">
        <v>27.1</v>
      </c>
      <c r="C287" s="24" t="n">
        <v>0</v>
      </c>
      <c r="AA287" s="24" t="n">
        <v>27.1</v>
      </c>
      <c r="AB287" s="24" t="n">
        <v>22.2428571428571</v>
      </c>
    </row>
    <row r="288" customFormat="false" ht="13.5" hidden="false" customHeight="false" outlineLevel="0" collapsed="false">
      <c r="A288" s="24" t="n">
        <v>27.16</v>
      </c>
      <c r="C288" s="24" t="n">
        <v>0</v>
      </c>
      <c r="AA288" s="24" t="n">
        <v>27.16</v>
      </c>
      <c r="AB288" s="24" t="n">
        <v>22.2857142857143</v>
      </c>
    </row>
    <row r="289" customFormat="false" ht="13.5" hidden="false" customHeight="false" outlineLevel="0" collapsed="false">
      <c r="A289" s="24" t="n">
        <v>27.22</v>
      </c>
      <c r="C289" s="24" t="n">
        <v>0</v>
      </c>
      <c r="AA289" s="24" t="n">
        <v>27.22</v>
      </c>
      <c r="AB289" s="24" t="n">
        <v>22.3285714285714</v>
      </c>
    </row>
    <row r="290" customFormat="false" ht="13.5" hidden="false" customHeight="false" outlineLevel="0" collapsed="false">
      <c r="A290" s="24" t="n">
        <v>27.28</v>
      </c>
      <c r="C290" s="24" t="n">
        <v>0</v>
      </c>
      <c r="AA290" s="24" t="n">
        <v>27.28</v>
      </c>
      <c r="AB290" s="24" t="n">
        <v>22.3714285714286</v>
      </c>
    </row>
    <row r="291" customFormat="false" ht="13.5" hidden="false" customHeight="false" outlineLevel="0" collapsed="false">
      <c r="A291" s="24" t="n">
        <v>27.34</v>
      </c>
      <c r="C291" s="24" t="n">
        <v>0</v>
      </c>
      <c r="AA291" s="24" t="n">
        <v>27.34</v>
      </c>
      <c r="AB291" s="24" t="n">
        <v>22.4142857142857</v>
      </c>
    </row>
    <row r="292" customFormat="false" ht="13.5" hidden="false" customHeight="false" outlineLevel="0" collapsed="false">
      <c r="A292" s="24" t="n">
        <v>27.4</v>
      </c>
      <c r="C292" s="24" t="n">
        <v>0</v>
      </c>
      <c r="AA292" s="24" t="n">
        <v>27.4</v>
      </c>
      <c r="AB292" s="24" t="n">
        <v>22.4571428571429</v>
      </c>
    </row>
    <row r="293" customFormat="false" ht="13.5" hidden="false" customHeight="false" outlineLevel="0" collapsed="false">
      <c r="A293" s="24" t="n">
        <v>27.46</v>
      </c>
      <c r="C293" s="24" t="n">
        <v>0</v>
      </c>
      <c r="AA293" s="24" t="n">
        <v>27.46</v>
      </c>
      <c r="AB293" s="24" t="n">
        <v>22.5</v>
      </c>
    </row>
    <row r="294" customFormat="false" ht="13.5" hidden="false" customHeight="false" outlineLevel="0" collapsed="false">
      <c r="A294" s="24" t="n">
        <v>27.52</v>
      </c>
      <c r="C294" s="24" t="n">
        <v>0</v>
      </c>
      <c r="AA294" s="24" t="n">
        <v>27.52</v>
      </c>
      <c r="AB294" s="24" t="n">
        <v>22.5428571428571</v>
      </c>
    </row>
    <row r="295" customFormat="false" ht="13.5" hidden="false" customHeight="false" outlineLevel="0" collapsed="false">
      <c r="A295" s="24" t="n">
        <v>27.58</v>
      </c>
      <c r="C295" s="24" t="n">
        <v>0</v>
      </c>
      <c r="AA295" s="24" t="n">
        <v>27.58</v>
      </c>
      <c r="AB295" s="24" t="n">
        <v>22.5857142857143</v>
      </c>
    </row>
    <row r="296" customFormat="false" ht="13.5" hidden="false" customHeight="false" outlineLevel="0" collapsed="false">
      <c r="A296" s="24" t="n">
        <v>27.64</v>
      </c>
      <c r="C296" s="24" t="n">
        <v>0</v>
      </c>
      <c r="AA296" s="24" t="n">
        <v>27.64</v>
      </c>
      <c r="AB296" s="24" t="n">
        <v>22.6285714285714</v>
      </c>
    </row>
    <row r="297" customFormat="false" ht="13.5" hidden="false" customHeight="false" outlineLevel="0" collapsed="false">
      <c r="A297" s="24" t="n">
        <v>27.7</v>
      </c>
      <c r="C297" s="24" t="n">
        <v>0</v>
      </c>
      <c r="AA297" s="24" t="n">
        <v>27.7</v>
      </c>
      <c r="AB297" s="24" t="n">
        <v>22.6714285714286</v>
      </c>
    </row>
    <row r="298" customFormat="false" ht="13.5" hidden="false" customHeight="false" outlineLevel="0" collapsed="false">
      <c r="A298" s="24" t="n">
        <v>27.76</v>
      </c>
      <c r="C298" s="24" t="n">
        <v>0</v>
      </c>
      <c r="AA298" s="24" t="n">
        <v>27.76</v>
      </c>
      <c r="AB298" s="24" t="n">
        <v>22.7142857142857</v>
      </c>
    </row>
    <row r="299" customFormat="false" ht="13.5" hidden="false" customHeight="false" outlineLevel="0" collapsed="false">
      <c r="A299" s="24" t="n">
        <v>27.82</v>
      </c>
      <c r="C299" s="24" t="n">
        <v>0</v>
      </c>
      <c r="AA299" s="24" t="n">
        <v>27.82</v>
      </c>
      <c r="AB299" s="24" t="n">
        <v>22.7571428571429</v>
      </c>
    </row>
    <row r="300" customFormat="false" ht="13.5" hidden="false" customHeight="false" outlineLevel="0" collapsed="false">
      <c r="A300" s="24" t="n">
        <v>27.88</v>
      </c>
      <c r="C300" s="24" t="n">
        <v>0</v>
      </c>
      <c r="AA300" s="24" t="n">
        <v>27.88</v>
      </c>
      <c r="AB300" s="24" t="n">
        <v>22.8</v>
      </c>
    </row>
    <row r="301" customFormat="false" ht="13.5" hidden="false" customHeight="false" outlineLevel="0" collapsed="false">
      <c r="A301" s="24" t="n">
        <v>27.94</v>
      </c>
      <c r="C301" s="24" t="n">
        <v>0</v>
      </c>
      <c r="AA301" s="24" t="n">
        <v>27.94</v>
      </c>
      <c r="AB301" s="24" t="n">
        <v>22.8428571428571</v>
      </c>
    </row>
    <row r="302" customFormat="false" ht="13.5" hidden="false" customHeight="false" outlineLevel="0" collapsed="false">
      <c r="A302" s="24" t="n">
        <v>28</v>
      </c>
      <c r="C302" s="24" t="n">
        <v>0</v>
      </c>
      <c r="AA302" s="24" t="n">
        <v>28</v>
      </c>
      <c r="AB302" s="24" t="n">
        <v>22.8857142857143</v>
      </c>
    </row>
    <row r="303" customFormat="false" ht="13.5" hidden="false" customHeight="false" outlineLevel="0" collapsed="false">
      <c r="A303" s="24" t="n">
        <v>28.06</v>
      </c>
      <c r="C303" s="24" t="n">
        <v>0</v>
      </c>
      <c r="AA303" s="24" t="n">
        <v>28.06</v>
      </c>
      <c r="AB303" s="24" t="n">
        <v>22.9285714285714</v>
      </c>
    </row>
    <row r="304" customFormat="false" ht="13.5" hidden="false" customHeight="false" outlineLevel="0" collapsed="false">
      <c r="A304" s="24" t="n">
        <v>28.12</v>
      </c>
      <c r="C304" s="24" t="n">
        <v>0</v>
      </c>
      <c r="AA304" s="24" t="n">
        <v>28.12</v>
      </c>
      <c r="AB304" s="24" t="n">
        <v>22.9714285714286</v>
      </c>
    </row>
    <row r="305" customFormat="false" ht="13.5" hidden="false" customHeight="false" outlineLevel="0" collapsed="false">
      <c r="A305" s="24" t="n">
        <v>28.18</v>
      </c>
      <c r="C305" s="24" t="n">
        <v>0</v>
      </c>
      <c r="AA305" s="24" t="n">
        <v>28.18</v>
      </c>
      <c r="AB305" s="24" t="n">
        <v>23.0142857142857</v>
      </c>
    </row>
    <row r="306" customFormat="false" ht="13.5" hidden="false" customHeight="false" outlineLevel="0" collapsed="false">
      <c r="A306" s="24" t="n">
        <v>28.24</v>
      </c>
      <c r="C306" s="24" t="n">
        <v>0</v>
      </c>
      <c r="AA306" s="24" t="n">
        <v>28.24</v>
      </c>
      <c r="AB306" s="24" t="n">
        <v>23.0571428571429</v>
      </c>
    </row>
    <row r="307" customFormat="false" ht="13.5" hidden="false" customHeight="false" outlineLevel="0" collapsed="false">
      <c r="A307" s="24" t="n">
        <v>28.3</v>
      </c>
      <c r="C307" s="24" t="n">
        <v>0</v>
      </c>
      <c r="AA307" s="24" t="n">
        <v>28.3</v>
      </c>
      <c r="AB307" s="24" t="n">
        <v>23.1</v>
      </c>
    </row>
    <row r="308" customFormat="false" ht="13.5" hidden="false" customHeight="false" outlineLevel="0" collapsed="false">
      <c r="A308" s="24" t="n">
        <v>28.36</v>
      </c>
      <c r="C308" s="24" t="n">
        <v>0</v>
      </c>
      <c r="AA308" s="24" t="n">
        <v>28.36</v>
      </c>
      <c r="AB308" s="24" t="n">
        <v>23.1428571428571</v>
      </c>
    </row>
    <row r="309" customFormat="false" ht="13.5" hidden="false" customHeight="false" outlineLevel="0" collapsed="false">
      <c r="A309" s="24" t="n">
        <v>28.42</v>
      </c>
      <c r="C309" s="24" t="n">
        <v>0</v>
      </c>
      <c r="AA309" s="24" t="n">
        <v>28.42</v>
      </c>
      <c r="AB309" s="24" t="n">
        <v>23.1857142857143</v>
      </c>
    </row>
    <row r="310" customFormat="false" ht="13.5" hidden="false" customHeight="false" outlineLevel="0" collapsed="false">
      <c r="A310" s="24" t="n">
        <v>28.48</v>
      </c>
      <c r="C310" s="24" t="n">
        <v>0</v>
      </c>
      <c r="AA310" s="24" t="n">
        <v>28.48</v>
      </c>
      <c r="AB310" s="24" t="n">
        <v>23.2285714285714</v>
      </c>
    </row>
    <row r="311" customFormat="false" ht="13.5" hidden="false" customHeight="false" outlineLevel="0" collapsed="false">
      <c r="A311" s="24" t="n">
        <v>28.54</v>
      </c>
      <c r="C311" s="24" t="n">
        <v>0</v>
      </c>
      <c r="AA311" s="24" t="n">
        <v>28.54</v>
      </c>
      <c r="AB311" s="24" t="n">
        <v>23.2714285714286</v>
      </c>
    </row>
    <row r="312" customFormat="false" ht="13.5" hidden="false" customHeight="false" outlineLevel="0" collapsed="false">
      <c r="A312" s="24" t="n">
        <v>28.6</v>
      </c>
      <c r="C312" s="24" t="n">
        <v>0</v>
      </c>
      <c r="AA312" s="24" t="n">
        <v>28.6</v>
      </c>
      <c r="AB312" s="24" t="n">
        <v>23.3142857142857</v>
      </c>
    </row>
    <row r="313" customFormat="false" ht="13.5" hidden="false" customHeight="false" outlineLevel="0" collapsed="false">
      <c r="A313" s="24" t="n">
        <v>28.66</v>
      </c>
      <c r="C313" s="24" t="n">
        <v>0</v>
      </c>
      <c r="AA313" s="24" t="n">
        <v>28.66</v>
      </c>
      <c r="AB313" s="24" t="n">
        <v>23.3571428571429</v>
      </c>
    </row>
    <row r="314" customFormat="false" ht="13.5" hidden="false" customHeight="false" outlineLevel="0" collapsed="false">
      <c r="A314" s="24" t="n">
        <v>28.72</v>
      </c>
      <c r="C314" s="24" t="n">
        <v>0</v>
      </c>
      <c r="AA314" s="24" t="n">
        <v>28.72</v>
      </c>
      <c r="AB314" s="24" t="n">
        <v>23.4</v>
      </c>
    </row>
    <row r="315" customFormat="false" ht="13.5" hidden="false" customHeight="false" outlineLevel="0" collapsed="false">
      <c r="A315" s="24" t="n">
        <v>28.78</v>
      </c>
      <c r="C315" s="24" t="n">
        <v>0</v>
      </c>
      <c r="AA315" s="24" t="n">
        <v>28.78</v>
      </c>
      <c r="AB315" s="24" t="n">
        <v>23.4428571428571</v>
      </c>
    </row>
    <row r="316" customFormat="false" ht="13.5" hidden="false" customHeight="false" outlineLevel="0" collapsed="false">
      <c r="A316" s="24" t="n">
        <v>28.84</v>
      </c>
      <c r="C316" s="24" t="n">
        <v>0</v>
      </c>
      <c r="AA316" s="24" t="n">
        <v>28.84</v>
      </c>
      <c r="AB316" s="24" t="n">
        <v>23.4857142857143</v>
      </c>
    </row>
    <row r="317" customFormat="false" ht="13.5" hidden="false" customHeight="false" outlineLevel="0" collapsed="false">
      <c r="A317" s="24" t="n">
        <v>28.9</v>
      </c>
      <c r="C317" s="24" t="n">
        <v>0</v>
      </c>
      <c r="AA317" s="24" t="n">
        <v>28.9</v>
      </c>
      <c r="AB317" s="24" t="n">
        <v>23.5285714285714</v>
      </c>
    </row>
    <row r="318" customFormat="false" ht="13.5" hidden="false" customHeight="false" outlineLevel="0" collapsed="false">
      <c r="A318" s="24" t="n">
        <v>28.96</v>
      </c>
      <c r="C318" s="24" t="n">
        <v>0</v>
      </c>
      <c r="AA318" s="24" t="n">
        <v>28.96</v>
      </c>
      <c r="AB318" s="24" t="n">
        <v>23.5714285714286</v>
      </c>
    </row>
    <row r="319" customFormat="false" ht="13.5" hidden="false" customHeight="false" outlineLevel="0" collapsed="false">
      <c r="A319" s="24" t="n">
        <v>29.02</v>
      </c>
      <c r="C319" s="24" t="n">
        <v>0</v>
      </c>
      <c r="AA319" s="24" t="n">
        <v>29.02</v>
      </c>
      <c r="AB319" s="24" t="n">
        <v>23.6142857142857</v>
      </c>
    </row>
    <row r="320" customFormat="false" ht="13.5" hidden="false" customHeight="false" outlineLevel="0" collapsed="false">
      <c r="A320" s="24" t="n">
        <v>29.08</v>
      </c>
      <c r="C320" s="24" t="n">
        <v>0</v>
      </c>
      <c r="AA320" s="24" t="n">
        <v>29.08</v>
      </c>
      <c r="AB320" s="24" t="n">
        <v>23.6571428571429</v>
      </c>
    </row>
    <row r="321" customFormat="false" ht="13.5" hidden="false" customHeight="false" outlineLevel="0" collapsed="false">
      <c r="A321" s="24" t="n">
        <v>29.14</v>
      </c>
      <c r="C321" s="24" t="n">
        <v>0</v>
      </c>
      <c r="AA321" s="24" t="n">
        <v>29.14</v>
      </c>
      <c r="AB321" s="24" t="n">
        <v>23.7</v>
      </c>
    </row>
    <row r="322" customFormat="false" ht="13.5" hidden="false" customHeight="false" outlineLevel="0" collapsed="false">
      <c r="A322" s="24" t="n">
        <v>29.2</v>
      </c>
      <c r="C322" s="24" t="n">
        <v>0</v>
      </c>
      <c r="AA322" s="24" t="n">
        <v>29.2</v>
      </c>
      <c r="AB322" s="24" t="n">
        <v>23.7428571428571</v>
      </c>
    </row>
    <row r="323" customFormat="false" ht="13.5" hidden="false" customHeight="false" outlineLevel="0" collapsed="false">
      <c r="A323" s="24" t="n">
        <v>29.26</v>
      </c>
      <c r="C323" s="24" t="n">
        <v>0</v>
      </c>
      <c r="AA323" s="24" t="n">
        <v>29.26</v>
      </c>
      <c r="AB323" s="24" t="n">
        <v>23.7857142857143</v>
      </c>
    </row>
    <row r="324" customFormat="false" ht="13.5" hidden="false" customHeight="false" outlineLevel="0" collapsed="false">
      <c r="A324" s="24" t="n">
        <v>29.32</v>
      </c>
      <c r="C324" s="24" t="n">
        <v>0</v>
      </c>
      <c r="AA324" s="24" t="n">
        <v>29.32</v>
      </c>
      <c r="AB324" s="24" t="n">
        <v>23.8285714285714</v>
      </c>
    </row>
    <row r="325" customFormat="false" ht="13.5" hidden="false" customHeight="false" outlineLevel="0" collapsed="false">
      <c r="A325" s="24" t="n">
        <v>29.38</v>
      </c>
      <c r="C325" s="24" t="n">
        <v>0</v>
      </c>
      <c r="AA325" s="24" t="n">
        <v>29.38</v>
      </c>
      <c r="AB325" s="24" t="n">
        <v>23.8714285714286</v>
      </c>
    </row>
    <row r="326" customFormat="false" ht="13.5" hidden="false" customHeight="false" outlineLevel="0" collapsed="false">
      <c r="A326" s="24" t="n">
        <v>29.44</v>
      </c>
      <c r="C326" s="24" t="n">
        <v>0</v>
      </c>
      <c r="AA326" s="24" t="n">
        <v>29.44</v>
      </c>
      <c r="AB326" s="24" t="n">
        <v>23.9142857142857</v>
      </c>
    </row>
    <row r="327" customFormat="false" ht="13.5" hidden="false" customHeight="false" outlineLevel="0" collapsed="false">
      <c r="A327" s="24" t="n">
        <v>29.5</v>
      </c>
      <c r="C327" s="24" t="n">
        <v>0</v>
      </c>
      <c r="AA327" s="24" t="n">
        <v>29.5</v>
      </c>
      <c r="AB327" s="24" t="n">
        <v>23.9571428571429</v>
      </c>
    </row>
    <row r="328" customFormat="false" ht="13.5" hidden="false" customHeight="false" outlineLevel="0" collapsed="false">
      <c r="A328" s="24" t="n">
        <v>29.56</v>
      </c>
      <c r="C328" s="24" t="n">
        <v>0</v>
      </c>
      <c r="AA328" s="24" t="n">
        <v>29.56</v>
      </c>
      <c r="AB328" s="24" t="n">
        <v>24</v>
      </c>
    </row>
    <row r="329" customFormat="false" ht="13.5" hidden="false" customHeight="false" outlineLevel="0" collapsed="false">
      <c r="A329" s="24" t="n">
        <v>29.62</v>
      </c>
      <c r="C329" s="24" t="n">
        <v>0</v>
      </c>
      <c r="AA329" s="24" t="n">
        <v>29.62</v>
      </c>
      <c r="AB329" s="24" t="n">
        <v>24.0428571428571</v>
      </c>
    </row>
    <row r="330" customFormat="false" ht="13.5" hidden="false" customHeight="false" outlineLevel="0" collapsed="false">
      <c r="A330" s="24" t="n">
        <v>29.68</v>
      </c>
      <c r="C330" s="24" t="n">
        <v>0</v>
      </c>
      <c r="AA330" s="24" t="n">
        <v>29.68</v>
      </c>
      <c r="AB330" s="24" t="n">
        <v>24.0857142857143</v>
      </c>
    </row>
    <row r="331" customFormat="false" ht="13.5" hidden="false" customHeight="false" outlineLevel="0" collapsed="false">
      <c r="A331" s="24" t="n">
        <v>29.74</v>
      </c>
      <c r="C331" s="24" t="n">
        <v>0</v>
      </c>
      <c r="AA331" s="24" t="n">
        <v>29.74</v>
      </c>
      <c r="AB331" s="24" t="n">
        <v>24.1285714285714</v>
      </c>
    </row>
    <row r="332" customFormat="false" ht="13.5" hidden="false" customHeight="false" outlineLevel="0" collapsed="false">
      <c r="A332" s="24" t="n">
        <v>29.8</v>
      </c>
      <c r="C332" s="24" t="n">
        <v>0</v>
      </c>
      <c r="AA332" s="24" t="n">
        <v>29.8</v>
      </c>
      <c r="AB332" s="24" t="n">
        <v>24.1714285714286</v>
      </c>
    </row>
    <row r="333" customFormat="false" ht="13.5" hidden="false" customHeight="false" outlineLevel="0" collapsed="false">
      <c r="A333" s="24" t="n">
        <v>29.86</v>
      </c>
      <c r="C333" s="24" t="n">
        <v>0</v>
      </c>
      <c r="AA333" s="24" t="n">
        <v>29.86</v>
      </c>
      <c r="AB333" s="24" t="n">
        <v>24.2142857142857</v>
      </c>
    </row>
    <row r="334" customFormat="false" ht="13.5" hidden="false" customHeight="false" outlineLevel="0" collapsed="false">
      <c r="A334" s="24" t="n">
        <v>29.92</v>
      </c>
      <c r="C334" s="24" t="n">
        <v>0</v>
      </c>
      <c r="AA334" s="24" t="n">
        <v>29.92</v>
      </c>
      <c r="AB334" s="24" t="n">
        <v>24.2571428571429</v>
      </c>
    </row>
    <row r="335" customFormat="false" ht="13.5" hidden="false" customHeight="false" outlineLevel="0" collapsed="false">
      <c r="A335" s="24" t="n">
        <v>29.98</v>
      </c>
      <c r="C335" s="24" t="n">
        <v>0</v>
      </c>
      <c r="AA335" s="24" t="n">
        <v>29.98</v>
      </c>
      <c r="AB335" s="24" t="n">
        <v>24.3</v>
      </c>
    </row>
    <row r="336" customFormat="false" ht="13.5" hidden="false" customHeight="false" outlineLevel="0" collapsed="false">
      <c r="A336" s="24" t="n">
        <v>30.04</v>
      </c>
      <c r="C336" s="24" t="n">
        <v>0</v>
      </c>
      <c r="AA336" s="24" t="n">
        <v>30.04</v>
      </c>
      <c r="AB336" s="24" t="n">
        <v>24.3428571428571</v>
      </c>
    </row>
    <row r="337" customFormat="false" ht="13.5" hidden="false" customHeight="false" outlineLevel="0" collapsed="false">
      <c r="A337" s="24" t="n">
        <v>30</v>
      </c>
      <c r="C337" s="24" t="n">
        <v>0</v>
      </c>
      <c r="AA337" s="24" t="n">
        <v>30</v>
      </c>
      <c r="AB337" s="24" t="n">
        <v>24.3857142857143</v>
      </c>
    </row>
    <row r="338" customFormat="false" ht="13.5" hidden="false" customHeight="false" outlineLevel="0" collapsed="false">
      <c r="A338" s="24" t="n">
        <v>30.2</v>
      </c>
      <c r="C338" s="24" t="n">
        <v>0</v>
      </c>
      <c r="AA338" s="24" t="n">
        <v>30.2</v>
      </c>
      <c r="AB338" s="24" t="n">
        <v>24.4285714285714</v>
      </c>
    </row>
    <row r="339" customFormat="false" ht="13.5" hidden="false" customHeight="false" outlineLevel="0" collapsed="false">
      <c r="A339" s="24" t="n">
        <v>30.4</v>
      </c>
      <c r="C339" s="24" t="n">
        <v>0</v>
      </c>
      <c r="AA339" s="24" t="n">
        <v>30.4</v>
      </c>
      <c r="AB339" s="24" t="n">
        <v>24.4714285714286</v>
      </c>
    </row>
    <row r="340" customFormat="false" ht="13.5" hidden="false" customHeight="false" outlineLevel="0" collapsed="false">
      <c r="A340" s="24" t="n">
        <v>30.6</v>
      </c>
      <c r="C340" s="24" t="n">
        <v>0</v>
      </c>
      <c r="AA340" s="24" t="n">
        <v>30.6</v>
      </c>
      <c r="AB340" s="24" t="n">
        <v>24.5142857142857</v>
      </c>
    </row>
    <row r="341" customFormat="false" ht="13.5" hidden="false" customHeight="false" outlineLevel="0" collapsed="false">
      <c r="A341" s="24" t="n">
        <v>30.8</v>
      </c>
      <c r="C341" s="24" t="n">
        <v>0</v>
      </c>
      <c r="AA341" s="24" t="n">
        <v>30.8</v>
      </c>
      <c r="AB341" s="24" t="n">
        <v>24.5571428571429</v>
      </c>
    </row>
    <row r="342" customFormat="false" ht="13.5" hidden="false" customHeight="false" outlineLevel="0" collapsed="false">
      <c r="A342" s="24" t="n">
        <v>31</v>
      </c>
      <c r="C342" s="24" t="n">
        <v>0</v>
      </c>
      <c r="AA342" s="24" t="n">
        <v>31</v>
      </c>
      <c r="AB342" s="24" t="n">
        <v>24.6</v>
      </c>
    </row>
    <row r="343" customFormat="false" ht="13.5" hidden="false" customHeight="false" outlineLevel="0" collapsed="false">
      <c r="A343" s="24" t="n">
        <v>31.2</v>
      </c>
      <c r="C343" s="24" t="n">
        <v>0</v>
      </c>
      <c r="AA343" s="24" t="n">
        <v>31.2</v>
      </c>
      <c r="AB343" s="24" t="n">
        <v>24.6428571428571</v>
      </c>
    </row>
    <row r="344" customFormat="false" ht="13.5" hidden="false" customHeight="false" outlineLevel="0" collapsed="false">
      <c r="A344" s="24" t="n">
        <v>31.4</v>
      </c>
      <c r="C344" s="24" t="n">
        <v>0</v>
      </c>
      <c r="AA344" s="24" t="n">
        <v>31.4</v>
      </c>
      <c r="AB344" s="24" t="n">
        <v>24.6857142857143</v>
      </c>
    </row>
    <row r="345" customFormat="false" ht="13.5" hidden="false" customHeight="false" outlineLevel="0" collapsed="false">
      <c r="A345" s="24" t="n">
        <v>31.6</v>
      </c>
      <c r="C345" s="24" t="n">
        <v>0</v>
      </c>
      <c r="AA345" s="24" t="n">
        <v>31.6</v>
      </c>
      <c r="AB345" s="24" t="n">
        <v>24.7285714285714</v>
      </c>
    </row>
    <row r="346" customFormat="false" ht="13.5" hidden="false" customHeight="false" outlineLevel="0" collapsed="false">
      <c r="A346" s="24" t="n">
        <v>31.8</v>
      </c>
      <c r="C346" s="24" t="n">
        <v>0</v>
      </c>
      <c r="AA346" s="24" t="n">
        <v>31.8</v>
      </c>
      <c r="AB346" s="24" t="n">
        <v>24.7714285714286</v>
      </c>
    </row>
    <row r="347" customFormat="false" ht="13.5" hidden="false" customHeight="false" outlineLevel="0" collapsed="false">
      <c r="A347" s="24" t="n">
        <v>32</v>
      </c>
      <c r="C347" s="24" t="n">
        <v>0</v>
      </c>
      <c r="AA347" s="24" t="n">
        <v>32</v>
      </c>
      <c r="AB347" s="24" t="n">
        <v>24.8142857142857</v>
      </c>
    </row>
    <row r="348" customFormat="false" ht="13.5" hidden="false" customHeight="false" outlineLevel="0" collapsed="false">
      <c r="A348" s="24" t="n">
        <v>32.2</v>
      </c>
      <c r="C348" s="24" t="n">
        <v>0</v>
      </c>
      <c r="AA348" s="24" t="n">
        <v>32.2</v>
      </c>
      <c r="AB348" s="24" t="n">
        <v>24.8571428571429</v>
      </c>
    </row>
    <row r="349" customFormat="false" ht="13.5" hidden="false" customHeight="false" outlineLevel="0" collapsed="false">
      <c r="A349" s="24" t="n">
        <v>32.4</v>
      </c>
      <c r="C349" s="24" t="n">
        <v>0</v>
      </c>
      <c r="AA349" s="24" t="n">
        <v>32.4</v>
      </c>
      <c r="AB349" s="24" t="n">
        <v>24.9</v>
      </c>
    </row>
    <row r="350" customFormat="false" ht="13.5" hidden="false" customHeight="false" outlineLevel="0" collapsed="false">
      <c r="A350" s="24" t="n">
        <v>32.6</v>
      </c>
      <c r="C350" s="24" t="n">
        <v>0</v>
      </c>
      <c r="AA350" s="24" t="n">
        <v>32.6</v>
      </c>
      <c r="AB350" s="24" t="n">
        <v>24.9428571428571</v>
      </c>
    </row>
    <row r="351" customFormat="false" ht="13.5" hidden="false" customHeight="false" outlineLevel="0" collapsed="false">
      <c r="A351" s="24" t="n">
        <v>32.8</v>
      </c>
      <c r="C351" s="24" t="n">
        <v>0</v>
      </c>
      <c r="AA351" s="24" t="n">
        <v>32.8</v>
      </c>
      <c r="AB351" s="24" t="n">
        <v>24.9857142857143</v>
      </c>
    </row>
    <row r="352" customFormat="false" ht="13.5" hidden="false" customHeight="false" outlineLevel="0" collapsed="false">
      <c r="A352" s="24" t="n">
        <v>33</v>
      </c>
      <c r="C352" s="24" t="n">
        <v>0</v>
      </c>
      <c r="AA352" s="24" t="n">
        <v>33</v>
      </c>
      <c r="AB352" s="24" t="n">
        <v>25.0285714285714</v>
      </c>
    </row>
    <row r="353" customFormat="false" ht="13.5" hidden="false" customHeight="false" outlineLevel="0" collapsed="false">
      <c r="A353" s="24" t="n">
        <v>33.2</v>
      </c>
      <c r="C353" s="24" t="n">
        <v>0</v>
      </c>
      <c r="AA353" s="24" t="n">
        <v>33.2</v>
      </c>
      <c r="AB353" s="24" t="n">
        <v>25.0714285714286</v>
      </c>
    </row>
    <row r="354" customFormat="false" ht="13.5" hidden="false" customHeight="false" outlineLevel="0" collapsed="false">
      <c r="A354" s="24" t="n">
        <v>33.4</v>
      </c>
      <c r="C354" s="24" t="n">
        <v>0</v>
      </c>
      <c r="AA354" s="24" t="n">
        <v>33.4</v>
      </c>
      <c r="AB354" s="24" t="n">
        <v>25.1142857142857</v>
      </c>
    </row>
    <row r="355" customFormat="false" ht="13.5" hidden="false" customHeight="false" outlineLevel="0" collapsed="false">
      <c r="A355" s="24" t="n">
        <v>33.6</v>
      </c>
      <c r="C355" s="24" t="n">
        <v>0</v>
      </c>
      <c r="AA355" s="24" t="n">
        <v>33.6</v>
      </c>
      <c r="AB355" s="24" t="n">
        <v>25.1571428571429</v>
      </c>
    </row>
    <row r="356" customFormat="false" ht="13.5" hidden="false" customHeight="false" outlineLevel="0" collapsed="false">
      <c r="A356" s="24" t="n">
        <v>33.8</v>
      </c>
      <c r="C356" s="24" t="n">
        <v>0</v>
      </c>
      <c r="AA356" s="24" t="n">
        <v>33.8</v>
      </c>
      <c r="AB356" s="24" t="n">
        <v>25.2</v>
      </c>
    </row>
    <row r="357" customFormat="false" ht="13.5" hidden="false" customHeight="false" outlineLevel="0" collapsed="false">
      <c r="A357" s="24" t="n">
        <v>34</v>
      </c>
      <c r="C357" s="24" t="n">
        <v>0</v>
      </c>
      <c r="AA357" s="24" t="n">
        <v>34</v>
      </c>
      <c r="AB357" s="24" t="n">
        <v>25.2428571428571</v>
      </c>
    </row>
    <row r="358" customFormat="false" ht="13.5" hidden="false" customHeight="false" outlineLevel="0" collapsed="false">
      <c r="A358" s="24" t="n">
        <v>34.2</v>
      </c>
      <c r="C358" s="24" t="n">
        <v>0</v>
      </c>
      <c r="AA358" s="24" t="n">
        <v>34.2</v>
      </c>
      <c r="AB358" s="24" t="n">
        <v>25.2857142857143</v>
      </c>
    </row>
    <row r="359" customFormat="false" ht="13.5" hidden="false" customHeight="false" outlineLevel="0" collapsed="false">
      <c r="A359" s="24" t="n">
        <v>34.4</v>
      </c>
      <c r="C359" s="24" t="n">
        <v>0</v>
      </c>
      <c r="AA359" s="24" t="n">
        <v>34.4</v>
      </c>
      <c r="AB359" s="24" t="n">
        <v>25.3285714285714</v>
      </c>
    </row>
    <row r="360" customFormat="false" ht="13.5" hidden="false" customHeight="false" outlineLevel="0" collapsed="false">
      <c r="A360" s="24" t="n">
        <v>34.6</v>
      </c>
      <c r="C360" s="24" t="n">
        <v>0</v>
      </c>
      <c r="AA360" s="24" t="n">
        <v>34.6</v>
      </c>
      <c r="AB360" s="24" t="n">
        <v>25.3714285714286</v>
      </c>
    </row>
    <row r="361" customFormat="false" ht="13.5" hidden="false" customHeight="false" outlineLevel="0" collapsed="false">
      <c r="A361" s="24" t="n">
        <v>34.8</v>
      </c>
      <c r="C361" s="24" t="n">
        <v>0</v>
      </c>
      <c r="AA361" s="24" t="n">
        <v>34.8</v>
      </c>
      <c r="AB361" s="24" t="n">
        <v>25.4142857142857</v>
      </c>
    </row>
    <row r="362" customFormat="false" ht="13.5" hidden="false" customHeight="false" outlineLevel="0" collapsed="false">
      <c r="A362" s="24" t="n">
        <v>35</v>
      </c>
      <c r="C362" s="24" t="n">
        <v>0</v>
      </c>
      <c r="AA362" s="24" t="n">
        <v>35</v>
      </c>
      <c r="AB362" s="24" t="n">
        <v>25.4571428571429</v>
      </c>
    </row>
    <row r="363" customFormat="false" ht="13.5" hidden="false" customHeight="false" outlineLevel="0" collapsed="false">
      <c r="A363" s="24" t="n">
        <v>35.2</v>
      </c>
      <c r="C363" s="24" t="n">
        <v>0</v>
      </c>
      <c r="AA363" s="24" t="n">
        <v>35.2</v>
      </c>
      <c r="AB363" s="24" t="n">
        <v>25.5</v>
      </c>
    </row>
    <row r="364" customFormat="false" ht="13.5" hidden="false" customHeight="false" outlineLevel="0" collapsed="false">
      <c r="A364" s="24" t="n">
        <v>35.4</v>
      </c>
      <c r="C364" s="24" t="n">
        <v>0</v>
      </c>
      <c r="AA364" s="24" t="n">
        <v>35.4</v>
      </c>
      <c r="AB364" s="24" t="n">
        <v>25.5428571428571</v>
      </c>
    </row>
    <row r="365" customFormat="false" ht="13.5" hidden="false" customHeight="false" outlineLevel="0" collapsed="false">
      <c r="A365" s="24" t="n">
        <v>35.6</v>
      </c>
      <c r="C365" s="24" t="n">
        <v>0</v>
      </c>
      <c r="AA365" s="24" t="n">
        <v>35.6</v>
      </c>
      <c r="AB365" s="24" t="n">
        <v>25.5857142857143</v>
      </c>
    </row>
    <row r="366" customFormat="false" ht="13.5" hidden="false" customHeight="false" outlineLevel="0" collapsed="false">
      <c r="A366" s="24" t="n">
        <v>35.8</v>
      </c>
      <c r="C366" s="24" t="n">
        <v>0</v>
      </c>
      <c r="AA366" s="24" t="n">
        <v>35.8</v>
      </c>
      <c r="AB366" s="24" t="n">
        <v>25.6285714285714</v>
      </c>
    </row>
    <row r="367" customFormat="false" ht="13.5" hidden="false" customHeight="false" outlineLevel="0" collapsed="false">
      <c r="A367" s="24" t="n">
        <v>36</v>
      </c>
      <c r="C367" s="24" t="n">
        <v>0</v>
      </c>
      <c r="AA367" s="24" t="n">
        <v>36</v>
      </c>
      <c r="AB367" s="24" t="n">
        <v>25.6714285714286</v>
      </c>
    </row>
    <row r="368" customFormat="false" ht="13.5" hidden="false" customHeight="false" outlineLevel="0" collapsed="false">
      <c r="A368" s="24" t="n">
        <v>36.2</v>
      </c>
      <c r="C368" s="24" t="n">
        <v>0</v>
      </c>
      <c r="AA368" s="24" t="n">
        <v>36.2</v>
      </c>
      <c r="AB368" s="24" t="n">
        <v>25.7142857142857</v>
      </c>
    </row>
    <row r="369" customFormat="false" ht="13.5" hidden="false" customHeight="false" outlineLevel="0" collapsed="false">
      <c r="A369" s="24" t="n">
        <v>36.4</v>
      </c>
      <c r="C369" s="24" t="n">
        <v>0</v>
      </c>
      <c r="AA369" s="24" t="n">
        <v>36.4</v>
      </c>
      <c r="AB369" s="24" t="n">
        <v>25.7571428571429</v>
      </c>
    </row>
    <row r="370" customFormat="false" ht="13.5" hidden="false" customHeight="false" outlineLevel="0" collapsed="false">
      <c r="A370" s="24" t="n">
        <v>36.6</v>
      </c>
      <c r="C370" s="24" t="n">
        <v>0</v>
      </c>
      <c r="AA370" s="24" t="n">
        <v>36.6</v>
      </c>
      <c r="AB370" s="24" t="n">
        <v>25.8</v>
      </c>
    </row>
    <row r="371" customFormat="false" ht="13.5" hidden="false" customHeight="false" outlineLevel="0" collapsed="false">
      <c r="A371" s="24" t="n">
        <v>36.8</v>
      </c>
      <c r="C371" s="24" t="n">
        <v>0</v>
      </c>
      <c r="AA371" s="24" t="n">
        <v>36.8</v>
      </c>
      <c r="AB371" s="24" t="n">
        <v>25.8428571428571</v>
      </c>
    </row>
    <row r="372" customFormat="false" ht="13.5" hidden="false" customHeight="false" outlineLevel="0" collapsed="false">
      <c r="A372" s="24" t="n">
        <v>37</v>
      </c>
      <c r="C372" s="24" t="n">
        <v>0</v>
      </c>
      <c r="AA372" s="24" t="n">
        <v>37</v>
      </c>
      <c r="AB372" s="24" t="n">
        <v>25.8857142857143</v>
      </c>
    </row>
    <row r="373" customFormat="false" ht="13.5" hidden="false" customHeight="false" outlineLevel="0" collapsed="false">
      <c r="A373" s="24" t="n">
        <v>37.2</v>
      </c>
      <c r="C373" s="24" t="n">
        <v>0</v>
      </c>
      <c r="AA373" s="24" t="n">
        <v>37.2</v>
      </c>
      <c r="AB373" s="24" t="n">
        <v>25.9285714285714</v>
      </c>
    </row>
    <row r="374" customFormat="false" ht="13.5" hidden="false" customHeight="false" outlineLevel="0" collapsed="false">
      <c r="A374" s="24" t="n">
        <v>37.4</v>
      </c>
      <c r="C374" s="24" t="n">
        <v>0</v>
      </c>
      <c r="AA374" s="24" t="n">
        <v>37.4</v>
      </c>
      <c r="AB374" s="24" t="n">
        <v>25.9714285714286</v>
      </c>
    </row>
    <row r="375" customFormat="false" ht="13.5" hidden="false" customHeight="false" outlineLevel="0" collapsed="false">
      <c r="A375" s="24" t="n">
        <v>37.6</v>
      </c>
      <c r="C375" s="24" t="n">
        <v>0</v>
      </c>
      <c r="AA375" s="24" t="n">
        <v>37.6</v>
      </c>
      <c r="AB375" s="24" t="n">
        <v>26.0142857142857</v>
      </c>
    </row>
    <row r="376" customFormat="false" ht="13.5" hidden="false" customHeight="false" outlineLevel="0" collapsed="false">
      <c r="A376" s="24" t="n">
        <v>37.8</v>
      </c>
      <c r="C376" s="24" t="n">
        <v>0</v>
      </c>
      <c r="AA376" s="24" t="n">
        <v>37.8</v>
      </c>
      <c r="AB376" s="24" t="n">
        <v>26.0571428571429</v>
      </c>
    </row>
    <row r="377" customFormat="false" ht="13.5" hidden="false" customHeight="false" outlineLevel="0" collapsed="false">
      <c r="A377" s="24" t="n">
        <v>38</v>
      </c>
      <c r="C377" s="24" t="n">
        <v>0</v>
      </c>
      <c r="AA377" s="24" t="n">
        <v>38</v>
      </c>
      <c r="AB377" s="24" t="n">
        <v>26.1</v>
      </c>
    </row>
    <row r="378" customFormat="false" ht="13.5" hidden="false" customHeight="false" outlineLevel="0" collapsed="false">
      <c r="A378" s="24" t="n">
        <v>38.2</v>
      </c>
      <c r="C378" s="24" t="n">
        <v>0</v>
      </c>
      <c r="AA378" s="24" t="n">
        <v>38.2</v>
      </c>
      <c r="AB378" s="24" t="n">
        <v>26.1428571428571</v>
      </c>
    </row>
    <row r="379" customFormat="false" ht="13.5" hidden="false" customHeight="false" outlineLevel="0" collapsed="false">
      <c r="A379" s="24" t="n">
        <v>38.4</v>
      </c>
      <c r="C379" s="24" t="n">
        <v>0</v>
      </c>
      <c r="AA379" s="24" t="n">
        <v>38.4</v>
      </c>
      <c r="AB379" s="24" t="n">
        <v>26.1857142857143</v>
      </c>
    </row>
    <row r="380" customFormat="false" ht="13.5" hidden="false" customHeight="false" outlineLevel="0" collapsed="false">
      <c r="A380" s="24" t="n">
        <v>38.6</v>
      </c>
      <c r="C380" s="24" t="n">
        <v>0</v>
      </c>
      <c r="AA380" s="24" t="n">
        <v>38.6</v>
      </c>
      <c r="AB380" s="24" t="n">
        <v>26.2285714285714</v>
      </c>
    </row>
    <row r="381" customFormat="false" ht="13.5" hidden="false" customHeight="false" outlineLevel="0" collapsed="false">
      <c r="A381" s="24" t="n">
        <v>38.8</v>
      </c>
      <c r="C381" s="24" t="n">
        <v>0</v>
      </c>
      <c r="AA381" s="24" t="n">
        <v>38.8</v>
      </c>
      <c r="AB381" s="24" t="n">
        <v>26.2714285714286</v>
      </c>
    </row>
    <row r="382" customFormat="false" ht="13.5" hidden="false" customHeight="false" outlineLevel="0" collapsed="false">
      <c r="A382" s="24" t="n">
        <v>39</v>
      </c>
      <c r="C382" s="24" t="n">
        <v>0</v>
      </c>
      <c r="AA382" s="24" t="n">
        <v>39</v>
      </c>
      <c r="AB382" s="24" t="n">
        <v>26.3142857142857</v>
      </c>
    </row>
    <row r="383" customFormat="false" ht="13.5" hidden="false" customHeight="false" outlineLevel="0" collapsed="false">
      <c r="A383" s="24" t="n">
        <v>39.2</v>
      </c>
      <c r="C383" s="24" t="n">
        <v>0</v>
      </c>
      <c r="AA383" s="24" t="n">
        <v>39.2</v>
      </c>
      <c r="AB383" s="24" t="n">
        <v>26.3571428571429</v>
      </c>
    </row>
    <row r="384" customFormat="false" ht="13.5" hidden="false" customHeight="false" outlineLevel="0" collapsed="false">
      <c r="A384" s="24" t="n">
        <v>39.4</v>
      </c>
      <c r="C384" s="24" t="n">
        <v>0</v>
      </c>
      <c r="AA384" s="24" t="n">
        <v>39.4</v>
      </c>
      <c r="AB384" s="24" t="n">
        <v>26.4</v>
      </c>
    </row>
    <row r="385" customFormat="false" ht="13.5" hidden="false" customHeight="false" outlineLevel="0" collapsed="false">
      <c r="A385" s="24" t="n">
        <v>39.6</v>
      </c>
      <c r="C385" s="24" t="n">
        <v>0</v>
      </c>
      <c r="AA385" s="24" t="n">
        <v>39.6</v>
      </c>
      <c r="AB385" s="24" t="n">
        <v>26.4428571428571</v>
      </c>
    </row>
    <row r="386" customFormat="false" ht="13.5" hidden="false" customHeight="false" outlineLevel="0" collapsed="false">
      <c r="A386" s="24" t="n">
        <v>39.8</v>
      </c>
      <c r="C386" s="24" t="n">
        <v>0</v>
      </c>
      <c r="AA386" s="24" t="n">
        <v>39.8</v>
      </c>
      <c r="AB386" s="24" t="n">
        <v>26.4857142857143</v>
      </c>
    </row>
    <row r="387" customFormat="false" ht="13.5" hidden="false" customHeight="false" outlineLevel="0" collapsed="false">
      <c r="A387" s="24" t="n">
        <v>40</v>
      </c>
      <c r="C387" s="24" t="n">
        <v>0</v>
      </c>
      <c r="AA387" s="24" t="n">
        <v>40</v>
      </c>
      <c r="AB387" s="24" t="n">
        <v>26.5285714285714</v>
      </c>
    </row>
    <row r="388" customFormat="false" ht="13.5" hidden="false" customHeight="false" outlineLevel="0" collapsed="false">
      <c r="A388" s="24" t="n">
        <v>40.2</v>
      </c>
      <c r="C388" s="24" t="n">
        <v>0</v>
      </c>
      <c r="AA388" s="24" t="n">
        <v>40.2</v>
      </c>
      <c r="AB388" s="24" t="n">
        <v>26.5714285714286</v>
      </c>
    </row>
    <row r="389" customFormat="false" ht="13.5" hidden="false" customHeight="false" outlineLevel="0" collapsed="false">
      <c r="A389" s="24" t="n">
        <v>40.4</v>
      </c>
      <c r="C389" s="24" t="n">
        <v>0</v>
      </c>
      <c r="AA389" s="24" t="n">
        <v>40.4</v>
      </c>
      <c r="AB389" s="24" t="n">
        <v>26.6142857142857</v>
      </c>
    </row>
    <row r="390" customFormat="false" ht="13.5" hidden="false" customHeight="false" outlineLevel="0" collapsed="false">
      <c r="A390" s="24" t="n">
        <v>40.6</v>
      </c>
      <c r="C390" s="24" t="n">
        <v>0</v>
      </c>
      <c r="AA390" s="24" t="n">
        <v>40.6</v>
      </c>
      <c r="AB390" s="24" t="n">
        <v>26.6571428571429</v>
      </c>
    </row>
    <row r="391" customFormat="false" ht="13.5" hidden="false" customHeight="false" outlineLevel="0" collapsed="false">
      <c r="A391" s="24" t="n">
        <v>40.8</v>
      </c>
      <c r="C391" s="24" t="n">
        <v>0</v>
      </c>
      <c r="AA391" s="24" t="n">
        <v>40.8</v>
      </c>
      <c r="AB391" s="24" t="n">
        <v>26.7</v>
      </c>
    </row>
    <row r="392" customFormat="false" ht="13.5" hidden="false" customHeight="false" outlineLevel="0" collapsed="false">
      <c r="A392" s="24" t="n">
        <v>41</v>
      </c>
      <c r="C392" s="24" t="n">
        <v>0</v>
      </c>
      <c r="AA392" s="24" t="n">
        <v>41</v>
      </c>
      <c r="AB392" s="24" t="n">
        <v>26.7428571428571</v>
      </c>
    </row>
    <row r="393" customFormat="false" ht="13.5" hidden="false" customHeight="false" outlineLevel="0" collapsed="false">
      <c r="A393" s="24" t="n">
        <v>41.2</v>
      </c>
      <c r="C393" s="24" t="n">
        <v>0</v>
      </c>
      <c r="AA393" s="24" t="n">
        <v>41.2</v>
      </c>
      <c r="AB393" s="24" t="n">
        <v>26.7857142857143</v>
      </c>
    </row>
    <row r="394" customFormat="false" ht="13.5" hidden="false" customHeight="false" outlineLevel="0" collapsed="false">
      <c r="A394" s="24" t="n">
        <v>41.4</v>
      </c>
      <c r="C394" s="24" t="n">
        <v>0</v>
      </c>
      <c r="AA394" s="24" t="n">
        <v>41.4</v>
      </c>
      <c r="AB394" s="24" t="n">
        <v>26.8285714285714</v>
      </c>
    </row>
    <row r="395" customFormat="false" ht="13.5" hidden="false" customHeight="false" outlineLevel="0" collapsed="false">
      <c r="A395" s="24" t="n">
        <v>41.6</v>
      </c>
      <c r="C395" s="24" t="n">
        <v>0</v>
      </c>
      <c r="AA395" s="24" t="n">
        <v>41.6</v>
      </c>
      <c r="AB395" s="24" t="n">
        <v>26.8714285714286</v>
      </c>
    </row>
    <row r="396" customFormat="false" ht="13.5" hidden="false" customHeight="false" outlineLevel="0" collapsed="false">
      <c r="A396" s="24" t="n">
        <v>41.8</v>
      </c>
      <c r="C396" s="24" t="n">
        <v>0</v>
      </c>
      <c r="AA396" s="24" t="n">
        <v>41.8</v>
      </c>
      <c r="AB396" s="24" t="n">
        <v>26.9142857142857</v>
      </c>
    </row>
    <row r="397" customFormat="false" ht="13.5" hidden="false" customHeight="false" outlineLevel="0" collapsed="false">
      <c r="A397" s="24" t="n">
        <v>42</v>
      </c>
      <c r="C397" s="24" t="n">
        <v>0</v>
      </c>
      <c r="AA397" s="24" t="n">
        <v>42</v>
      </c>
      <c r="AB397" s="24" t="n">
        <v>26.9571428571429</v>
      </c>
    </row>
    <row r="398" customFormat="false" ht="13.5" hidden="false" customHeight="false" outlineLevel="0" collapsed="false">
      <c r="A398" s="24" t="n">
        <v>42.2</v>
      </c>
      <c r="C398" s="24" t="n">
        <v>0</v>
      </c>
      <c r="AA398" s="24" t="n">
        <v>42.2</v>
      </c>
      <c r="AB398" s="24" t="n">
        <v>27</v>
      </c>
    </row>
    <row r="399" customFormat="false" ht="13.5" hidden="false" customHeight="false" outlineLevel="0" collapsed="false">
      <c r="A399" s="24" t="n">
        <v>42.4</v>
      </c>
      <c r="C399" s="24" t="n">
        <v>0</v>
      </c>
      <c r="AA399" s="24" t="n">
        <v>42.4</v>
      </c>
      <c r="AB399" s="24" t="n">
        <v>27.0428571428571</v>
      </c>
    </row>
    <row r="400" customFormat="false" ht="13.5" hidden="false" customHeight="false" outlineLevel="0" collapsed="false">
      <c r="A400" s="24" t="n">
        <v>42.6</v>
      </c>
      <c r="C400" s="24" t="n">
        <v>0</v>
      </c>
      <c r="AA400" s="24" t="n">
        <v>42.6</v>
      </c>
      <c r="AB400" s="24" t="n">
        <v>27.0857142857143</v>
      </c>
    </row>
    <row r="401" customFormat="false" ht="13.5" hidden="false" customHeight="false" outlineLevel="0" collapsed="false">
      <c r="A401" s="24" t="n">
        <v>42.8</v>
      </c>
      <c r="C401" s="24" t="n">
        <v>0</v>
      </c>
      <c r="AA401" s="24" t="n">
        <v>42.8</v>
      </c>
      <c r="AB401" s="24" t="n">
        <v>27.1285714285714</v>
      </c>
    </row>
    <row r="402" customFormat="false" ht="13.5" hidden="false" customHeight="false" outlineLevel="0" collapsed="false">
      <c r="A402" s="24" t="n">
        <v>43</v>
      </c>
      <c r="C402" s="24" t="n">
        <v>0</v>
      </c>
      <c r="AA402" s="24" t="n">
        <v>43</v>
      </c>
      <c r="AB402" s="24" t="n">
        <v>27.1714285714286</v>
      </c>
    </row>
    <row r="403" customFormat="false" ht="13.5" hidden="false" customHeight="false" outlineLevel="0" collapsed="false">
      <c r="A403" s="24" t="n">
        <v>43.2</v>
      </c>
      <c r="C403" s="24" t="n">
        <v>0</v>
      </c>
      <c r="AA403" s="24" t="n">
        <v>43.2</v>
      </c>
      <c r="AB403" s="24" t="n">
        <v>27.2142857142857</v>
      </c>
    </row>
    <row r="404" customFormat="false" ht="13.5" hidden="false" customHeight="false" outlineLevel="0" collapsed="false">
      <c r="A404" s="24" t="n">
        <v>43.4</v>
      </c>
      <c r="C404" s="24" t="n">
        <v>0</v>
      </c>
      <c r="AA404" s="24" t="n">
        <v>43.4</v>
      </c>
      <c r="AB404" s="24" t="n">
        <v>27.2571428571429</v>
      </c>
    </row>
    <row r="405" customFormat="false" ht="13.5" hidden="false" customHeight="false" outlineLevel="0" collapsed="false">
      <c r="A405" s="24" t="n">
        <v>43.6</v>
      </c>
      <c r="C405" s="24" t="n">
        <v>0</v>
      </c>
      <c r="AA405" s="24" t="n">
        <v>43.6</v>
      </c>
      <c r="AB405" s="24" t="n">
        <v>27.3</v>
      </c>
    </row>
    <row r="406" customFormat="false" ht="13.5" hidden="false" customHeight="false" outlineLevel="0" collapsed="false">
      <c r="A406" s="24" t="n">
        <v>43.8</v>
      </c>
      <c r="C406" s="24" t="n">
        <v>0</v>
      </c>
      <c r="AA406" s="24" t="n">
        <v>43.8</v>
      </c>
      <c r="AB406" s="24" t="n">
        <v>27.3428571428571</v>
      </c>
    </row>
    <row r="407" customFormat="false" ht="13.5" hidden="false" customHeight="false" outlineLevel="0" collapsed="false">
      <c r="A407" s="24" t="n">
        <v>44</v>
      </c>
      <c r="C407" s="24" t="n">
        <v>0</v>
      </c>
      <c r="AA407" s="24" t="n">
        <v>44</v>
      </c>
      <c r="AB407" s="24" t="n">
        <v>27.3857142857143</v>
      </c>
    </row>
    <row r="408" customFormat="false" ht="13.5" hidden="false" customHeight="false" outlineLevel="0" collapsed="false">
      <c r="A408" s="24" t="n">
        <v>44.2</v>
      </c>
      <c r="C408" s="24" t="n">
        <v>0</v>
      </c>
      <c r="AA408" s="24" t="n">
        <v>44.2</v>
      </c>
      <c r="AB408" s="24" t="n">
        <v>27.4285714285714</v>
      </c>
    </row>
    <row r="409" customFormat="false" ht="13.5" hidden="false" customHeight="false" outlineLevel="0" collapsed="false">
      <c r="A409" s="24" t="n">
        <v>44.4</v>
      </c>
      <c r="C409" s="24" t="n">
        <v>0</v>
      </c>
      <c r="AA409" s="24" t="n">
        <v>44.4</v>
      </c>
      <c r="AB409" s="24" t="n">
        <v>27.4714285714286</v>
      </c>
    </row>
    <row r="410" customFormat="false" ht="13.5" hidden="false" customHeight="false" outlineLevel="0" collapsed="false">
      <c r="A410" s="24" t="n">
        <v>44.6</v>
      </c>
      <c r="C410" s="24" t="n">
        <v>0</v>
      </c>
      <c r="AA410" s="24" t="n">
        <v>44.6</v>
      </c>
      <c r="AB410" s="24" t="n">
        <v>27.5142857142857</v>
      </c>
    </row>
    <row r="411" customFormat="false" ht="13.5" hidden="false" customHeight="false" outlineLevel="0" collapsed="false">
      <c r="A411" s="24" t="n">
        <v>44.8</v>
      </c>
      <c r="C411" s="24" t="n">
        <v>0</v>
      </c>
      <c r="AA411" s="24" t="n">
        <v>44.8</v>
      </c>
      <c r="AB411" s="24" t="n">
        <v>27.5571428571429</v>
      </c>
    </row>
    <row r="412" customFormat="false" ht="13.5" hidden="false" customHeight="false" outlineLevel="0" collapsed="false">
      <c r="A412" s="24" t="n">
        <v>45</v>
      </c>
      <c r="C412" s="24" t="n">
        <v>0</v>
      </c>
      <c r="AA412" s="24" t="n">
        <v>45</v>
      </c>
      <c r="AB412" s="24" t="n">
        <v>27.6</v>
      </c>
    </row>
    <row r="413" customFormat="false" ht="13.5" hidden="false" customHeight="false" outlineLevel="0" collapsed="false">
      <c r="A413" s="24" t="n">
        <v>45.2</v>
      </c>
      <c r="C413" s="24" t="n">
        <v>0</v>
      </c>
      <c r="AA413" s="24" t="n">
        <v>45.2</v>
      </c>
      <c r="AB413" s="24" t="n">
        <v>27.6428571428571</v>
      </c>
    </row>
    <row r="414" customFormat="false" ht="13.5" hidden="false" customHeight="false" outlineLevel="0" collapsed="false">
      <c r="A414" s="24" t="n">
        <v>45.4</v>
      </c>
      <c r="C414" s="24" t="n">
        <v>0</v>
      </c>
      <c r="AA414" s="24" t="n">
        <v>45.4</v>
      </c>
      <c r="AB414" s="24" t="n">
        <v>27.6857142857143</v>
      </c>
    </row>
    <row r="415" customFormat="false" ht="13.5" hidden="false" customHeight="false" outlineLevel="0" collapsed="false">
      <c r="A415" s="24" t="n">
        <v>45.6</v>
      </c>
      <c r="C415" s="24" t="n">
        <v>0</v>
      </c>
      <c r="AA415" s="24" t="n">
        <v>45.6</v>
      </c>
      <c r="AB415" s="24" t="n">
        <v>27.7285714285714</v>
      </c>
    </row>
    <row r="416" customFormat="false" ht="13.5" hidden="false" customHeight="false" outlineLevel="0" collapsed="false">
      <c r="A416" s="24" t="n">
        <v>45.8</v>
      </c>
      <c r="C416" s="24" t="n">
        <v>0</v>
      </c>
      <c r="AA416" s="24" t="n">
        <v>45.8</v>
      </c>
      <c r="AB416" s="24" t="n">
        <v>27.7714285714286</v>
      </c>
    </row>
    <row r="417" customFormat="false" ht="13.5" hidden="false" customHeight="false" outlineLevel="0" collapsed="false">
      <c r="A417" s="24" t="n">
        <v>46</v>
      </c>
      <c r="C417" s="24" t="n">
        <v>0</v>
      </c>
      <c r="AA417" s="24" t="n">
        <v>46</v>
      </c>
      <c r="AB417" s="24" t="n">
        <v>27.8142857142857</v>
      </c>
    </row>
    <row r="418" customFormat="false" ht="13.5" hidden="false" customHeight="false" outlineLevel="0" collapsed="false">
      <c r="A418" s="24" t="n">
        <v>46.2</v>
      </c>
      <c r="C418" s="24" t="n">
        <v>0</v>
      </c>
      <c r="AA418" s="24" t="n">
        <v>46.2</v>
      </c>
      <c r="AB418" s="24" t="n">
        <v>27.8571428571429</v>
      </c>
    </row>
    <row r="419" customFormat="false" ht="13.5" hidden="false" customHeight="false" outlineLevel="0" collapsed="false">
      <c r="A419" s="24" t="n">
        <v>46.4</v>
      </c>
      <c r="C419" s="24" t="n">
        <v>0</v>
      </c>
      <c r="AA419" s="24" t="n">
        <v>46.4</v>
      </c>
      <c r="AB419" s="24" t="n">
        <v>27.9</v>
      </c>
    </row>
    <row r="420" customFormat="false" ht="13.5" hidden="false" customHeight="false" outlineLevel="0" collapsed="false">
      <c r="A420" s="24" t="n">
        <v>46.6</v>
      </c>
      <c r="C420" s="24" t="n">
        <v>0</v>
      </c>
      <c r="AA420" s="24" t="n">
        <v>46.6</v>
      </c>
      <c r="AB420" s="24" t="n">
        <v>27.9428571428571</v>
      </c>
    </row>
    <row r="421" customFormat="false" ht="13.5" hidden="false" customHeight="false" outlineLevel="0" collapsed="false">
      <c r="A421" s="24" t="n">
        <v>46.8</v>
      </c>
      <c r="C421" s="24" t="n">
        <v>0</v>
      </c>
      <c r="AA421" s="24" t="n">
        <v>46.8</v>
      </c>
      <c r="AB421" s="24" t="n">
        <v>27.9857142857143</v>
      </c>
    </row>
    <row r="422" customFormat="false" ht="13.5" hidden="false" customHeight="false" outlineLevel="0" collapsed="false">
      <c r="A422" s="24" t="n">
        <v>47</v>
      </c>
      <c r="C422" s="24" t="n">
        <v>0</v>
      </c>
      <c r="AA422" s="24" t="n">
        <v>47</v>
      </c>
      <c r="AB422" s="24" t="n">
        <v>28.0285714285714</v>
      </c>
    </row>
    <row r="423" customFormat="false" ht="13.5" hidden="false" customHeight="false" outlineLevel="0" collapsed="false">
      <c r="A423" s="24" t="n">
        <v>47.2</v>
      </c>
      <c r="C423" s="24" t="n">
        <v>0</v>
      </c>
      <c r="AA423" s="24" t="n">
        <v>47.2</v>
      </c>
      <c r="AB423" s="24" t="n">
        <v>28.0714285714286</v>
      </c>
    </row>
    <row r="424" customFormat="false" ht="13.5" hidden="false" customHeight="false" outlineLevel="0" collapsed="false">
      <c r="A424" s="24" t="n">
        <v>47.4</v>
      </c>
      <c r="C424" s="24" t="n">
        <v>0</v>
      </c>
      <c r="AA424" s="24" t="n">
        <v>47.4</v>
      </c>
      <c r="AB424" s="24" t="n">
        <v>28.1142857142857</v>
      </c>
    </row>
    <row r="425" customFormat="false" ht="13.5" hidden="false" customHeight="false" outlineLevel="0" collapsed="false">
      <c r="A425" s="24" t="n">
        <v>47.6</v>
      </c>
      <c r="C425" s="24" t="n">
        <v>0</v>
      </c>
      <c r="AA425" s="24" t="n">
        <v>47.6</v>
      </c>
      <c r="AB425" s="24" t="n">
        <v>28.1571428571429</v>
      </c>
    </row>
    <row r="426" customFormat="false" ht="13.5" hidden="false" customHeight="false" outlineLevel="0" collapsed="false">
      <c r="A426" s="24" t="n">
        <v>47.8</v>
      </c>
      <c r="C426" s="24" t="n">
        <v>0</v>
      </c>
      <c r="AA426" s="24" t="n">
        <v>47.8</v>
      </c>
      <c r="AB426" s="24" t="n">
        <v>28.2</v>
      </c>
    </row>
    <row r="427" customFormat="false" ht="13.5" hidden="false" customHeight="false" outlineLevel="0" collapsed="false">
      <c r="A427" s="24" t="n">
        <v>48</v>
      </c>
      <c r="C427" s="24" t="n">
        <v>0</v>
      </c>
      <c r="AA427" s="24" t="n">
        <v>48</v>
      </c>
      <c r="AB427" s="24" t="n">
        <v>28.2428571428571</v>
      </c>
    </row>
    <row r="428" customFormat="false" ht="13.5" hidden="false" customHeight="false" outlineLevel="0" collapsed="false">
      <c r="A428" s="24" t="n">
        <v>48.2</v>
      </c>
      <c r="C428" s="24" t="n">
        <v>0</v>
      </c>
      <c r="AA428" s="24" t="n">
        <v>48.2</v>
      </c>
      <c r="AB428" s="24" t="n">
        <v>28.2857142857143</v>
      </c>
    </row>
    <row r="429" customFormat="false" ht="13.5" hidden="false" customHeight="false" outlineLevel="0" collapsed="false">
      <c r="A429" s="24" t="n">
        <v>48.4</v>
      </c>
      <c r="C429" s="24" t="n">
        <v>0</v>
      </c>
      <c r="AA429" s="24" t="n">
        <v>48.4</v>
      </c>
      <c r="AB429" s="24" t="n">
        <v>28.3285714285714</v>
      </c>
    </row>
    <row r="430" customFormat="false" ht="13.5" hidden="false" customHeight="false" outlineLevel="0" collapsed="false">
      <c r="A430" s="24" t="n">
        <v>48.6</v>
      </c>
      <c r="C430" s="24" t="n">
        <v>0</v>
      </c>
      <c r="AA430" s="24" t="n">
        <v>48.6</v>
      </c>
      <c r="AB430" s="24" t="n">
        <v>28.3714285714286</v>
      </c>
    </row>
    <row r="431" customFormat="false" ht="13.5" hidden="false" customHeight="false" outlineLevel="0" collapsed="false">
      <c r="A431" s="24" t="n">
        <v>48.8</v>
      </c>
      <c r="C431" s="24" t="n">
        <v>0</v>
      </c>
      <c r="AA431" s="24" t="n">
        <v>48.8</v>
      </c>
      <c r="AB431" s="24" t="n">
        <v>28.4142857142857</v>
      </c>
    </row>
    <row r="432" customFormat="false" ht="13.5" hidden="false" customHeight="false" outlineLevel="0" collapsed="false">
      <c r="A432" s="24" t="n">
        <v>49</v>
      </c>
      <c r="C432" s="24" t="n">
        <v>0</v>
      </c>
      <c r="AA432" s="24" t="n">
        <v>49</v>
      </c>
      <c r="AB432" s="24" t="n">
        <v>28.4571428571429</v>
      </c>
    </row>
    <row r="433" customFormat="false" ht="13.5" hidden="false" customHeight="false" outlineLevel="0" collapsed="false">
      <c r="A433" s="24" t="n">
        <v>49.2</v>
      </c>
      <c r="C433" s="24" t="n">
        <v>0</v>
      </c>
      <c r="AA433" s="24" t="n">
        <v>49.2</v>
      </c>
      <c r="AB433" s="24" t="n">
        <v>28.5</v>
      </c>
    </row>
    <row r="434" customFormat="false" ht="13.5" hidden="false" customHeight="false" outlineLevel="0" collapsed="false">
      <c r="A434" s="24" t="n">
        <v>49.4</v>
      </c>
      <c r="C434" s="24" t="n">
        <v>0</v>
      </c>
      <c r="AA434" s="24" t="n">
        <v>49.4</v>
      </c>
      <c r="AB434" s="24" t="n">
        <v>28.5428571428571</v>
      </c>
    </row>
    <row r="435" customFormat="false" ht="13.5" hidden="false" customHeight="false" outlineLevel="0" collapsed="false">
      <c r="A435" s="24" t="n">
        <v>49.6</v>
      </c>
      <c r="C435" s="24" t="n">
        <v>0</v>
      </c>
      <c r="AA435" s="24" t="n">
        <v>49.6</v>
      </c>
      <c r="AB435" s="24" t="n">
        <v>28.5857142857143</v>
      </c>
    </row>
    <row r="436" customFormat="false" ht="13.5" hidden="false" customHeight="false" outlineLevel="0" collapsed="false">
      <c r="A436" s="24" t="n">
        <v>49.8</v>
      </c>
      <c r="C436" s="24" t="n">
        <v>0</v>
      </c>
      <c r="AA436" s="24" t="n">
        <v>49.8</v>
      </c>
      <c r="AB436" s="24" t="n">
        <v>28.6285714285714</v>
      </c>
    </row>
    <row r="437" customFormat="false" ht="13.5" hidden="false" customHeight="false" outlineLevel="0" collapsed="false">
      <c r="A437" s="24" t="n">
        <v>50</v>
      </c>
      <c r="C437" s="24" t="n">
        <v>0</v>
      </c>
      <c r="AA437" s="24" t="n">
        <v>50</v>
      </c>
      <c r="AB437" s="24" t="n">
        <v>28.6714285714286</v>
      </c>
    </row>
    <row r="438" customFormat="false" ht="13.5" hidden="false" customHeight="false" outlineLevel="0" collapsed="false">
      <c r="A438" s="24" t="n">
        <v>50.2</v>
      </c>
      <c r="C438" s="24" t="n">
        <v>0</v>
      </c>
      <c r="AA438" s="24" t="n">
        <v>50.2</v>
      </c>
      <c r="AB438" s="24" t="n">
        <v>28.7142857142857</v>
      </c>
    </row>
    <row r="439" customFormat="false" ht="13.5" hidden="false" customHeight="false" outlineLevel="0" collapsed="false">
      <c r="A439" s="24" t="n">
        <v>50.4</v>
      </c>
      <c r="C439" s="24" t="n">
        <v>0</v>
      </c>
      <c r="AA439" s="24" t="n">
        <v>50.4</v>
      </c>
      <c r="AB439" s="24" t="n">
        <v>28.7571428571429</v>
      </c>
    </row>
    <row r="440" customFormat="false" ht="13.5" hidden="false" customHeight="false" outlineLevel="0" collapsed="false">
      <c r="A440" s="24" t="n">
        <v>50.6</v>
      </c>
      <c r="C440" s="24" t="n">
        <v>0</v>
      </c>
      <c r="AA440" s="24" t="n">
        <v>50.6</v>
      </c>
      <c r="AB440" s="24" t="n">
        <v>28.8</v>
      </c>
    </row>
    <row r="441" customFormat="false" ht="13.5" hidden="false" customHeight="false" outlineLevel="0" collapsed="false">
      <c r="A441" s="24" t="n">
        <v>50.8</v>
      </c>
      <c r="C441" s="24" t="n">
        <v>0</v>
      </c>
      <c r="AA441" s="24" t="n">
        <v>50.8</v>
      </c>
      <c r="AB441" s="24" t="n">
        <v>28.8428571428571</v>
      </c>
    </row>
    <row r="442" customFormat="false" ht="13.5" hidden="false" customHeight="false" outlineLevel="0" collapsed="false">
      <c r="A442" s="24" t="n">
        <v>51</v>
      </c>
      <c r="C442" s="24" t="n">
        <v>0</v>
      </c>
      <c r="AA442" s="24" t="n">
        <v>51</v>
      </c>
      <c r="AB442" s="24" t="n">
        <v>28.8857142857143</v>
      </c>
    </row>
    <row r="443" customFormat="false" ht="13.5" hidden="false" customHeight="false" outlineLevel="0" collapsed="false">
      <c r="A443" s="24" t="n">
        <v>51.2</v>
      </c>
      <c r="C443" s="24" t="n">
        <v>0</v>
      </c>
      <c r="AA443" s="24" t="n">
        <v>51.2</v>
      </c>
      <c r="AB443" s="24" t="n">
        <v>28.9285714285714</v>
      </c>
    </row>
    <row r="444" customFormat="false" ht="13.5" hidden="false" customHeight="false" outlineLevel="0" collapsed="false">
      <c r="A444" s="24" t="n">
        <v>51.4</v>
      </c>
      <c r="C444" s="24" t="n">
        <v>0</v>
      </c>
      <c r="AA444" s="24" t="n">
        <v>51.4</v>
      </c>
      <c r="AB444" s="24" t="n">
        <v>28.9714285714286</v>
      </c>
    </row>
    <row r="445" customFormat="false" ht="13.5" hidden="false" customHeight="false" outlineLevel="0" collapsed="false">
      <c r="A445" s="24" t="n">
        <v>51.6</v>
      </c>
      <c r="C445" s="24" t="n">
        <v>0</v>
      </c>
      <c r="AA445" s="24" t="n">
        <v>51.6</v>
      </c>
      <c r="AB445" s="24" t="n">
        <v>29.0142857142857</v>
      </c>
    </row>
    <row r="446" customFormat="false" ht="13.5" hidden="false" customHeight="false" outlineLevel="0" collapsed="false">
      <c r="A446" s="24" t="n">
        <v>51.8</v>
      </c>
      <c r="C446" s="24" t="n">
        <v>0</v>
      </c>
      <c r="AA446" s="24" t="n">
        <v>51.8</v>
      </c>
      <c r="AB446" s="24" t="n">
        <v>29.0571428571429</v>
      </c>
    </row>
    <row r="447" customFormat="false" ht="13.5" hidden="false" customHeight="false" outlineLevel="0" collapsed="false">
      <c r="A447" s="24" t="n">
        <v>52</v>
      </c>
      <c r="C447" s="24" t="n">
        <v>0</v>
      </c>
      <c r="AA447" s="24" t="n">
        <v>52</v>
      </c>
      <c r="AB447" s="24" t="n">
        <v>29.1</v>
      </c>
    </row>
    <row r="448" customFormat="false" ht="13.5" hidden="false" customHeight="false" outlineLevel="0" collapsed="false">
      <c r="A448" s="24" t="n">
        <v>52.2</v>
      </c>
      <c r="C448" s="24" t="n">
        <v>0</v>
      </c>
      <c r="AA448" s="24" t="n">
        <v>52.2</v>
      </c>
      <c r="AB448" s="24" t="n">
        <v>29.1428571428571</v>
      </c>
    </row>
    <row r="449" customFormat="false" ht="13.5" hidden="false" customHeight="false" outlineLevel="0" collapsed="false">
      <c r="A449" s="24" t="n">
        <v>52.4</v>
      </c>
      <c r="C449" s="24" t="n">
        <v>0</v>
      </c>
      <c r="AA449" s="24" t="n">
        <v>52.4</v>
      </c>
      <c r="AB449" s="24" t="n">
        <v>29.1857142857143</v>
      </c>
    </row>
    <row r="450" customFormat="false" ht="13.5" hidden="false" customHeight="false" outlineLevel="0" collapsed="false">
      <c r="A450" s="24" t="n">
        <v>52.6</v>
      </c>
      <c r="C450" s="24" t="n">
        <v>0</v>
      </c>
      <c r="AA450" s="24" t="n">
        <v>52.6</v>
      </c>
      <c r="AB450" s="24" t="n">
        <v>29.2285714285714</v>
      </c>
    </row>
    <row r="451" customFormat="false" ht="13.5" hidden="false" customHeight="false" outlineLevel="0" collapsed="false">
      <c r="A451" s="24" t="n">
        <v>52.8</v>
      </c>
      <c r="C451" s="24" t="n">
        <v>0</v>
      </c>
      <c r="AA451" s="24" t="n">
        <v>52.8</v>
      </c>
      <c r="AB451" s="24" t="n">
        <v>29.2714285714286</v>
      </c>
    </row>
    <row r="452" customFormat="false" ht="13.5" hidden="false" customHeight="false" outlineLevel="0" collapsed="false">
      <c r="A452" s="24" t="n">
        <v>53</v>
      </c>
      <c r="C452" s="24" t="n">
        <v>0</v>
      </c>
      <c r="AA452" s="24" t="n">
        <v>53</v>
      </c>
      <c r="AB452" s="24" t="n">
        <v>29.3142857142857</v>
      </c>
    </row>
    <row r="453" customFormat="false" ht="13.5" hidden="false" customHeight="false" outlineLevel="0" collapsed="false">
      <c r="A453" s="24" t="n">
        <v>53.2</v>
      </c>
      <c r="C453" s="24" t="n">
        <v>0</v>
      </c>
      <c r="AA453" s="24" t="n">
        <v>53.2</v>
      </c>
      <c r="AB453" s="24" t="n">
        <v>29.3571428571429</v>
      </c>
    </row>
    <row r="454" customFormat="false" ht="13.5" hidden="false" customHeight="false" outlineLevel="0" collapsed="false">
      <c r="A454" s="24" t="n">
        <v>53.4</v>
      </c>
      <c r="C454" s="24" t="n">
        <v>0</v>
      </c>
      <c r="AA454" s="24" t="n">
        <v>53.4</v>
      </c>
      <c r="AB454" s="24" t="n">
        <v>29.4</v>
      </c>
    </row>
    <row r="455" customFormat="false" ht="13.5" hidden="false" customHeight="false" outlineLevel="0" collapsed="false">
      <c r="A455" s="24" t="n">
        <v>53.6</v>
      </c>
      <c r="C455" s="24" t="n">
        <v>0</v>
      </c>
      <c r="AA455" s="24" t="n">
        <v>53.6</v>
      </c>
      <c r="AB455" s="24" t="n">
        <v>29.4428571428571</v>
      </c>
    </row>
    <row r="456" customFormat="false" ht="13.5" hidden="false" customHeight="false" outlineLevel="0" collapsed="false">
      <c r="A456" s="24" t="n">
        <v>53.8</v>
      </c>
      <c r="C456" s="24" t="n">
        <v>0</v>
      </c>
      <c r="AA456" s="24" t="n">
        <v>53.8</v>
      </c>
      <c r="AB456" s="24" t="n">
        <v>29.4857142857143</v>
      </c>
    </row>
    <row r="457" customFormat="false" ht="13.5" hidden="false" customHeight="false" outlineLevel="0" collapsed="false">
      <c r="A457" s="24" t="n">
        <v>54</v>
      </c>
      <c r="C457" s="24" t="n">
        <v>0</v>
      </c>
      <c r="AA457" s="24" t="n">
        <v>54</v>
      </c>
      <c r="AB457" s="24" t="n">
        <v>29.5285714285714</v>
      </c>
    </row>
    <row r="458" customFormat="false" ht="13.5" hidden="false" customHeight="false" outlineLevel="0" collapsed="false">
      <c r="A458" s="24" t="n">
        <v>54.2</v>
      </c>
      <c r="C458" s="24" t="n">
        <v>0</v>
      </c>
      <c r="AA458" s="24" t="n">
        <v>54.2</v>
      </c>
      <c r="AB458" s="24" t="n">
        <v>29.5714285714286</v>
      </c>
    </row>
    <row r="459" customFormat="false" ht="13.5" hidden="false" customHeight="false" outlineLevel="0" collapsed="false">
      <c r="A459" s="24" t="n">
        <v>54.4</v>
      </c>
      <c r="C459" s="24" t="n">
        <v>0</v>
      </c>
      <c r="AA459" s="24" t="n">
        <v>54.4</v>
      </c>
      <c r="AB459" s="24" t="n">
        <v>29.6142857142857</v>
      </c>
    </row>
    <row r="460" customFormat="false" ht="13.5" hidden="false" customHeight="false" outlineLevel="0" collapsed="false">
      <c r="A460" s="24" t="n">
        <v>54.6</v>
      </c>
      <c r="C460" s="24" t="n">
        <v>0</v>
      </c>
      <c r="AA460" s="24" t="n">
        <v>54.6</v>
      </c>
      <c r="AB460" s="24" t="n">
        <v>29.6571428571429</v>
      </c>
    </row>
    <row r="461" customFormat="false" ht="13.5" hidden="false" customHeight="false" outlineLevel="0" collapsed="false">
      <c r="A461" s="24" t="n">
        <v>54.8</v>
      </c>
      <c r="C461" s="24" t="n">
        <v>0</v>
      </c>
      <c r="AA461" s="24" t="n">
        <v>54.8</v>
      </c>
      <c r="AB461" s="24" t="n">
        <v>29.7</v>
      </c>
    </row>
    <row r="462" customFormat="false" ht="13.5" hidden="false" customHeight="false" outlineLevel="0" collapsed="false">
      <c r="A462" s="24" t="n">
        <v>55</v>
      </c>
      <c r="C462" s="24" t="n">
        <v>0</v>
      </c>
      <c r="AA462" s="24" t="n">
        <v>55</v>
      </c>
      <c r="AB462" s="24" t="n">
        <v>29.7428571428571</v>
      </c>
    </row>
    <row r="463" customFormat="false" ht="13.5" hidden="false" customHeight="false" outlineLevel="0" collapsed="false">
      <c r="A463" s="24" t="n">
        <v>55.2</v>
      </c>
      <c r="C463" s="24" t="n">
        <v>0</v>
      </c>
      <c r="AA463" s="24" t="n">
        <v>55.2</v>
      </c>
      <c r="AB463" s="24" t="n">
        <v>29.7857142857143</v>
      </c>
    </row>
    <row r="464" customFormat="false" ht="13.5" hidden="false" customHeight="false" outlineLevel="0" collapsed="false">
      <c r="A464" s="24" t="n">
        <v>55.4</v>
      </c>
      <c r="C464" s="24" t="n">
        <v>0</v>
      </c>
      <c r="AA464" s="24" t="n">
        <v>55.4</v>
      </c>
      <c r="AB464" s="24" t="n">
        <v>29.8285714285714</v>
      </c>
    </row>
    <row r="465" customFormat="false" ht="13.5" hidden="false" customHeight="false" outlineLevel="0" collapsed="false">
      <c r="A465" s="24" t="n">
        <v>55.6</v>
      </c>
      <c r="C465" s="24" t="n">
        <v>0</v>
      </c>
      <c r="AA465" s="24" t="n">
        <v>55.6</v>
      </c>
      <c r="AB465" s="24" t="n">
        <v>29.8714285714286</v>
      </c>
    </row>
    <row r="466" customFormat="false" ht="13.5" hidden="false" customHeight="false" outlineLevel="0" collapsed="false">
      <c r="A466" s="24" t="n">
        <v>55.8</v>
      </c>
      <c r="C466" s="24" t="n">
        <v>0</v>
      </c>
      <c r="AA466" s="24" t="n">
        <v>55.8</v>
      </c>
      <c r="AB466" s="24" t="n">
        <v>29.9142857142857</v>
      </c>
    </row>
    <row r="467" customFormat="false" ht="13.5" hidden="false" customHeight="false" outlineLevel="0" collapsed="false">
      <c r="A467" s="24" t="n">
        <v>56</v>
      </c>
      <c r="C467" s="24" t="n">
        <v>0</v>
      </c>
      <c r="AA467" s="24" t="n">
        <v>56</v>
      </c>
      <c r="AB467" s="24" t="n">
        <v>29.9571428571429</v>
      </c>
    </row>
    <row r="468" customFormat="false" ht="13.5" hidden="false" customHeight="false" outlineLevel="0" collapsed="false">
      <c r="A468" s="24" t="n">
        <v>56.2</v>
      </c>
      <c r="C468" s="24" t="n">
        <v>0</v>
      </c>
      <c r="AA468" s="24" t="n">
        <v>56.2</v>
      </c>
      <c r="AB468" s="24" t="n">
        <v>30</v>
      </c>
    </row>
    <row r="469" customFormat="false" ht="13.5" hidden="false" customHeight="false" outlineLevel="0" collapsed="false">
      <c r="A469" s="24" t="n">
        <v>56.4</v>
      </c>
      <c r="C469" s="24" t="n">
        <v>0</v>
      </c>
      <c r="AA469" s="24" t="n">
        <v>56.4</v>
      </c>
      <c r="AB469" s="24" t="n">
        <v>30.1428571428571</v>
      </c>
    </row>
    <row r="470" customFormat="false" ht="13.5" hidden="false" customHeight="false" outlineLevel="0" collapsed="false">
      <c r="A470" s="24" t="n">
        <v>56.6</v>
      </c>
      <c r="C470" s="24" t="n">
        <v>0</v>
      </c>
      <c r="AA470" s="24" t="n">
        <v>56.6</v>
      </c>
      <c r="AB470" s="24" t="n">
        <v>30.2857142857143</v>
      </c>
    </row>
    <row r="471" customFormat="false" ht="13.5" hidden="false" customHeight="false" outlineLevel="0" collapsed="false">
      <c r="A471" s="24" t="n">
        <v>56.8</v>
      </c>
      <c r="C471" s="24" t="n">
        <v>0</v>
      </c>
      <c r="AA471" s="24" t="n">
        <v>56.8</v>
      </c>
      <c r="AB471" s="24" t="n">
        <v>30.4285714285714</v>
      </c>
    </row>
    <row r="472" customFormat="false" ht="13.5" hidden="false" customHeight="false" outlineLevel="0" collapsed="false">
      <c r="A472" s="24" t="n">
        <v>57</v>
      </c>
      <c r="C472" s="24" t="n">
        <v>0</v>
      </c>
      <c r="AA472" s="24" t="n">
        <v>57</v>
      </c>
      <c r="AB472" s="24" t="n">
        <v>30.5714285714286</v>
      </c>
    </row>
    <row r="473" customFormat="false" ht="13.5" hidden="false" customHeight="false" outlineLevel="0" collapsed="false">
      <c r="A473" s="24" t="n">
        <v>57.2</v>
      </c>
      <c r="C473" s="24" t="n">
        <v>0</v>
      </c>
      <c r="AA473" s="24" t="n">
        <v>57.2</v>
      </c>
      <c r="AB473" s="24" t="n">
        <v>30.7142857142857</v>
      </c>
    </row>
    <row r="474" customFormat="false" ht="13.5" hidden="false" customHeight="false" outlineLevel="0" collapsed="false">
      <c r="A474" s="24" t="n">
        <v>57.4</v>
      </c>
      <c r="C474" s="24" t="n">
        <v>0</v>
      </c>
      <c r="AA474" s="24" t="n">
        <v>57.4</v>
      </c>
      <c r="AB474" s="24" t="n">
        <v>30.8571428571429</v>
      </c>
    </row>
    <row r="475" customFormat="false" ht="13.5" hidden="false" customHeight="false" outlineLevel="0" collapsed="false">
      <c r="A475" s="24" t="n">
        <v>57.6</v>
      </c>
      <c r="C475" s="24" t="n">
        <v>0</v>
      </c>
      <c r="AA475" s="24" t="n">
        <v>57.6</v>
      </c>
      <c r="AB475" s="24" t="n">
        <v>31</v>
      </c>
    </row>
    <row r="476" customFormat="false" ht="13.5" hidden="false" customHeight="false" outlineLevel="0" collapsed="false">
      <c r="A476" s="24" t="n">
        <v>57.8</v>
      </c>
      <c r="C476" s="24" t="n">
        <v>0</v>
      </c>
      <c r="AA476" s="24" t="n">
        <v>57.8</v>
      </c>
      <c r="AB476" s="24" t="n">
        <v>31.1428571428571</v>
      </c>
    </row>
    <row r="477" customFormat="false" ht="13.5" hidden="false" customHeight="false" outlineLevel="0" collapsed="false">
      <c r="A477" s="24" t="n">
        <v>58</v>
      </c>
      <c r="C477" s="24" t="n">
        <v>0</v>
      </c>
      <c r="AA477" s="24" t="n">
        <v>58</v>
      </c>
      <c r="AB477" s="24" t="n">
        <v>31.2857142857143</v>
      </c>
    </row>
    <row r="478" customFormat="false" ht="13.5" hidden="false" customHeight="false" outlineLevel="0" collapsed="false">
      <c r="A478" s="24" t="n">
        <v>58.2</v>
      </c>
      <c r="C478" s="24" t="n">
        <v>0</v>
      </c>
      <c r="AA478" s="24" t="n">
        <v>58.2</v>
      </c>
      <c r="AB478" s="24" t="n">
        <v>31.4285714285714</v>
      </c>
    </row>
    <row r="479" customFormat="false" ht="13.5" hidden="false" customHeight="false" outlineLevel="0" collapsed="false">
      <c r="A479" s="24" t="n">
        <v>58.4</v>
      </c>
      <c r="C479" s="24" t="n">
        <v>0</v>
      </c>
      <c r="AA479" s="24" t="n">
        <v>58.4</v>
      </c>
      <c r="AB479" s="24" t="n">
        <v>31.5714285714286</v>
      </c>
    </row>
    <row r="480" customFormat="false" ht="13.5" hidden="false" customHeight="false" outlineLevel="0" collapsed="false">
      <c r="A480" s="24" t="n">
        <v>58.6</v>
      </c>
      <c r="C480" s="24" t="n">
        <v>0</v>
      </c>
      <c r="AA480" s="24" t="n">
        <v>58.6</v>
      </c>
      <c r="AB480" s="24" t="n">
        <v>31.7142857142857</v>
      </c>
    </row>
    <row r="481" customFormat="false" ht="13.5" hidden="false" customHeight="false" outlineLevel="0" collapsed="false">
      <c r="A481" s="24" t="n">
        <v>58.8</v>
      </c>
      <c r="C481" s="24" t="n">
        <v>0</v>
      </c>
      <c r="AA481" s="24" t="n">
        <v>58.8</v>
      </c>
      <c r="AB481" s="24" t="n">
        <v>31.8571428571429</v>
      </c>
    </row>
    <row r="482" customFormat="false" ht="13.5" hidden="false" customHeight="false" outlineLevel="0" collapsed="false">
      <c r="A482" s="24" t="n">
        <v>59</v>
      </c>
      <c r="C482" s="24" t="n">
        <v>0</v>
      </c>
      <c r="AA482" s="24" t="n">
        <v>59</v>
      </c>
      <c r="AB482" s="24" t="n">
        <v>32</v>
      </c>
    </row>
    <row r="483" customFormat="false" ht="13.5" hidden="false" customHeight="false" outlineLevel="0" collapsed="false">
      <c r="A483" s="24" t="n">
        <v>59.2</v>
      </c>
      <c r="C483" s="24" t="n">
        <v>0</v>
      </c>
      <c r="AA483" s="24" t="n">
        <v>59.2</v>
      </c>
      <c r="AB483" s="24" t="n">
        <v>32.1428571428571</v>
      </c>
    </row>
    <row r="484" customFormat="false" ht="13.5" hidden="false" customHeight="false" outlineLevel="0" collapsed="false">
      <c r="A484" s="24" t="n">
        <v>59.4</v>
      </c>
      <c r="C484" s="24" t="n">
        <v>0</v>
      </c>
      <c r="AA484" s="24" t="n">
        <v>59.4</v>
      </c>
      <c r="AB484" s="24" t="n">
        <v>32.2857142857143</v>
      </c>
    </row>
    <row r="485" customFormat="false" ht="13.5" hidden="false" customHeight="false" outlineLevel="0" collapsed="false">
      <c r="A485" s="24" t="n">
        <v>59.6</v>
      </c>
      <c r="C485" s="24" t="n">
        <v>0</v>
      </c>
      <c r="AA485" s="24" t="n">
        <v>59.6</v>
      </c>
      <c r="AB485" s="24" t="n">
        <v>32.4285714285714</v>
      </c>
    </row>
    <row r="486" customFormat="false" ht="13.5" hidden="false" customHeight="false" outlineLevel="0" collapsed="false">
      <c r="A486" s="24" t="n">
        <v>59.8</v>
      </c>
      <c r="C486" s="24" t="n">
        <v>0</v>
      </c>
      <c r="AA486" s="24" t="n">
        <v>59.8</v>
      </c>
      <c r="AB486" s="24" t="n">
        <v>32.5714285714286</v>
      </c>
    </row>
    <row r="487" customFormat="false" ht="13.5" hidden="false" customHeight="false" outlineLevel="0" collapsed="false">
      <c r="A487" s="24" t="n">
        <v>60</v>
      </c>
      <c r="C487" s="24" t="n">
        <v>0</v>
      </c>
      <c r="AA487" s="24" t="n">
        <v>60</v>
      </c>
      <c r="AB487" s="24" t="n">
        <v>32.7142857142857</v>
      </c>
    </row>
    <row r="488" customFormat="false" ht="13.5" hidden="false" customHeight="false" outlineLevel="0" collapsed="false">
      <c r="A488" s="24" t="n">
        <v>60.2</v>
      </c>
      <c r="C488" s="24" t="n">
        <v>0</v>
      </c>
      <c r="AA488" s="24" t="n">
        <v>60.2</v>
      </c>
      <c r="AB488" s="24" t="n">
        <v>32.8571428571429</v>
      </c>
    </row>
    <row r="489" customFormat="false" ht="13.5" hidden="false" customHeight="false" outlineLevel="0" collapsed="false">
      <c r="A489" s="24" t="n">
        <v>60.4</v>
      </c>
      <c r="C489" s="24" t="n">
        <v>0</v>
      </c>
      <c r="AA489" s="24" t="n">
        <v>60.4</v>
      </c>
      <c r="AB489" s="24" t="n">
        <v>33</v>
      </c>
    </row>
    <row r="490" customFormat="false" ht="13.5" hidden="false" customHeight="false" outlineLevel="0" collapsed="false">
      <c r="A490" s="24" t="n">
        <v>60.6</v>
      </c>
      <c r="C490" s="24" t="n">
        <v>0</v>
      </c>
      <c r="AA490" s="24" t="n">
        <v>60.6</v>
      </c>
      <c r="AB490" s="24" t="n">
        <v>33.1428571428571</v>
      </c>
    </row>
    <row r="491" customFormat="false" ht="13.5" hidden="false" customHeight="false" outlineLevel="0" collapsed="false">
      <c r="A491" s="24" t="n">
        <v>60.8</v>
      </c>
      <c r="C491" s="24" t="n">
        <v>0</v>
      </c>
      <c r="AA491" s="24" t="n">
        <v>60.8</v>
      </c>
      <c r="AB491" s="24" t="n">
        <v>33.2857142857143</v>
      </c>
    </row>
    <row r="492" customFormat="false" ht="13.5" hidden="false" customHeight="false" outlineLevel="0" collapsed="false">
      <c r="A492" s="24" t="n">
        <v>61</v>
      </c>
      <c r="C492" s="24" t="n">
        <v>0</v>
      </c>
      <c r="AA492" s="24" t="n">
        <v>61</v>
      </c>
      <c r="AB492" s="24" t="n">
        <v>33.4285714285714</v>
      </c>
    </row>
    <row r="493" customFormat="false" ht="13.5" hidden="false" customHeight="false" outlineLevel="0" collapsed="false">
      <c r="A493" s="24" t="n">
        <v>61.2</v>
      </c>
      <c r="C493" s="24" t="n">
        <v>0</v>
      </c>
      <c r="AA493" s="24" t="n">
        <v>61.2</v>
      </c>
      <c r="AB493" s="24" t="n">
        <v>33.5714285714286</v>
      </c>
    </row>
    <row r="494" customFormat="false" ht="13.5" hidden="false" customHeight="false" outlineLevel="0" collapsed="false">
      <c r="A494" s="24" t="n">
        <v>61.4</v>
      </c>
      <c r="C494" s="24" t="n">
        <v>0</v>
      </c>
      <c r="AA494" s="24" t="n">
        <v>61.4</v>
      </c>
      <c r="AB494" s="24" t="n">
        <v>33.7142857142857</v>
      </c>
    </row>
    <row r="495" customFormat="false" ht="13.5" hidden="false" customHeight="false" outlineLevel="0" collapsed="false">
      <c r="A495" s="24" t="n">
        <v>61.6</v>
      </c>
      <c r="C495" s="24" t="n">
        <v>0</v>
      </c>
      <c r="AA495" s="24" t="n">
        <v>61.6</v>
      </c>
      <c r="AB495" s="24" t="n">
        <v>33.8571428571429</v>
      </c>
    </row>
    <row r="496" customFormat="false" ht="13.5" hidden="false" customHeight="false" outlineLevel="0" collapsed="false">
      <c r="A496" s="24" t="n">
        <v>61.8</v>
      </c>
      <c r="C496" s="24" t="n">
        <v>0</v>
      </c>
      <c r="AA496" s="24" t="n">
        <v>61.8</v>
      </c>
      <c r="AB496" s="24" t="n">
        <v>34</v>
      </c>
    </row>
    <row r="497" customFormat="false" ht="13.5" hidden="false" customHeight="false" outlineLevel="0" collapsed="false">
      <c r="A497" s="24" t="n">
        <v>62</v>
      </c>
      <c r="C497" s="24" t="n">
        <v>0</v>
      </c>
      <c r="AA497" s="24" t="n">
        <v>62</v>
      </c>
      <c r="AB497" s="24" t="n">
        <v>34.1428571428571</v>
      </c>
    </row>
    <row r="498" customFormat="false" ht="13.5" hidden="false" customHeight="false" outlineLevel="0" collapsed="false">
      <c r="A498" s="24" t="n">
        <v>62.2</v>
      </c>
      <c r="C498" s="24" t="n">
        <v>0</v>
      </c>
      <c r="AA498" s="24" t="n">
        <v>62.2</v>
      </c>
      <c r="AB498" s="24" t="n">
        <v>34.2857142857143</v>
      </c>
    </row>
    <row r="499" customFormat="false" ht="13.5" hidden="false" customHeight="false" outlineLevel="0" collapsed="false">
      <c r="A499" s="24" t="n">
        <v>62.4</v>
      </c>
      <c r="C499" s="24" t="n">
        <v>0</v>
      </c>
      <c r="AA499" s="24" t="n">
        <v>62.4</v>
      </c>
      <c r="AB499" s="24" t="n">
        <v>34.4285714285714</v>
      </c>
    </row>
    <row r="500" customFormat="false" ht="13.5" hidden="false" customHeight="false" outlineLevel="0" collapsed="false">
      <c r="A500" s="24" t="n">
        <v>62.6</v>
      </c>
      <c r="C500" s="24" t="n">
        <v>0</v>
      </c>
      <c r="AA500" s="24" t="n">
        <v>62.6</v>
      </c>
      <c r="AB500" s="24" t="n">
        <v>34.5714285714286</v>
      </c>
    </row>
    <row r="501" customFormat="false" ht="13.5" hidden="false" customHeight="false" outlineLevel="0" collapsed="false">
      <c r="A501" s="24" t="n">
        <v>62.8</v>
      </c>
      <c r="C501" s="24" t="n">
        <v>0</v>
      </c>
      <c r="AA501" s="24" t="n">
        <v>62.8</v>
      </c>
      <c r="AB501" s="24" t="n">
        <v>34.7142857142857</v>
      </c>
    </row>
    <row r="502" customFormat="false" ht="13.5" hidden="false" customHeight="false" outlineLevel="0" collapsed="false">
      <c r="A502" s="24" t="n">
        <v>63</v>
      </c>
      <c r="C502" s="24" t="n">
        <v>0</v>
      </c>
      <c r="AA502" s="24" t="n">
        <v>63</v>
      </c>
      <c r="AB502" s="24" t="n">
        <v>34.8571428571429</v>
      </c>
    </row>
    <row r="503" customFormat="false" ht="13.5" hidden="false" customHeight="false" outlineLevel="0" collapsed="false">
      <c r="A503" s="24" t="n">
        <v>63.2</v>
      </c>
      <c r="C503" s="24" t="n">
        <v>0</v>
      </c>
      <c r="AA503" s="24" t="n">
        <v>63.2</v>
      </c>
      <c r="AB503" s="24" t="n">
        <v>35</v>
      </c>
    </row>
    <row r="504" customFormat="false" ht="13.5" hidden="false" customHeight="false" outlineLevel="0" collapsed="false">
      <c r="A504" s="24" t="n">
        <v>63.4</v>
      </c>
      <c r="C504" s="24" t="n">
        <v>0</v>
      </c>
      <c r="AA504" s="24" t="n">
        <v>63.4</v>
      </c>
      <c r="AB504" s="24" t="n">
        <v>35.1428571428571</v>
      </c>
    </row>
    <row r="505" customFormat="false" ht="13.5" hidden="false" customHeight="false" outlineLevel="0" collapsed="false">
      <c r="A505" s="24" t="n">
        <v>63.6</v>
      </c>
      <c r="C505" s="24" t="n">
        <v>0</v>
      </c>
      <c r="AA505" s="24" t="n">
        <v>63.6</v>
      </c>
      <c r="AB505" s="24" t="n">
        <v>35.2857142857143</v>
      </c>
    </row>
    <row r="506" customFormat="false" ht="13.5" hidden="false" customHeight="false" outlineLevel="0" collapsed="false">
      <c r="A506" s="24" t="n">
        <v>63.8</v>
      </c>
      <c r="C506" s="24" t="n">
        <v>0</v>
      </c>
      <c r="AA506" s="24" t="n">
        <v>63.8</v>
      </c>
      <c r="AB506" s="24" t="n">
        <v>35.4285714285714</v>
      </c>
    </row>
    <row r="507" customFormat="false" ht="13.5" hidden="false" customHeight="false" outlineLevel="0" collapsed="false">
      <c r="A507" s="24" t="n">
        <v>64</v>
      </c>
      <c r="C507" s="24" t="n">
        <v>0</v>
      </c>
      <c r="AA507" s="24" t="n">
        <v>64</v>
      </c>
      <c r="AB507" s="24" t="n">
        <v>35.5714285714286</v>
      </c>
    </row>
    <row r="508" customFormat="false" ht="13.5" hidden="false" customHeight="false" outlineLevel="0" collapsed="false">
      <c r="A508" s="24" t="n">
        <v>64.2</v>
      </c>
      <c r="C508" s="24" t="n">
        <v>0</v>
      </c>
      <c r="AA508" s="24" t="n">
        <v>64.2</v>
      </c>
      <c r="AB508" s="24" t="n">
        <v>35.7142857142857</v>
      </c>
    </row>
    <row r="509" customFormat="false" ht="13.5" hidden="false" customHeight="false" outlineLevel="0" collapsed="false">
      <c r="A509" s="24" t="n">
        <v>64.4</v>
      </c>
      <c r="C509" s="24" t="n">
        <v>0</v>
      </c>
      <c r="AA509" s="24" t="n">
        <v>64.4</v>
      </c>
      <c r="AB509" s="24" t="n">
        <v>35.8571428571429</v>
      </c>
    </row>
    <row r="510" customFormat="false" ht="13.5" hidden="false" customHeight="false" outlineLevel="0" collapsed="false">
      <c r="A510" s="24" t="n">
        <v>64.6</v>
      </c>
      <c r="C510" s="24" t="n">
        <v>0</v>
      </c>
      <c r="AA510" s="24" t="n">
        <v>64.6</v>
      </c>
      <c r="AB510" s="24" t="n">
        <v>36</v>
      </c>
    </row>
    <row r="511" customFormat="false" ht="13.5" hidden="false" customHeight="false" outlineLevel="0" collapsed="false">
      <c r="A511" s="24" t="n">
        <v>64.8</v>
      </c>
      <c r="C511" s="24" t="n">
        <v>0</v>
      </c>
      <c r="AA511" s="24" t="n">
        <v>64.8</v>
      </c>
      <c r="AB511" s="24" t="n">
        <v>36.1428571428571</v>
      </c>
    </row>
    <row r="512" customFormat="false" ht="13.5" hidden="false" customHeight="false" outlineLevel="0" collapsed="false">
      <c r="A512" s="24" t="n">
        <v>65</v>
      </c>
      <c r="C512" s="24" t="n">
        <v>0</v>
      </c>
      <c r="AA512" s="24" t="n">
        <v>65</v>
      </c>
      <c r="AB512" s="24" t="n">
        <v>36.2857142857143</v>
      </c>
    </row>
    <row r="513" customFormat="false" ht="13.5" hidden="false" customHeight="false" outlineLevel="0" collapsed="false">
      <c r="A513" s="24" t="n">
        <v>65.2</v>
      </c>
      <c r="C513" s="24" t="n">
        <v>0</v>
      </c>
      <c r="AA513" s="24" t="n">
        <v>65.2</v>
      </c>
      <c r="AB513" s="24" t="n">
        <v>36.4285714285714</v>
      </c>
    </row>
    <row r="514" customFormat="false" ht="13.5" hidden="false" customHeight="false" outlineLevel="0" collapsed="false">
      <c r="A514" s="24" t="n">
        <v>65.4</v>
      </c>
      <c r="C514" s="24" t="n">
        <v>0</v>
      </c>
      <c r="AA514" s="24" t="n">
        <v>65.4</v>
      </c>
      <c r="AB514" s="24" t="n">
        <v>36.5714285714286</v>
      </c>
    </row>
    <row r="515" customFormat="false" ht="13.5" hidden="false" customHeight="false" outlineLevel="0" collapsed="false">
      <c r="A515" s="24" t="n">
        <v>65.6</v>
      </c>
      <c r="C515" s="24" t="n">
        <v>0</v>
      </c>
      <c r="AA515" s="24" t="n">
        <v>65.6</v>
      </c>
      <c r="AB515" s="24" t="n">
        <v>36.7142857142857</v>
      </c>
    </row>
    <row r="516" customFormat="false" ht="13.5" hidden="false" customHeight="false" outlineLevel="0" collapsed="false">
      <c r="A516" s="24" t="n">
        <v>65.8</v>
      </c>
      <c r="C516" s="24" t="n">
        <v>0</v>
      </c>
      <c r="AA516" s="24" t="n">
        <v>65.8</v>
      </c>
      <c r="AB516" s="24" t="n">
        <v>36.8571428571429</v>
      </c>
    </row>
    <row r="517" customFormat="false" ht="13.5" hidden="false" customHeight="false" outlineLevel="0" collapsed="false">
      <c r="A517" s="24" t="n">
        <v>66</v>
      </c>
      <c r="C517" s="24" t="n">
        <v>0</v>
      </c>
      <c r="AA517" s="24" t="n">
        <v>66</v>
      </c>
      <c r="AB517" s="24" t="n">
        <v>37</v>
      </c>
    </row>
    <row r="518" customFormat="false" ht="13.5" hidden="false" customHeight="false" outlineLevel="0" collapsed="false">
      <c r="A518" s="24" t="n">
        <v>66.2</v>
      </c>
      <c r="C518" s="24" t="n">
        <v>0</v>
      </c>
      <c r="AA518" s="24" t="n">
        <v>66.2</v>
      </c>
      <c r="AB518" s="24" t="n">
        <v>37.1428571428571</v>
      </c>
    </row>
    <row r="519" customFormat="false" ht="13.5" hidden="false" customHeight="false" outlineLevel="0" collapsed="false">
      <c r="A519" s="24" t="n">
        <v>66.4</v>
      </c>
      <c r="C519" s="24" t="n">
        <v>0</v>
      </c>
      <c r="AA519" s="24" t="n">
        <v>66.4</v>
      </c>
      <c r="AB519" s="24" t="n">
        <v>37.2857142857143</v>
      </c>
    </row>
    <row r="520" customFormat="false" ht="13.5" hidden="false" customHeight="false" outlineLevel="0" collapsed="false">
      <c r="A520" s="24" t="n">
        <v>66.6</v>
      </c>
      <c r="C520" s="24" t="n">
        <v>0</v>
      </c>
      <c r="AA520" s="24" t="n">
        <v>66.6</v>
      </c>
      <c r="AB520" s="24" t="n">
        <v>37.4285714285714</v>
      </c>
    </row>
    <row r="521" customFormat="false" ht="13.5" hidden="false" customHeight="false" outlineLevel="0" collapsed="false">
      <c r="A521" s="24" t="n">
        <v>66.8</v>
      </c>
      <c r="C521" s="24" t="n">
        <v>0</v>
      </c>
      <c r="AA521" s="24" t="n">
        <v>66.8</v>
      </c>
      <c r="AB521" s="24" t="n">
        <v>37.5714285714286</v>
      </c>
    </row>
    <row r="522" customFormat="false" ht="13.5" hidden="false" customHeight="false" outlineLevel="0" collapsed="false">
      <c r="A522" s="24" t="n">
        <v>67</v>
      </c>
      <c r="C522" s="24" t="n">
        <v>0</v>
      </c>
      <c r="AA522" s="24" t="n">
        <v>67</v>
      </c>
      <c r="AB522" s="24" t="n">
        <v>37.7142857142857</v>
      </c>
    </row>
    <row r="523" customFormat="false" ht="13.5" hidden="false" customHeight="false" outlineLevel="0" collapsed="false">
      <c r="A523" s="24" t="n">
        <v>67.2</v>
      </c>
      <c r="C523" s="24" t="n">
        <v>0</v>
      </c>
      <c r="AA523" s="24" t="n">
        <v>67.2</v>
      </c>
      <c r="AB523" s="24" t="n">
        <v>37.8571428571429</v>
      </c>
    </row>
    <row r="524" customFormat="false" ht="13.5" hidden="false" customHeight="false" outlineLevel="0" collapsed="false">
      <c r="A524" s="24" t="n">
        <v>67.4</v>
      </c>
      <c r="C524" s="24" t="n">
        <v>0</v>
      </c>
      <c r="AA524" s="24" t="n">
        <v>67.4</v>
      </c>
      <c r="AB524" s="24" t="n">
        <v>38</v>
      </c>
    </row>
    <row r="525" customFormat="false" ht="13.5" hidden="false" customHeight="false" outlineLevel="0" collapsed="false">
      <c r="A525" s="24" t="n">
        <v>67.6</v>
      </c>
      <c r="C525" s="24" t="n">
        <v>0</v>
      </c>
      <c r="AA525" s="24" t="n">
        <v>67.6</v>
      </c>
      <c r="AB525" s="24" t="n">
        <v>38.1428571428571</v>
      </c>
    </row>
    <row r="526" customFormat="false" ht="13.5" hidden="false" customHeight="false" outlineLevel="0" collapsed="false">
      <c r="A526" s="24" t="n">
        <v>67.8</v>
      </c>
      <c r="C526" s="24" t="n">
        <v>0</v>
      </c>
      <c r="AA526" s="24" t="n">
        <v>67.8</v>
      </c>
      <c r="AB526" s="24" t="n">
        <v>38.2857142857143</v>
      </c>
    </row>
    <row r="527" customFormat="false" ht="13.5" hidden="false" customHeight="false" outlineLevel="0" collapsed="false">
      <c r="A527" s="24" t="n">
        <v>68</v>
      </c>
      <c r="C527" s="24" t="n">
        <v>0</v>
      </c>
      <c r="AA527" s="24" t="n">
        <v>68</v>
      </c>
      <c r="AB527" s="24" t="n">
        <v>38.4285714285714</v>
      </c>
    </row>
    <row r="528" customFormat="false" ht="13.5" hidden="false" customHeight="false" outlineLevel="0" collapsed="false">
      <c r="A528" s="24" t="n">
        <v>68.2</v>
      </c>
      <c r="C528" s="24" t="n">
        <v>0</v>
      </c>
      <c r="AA528" s="24" t="n">
        <v>68.2</v>
      </c>
      <c r="AB528" s="24" t="n">
        <v>38.5714285714286</v>
      </c>
    </row>
    <row r="529" customFormat="false" ht="13.5" hidden="false" customHeight="false" outlineLevel="0" collapsed="false">
      <c r="A529" s="24" t="n">
        <v>68.4</v>
      </c>
      <c r="C529" s="24" t="n">
        <v>0</v>
      </c>
      <c r="AA529" s="24" t="n">
        <v>68.4</v>
      </c>
      <c r="AB529" s="24" t="n">
        <v>38.7142857142857</v>
      </c>
    </row>
    <row r="530" customFormat="false" ht="13.5" hidden="false" customHeight="false" outlineLevel="0" collapsed="false">
      <c r="A530" s="24" t="n">
        <v>68.6</v>
      </c>
      <c r="C530" s="24" t="n">
        <v>0</v>
      </c>
      <c r="AA530" s="24" t="n">
        <v>68.6</v>
      </c>
      <c r="AB530" s="24" t="n">
        <v>38.8571428571429</v>
      </c>
    </row>
    <row r="531" customFormat="false" ht="13.5" hidden="false" customHeight="false" outlineLevel="0" collapsed="false">
      <c r="A531" s="24" t="n">
        <v>68.8</v>
      </c>
      <c r="C531" s="24" t="n">
        <v>0</v>
      </c>
      <c r="AA531" s="24" t="n">
        <v>68.8</v>
      </c>
      <c r="AB531" s="24" t="n">
        <v>39</v>
      </c>
    </row>
    <row r="532" customFormat="false" ht="13.5" hidden="false" customHeight="false" outlineLevel="0" collapsed="false">
      <c r="A532" s="24" t="n">
        <v>69</v>
      </c>
      <c r="C532" s="24" t="n">
        <v>0</v>
      </c>
      <c r="AA532" s="24" t="n">
        <v>69</v>
      </c>
      <c r="AB532" s="24" t="n">
        <v>39.1428571428571</v>
      </c>
    </row>
    <row r="533" customFormat="false" ht="13.5" hidden="false" customHeight="false" outlineLevel="0" collapsed="false">
      <c r="A533" s="24" t="n">
        <v>69.2</v>
      </c>
      <c r="C533" s="24" t="n">
        <v>0</v>
      </c>
      <c r="AA533" s="24" t="n">
        <v>69.2</v>
      </c>
      <c r="AB533" s="24" t="n">
        <v>39.2857142857143</v>
      </c>
    </row>
    <row r="534" customFormat="false" ht="13.5" hidden="false" customHeight="false" outlineLevel="0" collapsed="false">
      <c r="A534" s="24" t="n">
        <v>69.4</v>
      </c>
      <c r="C534" s="24" t="n">
        <v>0</v>
      </c>
      <c r="AA534" s="24" t="n">
        <v>69.4</v>
      </c>
      <c r="AB534" s="24" t="n">
        <v>39.4285714285714</v>
      </c>
    </row>
    <row r="535" customFormat="false" ht="13.5" hidden="false" customHeight="false" outlineLevel="0" collapsed="false">
      <c r="A535" s="24" t="n">
        <v>69.6</v>
      </c>
      <c r="C535" s="24" t="n">
        <v>0</v>
      </c>
      <c r="AA535" s="24" t="n">
        <v>69.6</v>
      </c>
      <c r="AB535" s="24" t="n">
        <v>39.5714285714286</v>
      </c>
    </row>
    <row r="536" customFormat="false" ht="13.5" hidden="false" customHeight="false" outlineLevel="0" collapsed="false">
      <c r="A536" s="24" t="n">
        <v>69.8</v>
      </c>
      <c r="C536" s="24" t="n">
        <v>0</v>
      </c>
      <c r="AA536" s="24" t="n">
        <v>69.8</v>
      </c>
      <c r="AB536" s="24" t="n">
        <v>39.7142857142857</v>
      </c>
    </row>
    <row r="537" customFormat="false" ht="13.5" hidden="false" customHeight="false" outlineLevel="0" collapsed="false">
      <c r="A537" s="24" t="n">
        <v>70</v>
      </c>
      <c r="C537" s="24" t="n">
        <v>0</v>
      </c>
      <c r="AA537" s="24" t="n">
        <v>70</v>
      </c>
      <c r="AB537" s="24" t="n">
        <v>39.8571428571429</v>
      </c>
    </row>
    <row r="538" customFormat="false" ht="13.5" hidden="false" customHeight="false" outlineLevel="0" collapsed="false">
      <c r="A538" s="24" t="n">
        <v>70.2</v>
      </c>
      <c r="C538" s="24" t="n">
        <v>0</v>
      </c>
      <c r="AA538" s="24" t="n">
        <v>70.2</v>
      </c>
      <c r="AB538" s="24" t="n">
        <v>40</v>
      </c>
    </row>
    <row r="539" customFormat="false" ht="13.5" hidden="false" customHeight="false" outlineLevel="0" collapsed="false">
      <c r="A539" s="24" t="n">
        <v>70.4</v>
      </c>
      <c r="C539" s="24" t="n">
        <v>0</v>
      </c>
      <c r="AA539" s="24" t="n">
        <v>70.4</v>
      </c>
      <c r="AB539" s="24" t="n">
        <v>40.1428571428571</v>
      </c>
    </row>
    <row r="540" customFormat="false" ht="13.5" hidden="false" customHeight="false" outlineLevel="0" collapsed="false">
      <c r="A540" s="24" t="n">
        <v>70.6</v>
      </c>
      <c r="C540" s="24" t="n">
        <v>0</v>
      </c>
      <c r="AA540" s="24" t="n">
        <v>70.6</v>
      </c>
      <c r="AB540" s="24" t="n">
        <v>40.2857142857143</v>
      </c>
    </row>
    <row r="541" customFormat="false" ht="13.5" hidden="false" customHeight="false" outlineLevel="0" collapsed="false">
      <c r="A541" s="24" t="n">
        <v>70.8</v>
      </c>
      <c r="C541" s="24" t="n">
        <v>0</v>
      </c>
      <c r="AA541" s="24" t="n">
        <v>70.8</v>
      </c>
      <c r="AB541" s="24" t="n">
        <v>40.4285714285714</v>
      </c>
    </row>
    <row r="542" customFormat="false" ht="13.5" hidden="false" customHeight="false" outlineLevel="0" collapsed="false">
      <c r="A542" s="24" t="n">
        <v>71</v>
      </c>
      <c r="C542" s="24" t="n">
        <v>0</v>
      </c>
      <c r="AA542" s="24" t="n">
        <v>71</v>
      </c>
      <c r="AB542" s="24" t="n">
        <v>40.5714285714286</v>
      </c>
    </row>
    <row r="543" customFormat="false" ht="13.5" hidden="false" customHeight="false" outlineLevel="0" collapsed="false">
      <c r="A543" s="24" t="n">
        <v>71.2</v>
      </c>
      <c r="C543" s="24" t="n">
        <v>0</v>
      </c>
      <c r="AA543" s="24" t="n">
        <v>71.2</v>
      </c>
      <c r="AB543" s="24" t="n">
        <v>40.7142857142857</v>
      </c>
    </row>
    <row r="544" customFormat="false" ht="13.5" hidden="false" customHeight="false" outlineLevel="0" collapsed="false">
      <c r="A544" s="24" t="n">
        <v>71.4</v>
      </c>
      <c r="C544" s="24" t="n">
        <v>0</v>
      </c>
      <c r="AA544" s="24" t="n">
        <v>71.4</v>
      </c>
      <c r="AB544" s="24" t="n">
        <v>40.8571428571429</v>
      </c>
    </row>
    <row r="545" customFormat="false" ht="13.5" hidden="false" customHeight="false" outlineLevel="0" collapsed="false">
      <c r="A545" s="24" t="n">
        <v>71.6</v>
      </c>
      <c r="C545" s="24" t="n">
        <v>0</v>
      </c>
      <c r="AA545" s="24" t="n">
        <v>71.6</v>
      </c>
      <c r="AB545" s="24" t="n">
        <v>41</v>
      </c>
    </row>
    <row r="546" customFormat="false" ht="13.5" hidden="false" customHeight="false" outlineLevel="0" collapsed="false">
      <c r="A546" s="24" t="n">
        <v>71.8</v>
      </c>
      <c r="C546" s="24" t="n">
        <v>0</v>
      </c>
      <c r="AA546" s="24" t="n">
        <v>71.8</v>
      </c>
      <c r="AB546" s="24" t="n">
        <v>41.1428571428571</v>
      </c>
    </row>
    <row r="547" customFormat="false" ht="13.5" hidden="false" customHeight="false" outlineLevel="0" collapsed="false">
      <c r="A547" s="24" t="n">
        <v>72</v>
      </c>
      <c r="C547" s="24" t="n">
        <v>0</v>
      </c>
      <c r="AA547" s="24" t="n">
        <v>72</v>
      </c>
      <c r="AB547" s="24" t="n">
        <v>41.2857142857143</v>
      </c>
    </row>
    <row r="548" customFormat="false" ht="13.5" hidden="false" customHeight="false" outlineLevel="0" collapsed="false">
      <c r="A548" s="24" t="n">
        <v>72.2</v>
      </c>
      <c r="C548" s="24" t="n">
        <v>0</v>
      </c>
      <c r="AA548" s="24" t="n">
        <v>72.2</v>
      </c>
      <c r="AB548" s="24" t="n">
        <v>41.4285714285714</v>
      </c>
    </row>
    <row r="549" customFormat="false" ht="13.5" hidden="false" customHeight="false" outlineLevel="0" collapsed="false">
      <c r="A549" s="24" t="n">
        <v>72.4</v>
      </c>
      <c r="C549" s="24" t="n">
        <v>0</v>
      </c>
      <c r="AA549" s="24" t="n">
        <v>72.4</v>
      </c>
      <c r="AB549" s="24" t="n">
        <v>41.5714285714286</v>
      </c>
    </row>
    <row r="550" customFormat="false" ht="13.5" hidden="false" customHeight="false" outlineLevel="0" collapsed="false">
      <c r="A550" s="24" t="n">
        <v>72.6</v>
      </c>
      <c r="C550" s="24" t="n">
        <v>0</v>
      </c>
      <c r="AA550" s="24" t="n">
        <v>72.6</v>
      </c>
      <c r="AB550" s="24" t="n">
        <v>41.7142857142857</v>
      </c>
    </row>
    <row r="551" customFormat="false" ht="13.5" hidden="false" customHeight="false" outlineLevel="0" collapsed="false">
      <c r="A551" s="24" t="n">
        <v>72.8</v>
      </c>
      <c r="C551" s="24" t="n">
        <v>0</v>
      </c>
      <c r="AA551" s="24" t="n">
        <v>72.8</v>
      </c>
      <c r="AB551" s="24" t="n">
        <v>41.8571428571429</v>
      </c>
    </row>
    <row r="552" customFormat="false" ht="13.5" hidden="false" customHeight="false" outlineLevel="0" collapsed="false">
      <c r="A552" s="24" t="n">
        <v>73</v>
      </c>
      <c r="C552" s="24" t="n">
        <v>0</v>
      </c>
      <c r="AA552" s="24" t="n">
        <v>73</v>
      </c>
      <c r="AB552" s="24" t="n">
        <v>42</v>
      </c>
    </row>
    <row r="553" customFormat="false" ht="13.5" hidden="false" customHeight="false" outlineLevel="0" collapsed="false">
      <c r="A553" s="24" t="n">
        <v>73.2</v>
      </c>
      <c r="C553" s="24" t="n">
        <v>0</v>
      </c>
      <c r="AA553" s="24" t="n">
        <v>73.2</v>
      </c>
      <c r="AB553" s="24" t="n">
        <v>42.1428571428571</v>
      </c>
    </row>
    <row r="554" customFormat="false" ht="13.5" hidden="false" customHeight="false" outlineLevel="0" collapsed="false">
      <c r="A554" s="24" t="n">
        <v>73.4</v>
      </c>
      <c r="C554" s="24" t="n">
        <v>0</v>
      </c>
      <c r="AA554" s="24" t="n">
        <v>73.4</v>
      </c>
      <c r="AB554" s="24" t="n">
        <v>42.2857142857143</v>
      </c>
    </row>
    <row r="555" customFormat="false" ht="13.5" hidden="false" customHeight="false" outlineLevel="0" collapsed="false">
      <c r="A555" s="24" t="n">
        <v>73.6</v>
      </c>
      <c r="C555" s="24" t="n">
        <v>0</v>
      </c>
      <c r="AA555" s="24" t="n">
        <v>73.6</v>
      </c>
      <c r="AB555" s="24" t="n">
        <v>42.4285714285714</v>
      </c>
    </row>
    <row r="556" customFormat="false" ht="13.5" hidden="false" customHeight="false" outlineLevel="0" collapsed="false">
      <c r="A556" s="24" t="n">
        <v>73.8</v>
      </c>
      <c r="C556" s="24" t="n">
        <v>0</v>
      </c>
      <c r="AA556" s="24" t="n">
        <v>73.8</v>
      </c>
      <c r="AB556" s="24" t="n">
        <v>42.5714285714286</v>
      </c>
    </row>
    <row r="557" customFormat="false" ht="13.5" hidden="false" customHeight="false" outlineLevel="0" collapsed="false">
      <c r="A557" s="24" t="n">
        <v>74</v>
      </c>
      <c r="C557" s="24" t="n">
        <v>0</v>
      </c>
      <c r="AA557" s="24" t="n">
        <v>74</v>
      </c>
      <c r="AB557" s="24" t="n">
        <v>42.7142857142857</v>
      </c>
    </row>
    <row r="558" customFormat="false" ht="13.5" hidden="false" customHeight="false" outlineLevel="0" collapsed="false">
      <c r="A558" s="24" t="n">
        <v>74.2</v>
      </c>
      <c r="C558" s="24" t="n">
        <v>0</v>
      </c>
      <c r="AA558" s="24" t="n">
        <v>74.2</v>
      </c>
      <c r="AB558" s="24" t="n">
        <v>42.8571428571429</v>
      </c>
    </row>
    <row r="559" customFormat="false" ht="13.5" hidden="false" customHeight="false" outlineLevel="0" collapsed="false">
      <c r="A559" s="24" t="n">
        <v>74.4</v>
      </c>
      <c r="C559" s="24" t="n">
        <v>0</v>
      </c>
      <c r="AA559" s="24" t="n">
        <v>74.4</v>
      </c>
      <c r="AB559" s="24" t="n">
        <v>43</v>
      </c>
    </row>
    <row r="560" customFormat="false" ht="13.5" hidden="false" customHeight="false" outlineLevel="0" collapsed="false">
      <c r="A560" s="24" t="n">
        <v>74.6</v>
      </c>
      <c r="C560" s="24" t="n">
        <v>0</v>
      </c>
      <c r="AA560" s="24" t="n">
        <v>74.6</v>
      </c>
      <c r="AB560" s="24" t="n">
        <v>43.1428571428571</v>
      </c>
    </row>
    <row r="561" customFormat="false" ht="13.5" hidden="false" customHeight="false" outlineLevel="0" collapsed="false">
      <c r="A561" s="24" t="n">
        <v>74.8</v>
      </c>
      <c r="C561" s="24" t="n">
        <v>0</v>
      </c>
      <c r="AA561" s="24" t="n">
        <v>74.8</v>
      </c>
      <c r="AB561" s="24" t="n">
        <v>43.2857142857143</v>
      </c>
    </row>
    <row r="562" customFormat="false" ht="13.5" hidden="false" customHeight="false" outlineLevel="0" collapsed="false">
      <c r="A562" s="24" t="n">
        <v>75</v>
      </c>
      <c r="C562" s="24" t="n">
        <v>0</v>
      </c>
      <c r="AA562" s="24" t="n">
        <v>75</v>
      </c>
      <c r="AB562" s="24" t="n">
        <v>43.4285714285714</v>
      </c>
    </row>
    <row r="563" customFormat="false" ht="13.5" hidden="false" customHeight="false" outlineLevel="0" collapsed="false">
      <c r="A563" s="24" t="n">
        <v>75.2</v>
      </c>
      <c r="C563" s="24" t="n">
        <v>0</v>
      </c>
      <c r="AA563" s="24" t="n">
        <v>75.2</v>
      </c>
      <c r="AB563" s="24" t="n">
        <v>43.5714285714286</v>
      </c>
    </row>
    <row r="564" customFormat="false" ht="13.5" hidden="false" customHeight="false" outlineLevel="0" collapsed="false">
      <c r="A564" s="24" t="n">
        <v>75.4</v>
      </c>
      <c r="C564" s="24" t="n">
        <v>0</v>
      </c>
      <c r="AA564" s="24" t="n">
        <v>75.4</v>
      </c>
      <c r="AB564" s="24" t="n">
        <v>43.7142857142857</v>
      </c>
    </row>
    <row r="565" customFormat="false" ht="13.5" hidden="false" customHeight="false" outlineLevel="0" collapsed="false">
      <c r="A565" s="24" t="n">
        <v>75.6</v>
      </c>
      <c r="C565" s="24" t="n">
        <v>0</v>
      </c>
      <c r="AA565" s="24" t="n">
        <v>75.6</v>
      </c>
      <c r="AB565" s="24" t="n">
        <v>43.8571428571429</v>
      </c>
    </row>
    <row r="566" customFormat="false" ht="13.5" hidden="false" customHeight="false" outlineLevel="0" collapsed="false">
      <c r="A566" s="24" t="n">
        <v>75.8</v>
      </c>
      <c r="C566" s="24" t="n">
        <v>0</v>
      </c>
      <c r="AA566" s="24" t="n">
        <v>75.8</v>
      </c>
      <c r="AB566" s="24" t="n">
        <v>44</v>
      </c>
    </row>
    <row r="567" customFormat="false" ht="13.5" hidden="false" customHeight="false" outlineLevel="0" collapsed="false">
      <c r="A567" s="24" t="n">
        <v>76</v>
      </c>
      <c r="C567" s="24" t="n">
        <v>0</v>
      </c>
      <c r="AA567" s="24" t="n">
        <v>76</v>
      </c>
      <c r="AB567" s="24" t="n">
        <v>44.1428571428571</v>
      </c>
    </row>
    <row r="568" customFormat="false" ht="13.5" hidden="false" customHeight="false" outlineLevel="0" collapsed="false">
      <c r="A568" s="24" t="n">
        <v>76.2</v>
      </c>
      <c r="C568" s="24" t="n">
        <v>0</v>
      </c>
      <c r="AA568" s="24" t="n">
        <v>76.2</v>
      </c>
      <c r="AB568" s="24" t="n">
        <v>44.2857142857143</v>
      </c>
    </row>
    <row r="569" customFormat="false" ht="13.5" hidden="false" customHeight="false" outlineLevel="0" collapsed="false">
      <c r="A569" s="24" t="n">
        <v>76.4</v>
      </c>
      <c r="C569" s="24" t="n">
        <v>0</v>
      </c>
      <c r="AA569" s="24" t="n">
        <v>76.4</v>
      </c>
      <c r="AB569" s="24" t="n">
        <v>44.4285714285714</v>
      </c>
    </row>
    <row r="570" customFormat="false" ht="13.5" hidden="false" customHeight="false" outlineLevel="0" collapsed="false">
      <c r="A570" s="24" t="n">
        <v>76.6</v>
      </c>
      <c r="C570" s="24" t="n">
        <v>0</v>
      </c>
      <c r="AA570" s="24" t="n">
        <v>76.6</v>
      </c>
      <c r="AB570" s="24" t="n">
        <v>44.5714285714286</v>
      </c>
    </row>
    <row r="571" customFormat="false" ht="13.5" hidden="false" customHeight="false" outlineLevel="0" collapsed="false">
      <c r="A571" s="24" t="n">
        <v>76.8</v>
      </c>
      <c r="C571" s="24" t="n">
        <v>0</v>
      </c>
      <c r="AA571" s="24" t="n">
        <v>76.8</v>
      </c>
      <c r="AB571" s="24" t="n">
        <v>44.7142857142857</v>
      </c>
    </row>
    <row r="572" customFormat="false" ht="13.5" hidden="false" customHeight="false" outlineLevel="0" collapsed="false">
      <c r="A572" s="24" t="n">
        <v>77</v>
      </c>
      <c r="C572" s="24" t="n">
        <v>0</v>
      </c>
      <c r="AA572" s="24" t="n">
        <v>77</v>
      </c>
      <c r="AB572" s="24" t="n">
        <v>44.8571428571429</v>
      </c>
    </row>
    <row r="573" customFormat="false" ht="13.5" hidden="false" customHeight="false" outlineLevel="0" collapsed="false">
      <c r="A573" s="24" t="n">
        <v>77.2</v>
      </c>
      <c r="C573" s="24" t="n">
        <v>0</v>
      </c>
      <c r="AA573" s="24" t="n">
        <v>77.2</v>
      </c>
      <c r="AB573" s="24" t="n">
        <v>45</v>
      </c>
    </row>
    <row r="574" customFormat="false" ht="13.5" hidden="false" customHeight="false" outlineLevel="0" collapsed="false">
      <c r="A574" s="24" t="n">
        <v>77.4</v>
      </c>
      <c r="C574" s="24" t="n">
        <v>0</v>
      </c>
      <c r="AA574" s="24" t="n">
        <v>77.4</v>
      </c>
      <c r="AB574" s="24" t="n">
        <v>45.1428571428571</v>
      </c>
    </row>
    <row r="575" customFormat="false" ht="13.5" hidden="false" customHeight="false" outlineLevel="0" collapsed="false">
      <c r="A575" s="24" t="n">
        <v>77.6</v>
      </c>
      <c r="C575" s="24" t="n">
        <v>0</v>
      </c>
      <c r="AA575" s="24" t="n">
        <v>77.6</v>
      </c>
      <c r="AB575" s="24" t="n">
        <v>45.2857142857143</v>
      </c>
    </row>
    <row r="576" customFormat="false" ht="13.5" hidden="false" customHeight="false" outlineLevel="0" collapsed="false">
      <c r="A576" s="24" t="n">
        <v>77.8</v>
      </c>
      <c r="C576" s="24" t="n">
        <v>0</v>
      </c>
      <c r="AA576" s="24" t="n">
        <v>77.8</v>
      </c>
      <c r="AB576" s="24" t="n">
        <v>45.4285714285714</v>
      </c>
    </row>
    <row r="577" customFormat="false" ht="13.5" hidden="false" customHeight="false" outlineLevel="0" collapsed="false">
      <c r="A577" s="24" t="n">
        <v>78</v>
      </c>
      <c r="C577" s="24" t="n">
        <v>0</v>
      </c>
      <c r="AA577" s="24" t="n">
        <v>78</v>
      </c>
      <c r="AB577" s="24" t="n">
        <v>45.5714285714286</v>
      </c>
    </row>
    <row r="578" customFormat="false" ht="13.5" hidden="false" customHeight="false" outlineLevel="0" collapsed="false">
      <c r="A578" s="24" t="n">
        <v>78.2</v>
      </c>
      <c r="C578" s="24" t="n">
        <v>0</v>
      </c>
      <c r="AA578" s="24" t="n">
        <v>78.2</v>
      </c>
      <c r="AB578" s="24" t="n">
        <v>45.7142857142857</v>
      </c>
    </row>
    <row r="579" customFormat="false" ht="13.5" hidden="false" customHeight="false" outlineLevel="0" collapsed="false">
      <c r="A579" s="24" t="n">
        <v>78.4</v>
      </c>
      <c r="C579" s="24" t="n">
        <v>0</v>
      </c>
      <c r="AA579" s="24" t="n">
        <v>78.4</v>
      </c>
      <c r="AB579" s="24" t="n">
        <v>45.8571428571429</v>
      </c>
    </row>
    <row r="580" customFormat="false" ht="13.5" hidden="false" customHeight="false" outlineLevel="0" collapsed="false">
      <c r="A580" s="24" t="n">
        <v>78.6</v>
      </c>
      <c r="C580" s="24" t="n">
        <v>0</v>
      </c>
      <c r="AA580" s="24" t="n">
        <v>78.6</v>
      </c>
      <c r="AB580" s="24" t="n">
        <v>46</v>
      </c>
    </row>
    <row r="581" customFormat="false" ht="13.5" hidden="false" customHeight="false" outlineLevel="0" collapsed="false">
      <c r="A581" s="24" t="n">
        <v>78.8</v>
      </c>
      <c r="C581" s="24" t="n">
        <v>0</v>
      </c>
      <c r="AA581" s="24" t="n">
        <v>78.8</v>
      </c>
      <c r="AB581" s="24" t="n">
        <v>46.1428571428571</v>
      </c>
    </row>
    <row r="582" customFormat="false" ht="13.5" hidden="false" customHeight="false" outlineLevel="0" collapsed="false">
      <c r="A582" s="24" t="n">
        <v>79</v>
      </c>
      <c r="C582" s="24" t="n">
        <v>0</v>
      </c>
      <c r="AA582" s="24" t="n">
        <v>79</v>
      </c>
      <c r="AB582" s="24" t="n">
        <v>46.2857142857143</v>
      </c>
    </row>
    <row r="583" customFormat="false" ht="13.5" hidden="false" customHeight="false" outlineLevel="0" collapsed="false">
      <c r="A583" s="24" t="n">
        <v>79.2</v>
      </c>
      <c r="C583" s="24" t="n">
        <v>0</v>
      </c>
      <c r="AA583" s="24" t="n">
        <v>79.2</v>
      </c>
      <c r="AB583" s="24" t="n">
        <v>46.4285714285714</v>
      </c>
    </row>
    <row r="584" customFormat="false" ht="13.5" hidden="false" customHeight="false" outlineLevel="0" collapsed="false">
      <c r="A584" s="24" t="n">
        <v>79.4</v>
      </c>
      <c r="C584" s="24" t="n">
        <v>0</v>
      </c>
      <c r="AA584" s="24" t="n">
        <v>79.4</v>
      </c>
      <c r="AB584" s="24" t="n">
        <v>46.5714285714286</v>
      </c>
    </row>
    <row r="585" customFormat="false" ht="13.5" hidden="false" customHeight="false" outlineLevel="0" collapsed="false">
      <c r="A585" s="24" t="n">
        <v>79.6</v>
      </c>
      <c r="C585" s="24" t="n">
        <v>0</v>
      </c>
      <c r="AA585" s="24" t="n">
        <v>79.6</v>
      </c>
      <c r="AB585" s="24" t="n">
        <v>46.7142857142857</v>
      </c>
    </row>
    <row r="586" customFormat="false" ht="13.5" hidden="false" customHeight="false" outlineLevel="0" collapsed="false">
      <c r="A586" s="24" t="n">
        <v>79.8</v>
      </c>
      <c r="C586" s="24" t="n">
        <v>0</v>
      </c>
      <c r="AA586" s="24" t="n">
        <v>79.8</v>
      </c>
      <c r="AB586" s="24" t="n">
        <v>46.8571428571429</v>
      </c>
    </row>
    <row r="587" customFormat="false" ht="13.5" hidden="false" customHeight="false" outlineLevel="0" collapsed="false">
      <c r="A587" s="24" t="n">
        <v>80</v>
      </c>
      <c r="C587" s="24" t="n">
        <v>0</v>
      </c>
      <c r="AA587" s="24" t="n">
        <v>80</v>
      </c>
      <c r="AB587" s="24" t="n">
        <v>47</v>
      </c>
    </row>
    <row r="588" customFormat="false" ht="13.5" hidden="false" customHeight="false" outlineLevel="0" collapsed="false">
      <c r="A588" s="24" t="n">
        <v>80.2</v>
      </c>
      <c r="C588" s="24" t="n">
        <v>0</v>
      </c>
      <c r="AA588" s="24" t="n">
        <v>80.2</v>
      </c>
      <c r="AB588" s="24" t="n">
        <v>47.1428571428571</v>
      </c>
    </row>
    <row r="589" customFormat="false" ht="13.5" hidden="false" customHeight="false" outlineLevel="0" collapsed="false">
      <c r="A589" s="24" t="n">
        <v>80.4</v>
      </c>
      <c r="C589" s="24" t="n">
        <v>0</v>
      </c>
      <c r="AA589" s="24" t="n">
        <v>80.4</v>
      </c>
      <c r="AB589" s="24" t="n">
        <v>47.2857142857143</v>
      </c>
    </row>
    <row r="590" customFormat="false" ht="13.5" hidden="false" customHeight="false" outlineLevel="0" collapsed="false">
      <c r="A590" s="24" t="n">
        <v>80.6</v>
      </c>
      <c r="C590" s="24" t="n">
        <v>0</v>
      </c>
      <c r="AA590" s="24" t="n">
        <v>80.6</v>
      </c>
      <c r="AB590" s="24" t="n">
        <v>47.4285714285714</v>
      </c>
    </row>
    <row r="591" customFormat="false" ht="13.5" hidden="false" customHeight="false" outlineLevel="0" collapsed="false">
      <c r="A591" s="24" t="n">
        <v>80.8</v>
      </c>
      <c r="C591" s="24" t="n">
        <v>0</v>
      </c>
      <c r="AA591" s="24" t="n">
        <v>80.8</v>
      </c>
      <c r="AB591" s="24" t="n">
        <v>47.5714285714286</v>
      </c>
    </row>
    <row r="592" customFormat="false" ht="13.5" hidden="false" customHeight="false" outlineLevel="0" collapsed="false">
      <c r="A592" s="24" t="n">
        <v>81</v>
      </c>
      <c r="C592" s="24" t="n">
        <v>0</v>
      </c>
      <c r="AA592" s="24" t="n">
        <v>81</v>
      </c>
      <c r="AB592" s="24" t="n">
        <v>47.7142857142857</v>
      </c>
    </row>
    <row r="593" customFormat="false" ht="13.5" hidden="false" customHeight="false" outlineLevel="0" collapsed="false">
      <c r="A593" s="24" t="n">
        <v>81.2</v>
      </c>
      <c r="C593" s="24" t="n">
        <v>0</v>
      </c>
      <c r="AA593" s="24" t="n">
        <v>81.2</v>
      </c>
      <c r="AB593" s="24" t="n">
        <v>47.8571428571429</v>
      </c>
    </row>
    <row r="594" customFormat="false" ht="13.5" hidden="false" customHeight="false" outlineLevel="0" collapsed="false">
      <c r="A594" s="24" t="n">
        <v>81.4</v>
      </c>
      <c r="C594" s="24" t="n">
        <v>0</v>
      </c>
      <c r="AA594" s="24" t="n">
        <v>81.4</v>
      </c>
      <c r="AB594" s="24" t="n">
        <v>48</v>
      </c>
    </row>
    <row r="595" customFormat="false" ht="13.5" hidden="false" customHeight="false" outlineLevel="0" collapsed="false">
      <c r="A595" s="24" t="n">
        <v>81.6</v>
      </c>
      <c r="C595" s="24" t="n">
        <v>0</v>
      </c>
      <c r="AA595" s="24" t="n">
        <v>81.6</v>
      </c>
      <c r="AB595" s="24" t="n">
        <v>48.1428571428571</v>
      </c>
    </row>
    <row r="596" customFormat="false" ht="13.5" hidden="false" customHeight="false" outlineLevel="0" collapsed="false">
      <c r="A596" s="24" t="n">
        <v>81.8</v>
      </c>
      <c r="C596" s="24" t="n">
        <v>0</v>
      </c>
      <c r="AA596" s="24" t="n">
        <v>81.8</v>
      </c>
      <c r="AB596" s="24" t="n">
        <v>48.2857142857143</v>
      </c>
    </row>
    <row r="597" customFormat="false" ht="13.5" hidden="false" customHeight="false" outlineLevel="0" collapsed="false">
      <c r="A597" s="24" t="n">
        <v>82</v>
      </c>
      <c r="C597" s="24" t="n">
        <v>0</v>
      </c>
      <c r="AA597" s="24" t="n">
        <v>82</v>
      </c>
      <c r="AB597" s="24" t="n">
        <v>48.4285714285714</v>
      </c>
    </row>
    <row r="598" customFormat="false" ht="13.5" hidden="false" customHeight="false" outlineLevel="0" collapsed="false">
      <c r="A598" s="24" t="n">
        <v>82.2</v>
      </c>
      <c r="C598" s="24" t="n">
        <v>0</v>
      </c>
      <c r="AA598" s="24" t="n">
        <v>82.2</v>
      </c>
      <c r="AB598" s="24" t="n">
        <v>48.5714285714286</v>
      </c>
    </row>
    <row r="599" customFormat="false" ht="13.5" hidden="false" customHeight="false" outlineLevel="0" collapsed="false">
      <c r="A599" s="24" t="n">
        <v>82.4</v>
      </c>
      <c r="C599" s="24" t="n">
        <v>0</v>
      </c>
      <c r="AA599" s="24" t="n">
        <v>82.4</v>
      </c>
      <c r="AB599" s="24" t="n">
        <v>48.7142857142857</v>
      </c>
    </row>
    <row r="600" customFormat="false" ht="13.5" hidden="false" customHeight="false" outlineLevel="0" collapsed="false">
      <c r="A600" s="24" t="n">
        <v>82.6</v>
      </c>
      <c r="C600" s="24" t="n">
        <v>0</v>
      </c>
      <c r="AA600" s="24" t="n">
        <v>82.6</v>
      </c>
      <c r="AB600" s="24" t="n">
        <v>48.8571428571429</v>
      </c>
    </row>
    <row r="601" customFormat="false" ht="13.5" hidden="false" customHeight="false" outlineLevel="0" collapsed="false">
      <c r="A601" s="24" t="n">
        <v>82.8</v>
      </c>
      <c r="C601" s="24" t="n">
        <v>0</v>
      </c>
      <c r="AA601" s="24" t="n">
        <v>82.8</v>
      </c>
      <c r="AB601" s="24" t="n">
        <v>49</v>
      </c>
    </row>
    <row r="602" customFormat="false" ht="13.5" hidden="false" customHeight="false" outlineLevel="0" collapsed="false">
      <c r="A602" s="24" t="n">
        <v>83</v>
      </c>
      <c r="C602" s="24" t="n">
        <v>0</v>
      </c>
      <c r="AA602" s="24" t="n">
        <v>83</v>
      </c>
      <c r="AB602" s="24" t="n">
        <v>49.1428571428571</v>
      </c>
    </row>
    <row r="603" customFormat="false" ht="13.5" hidden="false" customHeight="false" outlineLevel="0" collapsed="false">
      <c r="A603" s="24" t="n">
        <v>83.2</v>
      </c>
      <c r="C603" s="24" t="n">
        <v>0</v>
      </c>
      <c r="AA603" s="24" t="n">
        <v>83.2</v>
      </c>
      <c r="AB603" s="24" t="n">
        <v>49.2857142857143</v>
      </c>
    </row>
    <row r="604" customFormat="false" ht="13.5" hidden="false" customHeight="false" outlineLevel="0" collapsed="false">
      <c r="A604" s="24" t="n">
        <v>83.4</v>
      </c>
      <c r="C604" s="24" t="n">
        <v>0</v>
      </c>
      <c r="AA604" s="24" t="n">
        <v>83.4</v>
      </c>
      <c r="AB604" s="24" t="n">
        <v>49.4285714285714</v>
      </c>
    </row>
    <row r="605" customFormat="false" ht="13.5" hidden="false" customHeight="false" outlineLevel="0" collapsed="false">
      <c r="A605" s="24" t="n">
        <v>83.6</v>
      </c>
      <c r="C605" s="24" t="n">
        <v>0</v>
      </c>
      <c r="AA605" s="24" t="n">
        <v>83.6</v>
      </c>
      <c r="AB605" s="24" t="n">
        <v>49.5714285714286</v>
      </c>
    </row>
    <row r="606" customFormat="false" ht="13.5" hidden="false" customHeight="false" outlineLevel="0" collapsed="false">
      <c r="A606" s="24" t="n">
        <v>83.8</v>
      </c>
      <c r="C606" s="24" t="n">
        <v>0</v>
      </c>
      <c r="AA606" s="24" t="n">
        <v>83.8</v>
      </c>
      <c r="AB606" s="24" t="n">
        <v>49.7142857142857</v>
      </c>
    </row>
    <row r="607" customFormat="false" ht="13.5" hidden="false" customHeight="false" outlineLevel="0" collapsed="false">
      <c r="A607" s="24" t="n">
        <v>84</v>
      </c>
      <c r="C607" s="24" t="n">
        <v>0</v>
      </c>
      <c r="AA607" s="24" t="n">
        <v>84</v>
      </c>
      <c r="AB607" s="24" t="n">
        <v>49.8571428571429</v>
      </c>
    </row>
    <row r="608" customFormat="false" ht="13.5" hidden="false" customHeight="false" outlineLevel="0" collapsed="false">
      <c r="A608" s="24" t="n">
        <v>84.2</v>
      </c>
      <c r="C608" s="24" t="n">
        <v>0</v>
      </c>
      <c r="AA608" s="24" t="n">
        <v>84.2</v>
      </c>
      <c r="AB608" s="24" t="n">
        <v>50</v>
      </c>
    </row>
    <row r="609" customFormat="false" ht="13.5" hidden="false" customHeight="false" outlineLevel="0" collapsed="false">
      <c r="A609" s="24" t="n">
        <v>84.4</v>
      </c>
      <c r="C609" s="24" t="n">
        <v>0</v>
      </c>
      <c r="AA609" s="24" t="n">
        <v>84.4</v>
      </c>
      <c r="AB609" s="24" t="n">
        <v>50.1428571428571</v>
      </c>
    </row>
    <row r="610" customFormat="false" ht="13.5" hidden="false" customHeight="false" outlineLevel="0" collapsed="false">
      <c r="A610" s="24" t="n">
        <v>84.6</v>
      </c>
      <c r="C610" s="24" t="n">
        <v>0</v>
      </c>
      <c r="AA610" s="24" t="n">
        <v>84.6</v>
      </c>
      <c r="AB610" s="24" t="n">
        <v>50.2857142857143</v>
      </c>
    </row>
    <row r="611" customFormat="false" ht="13.5" hidden="false" customHeight="false" outlineLevel="0" collapsed="false">
      <c r="A611" s="24" t="n">
        <v>84.8</v>
      </c>
      <c r="C611" s="24" t="n">
        <v>0</v>
      </c>
      <c r="AA611" s="24" t="n">
        <v>84.8</v>
      </c>
      <c r="AB611" s="24" t="n">
        <v>50.4285714285714</v>
      </c>
    </row>
    <row r="612" customFormat="false" ht="13.5" hidden="false" customHeight="false" outlineLevel="0" collapsed="false">
      <c r="A612" s="24" t="n">
        <v>85</v>
      </c>
      <c r="C612" s="24" t="n">
        <v>0</v>
      </c>
      <c r="AA612" s="24" t="n">
        <v>85</v>
      </c>
      <c r="AB612" s="24" t="n">
        <v>50.5714285714286</v>
      </c>
    </row>
    <row r="613" customFormat="false" ht="13.5" hidden="false" customHeight="false" outlineLevel="0" collapsed="false">
      <c r="A613" s="24" t="n">
        <v>85.2</v>
      </c>
      <c r="C613" s="24" t="n">
        <v>0</v>
      </c>
      <c r="AA613" s="24" t="n">
        <v>85.2</v>
      </c>
      <c r="AB613" s="24" t="n">
        <v>50.7142857142857</v>
      </c>
    </row>
    <row r="614" customFormat="false" ht="13.5" hidden="false" customHeight="false" outlineLevel="0" collapsed="false">
      <c r="A614" s="24" t="n">
        <v>85.4</v>
      </c>
      <c r="C614" s="24" t="n">
        <v>0</v>
      </c>
      <c r="AA614" s="24" t="n">
        <v>85.4</v>
      </c>
      <c r="AB614" s="24" t="n">
        <v>50.8571428571429</v>
      </c>
    </row>
    <row r="615" customFormat="false" ht="13.5" hidden="false" customHeight="false" outlineLevel="0" collapsed="false">
      <c r="A615" s="24" t="n">
        <v>85.6</v>
      </c>
      <c r="C615" s="24" t="n">
        <v>0</v>
      </c>
      <c r="AA615" s="24" t="n">
        <v>85.6</v>
      </c>
      <c r="AB615" s="24" t="n">
        <v>51</v>
      </c>
    </row>
    <row r="616" customFormat="false" ht="13.5" hidden="false" customHeight="false" outlineLevel="0" collapsed="false">
      <c r="A616" s="24" t="n">
        <v>85.8</v>
      </c>
      <c r="C616" s="24" t="n">
        <v>0</v>
      </c>
      <c r="AA616" s="24" t="n">
        <v>85.8</v>
      </c>
      <c r="AB616" s="24" t="n">
        <v>51.1428571428571</v>
      </c>
    </row>
    <row r="617" customFormat="false" ht="13.5" hidden="false" customHeight="false" outlineLevel="0" collapsed="false">
      <c r="A617" s="24" t="n">
        <v>86</v>
      </c>
      <c r="C617" s="24" t="n">
        <v>0</v>
      </c>
      <c r="AA617" s="24" t="n">
        <v>86</v>
      </c>
      <c r="AB617" s="24" t="n">
        <v>51.2857142857143</v>
      </c>
    </row>
    <row r="618" customFormat="false" ht="13.5" hidden="false" customHeight="false" outlineLevel="0" collapsed="false">
      <c r="A618" s="24" t="n">
        <v>86.2</v>
      </c>
      <c r="C618" s="24" t="n">
        <v>0</v>
      </c>
      <c r="AA618" s="24" t="n">
        <v>86.2</v>
      </c>
      <c r="AB618" s="24" t="n">
        <v>51.4285714285714</v>
      </c>
    </row>
    <row r="619" customFormat="false" ht="13.5" hidden="false" customHeight="false" outlineLevel="0" collapsed="false">
      <c r="A619" s="24" t="n">
        <v>86.4</v>
      </c>
      <c r="C619" s="24" t="n">
        <v>0</v>
      </c>
      <c r="AA619" s="24" t="n">
        <v>86.4</v>
      </c>
      <c r="AB619" s="24" t="n">
        <v>51.5714285714286</v>
      </c>
    </row>
    <row r="620" customFormat="false" ht="13.5" hidden="false" customHeight="false" outlineLevel="0" collapsed="false">
      <c r="A620" s="24" t="n">
        <v>86.6</v>
      </c>
      <c r="C620" s="24" t="n">
        <v>0</v>
      </c>
      <c r="AA620" s="24" t="n">
        <v>86.6</v>
      </c>
      <c r="AB620" s="24" t="n">
        <v>51.7142857142857</v>
      </c>
    </row>
    <row r="621" customFormat="false" ht="13.5" hidden="false" customHeight="false" outlineLevel="0" collapsed="false">
      <c r="A621" s="24" t="n">
        <v>86.8</v>
      </c>
      <c r="C621" s="24" t="n">
        <v>0</v>
      </c>
      <c r="AA621" s="24" t="n">
        <v>86.8</v>
      </c>
      <c r="AB621" s="24" t="n">
        <v>51.8571428571429</v>
      </c>
    </row>
    <row r="622" customFormat="false" ht="13.5" hidden="false" customHeight="false" outlineLevel="0" collapsed="false">
      <c r="A622" s="24" t="n">
        <v>87</v>
      </c>
      <c r="C622" s="24" t="n">
        <v>0</v>
      </c>
      <c r="AA622" s="24" t="n">
        <v>87</v>
      </c>
      <c r="AB622" s="24" t="n">
        <v>52</v>
      </c>
    </row>
    <row r="623" customFormat="false" ht="13.5" hidden="false" customHeight="false" outlineLevel="0" collapsed="false">
      <c r="A623" s="24" t="n">
        <v>87.2</v>
      </c>
      <c r="C623" s="24" t="n">
        <v>0</v>
      </c>
      <c r="AA623" s="24" t="n">
        <v>87.2</v>
      </c>
      <c r="AB623" s="24" t="n">
        <v>52.1428571428571</v>
      </c>
    </row>
    <row r="624" customFormat="false" ht="13.5" hidden="false" customHeight="false" outlineLevel="0" collapsed="false">
      <c r="A624" s="24" t="n">
        <v>87.4</v>
      </c>
      <c r="C624" s="24" t="n">
        <v>0</v>
      </c>
      <c r="AA624" s="24" t="n">
        <v>87.4</v>
      </c>
      <c r="AB624" s="24" t="n">
        <v>52.2857142857143</v>
      </c>
    </row>
    <row r="625" customFormat="false" ht="13.5" hidden="false" customHeight="false" outlineLevel="0" collapsed="false">
      <c r="A625" s="24" t="n">
        <v>87.6</v>
      </c>
      <c r="C625" s="24" t="n">
        <v>0</v>
      </c>
      <c r="AA625" s="24" t="n">
        <v>87.6</v>
      </c>
      <c r="AB625" s="24" t="n">
        <v>52.4285714285714</v>
      </c>
    </row>
    <row r="626" customFormat="false" ht="13.5" hidden="false" customHeight="false" outlineLevel="0" collapsed="false">
      <c r="A626" s="24" t="n">
        <v>87.8</v>
      </c>
      <c r="C626" s="24" t="n">
        <v>0</v>
      </c>
      <c r="AA626" s="24" t="n">
        <v>87.8</v>
      </c>
      <c r="AB626" s="24" t="n">
        <v>52.5714285714286</v>
      </c>
    </row>
    <row r="627" customFormat="false" ht="13.5" hidden="false" customHeight="false" outlineLevel="0" collapsed="false">
      <c r="A627" s="24" t="n">
        <v>88</v>
      </c>
      <c r="C627" s="24" t="n">
        <v>0</v>
      </c>
      <c r="AA627" s="24" t="n">
        <v>88</v>
      </c>
      <c r="AB627" s="24" t="n">
        <v>52.7142857142857</v>
      </c>
    </row>
    <row r="628" customFormat="false" ht="13.5" hidden="false" customHeight="false" outlineLevel="0" collapsed="false">
      <c r="A628" s="24" t="n">
        <v>88.2</v>
      </c>
      <c r="C628" s="24" t="n">
        <v>0</v>
      </c>
      <c r="AA628" s="24" t="n">
        <v>88.2</v>
      </c>
      <c r="AB628" s="24" t="n">
        <v>52.8571428571429</v>
      </c>
    </row>
    <row r="629" customFormat="false" ht="13.5" hidden="false" customHeight="false" outlineLevel="0" collapsed="false">
      <c r="A629" s="24" t="n">
        <v>88.4</v>
      </c>
      <c r="C629" s="24" t="n">
        <v>0</v>
      </c>
      <c r="AA629" s="24" t="n">
        <v>88.4</v>
      </c>
      <c r="AB629" s="24" t="n">
        <v>53</v>
      </c>
    </row>
    <row r="630" customFormat="false" ht="13.5" hidden="false" customHeight="false" outlineLevel="0" collapsed="false">
      <c r="A630" s="24" t="n">
        <v>88.6</v>
      </c>
      <c r="C630" s="24" t="n">
        <v>0</v>
      </c>
      <c r="AA630" s="24" t="n">
        <v>88.6</v>
      </c>
      <c r="AB630" s="24" t="n">
        <v>53.1428571428571</v>
      </c>
    </row>
    <row r="631" customFormat="false" ht="13.5" hidden="false" customHeight="false" outlineLevel="0" collapsed="false">
      <c r="A631" s="24" t="n">
        <v>88.8</v>
      </c>
      <c r="C631" s="24" t="n">
        <v>0</v>
      </c>
      <c r="AA631" s="24" t="n">
        <v>88.8</v>
      </c>
      <c r="AB631" s="24" t="n">
        <v>53.2857142857143</v>
      </c>
    </row>
    <row r="632" customFormat="false" ht="13.5" hidden="false" customHeight="false" outlineLevel="0" collapsed="false">
      <c r="A632" s="24" t="n">
        <v>89</v>
      </c>
      <c r="C632" s="24" t="n">
        <v>0</v>
      </c>
      <c r="AA632" s="24" t="n">
        <v>89</v>
      </c>
      <c r="AB632" s="24" t="n">
        <v>53.4285714285714</v>
      </c>
    </row>
    <row r="633" customFormat="false" ht="13.5" hidden="false" customHeight="false" outlineLevel="0" collapsed="false">
      <c r="A633" s="24" t="n">
        <v>89.2</v>
      </c>
      <c r="C633" s="24" t="n">
        <v>0</v>
      </c>
      <c r="AA633" s="24" t="n">
        <v>89.2</v>
      </c>
      <c r="AB633" s="24" t="n">
        <v>53.5714285714286</v>
      </c>
    </row>
    <row r="634" customFormat="false" ht="13.5" hidden="false" customHeight="false" outlineLevel="0" collapsed="false">
      <c r="A634" s="24" t="n">
        <v>89.4</v>
      </c>
      <c r="C634" s="24" t="n">
        <v>0</v>
      </c>
      <c r="AA634" s="24" t="n">
        <v>89.4</v>
      </c>
      <c r="AB634" s="24" t="n">
        <v>53.7142857142857</v>
      </c>
    </row>
    <row r="635" customFormat="false" ht="13.5" hidden="false" customHeight="false" outlineLevel="0" collapsed="false">
      <c r="A635" s="24" t="n">
        <v>89.6</v>
      </c>
      <c r="C635" s="24" t="n">
        <v>0</v>
      </c>
      <c r="AA635" s="24" t="n">
        <v>89.6</v>
      </c>
      <c r="AB635" s="24" t="n">
        <v>53.8571428571429</v>
      </c>
    </row>
    <row r="636" customFormat="false" ht="13.5" hidden="false" customHeight="false" outlineLevel="0" collapsed="false">
      <c r="A636" s="24" t="n">
        <v>89.8</v>
      </c>
      <c r="C636" s="24" t="n">
        <v>0</v>
      </c>
      <c r="AA636" s="24" t="n">
        <v>89.8</v>
      </c>
      <c r="AB636" s="24" t="n">
        <v>54</v>
      </c>
    </row>
    <row r="637" customFormat="false" ht="13.5" hidden="false" customHeight="false" outlineLevel="0" collapsed="false">
      <c r="A637" s="24" t="n">
        <v>90</v>
      </c>
      <c r="C637" s="24" t="n">
        <v>0</v>
      </c>
      <c r="AA637" s="24" t="n">
        <v>90</v>
      </c>
      <c r="AB637" s="24" t="n">
        <v>54.1428571428571</v>
      </c>
    </row>
    <row r="638" customFormat="false" ht="13.5" hidden="false" customHeight="false" outlineLevel="0" collapsed="false">
      <c r="A638" s="24" t="n">
        <v>90.2</v>
      </c>
      <c r="C638" s="24" t="n">
        <v>0</v>
      </c>
      <c r="AA638" s="24" t="n">
        <v>90.2</v>
      </c>
      <c r="AB638" s="24" t="n">
        <v>54.2857142857143</v>
      </c>
    </row>
    <row r="639" customFormat="false" ht="13.5" hidden="false" customHeight="false" outlineLevel="0" collapsed="false">
      <c r="A639" s="24" t="n">
        <v>90.4</v>
      </c>
      <c r="C639" s="24" t="n">
        <v>0</v>
      </c>
      <c r="AA639" s="24" t="n">
        <v>90.4</v>
      </c>
      <c r="AB639" s="24" t="n">
        <v>54.4285714285714</v>
      </c>
    </row>
    <row r="640" customFormat="false" ht="13.5" hidden="false" customHeight="false" outlineLevel="0" collapsed="false">
      <c r="A640" s="24" t="n">
        <v>90.6</v>
      </c>
      <c r="C640" s="24" t="n">
        <v>0</v>
      </c>
      <c r="AA640" s="24" t="n">
        <v>90.6</v>
      </c>
      <c r="AB640" s="24" t="n">
        <v>54.5714285714286</v>
      </c>
    </row>
    <row r="641" customFormat="false" ht="13.5" hidden="false" customHeight="false" outlineLevel="0" collapsed="false">
      <c r="A641" s="24" t="n">
        <v>90.8</v>
      </c>
      <c r="C641" s="24" t="n">
        <v>0</v>
      </c>
      <c r="AA641" s="24" t="n">
        <v>90.8</v>
      </c>
      <c r="AB641" s="24" t="n">
        <v>54.7142857142857</v>
      </c>
    </row>
    <row r="642" customFormat="false" ht="13.5" hidden="false" customHeight="false" outlineLevel="0" collapsed="false">
      <c r="A642" s="24" t="n">
        <v>91</v>
      </c>
      <c r="C642" s="24" t="n">
        <v>0</v>
      </c>
      <c r="AA642" s="24" t="n">
        <v>91</v>
      </c>
      <c r="AB642" s="24" t="n">
        <v>54.8571428571429</v>
      </c>
    </row>
    <row r="643" customFormat="false" ht="13.5" hidden="false" customHeight="false" outlineLevel="0" collapsed="false">
      <c r="A643" s="24" t="n">
        <v>91.2</v>
      </c>
      <c r="C643" s="24" t="n">
        <v>0</v>
      </c>
      <c r="AA643" s="24" t="n">
        <v>91.2</v>
      </c>
      <c r="AB643" s="24" t="n">
        <v>55</v>
      </c>
    </row>
    <row r="644" customFormat="false" ht="13.5" hidden="false" customHeight="false" outlineLevel="0" collapsed="false">
      <c r="A644" s="24" t="n">
        <v>91.4</v>
      </c>
      <c r="C644" s="24" t="n">
        <v>0</v>
      </c>
      <c r="AA644" s="24" t="n">
        <v>91.4</v>
      </c>
      <c r="AB644" s="24" t="n">
        <v>55.1428571428571</v>
      </c>
    </row>
    <row r="645" customFormat="false" ht="13.5" hidden="false" customHeight="false" outlineLevel="0" collapsed="false">
      <c r="A645" s="24" t="n">
        <v>91.6</v>
      </c>
      <c r="C645" s="24" t="n">
        <v>0</v>
      </c>
      <c r="AA645" s="24" t="n">
        <v>91.6</v>
      </c>
      <c r="AB645" s="24" t="n">
        <v>55.2857142857143</v>
      </c>
    </row>
    <row r="646" customFormat="false" ht="13.5" hidden="false" customHeight="false" outlineLevel="0" collapsed="false">
      <c r="A646" s="24" t="n">
        <v>91.8</v>
      </c>
      <c r="C646" s="24" t="n">
        <v>0</v>
      </c>
      <c r="AA646" s="24" t="n">
        <v>91.8</v>
      </c>
      <c r="AB646" s="24" t="n">
        <v>55.4285714285714</v>
      </c>
    </row>
    <row r="647" customFormat="false" ht="13.5" hidden="false" customHeight="false" outlineLevel="0" collapsed="false">
      <c r="A647" s="24" t="n">
        <v>92</v>
      </c>
      <c r="C647" s="24" t="n">
        <v>0</v>
      </c>
      <c r="AA647" s="24" t="n">
        <v>92</v>
      </c>
      <c r="AB647" s="24" t="n">
        <v>55.5714285714286</v>
      </c>
    </row>
    <row r="648" customFormat="false" ht="13.5" hidden="false" customHeight="false" outlineLevel="0" collapsed="false">
      <c r="A648" s="24" t="n">
        <v>92.2</v>
      </c>
      <c r="C648" s="24" t="n">
        <v>0</v>
      </c>
      <c r="AA648" s="24" t="n">
        <v>92.2</v>
      </c>
      <c r="AB648" s="24" t="n">
        <v>55.7142857142857</v>
      </c>
    </row>
    <row r="649" customFormat="false" ht="13.5" hidden="false" customHeight="false" outlineLevel="0" collapsed="false">
      <c r="A649" s="24" t="n">
        <v>92.4</v>
      </c>
      <c r="C649" s="24" t="n">
        <v>0</v>
      </c>
      <c r="AA649" s="24" t="n">
        <v>92.4</v>
      </c>
      <c r="AB649" s="24" t="n">
        <v>55.8571428571429</v>
      </c>
    </row>
    <row r="650" customFormat="false" ht="13.5" hidden="false" customHeight="false" outlineLevel="0" collapsed="false">
      <c r="A650" s="24" t="n">
        <v>92.6</v>
      </c>
      <c r="C650" s="24" t="n">
        <v>0</v>
      </c>
      <c r="AA650" s="24" t="n">
        <v>92.6</v>
      </c>
      <c r="AB650" s="24" t="n">
        <v>56</v>
      </c>
    </row>
    <row r="651" customFormat="false" ht="13.5" hidden="false" customHeight="false" outlineLevel="0" collapsed="false">
      <c r="A651" s="24" t="n">
        <v>92.8</v>
      </c>
      <c r="C651" s="24" t="n">
        <v>0</v>
      </c>
      <c r="AA651" s="24" t="n">
        <v>92.8</v>
      </c>
      <c r="AB651" s="24" t="n">
        <v>56.1428571428571</v>
      </c>
    </row>
    <row r="652" customFormat="false" ht="13.5" hidden="false" customHeight="false" outlineLevel="0" collapsed="false">
      <c r="A652" s="24" t="n">
        <v>93</v>
      </c>
      <c r="C652" s="24" t="n">
        <v>0</v>
      </c>
      <c r="AA652" s="24" t="n">
        <v>93</v>
      </c>
      <c r="AB652" s="24" t="n">
        <v>56.2857142857143</v>
      </c>
    </row>
    <row r="653" customFormat="false" ht="13.5" hidden="false" customHeight="false" outlineLevel="0" collapsed="false">
      <c r="A653" s="24" t="n">
        <v>93.2</v>
      </c>
      <c r="C653" s="24" t="n">
        <v>0</v>
      </c>
      <c r="AA653" s="24" t="n">
        <v>93.2</v>
      </c>
      <c r="AB653" s="24" t="n">
        <v>56.4285714285714</v>
      </c>
    </row>
    <row r="654" customFormat="false" ht="13.5" hidden="false" customHeight="false" outlineLevel="0" collapsed="false">
      <c r="A654" s="24" t="n">
        <v>93.4</v>
      </c>
      <c r="C654" s="24" t="n">
        <v>0</v>
      </c>
      <c r="AA654" s="24" t="n">
        <v>93.4</v>
      </c>
      <c r="AB654" s="24" t="n">
        <v>56.5714285714286</v>
      </c>
    </row>
    <row r="655" customFormat="false" ht="13.5" hidden="false" customHeight="false" outlineLevel="0" collapsed="false">
      <c r="A655" s="24" t="n">
        <v>93.6</v>
      </c>
      <c r="C655" s="24" t="n">
        <v>0</v>
      </c>
      <c r="AA655" s="24" t="n">
        <v>93.6</v>
      </c>
      <c r="AB655" s="24" t="n">
        <v>56.7142857142857</v>
      </c>
    </row>
    <row r="656" customFormat="false" ht="13.5" hidden="false" customHeight="false" outlineLevel="0" collapsed="false">
      <c r="A656" s="24" t="n">
        <v>93.8</v>
      </c>
      <c r="C656" s="24" t="n">
        <v>0</v>
      </c>
      <c r="AA656" s="24" t="n">
        <v>93.8</v>
      </c>
      <c r="AB656" s="24" t="n">
        <v>56.8571428571429</v>
      </c>
    </row>
    <row r="657" customFormat="false" ht="13.5" hidden="false" customHeight="false" outlineLevel="0" collapsed="false">
      <c r="A657" s="24" t="n">
        <v>94</v>
      </c>
      <c r="C657" s="24" t="n">
        <v>0</v>
      </c>
      <c r="AA657" s="24" t="n">
        <v>94</v>
      </c>
      <c r="AB657" s="24" t="n">
        <v>57</v>
      </c>
    </row>
    <row r="658" customFormat="false" ht="13.5" hidden="false" customHeight="false" outlineLevel="0" collapsed="false">
      <c r="A658" s="24" t="n">
        <v>94.2</v>
      </c>
      <c r="C658" s="24" t="n">
        <v>0</v>
      </c>
      <c r="AA658" s="24" t="n">
        <v>94.2</v>
      </c>
      <c r="AB658" s="24" t="n">
        <v>57.1428571428571</v>
      </c>
    </row>
    <row r="659" customFormat="false" ht="13.5" hidden="false" customHeight="false" outlineLevel="0" collapsed="false">
      <c r="A659" s="24" t="n">
        <v>94.4</v>
      </c>
      <c r="C659" s="24" t="n">
        <v>0</v>
      </c>
      <c r="AA659" s="24" t="n">
        <v>94.4</v>
      </c>
      <c r="AB659" s="24" t="n">
        <v>57.2857142857143</v>
      </c>
    </row>
    <row r="660" customFormat="false" ht="13.5" hidden="false" customHeight="false" outlineLevel="0" collapsed="false">
      <c r="A660" s="24" t="n">
        <v>94.6</v>
      </c>
      <c r="C660" s="24" t="n">
        <v>0</v>
      </c>
      <c r="AA660" s="24" t="n">
        <v>94.6</v>
      </c>
      <c r="AB660" s="24" t="n">
        <v>57.4285714285714</v>
      </c>
    </row>
    <row r="661" customFormat="false" ht="13.5" hidden="false" customHeight="false" outlineLevel="0" collapsed="false">
      <c r="A661" s="24" t="n">
        <v>94.8</v>
      </c>
      <c r="C661" s="24" t="n">
        <v>0</v>
      </c>
      <c r="AA661" s="24" t="n">
        <v>94.8</v>
      </c>
      <c r="AB661" s="24" t="n">
        <v>57.5714285714286</v>
      </c>
    </row>
    <row r="662" customFormat="false" ht="13.5" hidden="false" customHeight="false" outlineLevel="0" collapsed="false">
      <c r="A662" s="24" t="n">
        <v>95</v>
      </c>
      <c r="C662" s="24" t="n">
        <v>0</v>
      </c>
      <c r="AA662" s="24" t="n">
        <v>95</v>
      </c>
      <c r="AB662" s="24" t="n">
        <v>57.7142857142857</v>
      </c>
    </row>
    <row r="663" customFormat="false" ht="13.5" hidden="false" customHeight="false" outlineLevel="0" collapsed="false">
      <c r="A663" s="24" t="n">
        <v>95.2</v>
      </c>
      <c r="C663" s="24" t="n">
        <v>0</v>
      </c>
      <c r="AA663" s="24" t="n">
        <v>95.2</v>
      </c>
      <c r="AB663" s="24" t="n">
        <v>57.8571428571429</v>
      </c>
    </row>
    <row r="664" customFormat="false" ht="13.5" hidden="false" customHeight="false" outlineLevel="0" collapsed="false">
      <c r="A664" s="24" t="n">
        <v>95.4</v>
      </c>
      <c r="C664" s="24" t="n">
        <v>0</v>
      </c>
      <c r="AA664" s="24" t="n">
        <v>95.4</v>
      </c>
      <c r="AB664" s="24" t="n">
        <v>58</v>
      </c>
    </row>
    <row r="665" customFormat="false" ht="13.5" hidden="false" customHeight="false" outlineLevel="0" collapsed="false">
      <c r="A665" s="24" t="n">
        <v>95.6</v>
      </c>
      <c r="C665" s="24" t="n">
        <v>0</v>
      </c>
      <c r="AA665" s="24" t="n">
        <v>95.6</v>
      </c>
      <c r="AB665" s="24" t="n">
        <v>58.1428571428571</v>
      </c>
    </row>
    <row r="666" customFormat="false" ht="13.5" hidden="false" customHeight="false" outlineLevel="0" collapsed="false">
      <c r="A666" s="24" t="n">
        <v>95.8</v>
      </c>
      <c r="C666" s="24" t="n">
        <v>0</v>
      </c>
      <c r="AA666" s="24" t="n">
        <v>95.8</v>
      </c>
      <c r="AB666" s="24" t="n">
        <v>58.2857142857143</v>
      </c>
    </row>
    <row r="667" customFormat="false" ht="13.5" hidden="false" customHeight="false" outlineLevel="0" collapsed="false">
      <c r="A667" s="24" t="n">
        <v>96</v>
      </c>
      <c r="C667" s="24" t="n">
        <v>0</v>
      </c>
      <c r="AA667" s="24" t="n">
        <v>96</v>
      </c>
      <c r="AB667" s="24" t="n">
        <v>58.4285714285714</v>
      </c>
    </row>
    <row r="668" customFormat="false" ht="13.5" hidden="false" customHeight="false" outlineLevel="0" collapsed="false">
      <c r="A668" s="24" t="n">
        <v>96.2</v>
      </c>
      <c r="C668" s="24" t="n">
        <v>0</v>
      </c>
      <c r="AA668" s="24" t="n">
        <v>96.2</v>
      </c>
      <c r="AB668" s="24" t="n">
        <v>58.5714285714286</v>
      </c>
    </row>
    <row r="669" customFormat="false" ht="13.5" hidden="false" customHeight="false" outlineLevel="0" collapsed="false">
      <c r="A669" s="24" t="n">
        <v>96.4</v>
      </c>
      <c r="C669" s="24" t="n">
        <v>0</v>
      </c>
      <c r="AA669" s="24" t="n">
        <v>96.4</v>
      </c>
      <c r="AB669" s="24" t="n">
        <v>58.7142857142857</v>
      </c>
    </row>
    <row r="670" customFormat="false" ht="13.5" hidden="false" customHeight="false" outlineLevel="0" collapsed="false">
      <c r="A670" s="24" t="n">
        <v>96.6</v>
      </c>
      <c r="C670" s="24" t="n">
        <v>0</v>
      </c>
      <c r="AA670" s="24" t="n">
        <v>96.6</v>
      </c>
      <c r="AB670" s="24" t="n">
        <v>58.8571428571429</v>
      </c>
    </row>
    <row r="671" customFormat="false" ht="13.5" hidden="false" customHeight="false" outlineLevel="0" collapsed="false">
      <c r="A671" s="24" t="n">
        <v>96.8</v>
      </c>
      <c r="C671" s="24" t="n">
        <v>0</v>
      </c>
      <c r="AA671" s="24" t="n">
        <v>96.8</v>
      </c>
      <c r="AB671" s="24" t="n">
        <v>59</v>
      </c>
    </row>
    <row r="672" customFormat="false" ht="13.5" hidden="false" customHeight="false" outlineLevel="0" collapsed="false">
      <c r="A672" s="24" t="n">
        <v>97</v>
      </c>
      <c r="C672" s="24" t="n">
        <v>0</v>
      </c>
      <c r="AA672" s="24" t="n">
        <v>97</v>
      </c>
      <c r="AB672" s="24" t="n">
        <v>59.1428571428571</v>
      </c>
    </row>
    <row r="673" customFormat="false" ht="13.5" hidden="false" customHeight="false" outlineLevel="0" collapsed="false">
      <c r="A673" s="24" t="n">
        <v>97.2</v>
      </c>
      <c r="C673" s="24" t="n">
        <v>0</v>
      </c>
      <c r="AA673" s="24" t="n">
        <v>97.2</v>
      </c>
      <c r="AB673" s="24" t="n">
        <v>59.2857142857143</v>
      </c>
    </row>
    <row r="674" customFormat="false" ht="13.5" hidden="false" customHeight="false" outlineLevel="0" collapsed="false">
      <c r="A674" s="24" t="n">
        <v>97.4</v>
      </c>
      <c r="C674" s="24" t="n">
        <v>0</v>
      </c>
      <c r="AA674" s="24" t="n">
        <v>97.4</v>
      </c>
      <c r="AB674" s="24" t="n">
        <v>59.4285714285714</v>
      </c>
    </row>
    <row r="675" customFormat="false" ht="13.5" hidden="false" customHeight="false" outlineLevel="0" collapsed="false">
      <c r="A675" s="24" t="n">
        <v>97.6</v>
      </c>
      <c r="C675" s="24" t="n">
        <v>0</v>
      </c>
      <c r="AA675" s="24" t="n">
        <v>97.6</v>
      </c>
      <c r="AB675" s="24" t="n">
        <v>59.5714285714286</v>
      </c>
    </row>
    <row r="676" customFormat="false" ht="13.5" hidden="false" customHeight="false" outlineLevel="0" collapsed="false">
      <c r="A676" s="24" t="n">
        <v>97.8</v>
      </c>
      <c r="C676" s="24" t="n">
        <v>0</v>
      </c>
      <c r="AA676" s="24" t="n">
        <v>97.8</v>
      </c>
      <c r="AB676" s="24" t="n">
        <v>59.7142857142857</v>
      </c>
    </row>
    <row r="677" customFormat="false" ht="13.5" hidden="false" customHeight="false" outlineLevel="0" collapsed="false">
      <c r="A677" s="24" t="n">
        <v>98</v>
      </c>
      <c r="C677" s="24" t="n">
        <v>0</v>
      </c>
      <c r="AA677" s="24" t="n">
        <v>98</v>
      </c>
      <c r="AB677" s="24" t="n">
        <v>59.8571428571429</v>
      </c>
    </row>
    <row r="678" customFormat="false" ht="13.5" hidden="false" customHeight="false" outlineLevel="0" collapsed="false">
      <c r="A678" s="24" t="n">
        <v>98.2</v>
      </c>
      <c r="C678" s="24" t="n">
        <v>0</v>
      </c>
      <c r="AA678" s="24" t="n">
        <v>98.2</v>
      </c>
      <c r="AB678" s="24" t="n">
        <v>60</v>
      </c>
    </row>
    <row r="679" customFormat="false" ht="13.5" hidden="false" customHeight="false" outlineLevel="0" collapsed="false">
      <c r="A679" s="24" t="n">
        <v>98.4</v>
      </c>
      <c r="C679" s="24" t="n">
        <v>0</v>
      </c>
      <c r="AA679" s="24" t="n">
        <v>98.4</v>
      </c>
      <c r="AB679" s="24" t="n">
        <v>60.1428571428571</v>
      </c>
    </row>
    <row r="680" customFormat="false" ht="13.5" hidden="false" customHeight="false" outlineLevel="0" collapsed="false">
      <c r="A680" s="24" t="n">
        <v>98.6</v>
      </c>
      <c r="C680" s="24" t="n">
        <v>0</v>
      </c>
      <c r="AA680" s="24" t="n">
        <v>98.6</v>
      </c>
      <c r="AB680" s="24" t="n">
        <v>60.2857142857143</v>
      </c>
    </row>
    <row r="681" customFormat="false" ht="13.5" hidden="false" customHeight="false" outlineLevel="0" collapsed="false">
      <c r="A681" s="24" t="n">
        <v>98.8</v>
      </c>
      <c r="C681" s="24" t="n">
        <v>0</v>
      </c>
      <c r="AA681" s="24" t="n">
        <v>98.8</v>
      </c>
      <c r="AB681" s="24" t="n">
        <v>60.4285714285714</v>
      </c>
    </row>
    <row r="682" customFormat="false" ht="13.5" hidden="false" customHeight="false" outlineLevel="0" collapsed="false">
      <c r="A682" s="24" t="n">
        <v>99</v>
      </c>
      <c r="C682" s="24" t="n">
        <v>0</v>
      </c>
      <c r="AA682" s="24" t="n">
        <v>99</v>
      </c>
      <c r="AB682" s="24" t="n">
        <v>60.5714285714286</v>
      </c>
    </row>
    <row r="683" customFormat="false" ht="13.5" hidden="false" customHeight="false" outlineLevel="0" collapsed="false">
      <c r="A683" s="24" t="n">
        <v>99.2</v>
      </c>
      <c r="C683" s="24" t="n">
        <v>0</v>
      </c>
      <c r="AA683" s="24" t="n">
        <v>99.2</v>
      </c>
      <c r="AB683" s="24" t="n">
        <v>60.7142857142857</v>
      </c>
    </row>
    <row r="684" customFormat="false" ht="13.5" hidden="false" customHeight="false" outlineLevel="0" collapsed="false">
      <c r="A684" s="24" t="n">
        <v>99.4</v>
      </c>
      <c r="C684" s="24" t="n">
        <v>0</v>
      </c>
      <c r="AA684" s="24" t="n">
        <v>99.4</v>
      </c>
      <c r="AB684" s="24" t="n">
        <v>60.8571428571429</v>
      </c>
    </row>
    <row r="685" customFormat="false" ht="13.5" hidden="false" customHeight="false" outlineLevel="0" collapsed="false">
      <c r="A685" s="24" t="n">
        <v>99.6</v>
      </c>
      <c r="C685" s="24" t="n">
        <v>0</v>
      </c>
      <c r="AA685" s="24" t="n">
        <v>99.6</v>
      </c>
      <c r="AB685" s="24" t="n">
        <v>61</v>
      </c>
    </row>
    <row r="686" customFormat="false" ht="13.5" hidden="false" customHeight="false" outlineLevel="0" collapsed="false">
      <c r="A686" s="24" t="n">
        <v>99.8</v>
      </c>
      <c r="C686" s="24" t="n">
        <v>0</v>
      </c>
      <c r="AA686" s="24" t="n">
        <v>99.8</v>
      </c>
      <c r="AB686" s="24" t="n">
        <v>61.1428571428571</v>
      </c>
    </row>
    <row r="687" customFormat="false" ht="13.5" hidden="false" customHeight="false" outlineLevel="0" collapsed="false">
      <c r="A687" s="24" t="n">
        <v>100</v>
      </c>
      <c r="C687" s="24" t="n">
        <v>0</v>
      </c>
      <c r="AA687" s="24" t="n">
        <v>100</v>
      </c>
      <c r="AB687" s="24" t="n">
        <v>61.2857142857143</v>
      </c>
    </row>
    <row r="688" customFormat="false" ht="13.5" hidden="false" customHeight="false" outlineLevel="0" collapsed="false">
      <c r="A688" s="24" t="n">
        <v>100.2</v>
      </c>
      <c r="C688" s="24" t="n">
        <v>0</v>
      </c>
      <c r="AA688" s="24" t="n">
        <v>100.2</v>
      </c>
      <c r="AB688" s="24" t="n">
        <v>61.4285714285714</v>
      </c>
    </row>
    <row r="689" customFormat="false" ht="13.5" hidden="false" customHeight="false" outlineLevel="0" collapsed="false">
      <c r="A689" s="24" t="n">
        <v>100</v>
      </c>
      <c r="C689" s="24" t="n">
        <v>0</v>
      </c>
      <c r="AA689" s="24" t="n">
        <v>100</v>
      </c>
      <c r="AB689" s="24" t="n">
        <v>61.5714285714286</v>
      </c>
    </row>
    <row r="690" customFormat="false" ht="13.5" hidden="false" customHeight="false" outlineLevel="0" collapsed="false">
      <c r="A690" s="24" t="n">
        <v>100.6</v>
      </c>
      <c r="C690" s="24" t="n">
        <v>0</v>
      </c>
      <c r="AA690" s="24" t="n">
        <v>100.6</v>
      </c>
      <c r="AB690" s="24" t="n">
        <v>61.7142857142857</v>
      </c>
    </row>
    <row r="691" customFormat="false" ht="13.5" hidden="false" customHeight="false" outlineLevel="0" collapsed="false">
      <c r="A691" s="24" t="n">
        <v>101.2</v>
      </c>
      <c r="C691" s="24" t="n">
        <v>0</v>
      </c>
      <c r="AA691" s="24" t="n">
        <v>101.2</v>
      </c>
      <c r="AB691" s="24" t="n">
        <v>61.8571428571429</v>
      </c>
    </row>
    <row r="692" customFormat="false" ht="13.5" hidden="false" customHeight="false" outlineLevel="0" collapsed="false">
      <c r="A692" s="24" t="n">
        <v>101.8</v>
      </c>
      <c r="C692" s="24" t="n">
        <v>0</v>
      </c>
      <c r="AA692" s="24" t="n">
        <v>101.8</v>
      </c>
      <c r="AB692" s="24" t="n">
        <v>62</v>
      </c>
    </row>
    <row r="693" customFormat="false" ht="13.5" hidden="false" customHeight="false" outlineLevel="0" collapsed="false">
      <c r="A693" s="24" t="n">
        <v>102.4</v>
      </c>
      <c r="C693" s="24" t="n">
        <v>0</v>
      </c>
      <c r="AA693" s="24" t="n">
        <v>102.4</v>
      </c>
      <c r="AB693" s="24" t="n">
        <v>62.1428571428571</v>
      </c>
    </row>
    <row r="694" customFormat="false" ht="13.5" hidden="false" customHeight="false" outlineLevel="0" collapsed="false">
      <c r="A694" s="24" t="n">
        <v>103</v>
      </c>
      <c r="C694" s="24" t="n">
        <v>0</v>
      </c>
      <c r="AA694" s="24" t="n">
        <v>103</v>
      </c>
      <c r="AB694" s="24" t="n">
        <v>62.2857142857143</v>
      </c>
    </row>
    <row r="695" customFormat="false" ht="13.5" hidden="false" customHeight="false" outlineLevel="0" collapsed="false">
      <c r="A695" s="24" t="n">
        <v>103.6</v>
      </c>
      <c r="C695" s="24" t="n">
        <v>0</v>
      </c>
      <c r="AA695" s="24" t="n">
        <v>103.6</v>
      </c>
      <c r="AB695" s="24" t="n">
        <v>62.4285714285714</v>
      </c>
    </row>
    <row r="696" customFormat="false" ht="13.5" hidden="false" customHeight="false" outlineLevel="0" collapsed="false">
      <c r="A696" s="24" t="n">
        <v>104.2</v>
      </c>
      <c r="C696" s="24" t="n">
        <v>0</v>
      </c>
      <c r="AA696" s="24" t="n">
        <v>104.2</v>
      </c>
      <c r="AB696" s="24" t="n">
        <v>62.5714285714286</v>
      </c>
    </row>
    <row r="697" customFormat="false" ht="13.5" hidden="false" customHeight="false" outlineLevel="0" collapsed="false">
      <c r="A697" s="24" t="n">
        <v>104.8</v>
      </c>
      <c r="C697" s="24" t="n">
        <v>0</v>
      </c>
      <c r="AA697" s="24" t="n">
        <v>104.8</v>
      </c>
      <c r="AB697" s="24" t="n">
        <v>62.7142857142857</v>
      </c>
    </row>
    <row r="698" customFormat="false" ht="13.5" hidden="false" customHeight="false" outlineLevel="0" collapsed="false">
      <c r="A698" s="24" t="n">
        <v>105.4</v>
      </c>
      <c r="C698" s="24" t="n">
        <v>0</v>
      </c>
      <c r="AA698" s="24" t="n">
        <v>105.4</v>
      </c>
      <c r="AB698" s="24" t="n">
        <v>62.8571428571429</v>
      </c>
    </row>
    <row r="699" customFormat="false" ht="13.5" hidden="false" customHeight="false" outlineLevel="0" collapsed="false">
      <c r="A699" s="24" t="n">
        <v>106</v>
      </c>
      <c r="C699" s="24" t="n">
        <v>0</v>
      </c>
      <c r="AA699" s="24" t="n">
        <v>106</v>
      </c>
      <c r="AB699" s="24" t="n">
        <v>63</v>
      </c>
    </row>
    <row r="700" customFormat="false" ht="13.5" hidden="false" customHeight="false" outlineLevel="0" collapsed="false">
      <c r="A700" s="24" t="n">
        <v>106.6</v>
      </c>
      <c r="C700" s="24" t="n">
        <v>0</v>
      </c>
      <c r="AA700" s="24" t="n">
        <v>106.6</v>
      </c>
      <c r="AB700" s="24" t="n">
        <v>63.1428571428571</v>
      </c>
    </row>
    <row r="701" customFormat="false" ht="13.5" hidden="false" customHeight="false" outlineLevel="0" collapsed="false">
      <c r="A701" s="24" t="n">
        <v>107.2</v>
      </c>
      <c r="C701" s="24" t="n">
        <v>0</v>
      </c>
      <c r="AA701" s="24" t="n">
        <v>107.2</v>
      </c>
      <c r="AB701" s="24" t="n">
        <v>63.2857142857143</v>
      </c>
    </row>
    <row r="702" customFormat="false" ht="13.5" hidden="false" customHeight="false" outlineLevel="0" collapsed="false">
      <c r="A702" s="24" t="n">
        <v>107.8</v>
      </c>
      <c r="C702" s="24" t="n">
        <v>0</v>
      </c>
      <c r="AA702" s="24" t="n">
        <v>107.8</v>
      </c>
      <c r="AB702" s="24" t="n">
        <v>63.4285714285714</v>
      </c>
    </row>
    <row r="703" customFormat="false" ht="13.5" hidden="false" customHeight="false" outlineLevel="0" collapsed="false">
      <c r="A703" s="24" t="n">
        <v>108.4</v>
      </c>
      <c r="C703" s="24" t="n">
        <v>0</v>
      </c>
      <c r="AA703" s="24" t="n">
        <v>108.4</v>
      </c>
      <c r="AB703" s="24" t="n">
        <v>63.5714285714286</v>
      </c>
    </row>
    <row r="704" customFormat="false" ht="13.5" hidden="false" customHeight="false" outlineLevel="0" collapsed="false">
      <c r="A704" s="24" t="n">
        <v>109</v>
      </c>
      <c r="C704" s="24" t="n">
        <v>0</v>
      </c>
      <c r="AA704" s="24" t="n">
        <v>109</v>
      </c>
      <c r="AB704" s="24" t="n">
        <v>63.7142857142857</v>
      </c>
    </row>
    <row r="705" customFormat="false" ht="13.5" hidden="false" customHeight="false" outlineLevel="0" collapsed="false">
      <c r="A705" s="24" t="n">
        <v>109.6</v>
      </c>
      <c r="C705" s="24" t="n">
        <v>0</v>
      </c>
      <c r="AA705" s="24" t="n">
        <v>109.6</v>
      </c>
      <c r="AB705" s="24" t="n">
        <v>63.8571428571429</v>
      </c>
    </row>
    <row r="706" customFormat="false" ht="13.5" hidden="false" customHeight="false" outlineLevel="0" collapsed="false">
      <c r="A706" s="24" t="n">
        <v>110.2</v>
      </c>
      <c r="C706" s="24" t="n">
        <v>0</v>
      </c>
      <c r="AA706" s="24" t="n">
        <v>110.2</v>
      </c>
      <c r="AB706" s="24" t="n">
        <v>64</v>
      </c>
    </row>
    <row r="707" customFormat="false" ht="13.5" hidden="false" customHeight="false" outlineLevel="0" collapsed="false">
      <c r="A707" s="24" t="n">
        <v>110.8</v>
      </c>
      <c r="C707" s="24" t="n">
        <v>0</v>
      </c>
      <c r="AA707" s="24" t="n">
        <v>110.8</v>
      </c>
      <c r="AB707" s="24" t="n">
        <v>64.1428571428571</v>
      </c>
    </row>
    <row r="708" customFormat="false" ht="13.5" hidden="false" customHeight="false" outlineLevel="0" collapsed="false">
      <c r="A708" s="24" t="n">
        <v>111.4</v>
      </c>
      <c r="C708" s="24" t="n">
        <v>0</v>
      </c>
      <c r="AA708" s="24" t="n">
        <v>111.4</v>
      </c>
      <c r="AB708" s="24" t="n">
        <v>64.2857142857143</v>
      </c>
    </row>
    <row r="709" customFormat="false" ht="13.5" hidden="false" customHeight="false" outlineLevel="0" collapsed="false">
      <c r="A709" s="24" t="n">
        <v>112</v>
      </c>
      <c r="C709" s="24" t="n">
        <v>0</v>
      </c>
      <c r="AA709" s="24" t="n">
        <v>112</v>
      </c>
      <c r="AB709" s="24" t="n">
        <v>64.4285714285714</v>
      </c>
    </row>
    <row r="710" customFormat="false" ht="13.5" hidden="false" customHeight="false" outlineLevel="0" collapsed="false">
      <c r="A710" s="24" t="n">
        <v>112.6</v>
      </c>
      <c r="C710" s="24" t="n">
        <v>0</v>
      </c>
      <c r="AA710" s="24" t="n">
        <v>112.6</v>
      </c>
      <c r="AB710" s="24" t="n">
        <v>64.5714285714286</v>
      </c>
    </row>
    <row r="711" customFormat="false" ht="13.5" hidden="false" customHeight="false" outlineLevel="0" collapsed="false">
      <c r="A711" s="24" t="n">
        <v>113.2</v>
      </c>
      <c r="C711" s="24" t="n">
        <v>0</v>
      </c>
      <c r="AA711" s="24" t="n">
        <v>113.2</v>
      </c>
      <c r="AB711" s="24" t="n">
        <v>64.7142857142857</v>
      </c>
    </row>
    <row r="712" customFormat="false" ht="13.5" hidden="false" customHeight="false" outlineLevel="0" collapsed="false">
      <c r="A712" s="24" t="n">
        <v>113.8</v>
      </c>
      <c r="C712" s="24" t="n">
        <v>0</v>
      </c>
      <c r="AA712" s="24" t="n">
        <v>113.8</v>
      </c>
      <c r="AB712" s="24" t="n">
        <v>64.8571428571429</v>
      </c>
    </row>
    <row r="713" customFormat="false" ht="13.5" hidden="false" customHeight="false" outlineLevel="0" collapsed="false">
      <c r="A713" s="24" t="n">
        <v>114.4</v>
      </c>
      <c r="C713" s="24" t="n">
        <v>0</v>
      </c>
      <c r="AA713" s="24" t="n">
        <v>114.4</v>
      </c>
      <c r="AB713" s="24" t="n">
        <v>65</v>
      </c>
    </row>
    <row r="714" customFormat="false" ht="13.5" hidden="false" customHeight="false" outlineLevel="0" collapsed="false">
      <c r="A714" s="24" t="n">
        <v>115</v>
      </c>
      <c r="C714" s="24" t="n">
        <v>0</v>
      </c>
      <c r="AA714" s="24" t="n">
        <v>115</v>
      </c>
      <c r="AB714" s="24" t="n">
        <v>65.1428571428571</v>
      </c>
    </row>
    <row r="715" customFormat="false" ht="13.5" hidden="false" customHeight="false" outlineLevel="0" collapsed="false">
      <c r="A715" s="24" t="n">
        <v>115.6</v>
      </c>
      <c r="C715" s="24" t="n">
        <v>0</v>
      </c>
      <c r="AA715" s="24" t="n">
        <v>115.6</v>
      </c>
      <c r="AB715" s="24" t="n">
        <v>65.2857142857143</v>
      </c>
    </row>
    <row r="716" customFormat="false" ht="13.5" hidden="false" customHeight="false" outlineLevel="0" collapsed="false">
      <c r="A716" s="24" t="n">
        <v>116.2</v>
      </c>
      <c r="C716" s="24" t="n">
        <v>0</v>
      </c>
      <c r="AA716" s="24" t="n">
        <v>116.2</v>
      </c>
      <c r="AB716" s="24" t="n">
        <v>65.4285714285714</v>
      </c>
    </row>
    <row r="717" customFormat="false" ht="13.5" hidden="false" customHeight="false" outlineLevel="0" collapsed="false">
      <c r="A717" s="24" t="n">
        <v>116.8</v>
      </c>
      <c r="C717" s="24" t="n">
        <v>0</v>
      </c>
      <c r="AA717" s="24" t="n">
        <v>116.8</v>
      </c>
      <c r="AB717" s="24" t="n">
        <v>65.5714285714286</v>
      </c>
    </row>
    <row r="718" customFormat="false" ht="13.5" hidden="false" customHeight="false" outlineLevel="0" collapsed="false">
      <c r="A718" s="24" t="n">
        <v>117.4</v>
      </c>
      <c r="C718" s="24" t="n">
        <v>0</v>
      </c>
      <c r="AA718" s="24" t="n">
        <v>117.4</v>
      </c>
      <c r="AB718" s="24" t="n">
        <v>65.7142857142857</v>
      </c>
    </row>
    <row r="719" customFormat="false" ht="13.5" hidden="false" customHeight="false" outlineLevel="0" collapsed="false">
      <c r="A719" s="24" t="n">
        <v>118</v>
      </c>
      <c r="C719" s="24" t="n">
        <v>0</v>
      </c>
      <c r="AA719" s="24" t="n">
        <v>118</v>
      </c>
      <c r="AB719" s="24" t="n">
        <v>65.8571428571429</v>
      </c>
    </row>
    <row r="720" customFormat="false" ht="13.5" hidden="false" customHeight="false" outlineLevel="0" collapsed="false">
      <c r="A720" s="24" t="n">
        <v>118.6</v>
      </c>
      <c r="C720" s="24" t="n">
        <v>0</v>
      </c>
      <c r="AA720" s="24" t="n">
        <v>118.6</v>
      </c>
      <c r="AB720" s="24" t="n">
        <v>66</v>
      </c>
    </row>
    <row r="721" customFormat="false" ht="13.5" hidden="false" customHeight="false" outlineLevel="0" collapsed="false">
      <c r="A721" s="24" t="n">
        <v>119.2</v>
      </c>
      <c r="C721" s="24" t="n">
        <v>0</v>
      </c>
      <c r="AA721" s="24" t="n">
        <v>119.2</v>
      </c>
      <c r="AB721" s="24" t="n">
        <v>66.1428571428571</v>
      </c>
    </row>
    <row r="722" customFormat="false" ht="13.5" hidden="false" customHeight="false" outlineLevel="0" collapsed="false">
      <c r="A722" s="24" t="n">
        <v>119.8</v>
      </c>
      <c r="C722" s="24" t="n">
        <v>0</v>
      </c>
      <c r="AA722" s="24" t="n">
        <v>119.8</v>
      </c>
      <c r="AB722" s="24" t="n">
        <v>66.2857142857143</v>
      </c>
    </row>
    <row r="723" customFormat="false" ht="13.5" hidden="false" customHeight="false" outlineLevel="0" collapsed="false">
      <c r="A723" s="24" t="n">
        <v>120.4</v>
      </c>
      <c r="C723" s="24" t="n">
        <v>0</v>
      </c>
      <c r="AA723" s="24" t="n">
        <v>120.4</v>
      </c>
      <c r="AB723" s="24" t="n">
        <v>66.4285714285714</v>
      </c>
    </row>
    <row r="724" customFormat="false" ht="13.5" hidden="false" customHeight="false" outlineLevel="0" collapsed="false">
      <c r="A724" s="24" t="n">
        <v>121</v>
      </c>
      <c r="C724" s="24" t="n">
        <v>0</v>
      </c>
      <c r="AA724" s="24" t="n">
        <v>121</v>
      </c>
      <c r="AB724" s="24" t="n">
        <v>66.5714285714286</v>
      </c>
    </row>
    <row r="725" customFormat="false" ht="13.5" hidden="false" customHeight="false" outlineLevel="0" collapsed="false">
      <c r="A725" s="24" t="n">
        <v>121.6</v>
      </c>
      <c r="C725" s="24" t="n">
        <v>0</v>
      </c>
      <c r="AA725" s="24" t="n">
        <v>121.6</v>
      </c>
      <c r="AB725" s="24" t="n">
        <v>66.7142857142857</v>
      </c>
    </row>
    <row r="726" customFormat="false" ht="13.5" hidden="false" customHeight="false" outlineLevel="0" collapsed="false">
      <c r="A726" s="24" t="n">
        <v>122.2</v>
      </c>
      <c r="C726" s="24" t="n">
        <v>0</v>
      </c>
      <c r="AA726" s="24" t="n">
        <v>122.2</v>
      </c>
      <c r="AB726" s="24" t="n">
        <v>66.8571428571429</v>
      </c>
    </row>
    <row r="727" customFormat="false" ht="13.5" hidden="false" customHeight="false" outlineLevel="0" collapsed="false">
      <c r="A727" s="24" t="n">
        <v>122.8</v>
      </c>
      <c r="C727" s="24" t="n">
        <v>0</v>
      </c>
      <c r="AA727" s="24" t="n">
        <v>122.8</v>
      </c>
      <c r="AB727" s="24" t="n">
        <v>67</v>
      </c>
    </row>
    <row r="728" customFormat="false" ht="13.5" hidden="false" customHeight="false" outlineLevel="0" collapsed="false">
      <c r="A728" s="24" t="n">
        <v>123.4</v>
      </c>
      <c r="C728" s="24" t="n">
        <v>0</v>
      </c>
      <c r="AA728" s="24" t="n">
        <v>123.4</v>
      </c>
      <c r="AB728" s="24" t="n">
        <v>67.1428571428571</v>
      </c>
    </row>
    <row r="729" customFormat="false" ht="13.5" hidden="false" customHeight="false" outlineLevel="0" collapsed="false">
      <c r="A729" s="24" t="n">
        <v>124</v>
      </c>
      <c r="C729" s="24" t="n">
        <v>0</v>
      </c>
      <c r="AA729" s="24" t="n">
        <v>124</v>
      </c>
      <c r="AB729" s="24" t="n">
        <v>67.2857142857143</v>
      </c>
    </row>
    <row r="730" customFormat="false" ht="13.5" hidden="false" customHeight="false" outlineLevel="0" collapsed="false">
      <c r="A730" s="24" t="n">
        <v>124.6</v>
      </c>
      <c r="C730" s="24" t="n">
        <v>0</v>
      </c>
      <c r="AA730" s="24" t="n">
        <v>124.6</v>
      </c>
      <c r="AB730" s="24" t="n">
        <v>67.4285714285714</v>
      </c>
    </row>
    <row r="731" customFormat="false" ht="13.5" hidden="false" customHeight="false" outlineLevel="0" collapsed="false">
      <c r="A731" s="24" t="n">
        <v>125.2</v>
      </c>
      <c r="C731" s="24" t="n">
        <v>0</v>
      </c>
      <c r="AA731" s="24" t="n">
        <v>125.2</v>
      </c>
      <c r="AB731" s="24" t="n">
        <v>67.5714285714286</v>
      </c>
    </row>
    <row r="732" customFormat="false" ht="13.5" hidden="false" customHeight="false" outlineLevel="0" collapsed="false">
      <c r="A732" s="24" t="n">
        <v>125.8</v>
      </c>
      <c r="C732" s="24" t="n">
        <v>0</v>
      </c>
      <c r="AA732" s="24" t="n">
        <v>125.8</v>
      </c>
      <c r="AB732" s="24" t="n">
        <v>67.7142857142857</v>
      </c>
    </row>
    <row r="733" customFormat="false" ht="13.5" hidden="false" customHeight="false" outlineLevel="0" collapsed="false">
      <c r="A733" s="24" t="n">
        <v>126.4</v>
      </c>
      <c r="C733" s="24" t="n">
        <v>0</v>
      </c>
      <c r="AA733" s="24" t="n">
        <v>126.4</v>
      </c>
      <c r="AB733" s="24" t="n">
        <v>67.8571428571429</v>
      </c>
    </row>
    <row r="734" customFormat="false" ht="13.5" hidden="false" customHeight="false" outlineLevel="0" collapsed="false">
      <c r="A734" s="24" t="n">
        <v>127</v>
      </c>
      <c r="C734" s="24" t="n">
        <v>0</v>
      </c>
      <c r="AA734" s="24" t="n">
        <v>127</v>
      </c>
      <c r="AB734" s="24" t="n">
        <v>68</v>
      </c>
    </row>
    <row r="735" customFormat="false" ht="13.5" hidden="false" customHeight="false" outlineLevel="0" collapsed="false">
      <c r="A735" s="24" t="n">
        <v>127.6</v>
      </c>
      <c r="C735" s="24" t="n">
        <v>0</v>
      </c>
      <c r="AA735" s="24" t="n">
        <v>127.6</v>
      </c>
      <c r="AB735" s="24" t="n">
        <v>68.1428571428571</v>
      </c>
    </row>
    <row r="736" customFormat="false" ht="13.5" hidden="false" customHeight="false" outlineLevel="0" collapsed="false">
      <c r="A736" s="24" t="n">
        <v>128.2</v>
      </c>
      <c r="C736" s="24" t="n">
        <v>0</v>
      </c>
      <c r="AA736" s="24" t="n">
        <v>128.2</v>
      </c>
      <c r="AB736" s="24" t="n">
        <v>68.2857142857143</v>
      </c>
    </row>
    <row r="737" customFormat="false" ht="13.5" hidden="false" customHeight="false" outlineLevel="0" collapsed="false">
      <c r="A737" s="24" t="n">
        <v>128.8</v>
      </c>
      <c r="C737" s="24" t="n">
        <v>0</v>
      </c>
      <c r="AA737" s="24" t="n">
        <v>128.8</v>
      </c>
      <c r="AB737" s="24" t="n">
        <v>68.4285714285714</v>
      </c>
    </row>
    <row r="738" customFormat="false" ht="13.5" hidden="false" customHeight="false" outlineLevel="0" collapsed="false">
      <c r="A738" s="24" t="n">
        <v>129.4</v>
      </c>
      <c r="C738" s="24" t="n">
        <v>0</v>
      </c>
      <c r="AA738" s="24" t="n">
        <v>129.4</v>
      </c>
      <c r="AB738" s="24" t="n">
        <v>68.5714285714286</v>
      </c>
    </row>
    <row r="739" customFormat="false" ht="13.5" hidden="false" customHeight="false" outlineLevel="0" collapsed="false">
      <c r="A739" s="24" t="n">
        <v>130</v>
      </c>
      <c r="C739" s="24" t="n">
        <v>0</v>
      </c>
      <c r="AA739" s="24" t="n">
        <v>130</v>
      </c>
      <c r="AB739" s="24" t="n">
        <v>68.7142857142857</v>
      </c>
    </row>
    <row r="740" customFormat="false" ht="13.5" hidden="false" customHeight="false" outlineLevel="0" collapsed="false">
      <c r="A740" s="24" t="n">
        <v>130.6</v>
      </c>
      <c r="C740" s="24" t="n">
        <v>0</v>
      </c>
      <c r="AA740" s="24" t="n">
        <v>130.6</v>
      </c>
      <c r="AB740" s="24" t="n">
        <v>68.8571428571429</v>
      </c>
    </row>
    <row r="741" customFormat="false" ht="13.5" hidden="false" customHeight="false" outlineLevel="0" collapsed="false">
      <c r="A741" s="24" t="n">
        <v>131.2</v>
      </c>
      <c r="C741" s="24" t="n">
        <v>0</v>
      </c>
      <c r="AA741" s="24" t="n">
        <v>131.2</v>
      </c>
      <c r="AB741" s="24" t="n">
        <v>69</v>
      </c>
    </row>
    <row r="742" customFormat="false" ht="13.5" hidden="false" customHeight="false" outlineLevel="0" collapsed="false">
      <c r="A742" s="24" t="n">
        <v>131.8</v>
      </c>
      <c r="C742" s="24" t="n">
        <v>0</v>
      </c>
      <c r="AA742" s="24" t="n">
        <v>131.8</v>
      </c>
      <c r="AB742" s="24" t="n">
        <v>69.1428571428571</v>
      </c>
    </row>
    <row r="743" customFormat="false" ht="13.5" hidden="false" customHeight="false" outlineLevel="0" collapsed="false">
      <c r="A743" s="24" t="n">
        <v>132.4</v>
      </c>
      <c r="C743" s="24" t="n">
        <v>0</v>
      </c>
      <c r="AA743" s="24" t="n">
        <v>132.4</v>
      </c>
      <c r="AB743" s="24" t="n">
        <v>69.2857142857143</v>
      </c>
    </row>
    <row r="744" customFormat="false" ht="13.5" hidden="false" customHeight="false" outlineLevel="0" collapsed="false">
      <c r="A744" s="24" t="n">
        <v>133</v>
      </c>
      <c r="C744" s="24" t="n">
        <v>0</v>
      </c>
      <c r="AA744" s="24" t="n">
        <v>133</v>
      </c>
      <c r="AB744" s="24" t="n">
        <v>69.4285714285714</v>
      </c>
    </row>
    <row r="745" customFormat="false" ht="13.5" hidden="false" customHeight="false" outlineLevel="0" collapsed="false">
      <c r="A745" s="24" t="n">
        <v>133.6</v>
      </c>
      <c r="C745" s="24" t="n">
        <v>0</v>
      </c>
      <c r="AA745" s="24" t="n">
        <v>133.6</v>
      </c>
      <c r="AB745" s="24" t="n">
        <v>69.5714285714286</v>
      </c>
    </row>
    <row r="746" customFormat="false" ht="13.5" hidden="false" customHeight="false" outlineLevel="0" collapsed="false">
      <c r="A746" s="24" t="n">
        <v>134.2</v>
      </c>
      <c r="C746" s="24" t="n">
        <v>0</v>
      </c>
      <c r="AA746" s="24" t="n">
        <v>134.2</v>
      </c>
      <c r="AB746" s="24" t="n">
        <v>69.7142857142857</v>
      </c>
    </row>
    <row r="747" customFormat="false" ht="13.5" hidden="false" customHeight="false" outlineLevel="0" collapsed="false">
      <c r="A747" s="24" t="n">
        <v>134.8</v>
      </c>
      <c r="C747" s="24" t="n">
        <v>0</v>
      </c>
      <c r="AA747" s="24" t="n">
        <v>134.8</v>
      </c>
      <c r="AB747" s="24" t="n">
        <v>69.8571428571429</v>
      </c>
    </row>
    <row r="748" customFormat="false" ht="13.5" hidden="false" customHeight="false" outlineLevel="0" collapsed="false">
      <c r="A748" s="24" t="n">
        <v>135.4</v>
      </c>
      <c r="C748" s="24" t="n">
        <v>0</v>
      </c>
      <c r="AA748" s="24" t="n">
        <v>135.4</v>
      </c>
      <c r="AB748" s="24" t="n">
        <v>70</v>
      </c>
    </row>
    <row r="749" customFormat="false" ht="13.5" hidden="false" customHeight="false" outlineLevel="0" collapsed="false">
      <c r="A749" s="24" t="n">
        <v>136</v>
      </c>
      <c r="C749" s="24" t="n">
        <v>0</v>
      </c>
      <c r="AA749" s="24" t="n">
        <v>136</v>
      </c>
      <c r="AB749" s="24" t="n">
        <v>70.1428571428571</v>
      </c>
    </row>
    <row r="750" customFormat="false" ht="13.5" hidden="false" customHeight="false" outlineLevel="0" collapsed="false">
      <c r="A750" s="24" t="n">
        <v>136.6</v>
      </c>
      <c r="C750" s="24" t="n">
        <v>0</v>
      </c>
      <c r="AA750" s="24" t="n">
        <v>136.6</v>
      </c>
      <c r="AB750" s="24" t="n">
        <v>70.2857142857143</v>
      </c>
    </row>
    <row r="751" customFormat="false" ht="13.5" hidden="false" customHeight="false" outlineLevel="0" collapsed="false">
      <c r="A751" s="24" t="n">
        <v>137.2</v>
      </c>
      <c r="C751" s="24" t="n">
        <v>0</v>
      </c>
      <c r="AA751" s="24" t="n">
        <v>137.2</v>
      </c>
      <c r="AB751" s="24" t="n">
        <v>70.4285714285714</v>
      </c>
    </row>
    <row r="752" customFormat="false" ht="13.5" hidden="false" customHeight="false" outlineLevel="0" collapsed="false">
      <c r="A752" s="24" t="n">
        <v>137.8</v>
      </c>
      <c r="C752" s="24" t="n">
        <v>0</v>
      </c>
      <c r="AA752" s="24" t="n">
        <v>137.8</v>
      </c>
      <c r="AB752" s="24" t="n">
        <v>70.5714285714286</v>
      </c>
    </row>
    <row r="753" customFormat="false" ht="13.5" hidden="false" customHeight="false" outlineLevel="0" collapsed="false">
      <c r="A753" s="24" t="n">
        <v>138.4</v>
      </c>
      <c r="C753" s="24" t="n">
        <v>0</v>
      </c>
      <c r="AA753" s="24" t="n">
        <v>138.4</v>
      </c>
      <c r="AB753" s="24" t="n">
        <v>70.7142857142857</v>
      </c>
    </row>
    <row r="754" customFormat="false" ht="13.5" hidden="false" customHeight="false" outlineLevel="0" collapsed="false">
      <c r="A754" s="24" t="n">
        <v>139</v>
      </c>
      <c r="C754" s="24" t="n">
        <v>0</v>
      </c>
      <c r="AA754" s="24" t="n">
        <v>139</v>
      </c>
      <c r="AB754" s="24" t="n">
        <v>70.8571428571429</v>
      </c>
    </row>
    <row r="755" customFormat="false" ht="13.5" hidden="false" customHeight="false" outlineLevel="0" collapsed="false">
      <c r="A755" s="24" t="n">
        <v>139.6</v>
      </c>
      <c r="C755" s="24" t="n">
        <v>0</v>
      </c>
      <c r="AA755" s="24" t="n">
        <v>139.6</v>
      </c>
      <c r="AB755" s="24" t="n">
        <v>71</v>
      </c>
    </row>
    <row r="756" customFormat="false" ht="13.5" hidden="false" customHeight="false" outlineLevel="0" collapsed="false">
      <c r="A756" s="24" t="n">
        <v>140.2</v>
      </c>
      <c r="C756" s="24" t="n">
        <v>0</v>
      </c>
      <c r="AA756" s="24" t="n">
        <v>140.2</v>
      </c>
      <c r="AB756" s="24" t="n">
        <v>71.1428571428571</v>
      </c>
    </row>
    <row r="757" customFormat="false" ht="13.5" hidden="false" customHeight="false" outlineLevel="0" collapsed="false">
      <c r="A757" s="24" t="n">
        <v>140.8</v>
      </c>
      <c r="C757" s="24" t="n">
        <v>0</v>
      </c>
      <c r="AA757" s="24" t="n">
        <v>140.8</v>
      </c>
      <c r="AB757" s="24" t="n">
        <v>71.2857142857143</v>
      </c>
    </row>
    <row r="758" customFormat="false" ht="13.5" hidden="false" customHeight="false" outlineLevel="0" collapsed="false">
      <c r="A758" s="24" t="n">
        <v>141.4</v>
      </c>
      <c r="C758" s="24" t="n">
        <v>0</v>
      </c>
      <c r="AA758" s="24" t="n">
        <v>141.4</v>
      </c>
      <c r="AB758" s="24" t="n">
        <v>71.4285714285714</v>
      </c>
    </row>
    <row r="759" customFormat="false" ht="13.5" hidden="false" customHeight="false" outlineLevel="0" collapsed="false">
      <c r="A759" s="24" t="n">
        <v>142</v>
      </c>
      <c r="C759" s="24" t="n">
        <v>0</v>
      </c>
      <c r="AA759" s="24" t="n">
        <v>142</v>
      </c>
      <c r="AB759" s="24" t="n">
        <v>71.5714285714286</v>
      </c>
    </row>
    <row r="760" customFormat="false" ht="13.5" hidden="false" customHeight="false" outlineLevel="0" collapsed="false">
      <c r="A760" s="24" t="n">
        <v>142.6</v>
      </c>
      <c r="C760" s="24" t="n">
        <v>0</v>
      </c>
      <c r="AA760" s="24" t="n">
        <v>142.6</v>
      </c>
      <c r="AB760" s="24" t="n">
        <v>71.7142857142857</v>
      </c>
    </row>
    <row r="761" customFormat="false" ht="13.5" hidden="false" customHeight="false" outlineLevel="0" collapsed="false">
      <c r="A761" s="24" t="n">
        <v>143.2</v>
      </c>
      <c r="C761" s="24" t="n">
        <v>0</v>
      </c>
      <c r="AA761" s="24" t="n">
        <v>143.2</v>
      </c>
      <c r="AB761" s="24" t="n">
        <v>71.8571428571429</v>
      </c>
    </row>
    <row r="762" customFormat="false" ht="13.5" hidden="false" customHeight="false" outlineLevel="0" collapsed="false">
      <c r="A762" s="24" t="n">
        <v>143.8</v>
      </c>
      <c r="C762" s="24" t="n">
        <v>0</v>
      </c>
      <c r="AA762" s="24" t="n">
        <v>143.8</v>
      </c>
      <c r="AB762" s="24" t="n">
        <v>72</v>
      </c>
    </row>
    <row r="763" customFormat="false" ht="13.5" hidden="false" customHeight="false" outlineLevel="0" collapsed="false">
      <c r="A763" s="24" t="n">
        <v>144.4</v>
      </c>
      <c r="C763" s="24" t="n">
        <v>0</v>
      </c>
      <c r="AA763" s="24" t="n">
        <v>144.4</v>
      </c>
      <c r="AB763" s="24" t="n">
        <v>72.1428571428571</v>
      </c>
    </row>
    <row r="764" customFormat="false" ht="13.5" hidden="false" customHeight="false" outlineLevel="0" collapsed="false">
      <c r="A764" s="24" t="n">
        <v>145</v>
      </c>
      <c r="C764" s="24" t="n">
        <v>0</v>
      </c>
      <c r="AA764" s="24" t="n">
        <v>145</v>
      </c>
      <c r="AB764" s="24" t="n">
        <v>72.2857142857143</v>
      </c>
    </row>
    <row r="765" customFormat="false" ht="13.5" hidden="false" customHeight="false" outlineLevel="0" collapsed="false">
      <c r="A765" s="24" t="n">
        <v>145.6</v>
      </c>
      <c r="C765" s="24" t="n">
        <v>0</v>
      </c>
      <c r="AA765" s="24" t="n">
        <v>145.6</v>
      </c>
      <c r="AB765" s="24" t="n">
        <v>72.4285714285714</v>
      </c>
    </row>
    <row r="766" customFormat="false" ht="13.5" hidden="false" customHeight="false" outlineLevel="0" collapsed="false">
      <c r="A766" s="24" t="n">
        <v>146.2</v>
      </c>
      <c r="C766" s="24" t="n">
        <v>0</v>
      </c>
      <c r="AA766" s="24" t="n">
        <v>146.2</v>
      </c>
      <c r="AB766" s="24" t="n">
        <v>72.5714285714286</v>
      </c>
    </row>
    <row r="767" customFormat="false" ht="13.5" hidden="false" customHeight="false" outlineLevel="0" collapsed="false">
      <c r="A767" s="24" t="n">
        <v>146.8</v>
      </c>
      <c r="C767" s="24" t="n">
        <v>0</v>
      </c>
      <c r="AA767" s="24" t="n">
        <v>146.8</v>
      </c>
      <c r="AB767" s="24" t="n">
        <v>72.7142857142857</v>
      </c>
    </row>
    <row r="768" customFormat="false" ht="13.5" hidden="false" customHeight="false" outlineLevel="0" collapsed="false">
      <c r="A768" s="24" t="n">
        <v>147.4</v>
      </c>
      <c r="C768" s="24" t="n">
        <v>0</v>
      </c>
      <c r="AA768" s="24" t="n">
        <v>147.4</v>
      </c>
      <c r="AB768" s="24" t="n">
        <v>72.8571428571429</v>
      </c>
    </row>
    <row r="769" customFormat="false" ht="13.5" hidden="false" customHeight="false" outlineLevel="0" collapsed="false">
      <c r="A769" s="24" t="n">
        <v>148</v>
      </c>
      <c r="C769" s="24" t="n">
        <v>0</v>
      </c>
      <c r="AA769" s="24" t="n">
        <v>148</v>
      </c>
      <c r="AB769" s="24" t="n">
        <v>73</v>
      </c>
    </row>
    <row r="770" customFormat="false" ht="13.5" hidden="false" customHeight="false" outlineLevel="0" collapsed="false">
      <c r="A770" s="24" t="n">
        <v>148.6</v>
      </c>
      <c r="C770" s="24" t="n">
        <v>0</v>
      </c>
      <c r="AA770" s="24" t="n">
        <v>148.6</v>
      </c>
      <c r="AB770" s="24" t="n">
        <v>73.1428571428571</v>
      </c>
    </row>
    <row r="771" customFormat="false" ht="13.5" hidden="false" customHeight="false" outlineLevel="0" collapsed="false">
      <c r="A771" s="24" t="n">
        <v>149.2</v>
      </c>
      <c r="C771" s="24" t="n">
        <v>0</v>
      </c>
      <c r="AA771" s="24" t="n">
        <v>149.2</v>
      </c>
      <c r="AB771" s="24" t="n">
        <v>73.2857142857143</v>
      </c>
    </row>
    <row r="772" customFormat="false" ht="13.5" hidden="false" customHeight="false" outlineLevel="0" collapsed="false">
      <c r="A772" s="24" t="n">
        <v>149.8</v>
      </c>
      <c r="C772" s="24" t="n">
        <v>0</v>
      </c>
      <c r="AA772" s="24" t="n">
        <v>149.8</v>
      </c>
      <c r="AB772" s="24" t="n">
        <v>73.4285714285714</v>
      </c>
    </row>
    <row r="773" customFormat="false" ht="13.5" hidden="false" customHeight="false" outlineLevel="0" collapsed="false">
      <c r="A773" s="24" t="n">
        <v>150.4</v>
      </c>
      <c r="C773" s="24" t="n">
        <v>0</v>
      </c>
      <c r="AA773" s="24" t="n">
        <v>150.4</v>
      </c>
      <c r="AB773" s="24" t="n">
        <v>73.5714285714286</v>
      </c>
    </row>
    <row r="774" customFormat="false" ht="13.5" hidden="false" customHeight="false" outlineLevel="0" collapsed="false">
      <c r="A774" s="24" t="n">
        <v>151</v>
      </c>
      <c r="C774" s="24" t="n">
        <v>0</v>
      </c>
      <c r="AA774" s="24" t="n">
        <v>151</v>
      </c>
      <c r="AB774" s="24" t="n">
        <v>73.7142857142857</v>
      </c>
    </row>
    <row r="775" customFormat="false" ht="13.5" hidden="false" customHeight="false" outlineLevel="0" collapsed="false">
      <c r="A775" s="24" t="n">
        <v>151.6</v>
      </c>
      <c r="C775" s="24" t="n">
        <v>0</v>
      </c>
      <c r="AA775" s="24" t="n">
        <v>151.6</v>
      </c>
      <c r="AB775" s="24" t="n">
        <v>73.8571428571429</v>
      </c>
    </row>
    <row r="776" customFormat="false" ht="13.5" hidden="false" customHeight="false" outlineLevel="0" collapsed="false">
      <c r="A776" s="24" t="n">
        <v>152.2</v>
      </c>
      <c r="C776" s="24" t="n">
        <v>0</v>
      </c>
      <c r="AA776" s="24" t="n">
        <v>152.2</v>
      </c>
      <c r="AB776" s="24" t="n">
        <v>74</v>
      </c>
    </row>
    <row r="777" customFormat="false" ht="13.5" hidden="false" customHeight="false" outlineLevel="0" collapsed="false">
      <c r="A777" s="24" t="n">
        <v>152.8</v>
      </c>
      <c r="C777" s="24" t="n">
        <v>0</v>
      </c>
      <c r="AA777" s="24" t="n">
        <v>152.8</v>
      </c>
      <c r="AB777" s="24" t="n">
        <v>74.1428571428571</v>
      </c>
    </row>
    <row r="778" customFormat="false" ht="13.5" hidden="false" customHeight="false" outlineLevel="0" collapsed="false">
      <c r="A778" s="24" t="n">
        <v>153.4</v>
      </c>
      <c r="C778" s="24" t="n">
        <v>0</v>
      </c>
      <c r="AA778" s="24" t="n">
        <v>153.4</v>
      </c>
      <c r="AB778" s="24" t="n">
        <v>74.2857142857143</v>
      </c>
    </row>
    <row r="779" customFormat="false" ht="13.5" hidden="false" customHeight="false" outlineLevel="0" collapsed="false">
      <c r="A779" s="24" t="n">
        <v>154</v>
      </c>
      <c r="C779" s="24" t="n">
        <v>0</v>
      </c>
      <c r="AA779" s="24" t="n">
        <v>154</v>
      </c>
      <c r="AB779" s="24" t="n">
        <v>74.4285714285714</v>
      </c>
    </row>
    <row r="780" customFormat="false" ht="13.5" hidden="false" customHeight="false" outlineLevel="0" collapsed="false">
      <c r="A780" s="24" t="n">
        <v>154.6</v>
      </c>
      <c r="C780" s="24" t="n">
        <v>0</v>
      </c>
      <c r="AA780" s="24" t="n">
        <v>154.6</v>
      </c>
      <c r="AB780" s="24" t="n">
        <v>74.5714285714286</v>
      </c>
    </row>
    <row r="781" customFormat="false" ht="13.5" hidden="false" customHeight="false" outlineLevel="0" collapsed="false">
      <c r="A781" s="24" t="n">
        <v>155.2</v>
      </c>
      <c r="C781" s="24" t="n">
        <v>0</v>
      </c>
      <c r="AA781" s="24" t="n">
        <v>155.2</v>
      </c>
      <c r="AB781" s="24" t="n">
        <v>74.7142857142857</v>
      </c>
    </row>
    <row r="782" customFormat="false" ht="13.5" hidden="false" customHeight="false" outlineLevel="0" collapsed="false">
      <c r="A782" s="24" t="n">
        <v>155.8</v>
      </c>
      <c r="C782" s="24" t="n">
        <v>0</v>
      </c>
      <c r="AA782" s="24" t="n">
        <v>155.8</v>
      </c>
      <c r="AB782" s="24" t="n">
        <v>74.8571428571429</v>
      </c>
    </row>
    <row r="783" customFormat="false" ht="13.5" hidden="false" customHeight="false" outlineLevel="0" collapsed="false">
      <c r="A783" s="24" t="n">
        <v>156.4</v>
      </c>
      <c r="C783" s="24" t="n">
        <v>0</v>
      </c>
      <c r="AA783" s="24" t="n">
        <v>156.4</v>
      </c>
      <c r="AB783" s="24" t="n">
        <v>75</v>
      </c>
    </row>
    <row r="784" customFormat="false" ht="13.5" hidden="false" customHeight="false" outlineLevel="0" collapsed="false">
      <c r="A784" s="24" t="n">
        <v>157</v>
      </c>
      <c r="C784" s="24" t="n">
        <v>0</v>
      </c>
      <c r="AA784" s="24" t="n">
        <v>157</v>
      </c>
      <c r="AB784" s="24" t="n">
        <v>75.1428571428571</v>
      </c>
    </row>
    <row r="785" customFormat="false" ht="13.5" hidden="false" customHeight="false" outlineLevel="0" collapsed="false">
      <c r="A785" s="24" t="n">
        <v>157.6</v>
      </c>
      <c r="C785" s="24" t="n">
        <v>0</v>
      </c>
      <c r="AA785" s="24" t="n">
        <v>157.6</v>
      </c>
      <c r="AB785" s="24" t="n">
        <v>75.2857142857143</v>
      </c>
    </row>
    <row r="786" customFormat="false" ht="13.5" hidden="false" customHeight="false" outlineLevel="0" collapsed="false">
      <c r="A786" s="24" t="n">
        <v>158.2</v>
      </c>
      <c r="C786" s="24" t="n">
        <v>0</v>
      </c>
      <c r="AA786" s="24" t="n">
        <v>158.2</v>
      </c>
      <c r="AB786" s="24" t="n">
        <v>75.4285714285714</v>
      </c>
    </row>
    <row r="787" customFormat="false" ht="13.5" hidden="false" customHeight="false" outlineLevel="0" collapsed="false">
      <c r="A787" s="24" t="n">
        <v>158.8</v>
      </c>
      <c r="C787" s="24" t="n">
        <v>0</v>
      </c>
      <c r="AA787" s="24" t="n">
        <v>158.8</v>
      </c>
      <c r="AB787" s="24" t="n">
        <v>75.5714285714286</v>
      </c>
    </row>
    <row r="788" customFormat="false" ht="13.5" hidden="false" customHeight="false" outlineLevel="0" collapsed="false">
      <c r="A788" s="24" t="n">
        <v>159.4</v>
      </c>
      <c r="C788" s="24" t="n">
        <v>0</v>
      </c>
      <c r="AA788" s="24" t="n">
        <v>159.4</v>
      </c>
      <c r="AB788" s="24" t="n">
        <v>75.7142857142857</v>
      </c>
    </row>
    <row r="789" customFormat="false" ht="13.5" hidden="false" customHeight="false" outlineLevel="0" collapsed="false">
      <c r="A789" s="24" t="n">
        <v>160</v>
      </c>
      <c r="C789" s="24" t="n">
        <v>0</v>
      </c>
      <c r="AA789" s="24" t="n">
        <v>160</v>
      </c>
      <c r="AB789" s="24" t="n">
        <v>75.8571428571429</v>
      </c>
    </row>
    <row r="790" customFormat="false" ht="13.5" hidden="false" customHeight="false" outlineLevel="0" collapsed="false">
      <c r="A790" s="24" t="n">
        <v>160.6</v>
      </c>
      <c r="C790" s="24" t="n">
        <v>0</v>
      </c>
      <c r="AA790" s="24" t="n">
        <v>160.6</v>
      </c>
      <c r="AB790" s="24" t="n">
        <v>76</v>
      </c>
    </row>
    <row r="791" customFormat="false" ht="13.5" hidden="false" customHeight="false" outlineLevel="0" collapsed="false">
      <c r="A791" s="24" t="n">
        <v>161.2</v>
      </c>
      <c r="C791" s="24" t="n">
        <v>0</v>
      </c>
      <c r="AA791" s="24" t="n">
        <v>161.2</v>
      </c>
      <c r="AB791" s="24" t="n">
        <v>76.1428571428571</v>
      </c>
    </row>
    <row r="792" customFormat="false" ht="13.5" hidden="false" customHeight="false" outlineLevel="0" collapsed="false">
      <c r="A792" s="24" t="n">
        <v>161.8</v>
      </c>
      <c r="C792" s="24" t="n">
        <v>0</v>
      </c>
      <c r="AA792" s="24" t="n">
        <v>161.8</v>
      </c>
      <c r="AB792" s="24" t="n">
        <v>76.2857142857143</v>
      </c>
    </row>
    <row r="793" customFormat="false" ht="13.5" hidden="false" customHeight="false" outlineLevel="0" collapsed="false">
      <c r="A793" s="24" t="n">
        <v>162.4</v>
      </c>
      <c r="C793" s="24" t="n">
        <v>0</v>
      </c>
      <c r="AA793" s="24" t="n">
        <v>162.4</v>
      </c>
      <c r="AB793" s="24" t="n">
        <v>76.4285714285714</v>
      </c>
    </row>
    <row r="794" customFormat="false" ht="13.5" hidden="false" customHeight="false" outlineLevel="0" collapsed="false">
      <c r="A794" s="24" t="n">
        <v>163</v>
      </c>
      <c r="C794" s="24" t="n">
        <v>0</v>
      </c>
      <c r="AA794" s="24" t="n">
        <v>163</v>
      </c>
      <c r="AB794" s="24" t="n">
        <v>76.5714285714286</v>
      </c>
    </row>
    <row r="795" customFormat="false" ht="13.5" hidden="false" customHeight="false" outlineLevel="0" collapsed="false">
      <c r="A795" s="24" t="n">
        <v>163.6</v>
      </c>
      <c r="C795" s="24" t="n">
        <v>0</v>
      </c>
      <c r="AA795" s="24" t="n">
        <v>163.6</v>
      </c>
      <c r="AB795" s="24" t="n">
        <v>76.7142857142857</v>
      </c>
    </row>
    <row r="796" customFormat="false" ht="13.5" hidden="false" customHeight="false" outlineLevel="0" collapsed="false">
      <c r="A796" s="24" t="n">
        <v>164.2</v>
      </c>
      <c r="C796" s="24" t="n">
        <v>0</v>
      </c>
      <c r="AA796" s="24" t="n">
        <v>164.2</v>
      </c>
      <c r="AB796" s="24" t="n">
        <v>76.8571428571429</v>
      </c>
    </row>
    <row r="797" customFormat="false" ht="13.5" hidden="false" customHeight="false" outlineLevel="0" collapsed="false">
      <c r="A797" s="24" t="n">
        <v>164.8</v>
      </c>
      <c r="C797" s="24" t="n">
        <v>0</v>
      </c>
      <c r="AA797" s="24" t="n">
        <v>164.8</v>
      </c>
      <c r="AB797" s="24" t="n">
        <v>77</v>
      </c>
    </row>
    <row r="798" customFormat="false" ht="13.5" hidden="false" customHeight="false" outlineLevel="0" collapsed="false">
      <c r="A798" s="24" t="n">
        <v>165.4</v>
      </c>
      <c r="C798" s="24" t="n">
        <v>0</v>
      </c>
      <c r="AA798" s="24" t="n">
        <v>165.4</v>
      </c>
      <c r="AB798" s="24" t="n">
        <v>77.1428571428571</v>
      </c>
    </row>
    <row r="799" customFormat="false" ht="13.5" hidden="false" customHeight="false" outlineLevel="0" collapsed="false">
      <c r="A799" s="24" t="n">
        <v>166</v>
      </c>
      <c r="C799" s="24" t="n">
        <v>0</v>
      </c>
      <c r="AA799" s="24" t="n">
        <v>166</v>
      </c>
      <c r="AB799" s="24" t="n">
        <v>77.2857142857143</v>
      </c>
    </row>
    <row r="800" customFormat="false" ht="13.5" hidden="false" customHeight="false" outlineLevel="0" collapsed="false">
      <c r="A800" s="24" t="n">
        <v>166.6</v>
      </c>
      <c r="C800" s="24" t="n">
        <v>0</v>
      </c>
      <c r="AA800" s="24" t="n">
        <v>166.6</v>
      </c>
      <c r="AB800" s="24" t="n">
        <v>77.4285714285714</v>
      </c>
    </row>
    <row r="801" customFormat="false" ht="13.5" hidden="false" customHeight="false" outlineLevel="0" collapsed="false">
      <c r="A801" s="24" t="n">
        <v>167.2</v>
      </c>
      <c r="C801" s="24" t="n">
        <v>0</v>
      </c>
      <c r="AA801" s="24" t="n">
        <v>167.2</v>
      </c>
      <c r="AB801" s="24" t="n">
        <v>77.5714285714286</v>
      </c>
    </row>
    <row r="802" customFormat="false" ht="13.5" hidden="false" customHeight="false" outlineLevel="0" collapsed="false">
      <c r="A802" s="24" t="n">
        <v>167.8</v>
      </c>
      <c r="C802" s="24" t="n">
        <v>0</v>
      </c>
      <c r="AA802" s="24" t="n">
        <v>167.8</v>
      </c>
      <c r="AB802" s="24" t="n">
        <v>77.7142857142857</v>
      </c>
    </row>
    <row r="803" customFormat="false" ht="13.5" hidden="false" customHeight="false" outlineLevel="0" collapsed="false">
      <c r="A803" s="24" t="n">
        <v>168.4</v>
      </c>
      <c r="C803" s="24" t="n">
        <v>0</v>
      </c>
      <c r="AA803" s="24" t="n">
        <v>168.4</v>
      </c>
      <c r="AB803" s="24" t="n">
        <v>77.8571428571429</v>
      </c>
    </row>
    <row r="804" customFormat="false" ht="13.5" hidden="false" customHeight="false" outlineLevel="0" collapsed="false">
      <c r="A804" s="24" t="n">
        <v>169</v>
      </c>
      <c r="C804" s="24" t="n">
        <v>0</v>
      </c>
      <c r="AA804" s="24" t="n">
        <v>169</v>
      </c>
      <c r="AB804" s="24" t="n">
        <v>78</v>
      </c>
    </row>
    <row r="805" customFormat="false" ht="13.5" hidden="false" customHeight="false" outlineLevel="0" collapsed="false">
      <c r="A805" s="24" t="n">
        <v>169.6</v>
      </c>
      <c r="C805" s="24" t="n">
        <v>0</v>
      </c>
      <c r="AA805" s="24" t="n">
        <v>169.6</v>
      </c>
      <c r="AB805" s="24" t="n">
        <v>78.1428571428571</v>
      </c>
    </row>
    <row r="806" customFormat="false" ht="13.5" hidden="false" customHeight="false" outlineLevel="0" collapsed="false">
      <c r="A806" s="24" t="n">
        <v>170.2</v>
      </c>
      <c r="C806" s="24" t="n">
        <v>0</v>
      </c>
      <c r="AA806" s="24" t="n">
        <v>170.2</v>
      </c>
      <c r="AB806" s="24" t="n">
        <v>78.2857142857143</v>
      </c>
    </row>
    <row r="807" customFormat="false" ht="13.5" hidden="false" customHeight="false" outlineLevel="0" collapsed="false">
      <c r="A807" s="24" t="n">
        <v>170.8</v>
      </c>
      <c r="C807" s="24" t="n">
        <v>0</v>
      </c>
      <c r="AA807" s="24" t="n">
        <v>170.8</v>
      </c>
      <c r="AB807" s="24" t="n">
        <v>78.4285714285714</v>
      </c>
    </row>
    <row r="808" customFormat="false" ht="13.5" hidden="false" customHeight="false" outlineLevel="0" collapsed="false">
      <c r="A808" s="24" t="n">
        <v>171.4</v>
      </c>
      <c r="C808" s="24" t="n">
        <v>0</v>
      </c>
      <c r="AA808" s="24" t="n">
        <v>171.4</v>
      </c>
      <c r="AB808" s="24" t="n">
        <v>78.5714285714286</v>
      </c>
    </row>
    <row r="809" customFormat="false" ht="13.5" hidden="false" customHeight="false" outlineLevel="0" collapsed="false">
      <c r="A809" s="24" t="n">
        <v>172</v>
      </c>
      <c r="C809" s="24" t="n">
        <v>0</v>
      </c>
      <c r="AA809" s="24" t="n">
        <v>172</v>
      </c>
      <c r="AB809" s="24" t="n">
        <v>78.7142857142857</v>
      </c>
    </row>
    <row r="810" customFormat="false" ht="13.5" hidden="false" customHeight="false" outlineLevel="0" collapsed="false">
      <c r="A810" s="24" t="n">
        <v>172.6</v>
      </c>
      <c r="C810" s="24" t="n">
        <v>0</v>
      </c>
      <c r="AA810" s="24" t="n">
        <v>172.6</v>
      </c>
      <c r="AB810" s="24" t="n">
        <v>78.8571428571429</v>
      </c>
    </row>
    <row r="811" customFormat="false" ht="13.5" hidden="false" customHeight="false" outlineLevel="0" collapsed="false">
      <c r="A811" s="24" t="n">
        <v>173.2</v>
      </c>
      <c r="C811" s="24" t="n">
        <v>0</v>
      </c>
      <c r="AA811" s="24" t="n">
        <v>173.2</v>
      </c>
      <c r="AB811" s="24" t="n">
        <v>79</v>
      </c>
    </row>
    <row r="812" customFormat="false" ht="13.5" hidden="false" customHeight="false" outlineLevel="0" collapsed="false">
      <c r="A812" s="24" t="n">
        <v>173.8</v>
      </c>
      <c r="C812" s="24" t="n">
        <v>0</v>
      </c>
      <c r="AA812" s="24" t="n">
        <v>173.8</v>
      </c>
      <c r="AB812" s="24" t="n">
        <v>79.1428571428571</v>
      </c>
    </row>
    <row r="813" customFormat="false" ht="13.5" hidden="false" customHeight="false" outlineLevel="0" collapsed="false">
      <c r="A813" s="24" t="n">
        <v>174.4</v>
      </c>
      <c r="C813" s="24" t="n">
        <v>0</v>
      </c>
      <c r="AA813" s="24" t="n">
        <v>174.4</v>
      </c>
      <c r="AB813" s="24" t="n">
        <v>79.2857142857143</v>
      </c>
    </row>
    <row r="814" customFormat="false" ht="13.5" hidden="false" customHeight="false" outlineLevel="0" collapsed="false">
      <c r="A814" s="24" t="n">
        <v>175</v>
      </c>
      <c r="C814" s="24" t="n">
        <v>0</v>
      </c>
      <c r="AA814" s="24" t="n">
        <v>175</v>
      </c>
      <c r="AB814" s="24" t="n">
        <v>79.4285714285714</v>
      </c>
    </row>
    <row r="815" customFormat="false" ht="13.5" hidden="false" customHeight="false" outlineLevel="0" collapsed="false">
      <c r="A815" s="24" t="n">
        <v>175.6</v>
      </c>
      <c r="C815" s="24" t="n">
        <v>0</v>
      </c>
      <c r="AA815" s="24" t="n">
        <v>175.6</v>
      </c>
      <c r="AB815" s="24" t="n">
        <v>79.5714285714286</v>
      </c>
    </row>
    <row r="816" customFormat="false" ht="13.5" hidden="false" customHeight="false" outlineLevel="0" collapsed="false">
      <c r="A816" s="24" t="n">
        <v>176.2</v>
      </c>
      <c r="C816" s="24" t="n">
        <v>0</v>
      </c>
      <c r="AA816" s="24" t="n">
        <v>176.2</v>
      </c>
      <c r="AB816" s="24" t="n">
        <v>79.7142857142857</v>
      </c>
    </row>
    <row r="817" customFormat="false" ht="13.5" hidden="false" customHeight="false" outlineLevel="0" collapsed="false">
      <c r="A817" s="24" t="n">
        <v>176.8</v>
      </c>
      <c r="C817" s="24" t="n">
        <v>0</v>
      </c>
      <c r="AA817" s="24" t="n">
        <v>176.8</v>
      </c>
      <c r="AB817" s="24" t="n">
        <v>79.8571428571429</v>
      </c>
    </row>
    <row r="818" customFormat="false" ht="13.5" hidden="false" customHeight="false" outlineLevel="0" collapsed="false">
      <c r="A818" s="24" t="n">
        <v>177.4</v>
      </c>
      <c r="C818" s="24" t="n">
        <v>0</v>
      </c>
      <c r="AA818" s="24" t="n">
        <v>177.4</v>
      </c>
      <c r="AB818" s="24" t="n">
        <v>80</v>
      </c>
    </row>
    <row r="819" customFormat="false" ht="13.5" hidden="false" customHeight="false" outlineLevel="0" collapsed="false">
      <c r="A819" s="24" t="n">
        <v>178</v>
      </c>
      <c r="C819" s="24" t="n">
        <v>0</v>
      </c>
      <c r="AA819" s="24" t="n">
        <v>178</v>
      </c>
      <c r="AB819" s="24" t="n">
        <v>80.1428571428571</v>
      </c>
    </row>
    <row r="820" customFormat="false" ht="13.5" hidden="false" customHeight="false" outlineLevel="0" collapsed="false">
      <c r="A820" s="24" t="n">
        <v>178.6</v>
      </c>
      <c r="C820" s="24" t="n">
        <v>0</v>
      </c>
      <c r="AA820" s="24" t="n">
        <v>178.6</v>
      </c>
      <c r="AB820" s="24" t="n">
        <v>80.2857142857143</v>
      </c>
    </row>
    <row r="821" customFormat="false" ht="13.5" hidden="false" customHeight="false" outlineLevel="0" collapsed="false">
      <c r="A821" s="24" t="n">
        <v>179.2</v>
      </c>
      <c r="C821" s="24" t="n">
        <v>0</v>
      </c>
      <c r="AA821" s="24" t="n">
        <v>179.2</v>
      </c>
      <c r="AB821" s="24" t="n">
        <v>80.4285714285714</v>
      </c>
    </row>
    <row r="822" customFormat="false" ht="13.5" hidden="false" customHeight="false" outlineLevel="0" collapsed="false">
      <c r="A822" s="24" t="n">
        <v>179.8</v>
      </c>
      <c r="C822" s="24" t="n">
        <v>0</v>
      </c>
      <c r="AA822" s="24" t="n">
        <v>179.8</v>
      </c>
      <c r="AB822" s="24" t="n">
        <v>80.5714285714286</v>
      </c>
    </row>
    <row r="823" customFormat="false" ht="13.5" hidden="false" customHeight="false" outlineLevel="0" collapsed="false">
      <c r="A823" s="24" t="n">
        <v>180.4</v>
      </c>
      <c r="C823" s="24" t="n">
        <v>0</v>
      </c>
      <c r="AA823" s="24" t="n">
        <v>180.4</v>
      </c>
      <c r="AB823" s="24" t="n">
        <v>80.7142857142857</v>
      </c>
    </row>
    <row r="824" customFormat="false" ht="13.5" hidden="false" customHeight="false" outlineLevel="0" collapsed="false">
      <c r="A824" s="24" t="n">
        <v>181</v>
      </c>
      <c r="C824" s="24" t="n">
        <v>0</v>
      </c>
      <c r="AA824" s="24" t="n">
        <v>181</v>
      </c>
      <c r="AB824" s="24" t="n">
        <v>80.8571428571429</v>
      </c>
    </row>
    <row r="825" customFormat="false" ht="13.5" hidden="false" customHeight="false" outlineLevel="0" collapsed="false">
      <c r="A825" s="24" t="n">
        <v>181.6</v>
      </c>
      <c r="C825" s="24" t="n">
        <v>0</v>
      </c>
      <c r="AA825" s="24" t="n">
        <v>181.6</v>
      </c>
      <c r="AB825" s="24" t="n">
        <v>81</v>
      </c>
    </row>
    <row r="826" customFormat="false" ht="13.5" hidden="false" customHeight="false" outlineLevel="0" collapsed="false">
      <c r="A826" s="24" t="n">
        <v>182.2</v>
      </c>
      <c r="C826" s="24" t="n">
        <v>0</v>
      </c>
      <c r="AA826" s="24" t="n">
        <v>182.2</v>
      </c>
      <c r="AB826" s="24" t="n">
        <v>81.1428571428571</v>
      </c>
    </row>
    <row r="827" customFormat="false" ht="13.5" hidden="false" customHeight="false" outlineLevel="0" collapsed="false">
      <c r="A827" s="24" t="n">
        <v>182.8</v>
      </c>
      <c r="C827" s="24" t="n">
        <v>0</v>
      </c>
      <c r="AA827" s="24" t="n">
        <v>182.8</v>
      </c>
      <c r="AB827" s="24" t="n">
        <v>81.2857142857143</v>
      </c>
    </row>
    <row r="828" customFormat="false" ht="13.5" hidden="false" customHeight="false" outlineLevel="0" collapsed="false">
      <c r="A828" s="24" t="n">
        <v>183.4</v>
      </c>
      <c r="C828" s="24" t="n">
        <v>0</v>
      </c>
      <c r="AA828" s="24" t="n">
        <v>183.4</v>
      </c>
      <c r="AB828" s="24" t="n">
        <v>81.4285714285714</v>
      </c>
    </row>
    <row r="829" customFormat="false" ht="13.5" hidden="false" customHeight="false" outlineLevel="0" collapsed="false">
      <c r="A829" s="24" t="n">
        <v>184</v>
      </c>
      <c r="C829" s="24" t="n">
        <v>0</v>
      </c>
      <c r="AA829" s="24" t="n">
        <v>184</v>
      </c>
      <c r="AB829" s="24" t="n">
        <v>81.5714285714286</v>
      </c>
    </row>
    <row r="830" customFormat="false" ht="13.5" hidden="false" customHeight="false" outlineLevel="0" collapsed="false">
      <c r="A830" s="24" t="n">
        <v>184.6</v>
      </c>
      <c r="C830" s="24" t="n">
        <v>0</v>
      </c>
      <c r="AA830" s="24" t="n">
        <v>184.6</v>
      </c>
      <c r="AB830" s="24" t="n">
        <v>81.7142857142857</v>
      </c>
    </row>
    <row r="831" customFormat="false" ht="13.5" hidden="false" customHeight="false" outlineLevel="0" collapsed="false">
      <c r="A831" s="24" t="n">
        <v>185.2</v>
      </c>
      <c r="C831" s="24" t="n">
        <v>0</v>
      </c>
      <c r="AA831" s="24" t="n">
        <v>185.2</v>
      </c>
      <c r="AB831" s="24" t="n">
        <v>81.8571428571429</v>
      </c>
    </row>
    <row r="832" customFormat="false" ht="13.5" hidden="false" customHeight="false" outlineLevel="0" collapsed="false">
      <c r="A832" s="24" t="n">
        <v>185.8</v>
      </c>
      <c r="C832" s="24" t="n">
        <v>0</v>
      </c>
      <c r="AA832" s="24" t="n">
        <v>185.8</v>
      </c>
      <c r="AB832" s="24" t="n">
        <v>82</v>
      </c>
    </row>
    <row r="833" customFormat="false" ht="13.5" hidden="false" customHeight="false" outlineLevel="0" collapsed="false">
      <c r="A833" s="24" t="n">
        <v>186.4</v>
      </c>
      <c r="C833" s="24" t="n">
        <v>0</v>
      </c>
      <c r="AA833" s="24" t="n">
        <v>186.4</v>
      </c>
      <c r="AB833" s="24" t="n">
        <v>82.1428571428571</v>
      </c>
    </row>
    <row r="834" customFormat="false" ht="13.5" hidden="false" customHeight="false" outlineLevel="0" collapsed="false">
      <c r="A834" s="24" t="n">
        <v>187</v>
      </c>
      <c r="C834" s="24" t="n">
        <v>0</v>
      </c>
      <c r="AA834" s="24" t="n">
        <v>187</v>
      </c>
      <c r="AB834" s="24" t="n">
        <v>82.2857142857143</v>
      </c>
    </row>
    <row r="835" customFormat="false" ht="13.5" hidden="false" customHeight="false" outlineLevel="0" collapsed="false">
      <c r="A835" s="24" t="n">
        <v>187.6</v>
      </c>
      <c r="C835" s="24" t="n">
        <v>0</v>
      </c>
      <c r="AA835" s="24" t="n">
        <v>187.6</v>
      </c>
      <c r="AB835" s="24" t="n">
        <v>82.4285714285714</v>
      </c>
    </row>
    <row r="836" customFormat="false" ht="13.5" hidden="false" customHeight="false" outlineLevel="0" collapsed="false">
      <c r="A836" s="24" t="n">
        <v>188.2</v>
      </c>
      <c r="C836" s="24" t="n">
        <v>0</v>
      </c>
      <c r="AA836" s="24" t="n">
        <v>188.2</v>
      </c>
      <c r="AB836" s="24" t="n">
        <v>82.5714285714286</v>
      </c>
    </row>
    <row r="837" customFormat="false" ht="13.5" hidden="false" customHeight="false" outlineLevel="0" collapsed="false">
      <c r="A837" s="24" t="n">
        <v>188.8</v>
      </c>
      <c r="C837" s="24" t="n">
        <v>0</v>
      </c>
      <c r="AA837" s="24" t="n">
        <v>188.8</v>
      </c>
      <c r="AB837" s="24" t="n">
        <v>82.7142857142857</v>
      </c>
    </row>
    <row r="838" customFormat="false" ht="13.5" hidden="false" customHeight="false" outlineLevel="0" collapsed="false">
      <c r="A838" s="24" t="n">
        <v>189.4</v>
      </c>
      <c r="C838" s="24" t="n">
        <v>0</v>
      </c>
      <c r="AA838" s="24" t="n">
        <v>189.4</v>
      </c>
      <c r="AB838" s="24" t="n">
        <v>82.8571428571429</v>
      </c>
    </row>
    <row r="839" customFormat="false" ht="13.5" hidden="false" customHeight="false" outlineLevel="0" collapsed="false">
      <c r="A839" s="24" t="n">
        <v>190</v>
      </c>
      <c r="C839" s="24" t="n">
        <v>0</v>
      </c>
      <c r="AA839" s="24" t="n">
        <v>190</v>
      </c>
      <c r="AB839" s="24" t="n">
        <v>83</v>
      </c>
    </row>
    <row r="840" customFormat="false" ht="13.5" hidden="false" customHeight="false" outlineLevel="0" collapsed="false">
      <c r="A840" s="24" t="n">
        <v>190.6</v>
      </c>
      <c r="C840" s="24" t="n">
        <v>0</v>
      </c>
      <c r="AA840" s="24" t="n">
        <v>190.6</v>
      </c>
      <c r="AB840" s="24" t="n">
        <v>83.1428571428571</v>
      </c>
    </row>
    <row r="841" customFormat="false" ht="13.5" hidden="false" customHeight="false" outlineLevel="0" collapsed="false">
      <c r="A841" s="24" t="n">
        <v>191.2</v>
      </c>
      <c r="C841" s="24" t="n">
        <v>0</v>
      </c>
      <c r="AA841" s="24" t="n">
        <v>191.2</v>
      </c>
      <c r="AB841" s="24" t="n">
        <v>83.2857142857143</v>
      </c>
    </row>
    <row r="842" customFormat="false" ht="13.5" hidden="false" customHeight="false" outlineLevel="0" collapsed="false">
      <c r="A842" s="24" t="n">
        <v>191.8</v>
      </c>
      <c r="C842" s="24" t="n">
        <v>0</v>
      </c>
      <c r="AA842" s="24" t="n">
        <v>191.8</v>
      </c>
      <c r="AB842" s="24" t="n">
        <v>83.4285714285714</v>
      </c>
    </row>
    <row r="843" customFormat="false" ht="13.5" hidden="false" customHeight="false" outlineLevel="0" collapsed="false">
      <c r="A843" s="24" t="n">
        <v>192.4</v>
      </c>
      <c r="C843" s="24" t="n">
        <v>0</v>
      </c>
      <c r="AA843" s="24" t="n">
        <v>192.4</v>
      </c>
      <c r="AB843" s="24" t="n">
        <v>83.5714285714286</v>
      </c>
    </row>
    <row r="844" customFormat="false" ht="13.5" hidden="false" customHeight="false" outlineLevel="0" collapsed="false">
      <c r="A844" s="24" t="n">
        <v>193</v>
      </c>
      <c r="C844" s="24" t="n">
        <v>0</v>
      </c>
      <c r="AA844" s="24" t="n">
        <v>193</v>
      </c>
      <c r="AB844" s="24" t="n">
        <v>83.7142857142857</v>
      </c>
    </row>
    <row r="845" customFormat="false" ht="13.5" hidden="false" customHeight="false" outlineLevel="0" collapsed="false">
      <c r="A845" s="24" t="n">
        <v>193.6</v>
      </c>
      <c r="C845" s="24" t="n">
        <v>0</v>
      </c>
      <c r="AA845" s="24" t="n">
        <v>193.6</v>
      </c>
      <c r="AB845" s="24" t="n">
        <v>83.8571428571429</v>
      </c>
    </row>
    <row r="846" customFormat="false" ht="13.5" hidden="false" customHeight="false" outlineLevel="0" collapsed="false">
      <c r="A846" s="24" t="n">
        <v>194.2</v>
      </c>
      <c r="C846" s="24" t="n">
        <v>0</v>
      </c>
      <c r="AA846" s="24" t="n">
        <v>194.2</v>
      </c>
      <c r="AB846" s="24" t="n">
        <v>84</v>
      </c>
    </row>
    <row r="847" customFormat="false" ht="13.5" hidden="false" customHeight="false" outlineLevel="0" collapsed="false">
      <c r="A847" s="24" t="n">
        <v>194.8</v>
      </c>
      <c r="C847" s="24" t="n">
        <v>0</v>
      </c>
      <c r="AA847" s="24" t="n">
        <v>194.8</v>
      </c>
      <c r="AB847" s="24" t="n">
        <v>84.1428571428571</v>
      </c>
    </row>
    <row r="848" customFormat="false" ht="13.5" hidden="false" customHeight="false" outlineLevel="0" collapsed="false">
      <c r="A848" s="24" t="n">
        <v>195.4</v>
      </c>
      <c r="C848" s="24" t="n">
        <v>0</v>
      </c>
      <c r="AA848" s="24" t="n">
        <v>195.4</v>
      </c>
      <c r="AB848" s="24" t="n">
        <v>84.2857142857143</v>
      </c>
    </row>
    <row r="849" customFormat="false" ht="13.5" hidden="false" customHeight="false" outlineLevel="0" collapsed="false">
      <c r="A849" s="24" t="n">
        <v>196</v>
      </c>
      <c r="C849" s="24" t="n">
        <v>0</v>
      </c>
      <c r="AA849" s="24" t="n">
        <v>196</v>
      </c>
      <c r="AB849" s="24" t="n">
        <v>84.4285714285714</v>
      </c>
    </row>
    <row r="850" customFormat="false" ht="13.5" hidden="false" customHeight="false" outlineLevel="0" collapsed="false">
      <c r="A850" s="24" t="n">
        <v>196.6</v>
      </c>
      <c r="C850" s="24" t="n">
        <v>0</v>
      </c>
      <c r="AA850" s="24" t="n">
        <v>196.6</v>
      </c>
      <c r="AB850" s="24" t="n">
        <v>84.5714285714286</v>
      </c>
    </row>
    <row r="851" customFormat="false" ht="13.5" hidden="false" customHeight="false" outlineLevel="0" collapsed="false">
      <c r="A851" s="24" t="n">
        <v>197.2</v>
      </c>
      <c r="C851" s="24" t="n">
        <v>0</v>
      </c>
      <c r="AA851" s="24" t="n">
        <v>197.2</v>
      </c>
      <c r="AB851" s="24" t="n">
        <v>84.7142857142857</v>
      </c>
    </row>
    <row r="852" customFormat="false" ht="13.5" hidden="false" customHeight="false" outlineLevel="0" collapsed="false">
      <c r="A852" s="24" t="n">
        <v>197.8</v>
      </c>
      <c r="C852" s="24" t="n">
        <v>0</v>
      </c>
      <c r="AA852" s="24" t="n">
        <v>197.8</v>
      </c>
      <c r="AB852" s="24" t="n">
        <v>84.8571428571429</v>
      </c>
    </row>
    <row r="853" customFormat="false" ht="13.5" hidden="false" customHeight="false" outlineLevel="0" collapsed="false">
      <c r="A853" s="24" t="n">
        <v>198.4</v>
      </c>
      <c r="C853" s="24" t="n">
        <v>0</v>
      </c>
      <c r="AA853" s="24" t="n">
        <v>198.4</v>
      </c>
      <c r="AB853" s="24" t="n">
        <v>85</v>
      </c>
    </row>
    <row r="854" customFormat="false" ht="13.5" hidden="false" customHeight="false" outlineLevel="0" collapsed="false">
      <c r="A854" s="24" t="n">
        <v>199</v>
      </c>
      <c r="C854" s="24" t="n">
        <v>0</v>
      </c>
      <c r="AA854" s="24" t="n">
        <v>199</v>
      </c>
      <c r="AB854" s="24" t="n">
        <v>85.1428571428571</v>
      </c>
    </row>
    <row r="855" customFormat="false" ht="13.5" hidden="false" customHeight="false" outlineLevel="0" collapsed="false">
      <c r="A855" s="24" t="n">
        <v>199.6</v>
      </c>
      <c r="C855" s="24" t="n">
        <v>0</v>
      </c>
      <c r="AA855" s="24" t="n">
        <v>199.6</v>
      </c>
      <c r="AB855" s="24" t="n">
        <v>85.2857142857143</v>
      </c>
    </row>
    <row r="856" customFormat="false" ht="13.5" hidden="false" customHeight="false" outlineLevel="0" collapsed="false">
      <c r="A856" s="24" t="n">
        <v>200.2</v>
      </c>
      <c r="C856" s="24" t="n">
        <v>0</v>
      </c>
      <c r="AA856" s="24" t="n">
        <v>200.2</v>
      </c>
      <c r="AB856" s="24" t="n">
        <v>85.4285714285714</v>
      </c>
    </row>
    <row r="857" customFormat="false" ht="13.5" hidden="false" customHeight="false" outlineLevel="0" collapsed="false">
      <c r="A857" s="24" t="n">
        <v>200.8</v>
      </c>
      <c r="C857" s="24" t="n">
        <v>0</v>
      </c>
      <c r="AA857" s="24" t="n">
        <v>200.8</v>
      </c>
      <c r="AB857" s="24" t="n">
        <v>85.5714285714286</v>
      </c>
    </row>
    <row r="858" customFormat="false" ht="13.5" hidden="false" customHeight="false" outlineLevel="0" collapsed="false">
      <c r="A858" s="24" t="n">
        <v>201.4</v>
      </c>
      <c r="C858" s="24" t="n">
        <v>0</v>
      </c>
      <c r="AA858" s="24" t="n">
        <v>201.4</v>
      </c>
      <c r="AB858" s="24" t="n">
        <v>85.7142857142857</v>
      </c>
    </row>
    <row r="859" customFormat="false" ht="13.5" hidden="false" customHeight="false" outlineLevel="0" collapsed="false">
      <c r="A859" s="24" t="n">
        <v>202</v>
      </c>
      <c r="C859" s="24" t="n">
        <v>0</v>
      </c>
      <c r="AA859" s="24" t="n">
        <v>202</v>
      </c>
      <c r="AB859" s="24" t="n">
        <v>85.8571428571429</v>
      </c>
    </row>
    <row r="860" customFormat="false" ht="13.5" hidden="false" customHeight="false" outlineLevel="0" collapsed="false">
      <c r="A860" s="24" t="n">
        <v>202.6</v>
      </c>
      <c r="C860" s="24" t="n">
        <v>0</v>
      </c>
      <c r="AA860" s="24" t="n">
        <v>202.6</v>
      </c>
      <c r="AB860" s="24" t="n">
        <v>86</v>
      </c>
    </row>
    <row r="861" customFormat="false" ht="13.5" hidden="false" customHeight="false" outlineLevel="0" collapsed="false">
      <c r="A861" s="24" t="n">
        <v>203.2</v>
      </c>
      <c r="C861" s="24" t="n">
        <v>0</v>
      </c>
      <c r="AA861" s="24" t="n">
        <v>203.2</v>
      </c>
      <c r="AB861" s="24" t="n">
        <v>86.1428571428571</v>
      </c>
    </row>
    <row r="862" customFormat="false" ht="13.5" hidden="false" customHeight="false" outlineLevel="0" collapsed="false">
      <c r="A862" s="24" t="n">
        <v>203.8</v>
      </c>
      <c r="C862" s="24" t="n">
        <v>0</v>
      </c>
      <c r="AA862" s="24" t="n">
        <v>203.8</v>
      </c>
      <c r="AB862" s="24" t="n">
        <v>86.2857142857143</v>
      </c>
    </row>
    <row r="863" customFormat="false" ht="13.5" hidden="false" customHeight="false" outlineLevel="0" collapsed="false">
      <c r="A863" s="24" t="n">
        <v>204.4</v>
      </c>
      <c r="C863" s="24" t="n">
        <v>0</v>
      </c>
      <c r="AA863" s="24" t="n">
        <v>204.4</v>
      </c>
      <c r="AB863" s="24" t="n">
        <v>86.4285714285714</v>
      </c>
    </row>
    <row r="864" customFormat="false" ht="13.5" hidden="false" customHeight="false" outlineLevel="0" collapsed="false">
      <c r="A864" s="24" t="n">
        <v>205</v>
      </c>
      <c r="C864" s="24" t="n">
        <v>0</v>
      </c>
      <c r="AA864" s="24" t="n">
        <v>205</v>
      </c>
      <c r="AB864" s="24" t="n">
        <v>86.5714285714286</v>
      </c>
    </row>
    <row r="865" customFormat="false" ht="13.5" hidden="false" customHeight="false" outlineLevel="0" collapsed="false">
      <c r="A865" s="24" t="n">
        <v>205.6</v>
      </c>
      <c r="C865" s="24" t="n">
        <v>0</v>
      </c>
      <c r="AA865" s="24" t="n">
        <v>205.6</v>
      </c>
      <c r="AB865" s="24" t="n">
        <v>86.7142857142857</v>
      </c>
    </row>
    <row r="866" customFormat="false" ht="13.5" hidden="false" customHeight="false" outlineLevel="0" collapsed="false">
      <c r="A866" s="24" t="n">
        <v>206.2</v>
      </c>
      <c r="C866" s="24" t="n">
        <v>0</v>
      </c>
      <c r="AA866" s="24" t="n">
        <v>206.2</v>
      </c>
      <c r="AB866" s="24" t="n">
        <v>86.8571428571429</v>
      </c>
    </row>
    <row r="867" customFormat="false" ht="13.5" hidden="false" customHeight="false" outlineLevel="0" collapsed="false">
      <c r="A867" s="24" t="n">
        <v>206.8</v>
      </c>
      <c r="C867" s="24" t="n">
        <v>0</v>
      </c>
      <c r="AA867" s="24" t="n">
        <v>206.8</v>
      </c>
      <c r="AB867" s="24" t="n">
        <v>87</v>
      </c>
    </row>
    <row r="868" customFormat="false" ht="13.5" hidden="false" customHeight="false" outlineLevel="0" collapsed="false">
      <c r="A868" s="24" t="n">
        <v>207.4</v>
      </c>
      <c r="C868" s="24" t="n">
        <v>0</v>
      </c>
      <c r="AA868" s="24" t="n">
        <v>207.4</v>
      </c>
      <c r="AB868" s="24" t="n">
        <v>87.1428571428571</v>
      </c>
    </row>
    <row r="869" customFormat="false" ht="13.5" hidden="false" customHeight="false" outlineLevel="0" collapsed="false">
      <c r="A869" s="24" t="n">
        <v>208</v>
      </c>
      <c r="C869" s="24" t="n">
        <v>0</v>
      </c>
      <c r="AA869" s="24" t="n">
        <v>208</v>
      </c>
      <c r="AB869" s="24" t="n">
        <v>87.2857142857143</v>
      </c>
    </row>
    <row r="870" customFormat="false" ht="13.5" hidden="false" customHeight="false" outlineLevel="0" collapsed="false">
      <c r="A870" s="24" t="n">
        <v>208.6</v>
      </c>
      <c r="C870" s="24" t="n">
        <v>0</v>
      </c>
      <c r="AA870" s="24" t="n">
        <v>208.6</v>
      </c>
      <c r="AB870" s="24" t="n">
        <v>87.4285714285714</v>
      </c>
    </row>
    <row r="871" customFormat="false" ht="13.5" hidden="false" customHeight="false" outlineLevel="0" collapsed="false">
      <c r="A871" s="24" t="n">
        <v>209.2</v>
      </c>
      <c r="C871" s="24" t="n">
        <v>0</v>
      </c>
      <c r="AA871" s="24" t="n">
        <v>209.2</v>
      </c>
      <c r="AB871" s="24" t="n">
        <v>87.5714285714286</v>
      </c>
    </row>
    <row r="872" customFormat="false" ht="13.5" hidden="false" customHeight="false" outlineLevel="0" collapsed="false">
      <c r="A872" s="24" t="n">
        <v>209.8</v>
      </c>
      <c r="C872" s="24" t="n">
        <v>0</v>
      </c>
      <c r="AA872" s="24" t="n">
        <v>209.8</v>
      </c>
      <c r="AB872" s="24" t="n">
        <v>87.7142857142857</v>
      </c>
    </row>
    <row r="873" customFormat="false" ht="13.5" hidden="false" customHeight="false" outlineLevel="0" collapsed="false">
      <c r="A873" s="24" t="n">
        <v>210.4</v>
      </c>
      <c r="C873" s="24" t="n">
        <v>0</v>
      </c>
      <c r="AA873" s="24" t="n">
        <v>210.4</v>
      </c>
      <c r="AB873" s="24" t="n">
        <v>87.8571428571429</v>
      </c>
    </row>
    <row r="874" customFormat="false" ht="13.5" hidden="false" customHeight="false" outlineLevel="0" collapsed="false">
      <c r="A874" s="24" t="n">
        <v>211</v>
      </c>
      <c r="C874" s="24" t="n">
        <v>0</v>
      </c>
      <c r="AA874" s="24" t="n">
        <v>211</v>
      </c>
      <c r="AB874" s="24" t="n">
        <v>88</v>
      </c>
    </row>
    <row r="875" customFormat="false" ht="13.5" hidden="false" customHeight="false" outlineLevel="0" collapsed="false">
      <c r="A875" s="24" t="n">
        <v>211.6</v>
      </c>
      <c r="C875" s="24" t="n">
        <v>0</v>
      </c>
      <c r="AA875" s="24" t="n">
        <v>211.6</v>
      </c>
      <c r="AB875" s="24" t="n">
        <v>88.1428571428571</v>
      </c>
    </row>
    <row r="876" customFormat="false" ht="13.5" hidden="false" customHeight="false" outlineLevel="0" collapsed="false">
      <c r="A876" s="24" t="n">
        <v>212.2</v>
      </c>
      <c r="C876" s="24" t="n">
        <v>0</v>
      </c>
      <c r="AA876" s="24" t="n">
        <v>212.2</v>
      </c>
      <c r="AB876" s="24" t="n">
        <v>88.2857142857143</v>
      </c>
    </row>
    <row r="877" customFormat="false" ht="13.5" hidden="false" customHeight="false" outlineLevel="0" collapsed="false">
      <c r="A877" s="24" t="n">
        <v>212.8</v>
      </c>
      <c r="C877" s="24" t="n">
        <v>0</v>
      </c>
      <c r="AA877" s="24" t="n">
        <v>212.8</v>
      </c>
      <c r="AB877" s="24" t="n">
        <v>88.4285714285714</v>
      </c>
    </row>
    <row r="878" customFormat="false" ht="13.5" hidden="false" customHeight="false" outlineLevel="0" collapsed="false">
      <c r="A878" s="24" t="n">
        <v>213.4</v>
      </c>
      <c r="C878" s="24" t="n">
        <v>0</v>
      </c>
      <c r="AA878" s="24" t="n">
        <v>213.4</v>
      </c>
      <c r="AB878" s="24" t="n">
        <v>88.5714285714286</v>
      </c>
    </row>
    <row r="879" customFormat="false" ht="13.5" hidden="false" customHeight="false" outlineLevel="0" collapsed="false">
      <c r="A879" s="24" t="n">
        <v>214</v>
      </c>
      <c r="C879" s="24" t="n">
        <v>0</v>
      </c>
      <c r="AA879" s="24" t="n">
        <v>214</v>
      </c>
      <c r="AB879" s="24" t="n">
        <v>88.7142857142857</v>
      </c>
    </row>
    <row r="880" customFormat="false" ht="13.5" hidden="false" customHeight="false" outlineLevel="0" collapsed="false">
      <c r="A880" s="24" t="n">
        <v>214.6</v>
      </c>
      <c r="C880" s="24" t="n">
        <v>0</v>
      </c>
      <c r="AA880" s="24" t="n">
        <v>214.6</v>
      </c>
      <c r="AB880" s="24" t="n">
        <v>88.8571428571429</v>
      </c>
    </row>
    <row r="881" customFormat="false" ht="13.5" hidden="false" customHeight="false" outlineLevel="0" collapsed="false">
      <c r="A881" s="24" t="n">
        <v>215.2</v>
      </c>
      <c r="C881" s="24" t="n">
        <v>0</v>
      </c>
      <c r="AA881" s="24" t="n">
        <v>215.2</v>
      </c>
      <c r="AB881" s="24" t="n">
        <v>89</v>
      </c>
    </row>
    <row r="882" customFormat="false" ht="13.5" hidden="false" customHeight="false" outlineLevel="0" collapsed="false">
      <c r="A882" s="24" t="n">
        <v>215.8</v>
      </c>
      <c r="C882" s="24" t="n">
        <v>0</v>
      </c>
      <c r="AA882" s="24" t="n">
        <v>215.8</v>
      </c>
      <c r="AB882" s="24" t="n">
        <v>89.1428571428571</v>
      </c>
    </row>
    <row r="883" customFormat="false" ht="13.5" hidden="false" customHeight="false" outlineLevel="0" collapsed="false">
      <c r="A883" s="24" t="n">
        <v>216.4</v>
      </c>
      <c r="C883" s="24" t="n">
        <v>0</v>
      </c>
      <c r="AA883" s="24" t="n">
        <v>216.4</v>
      </c>
      <c r="AB883" s="24" t="n">
        <v>89.2857142857143</v>
      </c>
    </row>
    <row r="884" customFormat="false" ht="13.5" hidden="false" customHeight="false" outlineLevel="0" collapsed="false">
      <c r="A884" s="24" t="n">
        <v>217</v>
      </c>
      <c r="C884" s="24" t="n">
        <v>0</v>
      </c>
      <c r="AA884" s="24" t="n">
        <v>217</v>
      </c>
      <c r="AB884" s="24" t="n">
        <v>89.4285714285714</v>
      </c>
    </row>
    <row r="885" customFormat="false" ht="13.5" hidden="false" customHeight="false" outlineLevel="0" collapsed="false">
      <c r="A885" s="24" t="n">
        <v>217.6</v>
      </c>
      <c r="C885" s="24" t="n">
        <v>0</v>
      </c>
      <c r="AA885" s="24" t="n">
        <v>217.6</v>
      </c>
      <c r="AB885" s="24" t="n">
        <v>89.5714285714286</v>
      </c>
    </row>
    <row r="886" customFormat="false" ht="13.5" hidden="false" customHeight="false" outlineLevel="0" collapsed="false">
      <c r="A886" s="24" t="n">
        <v>218.2</v>
      </c>
      <c r="C886" s="24" t="n">
        <v>0</v>
      </c>
      <c r="AA886" s="24" t="n">
        <v>218.2</v>
      </c>
      <c r="AB886" s="24" t="n">
        <v>89.7142857142857</v>
      </c>
    </row>
    <row r="887" customFormat="false" ht="13.5" hidden="false" customHeight="false" outlineLevel="0" collapsed="false">
      <c r="A887" s="24" t="n">
        <v>218.8</v>
      </c>
      <c r="C887" s="24" t="n">
        <v>0</v>
      </c>
      <c r="AA887" s="24" t="n">
        <v>218.8</v>
      </c>
      <c r="AB887" s="24" t="n">
        <v>89.8571428571429</v>
      </c>
    </row>
    <row r="888" customFormat="false" ht="13.5" hidden="false" customHeight="false" outlineLevel="0" collapsed="false">
      <c r="A888" s="24" t="n">
        <v>219.4</v>
      </c>
      <c r="C888" s="24" t="n">
        <v>0</v>
      </c>
      <c r="AA888" s="24" t="n">
        <v>219.4</v>
      </c>
      <c r="AB888" s="24" t="n">
        <v>90</v>
      </c>
    </row>
    <row r="889" customFormat="false" ht="13.5" hidden="false" customHeight="false" outlineLevel="0" collapsed="false">
      <c r="A889" s="24" t="n">
        <v>220</v>
      </c>
      <c r="C889" s="24" t="n">
        <v>0</v>
      </c>
      <c r="AA889" s="24" t="n">
        <v>220</v>
      </c>
      <c r="AB889" s="24" t="n">
        <v>90.1428571428571</v>
      </c>
    </row>
    <row r="890" customFormat="false" ht="13.5" hidden="false" customHeight="false" outlineLevel="0" collapsed="false">
      <c r="A890" s="24" t="n">
        <v>220.6</v>
      </c>
      <c r="C890" s="24" t="n">
        <v>0</v>
      </c>
      <c r="AA890" s="24" t="n">
        <v>220.6</v>
      </c>
      <c r="AB890" s="24" t="n">
        <v>90.2857142857143</v>
      </c>
    </row>
    <row r="891" customFormat="false" ht="13.5" hidden="false" customHeight="false" outlineLevel="0" collapsed="false">
      <c r="A891" s="24" t="n">
        <v>221.2</v>
      </c>
      <c r="C891" s="24" t="n">
        <v>0</v>
      </c>
      <c r="AA891" s="24" t="n">
        <v>221.2</v>
      </c>
      <c r="AB891" s="24" t="n">
        <v>90.4285714285714</v>
      </c>
    </row>
    <row r="892" customFormat="false" ht="13.5" hidden="false" customHeight="false" outlineLevel="0" collapsed="false">
      <c r="A892" s="24" t="n">
        <v>221.8</v>
      </c>
      <c r="C892" s="24" t="n">
        <v>0</v>
      </c>
      <c r="AA892" s="24" t="n">
        <v>221.8</v>
      </c>
      <c r="AB892" s="24" t="n">
        <v>90.5714285714286</v>
      </c>
    </row>
    <row r="893" customFormat="false" ht="13.5" hidden="false" customHeight="false" outlineLevel="0" collapsed="false">
      <c r="A893" s="24" t="n">
        <v>222.4</v>
      </c>
      <c r="C893" s="24" t="n">
        <v>0</v>
      </c>
      <c r="AA893" s="24" t="n">
        <v>222.4</v>
      </c>
      <c r="AB893" s="24" t="n">
        <v>90.7142857142857</v>
      </c>
    </row>
    <row r="894" customFormat="false" ht="13.5" hidden="false" customHeight="false" outlineLevel="0" collapsed="false">
      <c r="A894" s="24" t="n">
        <v>223</v>
      </c>
      <c r="C894" s="24" t="n">
        <v>0</v>
      </c>
      <c r="AA894" s="24" t="n">
        <v>223</v>
      </c>
      <c r="AB894" s="24" t="n">
        <v>90.8571428571429</v>
      </c>
    </row>
    <row r="895" customFormat="false" ht="13.5" hidden="false" customHeight="false" outlineLevel="0" collapsed="false">
      <c r="A895" s="24" t="n">
        <v>223.6</v>
      </c>
      <c r="C895" s="24" t="n">
        <v>0</v>
      </c>
      <c r="AA895" s="24" t="n">
        <v>223.6</v>
      </c>
      <c r="AB895" s="24" t="n">
        <v>91</v>
      </c>
    </row>
    <row r="896" customFormat="false" ht="13.5" hidden="false" customHeight="false" outlineLevel="0" collapsed="false">
      <c r="A896" s="24" t="n">
        <v>224.2</v>
      </c>
      <c r="C896" s="24" t="n">
        <v>0</v>
      </c>
      <c r="AA896" s="24" t="n">
        <v>224.2</v>
      </c>
      <c r="AB896" s="24" t="n">
        <v>91.1428571428571</v>
      </c>
    </row>
    <row r="897" customFormat="false" ht="13.5" hidden="false" customHeight="false" outlineLevel="0" collapsed="false">
      <c r="A897" s="24" t="n">
        <v>224.8</v>
      </c>
      <c r="C897" s="24" t="n">
        <v>0</v>
      </c>
      <c r="AA897" s="24" t="n">
        <v>224.8</v>
      </c>
      <c r="AB897" s="24" t="n">
        <v>91.2857142857143</v>
      </c>
    </row>
    <row r="898" customFormat="false" ht="13.5" hidden="false" customHeight="false" outlineLevel="0" collapsed="false">
      <c r="A898" s="24" t="n">
        <v>225.4</v>
      </c>
      <c r="C898" s="24" t="n">
        <v>0</v>
      </c>
      <c r="AA898" s="24" t="n">
        <v>225.4</v>
      </c>
      <c r="AB898" s="24" t="n">
        <v>91.4285714285714</v>
      </c>
    </row>
    <row r="899" customFormat="false" ht="13.5" hidden="false" customHeight="false" outlineLevel="0" collapsed="false">
      <c r="A899" s="24" t="n">
        <v>226</v>
      </c>
      <c r="C899" s="24" t="n">
        <v>0</v>
      </c>
      <c r="AA899" s="24" t="n">
        <v>226</v>
      </c>
      <c r="AB899" s="24" t="n">
        <v>91.5714285714286</v>
      </c>
    </row>
    <row r="900" customFormat="false" ht="13.5" hidden="false" customHeight="false" outlineLevel="0" collapsed="false">
      <c r="A900" s="24" t="n">
        <v>226.6</v>
      </c>
      <c r="C900" s="24" t="n">
        <v>0</v>
      </c>
      <c r="AA900" s="24" t="n">
        <v>226.6</v>
      </c>
      <c r="AB900" s="24" t="n">
        <v>91.7142857142857</v>
      </c>
    </row>
    <row r="901" customFormat="false" ht="13.5" hidden="false" customHeight="false" outlineLevel="0" collapsed="false">
      <c r="A901" s="24" t="n">
        <v>227.2</v>
      </c>
      <c r="C901" s="24" t="n">
        <v>0</v>
      </c>
      <c r="AA901" s="24" t="n">
        <v>227.2</v>
      </c>
      <c r="AB901" s="24" t="n">
        <v>91.8571428571429</v>
      </c>
    </row>
    <row r="902" customFormat="false" ht="13.5" hidden="false" customHeight="false" outlineLevel="0" collapsed="false">
      <c r="A902" s="24" t="n">
        <v>227.8</v>
      </c>
      <c r="C902" s="24" t="n">
        <v>0</v>
      </c>
      <c r="AA902" s="24" t="n">
        <v>227.8</v>
      </c>
      <c r="AB902" s="24" t="n">
        <v>92</v>
      </c>
    </row>
    <row r="903" customFormat="false" ht="13.5" hidden="false" customHeight="false" outlineLevel="0" collapsed="false">
      <c r="A903" s="24" t="n">
        <v>228.4</v>
      </c>
      <c r="C903" s="24" t="n">
        <v>0</v>
      </c>
      <c r="AA903" s="24" t="n">
        <v>228.4</v>
      </c>
      <c r="AB903" s="24" t="n">
        <v>92.1428571428571</v>
      </c>
    </row>
    <row r="904" customFormat="false" ht="13.5" hidden="false" customHeight="false" outlineLevel="0" collapsed="false">
      <c r="A904" s="24" t="n">
        <v>229</v>
      </c>
      <c r="C904" s="24" t="n">
        <v>0</v>
      </c>
      <c r="AA904" s="24" t="n">
        <v>229</v>
      </c>
      <c r="AB904" s="24" t="n">
        <v>92.2857142857143</v>
      </c>
    </row>
    <row r="905" customFormat="false" ht="13.5" hidden="false" customHeight="false" outlineLevel="0" collapsed="false">
      <c r="A905" s="24" t="n">
        <v>229.6</v>
      </c>
      <c r="C905" s="24" t="n">
        <v>0</v>
      </c>
      <c r="AA905" s="24" t="n">
        <v>229.6</v>
      </c>
      <c r="AB905" s="24" t="n">
        <v>92.4285714285714</v>
      </c>
    </row>
    <row r="906" customFormat="false" ht="13.5" hidden="false" customHeight="false" outlineLevel="0" collapsed="false">
      <c r="A906" s="24" t="n">
        <v>230.2</v>
      </c>
      <c r="C906" s="24" t="n">
        <v>0</v>
      </c>
      <c r="AA906" s="24" t="n">
        <v>230.2</v>
      </c>
      <c r="AB906" s="24" t="n">
        <v>92.5714285714286</v>
      </c>
    </row>
    <row r="907" customFormat="false" ht="13.5" hidden="false" customHeight="false" outlineLevel="0" collapsed="false">
      <c r="A907" s="24" t="n">
        <v>230.8</v>
      </c>
      <c r="C907" s="24" t="n">
        <v>0</v>
      </c>
      <c r="AA907" s="24" t="n">
        <v>230.8</v>
      </c>
      <c r="AB907" s="24" t="n">
        <v>92.7142857142857</v>
      </c>
    </row>
    <row r="908" customFormat="false" ht="13.5" hidden="false" customHeight="false" outlineLevel="0" collapsed="false">
      <c r="A908" s="24" t="n">
        <v>231.4</v>
      </c>
      <c r="C908" s="24" t="n">
        <v>0</v>
      </c>
      <c r="AA908" s="24" t="n">
        <v>231.4</v>
      </c>
      <c r="AB908" s="24" t="n">
        <v>92.8571428571429</v>
      </c>
    </row>
    <row r="909" customFormat="false" ht="13.5" hidden="false" customHeight="false" outlineLevel="0" collapsed="false">
      <c r="A909" s="24" t="n">
        <v>232</v>
      </c>
      <c r="C909" s="24" t="n">
        <v>0</v>
      </c>
      <c r="AA909" s="24" t="n">
        <v>232</v>
      </c>
      <c r="AB909" s="24" t="n">
        <v>93</v>
      </c>
    </row>
    <row r="910" customFormat="false" ht="13.5" hidden="false" customHeight="false" outlineLevel="0" collapsed="false">
      <c r="A910" s="24" t="n">
        <v>232.6</v>
      </c>
      <c r="C910" s="24" t="n">
        <v>0</v>
      </c>
      <c r="AA910" s="24" t="n">
        <v>232.6</v>
      </c>
      <c r="AB910" s="24" t="n">
        <v>93.1428571428571</v>
      </c>
    </row>
    <row r="911" customFormat="false" ht="13.5" hidden="false" customHeight="false" outlineLevel="0" collapsed="false">
      <c r="A911" s="24" t="n">
        <v>233.2</v>
      </c>
      <c r="C911" s="24" t="n">
        <v>0</v>
      </c>
      <c r="AA911" s="24" t="n">
        <v>233.2</v>
      </c>
      <c r="AB911" s="24" t="n">
        <v>93.2857142857143</v>
      </c>
    </row>
    <row r="912" customFormat="false" ht="13.5" hidden="false" customHeight="false" outlineLevel="0" collapsed="false">
      <c r="A912" s="24" t="n">
        <v>233.8</v>
      </c>
      <c r="C912" s="24" t="n">
        <v>0</v>
      </c>
      <c r="AA912" s="24" t="n">
        <v>233.8</v>
      </c>
      <c r="AB912" s="24" t="n">
        <v>93.4285714285714</v>
      </c>
    </row>
    <row r="913" customFormat="false" ht="13.5" hidden="false" customHeight="false" outlineLevel="0" collapsed="false">
      <c r="A913" s="24" t="n">
        <v>234.4</v>
      </c>
      <c r="C913" s="24" t="n">
        <v>0</v>
      </c>
      <c r="AA913" s="24" t="n">
        <v>234.4</v>
      </c>
      <c r="AB913" s="24" t="n">
        <v>93.5714285714286</v>
      </c>
    </row>
    <row r="914" customFormat="false" ht="13.5" hidden="false" customHeight="false" outlineLevel="0" collapsed="false">
      <c r="A914" s="24" t="n">
        <v>235</v>
      </c>
      <c r="C914" s="24" t="n">
        <v>0</v>
      </c>
      <c r="AA914" s="24" t="n">
        <v>235</v>
      </c>
      <c r="AB914" s="24" t="n">
        <v>93.7142857142857</v>
      </c>
    </row>
    <row r="915" customFormat="false" ht="13.5" hidden="false" customHeight="false" outlineLevel="0" collapsed="false">
      <c r="A915" s="24" t="n">
        <v>235.6</v>
      </c>
      <c r="C915" s="24" t="n">
        <v>0</v>
      </c>
      <c r="AA915" s="24" t="n">
        <v>235.6</v>
      </c>
      <c r="AB915" s="24" t="n">
        <v>93.8571428571429</v>
      </c>
    </row>
    <row r="916" customFormat="false" ht="13.5" hidden="false" customHeight="false" outlineLevel="0" collapsed="false">
      <c r="A916" s="24" t="n">
        <v>236.2</v>
      </c>
      <c r="C916" s="24" t="n">
        <v>0</v>
      </c>
      <c r="AA916" s="24" t="n">
        <v>236.2</v>
      </c>
      <c r="AB916" s="24" t="n">
        <v>94</v>
      </c>
    </row>
    <row r="917" customFormat="false" ht="13.5" hidden="false" customHeight="false" outlineLevel="0" collapsed="false">
      <c r="A917" s="24" t="n">
        <v>236.8</v>
      </c>
      <c r="C917" s="24" t="n">
        <v>0</v>
      </c>
      <c r="AA917" s="24" t="n">
        <v>236.8</v>
      </c>
      <c r="AB917" s="24" t="n">
        <v>94.1428571428571</v>
      </c>
    </row>
    <row r="918" customFormat="false" ht="13.5" hidden="false" customHeight="false" outlineLevel="0" collapsed="false">
      <c r="A918" s="24" t="n">
        <v>237.4</v>
      </c>
      <c r="C918" s="24" t="n">
        <v>0</v>
      </c>
      <c r="AA918" s="24" t="n">
        <v>237.4</v>
      </c>
      <c r="AB918" s="24" t="n">
        <v>94.2857142857143</v>
      </c>
    </row>
    <row r="919" customFormat="false" ht="13.5" hidden="false" customHeight="false" outlineLevel="0" collapsed="false">
      <c r="A919" s="24" t="n">
        <v>238</v>
      </c>
      <c r="C919" s="24" t="n">
        <v>0</v>
      </c>
      <c r="AA919" s="24" t="n">
        <v>238</v>
      </c>
      <c r="AB919" s="24" t="n">
        <v>94.4285714285714</v>
      </c>
    </row>
    <row r="920" customFormat="false" ht="13.5" hidden="false" customHeight="false" outlineLevel="0" collapsed="false">
      <c r="A920" s="24" t="n">
        <v>238.6</v>
      </c>
      <c r="C920" s="24" t="n">
        <v>0</v>
      </c>
      <c r="AA920" s="24" t="n">
        <v>238.6</v>
      </c>
      <c r="AB920" s="24" t="n">
        <v>94.5714285714286</v>
      </c>
    </row>
    <row r="921" customFormat="false" ht="13.5" hidden="false" customHeight="false" outlineLevel="0" collapsed="false">
      <c r="A921" s="24" t="n">
        <v>239.2</v>
      </c>
      <c r="C921" s="24" t="n">
        <v>0</v>
      </c>
      <c r="AA921" s="24" t="n">
        <v>239.2</v>
      </c>
      <c r="AB921" s="24" t="n">
        <v>94.7142857142857</v>
      </c>
    </row>
    <row r="922" customFormat="false" ht="13.5" hidden="false" customHeight="false" outlineLevel="0" collapsed="false">
      <c r="A922" s="24" t="n">
        <v>239.8</v>
      </c>
      <c r="C922" s="24" t="n">
        <v>0</v>
      </c>
      <c r="AA922" s="24" t="n">
        <v>239.8</v>
      </c>
      <c r="AB922" s="24" t="n">
        <v>94.8571428571429</v>
      </c>
    </row>
    <row r="923" customFormat="false" ht="13.5" hidden="false" customHeight="false" outlineLevel="0" collapsed="false">
      <c r="A923" s="24" t="n">
        <v>240.4</v>
      </c>
      <c r="C923" s="24" t="n">
        <v>0</v>
      </c>
      <c r="AA923" s="24" t="n">
        <v>240.4</v>
      </c>
      <c r="AB923" s="24" t="n">
        <v>95</v>
      </c>
    </row>
    <row r="924" customFormat="false" ht="13.5" hidden="false" customHeight="false" outlineLevel="0" collapsed="false">
      <c r="A924" s="24" t="n">
        <v>241</v>
      </c>
      <c r="C924" s="24" t="n">
        <v>0</v>
      </c>
      <c r="AA924" s="24" t="n">
        <v>241</v>
      </c>
      <c r="AB924" s="24" t="n">
        <v>95.1428571428571</v>
      </c>
    </row>
    <row r="925" customFormat="false" ht="13.5" hidden="false" customHeight="false" outlineLevel="0" collapsed="false">
      <c r="A925" s="24" t="n">
        <v>241.6</v>
      </c>
      <c r="C925" s="24" t="n">
        <v>0</v>
      </c>
      <c r="AA925" s="24" t="n">
        <v>241.6</v>
      </c>
      <c r="AB925" s="24" t="n">
        <v>95.2857142857143</v>
      </c>
    </row>
    <row r="926" customFormat="false" ht="13.5" hidden="false" customHeight="false" outlineLevel="0" collapsed="false">
      <c r="A926" s="24" t="n">
        <v>242.2</v>
      </c>
      <c r="C926" s="24" t="n">
        <v>0</v>
      </c>
      <c r="AA926" s="24" t="n">
        <v>242.2</v>
      </c>
      <c r="AB926" s="24" t="n">
        <v>95.4285714285714</v>
      </c>
    </row>
    <row r="927" customFormat="false" ht="13.5" hidden="false" customHeight="false" outlineLevel="0" collapsed="false">
      <c r="A927" s="24" t="n">
        <v>242.8</v>
      </c>
      <c r="C927" s="24" t="n">
        <v>0</v>
      </c>
      <c r="AA927" s="24" t="n">
        <v>242.8</v>
      </c>
      <c r="AB927" s="24" t="n">
        <v>95.5714285714286</v>
      </c>
    </row>
    <row r="928" customFormat="false" ht="13.5" hidden="false" customHeight="false" outlineLevel="0" collapsed="false">
      <c r="A928" s="24" t="n">
        <v>243.4</v>
      </c>
      <c r="C928" s="24" t="n">
        <v>0</v>
      </c>
      <c r="AA928" s="24" t="n">
        <v>243.4</v>
      </c>
      <c r="AB928" s="24" t="n">
        <v>95.7142857142857</v>
      </c>
    </row>
    <row r="929" customFormat="false" ht="13.5" hidden="false" customHeight="false" outlineLevel="0" collapsed="false">
      <c r="A929" s="24" t="n">
        <v>244</v>
      </c>
      <c r="C929" s="24" t="n">
        <v>0</v>
      </c>
      <c r="AA929" s="24" t="n">
        <v>244</v>
      </c>
      <c r="AB929" s="24" t="n">
        <v>95.8571428571429</v>
      </c>
    </row>
    <row r="930" customFormat="false" ht="13.5" hidden="false" customHeight="false" outlineLevel="0" collapsed="false">
      <c r="A930" s="24" t="n">
        <v>244.6</v>
      </c>
      <c r="C930" s="24" t="n">
        <v>0</v>
      </c>
      <c r="AA930" s="24" t="n">
        <v>244.6</v>
      </c>
      <c r="AB930" s="24" t="n">
        <v>96</v>
      </c>
    </row>
    <row r="931" customFormat="false" ht="13.5" hidden="false" customHeight="false" outlineLevel="0" collapsed="false">
      <c r="A931" s="24" t="n">
        <v>245.2</v>
      </c>
      <c r="C931" s="24" t="n">
        <v>0</v>
      </c>
      <c r="AA931" s="24" t="n">
        <v>245.2</v>
      </c>
      <c r="AB931" s="24" t="n">
        <v>96.1428571428571</v>
      </c>
    </row>
    <row r="932" customFormat="false" ht="13.5" hidden="false" customHeight="false" outlineLevel="0" collapsed="false">
      <c r="A932" s="24" t="n">
        <v>245.8</v>
      </c>
      <c r="C932" s="24" t="n">
        <v>0</v>
      </c>
      <c r="AA932" s="24" t="n">
        <v>245.8</v>
      </c>
      <c r="AB932" s="24" t="n">
        <v>96.2857142857143</v>
      </c>
    </row>
    <row r="933" customFormat="false" ht="13.5" hidden="false" customHeight="false" outlineLevel="0" collapsed="false">
      <c r="A933" s="24" t="n">
        <v>246.4</v>
      </c>
      <c r="C933" s="24" t="n">
        <v>0</v>
      </c>
      <c r="AA933" s="24" t="n">
        <v>246.4</v>
      </c>
      <c r="AB933" s="24" t="n">
        <v>96.4285714285714</v>
      </c>
    </row>
    <row r="934" customFormat="false" ht="13.5" hidden="false" customHeight="false" outlineLevel="0" collapsed="false">
      <c r="A934" s="24" t="n">
        <v>247</v>
      </c>
      <c r="C934" s="24" t="n">
        <v>0</v>
      </c>
      <c r="AA934" s="24" t="n">
        <v>247</v>
      </c>
      <c r="AB934" s="24" t="n">
        <v>96.5714285714286</v>
      </c>
    </row>
    <row r="935" customFormat="false" ht="13.5" hidden="false" customHeight="false" outlineLevel="0" collapsed="false">
      <c r="A935" s="24" t="n">
        <v>247.6</v>
      </c>
      <c r="C935" s="24" t="n">
        <v>0</v>
      </c>
      <c r="AA935" s="24" t="n">
        <v>247.6</v>
      </c>
      <c r="AB935" s="24" t="n">
        <v>96.7142857142857</v>
      </c>
    </row>
    <row r="936" customFormat="false" ht="13.5" hidden="false" customHeight="false" outlineLevel="0" collapsed="false">
      <c r="A936" s="24" t="n">
        <v>248.2</v>
      </c>
      <c r="C936" s="24" t="n">
        <v>0</v>
      </c>
      <c r="AA936" s="24" t="n">
        <v>248.2</v>
      </c>
      <c r="AB936" s="24" t="n">
        <v>96.8571428571429</v>
      </c>
    </row>
    <row r="937" customFormat="false" ht="13.5" hidden="false" customHeight="false" outlineLevel="0" collapsed="false">
      <c r="A937" s="24" t="n">
        <v>248.8</v>
      </c>
      <c r="C937" s="24" t="n">
        <v>0</v>
      </c>
      <c r="AA937" s="24" t="n">
        <v>248.8</v>
      </c>
      <c r="AB937" s="24" t="n">
        <v>97</v>
      </c>
    </row>
    <row r="938" customFormat="false" ht="13.5" hidden="false" customHeight="false" outlineLevel="0" collapsed="false">
      <c r="A938" s="24" t="n">
        <v>249.4</v>
      </c>
      <c r="C938" s="24" t="n">
        <v>0</v>
      </c>
      <c r="AA938" s="24" t="n">
        <v>249.4</v>
      </c>
      <c r="AB938" s="24" t="n">
        <v>97.1428571428571</v>
      </c>
    </row>
    <row r="939" customFormat="false" ht="13.5" hidden="false" customHeight="false" outlineLevel="0" collapsed="false">
      <c r="A939" s="24" t="n">
        <v>250</v>
      </c>
      <c r="C939" s="24" t="n">
        <v>0</v>
      </c>
      <c r="AA939" s="24" t="n">
        <v>250</v>
      </c>
      <c r="AB939" s="24" t="n">
        <v>97.2857142857143</v>
      </c>
    </row>
    <row r="940" customFormat="false" ht="13.5" hidden="false" customHeight="false" outlineLevel="0" collapsed="false">
      <c r="A940" s="24" t="n">
        <v>250.6</v>
      </c>
      <c r="C940" s="24" t="n">
        <v>0</v>
      </c>
      <c r="AA940" s="24" t="n">
        <v>250.6</v>
      </c>
      <c r="AB940" s="24" t="n">
        <v>97.4285714285714</v>
      </c>
    </row>
    <row r="941" customFormat="false" ht="13.5" hidden="false" customHeight="false" outlineLevel="0" collapsed="false">
      <c r="A941" s="24" t="n">
        <v>251.2</v>
      </c>
      <c r="C941" s="24" t="n">
        <v>0</v>
      </c>
      <c r="AA941" s="24" t="n">
        <v>251.2</v>
      </c>
      <c r="AB941" s="24" t="n">
        <v>97.5714285714286</v>
      </c>
    </row>
    <row r="942" customFormat="false" ht="13.5" hidden="false" customHeight="false" outlineLevel="0" collapsed="false">
      <c r="A942" s="24" t="n">
        <v>251.8</v>
      </c>
      <c r="C942" s="24" t="n">
        <v>0</v>
      </c>
      <c r="AA942" s="24" t="n">
        <v>251.8</v>
      </c>
      <c r="AB942" s="24" t="n">
        <v>97.7142857142857</v>
      </c>
    </row>
    <row r="943" customFormat="false" ht="13.5" hidden="false" customHeight="false" outlineLevel="0" collapsed="false">
      <c r="A943" s="24" t="n">
        <v>252.4</v>
      </c>
      <c r="C943" s="24" t="n">
        <v>0</v>
      </c>
      <c r="AA943" s="24" t="n">
        <v>252.4</v>
      </c>
      <c r="AB943" s="24" t="n">
        <v>97.8571428571429</v>
      </c>
    </row>
    <row r="944" customFormat="false" ht="13.5" hidden="false" customHeight="false" outlineLevel="0" collapsed="false">
      <c r="A944" s="24" t="n">
        <v>253</v>
      </c>
      <c r="C944" s="24" t="n">
        <v>0</v>
      </c>
      <c r="AA944" s="24" t="n">
        <v>253</v>
      </c>
      <c r="AB944" s="24" t="n">
        <v>98</v>
      </c>
    </row>
    <row r="945" customFormat="false" ht="13.5" hidden="false" customHeight="false" outlineLevel="0" collapsed="false">
      <c r="A945" s="24" t="n">
        <v>253.6</v>
      </c>
      <c r="C945" s="24" t="n">
        <v>0</v>
      </c>
      <c r="AA945" s="24" t="n">
        <v>253.6</v>
      </c>
      <c r="AB945" s="24" t="n">
        <v>98.1428571428571</v>
      </c>
    </row>
    <row r="946" customFormat="false" ht="13.5" hidden="false" customHeight="false" outlineLevel="0" collapsed="false">
      <c r="A946" s="24" t="n">
        <v>254.2</v>
      </c>
      <c r="C946" s="24" t="n">
        <v>0</v>
      </c>
      <c r="AA946" s="24" t="n">
        <v>254.2</v>
      </c>
      <c r="AB946" s="24" t="n">
        <v>98.2857142857143</v>
      </c>
    </row>
    <row r="947" customFormat="false" ht="13.5" hidden="false" customHeight="false" outlineLevel="0" collapsed="false">
      <c r="A947" s="24" t="n">
        <v>254.8</v>
      </c>
      <c r="C947" s="24" t="n">
        <v>0</v>
      </c>
      <c r="AA947" s="24" t="n">
        <v>254.8</v>
      </c>
      <c r="AB947" s="24" t="n">
        <v>98.4285714285714</v>
      </c>
    </row>
    <row r="948" customFormat="false" ht="13.5" hidden="false" customHeight="false" outlineLevel="0" collapsed="false">
      <c r="A948" s="24" t="n">
        <v>255.4</v>
      </c>
      <c r="C948" s="24" t="n">
        <v>0</v>
      </c>
      <c r="AA948" s="24" t="n">
        <v>255.4</v>
      </c>
      <c r="AB948" s="24" t="n">
        <v>98.5714285714286</v>
      </c>
    </row>
    <row r="949" customFormat="false" ht="13.5" hidden="false" customHeight="false" outlineLevel="0" collapsed="false">
      <c r="A949" s="24" t="n">
        <v>256</v>
      </c>
      <c r="C949" s="24" t="n">
        <v>0</v>
      </c>
      <c r="AA949" s="24" t="n">
        <v>256</v>
      </c>
      <c r="AB949" s="24" t="n">
        <v>98.7142857142857</v>
      </c>
    </row>
    <row r="950" customFormat="false" ht="13.5" hidden="false" customHeight="false" outlineLevel="0" collapsed="false">
      <c r="A950" s="24" t="n">
        <v>256.6</v>
      </c>
      <c r="C950" s="24" t="n">
        <v>0</v>
      </c>
      <c r="AA950" s="24" t="n">
        <v>256.6</v>
      </c>
      <c r="AB950" s="24" t="n">
        <v>98.8571428571429</v>
      </c>
    </row>
    <row r="951" customFormat="false" ht="13.5" hidden="false" customHeight="false" outlineLevel="0" collapsed="false">
      <c r="A951" s="24" t="n">
        <v>257.2</v>
      </c>
      <c r="C951" s="24" t="n">
        <v>0</v>
      </c>
      <c r="AA951" s="24" t="n">
        <v>257.2</v>
      </c>
      <c r="AB951" s="24" t="n">
        <v>99</v>
      </c>
    </row>
    <row r="952" customFormat="false" ht="13.5" hidden="false" customHeight="false" outlineLevel="0" collapsed="false">
      <c r="A952" s="24" t="n">
        <v>257.8</v>
      </c>
      <c r="C952" s="24" t="n">
        <v>0</v>
      </c>
      <c r="AA952" s="24" t="n">
        <v>257.8</v>
      </c>
      <c r="AB952" s="24" t="n">
        <v>99.1428571428571</v>
      </c>
    </row>
    <row r="953" customFormat="false" ht="13.5" hidden="false" customHeight="false" outlineLevel="0" collapsed="false">
      <c r="A953" s="24" t="n">
        <v>258.4</v>
      </c>
      <c r="C953" s="24" t="n">
        <v>0</v>
      </c>
      <c r="AA953" s="24" t="n">
        <v>258.4</v>
      </c>
      <c r="AB953" s="24" t="n">
        <v>99.2857142857143</v>
      </c>
    </row>
    <row r="954" customFormat="false" ht="13.5" hidden="false" customHeight="false" outlineLevel="0" collapsed="false">
      <c r="A954" s="24" t="n">
        <v>259</v>
      </c>
      <c r="C954" s="24" t="n">
        <v>0</v>
      </c>
      <c r="AA954" s="24" t="n">
        <v>259</v>
      </c>
      <c r="AB954" s="24" t="n">
        <v>99.4285714285714</v>
      </c>
    </row>
    <row r="955" customFormat="false" ht="13.5" hidden="false" customHeight="false" outlineLevel="0" collapsed="false">
      <c r="A955" s="24" t="n">
        <v>259.6</v>
      </c>
      <c r="C955" s="24" t="n">
        <v>0</v>
      </c>
      <c r="AA955" s="24" t="n">
        <v>259.6</v>
      </c>
      <c r="AB955" s="24" t="n">
        <v>99.5714285714286</v>
      </c>
    </row>
    <row r="956" customFormat="false" ht="13.5" hidden="false" customHeight="false" outlineLevel="0" collapsed="false">
      <c r="A956" s="24" t="n">
        <v>260.2</v>
      </c>
      <c r="C956" s="24" t="n">
        <v>0</v>
      </c>
      <c r="AA956" s="24" t="n">
        <v>260.2</v>
      </c>
      <c r="AB956" s="24" t="n">
        <v>99.7142857142857</v>
      </c>
    </row>
    <row r="957" customFormat="false" ht="13.5" hidden="false" customHeight="false" outlineLevel="0" collapsed="false">
      <c r="A957" s="24" t="n">
        <v>260.8</v>
      </c>
      <c r="C957" s="24" t="n">
        <v>0</v>
      </c>
      <c r="AA957" s="24" t="n">
        <v>260.8</v>
      </c>
      <c r="AB957" s="24" t="n">
        <v>99.8571428571429</v>
      </c>
    </row>
    <row r="958" customFormat="false" ht="13.5" hidden="false" customHeight="false" outlineLevel="0" collapsed="false">
      <c r="A958" s="24" t="n">
        <v>261.4</v>
      </c>
      <c r="C958" s="24" t="n">
        <v>0</v>
      </c>
      <c r="AA958" s="24" t="n">
        <v>261.4</v>
      </c>
      <c r="AB958" s="24" t="n">
        <v>100</v>
      </c>
    </row>
    <row r="959" customFormat="false" ht="13.5" hidden="false" customHeight="false" outlineLevel="0" collapsed="false">
      <c r="A959" s="24" t="n">
        <v>262</v>
      </c>
      <c r="C959" s="24" t="n">
        <v>0</v>
      </c>
      <c r="AA959" s="24" t="n">
        <v>262</v>
      </c>
      <c r="AB959" s="24" t="n">
        <v>100.285714285714</v>
      </c>
    </row>
    <row r="960" customFormat="false" ht="13.5" hidden="false" customHeight="false" outlineLevel="0" collapsed="false">
      <c r="A960" s="24" t="n">
        <v>262.6</v>
      </c>
      <c r="C960" s="24" t="n">
        <v>0</v>
      </c>
      <c r="AA960" s="24" t="n">
        <v>262.6</v>
      </c>
      <c r="AB960" s="24" t="n">
        <v>100.714285714286</v>
      </c>
    </row>
    <row r="961" customFormat="false" ht="13.5" hidden="false" customHeight="false" outlineLevel="0" collapsed="false">
      <c r="A961" s="24" t="n">
        <v>263.2</v>
      </c>
      <c r="C961" s="24" t="n">
        <v>0</v>
      </c>
      <c r="AA961" s="24" t="n">
        <v>263.2</v>
      </c>
      <c r="AB961" s="24" t="n">
        <v>101.142857142857</v>
      </c>
    </row>
    <row r="962" customFormat="false" ht="13.5" hidden="false" customHeight="false" outlineLevel="0" collapsed="false">
      <c r="A962" s="24" t="n">
        <v>263.8</v>
      </c>
      <c r="C962" s="24" t="n">
        <v>7.56029764871749E-011</v>
      </c>
      <c r="AA962" s="24" t="n">
        <v>263.8</v>
      </c>
      <c r="AB962" s="24" t="n">
        <v>101.571428571429</v>
      </c>
    </row>
    <row r="963" customFormat="false" ht="13.5" hidden="false" customHeight="false" outlineLevel="0" collapsed="false">
      <c r="A963" s="24" t="n">
        <v>264.4</v>
      </c>
      <c r="C963" s="24" t="n">
        <v>1.64973673281281E-010</v>
      </c>
      <c r="AA963" s="24" t="n">
        <v>264.4</v>
      </c>
      <c r="AB963" s="24" t="n">
        <v>102</v>
      </c>
    </row>
    <row r="964" customFormat="false" ht="13.5" hidden="false" customHeight="false" outlineLevel="0" collapsed="false">
      <c r="A964" s="24" t="n">
        <v>265</v>
      </c>
      <c r="C964" s="24" t="n">
        <v>2.50876537391428E-010</v>
      </c>
      <c r="AA964" s="24" t="n">
        <v>265</v>
      </c>
      <c r="AB964" s="24" t="n">
        <v>102.428571428571</v>
      </c>
    </row>
    <row r="965" customFormat="false" ht="13.5" hidden="false" customHeight="false" outlineLevel="0" collapsed="false">
      <c r="A965" s="24" t="n">
        <v>265.6</v>
      </c>
      <c r="C965" s="24" t="n">
        <v>3.36625010211332E-010</v>
      </c>
      <c r="AA965" s="24" t="n">
        <v>265.6</v>
      </c>
      <c r="AB965" s="24" t="n">
        <v>102.857142857143</v>
      </c>
    </row>
    <row r="966" customFormat="false" ht="13.5" hidden="false" customHeight="false" outlineLevel="0" collapsed="false">
      <c r="A966" s="24" t="n">
        <v>266.2</v>
      </c>
      <c r="C966" s="24" t="n">
        <v>4.22373483031237E-010</v>
      </c>
      <c r="AA966" s="24" t="n">
        <v>266.2</v>
      </c>
      <c r="AB966" s="24" t="n">
        <v>103.285714285714</v>
      </c>
    </row>
    <row r="967" customFormat="false" ht="13.5" hidden="false" customHeight="false" outlineLevel="0" collapsed="false">
      <c r="A967" s="24" t="n">
        <v>266.8</v>
      </c>
      <c r="C967" s="24" t="n">
        <v>5.44810825340996E-010</v>
      </c>
      <c r="AA967" s="24" t="n">
        <v>266.8</v>
      </c>
      <c r="AB967" s="24" t="n">
        <v>103.714285714286</v>
      </c>
    </row>
    <row r="968" customFormat="false" ht="13.5" hidden="false" customHeight="false" outlineLevel="0" collapsed="false">
      <c r="A968" s="24" t="n">
        <v>267.4</v>
      </c>
      <c r="C968" s="24" t="n">
        <v>7.77942559388682E-010</v>
      </c>
      <c r="AA968" s="24" t="n">
        <v>267.4</v>
      </c>
      <c r="AB968" s="24" t="n">
        <v>104.142857142857</v>
      </c>
    </row>
    <row r="969" customFormat="false" ht="13.5" hidden="false" customHeight="false" outlineLevel="0" collapsed="false">
      <c r="A969" s="24" t="n">
        <v>268</v>
      </c>
      <c r="C969" s="24" t="n">
        <v>1.32288595555161E-009</v>
      </c>
      <c r="AA969" s="24" t="n">
        <v>268</v>
      </c>
      <c r="AB969" s="24" t="n">
        <v>104.571428571429</v>
      </c>
    </row>
    <row r="970" customFormat="false" ht="13.5" hidden="false" customHeight="false" outlineLevel="0" collapsed="false">
      <c r="A970" s="24" t="n">
        <v>268.6</v>
      </c>
      <c r="C970" s="24" t="n">
        <v>1.86782935171453E-009</v>
      </c>
      <c r="AA970" s="24" t="n">
        <v>268.6</v>
      </c>
      <c r="AB970" s="24" t="n">
        <v>105</v>
      </c>
    </row>
    <row r="971" customFormat="false" ht="13.5" hidden="false" customHeight="false" outlineLevel="0" collapsed="false">
      <c r="A971" s="24" t="n">
        <v>269.2</v>
      </c>
      <c r="C971" s="24" t="n">
        <v>2.744025609532E-009</v>
      </c>
      <c r="AA971" s="24" t="n">
        <v>269.2</v>
      </c>
      <c r="AB971" s="24" t="n">
        <v>105.428571428571</v>
      </c>
    </row>
    <row r="972" customFormat="false" ht="13.5" hidden="false" customHeight="false" outlineLevel="0" collapsed="false">
      <c r="A972" s="24" t="n">
        <v>269.8</v>
      </c>
      <c r="C972" s="24" t="n">
        <v>3.67548493268976E-009</v>
      </c>
      <c r="AA972" s="24" t="n">
        <v>269.8</v>
      </c>
      <c r="AB972" s="24" t="n">
        <v>105.857142857143</v>
      </c>
    </row>
    <row r="973" customFormat="false" ht="13.5" hidden="false" customHeight="false" outlineLevel="0" collapsed="false">
      <c r="A973" s="24" t="n">
        <v>270.4</v>
      </c>
      <c r="C973" s="24" t="n">
        <v>4.60694425584752E-009</v>
      </c>
      <c r="AA973" s="24" t="n">
        <v>270.4</v>
      </c>
      <c r="AB973" s="24" t="n">
        <v>106.285714285714</v>
      </c>
    </row>
    <row r="974" customFormat="false" ht="13.5" hidden="false" customHeight="false" outlineLevel="0" collapsed="false">
      <c r="A974" s="24" t="n">
        <v>271</v>
      </c>
      <c r="C974" s="24" t="n">
        <v>5.36297402071927E-009</v>
      </c>
      <c r="AA974" s="24" t="n">
        <v>271</v>
      </c>
      <c r="AB974" s="24" t="n">
        <v>106.714285714286</v>
      </c>
    </row>
    <row r="975" customFormat="false" ht="13.5" hidden="false" customHeight="false" outlineLevel="0" collapsed="false">
      <c r="A975" s="24" t="n">
        <v>271.6</v>
      </c>
      <c r="C975" s="24" t="n">
        <v>6.26637934130357E-009</v>
      </c>
      <c r="AA975" s="24" t="n">
        <v>271.6</v>
      </c>
      <c r="AB975" s="24" t="n">
        <v>107.142857142857</v>
      </c>
    </row>
    <row r="976" customFormat="false" ht="13.5" hidden="false" customHeight="false" outlineLevel="0" collapsed="false">
      <c r="A976" s="24" t="n">
        <v>272.2</v>
      </c>
      <c r="C976" s="24" t="n">
        <v>7.20287904434707E-009</v>
      </c>
      <c r="AA976" s="24" t="n">
        <v>272.2</v>
      </c>
      <c r="AB976" s="24" t="n">
        <v>107.571428571429</v>
      </c>
    </row>
    <row r="977" customFormat="false" ht="13.5" hidden="false" customHeight="false" outlineLevel="0" collapsed="false">
      <c r="A977" s="24" t="n">
        <v>272.8</v>
      </c>
      <c r="C977" s="24" t="n">
        <v>8.13937874739058E-009</v>
      </c>
      <c r="AA977" s="24" t="n">
        <v>272.8</v>
      </c>
      <c r="AB977" s="24" t="n">
        <v>108</v>
      </c>
    </row>
    <row r="978" customFormat="false" ht="13.5" hidden="false" customHeight="false" outlineLevel="0" collapsed="false">
      <c r="A978" s="24" t="n">
        <v>273.4</v>
      </c>
      <c r="C978" s="24" t="n">
        <v>9.07756463087217E-009</v>
      </c>
      <c r="AA978" s="24" t="n">
        <v>273.4</v>
      </c>
      <c r="AB978" s="24" t="n">
        <v>108.428571428571</v>
      </c>
    </row>
    <row r="979" customFormat="false" ht="13.5" hidden="false" customHeight="false" outlineLevel="0" collapsed="false">
      <c r="A979" s="24" t="n">
        <v>274</v>
      </c>
      <c r="C979" s="24" t="n">
        <v>9.87695266663904E-009</v>
      </c>
      <c r="AA979" s="24" t="n">
        <v>274</v>
      </c>
      <c r="AB979" s="24" t="n">
        <v>108.857142857143</v>
      </c>
    </row>
    <row r="980" customFormat="false" ht="13.5" hidden="false" customHeight="false" outlineLevel="0" collapsed="false">
      <c r="A980" s="24" t="n">
        <v>274.6</v>
      </c>
      <c r="C980" s="24" t="n">
        <v>1.04307905310822E-008</v>
      </c>
      <c r="AA980" s="24" t="n">
        <v>274.6</v>
      </c>
      <c r="AB980" s="24" t="n">
        <v>109.285714285714</v>
      </c>
    </row>
    <row r="981" customFormat="false" ht="13.5" hidden="false" customHeight="false" outlineLevel="0" collapsed="false">
      <c r="A981" s="24" t="n">
        <v>275.2</v>
      </c>
      <c r="C981" s="24" t="n">
        <v>1.09846283955254E-008</v>
      </c>
      <c r="AA981" s="24" t="n">
        <v>275.2</v>
      </c>
      <c r="AB981" s="24" t="n">
        <v>109.714285714286</v>
      </c>
    </row>
    <row r="982" customFormat="false" ht="13.5" hidden="false" customHeight="false" outlineLevel="0" collapsed="false">
      <c r="A982" s="24" t="n">
        <v>275.8</v>
      </c>
      <c r="C982" s="24" t="n">
        <v>1.11745344863453E-008</v>
      </c>
      <c r="AA982" s="24" t="n">
        <v>275.8</v>
      </c>
      <c r="AB982" s="24" t="n">
        <v>110.142857142857</v>
      </c>
    </row>
    <row r="983" customFormat="false" ht="13.5" hidden="false" customHeight="false" outlineLevel="0" collapsed="false">
      <c r="A983" s="24" t="n">
        <v>276.4</v>
      </c>
      <c r="C983" s="24" t="n">
        <v>1.12338365960635E-008</v>
      </c>
      <c r="AA983" s="24" t="n">
        <v>276.4</v>
      </c>
      <c r="AB983" s="24" t="n">
        <v>110.571428571429</v>
      </c>
    </row>
    <row r="984" customFormat="false" ht="13.5" hidden="false" customHeight="false" outlineLevel="0" collapsed="false">
      <c r="A984" s="24" t="n">
        <v>277</v>
      </c>
      <c r="C984" s="24" t="n">
        <v>1.12931387057818E-008</v>
      </c>
      <c r="AA984" s="24" t="n">
        <v>277</v>
      </c>
      <c r="AB984" s="24" t="n">
        <v>111</v>
      </c>
    </row>
    <row r="985" customFormat="false" ht="13.5" hidden="false" customHeight="false" outlineLevel="0" collapsed="false">
      <c r="A985" s="24" t="n">
        <v>277.6</v>
      </c>
      <c r="C985" s="24" t="n">
        <v>1.13856168048422E-008</v>
      </c>
      <c r="AA985" s="24" t="n">
        <v>277.6</v>
      </c>
      <c r="AB985" s="24" t="n">
        <v>111.428571428571</v>
      </c>
    </row>
    <row r="986" customFormat="false" ht="13.5" hidden="false" customHeight="false" outlineLevel="0" collapsed="false">
      <c r="A986" s="24" t="n">
        <v>278.2</v>
      </c>
      <c r="C986" s="24" t="n">
        <v>1.16865976753896E-008</v>
      </c>
      <c r="AA986" s="24" t="n">
        <v>278.2</v>
      </c>
      <c r="AB986" s="24" t="n">
        <v>111.857142857143</v>
      </c>
    </row>
    <row r="987" customFormat="false" ht="13.5" hidden="false" customHeight="false" outlineLevel="0" collapsed="false">
      <c r="A987" s="24" t="n">
        <v>278.8</v>
      </c>
      <c r="C987" s="24" t="n">
        <v>1.2163620208181E-008</v>
      </c>
      <c r="AA987" s="24" t="n">
        <v>278.8</v>
      </c>
      <c r="AB987" s="24" t="n">
        <v>112.285714285714</v>
      </c>
    </row>
    <row r="988" customFormat="false" ht="13.5" hidden="false" customHeight="false" outlineLevel="0" collapsed="false">
      <c r="A988" s="24" t="n">
        <v>279.4</v>
      </c>
      <c r="C988" s="24" t="n">
        <v>1.26406427409725E-008</v>
      </c>
      <c r="AA988" s="24" t="n">
        <v>279.4</v>
      </c>
      <c r="AB988" s="24" t="n">
        <v>112.714285714286</v>
      </c>
    </row>
    <row r="989" customFormat="false" ht="13.5" hidden="false" customHeight="false" outlineLevel="0" collapsed="false">
      <c r="A989" s="24" t="n">
        <v>280</v>
      </c>
      <c r="C989" s="24" t="n">
        <v>1.34201499643959E-008</v>
      </c>
      <c r="AA989" s="24" t="n">
        <v>280</v>
      </c>
      <c r="AB989" s="24" t="n">
        <v>113.142857142857</v>
      </c>
    </row>
    <row r="990" customFormat="false" ht="13.5" hidden="false" customHeight="false" outlineLevel="0" collapsed="false">
      <c r="A990" s="24" t="n">
        <v>280.6</v>
      </c>
      <c r="C990" s="24" t="n">
        <v>1.40185290337834E-008</v>
      </c>
      <c r="AA990" s="24" t="n">
        <v>280.6</v>
      </c>
      <c r="AB990" s="24" t="n">
        <v>113.571428571429</v>
      </c>
    </row>
    <row r="991" customFormat="false" ht="13.5" hidden="false" customHeight="false" outlineLevel="0" collapsed="false">
      <c r="A991" s="24" t="n">
        <v>281.2</v>
      </c>
      <c r="C991" s="24" t="n">
        <v>1.4394724791681E-008</v>
      </c>
      <c r="AA991" s="24" t="n">
        <v>281.2</v>
      </c>
      <c r="AB991" s="24" t="n">
        <v>114</v>
      </c>
    </row>
    <row r="992" customFormat="false" ht="13.5" hidden="false" customHeight="false" outlineLevel="0" collapsed="false">
      <c r="A992" s="24" t="n">
        <v>281.8</v>
      </c>
      <c r="C992" s="24" t="n">
        <v>1.47709205495786E-008</v>
      </c>
      <c r="AA992" s="24" t="n">
        <v>281.8</v>
      </c>
      <c r="AB992" s="24" t="n">
        <v>114.428571428571</v>
      </c>
    </row>
    <row r="993" customFormat="false" ht="13.5" hidden="false" customHeight="false" outlineLevel="0" collapsed="false">
      <c r="A993" s="24" t="n">
        <v>282.4</v>
      </c>
      <c r="C993" s="24" t="n">
        <v>1.51312202441764E-008</v>
      </c>
      <c r="AA993" s="24" t="n">
        <v>282.4</v>
      </c>
      <c r="AB993" s="24" t="n">
        <v>114.857142857143</v>
      </c>
    </row>
    <row r="994" customFormat="false" ht="13.5" hidden="false" customHeight="false" outlineLevel="0" collapsed="false">
      <c r="A994" s="24" t="n">
        <v>283</v>
      </c>
      <c r="C994" s="24" t="n">
        <v>1.55033774171334E-008</v>
      </c>
      <c r="AA994" s="24" t="n">
        <v>283</v>
      </c>
      <c r="AB994" s="24" t="n">
        <v>115.285714285714</v>
      </c>
    </row>
    <row r="995" customFormat="false" ht="13.5" hidden="false" customHeight="false" outlineLevel="0" collapsed="false">
      <c r="A995" s="24" t="n">
        <v>283.6</v>
      </c>
      <c r="C995" s="24" t="n">
        <v>1.58755345900904E-008</v>
      </c>
      <c r="AA995" s="24" t="n">
        <v>283.6</v>
      </c>
      <c r="AB995" s="24" t="n">
        <v>115.714285714286</v>
      </c>
    </row>
    <row r="996" customFormat="false" ht="13.5" hidden="false" customHeight="false" outlineLevel="0" collapsed="false">
      <c r="A996" s="24" t="n">
        <v>284.2</v>
      </c>
      <c r="C996" s="24" t="n">
        <v>1.62243546031397E-008</v>
      </c>
      <c r="AA996" s="24" t="n">
        <v>284.2</v>
      </c>
      <c r="AB996" s="24" t="n">
        <v>116.142857142857</v>
      </c>
    </row>
    <row r="997" customFormat="false" ht="13.5" hidden="false" customHeight="false" outlineLevel="0" collapsed="false">
      <c r="A997" s="24" t="n">
        <v>284.8</v>
      </c>
      <c r="C997" s="24" t="n">
        <v>1.64142606939596E-008</v>
      </c>
      <c r="AA997" s="24" t="n">
        <v>284.8</v>
      </c>
      <c r="AB997" s="24" t="n">
        <v>116.571428571429</v>
      </c>
    </row>
    <row r="998" customFormat="false" ht="13.5" hidden="false" customHeight="false" outlineLevel="0" collapsed="false">
      <c r="A998" s="24" t="n">
        <v>285.4</v>
      </c>
      <c r="C998" s="24" t="n">
        <v>1.66198089961974E-008</v>
      </c>
      <c r="AA998" s="24" t="n">
        <v>285.4</v>
      </c>
      <c r="AB998" s="24" t="n">
        <v>117</v>
      </c>
    </row>
    <row r="999" customFormat="false" ht="13.5" hidden="false" customHeight="false" outlineLevel="0" collapsed="false">
      <c r="A999" s="24" t="n">
        <v>286</v>
      </c>
      <c r="C999" s="24" t="n">
        <v>1.68253572984353E-008</v>
      </c>
      <c r="AA999" s="24" t="n">
        <v>286</v>
      </c>
      <c r="AB999" s="24" t="n">
        <v>117.428571428571</v>
      </c>
    </row>
    <row r="1000" customFormat="false" ht="13.5" hidden="false" customHeight="false" outlineLevel="0" collapsed="false">
      <c r="A1000" s="24" t="n">
        <v>286.6</v>
      </c>
      <c r="C1000" s="24" t="n">
        <v>1.70559862867966E-008</v>
      </c>
      <c r="AA1000" s="24" t="n">
        <v>286.6</v>
      </c>
      <c r="AB1000" s="24" t="n">
        <v>117.857142857143</v>
      </c>
    </row>
    <row r="1001" customFormat="false" ht="13.5" hidden="false" customHeight="false" outlineLevel="0" collapsed="false">
      <c r="A1001" s="24" t="n">
        <v>287.2</v>
      </c>
      <c r="C1001" s="24" t="n">
        <v>1.73876717163278E-008</v>
      </c>
      <c r="AA1001" s="24" t="n">
        <v>287.2</v>
      </c>
      <c r="AB1001" s="24" t="n">
        <v>118.285714285714</v>
      </c>
    </row>
    <row r="1002" customFormat="false" ht="13.5" hidden="false" customHeight="false" outlineLevel="0" collapsed="false">
      <c r="A1002" s="24" t="n">
        <v>287.8</v>
      </c>
      <c r="C1002" s="24" t="n">
        <v>1.77693205100107E-008</v>
      </c>
      <c r="AA1002" s="24" t="n">
        <v>287.8</v>
      </c>
      <c r="AB1002" s="24" t="n">
        <v>118.714285714286</v>
      </c>
    </row>
    <row r="1003" customFormat="false" ht="13.5" hidden="false" customHeight="false" outlineLevel="0" collapsed="false">
      <c r="A1003" s="24" t="n">
        <v>288.4</v>
      </c>
      <c r="C1003" s="24" t="n">
        <v>1.81509693036936E-008</v>
      </c>
      <c r="AA1003" s="24" t="n">
        <v>288.4</v>
      </c>
      <c r="AB1003" s="24" t="n">
        <v>119.142857142857</v>
      </c>
    </row>
    <row r="1004" customFormat="false" ht="13.5" hidden="false" customHeight="false" outlineLevel="0" collapsed="false">
      <c r="A1004" s="24" t="n">
        <v>289</v>
      </c>
      <c r="C1004" s="24" t="n">
        <v>1.87292419425289E-008</v>
      </c>
      <c r="AA1004" s="24" t="n">
        <v>289</v>
      </c>
      <c r="AB1004" s="24" t="n">
        <v>119.571428571429</v>
      </c>
    </row>
    <row r="1005" customFormat="false" ht="13.5" hidden="false" customHeight="false" outlineLevel="0" collapsed="false">
      <c r="A1005" s="24" t="n">
        <v>289.6</v>
      </c>
      <c r="C1005" s="24" t="n">
        <v>1.96691170424394E-008</v>
      </c>
      <c r="AA1005" s="24" t="n">
        <v>289.6</v>
      </c>
      <c r="AB1005" s="24" t="n">
        <v>120</v>
      </c>
    </row>
    <row r="1006" customFormat="false" ht="13.5" hidden="false" customHeight="false" outlineLevel="0" collapsed="false">
      <c r="A1006" s="24" t="n">
        <v>290.2</v>
      </c>
      <c r="C1006" s="24" t="n">
        <v>2.06089921423499E-008</v>
      </c>
      <c r="AA1006" s="24" t="n">
        <v>290.2</v>
      </c>
      <c r="AB1006" s="24" t="n">
        <v>120.428571428571</v>
      </c>
    </row>
    <row r="1007" customFormat="false" ht="13.5" hidden="false" customHeight="false" outlineLevel="0" collapsed="false">
      <c r="A1007" s="24" t="n">
        <v>290.8</v>
      </c>
      <c r="C1007" s="24" t="n">
        <v>2.15642077149083E-008</v>
      </c>
      <c r="AA1007" s="24" t="n">
        <v>290.8</v>
      </c>
      <c r="AB1007" s="24" t="n">
        <v>120.857142857143</v>
      </c>
    </row>
    <row r="1008" customFormat="false" ht="13.5" hidden="false" customHeight="false" outlineLevel="0" collapsed="false">
      <c r="A1008" s="24" t="n">
        <v>291.4</v>
      </c>
      <c r="C1008" s="24" t="n">
        <v>2.24956670380661E-008</v>
      </c>
      <c r="AA1008" s="24" t="n">
        <v>291.4</v>
      </c>
      <c r="AB1008" s="24" t="n">
        <v>121.285714285714</v>
      </c>
    </row>
    <row r="1009" customFormat="false" ht="13.5" hidden="false" customHeight="false" outlineLevel="0" collapsed="false">
      <c r="A1009" s="24" t="n">
        <v>292</v>
      </c>
      <c r="C1009" s="24" t="n">
        <v>2.30918971337908E-008</v>
      </c>
      <c r="AA1009" s="24" t="n">
        <v>292</v>
      </c>
      <c r="AB1009" s="24" t="n">
        <v>121.714285714286</v>
      </c>
    </row>
    <row r="1010" customFormat="false" ht="13.5" hidden="false" customHeight="false" outlineLevel="0" collapsed="false">
      <c r="A1010" s="24" t="n">
        <v>292.6</v>
      </c>
      <c r="C1010" s="24" t="n">
        <v>2.36881272295155E-008</v>
      </c>
      <c r="AA1010" s="24" t="n">
        <v>292.6</v>
      </c>
      <c r="AB1010" s="24" t="n">
        <v>122.142857142857</v>
      </c>
    </row>
    <row r="1011" customFormat="false" ht="13.5" hidden="false" customHeight="false" outlineLevel="0" collapsed="false">
      <c r="A1011" s="24" t="n">
        <v>293.2</v>
      </c>
      <c r="C1011" s="24" t="n">
        <v>2.41764366963342E-008</v>
      </c>
      <c r="AA1011" s="24" t="n">
        <v>293.2</v>
      </c>
      <c r="AB1011" s="24" t="n">
        <v>122.571428571429</v>
      </c>
    </row>
    <row r="1012" customFormat="false" ht="13.5" hidden="false" customHeight="false" outlineLevel="0" collapsed="false">
      <c r="A1012" s="24" t="n">
        <v>293.8</v>
      </c>
      <c r="C1012" s="24" t="n">
        <v>2.45347972046967E-008</v>
      </c>
      <c r="AA1012" s="24" t="n">
        <v>293.8</v>
      </c>
      <c r="AB1012" s="24" t="n">
        <v>123</v>
      </c>
    </row>
    <row r="1013" customFormat="false" ht="13.5" hidden="false" customHeight="false" outlineLevel="0" collapsed="false">
      <c r="A1013" s="24" t="n">
        <v>294.4</v>
      </c>
      <c r="C1013" s="24" t="n">
        <v>2.47679289387444E-008</v>
      </c>
      <c r="AA1013" s="24" t="n">
        <v>294.4</v>
      </c>
      <c r="AB1013" s="24" t="n">
        <v>123.428571428571</v>
      </c>
    </row>
    <row r="1014" customFormat="false" ht="13.5" hidden="false" customHeight="false" outlineLevel="0" collapsed="false">
      <c r="A1014" s="24" t="n">
        <v>295</v>
      </c>
      <c r="C1014" s="24" t="n">
        <v>2.5001060672792E-008</v>
      </c>
      <c r="AA1014" s="24" t="n">
        <v>295</v>
      </c>
      <c r="AB1014" s="24" t="n">
        <v>123.857142857143</v>
      </c>
    </row>
    <row r="1015" customFormat="false" ht="13.5" hidden="false" customHeight="false" outlineLevel="0" collapsed="false">
      <c r="A1015" s="24" t="n">
        <v>295.6</v>
      </c>
      <c r="C1015" s="24" t="n">
        <v>2.50585767017902E-008</v>
      </c>
      <c r="AA1015" s="24" t="n">
        <v>295.6</v>
      </c>
      <c r="AB1015" s="24" t="n">
        <v>124.285714285714</v>
      </c>
    </row>
    <row r="1016" customFormat="false" ht="13.5" hidden="false" customHeight="false" outlineLevel="0" collapsed="false">
      <c r="A1016" s="24" t="n">
        <v>296.2</v>
      </c>
      <c r="C1016" s="24" t="n">
        <v>2.51102081009313E-008</v>
      </c>
      <c r="AA1016" s="24" t="n">
        <v>296.2</v>
      </c>
      <c r="AB1016" s="24" t="n">
        <v>124.714285714286</v>
      </c>
    </row>
    <row r="1017" customFormat="false" ht="13.5" hidden="false" customHeight="false" outlineLevel="0" collapsed="false">
      <c r="A1017" s="24" t="n">
        <v>296.8</v>
      </c>
      <c r="C1017" s="24" t="n">
        <v>2.51618395000724E-008</v>
      </c>
      <c r="AA1017" s="24" t="n">
        <v>296.8</v>
      </c>
      <c r="AB1017" s="24" t="n">
        <v>125.142857142857</v>
      </c>
    </row>
    <row r="1018" customFormat="false" ht="13.5" hidden="false" customHeight="false" outlineLevel="0" collapsed="false">
      <c r="A1018" s="24" t="n">
        <v>297.4</v>
      </c>
      <c r="C1018" s="24" t="n">
        <v>2.53173716387867E-008</v>
      </c>
      <c r="AA1018" s="24" t="n">
        <v>297.4</v>
      </c>
      <c r="AB1018" s="24" t="n">
        <v>125.571428571429</v>
      </c>
    </row>
    <row r="1019" customFormat="false" ht="13.5" hidden="false" customHeight="false" outlineLevel="0" collapsed="false">
      <c r="A1019" s="24" t="n">
        <v>298</v>
      </c>
      <c r="C1019" s="24" t="n">
        <v>2.56310666730878E-008</v>
      </c>
      <c r="AA1019" s="24" t="n">
        <v>298</v>
      </c>
      <c r="AB1019" s="24" t="n">
        <v>126</v>
      </c>
    </row>
    <row r="1020" customFormat="false" ht="13.5" hidden="false" customHeight="false" outlineLevel="0" collapsed="false">
      <c r="A1020" s="24" t="n">
        <v>298.6</v>
      </c>
      <c r="C1020" s="24" t="n">
        <v>2.59862183699437E-008</v>
      </c>
      <c r="AA1020" s="24" t="n">
        <v>298.6</v>
      </c>
      <c r="AB1020" s="24" t="n">
        <v>126.428571428571</v>
      </c>
    </row>
    <row r="1021" customFormat="false" ht="13.5" hidden="false" customHeight="false" outlineLevel="0" collapsed="false">
      <c r="A1021" s="24" t="n">
        <v>299.2</v>
      </c>
      <c r="C1021" s="24" t="n">
        <v>2.63413700667996E-008</v>
      </c>
      <c r="AA1021" s="24" t="n">
        <v>299.2</v>
      </c>
      <c r="AB1021" s="24" t="n">
        <v>126.857142857143</v>
      </c>
    </row>
    <row r="1022" customFormat="false" ht="13.5" hidden="false" customHeight="false" outlineLevel="0" collapsed="false">
      <c r="A1022" s="24" t="n">
        <v>299.8</v>
      </c>
      <c r="C1022" s="24" t="n">
        <v>2.65312761576195E-008</v>
      </c>
      <c r="AA1022" s="24" t="n">
        <v>299.8</v>
      </c>
      <c r="AB1022" s="24" t="n">
        <v>127.285714285714</v>
      </c>
    </row>
    <row r="1023" customFormat="false" ht="13.5" hidden="false" customHeight="false" outlineLevel="0" collapsed="false">
      <c r="A1023" s="24" t="n">
        <v>300.4</v>
      </c>
      <c r="C1023" s="24" t="n">
        <v>2.67228980584855E-008</v>
      </c>
      <c r="AA1023" s="24" t="n">
        <v>300.4</v>
      </c>
      <c r="AB1023" s="24" t="n">
        <v>127.714285714286</v>
      </c>
    </row>
    <row r="1024" customFormat="false" ht="13.5" hidden="false" customHeight="false" outlineLevel="0" collapsed="false">
      <c r="A1024" s="24" t="n">
        <v>300</v>
      </c>
      <c r="C1024" s="24" t="n">
        <v>2.6814218950292E-008</v>
      </c>
      <c r="AA1024" s="24" t="n">
        <v>300</v>
      </c>
      <c r="AB1024" s="24" t="n">
        <v>128.142857142857</v>
      </c>
    </row>
    <row r="1025" customFormat="false" ht="13.5" hidden="false" customHeight="false" outlineLevel="0" collapsed="false">
      <c r="A1025" s="24" t="n">
        <v>302</v>
      </c>
      <c r="C1025" s="24" t="n">
        <v>2.69055398420984E-008</v>
      </c>
      <c r="AA1025" s="24" t="n">
        <v>302</v>
      </c>
      <c r="AB1025" s="24" t="n">
        <v>128.571428571429</v>
      </c>
    </row>
    <row r="1026" customFormat="false" ht="13.5" hidden="false" customHeight="false" outlineLevel="0" collapsed="false">
      <c r="A1026" s="24" t="n">
        <v>304</v>
      </c>
      <c r="B1026" s="24" t="n">
        <v>-101.21461106</v>
      </c>
      <c r="C1026" s="24" t="n">
        <v>2.69245304511804E-008</v>
      </c>
      <c r="F1026" s="24" t="n">
        <v>-83.35665131</v>
      </c>
      <c r="AA1026" s="24" t="n">
        <v>304</v>
      </c>
      <c r="AB1026" s="24" t="n">
        <v>129</v>
      </c>
    </row>
    <row r="1027" customFormat="false" ht="13.5" hidden="false" customHeight="false" outlineLevel="0" collapsed="false">
      <c r="A1027" s="24" t="n">
        <v>306</v>
      </c>
      <c r="B1027" s="24" t="n">
        <v>-100.48804856</v>
      </c>
      <c r="C1027" s="24" t="n">
        <v>2.69284302202822E-008</v>
      </c>
      <c r="F1027" s="24" t="n">
        <v>-82.20821381</v>
      </c>
      <c r="AA1027" s="24" t="n">
        <v>306</v>
      </c>
      <c r="AB1027" s="24" t="n">
        <v>129.428571428571</v>
      </c>
    </row>
    <row r="1028" customFormat="false" ht="13.5" hidden="false" customHeight="false" outlineLevel="0" collapsed="false">
      <c r="A1028" s="24" t="n">
        <v>308</v>
      </c>
      <c r="B1028" s="24" t="n">
        <v>-100.65992356</v>
      </c>
      <c r="C1028" s="24" t="n">
        <v>-96.9683087132686</v>
      </c>
      <c r="F1028" s="24" t="n">
        <v>-82.03633881</v>
      </c>
      <c r="AA1028" s="24" t="n">
        <v>308</v>
      </c>
      <c r="AB1028" s="24" t="n">
        <v>129.857142857143</v>
      </c>
    </row>
    <row r="1029" customFormat="false" ht="13.5" hidden="false" customHeight="false" outlineLevel="0" collapsed="false">
      <c r="A1029" s="24" t="n">
        <v>310</v>
      </c>
      <c r="B1029" s="24" t="n">
        <v>-100.66773606</v>
      </c>
      <c r="C1029" s="24" t="n">
        <v>-96.9623866656902</v>
      </c>
      <c r="F1029" s="24" t="n">
        <v>-82.06758881</v>
      </c>
      <c r="AA1029" s="24" t="n">
        <v>310</v>
      </c>
      <c r="AB1029" s="24" t="n">
        <v>130.285714285714</v>
      </c>
    </row>
    <row r="1030" customFormat="false" ht="13.5" hidden="false" customHeight="false" outlineLevel="0" collapsed="false">
      <c r="A1030" s="24" t="n">
        <v>312</v>
      </c>
      <c r="B1030" s="24" t="n">
        <v>-100.66773606</v>
      </c>
      <c r="C1030" s="24" t="n">
        <v>-96.9404388920376</v>
      </c>
      <c r="F1030" s="24" t="n">
        <v>-82.16133881</v>
      </c>
      <c r="AA1030" s="24" t="n">
        <v>312</v>
      </c>
      <c r="AB1030" s="24" t="n">
        <v>130.714285714286</v>
      </c>
    </row>
    <row r="1031" customFormat="false" ht="13.5" hidden="false" customHeight="false" outlineLevel="0" collapsed="false">
      <c r="A1031" s="24" t="n">
        <v>314</v>
      </c>
      <c r="B1031" s="24" t="n">
        <v>-99.12086106</v>
      </c>
      <c r="C1031" s="24" t="n">
        <v>-96.9212829221539</v>
      </c>
      <c r="F1031" s="24" t="n">
        <v>-84.48165131</v>
      </c>
      <c r="AA1031" s="24" t="n">
        <v>314</v>
      </c>
      <c r="AB1031" s="24" t="n">
        <v>131.142857142857</v>
      </c>
    </row>
    <row r="1032" customFormat="false" ht="13.5" hidden="false" customHeight="false" outlineLevel="0" collapsed="false">
      <c r="A1032" s="24" t="n">
        <v>316</v>
      </c>
      <c r="B1032" s="24" t="n">
        <v>-96.32398606</v>
      </c>
      <c r="C1032" s="24" t="n">
        <v>-96.9022110749876</v>
      </c>
      <c r="F1032" s="24" t="n">
        <v>-83.78633881</v>
      </c>
      <c r="AA1032" s="24" t="n">
        <v>316</v>
      </c>
      <c r="AB1032" s="24" t="n">
        <v>131.571428571429</v>
      </c>
    </row>
    <row r="1033" customFormat="false" ht="13.5" hidden="false" customHeight="false" outlineLevel="0" collapsed="false">
      <c r="A1033" s="24" t="n">
        <v>318</v>
      </c>
      <c r="B1033" s="24" t="n">
        <v>-92.63648606</v>
      </c>
      <c r="C1033" s="24" t="n">
        <v>-96.887309729494</v>
      </c>
      <c r="F1033" s="24" t="n">
        <v>-84.58321381</v>
      </c>
      <c r="AA1033" s="24" t="n">
        <v>318</v>
      </c>
      <c r="AB1033" s="24" t="n">
        <v>132</v>
      </c>
    </row>
    <row r="1034" customFormat="false" ht="13.5" hidden="false" customHeight="false" outlineLevel="0" collapsed="false">
      <c r="A1034" s="24" t="n">
        <v>320</v>
      </c>
      <c r="B1034" s="24" t="n">
        <v>-92.63648606</v>
      </c>
      <c r="C1034" s="24" t="n">
        <v>-96.8843050431933</v>
      </c>
      <c r="F1034" s="24" t="n">
        <v>-82.44258881</v>
      </c>
      <c r="AA1034" s="24" t="n">
        <v>320</v>
      </c>
      <c r="AB1034" s="24" t="n">
        <v>132.428571428571</v>
      </c>
    </row>
    <row r="1035" customFormat="false" ht="13.5" hidden="false" customHeight="false" outlineLevel="0" collapsed="false">
      <c r="A1035" s="24" t="n">
        <v>322</v>
      </c>
      <c r="B1035" s="24" t="n">
        <v>-90.57398606</v>
      </c>
      <c r="C1035" s="24" t="n">
        <v>-96.8753793890994</v>
      </c>
      <c r="F1035" s="24" t="n">
        <v>-80.41133881</v>
      </c>
      <c r="AA1035" s="24" t="n">
        <v>322</v>
      </c>
      <c r="AB1035" s="24" t="n">
        <v>132.857142857143</v>
      </c>
    </row>
    <row r="1036" customFormat="false" ht="13.5" hidden="false" customHeight="false" outlineLevel="0" collapsed="false">
      <c r="A1036" s="24" t="n">
        <v>324</v>
      </c>
      <c r="B1036" s="24" t="n">
        <v>-90.30836106</v>
      </c>
      <c r="C1036" s="24" t="n">
        <v>-96.8664720414624</v>
      </c>
      <c r="F1036" s="24" t="n">
        <v>-80.48165131</v>
      </c>
      <c r="AA1036" s="24" t="n">
        <v>324</v>
      </c>
      <c r="AB1036" s="24" t="n">
        <v>133.285714285714</v>
      </c>
    </row>
    <row r="1037" customFormat="false" ht="13.5" hidden="false" customHeight="false" outlineLevel="0" collapsed="false">
      <c r="A1037" s="24" t="n">
        <v>326</v>
      </c>
      <c r="B1037" s="24" t="n">
        <v>-90.30836106</v>
      </c>
      <c r="C1037" s="24" t="n">
        <v>-96.8453843252409</v>
      </c>
      <c r="F1037" s="24" t="n">
        <v>-79.78633881</v>
      </c>
      <c r="AA1037" s="24" t="n">
        <v>326</v>
      </c>
      <c r="AB1037" s="24" t="n">
        <v>133.714285714286</v>
      </c>
    </row>
    <row r="1038" customFormat="false" ht="13.5" hidden="false" customHeight="false" outlineLevel="0" collapsed="false">
      <c r="A1038" s="24" t="n">
        <v>328</v>
      </c>
      <c r="B1038" s="24" t="n">
        <v>-91.21461106</v>
      </c>
      <c r="C1038" s="24" t="n">
        <v>-96.8129357300459</v>
      </c>
      <c r="F1038" s="24" t="n">
        <v>-81.54415131</v>
      </c>
      <c r="AA1038" s="24" t="n">
        <v>328</v>
      </c>
      <c r="AB1038" s="24" t="n">
        <v>134.142857142857</v>
      </c>
    </row>
    <row r="1039" customFormat="false" ht="13.5" hidden="false" customHeight="false" outlineLevel="0" collapsed="false">
      <c r="A1039" s="24" t="n">
        <v>330</v>
      </c>
      <c r="B1039" s="24" t="n">
        <v>-90.44117356</v>
      </c>
      <c r="C1039" s="24" t="n">
        <v>-96.7807277797612</v>
      </c>
      <c r="F1039" s="24" t="n">
        <v>-84.48165131</v>
      </c>
      <c r="AA1039" s="24" t="n">
        <v>330</v>
      </c>
      <c r="AB1039" s="24" t="n">
        <v>134.571428571429</v>
      </c>
    </row>
    <row r="1040" customFormat="false" ht="13.5" hidden="false" customHeight="false" outlineLevel="0" collapsed="false">
      <c r="A1040" s="24" t="n">
        <v>332</v>
      </c>
      <c r="B1040" s="24" t="n">
        <v>-90.28492356</v>
      </c>
      <c r="C1040" s="24" t="n">
        <v>-96.7448719596408</v>
      </c>
      <c r="F1040" s="24" t="n">
        <v>-86.48165131</v>
      </c>
      <c r="AA1040" s="24" t="n">
        <v>332</v>
      </c>
      <c r="AB1040" s="24" t="n">
        <v>135</v>
      </c>
    </row>
    <row r="1041" customFormat="false" ht="13.5" hidden="false" customHeight="false" outlineLevel="0" collapsed="false">
      <c r="A1041" s="24" t="n">
        <v>334</v>
      </c>
      <c r="B1041" s="24" t="n">
        <v>-90.28492356</v>
      </c>
      <c r="C1041" s="24" t="n">
        <v>-96.7265576915314</v>
      </c>
      <c r="F1041" s="24" t="n">
        <v>-88.05977631</v>
      </c>
      <c r="AA1041" s="24" t="n">
        <v>334</v>
      </c>
      <c r="AB1041" s="24" t="n">
        <v>135.428571428571</v>
      </c>
    </row>
    <row r="1042" customFormat="false" ht="13.5" hidden="false" customHeight="false" outlineLevel="0" collapsed="false">
      <c r="A1042" s="24" t="n">
        <v>336</v>
      </c>
      <c r="B1042" s="24" t="n">
        <v>-90.27711106</v>
      </c>
      <c r="C1042" s="24" t="n">
        <v>-96.7142060352735</v>
      </c>
      <c r="F1042" s="24" t="n">
        <v>-90.36446381</v>
      </c>
      <c r="AA1042" s="24" t="n">
        <v>336</v>
      </c>
      <c r="AB1042" s="24" t="n">
        <v>135.857142857143</v>
      </c>
    </row>
    <row r="1043" customFormat="false" ht="13.5" hidden="false" customHeight="false" outlineLevel="0" collapsed="false">
      <c r="A1043" s="24" t="n">
        <v>338</v>
      </c>
      <c r="B1043" s="24" t="n">
        <v>-90.97242356</v>
      </c>
      <c r="C1043" s="24" t="n">
        <v>-96.7018894084366</v>
      </c>
      <c r="F1043" s="24" t="n">
        <v>-89.80196381</v>
      </c>
      <c r="AA1043" s="24" t="n">
        <v>338</v>
      </c>
      <c r="AB1043" s="24" t="n">
        <v>136.285714285714</v>
      </c>
    </row>
    <row r="1044" customFormat="false" ht="13.5" hidden="false" customHeight="false" outlineLevel="0" collapsed="false">
      <c r="A1044" s="24" t="n">
        <v>340</v>
      </c>
      <c r="B1044" s="24" t="n">
        <v>-92.56617356</v>
      </c>
      <c r="C1044" s="24" t="n">
        <v>-96.6997067503425</v>
      </c>
      <c r="F1044" s="24" t="n">
        <v>-87.71602631</v>
      </c>
      <c r="AA1044" s="24" t="n">
        <v>340</v>
      </c>
      <c r="AB1044" s="24" t="n">
        <v>136.714285714286</v>
      </c>
    </row>
    <row r="1045" customFormat="false" ht="13.5" hidden="false" customHeight="false" outlineLevel="0" collapsed="false">
      <c r="A1045" s="24" t="n">
        <v>342</v>
      </c>
      <c r="B1045" s="24" t="n">
        <v>-92.56617356</v>
      </c>
      <c r="C1045" s="24" t="n">
        <v>-96.6945445221893</v>
      </c>
      <c r="F1045" s="24" t="n">
        <v>-86.10665131</v>
      </c>
      <c r="AA1045" s="24" t="n">
        <v>342</v>
      </c>
      <c r="AB1045" s="24" t="n">
        <v>137.142857142857</v>
      </c>
    </row>
    <row r="1046" customFormat="false" ht="13.5" hidden="false" customHeight="false" outlineLevel="0" collapsed="false">
      <c r="A1046" s="24" t="n">
        <v>344</v>
      </c>
      <c r="B1046" s="24" t="n">
        <v>-97.21461106</v>
      </c>
      <c r="C1046" s="24" t="n">
        <v>-96.6825449298685</v>
      </c>
      <c r="F1046" s="24" t="n">
        <v>-86.27071381</v>
      </c>
      <c r="AA1046" s="24" t="n">
        <v>344</v>
      </c>
      <c r="AB1046" s="24" t="n">
        <v>137.571428571429</v>
      </c>
    </row>
    <row r="1047" customFormat="false" ht="13.5" hidden="false" customHeight="false" outlineLevel="0" collapsed="false">
      <c r="A1047" s="24" t="n">
        <v>346</v>
      </c>
      <c r="B1047" s="24" t="n">
        <v>-102.26929856</v>
      </c>
      <c r="C1047" s="24" t="n">
        <v>-96.6705784011861</v>
      </c>
      <c r="F1047" s="24" t="n">
        <v>-91.59883881</v>
      </c>
      <c r="AA1047" s="24" t="n">
        <v>346</v>
      </c>
      <c r="AB1047" s="24" t="n">
        <v>138</v>
      </c>
    </row>
    <row r="1048" customFormat="false" ht="13.5" hidden="false" customHeight="false" outlineLevel="0" collapsed="false">
      <c r="A1048" s="24" t="n">
        <v>348</v>
      </c>
      <c r="B1048" s="24" t="n">
        <v>-102.26929856</v>
      </c>
      <c r="C1048" s="24" t="n">
        <v>-96.6558009455313</v>
      </c>
      <c r="F1048" s="24" t="n">
        <v>-90.48165131</v>
      </c>
      <c r="AA1048" s="24" t="n">
        <v>348</v>
      </c>
      <c r="AB1048" s="24" t="n">
        <v>138.428571428571</v>
      </c>
    </row>
    <row r="1049" customFormat="false" ht="13.5" hidden="false" customHeight="false" outlineLevel="0" collapsed="false">
      <c r="A1049" s="24" t="n">
        <v>350</v>
      </c>
      <c r="B1049" s="24" t="n">
        <v>-100.33961106</v>
      </c>
      <c r="C1049" s="24" t="n">
        <v>-96.6418711232967</v>
      </c>
      <c r="F1049" s="24" t="n">
        <v>-86.48165131</v>
      </c>
      <c r="AA1049" s="24" t="n">
        <v>350</v>
      </c>
      <c r="AB1049" s="24" t="n">
        <v>138.857142857143</v>
      </c>
    </row>
    <row r="1050" customFormat="false" ht="13.5" hidden="false" customHeight="false" outlineLevel="0" collapsed="false">
      <c r="A1050" s="24" t="n">
        <v>352</v>
      </c>
      <c r="B1050" s="24" t="n">
        <v>-95.21461106</v>
      </c>
      <c r="C1050" s="24" t="n">
        <v>-96.6279858375999</v>
      </c>
      <c r="F1050" s="24" t="n">
        <v>-83.91915131</v>
      </c>
      <c r="AA1050" s="24" t="n">
        <v>352</v>
      </c>
      <c r="AB1050" s="24" t="n">
        <v>139.285714285714</v>
      </c>
    </row>
    <row r="1051" customFormat="false" ht="13.5" hidden="false" customHeight="false" outlineLevel="0" collapsed="false">
      <c r="A1051" s="24" t="n">
        <v>354</v>
      </c>
      <c r="B1051" s="24" t="n">
        <v>-93.21461106</v>
      </c>
      <c r="C1051" s="24" t="n">
        <v>-96.6235005251078</v>
      </c>
      <c r="F1051" s="24" t="n">
        <v>-84.48165131</v>
      </c>
      <c r="AA1051" s="24" t="n">
        <v>354</v>
      </c>
      <c r="AB1051" s="24" t="n">
        <v>139.714285714286</v>
      </c>
    </row>
    <row r="1052" customFormat="false" ht="13.5" hidden="false" customHeight="false" outlineLevel="0" collapsed="false">
      <c r="A1052" s="24" t="n">
        <v>356</v>
      </c>
      <c r="B1052" s="24" t="n">
        <v>-93.21461106</v>
      </c>
      <c r="C1052" s="24" t="n">
        <v>-96.6147398696005</v>
      </c>
      <c r="F1052" s="24" t="n">
        <v>-82.06758881</v>
      </c>
      <c r="AA1052" s="24" t="n">
        <v>356</v>
      </c>
      <c r="AB1052" s="24" t="n">
        <v>140.142857142857</v>
      </c>
    </row>
    <row r="1053" customFormat="false" ht="13.5" hidden="false" customHeight="false" outlineLevel="0" collapsed="false">
      <c r="A1053" s="24" t="n">
        <v>358</v>
      </c>
      <c r="B1053" s="24" t="n">
        <v>-91.08179856</v>
      </c>
      <c r="C1053" s="24" t="n">
        <v>-96.5841835403042</v>
      </c>
      <c r="F1053" s="24" t="n">
        <v>-79.88790131</v>
      </c>
      <c r="AA1053" s="24" t="n">
        <v>358</v>
      </c>
      <c r="AB1053" s="24" t="n">
        <v>140.571428571429</v>
      </c>
    </row>
    <row r="1054" customFormat="false" ht="13.5" hidden="false" customHeight="false" outlineLevel="0" collapsed="false">
      <c r="A1054" s="24" t="n">
        <v>360</v>
      </c>
      <c r="B1054" s="24" t="n">
        <v>-92.23023606</v>
      </c>
      <c r="C1054" s="24" t="n">
        <v>-96.5538406997042</v>
      </c>
      <c r="F1054" s="24" t="n">
        <v>-80.48165131</v>
      </c>
      <c r="AA1054" s="24" t="n">
        <v>360</v>
      </c>
      <c r="AB1054" s="24" t="n">
        <v>141</v>
      </c>
    </row>
    <row r="1055" customFormat="false" ht="13.5" hidden="false" customHeight="false" outlineLevel="0" collapsed="false">
      <c r="A1055" s="24" t="n">
        <v>362</v>
      </c>
      <c r="B1055" s="24" t="n">
        <v>-94.24586106</v>
      </c>
      <c r="C1055" s="24" t="n">
        <v>-96.4966448461316</v>
      </c>
      <c r="F1055" s="24" t="n">
        <v>-80.48165131</v>
      </c>
      <c r="AA1055" s="24" t="n">
        <v>362</v>
      </c>
      <c r="AB1055" s="24" t="n">
        <v>141.428571428571</v>
      </c>
    </row>
    <row r="1056" customFormat="false" ht="13.5" hidden="false" customHeight="false" outlineLevel="0" collapsed="false">
      <c r="A1056" s="24" t="n">
        <v>364</v>
      </c>
      <c r="B1056" s="24" t="n">
        <v>-94.24586106</v>
      </c>
      <c r="C1056" s="24" t="n">
        <v>-96.4281819526545</v>
      </c>
      <c r="F1056" s="24" t="n">
        <v>-82.48165131</v>
      </c>
      <c r="AA1056" s="24" t="n">
        <v>364</v>
      </c>
      <c r="AB1056" s="24" t="n">
        <v>141.857142857143</v>
      </c>
    </row>
    <row r="1057" customFormat="false" ht="13.5" hidden="false" customHeight="false" outlineLevel="0" collapsed="false">
      <c r="A1057" s="24" t="n">
        <v>366</v>
      </c>
      <c r="B1057" s="24" t="n">
        <v>-94.43336106</v>
      </c>
      <c r="C1057" s="24" t="n">
        <v>-96.3607815911778</v>
      </c>
      <c r="F1057" s="24" t="n">
        <v>-83.90352631</v>
      </c>
      <c r="AA1057" s="24" t="n">
        <v>366</v>
      </c>
      <c r="AB1057" s="24" t="n">
        <v>142.285714285714</v>
      </c>
    </row>
    <row r="1058" customFormat="false" ht="13.5" hidden="false" customHeight="false" outlineLevel="0" collapsed="false">
      <c r="A1058" s="24" t="n">
        <v>368</v>
      </c>
      <c r="B1058" s="24" t="n">
        <v>-94.29273606</v>
      </c>
      <c r="C1058" s="24" t="n">
        <v>-96.2944112844829</v>
      </c>
      <c r="F1058" s="24" t="n">
        <v>-91.81758881</v>
      </c>
      <c r="AA1058" s="24" t="n">
        <v>368</v>
      </c>
      <c r="AB1058" s="24" t="n">
        <v>142.714285714286</v>
      </c>
    </row>
    <row r="1059" customFormat="false" ht="13.5" hidden="false" customHeight="false" outlineLevel="0" collapsed="false">
      <c r="A1059" s="24" t="n">
        <v>370</v>
      </c>
      <c r="B1059" s="24" t="n">
        <v>-94.29273606</v>
      </c>
      <c r="C1059" s="24" t="n">
        <v>-96.2228104105613</v>
      </c>
      <c r="F1059" s="24" t="n">
        <v>-99.67696381</v>
      </c>
      <c r="AA1059" s="24" t="n">
        <v>370</v>
      </c>
      <c r="AB1059" s="24" t="n">
        <v>143.142857142857</v>
      </c>
    </row>
    <row r="1060" customFormat="false" ht="13.5" hidden="false" customHeight="false" outlineLevel="0" collapsed="false">
      <c r="A1060" s="24" t="n">
        <v>372</v>
      </c>
      <c r="B1060" s="24" t="n">
        <v>-94.57398606</v>
      </c>
      <c r="C1060" s="24" t="n">
        <v>-96.1761937103956</v>
      </c>
      <c r="F1060" s="24" t="n">
        <v>-95.66133881</v>
      </c>
      <c r="AA1060" s="24" t="n">
        <v>372</v>
      </c>
      <c r="AB1060" s="24" t="n">
        <v>143.571428571429</v>
      </c>
    </row>
    <row r="1061" customFormat="false" ht="13.5" hidden="false" customHeight="false" outlineLevel="0" collapsed="false">
      <c r="A1061" s="24" t="n">
        <v>374</v>
      </c>
      <c r="B1061" s="24" t="n">
        <v>-97.21461106</v>
      </c>
      <c r="C1061" s="24" t="n">
        <v>-96.1300720795321</v>
      </c>
      <c r="F1061" s="24" t="n">
        <v>-90.38790131</v>
      </c>
      <c r="AA1061" s="24" t="n">
        <v>374</v>
      </c>
      <c r="AB1061" s="24" t="n">
        <v>144</v>
      </c>
    </row>
    <row r="1062" customFormat="false" ht="13.5" hidden="false" customHeight="false" outlineLevel="0" collapsed="false">
      <c r="A1062" s="24" t="n">
        <v>376</v>
      </c>
      <c r="B1062" s="24" t="n">
        <v>-96.87086106</v>
      </c>
      <c r="C1062" s="24" t="n">
        <v>-96.1091449295323</v>
      </c>
      <c r="F1062" s="24" t="n">
        <v>-87.55977631</v>
      </c>
      <c r="AA1062" s="24" t="n">
        <v>376</v>
      </c>
      <c r="AB1062" s="24" t="n">
        <v>144.428571428571</v>
      </c>
    </row>
    <row r="1063" customFormat="false" ht="13.5" hidden="false" customHeight="false" outlineLevel="0" collapsed="false">
      <c r="A1063" s="24" t="n">
        <v>378</v>
      </c>
      <c r="B1063" s="24" t="n">
        <v>-96.87086106</v>
      </c>
      <c r="C1063" s="24" t="n">
        <v>-96.093263080427</v>
      </c>
      <c r="F1063" s="24" t="n">
        <v>-84.37227631</v>
      </c>
      <c r="AA1063" s="24" t="n">
        <v>378</v>
      </c>
      <c r="AB1063" s="24" t="n">
        <v>144.857142857143</v>
      </c>
    </row>
    <row r="1064" customFormat="false" ht="13.5" hidden="false" customHeight="false" outlineLevel="0" collapsed="false">
      <c r="A1064" s="24" t="n">
        <v>380</v>
      </c>
      <c r="B1064" s="24" t="n">
        <v>-96.37086106</v>
      </c>
      <c r="C1064" s="24" t="n">
        <v>-96.075448373784</v>
      </c>
      <c r="F1064" s="24" t="n">
        <v>-81.73165131</v>
      </c>
      <c r="AA1064" s="24" t="n">
        <v>380</v>
      </c>
      <c r="AB1064" s="24" t="n">
        <v>145.285714285714</v>
      </c>
    </row>
    <row r="1065" customFormat="false" ht="13.5" hidden="false" customHeight="false" outlineLevel="0" collapsed="false">
      <c r="A1065" s="24" t="n">
        <v>382</v>
      </c>
      <c r="B1065" s="24" t="n">
        <v>-94.79273606</v>
      </c>
      <c r="C1065" s="24" t="n">
        <v>-96.0577064444204</v>
      </c>
      <c r="F1065" s="24" t="n">
        <v>-81.59883881</v>
      </c>
      <c r="AA1065" s="24" t="n">
        <v>382</v>
      </c>
      <c r="AB1065" s="24" t="n">
        <v>145.714285714286</v>
      </c>
    </row>
    <row r="1066" customFormat="false" ht="13.5" hidden="false" customHeight="false" outlineLevel="0" collapsed="false">
      <c r="A1066" s="24" t="n">
        <v>384</v>
      </c>
      <c r="B1066" s="24" t="n">
        <v>-94.18336106</v>
      </c>
      <c r="C1066" s="24" t="n">
        <v>-96.0454126282289</v>
      </c>
      <c r="F1066" s="24" t="n">
        <v>-84.48165131</v>
      </c>
      <c r="AA1066" s="24" t="n">
        <v>384</v>
      </c>
      <c r="AB1066" s="24" t="n">
        <v>146.142857142857</v>
      </c>
    </row>
    <row r="1067" customFormat="false" ht="13.5" hidden="false" customHeight="false" outlineLevel="0" collapsed="false">
      <c r="A1067" s="24" t="n">
        <v>386</v>
      </c>
      <c r="B1067" s="24" t="n">
        <v>-94.18336106</v>
      </c>
      <c r="C1067" s="24" t="n">
        <v>-96.0391975174044</v>
      </c>
      <c r="F1067" s="24" t="n">
        <v>-79.68477631</v>
      </c>
      <c r="AA1067" s="24" t="n">
        <v>386</v>
      </c>
      <c r="AB1067" s="24" t="n">
        <v>146.571428571429</v>
      </c>
    </row>
    <row r="1068" customFormat="false" ht="13.5" hidden="false" customHeight="false" outlineLevel="0" collapsed="false">
      <c r="A1068" s="24" t="n">
        <v>388</v>
      </c>
      <c r="B1068" s="24" t="n">
        <v>-92.37867356</v>
      </c>
      <c r="C1068" s="24" t="n">
        <v>-96.0329912882051</v>
      </c>
      <c r="F1068" s="24" t="n">
        <v>-79.49727631</v>
      </c>
      <c r="AA1068" s="24" t="n">
        <v>388</v>
      </c>
      <c r="AB1068" s="24" t="n">
        <v>147</v>
      </c>
    </row>
    <row r="1069" customFormat="false" ht="13.5" hidden="false" customHeight="false" outlineLevel="0" collapsed="false">
      <c r="A1069" s="24" t="n">
        <v>390</v>
      </c>
      <c r="B1069" s="24" t="n">
        <v>-90.26929856</v>
      </c>
      <c r="C1069" s="24" t="n">
        <v>-96.0208546595783</v>
      </c>
      <c r="F1069" s="24" t="n">
        <v>-77.80977631</v>
      </c>
      <c r="AA1069" s="24" t="n">
        <v>390</v>
      </c>
      <c r="AB1069" s="24" t="n">
        <v>147.428571428571</v>
      </c>
    </row>
    <row r="1070" customFormat="false" ht="13.5" hidden="false" customHeight="false" outlineLevel="0" collapsed="false">
      <c r="A1070" s="24" t="n">
        <v>392</v>
      </c>
      <c r="B1070" s="24" t="n">
        <v>-90.26929856</v>
      </c>
      <c r="C1070" s="24" t="n">
        <v>-96.0014810816541</v>
      </c>
      <c r="F1070" s="24" t="n">
        <v>-75.66915131</v>
      </c>
      <c r="AA1070" s="24" t="n">
        <v>392</v>
      </c>
      <c r="AB1070" s="24" t="n">
        <v>147.857142857143</v>
      </c>
    </row>
    <row r="1071" customFormat="false" ht="13.5" hidden="false" customHeight="false" outlineLevel="0" collapsed="false">
      <c r="A1071" s="24" t="n">
        <v>394</v>
      </c>
      <c r="B1071" s="24" t="n">
        <v>-90.19898606</v>
      </c>
      <c r="C1071" s="24" t="n">
        <v>-95.9917338998887</v>
      </c>
      <c r="F1071" s="24" t="n">
        <v>-74.48165131</v>
      </c>
      <c r="AA1071" s="24" t="n">
        <v>394</v>
      </c>
      <c r="AB1071" s="24" t="n">
        <v>148.285714285714</v>
      </c>
    </row>
    <row r="1072" customFormat="false" ht="13.5" hidden="false" customHeight="false" outlineLevel="0" collapsed="false">
      <c r="A1072" s="24" t="n">
        <v>396</v>
      </c>
      <c r="B1072" s="24" t="n">
        <v>-90.30836106</v>
      </c>
      <c r="C1072" s="24" t="n">
        <v>-95.9820085454412</v>
      </c>
      <c r="F1072" s="24" t="n">
        <v>-70.48165131</v>
      </c>
      <c r="AA1072" s="24" t="n">
        <v>396</v>
      </c>
      <c r="AB1072" s="24" t="n">
        <v>148.714285714286</v>
      </c>
    </row>
    <row r="1073" customFormat="false" ht="13.5" hidden="false" customHeight="false" outlineLevel="0" collapsed="false">
      <c r="A1073" s="24" t="n">
        <v>398</v>
      </c>
      <c r="B1073" s="24" t="n">
        <v>-92.24586106</v>
      </c>
      <c r="C1073" s="24" t="n">
        <v>-95.9792764152038</v>
      </c>
      <c r="F1073" s="24" t="n">
        <v>-66.44258881</v>
      </c>
      <c r="AA1073" s="24" t="n">
        <v>398</v>
      </c>
      <c r="AB1073" s="24" t="n">
        <v>149.142857142857</v>
      </c>
    </row>
    <row r="1074" customFormat="false" ht="13.5" hidden="false" customHeight="false" outlineLevel="0" collapsed="false">
      <c r="A1074" s="24" t="n">
        <v>400</v>
      </c>
      <c r="B1074" s="24" t="n">
        <v>-92.24586106</v>
      </c>
      <c r="C1074" s="24" t="n">
        <v>-95.9773222800927</v>
      </c>
      <c r="F1074" s="24" t="n">
        <v>-62.46602631</v>
      </c>
      <c r="AA1074" s="24" t="n">
        <v>400</v>
      </c>
      <c r="AB1074" s="24" t="n">
        <v>149.571428571429</v>
      </c>
    </row>
    <row r="1075" customFormat="false" ht="13.5" hidden="false" customHeight="false" outlineLevel="0" collapsed="false">
      <c r="A1075" s="24" t="n">
        <v>402</v>
      </c>
      <c r="B1075" s="24" t="n">
        <v>-93.11304856</v>
      </c>
      <c r="C1075" s="24" t="n">
        <v>-95.9703458536916</v>
      </c>
      <c r="F1075" s="24" t="n">
        <v>-59.53633881</v>
      </c>
      <c r="AA1075" s="24" t="n">
        <v>402</v>
      </c>
      <c r="AB1075" s="24" t="n">
        <v>150</v>
      </c>
    </row>
    <row r="1076" customFormat="false" ht="13.5" hidden="false" customHeight="false" outlineLevel="0" collapsed="false">
      <c r="A1076" s="24" t="n">
        <v>404</v>
      </c>
      <c r="B1076" s="24" t="n">
        <v>-94.45679856</v>
      </c>
      <c r="C1076" s="24" t="n">
        <v>-95.9633806161221</v>
      </c>
      <c r="F1076" s="24" t="n">
        <v>-57.37227631</v>
      </c>
      <c r="AA1076" s="24" t="n">
        <v>404</v>
      </c>
      <c r="AB1076" s="24" t="n">
        <v>150.428571428571</v>
      </c>
    </row>
    <row r="1077" customFormat="false" ht="13.5" hidden="false" customHeight="false" outlineLevel="0" collapsed="false">
      <c r="A1077" s="24" t="n">
        <v>406</v>
      </c>
      <c r="B1077" s="24" t="n">
        <v>-96.32398606</v>
      </c>
      <c r="C1077" s="24" t="n">
        <v>-95.9469669997267</v>
      </c>
      <c r="F1077" s="24" t="n">
        <v>-56.48165131</v>
      </c>
      <c r="AA1077" s="24" t="n">
        <v>406</v>
      </c>
      <c r="AB1077" s="24" t="n">
        <v>150.857142857143</v>
      </c>
    </row>
    <row r="1078" customFormat="false" ht="13.5" hidden="false" customHeight="false" outlineLevel="0" collapsed="false">
      <c r="A1078" s="24" t="n">
        <v>408</v>
      </c>
      <c r="B1078" s="24" t="n">
        <v>-96.32398606</v>
      </c>
      <c r="C1078" s="24" t="n">
        <v>-95.9228286469422</v>
      </c>
      <c r="F1078" s="24" t="n">
        <v>-52.16133881</v>
      </c>
      <c r="AA1078" s="24" t="n">
        <v>408</v>
      </c>
      <c r="AB1078" s="24" t="n">
        <v>151.285714285714</v>
      </c>
    </row>
    <row r="1079" customFormat="false" ht="13.5" hidden="false" customHeight="false" outlineLevel="0" collapsed="false">
      <c r="A1079" s="24" t="n">
        <v>410</v>
      </c>
      <c r="B1079" s="24" t="n">
        <v>-102.40211106</v>
      </c>
      <c r="C1079" s="24" t="n">
        <v>-95.8988237153764</v>
      </c>
      <c r="F1079" s="24" t="n">
        <v>-49.78633881</v>
      </c>
      <c r="AA1079" s="24" t="n">
        <v>410</v>
      </c>
      <c r="AB1079" s="24" t="n">
        <v>151.714285714286</v>
      </c>
    </row>
    <row r="1080" customFormat="false" ht="13.5" hidden="false" customHeight="false" outlineLevel="0" collapsed="false">
      <c r="A1080" s="24" t="n">
        <v>412</v>
      </c>
      <c r="B1080" s="24" t="n">
        <v>-102.87086106</v>
      </c>
      <c r="C1080" s="24" t="n">
        <v>-95.8610481796092</v>
      </c>
      <c r="F1080" s="24" t="n">
        <v>-46.43477631</v>
      </c>
      <c r="AA1080" s="24" t="n">
        <v>412</v>
      </c>
      <c r="AB1080" s="24" t="n">
        <v>152.142857142857</v>
      </c>
    </row>
    <row r="1081" customFormat="false" ht="13.5" hidden="false" customHeight="false" outlineLevel="0" collapsed="false">
      <c r="A1081" s="24" t="n">
        <v>414</v>
      </c>
      <c r="B1081" s="24" t="n">
        <v>-102.87086106</v>
      </c>
      <c r="C1081" s="24" t="n">
        <v>-95.7960807322675</v>
      </c>
      <c r="F1081" s="24" t="n">
        <v>-44.30196381</v>
      </c>
      <c r="AA1081" s="24" t="n">
        <v>414</v>
      </c>
      <c r="AB1081" s="24" t="n">
        <v>152.571428571429</v>
      </c>
    </row>
    <row r="1082" customFormat="false" ht="13.5" hidden="false" customHeight="false" outlineLevel="0" collapsed="false">
      <c r="A1082" s="24" t="n">
        <v>416</v>
      </c>
      <c r="B1082" s="24" t="n">
        <v>-98.08179856</v>
      </c>
      <c r="C1082" s="24" t="n">
        <v>-95.7377487658172</v>
      </c>
      <c r="F1082" s="24" t="n">
        <v>-42.26290131</v>
      </c>
      <c r="AA1082" s="24" t="n">
        <v>416</v>
      </c>
      <c r="AB1082" s="24" t="n">
        <v>153</v>
      </c>
    </row>
    <row r="1083" customFormat="false" ht="13.5" hidden="false" customHeight="false" outlineLevel="0" collapsed="false">
      <c r="A1083" s="24" t="n">
        <v>418</v>
      </c>
      <c r="B1083" s="24" t="n">
        <v>-95.03492356</v>
      </c>
      <c r="C1083" s="24" t="n">
        <v>-95.6801899086901</v>
      </c>
      <c r="F1083" s="24" t="n">
        <v>-40.34883881</v>
      </c>
      <c r="AA1083" s="24" t="n">
        <v>418</v>
      </c>
      <c r="AB1083" s="24" t="n">
        <v>153.428571428571</v>
      </c>
    </row>
    <row r="1084" customFormat="false" ht="13.5" hidden="false" customHeight="false" outlineLevel="0" collapsed="false">
      <c r="A1084" s="24" t="n">
        <v>420</v>
      </c>
      <c r="B1084" s="24" t="n">
        <v>-94.49586106</v>
      </c>
      <c r="C1084" s="24" t="n">
        <v>-95.6150074931257</v>
      </c>
      <c r="F1084" s="24" t="n">
        <v>-40.48165131</v>
      </c>
      <c r="AA1084" s="24" t="n">
        <v>420</v>
      </c>
      <c r="AB1084" s="24" t="n">
        <v>153.857142857143</v>
      </c>
    </row>
    <row r="1085" customFormat="false" ht="13.5" hidden="false" customHeight="false" outlineLevel="0" collapsed="false">
      <c r="A1085" s="24" t="n">
        <v>422</v>
      </c>
      <c r="B1085" s="24" t="n">
        <v>-94.49586106</v>
      </c>
      <c r="C1085" s="24" t="n">
        <v>-95.5767778694548</v>
      </c>
      <c r="F1085" s="24" t="n">
        <v>-37.26290131</v>
      </c>
      <c r="AA1085" s="24" t="n">
        <v>422</v>
      </c>
      <c r="AB1085" s="24" t="n">
        <v>154.285714285714</v>
      </c>
    </row>
    <row r="1086" customFormat="false" ht="13.5" hidden="false" customHeight="false" outlineLevel="0" collapsed="false">
      <c r="A1086" s="24" t="n">
        <v>424</v>
      </c>
      <c r="B1086" s="24" t="n">
        <v>-97.21461106</v>
      </c>
      <c r="C1086" s="24" t="n">
        <v>-95.5666260297199</v>
      </c>
      <c r="F1086" s="24" t="n">
        <v>-35.55977631</v>
      </c>
      <c r="AA1086" s="24" t="n">
        <v>424</v>
      </c>
      <c r="AB1086" s="24" t="n">
        <v>154.714285714286</v>
      </c>
    </row>
    <row r="1087" customFormat="false" ht="13.5" hidden="false" customHeight="false" outlineLevel="0" collapsed="false">
      <c r="A1087" s="24" t="n">
        <v>426</v>
      </c>
      <c r="B1087" s="24" t="n">
        <v>-97.17554856</v>
      </c>
      <c r="C1087" s="24" t="n">
        <v>-95.5564978650616</v>
      </c>
      <c r="F1087" s="24" t="n">
        <v>-34.48165131</v>
      </c>
      <c r="AA1087" s="24" t="n">
        <v>426</v>
      </c>
      <c r="AB1087" s="24" t="n">
        <v>155.142857142857</v>
      </c>
    </row>
    <row r="1088" customFormat="false" ht="13.5" hidden="false" customHeight="false" outlineLevel="0" collapsed="false">
      <c r="A1088" s="24" t="n">
        <v>428</v>
      </c>
      <c r="B1088" s="24" t="n">
        <v>-100.39429856</v>
      </c>
      <c r="C1088" s="24" t="n">
        <v>-95.556146602487</v>
      </c>
      <c r="F1088" s="24" t="n">
        <v>-32.48165131</v>
      </c>
      <c r="AA1088" s="24" t="n">
        <v>428</v>
      </c>
      <c r="AB1088" s="24" t="n">
        <v>155.571428571429</v>
      </c>
    </row>
    <row r="1089" customFormat="false" ht="13.5" hidden="false" customHeight="false" outlineLevel="0" collapsed="false">
      <c r="A1089" s="24" t="n">
        <v>430</v>
      </c>
      <c r="B1089" s="24" t="n">
        <v>-100.39429856</v>
      </c>
      <c r="C1089" s="24" t="n">
        <v>-95.5519665036997</v>
      </c>
      <c r="F1089" s="24" t="n">
        <v>-29.91133881</v>
      </c>
      <c r="AA1089" s="24" t="n">
        <v>430</v>
      </c>
      <c r="AB1089" s="24" t="n">
        <v>156</v>
      </c>
    </row>
    <row r="1090" customFormat="false" ht="13.5" hidden="false" customHeight="false" outlineLevel="0" collapsed="false">
      <c r="A1090" s="24" t="n">
        <v>432</v>
      </c>
      <c r="B1090" s="24" t="n">
        <v>-107.21461106</v>
      </c>
      <c r="C1090" s="24" t="n">
        <v>-95.5477904244028</v>
      </c>
      <c r="F1090" s="24" t="n">
        <v>-30.48165131</v>
      </c>
      <c r="AA1090" s="24" t="n">
        <v>432</v>
      </c>
      <c r="AB1090" s="24" t="n">
        <v>156.428571428571</v>
      </c>
    </row>
    <row r="1091" customFormat="false" ht="13.5" hidden="false" customHeight="false" outlineLevel="0" collapsed="false">
      <c r="A1091" s="24" t="n">
        <v>434</v>
      </c>
      <c r="B1091" s="24" t="n">
        <v>-114.08961106</v>
      </c>
      <c r="C1091" s="24" t="n">
        <v>-95.53675816488</v>
      </c>
      <c r="F1091" s="24" t="n">
        <v>-27.52071381</v>
      </c>
      <c r="AA1091" s="24" t="n">
        <v>434</v>
      </c>
      <c r="AB1091" s="24" t="n">
        <v>156.857142857143</v>
      </c>
    </row>
    <row r="1092" customFormat="false" ht="13.5" hidden="false" customHeight="false" outlineLevel="0" collapsed="false">
      <c r="A1092" s="24" t="n">
        <v>436</v>
      </c>
      <c r="B1092" s="24" t="n">
        <v>-114.08961106</v>
      </c>
      <c r="C1092" s="24" t="n">
        <v>-95.5279991311627</v>
      </c>
      <c r="F1092" s="24" t="n">
        <v>-26.45821381</v>
      </c>
      <c r="AA1092" s="24" t="n">
        <v>436</v>
      </c>
      <c r="AB1092" s="24" t="n">
        <v>157.285714285714</v>
      </c>
    </row>
    <row r="1093" customFormat="false" ht="13.5" hidden="false" customHeight="false" outlineLevel="0" collapsed="false">
      <c r="A1093" s="24" t="n">
        <v>438</v>
      </c>
      <c r="B1093" s="24" t="n">
        <v>-104.34742356</v>
      </c>
      <c r="C1093" s="24" t="n">
        <v>-95.5239126901719</v>
      </c>
      <c r="F1093" s="24" t="n">
        <v>-26.48165131</v>
      </c>
      <c r="AA1093" s="24" t="n">
        <v>438</v>
      </c>
      <c r="AB1093" s="24" t="n">
        <v>157.714285714286</v>
      </c>
    </row>
    <row r="1094" customFormat="false" ht="13.5" hidden="false" customHeight="false" outlineLevel="0" collapsed="false">
      <c r="A1094" s="24" t="n">
        <v>440</v>
      </c>
      <c r="B1094" s="24" t="n">
        <v>-98.64429856</v>
      </c>
      <c r="C1094" s="24" t="n">
        <v>-95.5198300906537</v>
      </c>
      <c r="F1094" s="24" t="n">
        <v>-24.16133881</v>
      </c>
      <c r="AA1094" s="24" t="n">
        <v>440</v>
      </c>
      <c r="AB1094" s="24" t="n">
        <v>158.142857142857</v>
      </c>
    </row>
    <row r="1095" customFormat="false" ht="13.5" hidden="false" customHeight="false" outlineLevel="0" collapsed="false">
      <c r="A1095" s="24" t="n">
        <v>442</v>
      </c>
      <c r="B1095" s="24" t="n">
        <v>-99.21461106</v>
      </c>
      <c r="C1095" s="24" t="n">
        <v>-95.5142230522082</v>
      </c>
      <c r="F1095" s="24" t="n">
        <v>-24.48165131</v>
      </c>
      <c r="AA1095" s="24" t="n">
        <v>442</v>
      </c>
      <c r="AB1095" s="24" t="n">
        <v>158.571428571429</v>
      </c>
    </row>
    <row r="1096" customFormat="false" ht="13.5" hidden="false" customHeight="false" outlineLevel="0" collapsed="false">
      <c r="A1096" s="24" t="n">
        <v>444</v>
      </c>
      <c r="B1096" s="24" t="n">
        <v>-99.21461106</v>
      </c>
      <c r="C1096" s="24" t="n">
        <v>-95.5058908759964</v>
      </c>
      <c r="F1096" s="24" t="n">
        <v>-24.48165131</v>
      </c>
      <c r="AA1096" s="24" t="n">
        <v>444</v>
      </c>
      <c r="AB1096" s="24" t="n">
        <v>159</v>
      </c>
    </row>
    <row r="1097" customFormat="false" ht="13.5" hidden="false" customHeight="false" outlineLevel="0" collapsed="false">
      <c r="A1097" s="24" t="n">
        <v>446</v>
      </c>
      <c r="B1097" s="24" t="n">
        <v>-100.26929856</v>
      </c>
      <c r="C1097" s="24" t="n">
        <v>-95.4810922597316</v>
      </c>
      <c r="F1097" s="24" t="n">
        <v>-22.13790131</v>
      </c>
      <c r="AA1097" s="24" t="n">
        <v>446</v>
      </c>
      <c r="AB1097" s="24" t="n">
        <v>159.428571428571</v>
      </c>
    </row>
    <row r="1098" customFormat="false" ht="13.5" hidden="false" customHeight="false" outlineLevel="0" collapsed="false">
      <c r="A1098" s="24" t="n">
        <v>448</v>
      </c>
      <c r="B1098" s="24" t="n">
        <v>-107.21461106</v>
      </c>
      <c r="C1098" s="24" t="n">
        <v>-95.4560396566182</v>
      </c>
      <c r="F1098" s="24" t="n">
        <v>-21.63790131</v>
      </c>
      <c r="AA1098" s="24" t="n">
        <v>448</v>
      </c>
      <c r="AB1098" s="24" t="n">
        <v>159.857142857143</v>
      </c>
    </row>
    <row r="1099" customFormat="false" ht="13.5" hidden="false" customHeight="false" outlineLevel="0" collapsed="false">
      <c r="A1099" s="24" t="n">
        <v>450</v>
      </c>
      <c r="B1099" s="24" t="n">
        <v>-102.48023606</v>
      </c>
      <c r="C1099" s="24" t="n">
        <v>-95.4208257623866</v>
      </c>
      <c r="F1099" s="24" t="n">
        <v>-20.60665131</v>
      </c>
      <c r="AA1099" s="24" t="n">
        <v>450</v>
      </c>
      <c r="AB1099" s="24" t="n">
        <v>160.285714285714</v>
      </c>
    </row>
    <row r="1100" customFormat="false" ht="13.5" hidden="false" customHeight="false" outlineLevel="0" collapsed="false">
      <c r="A1100" s="24" t="n">
        <v>452</v>
      </c>
      <c r="B1100" s="24" t="n">
        <v>-102.48023606</v>
      </c>
      <c r="C1100" s="24" t="n">
        <v>-95.3740126235026</v>
      </c>
      <c r="F1100" s="24" t="n">
        <v>-21.41133881</v>
      </c>
      <c r="AA1100" s="24" t="n">
        <v>452</v>
      </c>
      <c r="AB1100" s="24" t="n">
        <v>160.714285714286</v>
      </c>
    </row>
    <row r="1101" customFormat="false" ht="13.5" hidden="false" customHeight="false" outlineLevel="0" collapsed="false">
      <c r="A1101" s="24" t="n">
        <v>454</v>
      </c>
      <c r="B1101" s="24" t="n">
        <v>-98.72242356</v>
      </c>
      <c r="C1101" s="24" t="n">
        <v>-95.3317555402505</v>
      </c>
      <c r="F1101" s="24" t="n">
        <v>-22.48165131</v>
      </c>
      <c r="AA1101" s="24" t="n">
        <v>454</v>
      </c>
      <c r="AB1101" s="24" t="n">
        <v>161.142857142857</v>
      </c>
    </row>
    <row r="1102" customFormat="false" ht="13.5" hidden="false" customHeight="false" outlineLevel="0" collapsed="false">
      <c r="A1102" s="24" t="n">
        <v>456</v>
      </c>
      <c r="B1102" s="24" t="n">
        <v>-96.82398606</v>
      </c>
      <c r="C1102" s="24" t="n">
        <v>-95.3040983376381</v>
      </c>
      <c r="F1102" s="24" t="n">
        <v>-22.48165131</v>
      </c>
      <c r="AA1102" s="24" t="n">
        <v>456</v>
      </c>
      <c r="AB1102" s="24" t="n">
        <v>161.571428571429</v>
      </c>
    </row>
    <row r="1103" customFormat="false" ht="13.5" hidden="false" customHeight="false" outlineLevel="0" collapsed="false">
      <c r="A1103" s="24" t="n">
        <v>458</v>
      </c>
      <c r="B1103" s="24" t="n">
        <v>-96.82398606</v>
      </c>
      <c r="C1103" s="24" t="n">
        <v>-95.3309986168093</v>
      </c>
      <c r="F1103" s="24" t="n">
        <v>-22.48165131</v>
      </c>
      <c r="AA1103" s="24" t="n">
        <v>458</v>
      </c>
      <c r="AB1103" s="24" t="n">
        <v>162</v>
      </c>
    </row>
    <row r="1104" customFormat="false" ht="13.5" hidden="false" customHeight="false" outlineLevel="0" collapsed="false">
      <c r="A1104" s="24" t="n">
        <v>460</v>
      </c>
      <c r="B1104" s="24" t="n">
        <v>-96.32398606</v>
      </c>
      <c r="C1104" s="24" t="n">
        <v>-95.338422427179</v>
      </c>
      <c r="F1104" s="24" t="n">
        <v>-22.48165131</v>
      </c>
      <c r="AA1104" s="24" t="n">
        <v>460</v>
      </c>
      <c r="AB1104" s="24" t="n">
        <v>162.428571428571</v>
      </c>
    </row>
    <row r="1105" customFormat="false" ht="13.5" hidden="false" customHeight="false" outlineLevel="0" collapsed="false">
      <c r="A1105" s="24" t="n">
        <v>462</v>
      </c>
      <c r="B1105" s="24" t="n">
        <v>-99.21461106</v>
      </c>
      <c r="C1105" s="24" t="n">
        <v>-95.3827796364812</v>
      </c>
      <c r="F1105" s="24" t="n">
        <v>-21.28633881</v>
      </c>
      <c r="AA1105" s="24" t="n">
        <v>462</v>
      </c>
      <c r="AB1105" s="24" t="n">
        <v>162.857142857143</v>
      </c>
    </row>
    <row r="1106" customFormat="false" ht="13.5" hidden="false" customHeight="false" outlineLevel="0" collapsed="false">
      <c r="A1106" s="24" t="n">
        <v>464</v>
      </c>
      <c r="B1106" s="24" t="n">
        <v>-100.90992356</v>
      </c>
      <c r="C1106" s="24" t="n">
        <v>-95.4455343036243</v>
      </c>
      <c r="F1106" s="24" t="n">
        <v>-21.55196381</v>
      </c>
      <c r="AA1106" s="24" t="n">
        <v>464</v>
      </c>
      <c r="AB1106" s="24" t="n">
        <v>163.285714285714</v>
      </c>
    </row>
    <row r="1107" customFormat="false" ht="13.5" hidden="false" customHeight="false" outlineLevel="0" collapsed="false">
      <c r="A1107" s="24" t="n">
        <v>466</v>
      </c>
      <c r="B1107" s="24" t="n">
        <v>-100.90992356</v>
      </c>
      <c r="C1107" s="24" t="n">
        <v>-95.5305737273711</v>
      </c>
      <c r="F1107" s="24" t="n">
        <v>-21.62227631</v>
      </c>
      <c r="AA1107" s="24" t="n">
        <v>466</v>
      </c>
      <c r="AB1107" s="24" t="n">
        <v>163.714285714286</v>
      </c>
    </row>
    <row r="1108" customFormat="false" ht="13.5" hidden="false" customHeight="false" outlineLevel="0" collapsed="false">
      <c r="A1108" s="24" t="n">
        <v>468</v>
      </c>
      <c r="B1108" s="24" t="n">
        <v>-108.41773606</v>
      </c>
      <c r="C1108" s="24" t="n">
        <v>-95.607928046894</v>
      </c>
      <c r="F1108" s="24" t="n">
        <v>-22.11446381</v>
      </c>
      <c r="AA1108" s="24" t="n">
        <v>468</v>
      </c>
      <c r="AB1108" s="24" t="n">
        <v>164.142857142857</v>
      </c>
    </row>
    <row r="1109" customFormat="false" ht="13.5" hidden="false" customHeight="false" outlineLevel="0" collapsed="false">
      <c r="A1109" s="24" t="n">
        <v>470</v>
      </c>
      <c r="B1109" s="24" t="n">
        <v>-104.67554856</v>
      </c>
      <c r="C1109" s="24" t="n">
        <v>-95.7044131797643</v>
      </c>
      <c r="F1109" s="24" t="n">
        <v>-24.48165131</v>
      </c>
      <c r="AA1109" s="24" t="n">
        <v>470</v>
      </c>
      <c r="AB1109" s="24" t="n">
        <v>164.571428571429</v>
      </c>
    </row>
    <row r="1110" customFormat="false" ht="13.5" hidden="false" customHeight="false" outlineLevel="0" collapsed="false">
      <c r="A1110" s="24" t="n">
        <v>472</v>
      </c>
      <c r="B1110" s="24" t="n">
        <v>-101.00367356</v>
      </c>
      <c r="C1110" s="24" t="n">
        <v>-95.8141360610718</v>
      </c>
      <c r="F1110" s="24" t="n">
        <v>-24.48165131</v>
      </c>
      <c r="AA1110" s="24" t="n">
        <v>472</v>
      </c>
      <c r="AB1110" s="24" t="n">
        <v>165</v>
      </c>
    </row>
    <row r="1111" customFormat="false" ht="13.5" hidden="false" customHeight="false" outlineLevel="0" collapsed="false">
      <c r="A1111" s="24" t="n">
        <v>474</v>
      </c>
      <c r="B1111" s="24" t="n">
        <v>-101.00367356</v>
      </c>
      <c r="C1111" s="24" t="n">
        <v>-95.9267457964614</v>
      </c>
      <c r="F1111" s="24" t="n">
        <v>-24.13008881</v>
      </c>
      <c r="AA1111" s="24" t="n">
        <v>474</v>
      </c>
      <c r="AB1111" s="24" t="n">
        <v>165.428571428571</v>
      </c>
    </row>
    <row r="1112" customFormat="false" ht="13.5" hidden="false" customHeight="false" outlineLevel="0" collapsed="false">
      <c r="A1112" s="24" t="n">
        <v>476</v>
      </c>
      <c r="B1112" s="24" t="n">
        <v>-100.07398606</v>
      </c>
      <c r="C1112" s="24" t="n">
        <v>-96.0425730324276</v>
      </c>
      <c r="F1112" s="24" t="n">
        <v>-25.48946381</v>
      </c>
      <c r="AA1112" s="24" t="n">
        <v>476</v>
      </c>
      <c r="AB1112" s="24" t="n">
        <v>165.857142857143</v>
      </c>
    </row>
    <row r="1113" customFormat="false" ht="13.5" hidden="false" customHeight="false" outlineLevel="0" collapsed="false">
      <c r="A1113" s="24" t="n">
        <v>478</v>
      </c>
      <c r="B1113" s="24" t="n">
        <v>-100.31617356</v>
      </c>
      <c r="C1113" s="24" t="n">
        <v>-96.1320339686538</v>
      </c>
      <c r="F1113" s="24" t="n">
        <v>-25.92696381</v>
      </c>
      <c r="AA1113" s="24" t="n">
        <v>478</v>
      </c>
      <c r="AB1113" s="24" t="n">
        <v>166.285714285714</v>
      </c>
    </row>
    <row r="1114" customFormat="false" ht="13.5" hidden="false" customHeight="false" outlineLevel="0" collapsed="false">
      <c r="A1114" s="24" t="n">
        <v>480</v>
      </c>
      <c r="B1114" s="24" t="n">
        <v>-100.31617356</v>
      </c>
      <c r="C1114" s="24" t="n">
        <v>-96.1542577094035</v>
      </c>
      <c r="F1114" s="24" t="n">
        <v>-27.50508881</v>
      </c>
      <c r="AA1114" s="24" t="n">
        <v>480</v>
      </c>
      <c r="AB1114" s="24" t="n">
        <v>166.714285714286</v>
      </c>
    </row>
    <row r="1115" customFormat="false" ht="13.5" hidden="false" customHeight="false" outlineLevel="0" collapsed="false">
      <c r="A1115" s="24" t="n">
        <v>482</v>
      </c>
      <c r="B1115" s="24" t="n">
        <v>-105.21461106</v>
      </c>
      <c r="C1115" s="24" t="n">
        <v>-96.1645394627243</v>
      </c>
      <c r="F1115" s="24" t="n">
        <v>-30.48165131</v>
      </c>
      <c r="AA1115" s="24" t="n">
        <v>482</v>
      </c>
      <c r="AB1115" s="24" t="n">
        <v>167.142857142857</v>
      </c>
    </row>
    <row r="1116" customFormat="false" ht="13.5" hidden="false" customHeight="false" outlineLevel="0" collapsed="false">
      <c r="A1116" s="24" t="n">
        <v>484</v>
      </c>
      <c r="B1116" s="24" t="n">
        <v>-102.30054856</v>
      </c>
      <c r="C1116" s="24" t="n">
        <v>-96.1262327592718</v>
      </c>
      <c r="F1116" s="24" t="n">
        <v>-29.91915131</v>
      </c>
      <c r="AA1116" s="24" t="n">
        <v>484</v>
      </c>
      <c r="AB1116" s="24" t="n">
        <v>167.571428571429</v>
      </c>
    </row>
    <row r="1117" customFormat="false" ht="13.5" hidden="false" customHeight="false" outlineLevel="0" collapsed="false">
      <c r="A1117" s="24" t="n">
        <v>486</v>
      </c>
      <c r="B1117" s="24" t="n">
        <v>-96.85523606</v>
      </c>
      <c r="C1117" s="24" t="n">
        <v>-96.0282720047355</v>
      </c>
      <c r="F1117" s="24" t="n">
        <v>-32.48165131</v>
      </c>
      <c r="AA1117" s="24" t="n">
        <v>486</v>
      </c>
      <c r="AB1117" s="24" t="n">
        <v>168</v>
      </c>
    </row>
    <row r="1118" customFormat="false" ht="13.5" hidden="false" customHeight="false" outlineLevel="0" collapsed="false">
      <c r="A1118" s="24" t="n">
        <v>488</v>
      </c>
      <c r="B1118" s="24" t="n">
        <v>-96.85523606</v>
      </c>
      <c r="C1118" s="24" t="n">
        <v>-95.9577122919618</v>
      </c>
      <c r="F1118" s="24" t="n">
        <v>-34.48165131</v>
      </c>
      <c r="AA1118" s="24" t="n">
        <v>488</v>
      </c>
      <c r="AB1118" s="24" t="n">
        <v>168.428571428571</v>
      </c>
    </row>
    <row r="1119" customFormat="false" ht="13.5" hidden="false" customHeight="false" outlineLevel="0" collapsed="false">
      <c r="A1119" s="24" t="n">
        <v>490</v>
      </c>
      <c r="B1119" s="24" t="n">
        <v>-94.05836106</v>
      </c>
      <c r="C1119" s="24" t="n">
        <v>-95.9311519367012</v>
      </c>
      <c r="F1119" s="24" t="n">
        <v>-34.23946381</v>
      </c>
      <c r="AA1119" s="24" t="n">
        <v>490</v>
      </c>
      <c r="AB1119" s="24" t="n">
        <v>168.857142857143</v>
      </c>
    </row>
    <row r="1120" customFormat="false" ht="13.5" hidden="false" customHeight="false" outlineLevel="0" collapsed="false">
      <c r="A1120" s="24" t="n">
        <v>492</v>
      </c>
      <c r="B1120" s="24" t="n">
        <v>-93.21461106</v>
      </c>
      <c r="C1120" s="24" t="n">
        <v>-95.9311519367012</v>
      </c>
      <c r="F1120" s="24" t="n">
        <v>-35.84883881</v>
      </c>
      <c r="AA1120" s="24" t="n">
        <v>492</v>
      </c>
      <c r="AB1120" s="24" t="n">
        <v>169.285714285714</v>
      </c>
    </row>
    <row r="1121" customFormat="false" ht="13.5" hidden="false" customHeight="false" outlineLevel="0" collapsed="false">
      <c r="A1121" s="24" t="n">
        <v>494</v>
      </c>
      <c r="B1121" s="24" t="n">
        <v>-93.21461106</v>
      </c>
      <c r="C1121" s="24" t="n">
        <v>-95.962503422141</v>
      </c>
      <c r="F1121" s="24" t="n">
        <v>-38.45821381</v>
      </c>
      <c r="AA1121" s="24" t="n">
        <v>494</v>
      </c>
      <c r="AB1121" s="24" t="n">
        <v>169.714285714286</v>
      </c>
    </row>
    <row r="1122" customFormat="false" ht="13.5" hidden="false" customHeight="false" outlineLevel="0" collapsed="false">
      <c r="A1122" s="24" t="n">
        <v>496</v>
      </c>
      <c r="B1122" s="24" t="n">
        <v>-93.21461106</v>
      </c>
      <c r="C1122" s="24" t="n">
        <v>-96.0111736384464</v>
      </c>
      <c r="F1122" s="24" t="n">
        <v>-40.30977631</v>
      </c>
      <c r="AA1122" s="24" t="n">
        <v>496</v>
      </c>
      <c r="AB1122" s="24" t="n">
        <v>170.142857142857</v>
      </c>
    </row>
    <row r="1123" customFormat="false" ht="13.5" hidden="false" customHeight="false" outlineLevel="0" collapsed="false">
      <c r="A1123" s="24" t="n">
        <v>498</v>
      </c>
      <c r="B1123" s="24" t="n">
        <v>-92.81617356</v>
      </c>
      <c r="C1123" s="24" t="n">
        <v>-96.1001520339223</v>
      </c>
      <c r="F1123" s="24" t="n">
        <v>-42.20821381</v>
      </c>
      <c r="AA1123" s="24" t="n">
        <v>498</v>
      </c>
      <c r="AB1123" s="24" t="n">
        <v>170.571428571429</v>
      </c>
    </row>
    <row r="1124" customFormat="false" ht="13.5" hidden="false" customHeight="false" outlineLevel="0" collapsed="false">
      <c r="A1124" s="24" t="n">
        <v>500</v>
      </c>
      <c r="B1124" s="24" t="n">
        <v>-94.62086106</v>
      </c>
      <c r="C1124" s="24" t="n">
        <v>-96.1730485840798</v>
      </c>
      <c r="F1124" s="24" t="n">
        <v>-44.19258881</v>
      </c>
      <c r="AA1124" s="24" t="n">
        <v>500</v>
      </c>
      <c r="AB1124" s="24" t="n">
        <v>171</v>
      </c>
    </row>
    <row r="1125" customFormat="false" ht="13.5" hidden="false" customHeight="false" outlineLevel="0" collapsed="false">
      <c r="A1125" s="24" t="n">
        <v>502</v>
      </c>
      <c r="B1125" s="24" t="n">
        <v>-94.62086106</v>
      </c>
      <c r="C1125" s="24" t="n">
        <v>-96.2204304111379</v>
      </c>
      <c r="F1125" s="24" t="n">
        <v>-46.44258881</v>
      </c>
      <c r="AA1125" s="24" t="n">
        <v>502</v>
      </c>
      <c r="AB1125" s="24" t="n">
        <v>171.428571428571</v>
      </c>
    </row>
    <row r="1126" customFormat="false" ht="13.5" hidden="false" customHeight="false" outlineLevel="0" collapsed="false">
      <c r="A1126" s="24" t="n">
        <v>504</v>
      </c>
      <c r="B1126" s="24" t="n">
        <v>-98.01929856</v>
      </c>
      <c r="C1126" s="24" t="n">
        <v>-96.268971991362</v>
      </c>
      <c r="F1126" s="24" t="n">
        <v>-49.45040131</v>
      </c>
      <c r="AA1126" s="24" t="n">
        <v>504</v>
      </c>
      <c r="AB1126" s="24" t="n">
        <v>171.857142857143</v>
      </c>
    </row>
    <row r="1127" customFormat="false" ht="13.5" hidden="false" customHeight="false" outlineLevel="0" collapsed="false">
      <c r="A1127" s="24" t="n">
        <v>506</v>
      </c>
      <c r="B1127" s="24" t="n">
        <v>-99.19898606</v>
      </c>
      <c r="C1127" s="24" t="n">
        <v>-96.315855962617</v>
      </c>
      <c r="F1127" s="24" t="n">
        <v>-52.48165131</v>
      </c>
      <c r="AA1127" s="24" t="n">
        <v>506</v>
      </c>
      <c r="AB1127" s="24" t="n">
        <v>172.285714285714</v>
      </c>
    </row>
    <row r="1128" customFormat="false" ht="13.5" hidden="false" customHeight="false" outlineLevel="0" collapsed="false">
      <c r="A1128" s="24" t="n">
        <v>508</v>
      </c>
      <c r="B1128" s="24" t="n">
        <v>-98.68336106</v>
      </c>
      <c r="C1128" s="24" t="n">
        <v>-96.3551834616895</v>
      </c>
      <c r="F1128" s="24" t="n">
        <v>-54.35665131</v>
      </c>
      <c r="AA1128" s="24" t="n">
        <v>508</v>
      </c>
      <c r="AB1128" s="24" t="n">
        <v>172.714285714286</v>
      </c>
    </row>
    <row r="1129" customFormat="false" ht="13.5" hidden="false" customHeight="false" outlineLevel="0" collapsed="false">
      <c r="A1129" s="24" t="n">
        <v>510</v>
      </c>
      <c r="B1129" s="24" t="n">
        <v>-98.68336106</v>
      </c>
      <c r="C1129" s="24" t="n">
        <v>-96.3724377086952</v>
      </c>
      <c r="F1129" s="24" t="n">
        <v>-57.59102631</v>
      </c>
      <c r="AA1129" s="24" t="n">
        <v>510</v>
      </c>
      <c r="AB1129" s="24" t="n">
        <v>173.142857142857</v>
      </c>
    </row>
    <row r="1130" customFormat="false" ht="13.5" hidden="false" customHeight="false" outlineLevel="0" collapsed="false">
      <c r="A1130" s="24" t="n">
        <v>512</v>
      </c>
      <c r="B1130" s="24" t="n">
        <v>-100.26148606</v>
      </c>
      <c r="C1130" s="24" t="n">
        <v>-96.3665571491613</v>
      </c>
      <c r="F1130" s="24" t="n">
        <v>-59.85665131</v>
      </c>
      <c r="AA1130" s="24" t="n">
        <v>512</v>
      </c>
      <c r="AB1130" s="24" t="n">
        <v>173.571428571429</v>
      </c>
    </row>
    <row r="1131" customFormat="false" ht="13.5" hidden="false" customHeight="false" outlineLevel="0" collapsed="false">
      <c r="A1131" s="24" t="n">
        <v>514</v>
      </c>
      <c r="B1131" s="24" t="n">
        <v>-103.21461106</v>
      </c>
      <c r="C1131" s="24" t="n">
        <v>-96.3384617658053</v>
      </c>
      <c r="F1131" s="24" t="n">
        <v>-62.30977631</v>
      </c>
      <c r="AA1131" s="24" t="n">
        <v>514</v>
      </c>
      <c r="AB1131" s="24" t="n">
        <v>174</v>
      </c>
    </row>
    <row r="1132" customFormat="false" ht="13.5" hidden="false" customHeight="false" outlineLevel="0" collapsed="false">
      <c r="A1132" s="24" t="n">
        <v>516</v>
      </c>
      <c r="B1132" s="24" t="n">
        <v>-103.21461106</v>
      </c>
      <c r="C1132" s="24" t="n">
        <v>-96.3026313505378</v>
      </c>
      <c r="F1132" s="24" t="n">
        <v>-66.48165131</v>
      </c>
      <c r="AA1132" s="24" t="n">
        <v>516</v>
      </c>
      <c r="AB1132" s="24" t="n">
        <v>174.428571428571</v>
      </c>
    </row>
    <row r="1133" customFormat="false" ht="13.5" hidden="false" customHeight="false" outlineLevel="0" collapsed="false">
      <c r="A1133" s="24" t="n">
        <v>518</v>
      </c>
      <c r="B1133" s="24" t="n">
        <v>-100.29273606</v>
      </c>
      <c r="C1133" s="24" t="n">
        <v>-96.2906273026006</v>
      </c>
      <c r="F1133" s="24" t="n">
        <v>-67.99727631</v>
      </c>
      <c r="AA1133" s="24" t="n">
        <v>518</v>
      </c>
      <c r="AB1133" s="24" t="n">
        <v>174.857142857143</v>
      </c>
    </row>
    <row r="1134" customFormat="false" ht="13.5" hidden="false" customHeight="false" outlineLevel="0" collapsed="false">
      <c r="A1134" s="24" t="n">
        <v>520</v>
      </c>
      <c r="B1134" s="24" t="n">
        <v>-98.24586106</v>
      </c>
      <c r="C1134" s="24" t="n">
        <v>-96.2821082343824</v>
      </c>
      <c r="F1134" s="24" t="n">
        <v>-71.44258881</v>
      </c>
      <c r="AA1134" s="24" t="n">
        <v>520</v>
      </c>
      <c r="AB1134" s="24" t="n">
        <v>175.285714285714</v>
      </c>
    </row>
    <row r="1135" customFormat="false" ht="13.5" hidden="false" customHeight="false" outlineLevel="0" collapsed="false">
      <c r="A1135" s="24" t="n">
        <v>522</v>
      </c>
      <c r="B1135" s="24" t="n">
        <v>-101.21461106</v>
      </c>
      <c r="C1135" s="24" t="n">
        <v>-96.3078893720667</v>
      </c>
      <c r="F1135" s="24" t="n">
        <v>-75.66133881</v>
      </c>
      <c r="AA1135" s="24" t="n">
        <v>522</v>
      </c>
      <c r="AB1135" s="24" t="n">
        <v>175.714285714286</v>
      </c>
    </row>
    <row r="1136" customFormat="false" ht="13.5" hidden="false" customHeight="false" outlineLevel="0" collapsed="false">
      <c r="A1136" s="24" t="n">
        <v>524</v>
      </c>
      <c r="B1136" s="24" t="n">
        <v>-101.21461106</v>
      </c>
      <c r="C1136" s="24" t="n">
        <v>-96.3434099501218</v>
      </c>
      <c r="F1136" s="24" t="n">
        <v>-82.48165131</v>
      </c>
      <c r="AA1136" s="24" t="n">
        <v>524</v>
      </c>
      <c r="AB1136" s="24" t="n">
        <v>176.142857142857</v>
      </c>
    </row>
    <row r="1137" customFormat="false" ht="13.5" hidden="false" customHeight="false" outlineLevel="0" collapsed="false">
      <c r="A1137" s="24" t="n">
        <v>526</v>
      </c>
      <c r="B1137" s="24" t="n">
        <v>-106.72242356</v>
      </c>
      <c r="C1137" s="24" t="n">
        <v>-96.3699303208427</v>
      </c>
      <c r="F1137" s="24" t="n">
        <v>-82.48165131</v>
      </c>
      <c r="AA1137" s="24" t="n">
        <v>526</v>
      </c>
      <c r="AB1137" s="24" t="n">
        <v>176.571428571429</v>
      </c>
    </row>
    <row r="1138" customFormat="false" ht="13.5" hidden="false" customHeight="false" outlineLevel="0" collapsed="false">
      <c r="A1138" s="24" t="n">
        <v>528</v>
      </c>
      <c r="B1138" s="24" t="n">
        <v>-108.17554856</v>
      </c>
      <c r="C1138" s="24" t="n">
        <v>-96.4244986294422</v>
      </c>
      <c r="F1138" s="24" t="n">
        <v>-83.25508881</v>
      </c>
      <c r="AA1138" s="24" t="n">
        <v>528</v>
      </c>
      <c r="AB1138" s="24" t="n">
        <v>177</v>
      </c>
    </row>
    <row r="1139" customFormat="false" ht="13.5" hidden="false" customHeight="false" outlineLevel="0" collapsed="false">
      <c r="A1139" s="24" t="n">
        <v>530</v>
      </c>
      <c r="B1139" s="24" t="n">
        <v>-102.64429856</v>
      </c>
      <c r="C1139" s="24" t="n">
        <v>-96.5136045008858</v>
      </c>
      <c r="F1139" s="24" t="n">
        <v>-88.48165131</v>
      </c>
      <c r="AA1139" s="24" t="n">
        <v>530</v>
      </c>
      <c r="AB1139" s="24" t="n">
        <v>177.428571428571</v>
      </c>
    </row>
    <row r="1140" customFormat="false" ht="13.5" hidden="false" customHeight="false" outlineLevel="0" collapsed="false">
      <c r="A1140" s="24" t="n">
        <v>532</v>
      </c>
      <c r="B1140" s="24" t="n">
        <v>-102.64429856</v>
      </c>
      <c r="C1140" s="24" t="n">
        <v>-96.6073930716733</v>
      </c>
      <c r="F1140" s="24" t="n">
        <v>-86.48165131</v>
      </c>
      <c r="AA1140" s="24" t="n">
        <v>532</v>
      </c>
      <c r="AB1140" s="24" t="n">
        <v>177.857142857143</v>
      </c>
    </row>
    <row r="1141" customFormat="false" ht="13.5" hidden="false" customHeight="false" outlineLevel="0" collapsed="false">
      <c r="A1141" s="24" t="n">
        <v>534</v>
      </c>
      <c r="B1141" s="24" t="n">
        <v>-98.90992356</v>
      </c>
      <c r="C1141" s="24" t="n">
        <v>-96.6676669437025</v>
      </c>
      <c r="F1141" s="24" t="n">
        <v>-86.48165131</v>
      </c>
      <c r="AA1141" s="24" t="n">
        <v>534</v>
      </c>
      <c r="AB1141" s="24" t="n">
        <v>178.285714285714</v>
      </c>
    </row>
    <row r="1142" customFormat="false" ht="13.5" hidden="false" customHeight="false" outlineLevel="0" collapsed="false">
      <c r="A1142" s="24" t="n">
        <v>536</v>
      </c>
      <c r="B1142" s="24" t="n">
        <v>-97.21461106</v>
      </c>
      <c r="C1142" s="24" t="n">
        <v>-96.7251653941189</v>
      </c>
      <c r="F1142" s="24" t="n">
        <v>-86.48165131</v>
      </c>
      <c r="AA1142" s="24" t="n">
        <v>536</v>
      </c>
      <c r="AB1142" s="24" t="n">
        <v>178.714285714286</v>
      </c>
    </row>
    <row r="1143" customFormat="false" ht="13.5" hidden="false" customHeight="false" outlineLevel="0" collapsed="false">
      <c r="A1143" s="24" t="n">
        <v>538</v>
      </c>
      <c r="B1143" s="24" t="n">
        <v>-97.21461106</v>
      </c>
      <c r="C1143" s="24" t="n">
        <v>-96.7310232311616</v>
      </c>
      <c r="F1143" s="24" t="n">
        <v>-85.70040131</v>
      </c>
      <c r="AA1143" s="24" t="n">
        <v>538</v>
      </c>
      <c r="AB1143" s="24" t="n">
        <v>179.142857142857</v>
      </c>
    </row>
    <row r="1144" customFormat="false" ht="13.5" hidden="false" customHeight="false" outlineLevel="0" collapsed="false">
      <c r="A1144" s="24" t="n">
        <v>540</v>
      </c>
      <c r="B1144" s="24" t="n">
        <v>-95.21461106</v>
      </c>
      <c r="C1144" s="24" t="n">
        <v>-96.7484684623178</v>
      </c>
      <c r="F1144" s="24" t="n">
        <v>-88.48165131</v>
      </c>
      <c r="AA1144" s="24" t="n">
        <v>540</v>
      </c>
      <c r="AB1144" s="24" t="n">
        <v>179.571428571429</v>
      </c>
    </row>
    <row r="1145" customFormat="false" ht="13.5" hidden="false" customHeight="false" outlineLevel="0" collapsed="false">
      <c r="A1145" s="24" t="n">
        <v>542</v>
      </c>
      <c r="B1145" s="24" t="n">
        <v>-92.80836106</v>
      </c>
      <c r="C1145" s="24" t="n">
        <v>-96.7494052487564</v>
      </c>
      <c r="F1145" s="24" t="n">
        <v>-89.52852631</v>
      </c>
      <c r="AA1145" s="24" t="n">
        <v>542</v>
      </c>
      <c r="AB1145" s="24" t="n">
        <v>180</v>
      </c>
    </row>
    <row r="1146" customFormat="false" ht="13.5" hidden="false" customHeight="false" outlineLevel="0" collapsed="false">
      <c r="A1146" s="24" t="n">
        <v>544</v>
      </c>
      <c r="B1146" s="24" t="n">
        <v>-93.21461106</v>
      </c>
      <c r="C1146" s="24" t="n">
        <v>-96.7528521919453</v>
      </c>
      <c r="F1146" s="24" t="n">
        <v>-92.31758881</v>
      </c>
      <c r="AA1146" s="24" t="n">
        <v>544</v>
      </c>
      <c r="AB1146" s="24" t="n">
        <v>180.428571428571</v>
      </c>
    </row>
    <row r="1147" customFormat="false" ht="13.5" hidden="false" customHeight="false" outlineLevel="0" collapsed="false">
      <c r="A1147" s="24" t="n">
        <v>546</v>
      </c>
      <c r="B1147" s="24" t="n">
        <v>-93.21461106</v>
      </c>
      <c r="C1147" s="24" t="n">
        <v>-96.7666374989601</v>
      </c>
      <c r="F1147" s="24" t="n">
        <v>-90.45040131</v>
      </c>
      <c r="AA1147" s="24" t="n">
        <v>546</v>
      </c>
      <c r="AB1147" s="24" t="n">
        <v>180.857142857143</v>
      </c>
    </row>
    <row r="1148" customFormat="false" ht="13.5" hidden="false" customHeight="false" outlineLevel="0" collapsed="false">
      <c r="A1148" s="24" t="n">
        <v>548</v>
      </c>
      <c r="B1148" s="24" t="n">
        <v>-92.61304856</v>
      </c>
      <c r="C1148" s="24" t="n">
        <v>-96.7980049121846</v>
      </c>
      <c r="F1148" s="24" t="n">
        <v>-85.48165131</v>
      </c>
      <c r="AA1148" s="24" t="n">
        <v>548</v>
      </c>
      <c r="AB1148" s="24" t="n">
        <v>181.285714285714</v>
      </c>
    </row>
    <row r="1149" customFormat="false" ht="13.5" hidden="false" customHeight="false" outlineLevel="0" collapsed="false">
      <c r="A1149" s="24" t="n">
        <v>550</v>
      </c>
      <c r="B1149" s="24" t="n">
        <v>-94.87867356</v>
      </c>
      <c r="C1149" s="24" t="n">
        <v>-96.8022582267665</v>
      </c>
      <c r="F1149" s="24" t="n">
        <v>-83.76290131</v>
      </c>
      <c r="AA1149" s="24" t="n">
        <v>550</v>
      </c>
      <c r="AB1149" s="24" t="n">
        <v>181.714285714286</v>
      </c>
    </row>
    <row r="1150" customFormat="false" ht="13.5" hidden="false" customHeight="false" outlineLevel="0" collapsed="false">
      <c r="A1150" s="24" t="n">
        <v>552</v>
      </c>
      <c r="B1150" s="24" t="n">
        <v>-100.61304856</v>
      </c>
      <c r="C1150" s="24" t="n">
        <v>-96.8011338309469</v>
      </c>
      <c r="F1150" s="24" t="n">
        <v>-83.97383881</v>
      </c>
      <c r="AA1150" s="24" t="n">
        <v>552</v>
      </c>
      <c r="AB1150" s="24" t="n">
        <v>182.142857142857</v>
      </c>
    </row>
    <row r="1151" customFormat="false" ht="13.5" hidden="false" customHeight="false" outlineLevel="0" collapsed="false">
      <c r="A1151" s="24" t="n">
        <v>554</v>
      </c>
      <c r="B1151" s="24" t="n">
        <v>-100.61304856</v>
      </c>
      <c r="C1151" s="24" t="n">
        <v>-96.7905658262041</v>
      </c>
      <c r="F1151" s="24" t="n">
        <v>-86.22383881</v>
      </c>
      <c r="AA1151" s="24" t="n">
        <v>554</v>
      </c>
      <c r="AB1151" s="24" t="n">
        <v>182.571428571429</v>
      </c>
    </row>
    <row r="1152" customFormat="false" ht="13.5" hidden="false" customHeight="false" outlineLevel="0" collapsed="false">
      <c r="A1152" s="24" t="n">
        <v>556</v>
      </c>
      <c r="B1152" s="24" t="n">
        <v>-115.20679856</v>
      </c>
      <c r="C1152" s="24" t="n">
        <v>-96.7610384682702</v>
      </c>
      <c r="F1152" s="24" t="n">
        <v>-89.91915131</v>
      </c>
      <c r="AA1152" s="24" t="n">
        <v>556</v>
      </c>
      <c r="AB1152" s="24" t="n">
        <v>183</v>
      </c>
    </row>
    <row r="1153" customFormat="false" ht="13.5" hidden="false" customHeight="false" outlineLevel="0" collapsed="false">
      <c r="A1153" s="24" t="n">
        <v>558</v>
      </c>
      <c r="B1153" s="24" t="n">
        <v>-104.44898606</v>
      </c>
      <c r="C1153" s="24" t="n">
        <v>-96.7559300326484</v>
      </c>
      <c r="F1153" s="24" t="n">
        <v>-91.63790131</v>
      </c>
      <c r="AA1153" s="24" t="n">
        <v>558</v>
      </c>
      <c r="AB1153" s="24" t="n">
        <v>183.428571428571</v>
      </c>
    </row>
    <row r="1154" customFormat="false" ht="13.5" hidden="false" customHeight="false" outlineLevel="0" collapsed="false">
      <c r="A1154" s="24" t="n">
        <v>560</v>
      </c>
      <c r="B1154" s="24" t="n">
        <v>-104.44898606</v>
      </c>
      <c r="C1154" s="24" t="n">
        <v>-96.7541356083864</v>
      </c>
      <c r="F1154" s="24" t="n">
        <v>-89.91133881</v>
      </c>
      <c r="AA1154" s="24" t="n">
        <v>560</v>
      </c>
      <c r="AB1154" s="24" t="n">
        <v>183.857142857143</v>
      </c>
    </row>
    <row r="1155" customFormat="false" ht="13.5" hidden="false" customHeight="false" outlineLevel="0" collapsed="false">
      <c r="A1155" s="24" t="n">
        <v>562</v>
      </c>
      <c r="B1155" s="24" t="n">
        <v>-100.22242356</v>
      </c>
      <c r="C1155" s="24" t="n">
        <v>-96.7765841413055</v>
      </c>
      <c r="F1155" s="24" t="n">
        <v>-88.41915131</v>
      </c>
      <c r="AA1155" s="24" t="n">
        <v>562</v>
      </c>
      <c r="AB1155" s="24" t="n">
        <v>184.285714285714</v>
      </c>
    </row>
    <row r="1156" customFormat="false" ht="13.5" hidden="false" customHeight="false" outlineLevel="0" collapsed="false">
      <c r="A1156" s="24" t="n">
        <v>564</v>
      </c>
      <c r="B1156" s="24" t="n">
        <v>-101.21461106</v>
      </c>
      <c r="C1156" s="24" t="n">
        <v>-96.7735960670987</v>
      </c>
      <c r="F1156" s="24" t="n">
        <v>-88.48165131</v>
      </c>
      <c r="AA1156" s="24" t="n">
        <v>564</v>
      </c>
      <c r="AB1156" s="24" t="n">
        <v>184.714285714286</v>
      </c>
    </row>
    <row r="1157" customFormat="false" ht="13.5" hidden="false" customHeight="false" outlineLevel="0" collapsed="false">
      <c r="A1157" s="24" t="n">
        <v>566</v>
      </c>
      <c r="B1157" s="24" t="n">
        <v>-104.51929856</v>
      </c>
      <c r="C1157" s="24" t="n">
        <v>-96.7952197632199</v>
      </c>
      <c r="F1157" s="24" t="n">
        <v>-89.55977631</v>
      </c>
      <c r="AA1157" s="24" t="n">
        <v>566</v>
      </c>
      <c r="AB1157" s="24" t="n">
        <v>185.142857142857</v>
      </c>
    </row>
    <row r="1158" customFormat="false" ht="13.5" hidden="false" customHeight="false" outlineLevel="0" collapsed="false">
      <c r="A1158" s="24" t="n">
        <v>568</v>
      </c>
      <c r="B1158" s="24" t="n">
        <v>-104.51929856</v>
      </c>
      <c r="C1158" s="24" t="n">
        <v>-96.8091563151172</v>
      </c>
      <c r="F1158" s="24" t="n">
        <v>-89.58321381</v>
      </c>
      <c r="AA1158" s="24" t="n">
        <v>568</v>
      </c>
      <c r="AB1158" s="24" t="n">
        <v>185.571428571429</v>
      </c>
    </row>
    <row r="1159" customFormat="false" ht="13.5" hidden="false" customHeight="false" outlineLevel="0" collapsed="false">
      <c r="A1159" s="24" t="n">
        <v>570</v>
      </c>
      <c r="B1159" s="24" t="n">
        <v>-103.13648606</v>
      </c>
      <c r="C1159" s="24" t="n">
        <v>-96.8227629819622</v>
      </c>
      <c r="F1159" s="24" t="n">
        <v>-90.48165131</v>
      </c>
      <c r="AA1159" s="24" t="n">
        <v>570</v>
      </c>
      <c r="AB1159" s="24" t="n">
        <v>186</v>
      </c>
    </row>
    <row r="1160" customFormat="false" ht="13.5" hidden="false" customHeight="false" outlineLevel="0" collapsed="false">
      <c r="A1160" s="24" t="n">
        <v>572</v>
      </c>
      <c r="B1160" s="24" t="n">
        <v>-98.30054856</v>
      </c>
      <c r="C1160" s="24" t="n">
        <v>-96.8251124820409</v>
      </c>
      <c r="F1160" s="24" t="n">
        <v>-89.55196381</v>
      </c>
      <c r="AA1160" s="24" t="n">
        <v>572</v>
      </c>
      <c r="AB1160" s="24" t="n">
        <v>186.428571428571</v>
      </c>
    </row>
    <row r="1161" customFormat="false" ht="13.5" hidden="false" customHeight="false" outlineLevel="0" collapsed="false">
      <c r="A1161" s="24" t="n">
        <v>574</v>
      </c>
      <c r="B1161" s="24" t="n">
        <v>-95.15211106</v>
      </c>
      <c r="C1161" s="24" t="n">
        <v>-96.8241536903419</v>
      </c>
      <c r="F1161" s="24" t="n">
        <v>-90.48165131</v>
      </c>
      <c r="AA1161" s="24" t="n">
        <v>574</v>
      </c>
      <c r="AB1161" s="24" t="n">
        <v>186.857142857143</v>
      </c>
    </row>
    <row r="1162" customFormat="false" ht="13.5" hidden="false" customHeight="false" outlineLevel="0" collapsed="false">
      <c r="A1162" s="24" t="n">
        <v>576</v>
      </c>
      <c r="B1162" s="24" t="n">
        <v>-95.15211106</v>
      </c>
      <c r="C1162" s="24" t="n">
        <v>-96.823253190192</v>
      </c>
      <c r="F1162" s="24" t="n">
        <v>-87.73165131</v>
      </c>
      <c r="AA1162" s="24" t="n">
        <v>576</v>
      </c>
      <c r="AB1162" s="24" t="n">
        <v>187.285714285714</v>
      </c>
    </row>
    <row r="1163" customFormat="false" ht="13.5" hidden="false" customHeight="false" outlineLevel="0" collapsed="false">
      <c r="A1163" s="24" t="n">
        <v>578</v>
      </c>
      <c r="B1163" s="24" t="n">
        <v>-94.01929856</v>
      </c>
      <c r="C1163" s="24" t="n">
        <v>-96.8289139059431</v>
      </c>
      <c r="F1163" s="24" t="n">
        <v>-85.32540131</v>
      </c>
      <c r="AA1163" s="24" t="n">
        <v>578</v>
      </c>
      <c r="AB1163" s="24" t="n">
        <v>187.714285714286</v>
      </c>
    </row>
    <row r="1164" customFormat="false" ht="13.5" hidden="false" customHeight="false" outlineLevel="0" collapsed="false">
      <c r="A1164" s="24" t="n">
        <v>580</v>
      </c>
      <c r="B1164" s="24" t="n">
        <v>-92.98804856</v>
      </c>
      <c r="C1164" s="24" t="n">
        <v>-96.8502290133888</v>
      </c>
      <c r="F1164" s="24" t="n">
        <v>-82.43477631</v>
      </c>
      <c r="AA1164" s="24" t="n">
        <v>580</v>
      </c>
      <c r="AB1164" s="24" t="n">
        <v>188.142857142857</v>
      </c>
    </row>
    <row r="1165" customFormat="false" ht="13.5" hidden="false" customHeight="false" outlineLevel="0" collapsed="false">
      <c r="A1165" s="24" t="n">
        <v>582</v>
      </c>
      <c r="B1165" s="24" t="n">
        <v>-92.98804856</v>
      </c>
      <c r="C1165" s="24" t="n">
        <v>-96.8682983326123</v>
      </c>
      <c r="F1165" s="24" t="n">
        <v>-81.53633881</v>
      </c>
      <c r="AA1165" s="24" t="n">
        <v>582</v>
      </c>
      <c r="AB1165" s="24" t="n">
        <v>188.571428571429</v>
      </c>
    </row>
    <row r="1166" customFormat="false" ht="13.5" hidden="false" customHeight="false" outlineLevel="0" collapsed="false">
      <c r="A1166" s="24" t="n">
        <v>584</v>
      </c>
      <c r="B1166" s="24" t="n">
        <v>-93.15211106</v>
      </c>
      <c r="C1166" s="24" t="n">
        <v>-96.884980288478</v>
      </c>
      <c r="F1166" s="24" t="n">
        <v>-84.48165131</v>
      </c>
      <c r="AA1166" s="24" t="n">
        <v>584</v>
      </c>
      <c r="AB1166" s="24" t="n">
        <v>189</v>
      </c>
    </row>
    <row r="1167" customFormat="false" ht="13.5" hidden="false" customHeight="false" outlineLevel="0" collapsed="false">
      <c r="A1167" s="24" t="n">
        <v>586</v>
      </c>
      <c r="B1167" s="24" t="n">
        <v>-95.21461106</v>
      </c>
      <c r="C1167" s="24" t="n">
        <v>-96.8976258713208</v>
      </c>
      <c r="F1167" s="24" t="n">
        <v>-87.27071381</v>
      </c>
      <c r="AA1167" s="24" t="n">
        <v>586</v>
      </c>
      <c r="AB1167" s="24" t="n">
        <v>189.428571428571</v>
      </c>
    </row>
    <row r="1168" customFormat="false" ht="13.5" hidden="false" customHeight="false" outlineLevel="0" collapsed="false">
      <c r="A1168" s="24" t="n">
        <v>588</v>
      </c>
      <c r="B1168" s="24" t="n">
        <v>-93.20679856</v>
      </c>
      <c r="C1168" s="24" t="n">
        <v>-96.8994396773896</v>
      </c>
      <c r="F1168" s="24" t="n">
        <v>-89.34883881</v>
      </c>
      <c r="AA1168" s="24" t="n">
        <v>588</v>
      </c>
      <c r="AB1168" s="24" t="n">
        <v>189.857142857143</v>
      </c>
    </row>
    <row r="1169" customFormat="false" ht="13.5" hidden="false" customHeight="false" outlineLevel="0" collapsed="false">
      <c r="A1169" s="24" t="n">
        <v>590</v>
      </c>
      <c r="B1169" s="24" t="n">
        <v>-93.20679856</v>
      </c>
      <c r="C1169" s="24" t="n">
        <v>-96.9080136613208</v>
      </c>
      <c r="F1169" s="24" t="n">
        <v>-85.74727631</v>
      </c>
      <c r="AA1169" s="24" t="n">
        <v>590</v>
      </c>
      <c r="AB1169" s="24" t="n">
        <v>190.285714285714</v>
      </c>
    </row>
    <row r="1170" customFormat="false" ht="13.5" hidden="false" customHeight="false" outlineLevel="0" collapsed="false">
      <c r="A1170" s="24" t="n">
        <v>592</v>
      </c>
      <c r="B1170" s="24" t="n">
        <v>-94.26148606</v>
      </c>
      <c r="C1170" s="24" t="n">
        <v>-96.9160093801217</v>
      </c>
      <c r="F1170" s="24" t="n">
        <v>-84.48165131</v>
      </c>
      <c r="AA1170" s="24" t="n">
        <v>592</v>
      </c>
      <c r="AB1170" s="24" t="n">
        <v>190.714285714286</v>
      </c>
    </row>
    <row r="1171" customFormat="false" ht="13.5" hidden="false" customHeight="false" outlineLevel="0" collapsed="false">
      <c r="A1171" s="24" t="n">
        <v>594</v>
      </c>
      <c r="B1171" s="24" t="n">
        <v>-97.21461106</v>
      </c>
      <c r="C1171" s="24" t="n">
        <v>-96.9364416516888</v>
      </c>
      <c r="F1171" s="24" t="n">
        <v>-80.27852631</v>
      </c>
      <c r="AA1171" s="24" t="n">
        <v>594</v>
      </c>
      <c r="AB1171" s="24" t="n">
        <v>191.142857142857</v>
      </c>
    </row>
    <row r="1172" customFormat="false" ht="13.5" hidden="false" customHeight="false" outlineLevel="0" collapsed="false">
      <c r="A1172" s="24" t="n">
        <v>596</v>
      </c>
      <c r="B1172" s="24" t="n">
        <v>-100.26929856</v>
      </c>
      <c r="C1172" s="24" t="n">
        <v>-96.9685994836048</v>
      </c>
      <c r="F1172" s="24" t="n">
        <v>-79.49727631</v>
      </c>
      <c r="AA1172" s="24" t="n">
        <v>596</v>
      </c>
      <c r="AB1172" s="24" t="n">
        <v>191.571428571429</v>
      </c>
    </row>
    <row r="1173" customFormat="false" ht="13.5" hidden="false" customHeight="false" outlineLevel="0" collapsed="false">
      <c r="A1173" s="24" t="n">
        <v>598</v>
      </c>
      <c r="B1173" s="24" t="n">
        <v>-100.26929856</v>
      </c>
      <c r="C1173" s="24" t="n">
        <v>-97.0017477004725</v>
      </c>
      <c r="F1173" s="24" t="n">
        <v>-79.33321381</v>
      </c>
      <c r="AA1173" s="24" t="n">
        <v>598</v>
      </c>
      <c r="AB1173" s="24" t="n">
        <v>192</v>
      </c>
    </row>
    <row r="1174" customFormat="false" ht="13.5" hidden="false" customHeight="false" outlineLevel="0" collapsed="false">
      <c r="A1174" s="24" t="n">
        <v>600</v>
      </c>
      <c r="B1174" s="24" t="n">
        <v>-104.24586106</v>
      </c>
      <c r="C1174" s="24" t="n">
        <v>-97.0391911350848</v>
      </c>
      <c r="F1174" s="24" t="n">
        <v>-79.88790131</v>
      </c>
      <c r="AA1174" s="24" t="n">
        <v>600</v>
      </c>
      <c r="AB1174" s="24" t="n">
        <v>192.428571428571</v>
      </c>
    </row>
    <row r="1175" customFormat="false" ht="13.5" hidden="false" customHeight="false" outlineLevel="0" collapsed="false">
      <c r="A1175" s="24" t="n">
        <v>602</v>
      </c>
      <c r="B1175" s="24" t="n">
        <v>-104.28492356</v>
      </c>
      <c r="C1175" s="24" t="n">
        <v>-97.0582660746027</v>
      </c>
      <c r="F1175" s="24" t="n">
        <v>-85.48165131</v>
      </c>
      <c r="AA1175" s="24" t="n">
        <v>602</v>
      </c>
      <c r="AB1175" s="24" t="n">
        <v>192.857142857143</v>
      </c>
    </row>
    <row r="1176" customFormat="false" ht="13.5" hidden="false" customHeight="false" outlineLevel="0" collapsed="false">
      <c r="A1176" s="24" t="n">
        <v>604</v>
      </c>
      <c r="B1176" s="24" t="n">
        <v>-104.28492356</v>
      </c>
      <c r="C1176" s="24" t="n">
        <v>-97.0665709681417</v>
      </c>
      <c r="F1176" s="24" t="n">
        <v>-92.48165131</v>
      </c>
      <c r="AA1176" s="24" t="n">
        <v>604</v>
      </c>
      <c r="AB1176" s="24" t="n">
        <v>193.285714285714</v>
      </c>
    </row>
    <row r="1177" customFormat="false" ht="13.5" hidden="false" customHeight="false" outlineLevel="0" collapsed="false">
      <c r="A1177" s="24" t="n">
        <v>606</v>
      </c>
      <c r="B1177" s="24" t="n">
        <v>-99.21461106</v>
      </c>
      <c r="C1177" s="24" t="n">
        <v>-97.056044319962</v>
      </c>
      <c r="F1177" s="24" t="n">
        <v>-90.59102631</v>
      </c>
      <c r="AA1177" s="24" t="n">
        <v>606</v>
      </c>
      <c r="AB1177" s="24" t="n">
        <v>193.714285714286</v>
      </c>
    </row>
    <row r="1178" customFormat="false" ht="13.5" hidden="false" customHeight="false" outlineLevel="0" collapsed="false">
      <c r="A1178" s="24" t="n">
        <v>608</v>
      </c>
      <c r="B1178" s="24" t="n">
        <v>-94.12086106</v>
      </c>
      <c r="C1178" s="24" t="n">
        <v>-97.0346079409652</v>
      </c>
      <c r="F1178" s="24" t="n">
        <v>-87.76290131</v>
      </c>
      <c r="AA1178" s="24" t="n">
        <v>608</v>
      </c>
      <c r="AB1178" s="24" t="n">
        <v>194.142857142857</v>
      </c>
    </row>
    <row r="1179" customFormat="false" ht="13.5" hidden="false" customHeight="false" outlineLevel="0" collapsed="false">
      <c r="A1179" s="24" t="n">
        <v>610</v>
      </c>
      <c r="B1179" s="24" t="n">
        <v>-93.21461106</v>
      </c>
      <c r="C1179" s="24" t="n">
        <v>-96.9873918502475</v>
      </c>
      <c r="F1179" s="24" t="n">
        <v>-85.63790131</v>
      </c>
      <c r="AA1179" s="24" t="n">
        <v>610</v>
      </c>
      <c r="AB1179" s="24" t="n">
        <v>194.571428571429</v>
      </c>
    </row>
    <row r="1180" customFormat="false" ht="13.5" hidden="false" customHeight="false" outlineLevel="0" collapsed="false">
      <c r="A1180" s="24" t="n">
        <v>612</v>
      </c>
      <c r="B1180" s="24" t="n">
        <v>-93.21461106</v>
      </c>
      <c r="C1180" s="24" t="n">
        <v>-96.9516456632201</v>
      </c>
      <c r="F1180" s="24" t="n">
        <v>-85.23946381</v>
      </c>
      <c r="AA1180" s="24" t="n">
        <v>612</v>
      </c>
      <c r="AB1180" s="24" t="n">
        <v>195</v>
      </c>
    </row>
    <row r="1181" customFormat="false" ht="13.5" hidden="false" customHeight="false" outlineLevel="0" collapsed="false">
      <c r="A1181" s="24" t="n">
        <v>614</v>
      </c>
      <c r="B1181" s="24" t="n">
        <v>-90.94117356</v>
      </c>
      <c r="C1181" s="24" t="n">
        <v>-96.9339250440888</v>
      </c>
      <c r="F1181" s="24" t="n">
        <v>-86.48165131</v>
      </c>
      <c r="AA1181" s="24" t="n">
        <v>614</v>
      </c>
      <c r="AB1181" s="24" t="n">
        <v>195.428571428571</v>
      </c>
    </row>
    <row r="1182" customFormat="false" ht="13.5" hidden="false" customHeight="false" outlineLevel="0" collapsed="false">
      <c r="A1182" s="24" t="n">
        <v>616</v>
      </c>
      <c r="B1182" s="24" t="n">
        <v>-92.16773606</v>
      </c>
      <c r="C1182" s="24" t="n">
        <v>-96.9192960880683</v>
      </c>
      <c r="F1182" s="24" t="n">
        <v>-88.24727631</v>
      </c>
      <c r="AA1182" s="24" t="n">
        <v>616</v>
      </c>
      <c r="AB1182" s="24" t="n">
        <v>195.857142857143</v>
      </c>
    </row>
    <row r="1183" customFormat="false" ht="13.5" hidden="false" customHeight="false" outlineLevel="0" collapsed="false">
      <c r="A1183" s="24" t="n">
        <v>618</v>
      </c>
      <c r="B1183" s="24" t="n">
        <v>-95.21461106</v>
      </c>
      <c r="C1183" s="24" t="n">
        <v>-96.9206928511848</v>
      </c>
      <c r="F1183" s="24" t="n">
        <v>-87.96602631</v>
      </c>
      <c r="AA1183" s="24" t="n">
        <v>618</v>
      </c>
      <c r="AB1183" s="24" t="n">
        <v>196.285714285714</v>
      </c>
    </row>
    <row r="1184" customFormat="false" ht="13.5" hidden="false" customHeight="false" outlineLevel="0" collapsed="false">
      <c r="A1184" s="24" t="n">
        <v>620</v>
      </c>
      <c r="B1184" s="24" t="n">
        <v>-95.21461106</v>
      </c>
      <c r="C1184" s="24" t="n">
        <v>-96.9318451367106</v>
      </c>
      <c r="F1184" s="24" t="n">
        <v>-86.09883881</v>
      </c>
      <c r="AA1184" s="24" t="n">
        <v>620</v>
      </c>
      <c r="AB1184" s="24" t="n">
        <v>196.714285714286</v>
      </c>
    </row>
    <row r="1185" customFormat="false" ht="13.5" hidden="false" customHeight="false" outlineLevel="0" collapsed="false">
      <c r="A1185" s="24" t="n">
        <v>622</v>
      </c>
      <c r="B1185" s="24" t="n">
        <v>-96.36304856</v>
      </c>
      <c r="C1185" s="24" t="n">
        <v>-96.9290310415785</v>
      </c>
      <c r="F1185" s="24" t="n">
        <v>-84.23946381</v>
      </c>
      <c r="AA1185" s="24" t="n">
        <v>622</v>
      </c>
      <c r="AB1185" s="24" t="n">
        <v>197.142857142857</v>
      </c>
    </row>
    <row r="1186" customFormat="false" ht="13.5" hidden="false" customHeight="false" outlineLevel="0" collapsed="false">
      <c r="A1186" s="24" t="n">
        <v>624</v>
      </c>
      <c r="B1186" s="24" t="n">
        <v>-100.05836106</v>
      </c>
      <c r="C1186" s="24" t="n">
        <v>-96.9308171458974</v>
      </c>
      <c r="F1186" s="24" t="n">
        <v>-83.54415131</v>
      </c>
      <c r="AA1186" s="24" t="n">
        <v>624</v>
      </c>
      <c r="AB1186" s="24" t="n">
        <v>197.571428571429</v>
      </c>
    </row>
    <row r="1187" customFormat="false" ht="13.5" hidden="false" customHeight="false" outlineLevel="0" collapsed="false">
      <c r="A1187" s="24" t="n">
        <v>626</v>
      </c>
      <c r="B1187" s="24" t="n">
        <v>-100.05836106</v>
      </c>
      <c r="C1187" s="24" t="n">
        <v>-96.9401203374893</v>
      </c>
      <c r="F1187" s="24" t="n">
        <v>-84.48165131</v>
      </c>
      <c r="AA1187" s="24" t="n">
        <v>626</v>
      </c>
      <c r="AB1187" s="24" t="n">
        <v>198</v>
      </c>
    </row>
    <row r="1188" customFormat="false" ht="13.5" hidden="false" customHeight="false" outlineLevel="0" collapsed="false">
      <c r="A1188" s="24" t="n">
        <v>628</v>
      </c>
      <c r="B1188" s="24" t="n">
        <v>-102.93336106</v>
      </c>
      <c r="C1188" s="24" t="n">
        <v>-96.9539953392366</v>
      </c>
      <c r="F1188" s="24" t="n">
        <v>-82.25508881</v>
      </c>
      <c r="AA1188" s="24" t="n">
        <v>628</v>
      </c>
      <c r="AB1188" s="24" t="n">
        <v>198.428571428571</v>
      </c>
    </row>
    <row r="1189" customFormat="false" ht="13.5" hidden="false" customHeight="false" outlineLevel="0" collapsed="false">
      <c r="A1189" s="24" t="n">
        <v>630</v>
      </c>
      <c r="B1189" s="24" t="n">
        <v>-105.98023606</v>
      </c>
      <c r="C1189" s="24" t="n">
        <v>-96.998091185725</v>
      </c>
      <c r="F1189" s="24" t="n">
        <v>-81.98946381</v>
      </c>
      <c r="AA1189" s="24" t="n">
        <v>630</v>
      </c>
      <c r="AB1189" s="24" t="n">
        <v>198.857142857143</v>
      </c>
    </row>
    <row r="1190" customFormat="false" ht="13.5" hidden="false" customHeight="false" outlineLevel="0" collapsed="false">
      <c r="A1190" s="24" t="n">
        <v>632</v>
      </c>
      <c r="B1190" s="24" t="n">
        <v>-106.86304856</v>
      </c>
      <c r="C1190" s="24" t="n">
        <v>-97.063761110199</v>
      </c>
      <c r="F1190" s="24" t="n">
        <v>-82.48165131</v>
      </c>
      <c r="AA1190" s="24" t="n">
        <v>632</v>
      </c>
      <c r="AB1190" s="24" t="n">
        <v>199.285714285714</v>
      </c>
    </row>
    <row r="1191" customFormat="false" ht="13.5" hidden="false" customHeight="false" outlineLevel="0" collapsed="false">
      <c r="A1191" s="24" t="n">
        <v>634</v>
      </c>
      <c r="B1191" s="24" t="n">
        <v>-106.86304856</v>
      </c>
      <c r="C1191" s="24" t="n">
        <v>-97.1396197767024</v>
      </c>
      <c r="F1191" s="24" t="n">
        <v>-80.01290131</v>
      </c>
      <c r="AA1191" s="24" t="n">
        <v>634</v>
      </c>
      <c r="AB1191" s="24" t="n">
        <v>199.714285714286</v>
      </c>
    </row>
    <row r="1192" customFormat="false" ht="13.5" hidden="false" customHeight="false" outlineLevel="0" collapsed="false">
      <c r="A1192" s="24" t="n">
        <v>636</v>
      </c>
      <c r="B1192" s="24" t="n">
        <v>-100.45679856</v>
      </c>
      <c r="C1192" s="24" t="n">
        <v>-97.2190909550242</v>
      </c>
      <c r="F1192" s="24" t="n">
        <v>-78.19258881</v>
      </c>
      <c r="AA1192" s="24" t="n">
        <v>636</v>
      </c>
      <c r="AB1192" s="24" t="n">
        <v>200.142857142857</v>
      </c>
    </row>
    <row r="1193" customFormat="false" ht="13.5" hidden="false" customHeight="false" outlineLevel="0" collapsed="false">
      <c r="A1193" s="24" t="n">
        <v>638</v>
      </c>
      <c r="B1193" s="24" t="n">
        <v>-96.03492356</v>
      </c>
      <c r="C1193" s="24" t="n">
        <v>-97.3080284661022</v>
      </c>
      <c r="F1193" s="24" t="n">
        <v>-76.43477631</v>
      </c>
      <c r="AA1193" s="24" t="n">
        <v>638</v>
      </c>
      <c r="AB1193" s="24" t="n">
        <v>200.571428571429</v>
      </c>
    </row>
    <row r="1194" customFormat="false" ht="13.5" hidden="false" customHeight="false" outlineLevel="0" collapsed="false">
      <c r="A1194" s="24" t="n">
        <v>640</v>
      </c>
      <c r="B1194" s="24" t="n">
        <v>-94.08179856</v>
      </c>
      <c r="C1194" s="24" t="n">
        <v>-97.3669205391425</v>
      </c>
      <c r="F1194" s="24" t="n">
        <v>-76.48165131</v>
      </c>
      <c r="AA1194" s="24" t="n">
        <v>640</v>
      </c>
      <c r="AB1194" s="24" t="n">
        <v>201</v>
      </c>
    </row>
    <row r="1195" customFormat="false" ht="13.5" hidden="false" customHeight="false" outlineLevel="0" collapsed="false">
      <c r="A1195" s="24" t="n">
        <v>642</v>
      </c>
      <c r="B1195" s="24" t="n">
        <v>-94.08179856</v>
      </c>
      <c r="C1195" s="24" t="n">
        <v>-97.4223076012897</v>
      </c>
      <c r="F1195" s="24" t="n">
        <v>-76.19258881</v>
      </c>
      <c r="AA1195" s="24" t="n">
        <v>642</v>
      </c>
      <c r="AB1195" s="24" t="n">
        <v>201.428571428571</v>
      </c>
    </row>
    <row r="1196" customFormat="false" ht="13.5" hidden="false" customHeight="false" outlineLevel="0" collapsed="false">
      <c r="A1196" s="24" t="n">
        <v>644</v>
      </c>
      <c r="B1196" s="24" t="n">
        <v>-93.33961106</v>
      </c>
      <c r="C1196" s="24" t="n">
        <v>-97.4445772567726</v>
      </c>
      <c r="F1196" s="24" t="n">
        <v>-78.47383881</v>
      </c>
      <c r="AA1196" s="24" t="n">
        <v>644</v>
      </c>
      <c r="AB1196" s="24" t="n">
        <v>201.857142857143</v>
      </c>
    </row>
    <row r="1197" customFormat="false" ht="13.5" hidden="false" customHeight="false" outlineLevel="0" collapsed="false">
      <c r="A1197" s="24" t="n">
        <v>646</v>
      </c>
      <c r="B1197" s="24" t="n">
        <v>-95.33961106</v>
      </c>
      <c r="C1197" s="24" t="n">
        <v>-97.4549456556569</v>
      </c>
      <c r="F1197" s="24" t="n">
        <v>-80.27852631</v>
      </c>
      <c r="AA1197" s="24" t="n">
        <v>646</v>
      </c>
      <c r="AB1197" s="24" t="n">
        <v>202.285714285714</v>
      </c>
    </row>
    <row r="1198" customFormat="false" ht="13.5" hidden="false" customHeight="false" outlineLevel="0" collapsed="false">
      <c r="A1198" s="24" t="n">
        <v>648</v>
      </c>
      <c r="B1198" s="24" t="n">
        <v>-95.33961106</v>
      </c>
      <c r="C1198" s="24" t="n">
        <v>-97.4637732691253</v>
      </c>
      <c r="F1198" s="24" t="n">
        <v>-79.48946381</v>
      </c>
      <c r="AA1198" s="24" t="n">
        <v>648</v>
      </c>
      <c r="AB1198" s="24" t="n">
        <v>202.714285714286</v>
      </c>
    </row>
    <row r="1199" customFormat="false" ht="13.5" hidden="false" customHeight="false" outlineLevel="0" collapsed="false">
      <c r="A1199" s="24" t="n">
        <v>650</v>
      </c>
      <c r="B1199" s="24" t="n">
        <v>-98.38648606</v>
      </c>
      <c r="C1199" s="24" t="n">
        <v>-97.4626015135028</v>
      </c>
      <c r="F1199" s="24" t="n">
        <v>-77.63008881</v>
      </c>
      <c r="AA1199" s="24" t="n">
        <v>650</v>
      </c>
      <c r="AB1199" s="24" t="n">
        <v>203.142857142857</v>
      </c>
    </row>
    <row r="1200" customFormat="false" ht="13.5" hidden="false" customHeight="false" outlineLevel="0" collapsed="false">
      <c r="A1200" s="24" t="n">
        <v>652</v>
      </c>
      <c r="B1200" s="24" t="n">
        <v>-98.98804856</v>
      </c>
      <c r="C1200" s="24" t="n">
        <v>-97.4539835833952</v>
      </c>
      <c r="F1200" s="24" t="n">
        <v>-76.20821381</v>
      </c>
      <c r="AA1200" s="24" t="n">
        <v>652</v>
      </c>
      <c r="AB1200" s="24" t="n">
        <v>203.571428571429</v>
      </c>
    </row>
    <row r="1201" customFormat="false" ht="13.5" hidden="false" customHeight="false" outlineLevel="0" collapsed="false">
      <c r="A1201" s="24" t="n">
        <v>654</v>
      </c>
      <c r="B1201" s="24" t="n">
        <v>-97.15992356</v>
      </c>
      <c r="C1201" s="24" t="n">
        <v>-97.4083537314742</v>
      </c>
      <c r="F1201" s="24" t="n">
        <v>-75.94258881</v>
      </c>
      <c r="AA1201" s="24" t="n">
        <v>654</v>
      </c>
      <c r="AB1201" s="24" t="n">
        <v>204</v>
      </c>
    </row>
    <row r="1202" customFormat="false" ht="13.5" hidden="false" customHeight="false" outlineLevel="0" collapsed="false">
      <c r="A1202" s="24" t="n">
        <v>656</v>
      </c>
      <c r="B1202" s="24" t="n">
        <v>-97.15992356</v>
      </c>
      <c r="C1202" s="24" t="n">
        <v>-97.3258498361891</v>
      </c>
      <c r="F1202" s="24" t="n">
        <v>-77.95040131</v>
      </c>
      <c r="AA1202" s="24" t="n">
        <v>656</v>
      </c>
      <c r="AB1202" s="24" t="n">
        <v>204.428571428571</v>
      </c>
    </row>
    <row r="1203" customFormat="false" ht="13.5" hidden="false" customHeight="false" outlineLevel="0" collapsed="false">
      <c r="A1203" s="24" t="n">
        <v>658</v>
      </c>
      <c r="B1203" s="24" t="n">
        <v>-94.94898606</v>
      </c>
      <c r="C1203" s="24" t="n">
        <v>-97.2150253041612</v>
      </c>
      <c r="F1203" s="24" t="n">
        <v>-80.37227631</v>
      </c>
      <c r="AA1203" s="24" t="n">
        <v>658</v>
      </c>
      <c r="AB1203" s="24" t="n">
        <v>204.857142857143</v>
      </c>
    </row>
    <row r="1204" customFormat="false" ht="13.5" hidden="false" customHeight="false" outlineLevel="0" collapsed="false">
      <c r="A1204" s="24" t="n">
        <v>660</v>
      </c>
      <c r="B1204" s="24" t="n">
        <v>-95.21461106</v>
      </c>
      <c r="C1204" s="24" t="n">
        <v>-97.1163392624185</v>
      </c>
      <c r="F1204" s="24" t="n">
        <v>-84.48165131</v>
      </c>
      <c r="AA1204" s="24" t="n">
        <v>660</v>
      </c>
      <c r="AB1204" s="24" t="n">
        <v>205.285714285714</v>
      </c>
    </row>
    <row r="1205" customFormat="false" ht="13.5" hidden="false" customHeight="false" outlineLevel="0" collapsed="false">
      <c r="A1205" s="24" t="n">
        <v>662</v>
      </c>
      <c r="B1205" s="24" t="n">
        <v>-92.58179856</v>
      </c>
      <c r="C1205" s="24" t="n">
        <v>-97.0498755581562</v>
      </c>
      <c r="F1205" s="24" t="n">
        <v>-88.08321381</v>
      </c>
      <c r="AA1205" s="24" t="n">
        <v>662</v>
      </c>
      <c r="AB1205" s="24" t="n">
        <v>205.714285714286</v>
      </c>
    </row>
    <row r="1206" customFormat="false" ht="13.5" hidden="false" customHeight="false" outlineLevel="0" collapsed="false">
      <c r="A1206" s="24" t="n">
        <v>664</v>
      </c>
      <c r="B1206" s="24" t="n">
        <v>-92.58179856</v>
      </c>
      <c r="C1206" s="24" t="n">
        <v>-96.9792513312235</v>
      </c>
      <c r="F1206" s="24" t="n">
        <v>-95.48165131</v>
      </c>
      <c r="AA1206" s="24" t="n">
        <v>664</v>
      </c>
      <c r="AB1206" s="24" t="n">
        <v>206.142857142857</v>
      </c>
    </row>
    <row r="1207" customFormat="false" ht="13.5" hidden="false" customHeight="false" outlineLevel="0" collapsed="false">
      <c r="A1207" s="24" t="n">
        <v>666</v>
      </c>
      <c r="B1207" s="24" t="n">
        <v>-92.53492356</v>
      </c>
      <c r="C1207" s="24" t="n">
        <v>-96.9011216653919</v>
      </c>
      <c r="F1207" s="24" t="n">
        <v>-93.91915131</v>
      </c>
      <c r="AA1207" s="24" t="n">
        <v>666</v>
      </c>
      <c r="AB1207" s="24" t="n">
        <v>206.571428571429</v>
      </c>
    </row>
    <row r="1208" customFormat="false" ht="13.5" hidden="false" customHeight="false" outlineLevel="0" collapsed="false">
      <c r="A1208" s="24" t="n">
        <v>668</v>
      </c>
      <c r="B1208" s="24" t="n">
        <v>-93.16773606</v>
      </c>
      <c r="C1208" s="24" t="n">
        <v>-96.8446042581956</v>
      </c>
      <c r="F1208" s="24" t="n">
        <v>-91.79415131</v>
      </c>
      <c r="AA1208" s="24" t="n">
        <v>668</v>
      </c>
      <c r="AB1208" s="24" t="n">
        <v>207</v>
      </c>
    </row>
    <row r="1209" customFormat="false" ht="13.5" hidden="false" customHeight="false" outlineLevel="0" collapsed="false">
      <c r="A1209" s="24" t="n">
        <v>670</v>
      </c>
      <c r="B1209" s="24" t="n">
        <v>-93.16773606</v>
      </c>
      <c r="C1209" s="24" t="n">
        <v>-96.7970244581136</v>
      </c>
      <c r="F1209" s="24" t="n">
        <v>-92.48165131</v>
      </c>
      <c r="AA1209" s="24" t="n">
        <v>670</v>
      </c>
      <c r="AB1209" s="24" t="n">
        <v>207.428571428571</v>
      </c>
    </row>
    <row r="1210" customFormat="false" ht="13.5" hidden="false" customHeight="false" outlineLevel="0" collapsed="false">
      <c r="A1210" s="24" t="n">
        <v>672</v>
      </c>
      <c r="B1210" s="24" t="n">
        <v>-94.73804856</v>
      </c>
      <c r="C1210" s="24" t="n">
        <v>-96.7760686647192</v>
      </c>
      <c r="F1210" s="24" t="n">
        <v>-92.21602631</v>
      </c>
      <c r="AA1210" s="24" t="n">
        <v>672</v>
      </c>
      <c r="AB1210" s="24" t="n">
        <v>207.857142857143</v>
      </c>
    </row>
    <row r="1211" customFormat="false" ht="13.5" hidden="false" customHeight="false" outlineLevel="0" collapsed="false">
      <c r="A1211" s="24" t="n">
        <v>674</v>
      </c>
      <c r="B1211" s="24" t="n">
        <v>-98.43336106</v>
      </c>
      <c r="C1211" s="24" t="n">
        <v>-96.7666105181071</v>
      </c>
      <c r="F1211" s="24" t="n">
        <v>-91.95821381</v>
      </c>
      <c r="AA1211" s="24" t="n">
        <v>674</v>
      </c>
      <c r="AB1211" s="24" t="n">
        <v>208.285714285714</v>
      </c>
    </row>
    <row r="1212" customFormat="false" ht="13.5" hidden="false" customHeight="false" outlineLevel="0" collapsed="false">
      <c r="A1212" s="24" t="n">
        <v>676</v>
      </c>
      <c r="B1212" s="24" t="n">
        <v>-105.21461106</v>
      </c>
      <c r="C1212" s="24" t="n">
        <v>-96.7643168566271</v>
      </c>
      <c r="F1212" s="24" t="n">
        <v>-89.89571381</v>
      </c>
      <c r="AA1212" s="24" t="n">
        <v>676</v>
      </c>
      <c r="AB1212" s="24" t="n">
        <v>208.714285714286</v>
      </c>
    </row>
    <row r="1213" customFormat="false" ht="13.5" hidden="false" customHeight="false" outlineLevel="0" collapsed="false">
      <c r="A1213" s="24" t="n">
        <v>678</v>
      </c>
      <c r="B1213" s="24" t="n">
        <v>-105.21461106</v>
      </c>
      <c r="C1213" s="24" t="n">
        <v>-96.7819386479367</v>
      </c>
      <c r="F1213" s="24" t="n">
        <v>-87.26290131</v>
      </c>
      <c r="AA1213" s="24" t="n">
        <v>678</v>
      </c>
      <c r="AB1213" s="24" t="n">
        <v>209.142857142857</v>
      </c>
    </row>
    <row r="1214" customFormat="false" ht="13.5" hidden="false" customHeight="false" outlineLevel="0" collapsed="false">
      <c r="A1214" s="24" t="n">
        <v>680</v>
      </c>
      <c r="B1214" s="24" t="n">
        <v>-102.30054856</v>
      </c>
      <c r="C1214" s="24" t="n">
        <v>-96.8252433893071</v>
      </c>
      <c r="F1214" s="24" t="n">
        <v>-83.50508881</v>
      </c>
      <c r="AA1214" s="24" t="n">
        <v>680</v>
      </c>
      <c r="AB1214" s="24" t="n">
        <v>209.571428571429</v>
      </c>
    </row>
    <row r="1215" customFormat="false" ht="13.5" hidden="false" customHeight="false" outlineLevel="0" collapsed="false">
      <c r="A1215" s="24" t="n">
        <v>682</v>
      </c>
      <c r="B1215" s="24" t="n">
        <v>-99.21461106</v>
      </c>
      <c r="C1215" s="24" t="n">
        <v>-96.904244788853</v>
      </c>
      <c r="F1215" s="24" t="n">
        <v>-79.86446381</v>
      </c>
      <c r="AA1215" s="24" t="n">
        <v>682</v>
      </c>
      <c r="AB1215" s="24" t="n">
        <v>210</v>
      </c>
    </row>
    <row r="1216" customFormat="false" ht="13.5" hidden="false" customHeight="false" outlineLevel="0" collapsed="false">
      <c r="A1216" s="24" t="n">
        <v>684</v>
      </c>
      <c r="B1216" s="24" t="n">
        <v>-94.59742356</v>
      </c>
      <c r="C1216" s="24" t="n">
        <v>-96.9801854485135</v>
      </c>
      <c r="F1216" s="24" t="n">
        <v>-79.38008881</v>
      </c>
      <c r="AA1216" s="24" t="n">
        <v>684</v>
      </c>
      <c r="AB1216" s="24" t="n">
        <v>210.428571428571</v>
      </c>
    </row>
    <row r="1217" customFormat="false" ht="13.5" hidden="false" customHeight="false" outlineLevel="0" collapsed="false">
      <c r="A1217" s="24" t="n">
        <v>686</v>
      </c>
      <c r="B1217" s="24" t="n">
        <v>-94.59742356</v>
      </c>
      <c r="C1217" s="24" t="n">
        <v>-97.0539985606462</v>
      </c>
      <c r="F1217" s="24" t="n">
        <v>-80.48165131</v>
      </c>
      <c r="AA1217" s="24" t="n">
        <v>686</v>
      </c>
      <c r="AB1217" s="24" t="n">
        <v>210.857142857143</v>
      </c>
    </row>
    <row r="1218" customFormat="false" ht="13.5" hidden="false" customHeight="false" outlineLevel="0" collapsed="false">
      <c r="A1218" s="24" t="n">
        <v>688</v>
      </c>
      <c r="B1218" s="24" t="n">
        <v>-94.35523606</v>
      </c>
      <c r="C1218" s="24" t="n">
        <v>-97.1409631739194</v>
      </c>
      <c r="F1218" s="24" t="n">
        <v>-82.48165131</v>
      </c>
      <c r="AA1218" s="24" t="n">
        <v>688</v>
      </c>
      <c r="AB1218" s="24" t="n">
        <v>211.285714285714</v>
      </c>
    </row>
    <row r="1219" customFormat="false" ht="13.5" hidden="false" customHeight="false" outlineLevel="0" collapsed="false">
      <c r="A1219" s="24" t="n">
        <v>690</v>
      </c>
      <c r="B1219" s="24" t="n">
        <v>-96.79273606</v>
      </c>
      <c r="C1219" s="24" t="n">
        <v>-97.1818396163355</v>
      </c>
      <c r="F1219" s="24" t="n">
        <v>-85.43477631</v>
      </c>
      <c r="AA1219" s="24" t="n">
        <v>690</v>
      </c>
      <c r="AB1219" s="24" t="n">
        <v>211.714285714286</v>
      </c>
    </row>
    <row r="1220" customFormat="false" ht="13.5" hidden="false" customHeight="false" outlineLevel="0" collapsed="false">
      <c r="A1220" s="24" t="n">
        <v>692</v>
      </c>
      <c r="B1220" s="24" t="n">
        <v>-96.79273606</v>
      </c>
      <c r="C1220" s="24" t="n">
        <v>-97.1837425305644</v>
      </c>
      <c r="F1220" s="24" t="n">
        <v>-87.84102631</v>
      </c>
      <c r="AA1220" s="24" t="n">
        <v>692</v>
      </c>
      <c r="AB1220" s="24" t="n">
        <v>212.142857142857</v>
      </c>
    </row>
    <row r="1221" customFormat="false" ht="13.5" hidden="false" customHeight="false" outlineLevel="0" collapsed="false">
      <c r="A1221" s="24" t="n">
        <v>694</v>
      </c>
      <c r="B1221" s="24" t="n">
        <v>-102.86304856</v>
      </c>
      <c r="C1221" s="24" t="n">
        <v>-97.1856232020005</v>
      </c>
      <c r="F1221" s="24" t="n">
        <v>-89.29415131</v>
      </c>
      <c r="AA1221" s="24" t="n">
        <v>694</v>
      </c>
      <c r="AB1221" s="24" t="n">
        <v>212.571428571429</v>
      </c>
    </row>
    <row r="1222" customFormat="false" ht="13.5" hidden="false" customHeight="false" outlineLevel="0" collapsed="false">
      <c r="A1222" s="24" t="n">
        <v>696</v>
      </c>
      <c r="B1222" s="24" t="n">
        <v>-118.16773606</v>
      </c>
      <c r="C1222" s="24" t="n">
        <v>-97.1733119244547</v>
      </c>
      <c r="F1222" s="24" t="n">
        <v>-88.28633881</v>
      </c>
      <c r="AA1222" s="24" t="n">
        <v>696</v>
      </c>
      <c r="AB1222" s="24" t="n">
        <v>213</v>
      </c>
    </row>
    <row r="1223" customFormat="false" ht="13.5" hidden="false" customHeight="false" outlineLevel="0" collapsed="false">
      <c r="A1223" s="24" t="n">
        <v>698</v>
      </c>
      <c r="B1223" s="24" t="n">
        <v>-114.05836106</v>
      </c>
      <c r="C1223" s="24" t="n">
        <v>-97.1742929355899</v>
      </c>
      <c r="F1223" s="24" t="n">
        <v>-88.48165131</v>
      </c>
      <c r="AA1223" s="24" t="n">
        <v>698</v>
      </c>
      <c r="AB1223" s="24" t="n">
        <v>213.428571428571</v>
      </c>
    </row>
    <row r="1224" customFormat="false" ht="13.5" hidden="false" customHeight="false" outlineLevel="0" collapsed="false">
      <c r="A1224" s="24" t="n">
        <v>700</v>
      </c>
      <c r="B1224" s="24" t="n">
        <v>-114.05836106</v>
      </c>
      <c r="C1224" s="24" t="n">
        <v>-97.1647088713822</v>
      </c>
      <c r="F1224" s="24" t="n">
        <v>-85.42696381</v>
      </c>
      <c r="AA1224" s="24" t="n">
        <v>700</v>
      </c>
      <c r="AB1224" s="24" t="n">
        <v>213.857142857143</v>
      </c>
    </row>
    <row r="1225" customFormat="false" ht="13.5" hidden="false" customHeight="false" outlineLevel="0" collapsed="false">
      <c r="A1225" s="24" t="n">
        <v>702</v>
      </c>
      <c r="B1225" s="24" t="n">
        <v>-109.98023606</v>
      </c>
      <c r="C1225" s="24" t="n">
        <v>-97.1448342711829</v>
      </c>
      <c r="F1225" s="24" t="n">
        <v>-84.45040131</v>
      </c>
      <c r="AA1225" s="24" t="n">
        <v>702</v>
      </c>
      <c r="AB1225" s="24" t="n">
        <v>214.285714285714</v>
      </c>
    </row>
    <row r="1226" customFormat="false" ht="13.5" hidden="false" customHeight="false" outlineLevel="0" collapsed="false">
      <c r="A1226" s="24" t="n">
        <v>704</v>
      </c>
      <c r="B1226" s="24" t="n">
        <v>-110.14429856</v>
      </c>
      <c r="C1226" s="24" t="n">
        <v>-97.1218073790349</v>
      </c>
      <c r="F1226" s="24" t="n">
        <v>-86.20821381</v>
      </c>
      <c r="AA1226" s="24" t="n">
        <v>704</v>
      </c>
      <c r="AB1226" s="24" t="n">
        <v>214.714285714286</v>
      </c>
    </row>
    <row r="1227" customFormat="false" ht="13.5" hidden="false" customHeight="false" outlineLevel="0" collapsed="false">
      <c r="A1227" s="24" t="n">
        <v>706</v>
      </c>
      <c r="B1227" s="24" t="n">
        <v>-123.21461106</v>
      </c>
      <c r="C1227" s="24" t="n">
        <v>-97.0960600983996</v>
      </c>
      <c r="F1227" s="24" t="n">
        <v>-93.56758881</v>
      </c>
      <c r="AA1227" s="24" t="n">
        <v>706</v>
      </c>
      <c r="AB1227" s="24" t="n">
        <v>215.142857142857</v>
      </c>
    </row>
    <row r="1228" customFormat="false" ht="13.5" hidden="false" customHeight="false" outlineLevel="0" collapsed="false">
      <c r="A1228" s="24" t="n">
        <v>708</v>
      </c>
      <c r="B1228" s="24" t="n">
        <v>-123.21461106</v>
      </c>
      <c r="C1228" s="24" t="n">
        <v>-97.0464306611476</v>
      </c>
      <c r="F1228" s="24" t="n">
        <v>-94.48165131</v>
      </c>
      <c r="AA1228" s="24" t="n">
        <v>708</v>
      </c>
      <c r="AB1228" s="24" t="n">
        <v>215.571428571429</v>
      </c>
    </row>
    <row r="1229" customFormat="false" ht="13.5" hidden="false" customHeight="false" outlineLevel="0" collapsed="false">
      <c r="A1229" s="24" t="n">
        <v>710</v>
      </c>
      <c r="B1229" s="24" t="n">
        <v>-113.08179856</v>
      </c>
      <c r="C1229" s="24" t="n">
        <v>-96.9995124997711</v>
      </c>
      <c r="F1229" s="24" t="n">
        <v>-87.46602631</v>
      </c>
      <c r="AA1229" s="24" t="n">
        <v>710</v>
      </c>
      <c r="AB1229" s="24" t="n">
        <v>216</v>
      </c>
    </row>
    <row r="1230" customFormat="false" ht="13.5" hidden="false" customHeight="false" outlineLevel="0" collapsed="false">
      <c r="A1230" s="24" t="n">
        <v>712</v>
      </c>
      <c r="B1230" s="24" t="n">
        <v>-108.48804856</v>
      </c>
      <c r="C1230" s="24" t="n">
        <v>-96.9635626343729</v>
      </c>
      <c r="F1230" s="24" t="n">
        <v>-84.11446381</v>
      </c>
      <c r="AA1230" s="24" t="n">
        <v>712</v>
      </c>
      <c r="AB1230" s="24" t="n">
        <v>216.428571428571</v>
      </c>
    </row>
    <row r="1231" customFormat="false" ht="13.5" hidden="false" customHeight="false" outlineLevel="0" collapsed="false">
      <c r="A1231" s="24" t="n">
        <v>714</v>
      </c>
      <c r="B1231" s="24" t="n">
        <v>-108.48804856</v>
      </c>
      <c r="C1231" s="24" t="n">
        <v>-96.9381634338678</v>
      </c>
      <c r="F1231" s="24" t="n">
        <v>-82.15352631</v>
      </c>
      <c r="AA1231" s="24" t="n">
        <v>714</v>
      </c>
      <c r="AB1231" s="24" t="n">
        <v>216.857142857143</v>
      </c>
    </row>
    <row r="1232" customFormat="false" ht="13.5" hidden="false" customHeight="false" outlineLevel="0" collapsed="false">
      <c r="A1232" s="24" t="n">
        <v>716</v>
      </c>
      <c r="B1232" s="24" t="n">
        <v>-111.21461106</v>
      </c>
      <c r="C1232" s="24" t="n">
        <v>-96.9275840222095</v>
      </c>
      <c r="F1232" s="24" t="n">
        <v>-81.52071381</v>
      </c>
      <c r="AA1232" s="24" t="n">
        <v>716</v>
      </c>
      <c r="AB1232" s="24" t="n">
        <v>217.285714285714</v>
      </c>
    </row>
    <row r="1233" customFormat="false" ht="13.5" hidden="false" customHeight="false" outlineLevel="0" collapsed="false">
      <c r="A1233" s="24" t="n">
        <v>718</v>
      </c>
      <c r="B1233" s="24" t="n">
        <v>-115.98023606</v>
      </c>
      <c r="C1233" s="24" t="n">
        <v>-96.9315561961762</v>
      </c>
      <c r="F1233" s="24" t="n">
        <v>-80.59883881</v>
      </c>
      <c r="AA1233" s="24" t="n">
        <v>718</v>
      </c>
      <c r="AB1233" s="24" t="n">
        <v>217.714285714286</v>
      </c>
    </row>
    <row r="1234" customFormat="false" ht="13.5" hidden="false" customHeight="false" outlineLevel="0" collapsed="false">
      <c r="A1234" s="24" t="n">
        <v>720</v>
      </c>
      <c r="B1234" s="24" t="n">
        <v>-112.03492356</v>
      </c>
      <c r="C1234" s="24" t="n">
        <v>-96.9747171976948</v>
      </c>
      <c r="F1234" s="24" t="n">
        <v>-80.29415131</v>
      </c>
      <c r="AA1234" s="24" t="n">
        <v>720</v>
      </c>
      <c r="AB1234" s="24" t="n">
        <v>218.142857142857</v>
      </c>
    </row>
    <row r="1235" customFormat="false" ht="13.5" hidden="false" customHeight="false" outlineLevel="0" collapsed="false">
      <c r="A1235" s="24" t="n">
        <v>722</v>
      </c>
      <c r="B1235" s="24" t="n">
        <v>-112.03492356</v>
      </c>
      <c r="C1235" s="24" t="n">
        <v>-97.0329351173887</v>
      </c>
      <c r="F1235" s="24" t="n">
        <v>-82.48165131</v>
      </c>
      <c r="AA1235" s="24" t="n">
        <v>722</v>
      </c>
      <c r="AB1235" s="24" t="n">
        <v>218.571428571429</v>
      </c>
    </row>
    <row r="1236" customFormat="false" ht="13.5" hidden="false" customHeight="false" outlineLevel="0" collapsed="false">
      <c r="A1236" s="24" t="n">
        <v>724</v>
      </c>
      <c r="B1236" s="24" t="n">
        <v>-111.17554856</v>
      </c>
      <c r="C1236" s="24" t="n">
        <v>-97.1049277427848</v>
      </c>
      <c r="F1236" s="24" t="n">
        <v>-81.53633881</v>
      </c>
      <c r="AA1236" s="24" t="n">
        <v>724</v>
      </c>
      <c r="AB1236" s="24" t="n">
        <v>219</v>
      </c>
    </row>
    <row r="1237" customFormat="false" ht="13.5" hidden="false" customHeight="false" outlineLevel="0" collapsed="false">
      <c r="A1237" s="24" t="n">
        <v>726</v>
      </c>
      <c r="B1237" s="24" t="n">
        <v>-115.21461106</v>
      </c>
      <c r="C1237" s="24" t="n">
        <v>-97.14728099411</v>
      </c>
      <c r="F1237" s="24" t="n">
        <v>-83.46602631</v>
      </c>
      <c r="AA1237" s="24" t="n">
        <v>726</v>
      </c>
      <c r="AB1237" s="24" t="n">
        <v>219.428571428571</v>
      </c>
    </row>
    <row r="1238" customFormat="false" ht="13.5" hidden="false" customHeight="false" outlineLevel="0" collapsed="false">
      <c r="A1238" s="24" t="n">
        <v>728</v>
      </c>
      <c r="B1238" s="24" t="n">
        <v>-114.31617356</v>
      </c>
      <c r="C1238" s="24" t="n">
        <v>-97.2217823668892</v>
      </c>
      <c r="F1238" s="24" t="n">
        <v>-86.48165131</v>
      </c>
      <c r="AA1238" s="24" t="n">
        <v>728</v>
      </c>
      <c r="AB1238" s="24" t="n">
        <v>219.857142857143</v>
      </c>
    </row>
    <row r="1239" customFormat="false" ht="13.5" hidden="false" customHeight="false" outlineLevel="0" collapsed="false">
      <c r="A1239" s="24" t="n">
        <v>730</v>
      </c>
      <c r="B1239" s="24" t="n">
        <v>-114.31617356</v>
      </c>
      <c r="C1239" s="24" t="n">
        <v>-97.3002647103198</v>
      </c>
      <c r="F1239" s="24" t="n">
        <v>-86.23165131</v>
      </c>
      <c r="AA1239" s="24" t="n">
        <v>730</v>
      </c>
      <c r="AB1239" s="24" t="n">
        <v>220.285714285714</v>
      </c>
    </row>
    <row r="1240" customFormat="false" ht="13.5" hidden="false" customHeight="false" outlineLevel="0" collapsed="false">
      <c r="A1240" s="24" t="n">
        <v>732</v>
      </c>
      <c r="B1240" s="24" t="n">
        <v>-105.12867356</v>
      </c>
      <c r="C1240" s="24" t="n">
        <v>-97.3619617984735</v>
      </c>
      <c r="F1240" s="24" t="n">
        <v>-87.66915131</v>
      </c>
      <c r="AA1240" s="24" t="n">
        <v>732</v>
      </c>
      <c r="AB1240" s="24" t="n">
        <v>220.714285714286</v>
      </c>
    </row>
    <row r="1241" customFormat="false" ht="13.5" hidden="false" customHeight="false" outlineLevel="0" collapsed="false">
      <c r="A1241" s="24" t="n">
        <v>734</v>
      </c>
      <c r="B1241" s="24" t="n">
        <v>-98.38648606</v>
      </c>
      <c r="C1241" s="24" t="n">
        <v>-97.3933464214666</v>
      </c>
      <c r="F1241" s="24" t="n">
        <v>-88.20821381</v>
      </c>
      <c r="AA1241" s="24" t="n">
        <v>734</v>
      </c>
      <c r="AB1241" s="24" t="n">
        <v>221.142857142857</v>
      </c>
    </row>
    <row r="1242" customFormat="false" ht="13.5" hidden="false" customHeight="false" outlineLevel="0" collapsed="false">
      <c r="A1242" s="24" t="n">
        <v>736</v>
      </c>
      <c r="B1242" s="24" t="n">
        <v>-98.38648606</v>
      </c>
      <c r="C1242" s="24" t="n">
        <v>-97.4066300002377</v>
      </c>
      <c r="F1242" s="24" t="n">
        <v>-87.30977631</v>
      </c>
      <c r="AA1242" s="24" t="n">
        <v>736</v>
      </c>
      <c r="AB1242" s="24" t="n">
        <v>221.571428571429</v>
      </c>
    </row>
    <row r="1243" customFormat="false" ht="13.5" hidden="false" customHeight="false" outlineLevel="0" collapsed="false">
      <c r="A1243" s="24" t="n">
        <v>738</v>
      </c>
      <c r="B1243" s="24" t="n">
        <v>-94.89429856</v>
      </c>
      <c r="C1243" s="24" t="n">
        <v>-97.4130291048045</v>
      </c>
      <c r="F1243" s="24" t="n">
        <v>-85.77852631</v>
      </c>
      <c r="AA1243" s="24" t="n">
        <v>738</v>
      </c>
      <c r="AB1243" s="24" t="n">
        <v>222</v>
      </c>
    </row>
    <row r="1244" customFormat="false" ht="13.5" hidden="false" customHeight="false" outlineLevel="0" collapsed="false">
      <c r="A1244" s="24" t="n">
        <v>740</v>
      </c>
      <c r="B1244" s="24" t="n">
        <v>-95.21461106</v>
      </c>
      <c r="C1244" s="24" t="n">
        <v>-97.409364818473</v>
      </c>
      <c r="F1244" s="24" t="n">
        <v>-85.48946381</v>
      </c>
      <c r="AA1244" s="24" t="n">
        <v>740</v>
      </c>
      <c r="AB1244" s="24" t="n">
        <v>222.428571428571</v>
      </c>
    </row>
    <row r="1245" customFormat="false" ht="13.5" hidden="false" customHeight="false" outlineLevel="0" collapsed="false">
      <c r="A1245" s="24" t="n">
        <v>742</v>
      </c>
      <c r="B1245" s="24" t="n">
        <v>-97.21461106</v>
      </c>
      <c r="C1245" s="24" t="n">
        <v>-97.4025303840269</v>
      </c>
      <c r="F1245" s="24" t="n">
        <v>-84.30196381</v>
      </c>
      <c r="AA1245" s="24" t="n">
        <v>742</v>
      </c>
      <c r="AB1245" s="24" t="n">
        <v>222.857142857143</v>
      </c>
    </row>
    <row r="1246" customFormat="false" ht="13.5" hidden="false" customHeight="false" outlineLevel="0" collapsed="false">
      <c r="A1246" s="24" t="n">
        <v>744</v>
      </c>
      <c r="B1246" s="24" t="n">
        <v>-97.21461106</v>
      </c>
      <c r="C1246" s="24" t="n">
        <v>-97.3878457831226</v>
      </c>
      <c r="F1246" s="24" t="n">
        <v>-83.95821381</v>
      </c>
      <c r="AA1246" s="24" t="n">
        <v>744</v>
      </c>
      <c r="AB1246" s="24" t="n">
        <v>223.285714285714</v>
      </c>
    </row>
    <row r="1247" customFormat="false" ht="13.5" hidden="false" customHeight="false" outlineLevel="0" collapsed="false">
      <c r="A1247" s="24" t="n">
        <v>746</v>
      </c>
      <c r="B1247" s="24" t="n">
        <v>-100.74586106</v>
      </c>
      <c r="C1247" s="24" t="n">
        <v>-97.3878457831226</v>
      </c>
      <c r="F1247" s="24" t="n">
        <v>-86.48165131</v>
      </c>
      <c r="AA1247" s="24" t="n">
        <v>746</v>
      </c>
      <c r="AB1247" s="24" t="n">
        <v>223.714285714286</v>
      </c>
    </row>
    <row r="1248" customFormat="false" ht="13.5" hidden="false" customHeight="false" outlineLevel="0" collapsed="false">
      <c r="A1248" s="24" t="n">
        <v>748</v>
      </c>
      <c r="B1248" s="24" t="n">
        <v>-106.35523606</v>
      </c>
      <c r="C1248" s="24" t="n">
        <v>-97.4355924206575</v>
      </c>
      <c r="F1248" s="24" t="n">
        <v>-88.48165131</v>
      </c>
      <c r="AA1248" s="24" t="n">
        <v>748</v>
      </c>
      <c r="AB1248" s="24" t="n">
        <v>224.142857142857</v>
      </c>
    </row>
    <row r="1249" customFormat="false" ht="13.5" hidden="false" customHeight="false" outlineLevel="0" collapsed="false">
      <c r="A1249" s="24" t="n">
        <v>750</v>
      </c>
      <c r="B1249" s="24" t="n">
        <v>-103.21461106</v>
      </c>
      <c r="C1249" s="24" t="n">
        <v>-97.4864513569799</v>
      </c>
      <c r="F1249" s="24" t="n">
        <v>-93.47383881</v>
      </c>
      <c r="AA1249" s="24" t="n">
        <v>750</v>
      </c>
      <c r="AB1249" s="24" t="n">
        <v>224.571428571429</v>
      </c>
    </row>
    <row r="1250" customFormat="false" ht="13.5" hidden="false" customHeight="false" outlineLevel="0" collapsed="false">
      <c r="A1250" s="24" t="n">
        <v>752</v>
      </c>
      <c r="B1250" s="24" t="n">
        <v>-103.21461106</v>
      </c>
      <c r="C1250" s="24" t="n">
        <v>-97.5291032304961</v>
      </c>
      <c r="F1250" s="24" t="n">
        <v>-92.04415131</v>
      </c>
      <c r="AA1250" s="24" t="n">
        <v>752</v>
      </c>
      <c r="AB1250" s="24" t="n">
        <v>225</v>
      </c>
    </row>
    <row r="1251" customFormat="false" ht="13.5" hidden="false" customHeight="false" outlineLevel="0" collapsed="false">
      <c r="A1251" s="24" t="n">
        <v>754</v>
      </c>
      <c r="B1251" s="24" t="n">
        <v>-98.29273606</v>
      </c>
      <c r="C1251" s="24" t="n">
        <v>-97.6334149463361</v>
      </c>
      <c r="F1251" s="24" t="n">
        <v>-89.83321381</v>
      </c>
      <c r="AA1251" s="24" t="n">
        <v>754</v>
      </c>
      <c r="AB1251" s="24" t="n">
        <v>225.428571428571</v>
      </c>
    </row>
    <row r="1252" customFormat="false" ht="13.5" hidden="false" customHeight="false" outlineLevel="0" collapsed="false">
      <c r="A1252" s="24" t="n">
        <v>756</v>
      </c>
      <c r="B1252" s="24" t="n">
        <v>-99.21461106</v>
      </c>
      <c r="C1252" s="24" t="n">
        <v>-97.6839860048551</v>
      </c>
      <c r="F1252" s="24" t="n">
        <v>-88.43477631</v>
      </c>
      <c r="AA1252" s="24" t="n">
        <v>756</v>
      </c>
      <c r="AB1252" s="24" t="n">
        <v>225.857142857143</v>
      </c>
    </row>
    <row r="1253" customFormat="false" ht="13.5" hidden="false" customHeight="false" outlineLevel="0" collapsed="false">
      <c r="A1253" s="24" t="n">
        <v>758</v>
      </c>
      <c r="B1253" s="24" t="n">
        <v>-99.21461106</v>
      </c>
      <c r="C1253" s="24" t="n">
        <v>-97.677582684525</v>
      </c>
      <c r="F1253" s="24" t="n">
        <v>-90.48165131</v>
      </c>
      <c r="AA1253" s="24" t="n">
        <v>758</v>
      </c>
      <c r="AB1253" s="24" t="n">
        <v>226.285714285714</v>
      </c>
    </row>
    <row r="1254" customFormat="false" ht="13.5" hidden="false" customHeight="false" outlineLevel="0" collapsed="false">
      <c r="A1254" s="24" t="n">
        <v>760</v>
      </c>
      <c r="B1254" s="24" t="n">
        <v>-101.21461106</v>
      </c>
      <c r="C1254" s="24" t="n">
        <v>-97.6909604080695</v>
      </c>
      <c r="F1254" s="24" t="n">
        <v>-92.48165131</v>
      </c>
      <c r="AA1254" s="24" t="n">
        <v>760</v>
      </c>
      <c r="AB1254" s="24" t="n">
        <v>226.714285714286</v>
      </c>
    </row>
    <row r="1255" customFormat="false" ht="13.5" hidden="false" customHeight="false" outlineLevel="0" collapsed="false">
      <c r="A1255" s="24" t="n">
        <v>762</v>
      </c>
      <c r="B1255" s="24" t="n">
        <v>-106.81617356</v>
      </c>
      <c r="C1255" s="24" t="n">
        <v>-97.6910394922839</v>
      </c>
      <c r="F1255" s="24" t="n">
        <v>-91.71602631</v>
      </c>
      <c r="AA1255" s="24" t="n">
        <v>762</v>
      </c>
      <c r="AB1255" s="24" t="n">
        <v>227.142857142857</v>
      </c>
    </row>
    <row r="1256" customFormat="false" ht="13.5" hidden="false" customHeight="false" outlineLevel="0" collapsed="false">
      <c r="A1256" s="24" t="n">
        <v>764</v>
      </c>
      <c r="B1256" s="24" t="n">
        <v>-111.21461106</v>
      </c>
      <c r="C1256" s="24" t="n">
        <v>-97.6870118977896</v>
      </c>
      <c r="F1256" s="24" t="n">
        <v>-90.48165131</v>
      </c>
      <c r="AA1256" s="24" t="n">
        <v>764</v>
      </c>
      <c r="AB1256" s="24" t="n">
        <v>227.571428571429</v>
      </c>
    </row>
    <row r="1257" customFormat="false" ht="13.5" hidden="false" customHeight="false" outlineLevel="0" collapsed="false">
      <c r="A1257" s="24" t="n">
        <v>766</v>
      </c>
      <c r="B1257" s="24" t="n">
        <v>-111.21461106</v>
      </c>
      <c r="C1257" s="24" t="n">
        <v>-97.6945081532944</v>
      </c>
      <c r="F1257" s="24" t="n">
        <v>-87.61446381</v>
      </c>
      <c r="AA1257" s="24" t="n">
        <v>766</v>
      </c>
      <c r="AB1257" s="24" t="n">
        <v>228</v>
      </c>
    </row>
    <row r="1258" customFormat="false" ht="13.5" hidden="false" customHeight="false" outlineLevel="0" collapsed="false">
      <c r="A1258" s="24" t="n">
        <v>768</v>
      </c>
      <c r="B1258" s="24" t="n">
        <v>-110.16773606</v>
      </c>
      <c r="C1258" s="24" t="n">
        <v>-97.6998318404304</v>
      </c>
      <c r="F1258" s="24" t="n">
        <v>-86.58321381</v>
      </c>
      <c r="AA1258" s="24" t="n">
        <v>768</v>
      </c>
      <c r="AB1258" s="24" t="n">
        <v>228.428571428571</v>
      </c>
    </row>
    <row r="1259" customFormat="false" ht="13.5" hidden="false" customHeight="false" outlineLevel="0" collapsed="false">
      <c r="A1259" s="24" t="n">
        <v>770</v>
      </c>
      <c r="B1259" s="24" t="n">
        <v>-104.72242356</v>
      </c>
      <c r="C1259" s="24" t="n">
        <v>-97.7002618869968</v>
      </c>
      <c r="F1259" s="24" t="n">
        <v>-87.43477631</v>
      </c>
      <c r="AA1259" s="24" t="n">
        <v>770</v>
      </c>
      <c r="AB1259" s="24" t="n">
        <v>228.857142857143</v>
      </c>
    </row>
    <row r="1260" customFormat="false" ht="13.5" hidden="false" customHeight="false" outlineLevel="0" collapsed="false">
      <c r="A1260" s="24" t="n">
        <v>772</v>
      </c>
      <c r="B1260" s="24" t="n">
        <v>-104.72242356</v>
      </c>
      <c r="C1260" s="24" t="n">
        <v>-97.6995378941733</v>
      </c>
      <c r="F1260" s="24" t="n">
        <v>-89.45040131</v>
      </c>
      <c r="AA1260" s="24" t="n">
        <v>772</v>
      </c>
      <c r="AB1260" s="24" t="n">
        <v>229.285714285714</v>
      </c>
    </row>
    <row r="1261" customFormat="false" ht="13.5" hidden="false" customHeight="false" outlineLevel="0" collapsed="false">
      <c r="A1261" s="24" t="n">
        <v>774</v>
      </c>
      <c r="B1261" s="24" t="n">
        <v>-102.02711106</v>
      </c>
      <c r="C1261" s="24" t="n">
        <v>-97.6941525313426</v>
      </c>
      <c r="F1261" s="24" t="n">
        <v>-94.48165131</v>
      </c>
      <c r="AA1261" s="24" t="n">
        <v>774</v>
      </c>
      <c r="AB1261" s="24" t="n">
        <v>229.714285714286</v>
      </c>
    </row>
    <row r="1262" customFormat="false" ht="13.5" hidden="false" customHeight="false" outlineLevel="0" collapsed="false">
      <c r="A1262" s="24" t="n">
        <v>776</v>
      </c>
      <c r="B1262" s="24" t="n">
        <v>-100.62867356</v>
      </c>
      <c r="C1262" s="24" t="n">
        <v>-97.7020090131831</v>
      </c>
      <c r="F1262" s="24" t="n">
        <v>-102.01290131</v>
      </c>
      <c r="AA1262" s="24" t="n">
        <v>776</v>
      </c>
      <c r="AB1262" s="24" t="n">
        <v>230.142857142857</v>
      </c>
    </row>
    <row r="1263" customFormat="false" ht="13.5" hidden="false" customHeight="false" outlineLevel="0" collapsed="false">
      <c r="A1263" s="24" t="n">
        <v>778</v>
      </c>
      <c r="B1263" s="24" t="n">
        <v>-98.48023606</v>
      </c>
      <c r="C1263" s="24" t="n">
        <v>-97.7336194828092</v>
      </c>
      <c r="F1263" s="24" t="n">
        <v>-107.34883881</v>
      </c>
      <c r="AA1263" s="24" t="n">
        <v>778</v>
      </c>
      <c r="AB1263" s="24" t="n">
        <v>230.571428571429</v>
      </c>
    </row>
    <row r="1264" customFormat="false" ht="13.5" hidden="false" customHeight="false" outlineLevel="0" collapsed="false">
      <c r="A1264" s="24" t="n">
        <v>780</v>
      </c>
      <c r="B1264" s="24" t="n">
        <v>-98.48023606</v>
      </c>
      <c r="C1264" s="24" t="n">
        <v>-97.7866485942183</v>
      </c>
      <c r="F1264" s="24" t="n">
        <v>-116.48165131</v>
      </c>
      <c r="AA1264" s="24" t="n">
        <v>780</v>
      </c>
      <c r="AB1264" s="24" t="n">
        <v>231</v>
      </c>
    </row>
    <row r="1265" customFormat="false" ht="13.5" hidden="false" customHeight="false" outlineLevel="0" collapsed="false">
      <c r="A1265" s="24" t="n">
        <v>782</v>
      </c>
      <c r="B1265" s="24" t="n">
        <v>-95.19898606</v>
      </c>
      <c r="C1265" s="24" t="n">
        <v>-97.8484282012638</v>
      </c>
      <c r="F1265" s="24" t="n">
        <v>-108.39571381</v>
      </c>
      <c r="AA1265" s="24" t="n">
        <v>782</v>
      </c>
      <c r="AB1265" s="24" t="n">
        <v>231.428571428571</v>
      </c>
    </row>
    <row r="1266" customFormat="false" ht="13.5" hidden="false" customHeight="false" outlineLevel="0" collapsed="false">
      <c r="A1266" s="24" t="n">
        <v>784</v>
      </c>
      <c r="B1266" s="24" t="n">
        <v>-92.88648606</v>
      </c>
      <c r="C1266" s="24" t="n">
        <v>-97.9257112496421</v>
      </c>
      <c r="F1266" s="24" t="n">
        <v>-102.45821381</v>
      </c>
      <c r="AA1266" s="24" t="n">
        <v>784</v>
      </c>
      <c r="AB1266" s="24" t="n">
        <v>231.857142857143</v>
      </c>
    </row>
    <row r="1267" customFormat="false" ht="13.5" hidden="false" customHeight="false" outlineLevel="0" collapsed="false">
      <c r="A1267" s="24" t="n">
        <v>786</v>
      </c>
      <c r="B1267" s="24" t="n">
        <v>-91.33961106</v>
      </c>
      <c r="C1267" s="24" t="n">
        <v>-97.972547719819</v>
      </c>
      <c r="F1267" s="24" t="n">
        <v>-97.91915131</v>
      </c>
      <c r="AA1267" s="24" t="n">
        <v>786</v>
      </c>
      <c r="AB1267" s="24" t="n">
        <v>232.285714285714</v>
      </c>
    </row>
    <row r="1268" customFormat="false" ht="13.5" hidden="false" customHeight="false" outlineLevel="0" collapsed="false">
      <c r="A1268" s="24" t="n">
        <v>788</v>
      </c>
      <c r="B1268" s="24" t="n">
        <v>-91.33961106</v>
      </c>
      <c r="C1268" s="24" t="n">
        <v>-98.0281736243055</v>
      </c>
      <c r="F1268" s="24" t="n">
        <v>-96.48165131</v>
      </c>
      <c r="AA1268" s="24" t="n">
        <v>788</v>
      </c>
      <c r="AB1268" s="24" t="n">
        <v>232.714285714286</v>
      </c>
    </row>
    <row r="1269" customFormat="false" ht="13.5" hidden="false" customHeight="false" outlineLevel="0" collapsed="false">
      <c r="A1269" s="24" t="n">
        <v>790</v>
      </c>
      <c r="B1269" s="24" t="n">
        <v>-93.21461106</v>
      </c>
      <c r="C1269" s="24" t="n">
        <v>-98.055637434485</v>
      </c>
      <c r="F1269" s="24" t="n">
        <v>-91.77071381</v>
      </c>
      <c r="AA1269" s="24" t="n">
        <v>790</v>
      </c>
      <c r="AB1269" s="24" t="n">
        <v>233.142857142857</v>
      </c>
    </row>
    <row r="1270" customFormat="false" ht="13.5" hidden="false" customHeight="false" outlineLevel="0" collapsed="false">
      <c r="A1270" s="24" t="n">
        <v>792</v>
      </c>
      <c r="B1270" s="24" t="n">
        <v>-92.93336106</v>
      </c>
      <c r="C1270" s="24" t="n">
        <v>-98.0793682594251</v>
      </c>
      <c r="F1270" s="24" t="n">
        <v>-91.38790131</v>
      </c>
      <c r="AA1270" s="24" t="n">
        <v>792</v>
      </c>
      <c r="AB1270" s="24" t="n">
        <v>233.571428571429</v>
      </c>
    </row>
    <row r="1271" customFormat="false" ht="13.5" hidden="false" customHeight="false" outlineLevel="0" collapsed="false">
      <c r="A1271" s="24" t="n">
        <v>794</v>
      </c>
      <c r="B1271" s="24" t="n">
        <v>-92.93336106</v>
      </c>
      <c r="C1271" s="24" t="n">
        <v>-98.1119981239086</v>
      </c>
      <c r="F1271" s="24" t="n">
        <v>-90.59102631</v>
      </c>
      <c r="AA1271" s="24" t="n">
        <v>794</v>
      </c>
      <c r="AB1271" s="24" t="n">
        <v>234</v>
      </c>
    </row>
    <row r="1272" customFormat="false" ht="13.5" hidden="false" customHeight="false" outlineLevel="0" collapsed="false">
      <c r="A1272" s="24" t="n">
        <v>796</v>
      </c>
      <c r="B1272" s="24" t="n">
        <v>-94.27711106</v>
      </c>
      <c r="C1272" s="24" t="n">
        <v>-98.1335849678187</v>
      </c>
      <c r="F1272" s="24" t="n">
        <v>-90.23946381</v>
      </c>
      <c r="AA1272" s="24" t="n">
        <v>796</v>
      </c>
      <c r="AB1272" s="24" t="n">
        <v>234.428571428571</v>
      </c>
    </row>
    <row r="1273" customFormat="false" ht="13.5" hidden="false" customHeight="false" outlineLevel="0" collapsed="false">
      <c r="A1273" s="24" t="n">
        <v>798</v>
      </c>
      <c r="B1273" s="24" t="n">
        <v>-94.44117356</v>
      </c>
      <c r="C1273" s="24" t="n">
        <v>-98.1824184145448</v>
      </c>
      <c r="F1273" s="24" t="n">
        <v>-89.77071381</v>
      </c>
      <c r="AA1273" s="24" t="n">
        <v>798</v>
      </c>
      <c r="AB1273" s="24" t="n">
        <v>234.857142857143</v>
      </c>
    </row>
    <row r="1274" customFormat="false" ht="13.5" hidden="false" customHeight="false" outlineLevel="0" collapsed="false">
      <c r="A1274" s="24" t="n">
        <v>800</v>
      </c>
      <c r="B1274" s="24" t="n">
        <v>-97.21461106</v>
      </c>
      <c r="C1274" s="24" t="n">
        <v>-98.216203002307</v>
      </c>
      <c r="F1274" s="24" t="n">
        <v>-89.37227631</v>
      </c>
      <c r="AA1274" s="24" t="n">
        <v>800</v>
      </c>
      <c r="AB1274" s="24" t="n">
        <v>235.285714285714</v>
      </c>
    </row>
    <row r="1275" customFormat="false" ht="13.5" hidden="false" customHeight="false" outlineLevel="0" collapsed="false">
      <c r="A1275" s="24" t="n">
        <v>802</v>
      </c>
      <c r="B1275" s="24" t="n">
        <v>-97.21461106</v>
      </c>
      <c r="C1275" s="24" t="n">
        <v>-98.3033762155374</v>
      </c>
      <c r="F1275" s="24" t="n">
        <v>-87.73946381</v>
      </c>
      <c r="AA1275" s="24" t="n">
        <v>802</v>
      </c>
      <c r="AB1275" s="24" t="n">
        <v>235.714285714286</v>
      </c>
    </row>
    <row r="1276" customFormat="false" ht="13.5" hidden="false" customHeight="false" outlineLevel="0" collapsed="false">
      <c r="A1276" s="24" t="n">
        <v>804</v>
      </c>
      <c r="B1276" s="24" t="n">
        <v>-96.88648606</v>
      </c>
      <c r="C1276" s="24" t="n">
        <v>-98.3991634843472</v>
      </c>
      <c r="F1276" s="24" t="n">
        <v>-88.48165131</v>
      </c>
      <c r="AA1276" s="24" t="n">
        <v>804</v>
      </c>
      <c r="AB1276" s="24" t="n">
        <v>236.142857142857</v>
      </c>
    </row>
    <row r="1277" customFormat="false" ht="13.5" hidden="false" customHeight="false" outlineLevel="0" collapsed="false">
      <c r="A1277" s="24" t="n">
        <v>806</v>
      </c>
      <c r="B1277" s="24" t="n">
        <v>-101.21461106</v>
      </c>
      <c r="C1277" s="24" t="n">
        <v>-98.4984845136368</v>
      </c>
      <c r="F1277" s="24" t="n">
        <v>-87.35665131</v>
      </c>
      <c r="AA1277" s="24" t="n">
        <v>806</v>
      </c>
      <c r="AB1277" s="24" t="n">
        <v>236.571428571429</v>
      </c>
    </row>
    <row r="1278" customFormat="false" ht="13.5" hidden="false" customHeight="false" outlineLevel="0" collapsed="false">
      <c r="A1278" s="24" t="n">
        <v>808</v>
      </c>
      <c r="B1278" s="24" t="n">
        <v>-106.56617356</v>
      </c>
      <c r="C1278" s="24" t="n">
        <v>-98.5927594869221</v>
      </c>
      <c r="F1278" s="24" t="n">
        <v>-87.93477631</v>
      </c>
      <c r="AA1278" s="24" t="n">
        <v>808</v>
      </c>
      <c r="AB1278" s="24" t="n">
        <v>237</v>
      </c>
    </row>
    <row r="1279" customFormat="false" ht="13.5" hidden="false" customHeight="false" outlineLevel="0" collapsed="false">
      <c r="A1279" s="24" t="n">
        <v>810</v>
      </c>
      <c r="B1279" s="24" t="n">
        <v>-106.56617356</v>
      </c>
      <c r="C1279" s="24" t="n">
        <v>-98.6885301891196</v>
      </c>
      <c r="F1279" s="24" t="n">
        <v>-90.48165131</v>
      </c>
      <c r="AA1279" s="24" t="n">
        <v>810</v>
      </c>
      <c r="AB1279" s="24" t="n">
        <v>237.428571428571</v>
      </c>
    </row>
    <row r="1280" customFormat="false" ht="13.5" hidden="false" customHeight="false" outlineLevel="0" collapsed="false">
      <c r="A1280" s="24" t="n">
        <v>812</v>
      </c>
      <c r="B1280" s="24" t="n">
        <v>-114.89429856</v>
      </c>
      <c r="C1280" s="24" t="n">
        <v>-98.7608896371833</v>
      </c>
      <c r="F1280" s="24" t="n">
        <v>-91.27852631</v>
      </c>
      <c r="AA1280" s="24" t="n">
        <v>812</v>
      </c>
      <c r="AB1280" s="24" t="n">
        <v>237.857142857143</v>
      </c>
    </row>
    <row r="1281" customFormat="false" ht="13.5" hidden="false" customHeight="false" outlineLevel="0" collapsed="false">
      <c r="A1281" s="24" t="n">
        <v>814</v>
      </c>
      <c r="B1281" s="24" t="n">
        <v>-106.12867356</v>
      </c>
      <c r="C1281" s="24" t="n">
        <v>-98.7870430268394</v>
      </c>
      <c r="F1281" s="24" t="n">
        <v>-91.88790131</v>
      </c>
      <c r="AA1281" s="24" t="n">
        <v>814</v>
      </c>
      <c r="AB1281" s="24" t="n">
        <v>238.285714285714</v>
      </c>
    </row>
    <row r="1282" customFormat="false" ht="13.5" hidden="false" customHeight="false" outlineLevel="0" collapsed="false">
      <c r="A1282" s="24" t="n">
        <v>816</v>
      </c>
      <c r="B1282" s="24" t="n">
        <v>-106.12867356</v>
      </c>
      <c r="C1282" s="24" t="n">
        <v>-98.7914859009113</v>
      </c>
      <c r="F1282" s="24" t="n">
        <v>-91.80977631</v>
      </c>
      <c r="AA1282" s="24" t="n">
        <v>816</v>
      </c>
      <c r="AB1282" s="24" t="n">
        <v>238.714285714286</v>
      </c>
    </row>
    <row r="1283" customFormat="false" ht="13.5" hidden="false" customHeight="false" outlineLevel="0" collapsed="false">
      <c r="A1283" s="24" t="n">
        <v>818</v>
      </c>
      <c r="B1283" s="24" t="n">
        <v>-100.82398606</v>
      </c>
      <c r="C1283" s="24" t="n">
        <v>-98.7970196068303</v>
      </c>
      <c r="F1283" s="24" t="n">
        <v>-88.37227631</v>
      </c>
      <c r="AA1283" s="24" t="n">
        <v>818</v>
      </c>
      <c r="AB1283" s="24" t="n">
        <v>239.142857142857</v>
      </c>
    </row>
    <row r="1284" customFormat="false" ht="13.5" hidden="false" customHeight="false" outlineLevel="0" collapsed="false">
      <c r="A1284" s="24" t="n">
        <v>820</v>
      </c>
      <c r="B1284" s="24" t="n">
        <v>-101.21461106</v>
      </c>
      <c r="C1284" s="24" t="n">
        <v>-98.8096457515104</v>
      </c>
      <c r="F1284" s="24" t="n">
        <v>-85.77852631</v>
      </c>
      <c r="AA1284" s="24" t="n">
        <v>820</v>
      </c>
      <c r="AB1284" s="24" t="n">
        <v>239.571428571429</v>
      </c>
    </row>
    <row r="1285" customFormat="false" ht="13.5" hidden="false" customHeight="false" outlineLevel="0" collapsed="false">
      <c r="A1285" s="24" t="n">
        <v>822</v>
      </c>
      <c r="B1285" s="24" t="n">
        <v>-101.20679856</v>
      </c>
      <c r="C1285" s="24" t="n">
        <v>-98.8318105185785</v>
      </c>
      <c r="F1285" s="24" t="n">
        <v>-84.01290131</v>
      </c>
      <c r="AA1285" s="24" t="n">
        <v>822</v>
      </c>
      <c r="AB1285" s="24" t="n">
        <v>240</v>
      </c>
    </row>
    <row r="1286" customFormat="false" ht="13.5" hidden="false" customHeight="false" outlineLevel="0" collapsed="false">
      <c r="A1286" s="24" t="n">
        <v>824</v>
      </c>
      <c r="B1286" s="24" t="n">
        <v>-101.20679856</v>
      </c>
      <c r="C1286" s="24" t="n">
        <v>-98.8995365618667</v>
      </c>
      <c r="F1286" s="24" t="n">
        <v>-84.48165131</v>
      </c>
      <c r="AA1286" s="24" t="n">
        <v>824</v>
      </c>
      <c r="AB1286" s="24" t="n">
        <v>240.428571428571</v>
      </c>
    </row>
    <row r="1287" customFormat="false" ht="13.5" hidden="false" customHeight="false" outlineLevel="0" collapsed="false">
      <c r="A1287" s="24" t="n">
        <v>826</v>
      </c>
      <c r="B1287" s="24" t="n">
        <v>-105.21461106</v>
      </c>
      <c r="C1287" s="24" t="n">
        <v>-98.9392206613263</v>
      </c>
      <c r="F1287" s="24" t="n">
        <v>-84.13790131</v>
      </c>
      <c r="AA1287" s="24" t="n">
        <v>826</v>
      </c>
      <c r="AB1287" s="24" t="n">
        <v>240.857142857143</v>
      </c>
    </row>
    <row r="1288" customFormat="false" ht="13.5" hidden="false" customHeight="false" outlineLevel="0" collapsed="false">
      <c r="A1288" s="24" t="n">
        <v>828</v>
      </c>
      <c r="B1288" s="24" t="n">
        <v>-100.33179856</v>
      </c>
      <c r="C1288" s="24" t="n">
        <v>-98.9843716895214</v>
      </c>
      <c r="F1288" s="24" t="n">
        <v>-86.31758881</v>
      </c>
      <c r="AA1288" s="24" t="n">
        <v>828</v>
      </c>
      <c r="AB1288" s="24" t="n">
        <v>241.285714285714</v>
      </c>
    </row>
    <row r="1289" customFormat="false" ht="13.5" hidden="false" customHeight="false" outlineLevel="0" collapsed="false">
      <c r="A1289" s="24" t="n">
        <v>830</v>
      </c>
      <c r="B1289" s="24" t="n">
        <v>-96.71461106</v>
      </c>
      <c r="C1289" s="24" t="n">
        <v>-98.9488833055359</v>
      </c>
      <c r="F1289" s="24" t="n">
        <v>-94.48165131</v>
      </c>
      <c r="AA1289" s="24" t="n">
        <v>830</v>
      </c>
      <c r="AB1289" s="24" t="n">
        <v>241.714285714286</v>
      </c>
    </row>
    <row r="1290" customFormat="false" ht="13.5" hidden="false" customHeight="false" outlineLevel="0" collapsed="false">
      <c r="A1290" s="24" t="n">
        <v>832</v>
      </c>
      <c r="B1290" s="24" t="n">
        <v>-96.71461106</v>
      </c>
      <c r="C1290" s="24" t="n">
        <v>-98.9384017993334</v>
      </c>
      <c r="F1290" s="24" t="n">
        <v>-99.55196381</v>
      </c>
      <c r="AA1290" s="24" t="n">
        <v>832</v>
      </c>
      <c r="AB1290" s="24" t="n">
        <v>242.142857142857</v>
      </c>
    </row>
    <row r="1291" customFormat="false" ht="13.5" hidden="false" customHeight="false" outlineLevel="0" collapsed="false">
      <c r="A1291" s="24" t="n">
        <v>834</v>
      </c>
      <c r="B1291" s="24" t="n">
        <v>-97.21461106</v>
      </c>
      <c r="C1291" s="24" t="n">
        <v>-98.9323452403571</v>
      </c>
      <c r="F1291" s="24" t="n">
        <v>-101.95040131</v>
      </c>
      <c r="AA1291" s="24" t="n">
        <v>834</v>
      </c>
      <c r="AB1291" s="24" t="n">
        <v>242.571428571429</v>
      </c>
    </row>
    <row r="1292" customFormat="false" ht="13.5" hidden="false" customHeight="false" outlineLevel="0" collapsed="false">
      <c r="A1292" s="24" t="n">
        <v>836</v>
      </c>
      <c r="B1292" s="24" t="n">
        <v>-94.73804856</v>
      </c>
      <c r="C1292" s="24" t="n">
        <v>-98.9136096696499</v>
      </c>
      <c r="F1292" s="24" t="n">
        <v>-100.45040131</v>
      </c>
      <c r="AA1292" s="24" t="n">
        <v>836</v>
      </c>
      <c r="AB1292" s="24" t="n">
        <v>243</v>
      </c>
    </row>
    <row r="1293" customFormat="false" ht="13.5" hidden="false" customHeight="false" outlineLevel="0" collapsed="false">
      <c r="A1293" s="24" t="n">
        <v>838</v>
      </c>
      <c r="B1293" s="24" t="n">
        <v>-94.73804856</v>
      </c>
      <c r="C1293" s="24" t="n">
        <v>-98.9049084030026</v>
      </c>
      <c r="F1293" s="24" t="n">
        <v>-97.31758881</v>
      </c>
      <c r="AA1293" s="24" t="n">
        <v>838</v>
      </c>
      <c r="AB1293" s="24" t="n">
        <v>243.428571428571</v>
      </c>
    </row>
    <row r="1294" customFormat="false" ht="13.5" hidden="false" customHeight="false" outlineLevel="0" collapsed="false">
      <c r="A1294" s="24" t="n">
        <v>840</v>
      </c>
      <c r="B1294" s="24" t="n">
        <v>-94.31617356</v>
      </c>
      <c r="C1294" s="24" t="n">
        <v>-98.8873316181919</v>
      </c>
      <c r="F1294" s="24" t="n">
        <v>-93.27071381</v>
      </c>
      <c r="AA1294" s="24" t="n">
        <v>840</v>
      </c>
      <c r="AB1294" s="24" t="n">
        <v>243.857142857143</v>
      </c>
    </row>
    <row r="1295" customFormat="false" ht="13.5" hidden="false" customHeight="false" outlineLevel="0" collapsed="false">
      <c r="A1295" s="24" t="n">
        <v>842</v>
      </c>
      <c r="B1295" s="24" t="n">
        <v>-93.33961106</v>
      </c>
      <c r="C1295" s="24" t="n">
        <v>-98.8713543942658</v>
      </c>
      <c r="F1295" s="24" t="n">
        <v>-89.52852631</v>
      </c>
      <c r="AA1295" s="24" t="n">
        <v>842</v>
      </c>
      <c r="AB1295" s="24" t="n">
        <v>244.285714285714</v>
      </c>
    </row>
    <row r="1296" customFormat="false" ht="13.5" hidden="false" customHeight="false" outlineLevel="0" collapsed="false">
      <c r="A1296" s="24" t="n">
        <v>844</v>
      </c>
      <c r="B1296" s="24" t="n">
        <v>-94.30054856</v>
      </c>
      <c r="C1296" s="24" t="n">
        <v>-98.8408181007067</v>
      </c>
      <c r="F1296" s="24" t="n">
        <v>-87.72383881</v>
      </c>
      <c r="AA1296" s="24" t="n">
        <v>844</v>
      </c>
      <c r="AB1296" s="24" t="n">
        <v>244.714285714286</v>
      </c>
    </row>
    <row r="1297" customFormat="false" ht="13.5" hidden="false" customHeight="false" outlineLevel="0" collapsed="false">
      <c r="A1297" s="24" t="n">
        <v>846</v>
      </c>
      <c r="B1297" s="24" t="n">
        <v>-94.30054856</v>
      </c>
      <c r="C1297" s="24" t="n">
        <v>-98.8112998199707</v>
      </c>
      <c r="F1297" s="24" t="n">
        <v>-87.59883881</v>
      </c>
      <c r="AA1297" s="24" t="n">
        <v>846</v>
      </c>
      <c r="AB1297" s="24" t="n">
        <v>245.142857142857</v>
      </c>
    </row>
    <row r="1298" customFormat="false" ht="13.5" hidden="false" customHeight="false" outlineLevel="0" collapsed="false">
      <c r="A1298" s="24" t="n">
        <v>848</v>
      </c>
      <c r="B1298" s="24" t="n">
        <v>-96.30836106</v>
      </c>
      <c r="C1298" s="24" t="n">
        <v>-98.7928209578942</v>
      </c>
      <c r="F1298" s="24" t="n">
        <v>-88.48165131</v>
      </c>
      <c r="AA1298" s="24" t="n">
        <v>848</v>
      </c>
      <c r="AB1298" s="24" t="n">
        <v>245.571428571429</v>
      </c>
    </row>
    <row r="1299" customFormat="false" ht="13.5" hidden="false" customHeight="false" outlineLevel="0" collapsed="false">
      <c r="A1299" s="24" t="n">
        <v>850</v>
      </c>
      <c r="B1299" s="24" t="n">
        <v>-98.40211106</v>
      </c>
      <c r="C1299" s="24" t="n">
        <v>-98.775506037752</v>
      </c>
      <c r="F1299" s="24" t="n">
        <v>-88.28633881</v>
      </c>
      <c r="AA1299" s="24" t="n">
        <v>850</v>
      </c>
      <c r="AB1299" s="24" t="n">
        <v>246</v>
      </c>
    </row>
    <row r="1300" customFormat="false" ht="13.5" hidden="false" customHeight="false" outlineLevel="0" collapsed="false">
      <c r="A1300" s="24" t="n">
        <v>852</v>
      </c>
      <c r="B1300" s="24" t="n">
        <v>-103.21461106</v>
      </c>
      <c r="C1300" s="24" t="n">
        <v>-98.7716124102109</v>
      </c>
      <c r="F1300" s="24" t="n">
        <v>-90.02071381</v>
      </c>
      <c r="AA1300" s="24" t="n">
        <v>852</v>
      </c>
      <c r="AB1300" s="24" t="n">
        <v>246.428571428571</v>
      </c>
    </row>
    <row r="1301" customFormat="false" ht="13.5" hidden="false" customHeight="false" outlineLevel="0" collapsed="false">
      <c r="A1301" s="24" t="n">
        <v>854</v>
      </c>
      <c r="B1301" s="24" t="n">
        <v>-103.21461106</v>
      </c>
      <c r="C1301" s="24" t="n">
        <v>-98.7727848150998</v>
      </c>
      <c r="F1301" s="24" t="n">
        <v>-94.48165131</v>
      </c>
      <c r="AA1301" s="24" t="n">
        <v>854</v>
      </c>
      <c r="AB1301" s="24" t="n">
        <v>246.857142857143</v>
      </c>
    </row>
    <row r="1302" customFormat="false" ht="13.5" hidden="false" customHeight="false" outlineLevel="0" collapsed="false">
      <c r="A1302" s="24" t="n">
        <v>856</v>
      </c>
      <c r="B1302" s="24" t="n">
        <v>-104.16773606</v>
      </c>
      <c r="C1302" s="24" t="n">
        <v>-98.7742425005161</v>
      </c>
      <c r="F1302" s="24" t="n">
        <v>-96.34883881</v>
      </c>
      <c r="AA1302" s="24" t="n">
        <v>856</v>
      </c>
      <c r="AB1302" s="24" t="n">
        <v>247.285714285714</v>
      </c>
    </row>
    <row r="1303" customFormat="false" ht="13.5" hidden="false" customHeight="false" outlineLevel="0" collapsed="false">
      <c r="A1303" s="24" t="n">
        <v>858</v>
      </c>
      <c r="B1303" s="24" t="n">
        <v>-106.40211106</v>
      </c>
      <c r="C1303" s="24" t="n">
        <v>-98.774469397692</v>
      </c>
      <c r="F1303" s="24" t="n">
        <v>-95.45821381</v>
      </c>
      <c r="AA1303" s="24" t="n">
        <v>858</v>
      </c>
      <c r="AB1303" s="24" t="n">
        <v>247.714285714286</v>
      </c>
    </row>
    <row r="1304" customFormat="false" ht="13.5" hidden="false" customHeight="false" outlineLevel="0" collapsed="false">
      <c r="A1304" s="24" t="n">
        <v>860</v>
      </c>
      <c r="B1304" s="24" t="n">
        <v>-106.40211106</v>
      </c>
      <c r="C1304" s="24" t="n">
        <v>-98.775182713578</v>
      </c>
      <c r="F1304" s="24" t="n">
        <v>-93.59102631</v>
      </c>
      <c r="AA1304" s="24" t="n">
        <v>860</v>
      </c>
      <c r="AB1304" s="24" t="n">
        <v>248.142857142857</v>
      </c>
    </row>
    <row r="1305" customFormat="false" ht="13.5" hidden="false" customHeight="false" outlineLevel="0" collapsed="false">
      <c r="A1305" s="24" t="n">
        <v>862</v>
      </c>
      <c r="B1305" s="24" t="n">
        <v>-108.93336106</v>
      </c>
      <c r="C1305" s="24" t="n">
        <v>-98.7737838714728</v>
      </c>
      <c r="F1305" s="24" t="n">
        <v>-91.68477631</v>
      </c>
      <c r="AA1305" s="24" t="n">
        <v>862</v>
      </c>
      <c r="AB1305" s="24" t="n">
        <v>248.571428571429</v>
      </c>
    </row>
    <row r="1306" customFormat="false" ht="13.5" hidden="false" customHeight="false" outlineLevel="0" collapsed="false">
      <c r="A1306" s="24" t="n">
        <v>864</v>
      </c>
      <c r="B1306" s="24" t="n">
        <v>-107.12086106</v>
      </c>
      <c r="C1306" s="24" t="n">
        <v>-98.7727200735965</v>
      </c>
      <c r="F1306" s="24" t="n">
        <v>-91.59102631</v>
      </c>
      <c r="AA1306" s="24" t="n">
        <v>864</v>
      </c>
      <c r="AB1306" s="24" t="n">
        <v>249</v>
      </c>
    </row>
    <row r="1307" customFormat="false" ht="13.5" hidden="false" customHeight="false" outlineLevel="0" collapsed="false">
      <c r="A1307" s="24" t="n">
        <v>866</v>
      </c>
      <c r="B1307" s="24" t="n">
        <v>-102.35523606</v>
      </c>
      <c r="C1307" s="24" t="n">
        <v>-98.7611037586452</v>
      </c>
      <c r="F1307" s="24" t="n">
        <v>-91.94258881</v>
      </c>
      <c r="AA1307" s="24" t="n">
        <v>866</v>
      </c>
      <c r="AB1307" s="24" t="n">
        <v>249.428571428571</v>
      </c>
    </row>
    <row r="1308" customFormat="false" ht="13.5" hidden="false" customHeight="false" outlineLevel="0" collapsed="false">
      <c r="A1308" s="24" t="n">
        <v>868</v>
      </c>
      <c r="B1308" s="24" t="n">
        <v>-102.35523606</v>
      </c>
      <c r="C1308" s="24" t="n">
        <v>-98.7427408318965</v>
      </c>
      <c r="F1308" s="24" t="n">
        <v>-95.87227631</v>
      </c>
      <c r="AA1308" s="24" t="n">
        <v>868</v>
      </c>
      <c r="AB1308" s="24" t="n">
        <v>249.857142857143</v>
      </c>
    </row>
    <row r="1309" customFormat="false" ht="13.5" hidden="false" customHeight="false" outlineLevel="0" collapsed="false">
      <c r="A1309" s="24" t="n">
        <v>870</v>
      </c>
      <c r="B1309" s="24" t="n">
        <v>-101.21461106</v>
      </c>
      <c r="C1309" s="24" t="n">
        <v>-98.7303628243375</v>
      </c>
      <c r="F1309" s="24" t="n">
        <v>-97.87227631</v>
      </c>
      <c r="AA1309" s="24" t="n">
        <v>870</v>
      </c>
      <c r="AB1309" s="24" t="n">
        <v>250.285714285714</v>
      </c>
    </row>
    <row r="1310" customFormat="false" ht="13.5" hidden="false" customHeight="false" outlineLevel="0" collapsed="false">
      <c r="A1310" s="24" t="n">
        <v>872</v>
      </c>
      <c r="B1310" s="24" t="n">
        <v>-99.21461106</v>
      </c>
      <c r="C1310" s="24" t="n">
        <v>-98.724538378078</v>
      </c>
      <c r="F1310" s="24" t="n">
        <v>-93.80977631</v>
      </c>
      <c r="AA1310" s="24" t="n">
        <v>872</v>
      </c>
      <c r="AB1310" s="24" t="n">
        <v>250.714285714286</v>
      </c>
    </row>
    <row r="1311" customFormat="false" ht="13.5" hidden="false" customHeight="false" outlineLevel="0" collapsed="false">
      <c r="A1311" s="24" t="n">
        <v>874</v>
      </c>
      <c r="B1311" s="24" t="n">
        <v>-99.21461106</v>
      </c>
      <c r="C1311" s="24" t="n">
        <v>-98.7562837554631</v>
      </c>
      <c r="F1311" s="24" t="n">
        <v>-91.89571381</v>
      </c>
      <c r="AA1311" s="24" t="n">
        <v>874</v>
      </c>
      <c r="AB1311" s="24" t="n">
        <v>251.142857142857</v>
      </c>
    </row>
    <row r="1312" customFormat="false" ht="13.5" hidden="false" customHeight="false" outlineLevel="0" collapsed="false">
      <c r="A1312" s="24" t="n">
        <v>876</v>
      </c>
      <c r="B1312" s="24" t="n">
        <v>-99.21461106</v>
      </c>
      <c r="C1312" s="24" t="n">
        <v>-98.7915330258606</v>
      </c>
      <c r="F1312" s="24" t="n">
        <v>-91.45821381</v>
      </c>
      <c r="AA1312" s="24" t="n">
        <v>876</v>
      </c>
      <c r="AB1312" s="24" t="n">
        <v>251.571428571429</v>
      </c>
    </row>
    <row r="1313" customFormat="false" ht="13.5" hidden="false" customHeight="false" outlineLevel="0" collapsed="false">
      <c r="A1313" s="24" t="n">
        <v>878</v>
      </c>
      <c r="B1313" s="24" t="n">
        <v>-97.08961106</v>
      </c>
      <c r="C1313" s="24" t="n">
        <v>-98.8715873895818</v>
      </c>
      <c r="F1313" s="24" t="n">
        <v>-92.48165131</v>
      </c>
      <c r="AA1313" s="24" t="n">
        <v>878</v>
      </c>
      <c r="AB1313" s="24" t="n">
        <v>252</v>
      </c>
    </row>
    <row r="1314" customFormat="false" ht="13.5" hidden="false" customHeight="false" outlineLevel="0" collapsed="false">
      <c r="A1314" s="24" t="n">
        <v>880</v>
      </c>
      <c r="B1314" s="24" t="n">
        <v>-96.13648606</v>
      </c>
      <c r="C1314" s="24" t="n">
        <v>-98.8709077581184</v>
      </c>
      <c r="F1314" s="24" t="n">
        <v>-91.48946381</v>
      </c>
      <c r="AA1314" s="24" t="n">
        <v>880</v>
      </c>
      <c r="AB1314" s="24" t="n">
        <v>252.428571428571</v>
      </c>
    </row>
    <row r="1315" customFormat="false" ht="13.5" hidden="false" customHeight="false" outlineLevel="0" collapsed="false">
      <c r="A1315" s="24" t="n">
        <v>882</v>
      </c>
      <c r="B1315" s="24" t="n">
        <v>-96.13648606</v>
      </c>
      <c r="C1315" s="24" t="n">
        <v>-98.8309078672119</v>
      </c>
      <c r="F1315" s="24" t="n">
        <v>-92.48165131</v>
      </c>
      <c r="AA1315" s="24" t="n">
        <v>882</v>
      </c>
      <c r="AB1315" s="24" t="n">
        <v>252.857142857143</v>
      </c>
    </row>
    <row r="1316" customFormat="false" ht="13.5" hidden="false" customHeight="false" outlineLevel="0" collapsed="false">
      <c r="A1316" s="24" t="n">
        <v>884</v>
      </c>
      <c r="B1316" s="24" t="n">
        <v>-94.69117356</v>
      </c>
      <c r="C1316" s="24" t="n">
        <v>-98.8394275943123</v>
      </c>
      <c r="F1316" s="24" t="n">
        <v>-89.57540131</v>
      </c>
      <c r="AA1316" s="24" t="n">
        <v>884</v>
      </c>
      <c r="AB1316" s="24" t="n">
        <v>253.285714285714</v>
      </c>
    </row>
    <row r="1317" customFormat="false" ht="13.5" hidden="false" customHeight="false" outlineLevel="0" collapsed="false">
      <c r="A1317" s="24" t="n">
        <v>886</v>
      </c>
      <c r="B1317" s="24" t="n">
        <v>-94.75367356</v>
      </c>
      <c r="C1317" s="24" t="n">
        <v>-98.8265030414153</v>
      </c>
      <c r="F1317" s="24" t="n">
        <v>-88.48165131</v>
      </c>
      <c r="AA1317" s="24" t="n">
        <v>886</v>
      </c>
      <c r="AB1317" s="24" t="n">
        <v>253.714285714286</v>
      </c>
    </row>
    <row r="1318" customFormat="false" ht="13.5" hidden="false" customHeight="false" outlineLevel="0" collapsed="false">
      <c r="A1318" s="24" t="n">
        <v>888</v>
      </c>
      <c r="B1318" s="24" t="n">
        <v>-96.37086106</v>
      </c>
      <c r="C1318" s="24" t="n">
        <v>-98.7969124271811</v>
      </c>
      <c r="F1318" s="24" t="n">
        <v>-86.45821381</v>
      </c>
      <c r="AA1318" s="24" t="n">
        <v>888</v>
      </c>
      <c r="AB1318" s="24" t="n">
        <v>254.142857142857</v>
      </c>
    </row>
    <row r="1319" customFormat="false" ht="13.5" hidden="false" customHeight="false" outlineLevel="0" collapsed="false">
      <c r="A1319" s="24" t="n">
        <v>890</v>
      </c>
      <c r="B1319" s="24" t="n">
        <v>-96.37086106</v>
      </c>
      <c r="C1319" s="24" t="n">
        <v>-98.7900631663012</v>
      </c>
      <c r="F1319" s="24" t="n">
        <v>-87.46602631</v>
      </c>
      <c r="AA1319" s="24" t="n">
        <v>890</v>
      </c>
      <c r="AB1319" s="24" t="n">
        <v>254.571428571429</v>
      </c>
    </row>
    <row r="1320" customFormat="false" ht="13.5" hidden="false" customHeight="false" outlineLevel="0" collapsed="false">
      <c r="A1320" s="24" t="n">
        <v>892</v>
      </c>
      <c r="B1320" s="24" t="n">
        <v>-99.21461106</v>
      </c>
      <c r="C1320" s="24" t="n">
        <v>-98.7699979961465</v>
      </c>
      <c r="F1320" s="24" t="n">
        <v>-90.48165131</v>
      </c>
      <c r="AA1320" s="24" t="n">
        <v>892</v>
      </c>
      <c r="AB1320" s="24" t="n">
        <v>255</v>
      </c>
    </row>
    <row r="1321" customFormat="false" ht="13.5" hidden="false" customHeight="false" outlineLevel="0" collapsed="false">
      <c r="A1321" s="24" t="n">
        <v>894</v>
      </c>
      <c r="B1321" s="24" t="n">
        <v>-102.26929856</v>
      </c>
      <c r="C1321" s="24" t="n">
        <v>-98.7871396175919</v>
      </c>
      <c r="F1321" s="24" t="n">
        <v>-92.48165131</v>
      </c>
      <c r="AA1321" s="24" t="n">
        <v>894</v>
      </c>
      <c r="AB1321" s="24" t="n">
        <v>255.428571428571</v>
      </c>
    </row>
    <row r="1322" customFormat="false" ht="13.5" hidden="false" customHeight="false" outlineLevel="0" collapsed="false">
      <c r="A1322" s="24" t="n">
        <v>896</v>
      </c>
      <c r="B1322" s="24" t="n">
        <v>-106.38648606</v>
      </c>
      <c r="C1322" s="24" t="n">
        <v>-98.8135852046534</v>
      </c>
      <c r="F1322" s="24" t="n">
        <v>-92.48165131</v>
      </c>
      <c r="AA1322" s="24" t="n">
        <v>896</v>
      </c>
      <c r="AB1322" s="24" t="n">
        <v>255.857142857143</v>
      </c>
    </row>
    <row r="1323" customFormat="false" ht="13.5" hidden="false" customHeight="false" outlineLevel="0" collapsed="false">
      <c r="A1323" s="24" t="n">
        <v>898</v>
      </c>
      <c r="B1323" s="24" t="n">
        <v>-106.38648606</v>
      </c>
      <c r="C1323" s="24" t="n">
        <v>-98.8419602323625</v>
      </c>
      <c r="F1323" s="24" t="n">
        <v>-91.34883881</v>
      </c>
      <c r="AA1323" s="24" t="n">
        <v>898</v>
      </c>
      <c r="AB1323" s="24" t="n">
        <v>256.285714285714</v>
      </c>
    </row>
    <row r="1324" customFormat="false" ht="13.5" hidden="false" customHeight="false" outlineLevel="0" collapsed="false">
      <c r="A1324" s="24" t="n">
        <v>900</v>
      </c>
      <c r="B1324" s="24" t="n">
        <v>-106.12867356</v>
      </c>
      <c r="C1324" s="24" t="n">
        <v>-98.8585088513328</v>
      </c>
      <c r="F1324" s="24" t="n">
        <v>-91.23946381</v>
      </c>
      <c r="AA1324" s="24" t="n">
        <v>900</v>
      </c>
      <c r="AB1324" s="24" t="n">
        <v>256.714285714286</v>
      </c>
    </row>
    <row r="1325" customFormat="false" ht="13.5" hidden="false" customHeight="false" outlineLevel="0" collapsed="false">
      <c r="A1325" s="24" t="n">
        <v>902</v>
      </c>
      <c r="B1325" s="24" t="n">
        <v>-103.11304856</v>
      </c>
      <c r="C1325" s="24" t="n">
        <v>-98.8606617529456</v>
      </c>
      <c r="F1325" s="24" t="n">
        <v>-92.48165131</v>
      </c>
      <c r="AA1325" s="24" t="n">
        <v>902</v>
      </c>
      <c r="AB1325" s="24" t="n">
        <v>257.142857142857</v>
      </c>
    </row>
    <row r="1326" customFormat="false" ht="13.5" hidden="false" customHeight="false" outlineLevel="0" collapsed="false">
      <c r="A1326" s="24" t="n">
        <v>904</v>
      </c>
      <c r="B1326" s="24" t="n">
        <v>-103.11304856</v>
      </c>
      <c r="C1326" s="24" t="n">
        <v>-98.8612594377081</v>
      </c>
      <c r="F1326" s="24" t="n">
        <v>-89.91915131</v>
      </c>
      <c r="AA1326" s="24" t="n">
        <v>904</v>
      </c>
      <c r="AB1326" s="24" t="n">
        <v>257.571428571429</v>
      </c>
    </row>
    <row r="1327" customFormat="false" ht="13.5" hidden="false" customHeight="false" outlineLevel="0" collapsed="false">
      <c r="A1327" s="24" t="n">
        <v>906</v>
      </c>
      <c r="B1327" s="24" t="n">
        <v>-100.74586106</v>
      </c>
      <c r="C1327" s="24" t="n">
        <v>-98.8584102500594</v>
      </c>
      <c r="F1327" s="24" t="n">
        <v>-90.48165131</v>
      </c>
      <c r="AA1327" s="24" t="n">
        <v>906</v>
      </c>
      <c r="AB1327" s="24" t="n">
        <v>258</v>
      </c>
    </row>
    <row r="1328" customFormat="false" ht="13.5" hidden="false" customHeight="false" outlineLevel="0" collapsed="false">
      <c r="A1328" s="24" t="n">
        <v>908</v>
      </c>
      <c r="B1328" s="24" t="n">
        <v>-99.33179856</v>
      </c>
      <c r="C1328" s="24" t="n">
        <v>-98.8515061822803</v>
      </c>
      <c r="F1328" s="24" t="n">
        <v>-89.98946381</v>
      </c>
      <c r="AA1328" s="24" t="n">
        <v>908</v>
      </c>
      <c r="AB1328" s="24" t="n">
        <v>258.428571428571</v>
      </c>
    </row>
    <row r="1329" customFormat="false" ht="13.5" hidden="false" customHeight="false" outlineLevel="0" collapsed="false">
      <c r="A1329" s="24" t="n">
        <v>910</v>
      </c>
      <c r="B1329" s="24" t="n">
        <v>-101.21461106</v>
      </c>
      <c r="C1329" s="24" t="n">
        <v>-98.8410961605497</v>
      </c>
      <c r="F1329" s="24" t="n">
        <v>-90.20821381</v>
      </c>
      <c r="AA1329" s="24" t="n">
        <v>910</v>
      </c>
      <c r="AB1329" s="24" t="n">
        <v>258.857142857143</v>
      </c>
    </row>
    <row r="1330" customFormat="false" ht="13.5" hidden="false" customHeight="false" outlineLevel="0" collapsed="false">
      <c r="A1330" s="24" t="n">
        <v>912</v>
      </c>
      <c r="B1330" s="24" t="n">
        <v>-101.21461106</v>
      </c>
      <c r="C1330" s="24" t="n">
        <v>-98.8307110319437</v>
      </c>
      <c r="F1330" s="24" t="n">
        <v>-88.20040131</v>
      </c>
      <c r="AA1330" s="24" t="n">
        <v>912</v>
      </c>
      <c r="AB1330" s="24" t="n">
        <v>259.285714285714</v>
      </c>
    </row>
    <row r="1331" customFormat="false" ht="13.5" hidden="false" customHeight="false" outlineLevel="0" collapsed="false">
      <c r="A1331" s="24" t="n">
        <v>914</v>
      </c>
      <c r="B1331" s="24" t="n">
        <v>-102.16773606</v>
      </c>
      <c r="C1331" s="24" t="n">
        <v>-98.813750768205</v>
      </c>
      <c r="F1331" s="24" t="n">
        <v>-87.63008881</v>
      </c>
      <c r="AA1331" s="24" t="n">
        <v>914</v>
      </c>
      <c r="AB1331" s="24" t="n">
        <v>259.714285714286</v>
      </c>
    </row>
    <row r="1332" customFormat="false" ht="13.5" hidden="false" customHeight="false" outlineLevel="0" collapsed="false">
      <c r="A1332" s="24" t="n">
        <v>916</v>
      </c>
      <c r="B1332" s="24" t="n">
        <v>-106.89429856</v>
      </c>
      <c r="C1332" s="24" t="n">
        <v>-98.8055457215517</v>
      </c>
      <c r="F1332" s="24" t="n">
        <v>-88.48165131</v>
      </c>
      <c r="AA1332" s="24" t="n">
        <v>916</v>
      </c>
      <c r="AB1332" s="24" t="n">
        <v>260.142857142857</v>
      </c>
    </row>
    <row r="1333" customFormat="false" ht="13.5" hidden="false" customHeight="false" outlineLevel="0" collapsed="false">
      <c r="A1333" s="24" t="n">
        <v>918</v>
      </c>
      <c r="B1333" s="24" t="n">
        <v>-109.21461106</v>
      </c>
      <c r="C1333" s="24" t="n">
        <v>-98.8313087981363</v>
      </c>
      <c r="F1333" s="24" t="n">
        <v>-85.79415131</v>
      </c>
      <c r="AA1333" s="24" t="n">
        <v>918</v>
      </c>
      <c r="AB1333" s="24" t="n">
        <v>260.571428571429</v>
      </c>
    </row>
    <row r="1334" customFormat="false" ht="13.5" hidden="false" customHeight="false" outlineLevel="0" collapsed="false">
      <c r="A1334" s="24" t="n">
        <v>920</v>
      </c>
      <c r="B1334" s="24" t="n">
        <v>-109.21461106</v>
      </c>
      <c r="C1334" s="24" t="n">
        <v>-98.863573112774</v>
      </c>
      <c r="F1334" s="24" t="n">
        <v>-83.83321381</v>
      </c>
      <c r="AA1334" s="24" t="n">
        <v>920</v>
      </c>
      <c r="AB1334" s="24" t="n">
        <v>261</v>
      </c>
    </row>
    <row r="1335" customFormat="false" ht="13.5" hidden="false" customHeight="false" outlineLevel="0" collapsed="false">
      <c r="A1335" s="24" t="n">
        <v>922</v>
      </c>
      <c r="B1335" s="24" t="n">
        <v>-104.40992356</v>
      </c>
      <c r="C1335" s="24" t="n">
        <v>-98.9337846577492</v>
      </c>
      <c r="F1335" s="24" t="n">
        <v>-82.36446381</v>
      </c>
      <c r="AA1335" s="24" t="n">
        <v>922</v>
      </c>
      <c r="AB1335" s="24" t="n">
        <v>261.428571428571</v>
      </c>
    </row>
    <row r="1336" customFormat="false" ht="13.5" hidden="false" customHeight="false" outlineLevel="0" collapsed="false">
      <c r="A1336" s="24" t="n">
        <v>924</v>
      </c>
      <c r="B1336" s="24" t="n">
        <v>-100.47242356</v>
      </c>
      <c r="C1336" s="24" t="n">
        <v>-99.0574520382833</v>
      </c>
      <c r="F1336" s="24" t="n">
        <v>-81.59102631</v>
      </c>
      <c r="AA1336" s="24" t="n">
        <v>924</v>
      </c>
      <c r="AB1336" s="24" t="n">
        <v>261.857142857143</v>
      </c>
    </row>
    <row r="1337" customFormat="false" ht="13.5" hidden="false" customHeight="false" outlineLevel="0" collapsed="false">
      <c r="A1337" s="24" t="n">
        <v>926</v>
      </c>
      <c r="B1337" s="24" t="n">
        <v>-100.47242356</v>
      </c>
      <c r="C1337" s="24" t="n">
        <v>-99.2328173946099</v>
      </c>
      <c r="F1337" s="24" t="n">
        <v>-81.52071381</v>
      </c>
      <c r="AA1337" s="24" t="n">
        <v>926</v>
      </c>
      <c r="AB1337" s="24" t="n">
        <v>262.285714285714</v>
      </c>
    </row>
    <row r="1338" customFormat="false" ht="13.5" hidden="false" customHeight="false" outlineLevel="0" collapsed="false">
      <c r="A1338" s="24" t="n">
        <v>928</v>
      </c>
      <c r="B1338" s="24" t="n">
        <v>-98.44117356</v>
      </c>
      <c r="C1338" s="24" t="n">
        <v>-99.3963537340344</v>
      </c>
      <c r="F1338" s="24" t="n">
        <v>-82.11446381</v>
      </c>
      <c r="AA1338" s="24" t="n">
        <v>928</v>
      </c>
      <c r="AB1338" s="24" t="n">
        <v>262.714285714286</v>
      </c>
    </row>
    <row r="1339" customFormat="false" ht="13.5" hidden="false" customHeight="false" outlineLevel="0" collapsed="false">
      <c r="A1339" s="24" t="n">
        <v>930</v>
      </c>
      <c r="B1339" s="24" t="n">
        <v>-98.23023606</v>
      </c>
      <c r="C1339" s="24" t="n">
        <v>-99.5110731045147</v>
      </c>
      <c r="F1339" s="24" t="n">
        <v>-84.48165131</v>
      </c>
      <c r="AA1339" s="24" t="n">
        <v>930</v>
      </c>
      <c r="AB1339" s="24" t="n">
        <v>263.142857142857</v>
      </c>
    </row>
    <row r="1340" customFormat="false" ht="13.5" hidden="false" customHeight="false" outlineLevel="0" collapsed="false">
      <c r="A1340" s="24" t="n">
        <v>932</v>
      </c>
      <c r="B1340" s="24" t="n">
        <v>-99.21461106</v>
      </c>
      <c r="C1340" s="24" t="n">
        <v>-99.6335800328176</v>
      </c>
      <c r="F1340" s="24" t="n">
        <v>-85.57540131</v>
      </c>
      <c r="AA1340" s="24" t="n">
        <v>932</v>
      </c>
      <c r="AB1340" s="24" t="n">
        <v>263.571428571429</v>
      </c>
    </row>
    <row r="1341" customFormat="false" ht="13.5" hidden="false" customHeight="false" outlineLevel="0" collapsed="false">
      <c r="A1341" s="24" t="n">
        <v>934</v>
      </c>
      <c r="B1341" s="24" t="n">
        <v>-99.21461106</v>
      </c>
      <c r="C1341" s="24" t="n">
        <v>-99.7597947652624</v>
      </c>
      <c r="F1341" s="24" t="n">
        <v>-87.85665131</v>
      </c>
      <c r="AA1341" s="24" t="n">
        <v>934</v>
      </c>
      <c r="AB1341" s="24" t="n">
        <v>264</v>
      </c>
    </row>
    <row r="1342" customFormat="false" ht="13.5" hidden="false" customHeight="false" outlineLevel="0" collapsed="false">
      <c r="A1342" s="24" t="n">
        <v>936</v>
      </c>
      <c r="B1342" s="24" t="n">
        <v>-101.21461106</v>
      </c>
      <c r="C1342" s="24" t="n">
        <v>-99.8564110910042</v>
      </c>
      <c r="F1342" s="24" t="n">
        <v>-89.55196381</v>
      </c>
      <c r="AA1342" s="24" t="n">
        <v>936</v>
      </c>
      <c r="AB1342" s="24" t="n">
        <v>264.428571428571</v>
      </c>
    </row>
    <row r="1343" customFormat="false" ht="13.5" hidden="false" customHeight="false" outlineLevel="0" collapsed="false">
      <c r="A1343" s="24" t="n">
        <v>938</v>
      </c>
      <c r="B1343" s="24" t="n">
        <v>-101.07398606</v>
      </c>
      <c r="C1343" s="24" t="n">
        <v>-99.946403521707</v>
      </c>
      <c r="F1343" s="24" t="n">
        <v>-92.48165131</v>
      </c>
      <c r="AA1343" s="24" t="n">
        <v>938</v>
      </c>
      <c r="AB1343" s="24" t="n">
        <v>264.857142857143</v>
      </c>
    </row>
    <row r="1344" customFormat="false" ht="13.5" hidden="false" customHeight="false" outlineLevel="0" collapsed="false">
      <c r="A1344" s="24" t="n">
        <v>940</v>
      </c>
      <c r="B1344" s="24" t="n">
        <v>-104.38648606</v>
      </c>
      <c r="C1344" s="24" t="n">
        <v>-99.9805636836156</v>
      </c>
      <c r="F1344" s="24" t="n">
        <v>-93.31758881</v>
      </c>
      <c r="AA1344" s="24" t="n">
        <v>940</v>
      </c>
      <c r="AB1344" s="24" t="n">
        <v>265.285714285714</v>
      </c>
    </row>
    <row r="1345" customFormat="false" ht="13.5" hidden="false" customHeight="false" outlineLevel="0" collapsed="false">
      <c r="A1345" s="24" t="n">
        <v>942</v>
      </c>
      <c r="B1345" s="24" t="n">
        <v>-104.38648606</v>
      </c>
      <c r="C1345" s="24" t="n">
        <v>-100.042175336452</v>
      </c>
      <c r="F1345" s="24" t="n">
        <v>-95.30196381</v>
      </c>
      <c r="AA1345" s="24" t="n">
        <v>942</v>
      </c>
      <c r="AB1345" s="24" t="n">
        <v>265.714285714286</v>
      </c>
    </row>
    <row r="1346" customFormat="false" ht="13.5" hidden="false" customHeight="false" outlineLevel="0" collapsed="false">
      <c r="A1346" s="24" t="n">
        <v>944</v>
      </c>
      <c r="B1346" s="24" t="n">
        <v>-109.21461106</v>
      </c>
      <c r="C1346" s="24" t="n">
        <v>-100.104838117101</v>
      </c>
      <c r="F1346" s="24" t="n">
        <v>-93.48165131</v>
      </c>
      <c r="AA1346" s="24" t="n">
        <v>944</v>
      </c>
      <c r="AB1346" s="24" t="n">
        <v>266.142857142857</v>
      </c>
    </row>
    <row r="1347" customFormat="false" ht="13.5" hidden="false" customHeight="false" outlineLevel="0" collapsed="false">
      <c r="A1347" s="24" t="n">
        <v>946</v>
      </c>
      <c r="B1347" s="24" t="n">
        <v>-111.21461106</v>
      </c>
      <c r="C1347" s="24" t="n">
        <v>-100.112555510311</v>
      </c>
      <c r="F1347" s="24" t="n">
        <v>-91.31758881</v>
      </c>
      <c r="AA1347" s="24" t="n">
        <v>946</v>
      </c>
      <c r="AB1347" s="24" t="n">
        <v>266.571428571429</v>
      </c>
    </row>
    <row r="1348" customFormat="false" ht="13.5" hidden="false" customHeight="false" outlineLevel="0" collapsed="false">
      <c r="A1348" s="24" t="n">
        <v>948</v>
      </c>
      <c r="B1348" s="24" t="n">
        <v>-111.21461106</v>
      </c>
      <c r="C1348" s="24" t="n">
        <v>-100.094779256346</v>
      </c>
      <c r="F1348" s="24" t="n">
        <v>-90.48165131</v>
      </c>
      <c r="AA1348" s="24" t="n">
        <v>948</v>
      </c>
      <c r="AB1348" s="24" t="n">
        <v>267</v>
      </c>
    </row>
    <row r="1349" customFormat="false" ht="13.5" hidden="false" customHeight="false" outlineLevel="0" collapsed="false">
      <c r="A1349" s="24" t="n">
        <v>950</v>
      </c>
      <c r="B1349" s="24" t="n">
        <v>-105.21461106</v>
      </c>
      <c r="C1349" s="24" t="n">
        <v>-100.085858467797</v>
      </c>
      <c r="F1349" s="24" t="n">
        <v>-87.58321381</v>
      </c>
      <c r="AA1349" s="24" t="n">
        <v>950</v>
      </c>
      <c r="AB1349" s="24" t="n">
        <v>267.428571428571</v>
      </c>
    </row>
    <row r="1350" customFormat="false" ht="13.5" hidden="false" customHeight="false" outlineLevel="0" collapsed="false">
      <c r="A1350" s="24" t="n">
        <v>952</v>
      </c>
      <c r="B1350" s="24" t="n">
        <v>-101.21461106</v>
      </c>
      <c r="C1350" s="24" t="n">
        <v>-100.076989075595</v>
      </c>
      <c r="F1350" s="24" t="n">
        <v>-90.48165131</v>
      </c>
      <c r="AA1350" s="24" t="n">
        <v>952</v>
      </c>
      <c r="AB1350" s="24" t="n">
        <v>267.857142857143</v>
      </c>
    </row>
    <row r="1351" customFormat="false" ht="13.5" hidden="false" customHeight="false" outlineLevel="0" collapsed="false">
      <c r="A1351" s="24" t="n">
        <v>954</v>
      </c>
      <c r="B1351" s="24" t="n">
        <v>-97.21461106</v>
      </c>
      <c r="C1351" s="24" t="n">
        <v>-100.069303769814</v>
      </c>
      <c r="F1351" s="24" t="n">
        <v>-92.48165131</v>
      </c>
      <c r="AA1351" s="24" t="n">
        <v>954</v>
      </c>
      <c r="AB1351" s="24" t="n">
        <v>268.285714285714</v>
      </c>
    </row>
    <row r="1352" customFormat="false" ht="13.5" hidden="false" customHeight="false" outlineLevel="0" collapsed="false">
      <c r="A1352" s="24" t="n">
        <v>956</v>
      </c>
      <c r="B1352" s="24" t="n">
        <v>-97.21461106</v>
      </c>
      <c r="C1352" s="24" t="n">
        <v>-100.065255617887</v>
      </c>
      <c r="F1352" s="24" t="n">
        <v>-92.48165131</v>
      </c>
      <c r="AA1352" s="24" t="n">
        <v>956</v>
      </c>
      <c r="AB1352" s="24" t="n">
        <v>268.714285714286</v>
      </c>
    </row>
    <row r="1353" customFormat="false" ht="13.5" hidden="false" customHeight="false" outlineLevel="0" collapsed="false">
      <c r="A1353" s="24" t="n">
        <v>958</v>
      </c>
      <c r="B1353" s="24" t="n">
        <v>-94.58179856</v>
      </c>
      <c r="C1353" s="24" t="n">
        <v>-100.086273233574</v>
      </c>
      <c r="F1353" s="24" t="n">
        <v>-92.48165131</v>
      </c>
      <c r="AA1353" s="24" t="n">
        <v>958</v>
      </c>
      <c r="AB1353" s="24" t="n">
        <v>269.142857142857</v>
      </c>
    </row>
    <row r="1354" customFormat="false" ht="13.5" hidden="false" customHeight="false" outlineLevel="0" collapsed="false">
      <c r="A1354" s="24" t="n">
        <v>960</v>
      </c>
      <c r="B1354" s="24" t="n">
        <v>-96.01148606</v>
      </c>
      <c r="C1354" s="24" t="n">
        <v>-100.109582911517</v>
      </c>
      <c r="F1354" s="24" t="n">
        <v>-90.48165131</v>
      </c>
      <c r="AA1354" s="24" t="n">
        <v>960</v>
      </c>
      <c r="AB1354" s="24" t="n">
        <v>269.571428571429</v>
      </c>
    </row>
    <row r="1355" customFormat="false" ht="13.5" hidden="false" customHeight="false" outlineLevel="0" collapsed="false">
      <c r="A1355" s="24" t="n">
        <v>962</v>
      </c>
      <c r="B1355" s="24" t="n">
        <v>-101.21461106</v>
      </c>
      <c r="C1355" s="24" t="n">
        <v>-100.124779730989</v>
      </c>
      <c r="F1355" s="24" t="n">
        <v>-88.41915131</v>
      </c>
      <c r="AA1355" s="24" t="n">
        <v>962</v>
      </c>
      <c r="AB1355" s="24" t="n">
        <v>270</v>
      </c>
    </row>
    <row r="1356" customFormat="false" ht="13.5" hidden="false" customHeight="false" outlineLevel="0" collapsed="false">
      <c r="A1356" s="24" t="n">
        <v>964</v>
      </c>
      <c r="B1356" s="24" t="n">
        <v>-101.21461106</v>
      </c>
      <c r="C1356" s="24" t="n">
        <v>-100.104022318661</v>
      </c>
      <c r="F1356" s="24" t="n">
        <v>-87.80977631</v>
      </c>
      <c r="AA1356" s="24" t="n">
        <v>964</v>
      </c>
      <c r="AB1356" s="24" t="n">
        <v>270.428571428571</v>
      </c>
    </row>
    <row r="1357" customFormat="false" ht="13.5" hidden="false" customHeight="false" outlineLevel="0" collapsed="false">
      <c r="A1357" s="24" t="n">
        <v>966</v>
      </c>
      <c r="B1357" s="24" t="n">
        <v>-104.15211106</v>
      </c>
      <c r="C1357" s="24" t="n">
        <v>-100.106902990542</v>
      </c>
      <c r="F1357" s="24" t="n">
        <v>-87.48946381</v>
      </c>
      <c r="AA1357" s="24" t="n">
        <v>966</v>
      </c>
      <c r="AB1357" s="24" t="n">
        <v>270.857142857143</v>
      </c>
    </row>
    <row r="1358" customFormat="false" ht="13.5" hidden="false" customHeight="false" outlineLevel="0" collapsed="false">
      <c r="A1358" s="24" t="n">
        <v>968</v>
      </c>
      <c r="B1358" s="24" t="n">
        <v>-101.31617356</v>
      </c>
      <c r="C1358" s="24" t="n">
        <v>-100.124945790315</v>
      </c>
      <c r="F1358" s="24" t="n">
        <v>-87.98946381</v>
      </c>
      <c r="AA1358" s="24" t="n">
        <v>968</v>
      </c>
      <c r="AB1358" s="24" t="n">
        <v>271.285714285714</v>
      </c>
    </row>
    <row r="1359" customFormat="false" ht="13.5" hidden="false" customHeight="false" outlineLevel="0" collapsed="false">
      <c r="A1359" s="24" t="n">
        <v>970</v>
      </c>
      <c r="B1359" s="24" t="n">
        <v>-101.31617356</v>
      </c>
      <c r="C1359" s="24" t="n">
        <v>-100.144650006564</v>
      </c>
      <c r="F1359" s="24" t="n">
        <v>-89.48165131</v>
      </c>
      <c r="AA1359" s="24" t="n">
        <v>970</v>
      </c>
      <c r="AB1359" s="24" t="n">
        <v>271.714285714286</v>
      </c>
    </row>
    <row r="1360" customFormat="false" ht="13.5" hidden="false" customHeight="false" outlineLevel="0" collapsed="false">
      <c r="A1360" s="24" t="n">
        <v>972</v>
      </c>
      <c r="B1360" s="24" t="n">
        <v>-98.78492356</v>
      </c>
      <c r="C1360" s="24" t="n">
        <v>-100.173538036488</v>
      </c>
      <c r="F1360" s="24" t="n">
        <v>-91.95821381</v>
      </c>
      <c r="AA1360" s="24" t="n">
        <v>972</v>
      </c>
      <c r="AB1360" s="24" t="n">
        <v>272.142857142857</v>
      </c>
    </row>
    <row r="1361" customFormat="false" ht="13.5" hidden="false" customHeight="false" outlineLevel="0" collapsed="false">
      <c r="A1361" s="24" t="n">
        <v>974</v>
      </c>
      <c r="B1361" s="24" t="n">
        <v>-99.21461106</v>
      </c>
      <c r="C1361" s="24" t="n">
        <v>-100.220080359784</v>
      </c>
      <c r="F1361" s="24" t="n">
        <v>-94.45040131</v>
      </c>
      <c r="AA1361" s="24" t="n">
        <v>974</v>
      </c>
      <c r="AB1361" s="24" t="n">
        <v>272.571428571429</v>
      </c>
    </row>
    <row r="1362" customFormat="false" ht="13.5" hidden="false" customHeight="false" outlineLevel="0" collapsed="false">
      <c r="A1362" s="24" t="n">
        <v>976</v>
      </c>
      <c r="B1362" s="24" t="n">
        <v>-101.21461106</v>
      </c>
      <c r="C1362" s="24" t="n">
        <v>-100.302213487205</v>
      </c>
      <c r="F1362" s="24" t="n">
        <v>-95.95821381</v>
      </c>
      <c r="AA1362" s="24" t="n">
        <v>976</v>
      </c>
      <c r="AB1362" s="24" t="n">
        <v>273</v>
      </c>
    </row>
    <row r="1363" customFormat="false" ht="13.5" hidden="false" customHeight="false" outlineLevel="0" collapsed="false">
      <c r="A1363" s="24" t="n">
        <v>978</v>
      </c>
      <c r="B1363" s="24" t="n">
        <v>-101.21461106</v>
      </c>
      <c r="C1363" s="24" t="n">
        <v>-100.403518167688</v>
      </c>
      <c r="F1363" s="24" t="n">
        <v>-97.26290131</v>
      </c>
      <c r="AA1363" s="24" t="n">
        <v>978</v>
      </c>
      <c r="AB1363" s="24" t="n">
        <v>273.428571428571</v>
      </c>
    </row>
    <row r="1364" customFormat="false" ht="13.5" hidden="false" customHeight="false" outlineLevel="0" collapsed="false">
      <c r="A1364" s="24" t="n">
        <v>980</v>
      </c>
      <c r="B1364" s="24" t="n">
        <v>-105.21461106</v>
      </c>
      <c r="C1364" s="24" t="n">
        <v>-100.526177445829</v>
      </c>
      <c r="F1364" s="24" t="n">
        <v>-100.48165131</v>
      </c>
      <c r="AA1364" s="24" t="n">
        <v>980</v>
      </c>
      <c r="AB1364" s="24" t="n">
        <v>273.857142857143</v>
      </c>
    </row>
    <row r="1365" customFormat="false" ht="13.5" hidden="false" customHeight="false" outlineLevel="0" collapsed="false">
      <c r="A1365" s="24" t="n">
        <v>982</v>
      </c>
      <c r="B1365" s="24" t="n">
        <v>-110.28492356</v>
      </c>
      <c r="C1365" s="24" t="n">
        <v>-100.677416800804</v>
      </c>
      <c r="F1365" s="24" t="n">
        <v>-102.18477631</v>
      </c>
      <c r="AA1365" s="24" t="n">
        <v>982</v>
      </c>
      <c r="AB1365" s="24" t="n">
        <v>274.285714285714</v>
      </c>
    </row>
    <row r="1366" customFormat="false" ht="13.5" hidden="false" customHeight="false" outlineLevel="0" collapsed="false">
      <c r="A1366" s="24" t="n">
        <v>984</v>
      </c>
      <c r="B1366" s="24" t="n">
        <v>-117.97242356</v>
      </c>
      <c r="C1366" s="24" t="n">
        <v>-100.786788992532</v>
      </c>
      <c r="F1366" s="24" t="n">
        <v>-105.45040131</v>
      </c>
      <c r="AA1366" s="24" t="n">
        <v>984</v>
      </c>
      <c r="AB1366" s="24" t="n">
        <v>274.714285714286</v>
      </c>
    </row>
    <row r="1367" customFormat="false" ht="13.5" hidden="false" customHeight="false" outlineLevel="0" collapsed="false">
      <c r="A1367" s="24" t="n">
        <v>986</v>
      </c>
      <c r="B1367" s="24" t="n">
        <v>-117.97242356</v>
      </c>
      <c r="C1367" s="24" t="n">
        <v>-100.908565611004</v>
      </c>
      <c r="F1367" s="24" t="n">
        <v>-103.70821381</v>
      </c>
      <c r="AA1367" s="24" t="n">
        <v>986</v>
      </c>
      <c r="AB1367" s="24" t="n">
        <v>275.142857142857</v>
      </c>
    </row>
    <row r="1368" customFormat="false" ht="13.5" hidden="false" customHeight="false" outlineLevel="0" collapsed="false">
      <c r="A1368" s="24" t="n">
        <v>988</v>
      </c>
      <c r="B1368" s="24" t="n">
        <v>-114.76148606</v>
      </c>
      <c r="C1368" s="24" t="n">
        <v>-100.987196863826</v>
      </c>
      <c r="F1368" s="24" t="n">
        <v>-102.48165131</v>
      </c>
      <c r="AA1368" s="24" t="n">
        <v>988</v>
      </c>
      <c r="AB1368" s="24" t="n">
        <v>275.571428571429</v>
      </c>
    </row>
    <row r="1369" customFormat="false" ht="13.5" hidden="false" customHeight="false" outlineLevel="0" collapsed="false">
      <c r="A1369" s="24" t="n">
        <v>990</v>
      </c>
      <c r="B1369" s="24" t="n">
        <v>-109.21461106</v>
      </c>
      <c r="C1369" s="24" t="n">
        <v>-101.038547939407</v>
      </c>
      <c r="F1369" s="24" t="n">
        <v>-103.31758881</v>
      </c>
      <c r="AA1369" s="24" t="n">
        <v>990</v>
      </c>
      <c r="AB1369" s="24" t="n">
        <v>276</v>
      </c>
    </row>
    <row r="1370" customFormat="false" ht="13.5" hidden="false" customHeight="false" outlineLevel="0" collapsed="false">
      <c r="A1370" s="24" t="n">
        <v>992</v>
      </c>
      <c r="B1370" s="24" t="n">
        <v>-109.21461106</v>
      </c>
      <c r="C1370" s="24" t="n">
        <v>-101.020696375236</v>
      </c>
      <c r="F1370" s="24" t="n">
        <v>-105.74727631</v>
      </c>
      <c r="AA1370" s="24" t="n">
        <v>992</v>
      </c>
      <c r="AB1370" s="24" t="n">
        <v>276.428571428571</v>
      </c>
    </row>
    <row r="1371" customFormat="false" ht="13.5" hidden="false" customHeight="false" outlineLevel="0" collapsed="false">
      <c r="A1371" s="24" t="n">
        <v>994</v>
      </c>
      <c r="B1371" s="24" t="n">
        <v>-102.95679856</v>
      </c>
      <c r="C1371" s="24" t="n">
        <v>-101.032483188993</v>
      </c>
      <c r="F1371" s="24" t="n">
        <v>-102.09883881</v>
      </c>
      <c r="AA1371" s="24" t="n">
        <v>994</v>
      </c>
      <c r="AB1371" s="24" t="n">
        <v>276.857142857143</v>
      </c>
    </row>
    <row r="1372" customFormat="false" ht="13.5" hidden="false" customHeight="false" outlineLevel="0" collapsed="false">
      <c r="A1372" s="24" t="n">
        <v>996</v>
      </c>
      <c r="B1372" s="24" t="n">
        <v>-101.01148606</v>
      </c>
      <c r="C1372" s="24" t="n">
        <v>-101.047864552862</v>
      </c>
      <c r="F1372" s="24" t="n">
        <v>-97.35665131</v>
      </c>
      <c r="AA1372" s="24" t="n">
        <v>996</v>
      </c>
      <c r="AB1372" s="24" t="n">
        <v>277.285714285714</v>
      </c>
    </row>
    <row r="1373" customFormat="false" ht="13.5" hidden="false" customHeight="false" outlineLevel="0" collapsed="false">
      <c r="A1373" s="24" t="n">
        <v>998</v>
      </c>
      <c r="B1373" s="24" t="n">
        <v>-102.61304856</v>
      </c>
      <c r="C1373" s="24" t="n">
        <v>-101.031474147196</v>
      </c>
      <c r="F1373" s="24" t="n">
        <v>-94.48165131</v>
      </c>
      <c r="AA1373" s="24" t="n">
        <v>998</v>
      </c>
      <c r="AB1373" s="24" t="n">
        <v>277.714285714286</v>
      </c>
    </row>
    <row r="1374" customFormat="false" ht="13.5" hidden="false" customHeight="false" outlineLevel="0" collapsed="false">
      <c r="A1374" s="24" t="n">
        <v>1000</v>
      </c>
      <c r="B1374" s="24" t="n">
        <v>-102.61304856</v>
      </c>
      <c r="C1374" s="24" t="n">
        <v>-100.978204551398</v>
      </c>
      <c r="F1374" s="24" t="n">
        <v>-89.99727631</v>
      </c>
      <c r="AA1374" s="24" t="n">
        <v>1000</v>
      </c>
      <c r="AB1374" s="24" t="n">
        <v>278.142857142857</v>
      </c>
    </row>
    <row r="1375" customFormat="false" ht="13.5" hidden="false" customHeight="false" outlineLevel="0" collapsed="false">
      <c r="A1375" s="24" t="n">
        <v>1002</v>
      </c>
      <c r="B1375" s="24" t="n">
        <v>-108.51148606</v>
      </c>
      <c r="C1375" s="24" t="n">
        <v>-100.947158093549</v>
      </c>
      <c r="F1375" s="24" t="n">
        <v>-89.28633881</v>
      </c>
      <c r="AA1375" s="24" t="n">
        <v>1002</v>
      </c>
      <c r="AB1375" s="24" t="n">
        <v>278.571428571429</v>
      </c>
    </row>
    <row r="1376" customFormat="false" ht="13.5" hidden="false" customHeight="false" outlineLevel="0" collapsed="false">
      <c r="A1376" s="24" t="n">
        <v>1000</v>
      </c>
      <c r="B1376" s="24" t="n">
        <v>-121.21461106</v>
      </c>
      <c r="C1376" s="24" t="n">
        <v>-100.940278259746</v>
      </c>
      <c r="F1376" s="24" t="n">
        <v>-90.48165131</v>
      </c>
      <c r="AA1376" s="24" t="n">
        <v>1000</v>
      </c>
      <c r="AB1376" s="24" t="n">
        <v>279</v>
      </c>
    </row>
    <row r="1377" customFormat="false" ht="13.5" hidden="false" customHeight="false" outlineLevel="0" collapsed="false">
      <c r="A1377" s="24" t="n">
        <v>1006</v>
      </c>
      <c r="B1377" s="24" t="n">
        <v>-121.21461106</v>
      </c>
      <c r="C1377" s="24" t="n">
        <v>-100.951578370289</v>
      </c>
      <c r="F1377" s="24" t="n">
        <v>-90.18477631</v>
      </c>
      <c r="AA1377" s="24" t="n">
        <v>1006</v>
      </c>
      <c r="AB1377" s="24" t="n">
        <v>279.428571428571</v>
      </c>
    </row>
    <row r="1378" customFormat="false" ht="13.5" hidden="false" customHeight="false" outlineLevel="0" collapsed="false">
      <c r="A1378" s="24" t="n">
        <v>1012</v>
      </c>
      <c r="B1378" s="24" t="n">
        <v>-95.17554856</v>
      </c>
      <c r="C1378" s="24" t="n">
        <v>-100.970242874516</v>
      </c>
      <c r="F1378" s="24" t="n">
        <v>-26.0910263</v>
      </c>
      <c r="AA1378" s="24" t="n">
        <v>1012</v>
      </c>
      <c r="AB1378" s="24" t="n">
        <v>279.857142857143</v>
      </c>
    </row>
    <row r="1379" customFormat="false" ht="13.5" hidden="false" customHeight="false" outlineLevel="0" collapsed="false">
      <c r="A1379" s="24" t="n">
        <v>1018</v>
      </c>
      <c r="B1379" s="24" t="n">
        <v>-94.55054856</v>
      </c>
      <c r="C1379" s="24" t="n">
        <v>-100.977367543575</v>
      </c>
      <c r="F1379" s="24" t="n">
        <v>-25.6379013</v>
      </c>
      <c r="AA1379" s="24" t="n">
        <v>1018</v>
      </c>
      <c r="AB1379" s="24" t="n">
        <v>280.285714285714</v>
      </c>
    </row>
    <row r="1380" customFormat="false" ht="13.5" hidden="false" customHeight="false" outlineLevel="0" collapsed="false">
      <c r="A1380" s="24" t="n">
        <v>1024</v>
      </c>
      <c r="B1380" s="24" t="n">
        <v>-98.08179856</v>
      </c>
      <c r="C1380" s="24" t="n">
        <v>-100.987797783317</v>
      </c>
      <c r="F1380" s="24" t="n">
        <v>-24.2785263</v>
      </c>
      <c r="AA1380" s="24" t="n">
        <v>1024</v>
      </c>
      <c r="AB1380" s="24" t="n">
        <v>280.714285714286</v>
      </c>
    </row>
    <row r="1381" customFormat="false" ht="13.5" hidden="false" customHeight="false" outlineLevel="0" collapsed="false">
      <c r="A1381" s="24" t="n">
        <v>1030</v>
      </c>
      <c r="B1381" s="24" t="n">
        <v>-98.65211106</v>
      </c>
      <c r="C1381" s="24" t="n">
        <v>-100.973406146477</v>
      </c>
      <c r="F1381" s="24" t="n">
        <v>-23.4972763</v>
      </c>
      <c r="AA1381" s="24" t="n">
        <v>1030</v>
      </c>
      <c r="AB1381" s="24" t="n">
        <v>281.142857142857</v>
      </c>
    </row>
    <row r="1382" customFormat="false" ht="13.5" hidden="false" customHeight="false" outlineLevel="0" collapsed="false">
      <c r="A1382" s="24" t="n">
        <v>1036</v>
      </c>
      <c r="B1382" s="24" t="n">
        <v>-98.44117356</v>
      </c>
      <c r="C1382" s="24" t="n">
        <v>-100.991375553619</v>
      </c>
      <c r="F1382" s="24" t="n">
        <v>-23.3097763</v>
      </c>
      <c r="AA1382" s="24" t="n">
        <v>1036</v>
      </c>
      <c r="AB1382" s="24" t="n">
        <v>281.571428571429</v>
      </c>
    </row>
    <row r="1383" customFormat="false" ht="13.5" hidden="false" customHeight="false" outlineLevel="0" collapsed="false">
      <c r="A1383" s="24" t="n">
        <v>1042</v>
      </c>
      <c r="B1383" s="24" t="n">
        <v>-101.21461106</v>
      </c>
      <c r="C1383" s="24" t="n">
        <v>-101.066735879278</v>
      </c>
      <c r="F1383" s="24" t="n">
        <v>-22.2082138</v>
      </c>
      <c r="AA1383" s="24" t="n">
        <v>1042</v>
      </c>
      <c r="AB1383" s="24" t="n">
        <v>282</v>
      </c>
    </row>
    <row r="1384" customFormat="false" ht="13.5" hidden="false" customHeight="false" outlineLevel="0" collapsed="false">
      <c r="A1384" s="24" t="n">
        <v>1048</v>
      </c>
      <c r="B1384" s="24" t="n">
        <v>-98.87086106</v>
      </c>
      <c r="C1384" s="24" t="n">
        <v>-101.148594374012</v>
      </c>
      <c r="F1384" s="24" t="n">
        <v>-21.7004013</v>
      </c>
      <c r="AA1384" s="24" t="n">
        <v>1048</v>
      </c>
      <c r="AB1384" s="24" t="n">
        <v>282.428571428571</v>
      </c>
    </row>
    <row r="1385" customFormat="false" ht="13.5" hidden="false" customHeight="false" outlineLevel="0" collapsed="false">
      <c r="A1385" s="24" t="n">
        <v>1054</v>
      </c>
      <c r="B1385" s="24" t="n">
        <v>-101.07398606</v>
      </c>
      <c r="C1385" s="24" t="n">
        <v>-101.185621959822</v>
      </c>
      <c r="F1385" s="24" t="n">
        <v>-21.5988388</v>
      </c>
      <c r="AA1385" s="24" t="n">
        <v>1054</v>
      </c>
      <c r="AB1385" s="24" t="n">
        <v>282.857142857143</v>
      </c>
    </row>
    <row r="1386" customFormat="false" ht="13.5" hidden="false" customHeight="false" outlineLevel="0" collapsed="false">
      <c r="A1386" s="24" t="n">
        <v>1060</v>
      </c>
      <c r="B1386" s="24" t="n">
        <v>-109.11304856</v>
      </c>
      <c r="C1386" s="24" t="n">
        <v>-101.249810629757</v>
      </c>
      <c r="F1386" s="24" t="n">
        <v>-21.3175888</v>
      </c>
      <c r="AA1386" s="24" t="n">
        <v>1060</v>
      </c>
      <c r="AB1386" s="24" t="n">
        <v>283.285714285714</v>
      </c>
    </row>
    <row r="1387" customFormat="false" ht="13.5" hidden="false" customHeight="false" outlineLevel="0" collapsed="false">
      <c r="A1387" s="24" t="n">
        <v>1066</v>
      </c>
      <c r="B1387" s="24" t="n">
        <v>-112.88648606</v>
      </c>
      <c r="C1387" s="24" t="n">
        <v>-101.296810303786</v>
      </c>
      <c r="F1387" s="24" t="n">
        <v>-22.4816513</v>
      </c>
      <c r="AA1387" s="24" t="n">
        <v>1066</v>
      </c>
      <c r="AB1387" s="24" t="n">
        <v>283.714285714286</v>
      </c>
    </row>
    <row r="1388" customFormat="false" ht="13.5" hidden="false" customHeight="false" outlineLevel="0" collapsed="false">
      <c r="A1388" s="24" t="n">
        <v>1072</v>
      </c>
      <c r="B1388" s="24" t="n">
        <v>-110.42554856</v>
      </c>
      <c r="C1388" s="24" t="n">
        <v>-101.32875072997</v>
      </c>
      <c r="F1388" s="24" t="n">
        <v>-22.4816513</v>
      </c>
      <c r="AA1388" s="24" t="n">
        <v>1072</v>
      </c>
      <c r="AB1388" s="24" t="n">
        <v>284.142857142857</v>
      </c>
    </row>
    <row r="1389" customFormat="false" ht="13.5" hidden="false" customHeight="false" outlineLevel="0" collapsed="false">
      <c r="A1389" s="24" t="n">
        <v>1078</v>
      </c>
      <c r="B1389" s="24" t="n">
        <v>-109.14429856</v>
      </c>
      <c r="C1389" s="24" t="n">
        <v>-101.375640338004</v>
      </c>
      <c r="F1389" s="24" t="n">
        <v>-20.5988388</v>
      </c>
      <c r="AA1389" s="24" t="n">
        <v>1078</v>
      </c>
      <c r="AB1389" s="24" t="n">
        <v>284.571428571429</v>
      </c>
    </row>
    <row r="1390" customFormat="false" ht="13.5" hidden="false" customHeight="false" outlineLevel="0" collapsed="false">
      <c r="A1390" s="24" t="n">
        <v>1084</v>
      </c>
      <c r="B1390" s="24" t="n">
        <v>-112.87086106</v>
      </c>
      <c r="C1390" s="24" t="n">
        <v>-101.392772099427</v>
      </c>
      <c r="F1390" s="24" t="n">
        <v>-22.4816513</v>
      </c>
      <c r="AA1390" s="24" t="n">
        <v>1084</v>
      </c>
      <c r="AB1390" s="24" t="n">
        <v>285</v>
      </c>
    </row>
    <row r="1391" customFormat="false" ht="13.5" hidden="false" customHeight="false" outlineLevel="0" collapsed="false">
      <c r="A1391" s="24" t="n">
        <v>1090</v>
      </c>
      <c r="B1391" s="24" t="n">
        <v>-107.21461106</v>
      </c>
      <c r="C1391" s="24" t="n">
        <v>-101.385497591114</v>
      </c>
      <c r="F1391" s="24" t="n">
        <v>-21.3644638</v>
      </c>
      <c r="AA1391" s="24" t="n">
        <v>1090</v>
      </c>
      <c r="AB1391" s="24" t="n">
        <v>285.428571428571</v>
      </c>
    </row>
    <row r="1392" customFormat="false" ht="13.5" hidden="false" customHeight="false" outlineLevel="0" collapsed="false">
      <c r="A1392" s="24" t="n">
        <v>1096</v>
      </c>
      <c r="B1392" s="24" t="n">
        <v>-104.27711106</v>
      </c>
      <c r="C1392" s="24" t="n">
        <v>-101.374488145211</v>
      </c>
      <c r="F1392" s="24" t="n">
        <v>-21.6613388</v>
      </c>
      <c r="AA1392" s="24" t="n">
        <v>1096</v>
      </c>
      <c r="AB1392" s="24" t="n">
        <v>285.857142857143</v>
      </c>
    </row>
    <row r="1393" customFormat="false" ht="13.5" hidden="false" customHeight="false" outlineLevel="0" collapsed="false">
      <c r="A1393" s="24" t="n">
        <v>1102</v>
      </c>
      <c r="B1393" s="24" t="n">
        <v>-101.21461106</v>
      </c>
      <c r="C1393" s="24" t="n">
        <v>-101.331628370506</v>
      </c>
      <c r="F1393" s="24" t="n">
        <v>-21.5597763</v>
      </c>
      <c r="AA1393" s="24" t="n">
        <v>1102</v>
      </c>
      <c r="AB1393" s="24" t="n">
        <v>286.285714285714</v>
      </c>
    </row>
    <row r="1394" customFormat="false" ht="13.5" hidden="false" customHeight="false" outlineLevel="0" collapsed="false">
      <c r="A1394" s="24" t="n">
        <v>1108</v>
      </c>
      <c r="B1394" s="24" t="n">
        <v>-101.21461106</v>
      </c>
      <c r="C1394" s="24" t="n">
        <v>-101.285089631796</v>
      </c>
      <c r="F1394" s="24" t="n">
        <v>-22.0363388</v>
      </c>
      <c r="AA1394" s="24" t="n">
        <v>1108</v>
      </c>
      <c r="AB1394" s="24" t="n">
        <v>286.714285714286</v>
      </c>
    </row>
    <row r="1395" customFormat="false" ht="13.5" hidden="false" customHeight="false" outlineLevel="0" collapsed="false">
      <c r="A1395" s="24" t="n">
        <v>1114</v>
      </c>
      <c r="B1395" s="24" t="n">
        <v>-98.81617356</v>
      </c>
      <c r="C1395" s="24" t="n">
        <v>-101.282105001152</v>
      </c>
      <c r="F1395" s="24" t="n">
        <v>-24.4816513</v>
      </c>
      <c r="AA1395" s="24" t="n">
        <v>1114</v>
      </c>
      <c r="AB1395" s="24" t="n">
        <v>287.142857142857</v>
      </c>
    </row>
    <row r="1396" customFormat="false" ht="13.5" hidden="false" customHeight="false" outlineLevel="0" collapsed="false">
      <c r="A1396" s="24" t="n">
        <v>1120</v>
      </c>
      <c r="B1396" s="24" t="n">
        <v>-99.21461106</v>
      </c>
      <c r="C1396" s="24" t="n">
        <v>-101.29341115026</v>
      </c>
      <c r="F1396" s="24" t="n">
        <v>-24.4816513</v>
      </c>
      <c r="AA1396" s="24" t="n">
        <v>1120</v>
      </c>
      <c r="AB1396" s="24" t="n">
        <v>287.571428571429</v>
      </c>
    </row>
    <row r="1397" customFormat="false" ht="13.5" hidden="false" customHeight="false" outlineLevel="0" collapsed="false">
      <c r="A1397" s="24" t="n">
        <v>1126</v>
      </c>
      <c r="B1397" s="24" t="n">
        <v>-104.25367356</v>
      </c>
      <c r="C1397" s="24" t="n">
        <v>-101.309002333635</v>
      </c>
      <c r="F1397" s="24" t="n">
        <v>-24.0129013</v>
      </c>
      <c r="AA1397" s="24" t="n">
        <v>1126</v>
      </c>
      <c r="AB1397" s="24" t="n">
        <v>288</v>
      </c>
    </row>
    <row r="1398" customFormat="false" ht="13.5" hidden="false" customHeight="false" outlineLevel="0" collapsed="false">
      <c r="A1398" s="24" t="n">
        <v>1132</v>
      </c>
      <c r="B1398" s="24" t="n">
        <v>-109.17554856</v>
      </c>
      <c r="C1398" s="24" t="n">
        <v>-101.358254104801</v>
      </c>
      <c r="F1398" s="24" t="n">
        <v>-26.4816513</v>
      </c>
      <c r="AA1398" s="24" t="n">
        <v>1132</v>
      </c>
      <c r="AB1398" s="24" t="n">
        <v>288.428571428571</v>
      </c>
    </row>
    <row r="1399" customFormat="false" ht="13.5" hidden="false" customHeight="false" outlineLevel="0" collapsed="false">
      <c r="A1399" s="24" t="n">
        <v>1138</v>
      </c>
      <c r="B1399" s="24" t="n">
        <v>-106.40211106</v>
      </c>
      <c r="C1399" s="24" t="n">
        <v>-101.383411954907</v>
      </c>
      <c r="F1399" s="24" t="n">
        <v>-26.2707138</v>
      </c>
      <c r="AA1399" s="24" t="n">
        <v>1138</v>
      </c>
      <c r="AB1399" s="24" t="n">
        <v>288.857142857143</v>
      </c>
    </row>
    <row r="1400" customFormat="false" ht="13.5" hidden="false" customHeight="false" outlineLevel="0" collapsed="false">
      <c r="A1400" s="24" t="n">
        <v>1144</v>
      </c>
      <c r="B1400" s="24" t="n">
        <v>-104.73804856</v>
      </c>
      <c r="C1400" s="24" t="n">
        <v>-101.402338592557</v>
      </c>
      <c r="F1400" s="24" t="n">
        <v>-28.4816513</v>
      </c>
      <c r="AA1400" s="24" t="n">
        <v>1144</v>
      </c>
      <c r="AB1400" s="24" t="n">
        <v>289.285714285714</v>
      </c>
    </row>
    <row r="1401" customFormat="false" ht="13.5" hidden="false" customHeight="false" outlineLevel="0" collapsed="false">
      <c r="A1401" s="24" t="n">
        <v>1150</v>
      </c>
      <c r="B1401" s="24" t="n">
        <v>-101.20679856</v>
      </c>
      <c r="C1401" s="24" t="n">
        <v>-101.412925801094</v>
      </c>
      <c r="F1401" s="24" t="n">
        <v>-28.5910263</v>
      </c>
      <c r="AA1401" s="24" t="n">
        <v>1150</v>
      </c>
      <c r="AB1401" s="24" t="n">
        <v>289.714285714286</v>
      </c>
    </row>
    <row r="1402" customFormat="false" ht="13.5" hidden="false" customHeight="false" outlineLevel="0" collapsed="false">
      <c r="A1402" s="24" t="n">
        <v>1156</v>
      </c>
      <c r="B1402" s="24" t="n">
        <v>-98.42554856</v>
      </c>
      <c r="C1402" s="24" t="n">
        <v>-101.369884213976</v>
      </c>
      <c r="F1402" s="24" t="n">
        <v>-29.7472763</v>
      </c>
      <c r="AA1402" s="24" t="n">
        <v>1156</v>
      </c>
      <c r="AB1402" s="24" t="n">
        <v>290.142857142857</v>
      </c>
    </row>
    <row r="1403" customFormat="false" ht="13.5" hidden="false" customHeight="false" outlineLevel="0" collapsed="false">
      <c r="A1403" s="24" t="n">
        <v>1162</v>
      </c>
      <c r="B1403" s="24" t="n">
        <v>-101.21461106</v>
      </c>
      <c r="C1403" s="24" t="n">
        <v>-101.310033020707</v>
      </c>
      <c r="F1403" s="24" t="n">
        <v>-31.5754013</v>
      </c>
      <c r="AA1403" s="24" t="n">
        <v>1162</v>
      </c>
      <c r="AB1403" s="24" t="n">
        <v>290.571428571429</v>
      </c>
    </row>
    <row r="1404" customFormat="false" ht="13.5" hidden="false" customHeight="false" outlineLevel="0" collapsed="false">
      <c r="A1404" s="24" t="n">
        <v>1168</v>
      </c>
      <c r="B1404" s="24" t="n">
        <v>-100.37086106</v>
      </c>
      <c r="C1404" s="24" t="n">
        <v>-101.273503912789</v>
      </c>
      <c r="F1404" s="24" t="n">
        <v>-32.5910263</v>
      </c>
      <c r="AA1404" s="24" t="n">
        <v>1168</v>
      </c>
      <c r="AB1404" s="24" t="n">
        <v>291</v>
      </c>
    </row>
    <row r="1405" customFormat="false" ht="13.5" hidden="false" customHeight="false" outlineLevel="0" collapsed="false">
      <c r="A1405" s="24" t="n">
        <v>1174</v>
      </c>
      <c r="B1405" s="24" t="n">
        <v>-100.39429856</v>
      </c>
      <c r="C1405" s="24" t="n">
        <v>-101.268519419804</v>
      </c>
      <c r="F1405" s="24" t="n">
        <v>-35.2941513</v>
      </c>
      <c r="AA1405" s="24" t="n">
        <v>1174</v>
      </c>
      <c r="AB1405" s="24" t="n">
        <v>291.428571428571</v>
      </c>
    </row>
    <row r="1406" customFormat="false" ht="13.5" hidden="false" customHeight="false" outlineLevel="0" collapsed="false">
      <c r="A1406" s="24" t="n">
        <v>1180</v>
      </c>
      <c r="B1406" s="24" t="n">
        <v>-102.08179856</v>
      </c>
      <c r="C1406" s="24" t="n">
        <v>-101.299316059189</v>
      </c>
      <c r="F1406" s="24" t="n">
        <v>-36.4425888</v>
      </c>
      <c r="AA1406" s="24" t="n">
        <v>1180</v>
      </c>
      <c r="AB1406" s="24" t="n">
        <v>291.857142857143</v>
      </c>
    </row>
    <row r="1407" customFormat="false" ht="13.5" hidden="false" customHeight="false" outlineLevel="0" collapsed="false">
      <c r="A1407" s="24" t="n">
        <v>1186</v>
      </c>
      <c r="B1407" s="24" t="n">
        <v>-101.21461106</v>
      </c>
      <c r="C1407" s="24" t="n">
        <v>-101.330088508882</v>
      </c>
      <c r="F1407" s="24" t="n">
        <v>-38.1769638</v>
      </c>
      <c r="AA1407" s="24" t="n">
        <v>1186</v>
      </c>
      <c r="AB1407" s="24" t="n">
        <v>292.285714285714</v>
      </c>
    </row>
    <row r="1408" customFormat="false" ht="13.5" hidden="false" customHeight="false" outlineLevel="0" collapsed="false">
      <c r="A1408" s="24" t="n">
        <v>1192</v>
      </c>
      <c r="B1408" s="24" t="n">
        <v>-100.77711106</v>
      </c>
      <c r="C1408" s="24" t="n">
        <v>-101.383850866237</v>
      </c>
      <c r="F1408" s="24" t="n">
        <v>-39.9972763</v>
      </c>
      <c r="AA1408" s="24" t="n">
        <v>1192</v>
      </c>
      <c r="AB1408" s="24" t="n">
        <v>292.714285714286</v>
      </c>
    </row>
    <row r="1409" customFormat="false" ht="13.5" hidden="false" customHeight="false" outlineLevel="0" collapsed="false">
      <c r="A1409" s="24" t="n">
        <v>1198</v>
      </c>
      <c r="B1409" s="24" t="n">
        <v>-125.21461106</v>
      </c>
      <c r="C1409" s="24" t="n">
        <v>-101.44732377971</v>
      </c>
      <c r="F1409" s="24" t="n">
        <v>-41.9035263</v>
      </c>
      <c r="AA1409" s="24" t="n">
        <v>1198</v>
      </c>
      <c r="AB1409" s="24" t="n">
        <v>293.142857142857</v>
      </c>
    </row>
    <row r="1410" customFormat="false" ht="13.5" hidden="false" customHeight="false" outlineLevel="0" collapsed="false">
      <c r="A1410" s="24" t="n">
        <v>1204</v>
      </c>
      <c r="B1410" s="24" t="n">
        <v>-108.32398606</v>
      </c>
      <c r="C1410" s="24" t="n">
        <v>-101.496049533364</v>
      </c>
      <c r="F1410" s="24" t="n">
        <v>-43.8879013</v>
      </c>
      <c r="AA1410" s="24" t="n">
        <v>1204</v>
      </c>
      <c r="AB1410" s="24" t="n">
        <v>293.571428571429</v>
      </c>
    </row>
    <row r="1411" customFormat="false" ht="13.5" hidden="false" customHeight="false" outlineLevel="0" collapsed="false">
      <c r="A1411" s="24" t="n">
        <v>1210</v>
      </c>
      <c r="B1411" s="24" t="n">
        <v>-102.80836106</v>
      </c>
      <c r="C1411" s="24" t="n">
        <v>-101.511874525343</v>
      </c>
      <c r="F1411" s="24" t="n">
        <v>-46.0285263</v>
      </c>
      <c r="AA1411" s="24" t="n">
        <v>1210</v>
      </c>
      <c r="AB1411" s="24" t="n">
        <v>294</v>
      </c>
    </row>
    <row r="1412" customFormat="false" ht="13.5" hidden="false" customHeight="false" outlineLevel="0" collapsed="false">
      <c r="A1412" s="24" t="n">
        <v>1216</v>
      </c>
      <c r="B1412" s="24" t="n">
        <v>-101.21461106</v>
      </c>
      <c r="C1412" s="24" t="n">
        <v>-101.449219675026</v>
      </c>
      <c r="F1412" s="24" t="n">
        <v>-49.7316513</v>
      </c>
      <c r="AA1412" s="24" t="n">
        <v>1216</v>
      </c>
      <c r="AB1412" s="24" t="n">
        <v>294.428571428571</v>
      </c>
    </row>
    <row r="1413" customFormat="false" ht="13.5" hidden="false" customHeight="false" outlineLevel="0" collapsed="false">
      <c r="A1413" s="24" t="n">
        <v>1222</v>
      </c>
      <c r="B1413" s="24" t="n">
        <v>-103.09742356</v>
      </c>
      <c r="C1413" s="24" t="n">
        <v>-101.401030774271</v>
      </c>
      <c r="F1413" s="24" t="n">
        <v>-52.2238388</v>
      </c>
      <c r="AA1413" s="24" t="n">
        <v>1222</v>
      </c>
      <c r="AB1413" s="24" t="n">
        <v>294.857142857143</v>
      </c>
    </row>
    <row r="1414" customFormat="false" ht="13.5" hidden="false" customHeight="false" outlineLevel="0" collapsed="false">
      <c r="A1414" s="24" t="n">
        <v>1228</v>
      </c>
      <c r="B1414" s="24" t="n">
        <v>-105.21461106</v>
      </c>
      <c r="C1414" s="24" t="n">
        <v>-101.406975231931</v>
      </c>
      <c r="F1414" s="24" t="n">
        <v>-54.3410263</v>
      </c>
      <c r="AA1414" s="24" t="n">
        <v>1228</v>
      </c>
      <c r="AB1414" s="24" t="n">
        <v>295.285714285714</v>
      </c>
    </row>
    <row r="1415" customFormat="false" ht="13.5" hidden="false" customHeight="false" outlineLevel="0" collapsed="false">
      <c r="A1415" s="24" t="n">
        <v>1234</v>
      </c>
      <c r="B1415" s="24" t="n">
        <v>-103.21461106</v>
      </c>
      <c r="C1415" s="24" t="n">
        <v>-101.419308317876</v>
      </c>
      <c r="F1415" s="24" t="n">
        <v>-56.3722763</v>
      </c>
      <c r="AA1415" s="24" t="n">
        <v>1234</v>
      </c>
      <c r="AB1415" s="24" t="n">
        <v>295.714285714286</v>
      </c>
    </row>
    <row r="1416" customFormat="false" ht="13.5" hidden="false" customHeight="false" outlineLevel="0" collapsed="false">
      <c r="A1416" s="24" t="n">
        <v>1240</v>
      </c>
      <c r="B1416" s="24" t="n">
        <v>-104.35523606</v>
      </c>
      <c r="C1416" s="24" t="n">
        <v>-101.398801847354</v>
      </c>
      <c r="F1416" s="24" t="n">
        <v>-59.4738388</v>
      </c>
      <c r="AA1416" s="24" t="n">
        <v>1240</v>
      </c>
      <c r="AB1416" s="24" t="n">
        <v>296.142857142857</v>
      </c>
    </row>
    <row r="1417" customFormat="false" ht="13.5" hidden="false" customHeight="false" outlineLevel="0" collapsed="false">
      <c r="A1417" s="24" t="n">
        <v>1246</v>
      </c>
      <c r="B1417" s="24" t="n">
        <v>-107.21461106</v>
      </c>
      <c r="C1417" s="24" t="n">
        <v>-101.391419345893</v>
      </c>
      <c r="F1417" s="24" t="n">
        <v>-62.2629013</v>
      </c>
      <c r="AA1417" s="24" t="n">
        <v>1246</v>
      </c>
      <c r="AB1417" s="24" t="n">
        <v>296.571428571429</v>
      </c>
    </row>
    <row r="1418" customFormat="false" ht="13.5" hidden="false" customHeight="false" outlineLevel="0" collapsed="false">
      <c r="A1418" s="24" t="n">
        <v>1252</v>
      </c>
      <c r="B1418" s="24" t="n">
        <v>-112.76929856</v>
      </c>
      <c r="C1418" s="24" t="n">
        <v>-101.389269398724</v>
      </c>
      <c r="F1418" s="24" t="n">
        <v>-65.6769638</v>
      </c>
      <c r="AA1418" s="24" t="n">
        <v>1252</v>
      </c>
      <c r="AB1418" s="24" t="n">
        <v>297</v>
      </c>
    </row>
    <row r="1419" customFormat="false" ht="13.5" hidden="false" customHeight="false" outlineLevel="0" collapsed="false">
      <c r="A1419" s="24" t="n">
        <v>1258</v>
      </c>
      <c r="B1419" s="24" t="n">
        <v>-105.21461106</v>
      </c>
      <c r="C1419" s="24" t="n">
        <v>-101.378088093465</v>
      </c>
      <c r="F1419" s="24" t="n">
        <v>-68.1379013</v>
      </c>
      <c r="AA1419" s="24" t="n">
        <v>1258</v>
      </c>
      <c r="AB1419" s="24" t="n">
        <v>297.428571428571</v>
      </c>
    </row>
    <row r="1420" customFormat="false" ht="13.5" hidden="false" customHeight="false" outlineLevel="0" collapsed="false">
      <c r="A1420" s="24" t="n">
        <v>1264</v>
      </c>
      <c r="B1420" s="24" t="n">
        <v>-98.59742356</v>
      </c>
      <c r="C1420" s="24" t="n">
        <v>-101.356701952808</v>
      </c>
      <c r="F1420" s="24" t="n">
        <v>-71.5129013</v>
      </c>
      <c r="AA1420" s="24" t="n">
        <v>1264</v>
      </c>
      <c r="AB1420" s="24" t="n">
        <v>297.857142857143</v>
      </c>
    </row>
    <row r="1421" customFormat="false" ht="13.5" hidden="false" customHeight="false" outlineLevel="0" collapsed="false">
      <c r="A1421" s="24" t="n">
        <v>1270</v>
      </c>
      <c r="B1421" s="24" t="n">
        <v>-106.69117356</v>
      </c>
      <c r="C1421" s="24" t="n">
        <v>-101.383247292689</v>
      </c>
      <c r="F1421" s="24" t="n">
        <v>-74.2004013</v>
      </c>
      <c r="AA1421" s="24" t="n">
        <v>1270</v>
      </c>
      <c r="AB1421" s="24" t="n">
        <v>298.285714285714</v>
      </c>
    </row>
    <row r="1422" customFormat="false" ht="13.5" hidden="false" customHeight="false" outlineLevel="0" collapsed="false">
      <c r="A1422" s="24" t="n">
        <v>1276</v>
      </c>
      <c r="B1422" s="24" t="n">
        <v>-104.15211106</v>
      </c>
      <c r="C1422" s="24" t="n">
        <v>-101.442465121414</v>
      </c>
      <c r="F1422" s="24" t="n">
        <v>-81.5050888</v>
      </c>
      <c r="AA1422" s="24" t="n">
        <v>1276</v>
      </c>
      <c r="AB1422" s="24" t="n">
        <v>298.714285714286</v>
      </c>
    </row>
    <row r="1423" customFormat="false" ht="13.5" hidden="false" customHeight="false" outlineLevel="0" collapsed="false">
      <c r="A1423" s="24" t="n">
        <v>1282</v>
      </c>
      <c r="B1423" s="24" t="n">
        <v>-98.12086106</v>
      </c>
      <c r="C1423" s="24" t="n">
        <v>-101.585028994016</v>
      </c>
      <c r="F1423" s="24" t="n">
        <v>-80.4816513</v>
      </c>
      <c r="AA1423" s="24" t="n">
        <v>1282</v>
      </c>
      <c r="AB1423" s="24" t="n">
        <v>299.142857142857</v>
      </c>
    </row>
    <row r="1424" customFormat="false" ht="13.5" hidden="false" customHeight="false" outlineLevel="0" collapsed="false">
      <c r="A1424" s="24" t="n">
        <v>1288</v>
      </c>
      <c r="B1424" s="24" t="n">
        <v>-98.95679856</v>
      </c>
      <c r="C1424" s="24" t="n">
        <v>-101.677337421182</v>
      </c>
      <c r="F1424" s="24" t="n">
        <v>-77.5441513</v>
      </c>
      <c r="AA1424" s="24" t="n">
        <v>1288</v>
      </c>
      <c r="AB1424" s="24" t="n">
        <v>299.571428571429</v>
      </c>
    </row>
    <row r="1425" customFormat="false" ht="13.5" hidden="false" customHeight="false" outlineLevel="0" collapsed="false">
      <c r="A1425" s="24" t="n">
        <v>1294</v>
      </c>
      <c r="B1425" s="24" t="n">
        <v>-102.78492356</v>
      </c>
      <c r="C1425" s="24" t="n">
        <v>-101.704645894214</v>
      </c>
      <c r="F1425" s="24" t="n">
        <v>-82.4816513</v>
      </c>
      <c r="AA1425" s="24" t="n">
        <v>1294</v>
      </c>
      <c r="AB1425" s="24" t="n">
        <v>300</v>
      </c>
    </row>
    <row r="1426" customFormat="false" ht="13.5" hidden="false" customHeight="false" outlineLevel="0" collapsed="false">
      <c r="A1426" s="24" t="n">
        <v>1300</v>
      </c>
      <c r="B1426" s="24" t="n">
        <v>-100.12086106</v>
      </c>
      <c r="C1426" s="24" t="n">
        <v>-101.717973165464</v>
      </c>
      <c r="F1426" s="24" t="n">
        <v>-83.7004013</v>
      </c>
      <c r="AA1426" s="24" t="n">
        <v>1300</v>
      </c>
      <c r="AB1426" s="24" t="n">
        <v>301.428571428571</v>
      </c>
    </row>
    <row r="1427" customFormat="false" ht="13.5" hidden="false" customHeight="false" outlineLevel="0" collapsed="false">
      <c r="A1427" s="24" t="n">
        <v>1306</v>
      </c>
      <c r="B1427" s="24" t="n">
        <v>-103.21461106</v>
      </c>
      <c r="C1427" s="24" t="n">
        <v>-101.708899734241</v>
      </c>
      <c r="F1427" s="24" t="n">
        <v>-84.4035263</v>
      </c>
      <c r="AA1427" s="24" t="n">
        <v>1306</v>
      </c>
      <c r="AB1427" s="24" t="n">
        <v>302.857142857143</v>
      </c>
    </row>
    <row r="1428" customFormat="false" ht="13.5" hidden="false" customHeight="false" outlineLevel="0" collapsed="false">
      <c r="A1428" s="24" t="n">
        <v>1312</v>
      </c>
      <c r="B1428" s="24" t="n">
        <v>-105.21461106</v>
      </c>
      <c r="C1428" s="24" t="n">
        <v>-101.736915065275</v>
      </c>
      <c r="F1428" s="24" t="n">
        <v>-86.1769638</v>
      </c>
      <c r="AA1428" s="24" t="n">
        <v>1312</v>
      </c>
      <c r="AB1428" s="24" t="n">
        <v>304.285714285714</v>
      </c>
    </row>
    <row r="1429" customFormat="false" ht="13.5" hidden="false" customHeight="false" outlineLevel="0" collapsed="false">
      <c r="A1429" s="24" t="n">
        <v>1318</v>
      </c>
      <c r="B1429" s="24" t="n">
        <v>-102.42554856</v>
      </c>
      <c r="C1429" s="24" t="n">
        <v>-101.768717412543</v>
      </c>
      <c r="F1429" s="24" t="n">
        <v>-88.4816513</v>
      </c>
      <c r="AA1429" s="24" t="n">
        <v>1318</v>
      </c>
      <c r="AB1429" s="24" t="n">
        <v>305.714285714286</v>
      </c>
    </row>
    <row r="1430" customFormat="false" ht="13.5" hidden="false" customHeight="false" outlineLevel="0" collapsed="false">
      <c r="A1430" s="24" t="n">
        <v>1324</v>
      </c>
      <c r="B1430" s="24" t="n">
        <v>-100.63648606</v>
      </c>
      <c r="C1430" s="24" t="n">
        <v>-101.815332462739</v>
      </c>
      <c r="F1430" s="24" t="n">
        <v>-85.5910263</v>
      </c>
      <c r="AA1430" s="24" t="n">
        <v>1324</v>
      </c>
      <c r="AB1430" s="24" t="n">
        <v>307.142857142857</v>
      </c>
    </row>
    <row r="1431" customFormat="false" ht="13.5" hidden="false" customHeight="false" outlineLevel="0" collapsed="false">
      <c r="A1431" s="24" t="n">
        <v>1330</v>
      </c>
      <c r="B1431" s="24" t="n">
        <v>-102.05054856</v>
      </c>
      <c r="C1431" s="24" t="n">
        <v>-101.837155687431</v>
      </c>
      <c r="F1431" s="24" t="n">
        <v>-83.3957138</v>
      </c>
      <c r="AA1431" s="24" t="n">
        <v>1330</v>
      </c>
      <c r="AB1431" s="24" t="n">
        <v>308.571428571429</v>
      </c>
    </row>
    <row r="1432" customFormat="false" ht="13.5" hidden="false" customHeight="false" outlineLevel="0" collapsed="false">
      <c r="A1432" s="24" t="n">
        <v>1336</v>
      </c>
      <c r="B1432" s="24" t="n">
        <v>-104.09742356</v>
      </c>
      <c r="C1432" s="24" t="n">
        <v>-101.837155687431</v>
      </c>
      <c r="F1432" s="24" t="n">
        <v>-80.3879013</v>
      </c>
      <c r="AA1432" s="24" t="n">
        <v>1336</v>
      </c>
      <c r="AB1432" s="24" t="n">
        <v>310</v>
      </c>
    </row>
    <row r="1433" customFormat="false" ht="13.5" hidden="false" customHeight="false" outlineLevel="0" collapsed="false">
      <c r="A1433" s="24" t="n">
        <v>1342</v>
      </c>
      <c r="B1433" s="24" t="n">
        <v>-107.21461106</v>
      </c>
      <c r="C1433" s="24" t="n">
        <v>-101.8096685247</v>
      </c>
      <c r="F1433" s="24" t="n">
        <v>-79.7863388</v>
      </c>
      <c r="AA1433" s="24" t="n">
        <v>1342</v>
      </c>
      <c r="AB1433" s="24" t="n">
        <v>311.428571428571</v>
      </c>
    </row>
    <row r="1434" customFormat="false" ht="13.5" hidden="false" customHeight="false" outlineLevel="0" collapsed="false">
      <c r="A1434" s="24" t="n">
        <v>1348</v>
      </c>
      <c r="B1434" s="24" t="n">
        <v>-100.40211106</v>
      </c>
      <c r="C1434" s="24" t="n">
        <v>-101.796762034404</v>
      </c>
      <c r="F1434" s="24" t="n">
        <v>-80.1769638</v>
      </c>
      <c r="AA1434" s="24" t="n">
        <v>1348</v>
      </c>
      <c r="AB1434" s="24" t="n">
        <v>312.857142857143</v>
      </c>
    </row>
    <row r="1435" customFormat="false" ht="13.5" hidden="false" customHeight="false" outlineLevel="0" collapsed="false">
      <c r="A1435" s="24" t="n">
        <v>1354</v>
      </c>
      <c r="B1435" s="24" t="n">
        <v>-107.21461106</v>
      </c>
      <c r="C1435" s="24" t="n">
        <v>-101.784179825048</v>
      </c>
      <c r="F1435" s="24" t="n">
        <v>-81.7472763</v>
      </c>
      <c r="AA1435" s="24" t="n">
        <v>1354</v>
      </c>
      <c r="AB1435" s="24" t="n">
        <v>314.285714285714</v>
      </c>
    </row>
    <row r="1436" customFormat="false" ht="13.5" hidden="false" customHeight="false" outlineLevel="0" collapsed="false">
      <c r="A1436" s="24" t="n">
        <v>1360</v>
      </c>
      <c r="B1436" s="24" t="n">
        <v>-120.21461106</v>
      </c>
      <c r="C1436" s="24" t="n">
        <v>-101.774740878601</v>
      </c>
      <c r="F1436" s="24" t="n">
        <v>-85.8957138</v>
      </c>
      <c r="AA1436" s="24" t="n">
        <v>1360</v>
      </c>
      <c r="AB1436" s="24" t="n">
        <v>315.714285714286</v>
      </c>
    </row>
    <row r="1437" customFormat="false" ht="13.5" hidden="false" customHeight="false" outlineLevel="0" collapsed="false">
      <c r="A1437" s="24" t="n">
        <v>1366</v>
      </c>
      <c r="B1437" s="24" t="n">
        <v>-102.02711106</v>
      </c>
      <c r="C1437" s="24" t="n">
        <v>-101.765646906455</v>
      </c>
      <c r="F1437" s="24" t="n">
        <v>-92.5832138</v>
      </c>
      <c r="AA1437" s="24" t="n">
        <v>1366</v>
      </c>
      <c r="AB1437" s="24" t="n">
        <v>317.142857142857</v>
      </c>
    </row>
    <row r="1438" customFormat="false" ht="13.5" hidden="false" customHeight="false" outlineLevel="0" collapsed="false">
      <c r="A1438" s="24" t="n">
        <v>1372</v>
      </c>
      <c r="B1438" s="24" t="n">
        <v>-98.14429856</v>
      </c>
      <c r="C1438" s="24" t="n">
        <v>-101.751441368682</v>
      </c>
      <c r="F1438" s="24" t="n">
        <v>-88.0129013</v>
      </c>
      <c r="AA1438" s="24" t="n">
        <v>1372</v>
      </c>
      <c r="AB1438" s="24" t="n">
        <v>318.571428571429</v>
      </c>
    </row>
    <row r="1439" customFormat="false" ht="13.5" hidden="false" customHeight="false" outlineLevel="0" collapsed="false">
      <c r="A1439" s="24" t="n">
        <v>1378</v>
      </c>
      <c r="B1439" s="24" t="n">
        <v>-100.48023606</v>
      </c>
      <c r="C1439" s="24" t="n">
        <v>-101.748043010261</v>
      </c>
      <c r="F1439" s="24" t="n">
        <v>-81.7238388</v>
      </c>
      <c r="AA1439" s="24" t="n">
        <v>1378</v>
      </c>
      <c r="AB1439" s="24" t="n">
        <v>320</v>
      </c>
    </row>
    <row r="1440" customFormat="false" ht="13.5" hidden="false" customHeight="false" outlineLevel="0" collapsed="false">
      <c r="A1440" s="24" t="n">
        <v>1384</v>
      </c>
      <c r="B1440" s="24" t="n">
        <v>-104.37867356</v>
      </c>
      <c r="C1440" s="24" t="n">
        <v>-101.730597213337</v>
      </c>
      <c r="F1440" s="24" t="n">
        <v>-79.6457138</v>
      </c>
      <c r="AA1440" s="24" t="n">
        <v>1384</v>
      </c>
      <c r="AB1440" s="24" t="n">
        <v>321.428571428571</v>
      </c>
    </row>
    <row r="1441" customFormat="false" ht="13.5" hidden="false" customHeight="false" outlineLevel="0" collapsed="false">
      <c r="A1441" s="24" t="n">
        <v>1390</v>
      </c>
      <c r="B1441" s="24" t="n">
        <v>-105.21461106</v>
      </c>
      <c r="C1441" s="24" t="n">
        <v>-101.740515758672</v>
      </c>
      <c r="F1441" s="24" t="n">
        <v>-80.4816513</v>
      </c>
      <c r="AA1441" s="24" t="n">
        <v>1390</v>
      </c>
      <c r="AB1441" s="24" t="n">
        <v>322.857142857143</v>
      </c>
    </row>
    <row r="1442" customFormat="false" ht="13.5" hidden="false" customHeight="false" outlineLevel="0" collapsed="false">
      <c r="A1442" s="24" t="n">
        <v>1396</v>
      </c>
      <c r="B1442" s="24" t="n">
        <v>-109.21461106</v>
      </c>
      <c r="C1442" s="24" t="n">
        <v>-101.749538149802</v>
      </c>
      <c r="F1442" s="24" t="n">
        <v>-81.2863388</v>
      </c>
      <c r="AA1442" s="24" t="n">
        <v>1396</v>
      </c>
      <c r="AB1442" s="24" t="n">
        <v>324.285714285714</v>
      </c>
    </row>
    <row r="1443" customFormat="false" ht="13.5" hidden="false" customHeight="false" outlineLevel="0" collapsed="false">
      <c r="A1443" s="24" t="n">
        <v>1402</v>
      </c>
      <c r="B1443" s="24" t="n">
        <v>-102.36304856</v>
      </c>
      <c r="C1443" s="24" t="n">
        <v>-101.736375051723</v>
      </c>
      <c r="F1443" s="24" t="n">
        <v>-83.3957138</v>
      </c>
      <c r="AA1443" s="24" t="n">
        <v>1402</v>
      </c>
      <c r="AB1443" s="24" t="n">
        <v>325.714285714286</v>
      </c>
    </row>
    <row r="1444" customFormat="false" ht="13.5" hidden="false" customHeight="false" outlineLevel="0" collapsed="false">
      <c r="A1444" s="24" t="n">
        <v>1408</v>
      </c>
      <c r="B1444" s="24" t="n">
        <v>-100.26148606</v>
      </c>
      <c r="C1444" s="24" t="n">
        <v>-101.724510738037</v>
      </c>
      <c r="F1444" s="24" t="n">
        <v>-84.3019638</v>
      </c>
      <c r="AA1444" s="24" t="n">
        <v>1408</v>
      </c>
      <c r="AB1444" s="24" t="n">
        <v>327.142857142857</v>
      </c>
    </row>
    <row r="1445" customFormat="false" ht="13.5" hidden="false" customHeight="false" outlineLevel="0" collapsed="false">
      <c r="A1445" s="24" t="n">
        <v>1414</v>
      </c>
      <c r="B1445" s="24" t="n">
        <v>-98.08961106</v>
      </c>
      <c r="C1445" s="24" t="n">
        <v>-101.706759169313</v>
      </c>
      <c r="F1445" s="24" t="n">
        <v>-86.4816513</v>
      </c>
      <c r="AA1445" s="24" t="n">
        <v>1414</v>
      </c>
      <c r="AB1445" s="24" t="n">
        <v>328.571428571429</v>
      </c>
    </row>
    <row r="1446" customFormat="false" ht="13.5" hidden="false" customHeight="false" outlineLevel="0" collapsed="false">
      <c r="A1446" s="24" t="n">
        <v>1420</v>
      </c>
      <c r="B1446" s="24" t="n">
        <v>-101.21461106</v>
      </c>
      <c r="C1446" s="24" t="n">
        <v>-101.681635573137</v>
      </c>
      <c r="F1446" s="24" t="n">
        <v>-84.0832138</v>
      </c>
      <c r="AA1446" s="24" t="n">
        <v>1420</v>
      </c>
      <c r="AB1446" s="24" t="n">
        <v>330</v>
      </c>
    </row>
    <row r="1447" customFormat="false" ht="13.5" hidden="false" customHeight="false" outlineLevel="0" collapsed="false">
      <c r="A1447" s="24" t="n">
        <v>1426</v>
      </c>
      <c r="B1447" s="24" t="n">
        <v>-109.21461106</v>
      </c>
      <c r="C1447" s="24" t="n">
        <v>-101.677575914188</v>
      </c>
      <c r="F1447" s="24" t="n">
        <v>-83.5050888</v>
      </c>
      <c r="AA1447" s="24" t="n">
        <v>1426</v>
      </c>
      <c r="AB1447" s="24" t="n">
        <v>331.428571428571</v>
      </c>
    </row>
    <row r="1448" customFormat="false" ht="13.5" hidden="false" customHeight="false" outlineLevel="0" collapsed="false">
      <c r="A1448" s="24" t="n">
        <v>1432</v>
      </c>
      <c r="B1448" s="24" t="n">
        <v>-103.21461106</v>
      </c>
      <c r="C1448" s="24" t="n">
        <v>-101.820307511735</v>
      </c>
      <c r="F1448" s="24" t="n">
        <v>-81.6613388</v>
      </c>
      <c r="AA1448" s="24" t="n">
        <v>1432</v>
      </c>
      <c r="AB1448" s="24" t="n">
        <v>332.857142857143</v>
      </c>
    </row>
    <row r="1449" customFormat="false" ht="13.5" hidden="false" customHeight="false" outlineLevel="0" collapsed="false">
      <c r="A1449" s="24" t="n">
        <v>1438</v>
      </c>
      <c r="B1449" s="24" t="n">
        <v>-98.06617356</v>
      </c>
      <c r="C1449" s="24" t="n">
        <v>-101.994224554194</v>
      </c>
      <c r="F1449" s="24" t="n">
        <v>-82.4816513</v>
      </c>
      <c r="AA1449" s="24" t="n">
        <v>1438</v>
      </c>
      <c r="AB1449" s="24" t="n">
        <v>334.285714285714</v>
      </c>
    </row>
    <row r="1450" customFormat="false" ht="13.5" hidden="false" customHeight="false" outlineLevel="0" collapsed="false">
      <c r="A1450" s="24" t="n">
        <v>1444</v>
      </c>
      <c r="B1450" s="24" t="n">
        <v>-97.21461106</v>
      </c>
      <c r="C1450" s="24" t="n">
        <v>-102.071930327545</v>
      </c>
      <c r="F1450" s="24" t="n">
        <v>-80.3019638</v>
      </c>
      <c r="AA1450" s="24" t="n">
        <v>1444</v>
      </c>
      <c r="AB1450" s="24" t="n">
        <v>335.714285714286</v>
      </c>
    </row>
    <row r="1451" customFormat="false" ht="13.5" hidden="false" customHeight="false" outlineLevel="0" collapsed="false">
      <c r="A1451" s="24" t="n">
        <v>1450</v>
      </c>
      <c r="B1451" s="24" t="n">
        <v>-96.44898606</v>
      </c>
      <c r="C1451" s="24" t="n">
        <v>-102.138904687313</v>
      </c>
      <c r="F1451" s="24" t="n">
        <v>-81.5285263</v>
      </c>
      <c r="AA1451" s="24" t="n">
        <v>1450</v>
      </c>
      <c r="AB1451" s="24" t="n">
        <v>337.142857142857</v>
      </c>
    </row>
    <row r="1452" customFormat="false" ht="13.5" hidden="false" customHeight="false" outlineLevel="0" collapsed="false">
      <c r="A1452" s="24" t="n">
        <v>1456</v>
      </c>
      <c r="B1452" s="24" t="n">
        <v>-98.01929856</v>
      </c>
      <c r="C1452" s="24" t="n">
        <v>-102.2129344434</v>
      </c>
      <c r="F1452" s="24" t="n">
        <v>-89.3879013</v>
      </c>
      <c r="AA1452" s="24" t="n">
        <v>1456</v>
      </c>
      <c r="AB1452" s="24" t="n">
        <v>338.571428571429</v>
      </c>
    </row>
    <row r="1453" customFormat="false" ht="13.5" hidden="false" customHeight="false" outlineLevel="0" collapsed="false">
      <c r="A1453" s="24" t="n">
        <v>1462</v>
      </c>
      <c r="B1453" s="24" t="n">
        <v>-99.04273606</v>
      </c>
      <c r="C1453" s="24" t="n">
        <v>-102.25307990604</v>
      </c>
      <c r="F1453" s="24" t="n">
        <v>-91.6144638</v>
      </c>
      <c r="AA1453" s="24" t="n">
        <v>1462</v>
      </c>
      <c r="AB1453" s="24" t="n">
        <v>340</v>
      </c>
    </row>
    <row r="1454" customFormat="false" ht="13.5" hidden="false" customHeight="false" outlineLevel="0" collapsed="false">
      <c r="A1454" s="24" t="n">
        <v>1468</v>
      </c>
      <c r="B1454" s="24" t="n">
        <v>-100.89429856</v>
      </c>
      <c r="C1454" s="24" t="n">
        <v>-102.322610458977</v>
      </c>
      <c r="F1454" s="24" t="n">
        <v>-89.7629013</v>
      </c>
      <c r="AA1454" s="24" t="n">
        <v>1468</v>
      </c>
      <c r="AB1454" s="24" t="n">
        <v>341.428571428571</v>
      </c>
    </row>
    <row r="1455" customFormat="false" ht="13.5" hidden="false" customHeight="false" outlineLevel="0" collapsed="false">
      <c r="A1455" s="24" t="n">
        <v>1474</v>
      </c>
      <c r="B1455" s="24" t="n">
        <v>-101.21461106</v>
      </c>
      <c r="C1455" s="24" t="n">
        <v>-102.361702056095</v>
      </c>
      <c r="F1455" s="24" t="n">
        <v>-88.0441513</v>
      </c>
      <c r="AA1455" s="24" t="n">
        <v>1474</v>
      </c>
      <c r="AB1455" s="24" t="n">
        <v>342.857142857143</v>
      </c>
    </row>
    <row r="1456" customFormat="false" ht="13.5" hidden="false" customHeight="false" outlineLevel="0" collapsed="false">
      <c r="A1456" s="24" t="n">
        <v>1480</v>
      </c>
      <c r="B1456" s="24" t="n">
        <v>-103.21461106</v>
      </c>
      <c r="C1456" s="24" t="n">
        <v>-102.368132442475</v>
      </c>
      <c r="F1456" s="24" t="n">
        <v>-87.7004013</v>
      </c>
      <c r="AA1456" s="24" t="n">
        <v>1480</v>
      </c>
      <c r="AB1456" s="24" t="n">
        <v>344.285714285714</v>
      </c>
    </row>
    <row r="1457" customFormat="false" ht="13.5" hidden="false" customHeight="false" outlineLevel="0" collapsed="false">
      <c r="A1457" s="24" t="n">
        <v>1486</v>
      </c>
      <c r="B1457" s="24" t="n">
        <v>-99.21461106</v>
      </c>
      <c r="C1457" s="24" t="n">
        <v>-102.368327327698</v>
      </c>
      <c r="F1457" s="24" t="n">
        <v>-87.4425888</v>
      </c>
      <c r="AA1457" s="24" t="n">
        <v>1486</v>
      </c>
      <c r="AB1457" s="24" t="n">
        <v>345.714285714286</v>
      </c>
    </row>
    <row r="1458" customFormat="false" ht="13.5" hidden="false" customHeight="false" outlineLevel="0" collapsed="false">
      <c r="A1458" s="24" t="n">
        <v>1492</v>
      </c>
      <c r="B1458" s="24" t="n">
        <v>-98.83961106</v>
      </c>
      <c r="C1458" s="24" t="n">
        <v>-102.354021746685</v>
      </c>
      <c r="F1458" s="24" t="n">
        <v>-87.6379013</v>
      </c>
      <c r="AA1458" s="24" t="n">
        <v>1492</v>
      </c>
      <c r="AB1458" s="24" t="n">
        <v>347.142857142857</v>
      </c>
    </row>
    <row r="1459" customFormat="false" ht="13.5" hidden="false" customHeight="false" outlineLevel="0" collapsed="false">
      <c r="A1459" s="24" t="n">
        <v>1498</v>
      </c>
      <c r="B1459" s="24" t="n">
        <v>-102.54273606</v>
      </c>
      <c r="C1459" s="24" t="n">
        <v>-102.315458790892</v>
      </c>
      <c r="F1459" s="24" t="n">
        <v>-89.3410263</v>
      </c>
      <c r="AA1459" s="24" t="n">
        <v>1498</v>
      </c>
      <c r="AB1459" s="24" t="n">
        <v>348.571428571429</v>
      </c>
    </row>
    <row r="1460" customFormat="false" ht="13.5" hidden="false" customHeight="false" outlineLevel="0" collapsed="false">
      <c r="A1460" s="24" t="n">
        <v>1504</v>
      </c>
      <c r="B1460" s="24" t="n">
        <v>-106.40211106</v>
      </c>
      <c r="C1460" s="24" t="n">
        <v>-102.287366329118</v>
      </c>
      <c r="F1460" s="24" t="n">
        <v>-92.4816513</v>
      </c>
      <c r="AA1460" s="24" t="n">
        <v>1504</v>
      </c>
      <c r="AB1460" s="24" t="n">
        <v>350</v>
      </c>
    </row>
    <row r="1461" customFormat="false" ht="13.5" hidden="false" customHeight="false" outlineLevel="0" collapsed="false">
      <c r="A1461" s="24" t="n">
        <v>1510</v>
      </c>
      <c r="B1461" s="24" t="n">
        <v>-103.13648606</v>
      </c>
      <c r="C1461" s="24" t="n">
        <v>-102.277521944113</v>
      </c>
      <c r="F1461" s="24" t="n">
        <v>-91.4113388</v>
      </c>
      <c r="AA1461" s="24" t="n">
        <v>1510</v>
      </c>
      <c r="AB1461" s="24" t="n">
        <v>351.428571428571</v>
      </c>
    </row>
    <row r="1462" customFormat="false" ht="13.5" hidden="false" customHeight="false" outlineLevel="0" collapsed="false">
      <c r="A1462" s="24" t="n">
        <v>1516</v>
      </c>
      <c r="B1462" s="24" t="n">
        <v>-113.14429856</v>
      </c>
      <c r="C1462" s="24" t="n">
        <v>-102.249217796084</v>
      </c>
      <c r="F1462" s="24" t="n">
        <v>-90.4816513</v>
      </c>
      <c r="AA1462" s="24" t="n">
        <v>1516</v>
      </c>
      <c r="AB1462" s="24" t="n">
        <v>352.857142857143</v>
      </c>
    </row>
    <row r="1463" customFormat="false" ht="13.5" hidden="false" customHeight="false" outlineLevel="0" collapsed="false">
      <c r="A1463" s="24" t="n">
        <v>1522</v>
      </c>
      <c r="B1463" s="24" t="n">
        <v>-107.21461106</v>
      </c>
      <c r="C1463" s="24" t="n">
        <v>-102.206851725084</v>
      </c>
      <c r="F1463" s="24" t="n">
        <v>-87.2550888</v>
      </c>
      <c r="AA1463" s="24" t="n">
        <v>1522</v>
      </c>
      <c r="AB1463" s="24" t="n">
        <v>354.285714285714</v>
      </c>
    </row>
    <row r="1464" customFormat="false" ht="13.5" hidden="false" customHeight="false" outlineLevel="0" collapsed="false">
      <c r="A1464" s="24" t="n">
        <v>1528</v>
      </c>
      <c r="B1464" s="24" t="n">
        <v>-104.78492356</v>
      </c>
      <c r="C1464" s="24" t="n">
        <v>-102.136815874196</v>
      </c>
      <c r="F1464" s="24" t="n">
        <v>-86.4816513</v>
      </c>
      <c r="AA1464" s="24" t="n">
        <v>1528</v>
      </c>
      <c r="AB1464" s="24" t="n">
        <v>355.714285714286</v>
      </c>
    </row>
    <row r="1465" customFormat="false" ht="13.5" hidden="false" customHeight="false" outlineLevel="0" collapsed="false">
      <c r="A1465" s="24" t="n">
        <v>1534</v>
      </c>
      <c r="B1465" s="24" t="n">
        <v>-104.30836106</v>
      </c>
      <c r="C1465" s="24" t="n">
        <v>-102.142923260574</v>
      </c>
      <c r="F1465" s="24" t="n">
        <v>-83.5129013</v>
      </c>
      <c r="AA1465" s="24" t="n">
        <v>1534</v>
      </c>
      <c r="AB1465" s="24" t="n">
        <v>357.142857142857</v>
      </c>
    </row>
    <row r="1466" customFormat="false" ht="13.5" hidden="false" customHeight="false" outlineLevel="0" collapsed="false">
      <c r="A1466" s="24" t="n">
        <v>1540</v>
      </c>
      <c r="B1466" s="24" t="n">
        <v>-99.32398606</v>
      </c>
      <c r="C1466" s="24" t="n">
        <v>-102.142923260574</v>
      </c>
      <c r="F1466" s="24" t="n">
        <v>-85.2629013</v>
      </c>
      <c r="AA1466" s="24" t="n">
        <v>1540</v>
      </c>
      <c r="AB1466" s="24" t="n">
        <v>358.571428571429</v>
      </c>
    </row>
    <row r="1467" customFormat="false" ht="13.5" hidden="false" customHeight="false" outlineLevel="0" collapsed="false">
      <c r="A1467" s="24" t="n">
        <v>1546</v>
      </c>
      <c r="B1467" s="24" t="n">
        <v>-98.30836106</v>
      </c>
      <c r="C1467" s="24" t="n">
        <v>-102.142779305681</v>
      </c>
      <c r="F1467" s="24" t="n">
        <v>-86.5832138</v>
      </c>
      <c r="AA1467" s="24" t="n">
        <v>1546</v>
      </c>
      <c r="AB1467" s="24" t="n">
        <v>360</v>
      </c>
    </row>
    <row r="1468" customFormat="false" ht="13.5" hidden="false" customHeight="false" outlineLevel="0" collapsed="false">
      <c r="A1468" s="24" t="n">
        <v>1552</v>
      </c>
      <c r="B1468" s="24" t="n">
        <v>-100.19117356</v>
      </c>
      <c r="C1468" s="24" t="n">
        <v>-102.12213311061</v>
      </c>
      <c r="F1468" s="24" t="n">
        <v>-88.4816513</v>
      </c>
      <c r="AA1468" s="24" t="n">
        <v>1552</v>
      </c>
      <c r="AB1468" s="24" t="n">
        <v>361.428571428571</v>
      </c>
    </row>
    <row r="1469" customFormat="false" ht="13.5" hidden="false" customHeight="false" outlineLevel="0" collapsed="false">
      <c r="A1469" s="24" t="n">
        <v>1558</v>
      </c>
      <c r="B1469" s="24" t="n">
        <v>-103.21461106</v>
      </c>
      <c r="C1469" s="24" t="n">
        <v>-102.113224556236</v>
      </c>
      <c r="F1469" s="24" t="n">
        <v>-88.4816513</v>
      </c>
      <c r="AA1469" s="24" t="n">
        <v>1558</v>
      </c>
      <c r="AB1469" s="24" t="n">
        <v>362.857142857143</v>
      </c>
    </row>
    <row r="1470" customFormat="false" ht="13.5" hidden="false" customHeight="false" outlineLevel="0" collapsed="false">
      <c r="A1470" s="24" t="n">
        <v>1564</v>
      </c>
      <c r="B1470" s="24" t="n">
        <v>-107.21461106</v>
      </c>
      <c r="C1470" s="24" t="n">
        <v>-102.128445305973</v>
      </c>
      <c r="F1470" s="24" t="n">
        <v>-86.4816513</v>
      </c>
      <c r="AA1470" s="24" t="n">
        <v>1564</v>
      </c>
      <c r="AB1470" s="24" t="n">
        <v>364.285714285714</v>
      </c>
    </row>
    <row r="1471" customFormat="false" ht="13.5" hidden="false" customHeight="false" outlineLevel="0" collapsed="false">
      <c r="A1471" s="24" t="n">
        <v>1570</v>
      </c>
      <c r="B1471" s="24" t="n">
        <v>-107.08961106</v>
      </c>
      <c r="C1471" s="24" t="n">
        <v>-102.15857425219</v>
      </c>
      <c r="F1471" s="24" t="n">
        <v>-83.9660263</v>
      </c>
      <c r="AA1471" s="24" t="n">
        <v>1570</v>
      </c>
      <c r="AB1471" s="24" t="n">
        <v>365.714285714286</v>
      </c>
    </row>
    <row r="1472" customFormat="false" ht="13.5" hidden="false" customHeight="false" outlineLevel="0" collapsed="false">
      <c r="A1472" s="24" t="n">
        <v>1576</v>
      </c>
      <c r="B1472" s="24" t="n">
        <v>-106.61304856</v>
      </c>
      <c r="C1472" s="24" t="n">
        <v>-102.21417864241</v>
      </c>
      <c r="F1472" s="24" t="n">
        <v>-83.3566513</v>
      </c>
      <c r="AA1472" s="24" t="n">
        <v>1576</v>
      </c>
      <c r="AB1472" s="24" t="n">
        <v>367.142857142857</v>
      </c>
    </row>
    <row r="1473" customFormat="false" ht="13.5" hidden="false" customHeight="false" outlineLevel="0" collapsed="false">
      <c r="A1473" s="24" t="n">
        <v>1582</v>
      </c>
      <c r="B1473" s="24" t="n">
        <v>-110.48804856</v>
      </c>
      <c r="C1473" s="24" t="n">
        <v>-102.236276693779</v>
      </c>
      <c r="F1473" s="24" t="n">
        <v>-83.4816513</v>
      </c>
      <c r="AA1473" s="24" t="n">
        <v>1582</v>
      </c>
      <c r="AB1473" s="24" t="n">
        <v>368.571428571429</v>
      </c>
    </row>
    <row r="1474" customFormat="false" ht="13.5" hidden="false" customHeight="false" outlineLevel="0" collapsed="false">
      <c r="A1474" s="24" t="n">
        <v>1588</v>
      </c>
      <c r="B1474" s="24" t="n">
        <v>-108.96461106</v>
      </c>
      <c r="C1474" s="24" t="n">
        <v>-102.239063302925</v>
      </c>
      <c r="F1474" s="24" t="n">
        <v>-83.9972763</v>
      </c>
      <c r="AA1474" s="24" t="n">
        <v>1588</v>
      </c>
      <c r="AB1474" s="24" t="n">
        <v>370</v>
      </c>
    </row>
    <row r="1475" customFormat="false" ht="13.5" hidden="false" customHeight="false" outlineLevel="0" collapsed="false">
      <c r="A1475" s="24" t="n">
        <v>1594</v>
      </c>
      <c r="B1475" s="24" t="n">
        <v>-100.69117356</v>
      </c>
      <c r="C1475" s="24" t="n">
        <v>-102.21853930002</v>
      </c>
      <c r="F1475" s="24" t="n">
        <v>-85.8800888</v>
      </c>
      <c r="AA1475" s="24" t="n">
        <v>1594</v>
      </c>
      <c r="AB1475" s="24" t="n">
        <v>371.428571428571</v>
      </c>
    </row>
    <row r="1476" customFormat="false" ht="13.5" hidden="false" customHeight="false" outlineLevel="0" collapsed="false">
      <c r="A1476" s="24" t="n">
        <v>1600</v>
      </c>
      <c r="B1476" s="24" t="n">
        <v>-96.71461106</v>
      </c>
      <c r="C1476" s="24" t="n">
        <v>-102.209124991126</v>
      </c>
      <c r="F1476" s="24" t="n">
        <v>-88.1379013</v>
      </c>
      <c r="AA1476" s="24" t="n">
        <v>1600</v>
      </c>
      <c r="AB1476" s="24" t="n">
        <v>372.857142857143</v>
      </c>
    </row>
    <row r="1477" customFormat="false" ht="13.5" hidden="false" customHeight="false" outlineLevel="0" collapsed="false">
      <c r="A1477" s="24" t="n">
        <v>1606</v>
      </c>
      <c r="B1477" s="24" t="n">
        <v>-97.32398606</v>
      </c>
      <c r="C1477" s="24" t="n">
        <v>-102.200749518961</v>
      </c>
      <c r="F1477" s="24" t="n">
        <v>-92.4816513</v>
      </c>
      <c r="AA1477" s="24" t="n">
        <v>1606</v>
      </c>
      <c r="AB1477" s="24" t="n">
        <v>374.285714285714</v>
      </c>
    </row>
    <row r="1478" customFormat="false" ht="13.5" hidden="false" customHeight="false" outlineLevel="0" collapsed="false">
      <c r="A1478" s="24" t="n">
        <v>1612</v>
      </c>
      <c r="B1478" s="24" t="n">
        <v>-106.35523606</v>
      </c>
      <c r="C1478" s="24" t="n">
        <v>-102.197999220105</v>
      </c>
      <c r="F1478" s="24" t="n">
        <v>-94.2004013</v>
      </c>
      <c r="AA1478" s="24" t="n">
        <v>1612</v>
      </c>
      <c r="AB1478" s="24" t="n">
        <v>375.714285714286</v>
      </c>
    </row>
    <row r="1479" customFormat="false" ht="13.5" hidden="false" customHeight="false" outlineLevel="0" collapsed="false">
      <c r="A1479" s="24" t="n">
        <v>1618</v>
      </c>
      <c r="B1479" s="24" t="n">
        <v>-110.48804856</v>
      </c>
      <c r="C1479" s="24" t="n">
        <v>-102.191700421785</v>
      </c>
      <c r="F1479" s="24" t="n">
        <v>-99.8332138</v>
      </c>
      <c r="AA1479" s="24" t="n">
        <v>1618</v>
      </c>
      <c r="AB1479" s="24" t="n">
        <v>377.142857142857</v>
      </c>
    </row>
    <row r="1480" customFormat="false" ht="13.5" hidden="false" customHeight="false" outlineLevel="0" collapsed="false">
      <c r="A1480" s="24" t="n">
        <v>1624</v>
      </c>
      <c r="B1480" s="24" t="n">
        <v>-102.38648606</v>
      </c>
      <c r="C1480" s="24" t="n">
        <v>-102.19661602748</v>
      </c>
      <c r="F1480" s="24" t="n">
        <v>-96.3644638</v>
      </c>
      <c r="AA1480" s="24" t="n">
        <v>1624</v>
      </c>
      <c r="AB1480" s="24" t="n">
        <v>378.571428571429</v>
      </c>
    </row>
    <row r="1481" customFormat="false" ht="13.5" hidden="false" customHeight="false" outlineLevel="0" collapsed="false">
      <c r="A1481" s="24" t="n">
        <v>1630</v>
      </c>
      <c r="B1481" s="24" t="n">
        <v>-106.18336106</v>
      </c>
      <c r="C1481" s="24" t="n">
        <v>-102.212175354087</v>
      </c>
      <c r="F1481" s="24" t="n">
        <v>-92.3254013</v>
      </c>
      <c r="AA1481" s="24" t="n">
        <v>1630</v>
      </c>
      <c r="AB1481" s="24" t="n">
        <v>380</v>
      </c>
    </row>
    <row r="1482" customFormat="false" ht="13.5" hidden="false" customHeight="false" outlineLevel="0" collapsed="false">
      <c r="A1482" s="24" t="n">
        <v>1636</v>
      </c>
      <c r="B1482" s="24" t="n">
        <v>-109.07398606</v>
      </c>
      <c r="C1482" s="24" t="n">
        <v>-102.251110086705</v>
      </c>
      <c r="F1482" s="24" t="n">
        <v>-90.4816513</v>
      </c>
      <c r="AA1482" s="24" t="n">
        <v>1636</v>
      </c>
      <c r="AB1482" s="24" t="n">
        <v>381.428571428571</v>
      </c>
    </row>
    <row r="1483" customFormat="false" ht="13.5" hidden="false" customHeight="false" outlineLevel="0" collapsed="false">
      <c r="A1483" s="24" t="n">
        <v>1642</v>
      </c>
      <c r="B1483" s="24" t="n">
        <v>-102.58179856</v>
      </c>
      <c r="C1483" s="24" t="n">
        <v>-102.261413257831</v>
      </c>
      <c r="F1483" s="24" t="n">
        <v>-85.7082138</v>
      </c>
      <c r="AA1483" s="24" t="n">
        <v>1642</v>
      </c>
      <c r="AB1483" s="24" t="n">
        <v>382.857142857143</v>
      </c>
    </row>
    <row r="1484" customFormat="false" ht="13.5" hidden="false" customHeight="false" outlineLevel="0" collapsed="false">
      <c r="A1484" s="24" t="n">
        <v>1648</v>
      </c>
      <c r="B1484" s="24" t="n">
        <v>-99.07398606</v>
      </c>
      <c r="C1484" s="24" t="n">
        <v>-102.235080975254</v>
      </c>
      <c r="F1484" s="24" t="n">
        <v>-84.4816513</v>
      </c>
      <c r="AA1484" s="24" t="n">
        <v>1648</v>
      </c>
      <c r="AB1484" s="24" t="n">
        <v>384.285714285714</v>
      </c>
    </row>
    <row r="1485" customFormat="false" ht="13.5" hidden="false" customHeight="false" outlineLevel="0" collapsed="false">
      <c r="A1485" s="24" t="n">
        <v>1654</v>
      </c>
      <c r="B1485" s="24" t="n">
        <v>-98.85523606</v>
      </c>
      <c r="C1485" s="24" t="n">
        <v>-102.235080975254</v>
      </c>
      <c r="F1485" s="24" t="n">
        <v>-82.4816513</v>
      </c>
      <c r="AA1485" s="24" t="n">
        <v>1654</v>
      </c>
      <c r="AB1485" s="24" t="n">
        <v>385.714285714286</v>
      </c>
    </row>
    <row r="1486" customFormat="false" ht="13.5" hidden="false" customHeight="false" outlineLevel="0" collapsed="false">
      <c r="A1486" s="24" t="n">
        <v>1660</v>
      </c>
      <c r="B1486" s="24" t="n">
        <v>-102.37086106</v>
      </c>
      <c r="C1486" s="24" t="n">
        <v>-102.241802295685</v>
      </c>
      <c r="F1486" s="24" t="n">
        <v>-81.3019638</v>
      </c>
      <c r="AA1486" s="24" t="n">
        <v>1660</v>
      </c>
      <c r="AB1486" s="24" t="n">
        <v>387.142857142857</v>
      </c>
    </row>
    <row r="1487" customFormat="false" ht="13.5" hidden="false" customHeight="false" outlineLevel="0" collapsed="false">
      <c r="A1487" s="24" t="n">
        <v>1666</v>
      </c>
      <c r="B1487" s="24" t="n">
        <v>-104.23023606</v>
      </c>
      <c r="C1487" s="24" t="n">
        <v>-102.247770625808</v>
      </c>
      <c r="F1487" s="24" t="n">
        <v>-82.4816513</v>
      </c>
      <c r="AA1487" s="24" t="n">
        <v>1666</v>
      </c>
      <c r="AB1487" s="24" t="n">
        <v>388.571428571429</v>
      </c>
    </row>
    <row r="1488" customFormat="false" ht="13.5" hidden="false" customHeight="false" outlineLevel="0" collapsed="false">
      <c r="A1488" s="24" t="n">
        <v>1672</v>
      </c>
      <c r="B1488" s="24" t="n">
        <v>-102.60523606</v>
      </c>
      <c r="C1488" s="24" t="n">
        <v>-102.247780948237</v>
      </c>
      <c r="F1488" s="24" t="n">
        <v>-81.6222763</v>
      </c>
      <c r="AA1488" s="24" t="n">
        <v>1672</v>
      </c>
      <c r="AB1488" s="24" t="n">
        <v>390</v>
      </c>
    </row>
    <row r="1489" customFormat="false" ht="13.5" hidden="false" customHeight="false" outlineLevel="0" collapsed="false">
      <c r="A1489" s="24" t="n">
        <v>1678</v>
      </c>
      <c r="B1489" s="24" t="n">
        <v>-107.32398606</v>
      </c>
      <c r="C1489" s="24" t="n">
        <v>-102.253694605919</v>
      </c>
      <c r="F1489" s="24" t="n">
        <v>-81.5050888</v>
      </c>
      <c r="AA1489" s="24" t="n">
        <v>1678</v>
      </c>
      <c r="AB1489" s="24" t="n">
        <v>391.428571428571</v>
      </c>
    </row>
    <row r="1490" customFormat="false" ht="13.5" hidden="false" customHeight="false" outlineLevel="0" collapsed="false">
      <c r="A1490" s="24" t="n">
        <v>1684</v>
      </c>
      <c r="B1490" s="24" t="n">
        <v>-103.19898606</v>
      </c>
      <c r="C1490" s="24" t="n">
        <v>-102.30321429696</v>
      </c>
      <c r="F1490" s="24" t="n">
        <v>-81.4347763</v>
      </c>
      <c r="AA1490" s="24" t="n">
        <v>1684</v>
      </c>
      <c r="AB1490" s="24" t="n">
        <v>392.857142857143</v>
      </c>
    </row>
    <row r="1491" customFormat="false" ht="13.5" hidden="false" customHeight="false" outlineLevel="0" collapsed="false">
      <c r="A1491" s="24" t="n">
        <v>1690</v>
      </c>
      <c r="B1491" s="24" t="n">
        <v>-102.41773606</v>
      </c>
      <c r="C1491" s="24" t="n">
        <v>-102.284657715269</v>
      </c>
      <c r="F1491" s="24" t="n">
        <v>-80.4269638</v>
      </c>
      <c r="AA1491" s="24" t="n">
        <v>1690</v>
      </c>
      <c r="AB1491" s="24" t="n">
        <v>394.285714285714</v>
      </c>
    </row>
    <row r="1492" customFormat="false" ht="13.5" hidden="false" customHeight="false" outlineLevel="0" collapsed="false">
      <c r="A1492" s="24" t="n">
        <v>1696</v>
      </c>
      <c r="B1492" s="24" t="n">
        <v>-108.03492356</v>
      </c>
      <c r="C1492" s="24" t="n">
        <v>-102.297793957781</v>
      </c>
      <c r="F1492" s="24" t="n">
        <v>-81.4113388</v>
      </c>
      <c r="AA1492" s="24" t="n">
        <v>1696</v>
      </c>
      <c r="AB1492" s="24" t="n">
        <v>395.714285714286</v>
      </c>
    </row>
    <row r="1493" customFormat="false" ht="13.5" hidden="false" customHeight="false" outlineLevel="0" collapsed="false">
      <c r="A1493" s="24" t="n">
        <v>1702</v>
      </c>
      <c r="B1493" s="24" t="n">
        <v>-110.80054856</v>
      </c>
      <c r="C1493" s="24" t="n">
        <v>-102.371119087709</v>
      </c>
      <c r="F1493" s="24" t="n">
        <v>-84.4816513</v>
      </c>
      <c r="AA1493" s="24" t="n">
        <v>1702</v>
      </c>
      <c r="AB1493" s="24" t="n">
        <v>397.142857142857</v>
      </c>
    </row>
    <row r="1494" customFormat="false" ht="13.5" hidden="false" customHeight="false" outlineLevel="0" collapsed="false">
      <c r="A1494" s="24" t="n">
        <v>1708</v>
      </c>
      <c r="B1494" s="24" t="n">
        <v>-104.30836106</v>
      </c>
      <c r="C1494" s="24" t="n">
        <v>-102.38904434122</v>
      </c>
      <c r="F1494" s="24" t="n">
        <v>-85.8644638</v>
      </c>
      <c r="AA1494" s="24" t="n">
        <v>1708</v>
      </c>
      <c r="AB1494" s="24" t="n">
        <v>398.571428571429</v>
      </c>
    </row>
    <row r="1495" customFormat="false" ht="13.5" hidden="false" customHeight="false" outlineLevel="0" collapsed="false">
      <c r="A1495" s="24" t="n">
        <v>1714</v>
      </c>
      <c r="B1495" s="24" t="n">
        <v>-101.21461106</v>
      </c>
      <c r="C1495" s="24" t="n">
        <v>-102.34726979104</v>
      </c>
      <c r="F1495" s="24" t="n">
        <v>-91.6222763</v>
      </c>
      <c r="AA1495" s="24" t="n">
        <v>1714</v>
      </c>
      <c r="AB1495" s="24" t="n">
        <v>400</v>
      </c>
    </row>
    <row r="1496" customFormat="false" ht="13.5" hidden="false" customHeight="false" outlineLevel="0" collapsed="false">
      <c r="A1496" s="24" t="n">
        <v>1720</v>
      </c>
      <c r="B1496" s="24" t="n">
        <v>-101.21461106</v>
      </c>
      <c r="C1496" s="24" t="n">
        <v>-102.359334500362</v>
      </c>
      <c r="F1496" s="24" t="n">
        <v>-98.3019638</v>
      </c>
      <c r="AA1496" s="24" t="n">
        <v>1720</v>
      </c>
      <c r="AB1496" s="24" t="n">
        <v>401.428571428571</v>
      </c>
    </row>
    <row r="1497" customFormat="false" ht="13.5" hidden="false" customHeight="false" outlineLevel="0" collapsed="false">
      <c r="A1497" s="24" t="n">
        <v>1726</v>
      </c>
      <c r="B1497" s="24" t="n">
        <v>-98.81617356</v>
      </c>
      <c r="C1497" s="24" t="n">
        <v>-102.33950853997</v>
      </c>
      <c r="F1497" s="24" t="n">
        <v>-97.4972763</v>
      </c>
      <c r="AA1497" s="24" t="n">
        <v>1726</v>
      </c>
      <c r="AB1497" s="24" t="n">
        <v>402.857142857143</v>
      </c>
    </row>
    <row r="1498" customFormat="false" ht="13.5" hidden="false" customHeight="false" outlineLevel="0" collapsed="false">
      <c r="A1498" s="24" t="n">
        <v>1732</v>
      </c>
      <c r="B1498" s="24" t="n">
        <v>-102.48804856</v>
      </c>
      <c r="C1498" s="24" t="n">
        <v>-102.335445231438</v>
      </c>
      <c r="F1498" s="24" t="n">
        <v>-95.4425888</v>
      </c>
      <c r="AA1498" s="24" t="n">
        <v>1732</v>
      </c>
      <c r="AB1498" s="24" t="n">
        <v>404.285714285714</v>
      </c>
    </row>
    <row r="1499" customFormat="false" ht="13.5" hidden="false" customHeight="false" outlineLevel="0" collapsed="false">
      <c r="A1499" s="24" t="n">
        <v>1738</v>
      </c>
      <c r="B1499" s="24" t="n">
        <v>-104.55054856</v>
      </c>
      <c r="C1499" s="24" t="n">
        <v>-102.355560290542</v>
      </c>
      <c r="F1499" s="24" t="n">
        <v>-96.3175888</v>
      </c>
      <c r="AA1499" s="24" t="n">
        <v>1738</v>
      </c>
      <c r="AB1499" s="24" t="n">
        <v>405.714285714286</v>
      </c>
    </row>
    <row r="1500" customFormat="false" ht="13.5" hidden="false" customHeight="false" outlineLevel="0" collapsed="false">
      <c r="A1500" s="24" t="n">
        <v>1744</v>
      </c>
      <c r="B1500" s="24" t="n">
        <v>-106.79273606</v>
      </c>
      <c r="C1500" s="24" t="n">
        <v>-102.396351042866</v>
      </c>
      <c r="F1500" s="24" t="n">
        <v>-102.4191513</v>
      </c>
      <c r="AA1500" s="24" t="n">
        <v>1744</v>
      </c>
      <c r="AB1500" s="24" t="n">
        <v>407.142857142857</v>
      </c>
    </row>
    <row r="1501" customFormat="false" ht="13.5" hidden="false" customHeight="false" outlineLevel="0" collapsed="false">
      <c r="A1501" s="24" t="n">
        <v>1750</v>
      </c>
      <c r="B1501" s="24" t="n">
        <v>-106.93336106</v>
      </c>
      <c r="C1501" s="24" t="n">
        <v>-102.410184291695</v>
      </c>
      <c r="F1501" s="24" t="n">
        <v>-99.3800888</v>
      </c>
      <c r="AA1501" s="24" t="n">
        <v>1750</v>
      </c>
      <c r="AB1501" s="24" t="n">
        <v>408.571428571429</v>
      </c>
    </row>
    <row r="1502" customFormat="false" ht="13.5" hidden="false" customHeight="false" outlineLevel="0" collapsed="false">
      <c r="A1502" s="24" t="n">
        <v>1756</v>
      </c>
      <c r="B1502" s="24" t="n">
        <v>-104.87086106</v>
      </c>
      <c r="C1502" s="24" t="n">
        <v>-102.411966334918</v>
      </c>
      <c r="F1502" s="24" t="n">
        <v>-95.2472763</v>
      </c>
      <c r="AA1502" s="24" t="n">
        <v>1756</v>
      </c>
      <c r="AB1502" s="24" t="n">
        <v>410</v>
      </c>
    </row>
    <row r="1503" customFormat="false" ht="13.5" hidden="false" customHeight="false" outlineLevel="0" collapsed="false">
      <c r="A1503" s="24" t="n">
        <v>1762</v>
      </c>
      <c r="B1503" s="24" t="n">
        <v>-107.21461106</v>
      </c>
      <c r="C1503" s="24" t="n">
        <v>-102.41131040673</v>
      </c>
      <c r="F1503" s="24" t="n">
        <v>-91.6066513</v>
      </c>
      <c r="AA1503" s="24" t="n">
        <v>1762</v>
      </c>
      <c r="AB1503" s="24" t="n">
        <v>411.428571428571</v>
      </c>
    </row>
    <row r="1504" customFormat="false" ht="13.5" hidden="false" customHeight="false" outlineLevel="0" collapsed="false">
      <c r="A1504" s="24" t="n">
        <v>1768</v>
      </c>
      <c r="B1504" s="24" t="n">
        <v>-103.18336106</v>
      </c>
      <c r="C1504" s="24" t="n">
        <v>-102.449814890954</v>
      </c>
      <c r="F1504" s="24" t="n">
        <v>-89.6066513</v>
      </c>
      <c r="AA1504" s="24" t="n">
        <v>1768</v>
      </c>
      <c r="AB1504" s="24" t="n">
        <v>412.857142857143</v>
      </c>
    </row>
    <row r="1505" customFormat="false" ht="13.5" hidden="false" customHeight="false" outlineLevel="0" collapsed="false">
      <c r="A1505" s="24" t="n">
        <v>1774</v>
      </c>
      <c r="B1505" s="24" t="n">
        <v>-105.21461106</v>
      </c>
      <c r="C1505" s="24" t="n">
        <v>-102.457844579852</v>
      </c>
      <c r="F1505" s="24" t="n">
        <v>-87.3566513</v>
      </c>
      <c r="AA1505" s="24" t="n">
        <v>1774</v>
      </c>
      <c r="AB1505" s="24" t="n">
        <v>414.285714285714</v>
      </c>
    </row>
    <row r="1506" customFormat="false" ht="13.5" hidden="false" customHeight="false" outlineLevel="0" collapsed="false">
      <c r="A1506" s="24" t="n">
        <v>1780</v>
      </c>
      <c r="B1506" s="24" t="n">
        <v>-102.17554856</v>
      </c>
      <c r="C1506" s="24" t="n">
        <v>-102.453233881932</v>
      </c>
      <c r="F1506" s="24" t="n">
        <v>-84.0988388</v>
      </c>
      <c r="AA1506" s="24" t="n">
        <v>1780</v>
      </c>
      <c r="AB1506" s="24" t="n">
        <v>415.714285714286</v>
      </c>
    </row>
    <row r="1507" customFormat="false" ht="13.5" hidden="false" customHeight="false" outlineLevel="0" collapsed="false">
      <c r="A1507" s="24" t="n">
        <v>1786</v>
      </c>
      <c r="B1507" s="24" t="n">
        <v>-100.86304856</v>
      </c>
      <c r="C1507" s="24" t="n">
        <v>-102.441155037151</v>
      </c>
      <c r="F1507" s="24" t="n">
        <v>-84.4816513</v>
      </c>
      <c r="AA1507" s="24" t="n">
        <v>1786</v>
      </c>
      <c r="AB1507" s="24" t="n">
        <v>417.142857142857</v>
      </c>
    </row>
    <row r="1508" customFormat="false" ht="13.5" hidden="false" customHeight="false" outlineLevel="0" collapsed="false">
      <c r="A1508" s="24" t="n">
        <v>1792</v>
      </c>
      <c r="B1508" s="24" t="n">
        <v>-101.00367356</v>
      </c>
      <c r="C1508" s="24" t="n">
        <v>-102.523963258218</v>
      </c>
      <c r="F1508" s="24" t="n">
        <v>-84.0675888</v>
      </c>
      <c r="AA1508" s="24" t="n">
        <v>1792</v>
      </c>
      <c r="AB1508" s="24" t="n">
        <v>418.571428571429</v>
      </c>
    </row>
    <row r="1509" customFormat="false" ht="13.5" hidden="false" customHeight="false" outlineLevel="0" collapsed="false">
      <c r="A1509" s="24" t="n">
        <v>1798</v>
      </c>
      <c r="B1509" s="24" t="n">
        <v>-102.92554856</v>
      </c>
      <c r="C1509" s="24" t="n">
        <v>-102.52842871967</v>
      </c>
      <c r="F1509" s="24" t="n">
        <v>-87.6613388</v>
      </c>
      <c r="AA1509" s="24" t="n">
        <v>1798</v>
      </c>
      <c r="AB1509" s="24" t="n">
        <v>420</v>
      </c>
    </row>
    <row r="1510" customFormat="false" ht="13.5" hidden="false" customHeight="false" outlineLevel="0" collapsed="false">
      <c r="A1510" s="24" t="n">
        <v>1804</v>
      </c>
      <c r="B1510" s="24" t="n">
        <v>-102.73804856</v>
      </c>
      <c r="C1510" s="24" t="n">
        <v>-102.458136000836</v>
      </c>
      <c r="F1510" s="24" t="n">
        <v>-90.3800888</v>
      </c>
      <c r="AA1510" s="24" t="n">
        <v>1804</v>
      </c>
      <c r="AB1510" s="24" t="n">
        <v>421.428571428571</v>
      </c>
    </row>
    <row r="1511" customFormat="false" ht="13.5" hidden="false" customHeight="false" outlineLevel="0" collapsed="false">
      <c r="A1511" s="24" t="n">
        <v>1810</v>
      </c>
      <c r="B1511" s="24" t="n">
        <v>-110.33179856</v>
      </c>
      <c r="C1511" s="24" t="n">
        <v>-102.441979739691</v>
      </c>
      <c r="F1511" s="24" t="n">
        <v>-88.4425888</v>
      </c>
      <c r="AA1511" s="24" t="n">
        <v>1810</v>
      </c>
      <c r="AB1511" s="24" t="n">
        <v>422.857142857143</v>
      </c>
    </row>
    <row r="1512" customFormat="false" ht="13.5" hidden="false" customHeight="false" outlineLevel="0" collapsed="false">
      <c r="A1512" s="24" t="n">
        <v>1816</v>
      </c>
      <c r="B1512" s="24" t="n">
        <v>-110.32398606</v>
      </c>
      <c r="C1512" s="24" t="n">
        <v>-102.418906172163</v>
      </c>
      <c r="F1512" s="24" t="n">
        <v>-86.4816513</v>
      </c>
      <c r="AA1512" s="24" t="n">
        <v>1816</v>
      </c>
      <c r="AB1512" s="24" t="n">
        <v>424.285714285714</v>
      </c>
    </row>
    <row r="1513" customFormat="false" ht="13.5" hidden="false" customHeight="false" outlineLevel="0" collapsed="false">
      <c r="A1513" s="24" t="n">
        <v>1822</v>
      </c>
      <c r="B1513" s="24" t="n">
        <v>-113.19117356</v>
      </c>
      <c r="C1513" s="24" t="n">
        <v>-102.4072578879</v>
      </c>
      <c r="F1513" s="24" t="n">
        <v>-86.2629013</v>
      </c>
      <c r="AA1513" s="24" t="n">
        <v>1822</v>
      </c>
      <c r="AB1513" s="24" t="n">
        <v>425.714285714286</v>
      </c>
    </row>
    <row r="1514" customFormat="false" ht="13.5" hidden="false" customHeight="false" outlineLevel="0" collapsed="false">
      <c r="A1514" s="24" t="n">
        <v>1828</v>
      </c>
      <c r="B1514" s="24" t="n">
        <v>-112.67554856</v>
      </c>
      <c r="C1514" s="24" t="n">
        <v>-102.446674302068</v>
      </c>
      <c r="F1514" s="24" t="n">
        <v>-87.7316513</v>
      </c>
      <c r="AA1514" s="24" t="n">
        <v>1828</v>
      </c>
      <c r="AB1514" s="24" t="n">
        <v>427.142857142857</v>
      </c>
    </row>
    <row r="1515" customFormat="false" ht="13.5" hidden="false" customHeight="false" outlineLevel="0" collapsed="false">
      <c r="A1515" s="24" t="n">
        <v>1834</v>
      </c>
      <c r="B1515" s="24" t="n">
        <v>-110.39429856</v>
      </c>
      <c r="C1515" s="24" t="n">
        <v>-102.483880591822</v>
      </c>
      <c r="F1515" s="24" t="n">
        <v>-90.4816513</v>
      </c>
      <c r="AA1515" s="24" t="n">
        <v>1834</v>
      </c>
      <c r="AB1515" s="24" t="n">
        <v>428.571428571429</v>
      </c>
    </row>
    <row r="1516" customFormat="false" ht="13.5" hidden="false" customHeight="false" outlineLevel="0" collapsed="false">
      <c r="A1516" s="24" t="n">
        <v>1840</v>
      </c>
      <c r="B1516" s="24" t="n">
        <v>-113.20679856</v>
      </c>
      <c r="C1516" s="24" t="n">
        <v>-102.405000188571</v>
      </c>
      <c r="F1516" s="24" t="n">
        <v>-90.4738388</v>
      </c>
      <c r="AA1516" s="24" t="n">
        <v>1840</v>
      </c>
      <c r="AB1516" s="24" t="n">
        <v>430</v>
      </c>
    </row>
    <row r="1517" customFormat="false" ht="13.5" hidden="false" customHeight="false" outlineLevel="0" collapsed="false">
      <c r="A1517" s="24" t="n">
        <v>1846</v>
      </c>
      <c r="B1517" s="24" t="n">
        <v>-118.15211106</v>
      </c>
      <c r="C1517" s="24" t="n">
        <v>-102.333060070701</v>
      </c>
      <c r="F1517" s="24" t="n">
        <v>-91.6847763</v>
      </c>
      <c r="AA1517" s="24" t="n">
        <v>1846</v>
      </c>
      <c r="AB1517" s="24" t="n">
        <v>431.428571428571</v>
      </c>
    </row>
    <row r="1518" customFormat="false" ht="13.5" hidden="false" customHeight="false" outlineLevel="0" collapsed="false">
      <c r="A1518" s="24" t="n">
        <v>1852</v>
      </c>
      <c r="B1518" s="24" t="n">
        <v>-115.21461106</v>
      </c>
      <c r="C1518" s="24" t="n">
        <v>-102.317613629707</v>
      </c>
      <c r="F1518" s="24" t="n">
        <v>-91.4816513</v>
      </c>
      <c r="AA1518" s="24" t="n">
        <v>1852</v>
      </c>
      <c r="AB1518" s="24" t="n">
        <v>432.857142857143</v>
      </c>
    </row>
    <row r="1519" customFormat="false" ht="13.5" hidden="false" customHeight="false" outlineLevel="0" collapsed="false">
      <c r="A1519" s="24" t="n">
        <v>1858</v>
      </c>
      <c r="B1519" s="24" t="n">
        <v>-111.10523606</v>
      </c>
      <c r="C1519" s="24" t="n">
        <v>-102.352071676982</v>
      </c>
      <c r="F1519" s="24" t="n">
        <v>-91.8019638</v>
      </c>
      <c r="AA1519" s="24" t="n">
        <v>1858</v>
      </c>
      <c r="AB1519" s="24" t="n">
        <v>434.285714285714</v>
      </c>
    </row>
    <row r="1520" customFormat="false" ht="13.5" hidden="false" customHeight="false" outlineLevel="0" collapsed="false">
      <c r="A1520" s="24" t="n">
        <v>1864</v>
      </c>
      <c r="B1520" s="24" t="n">
        <v>-121.21461106</v>
      </c>
      <c r="C1520" s="24" t="n">
        <v>-102.408165259979</v>
      </c>
      <c r="F1520" s="24" t="n">
        <v>-92.3644638</v>
      </c>
      <c r="AA1520" s="24" t="n">
        <v>1864</v>
      </c>
      <c r="AB1520" s="24" t="n">
        <v>435.714285714286</v>
      </c>
    </row>
    <row r="1521" customFormat="false" ht="13.5" hidden="false" customHeight="false" outlineLevel="0" collapsed="false">
      <c r="A1521" s="24" t="n">
        <v>1870</v>
      </c>
      <c r="B1521" s="24" t="n">
        <v>-113.19117356</v>
      </c>
      <c r="C1521" s="24" t="n">
        <v>-102.510257976014</v>
      </c>
      <c r="F1521" s="24" t="n">
        <v>-92.2941513</v>
      </c>
      <c r="AA1521" s="24" t="n">
        <v>1870</v>
      </c>
      <c r="AB1521" s="24" t="n">
        <v>437.142857142857</v>
      </c>
    </row>
    <row r="1522" customFormat="false" ht="13.5" hidden="false" customHeight="false" outlineLevel="0" collapsed="false">
      <c r="A1522" s="24" t="n">
        <v>1876</v>
      </c>
      <c r="B1522" s="24" t="n">
        <v>-104.59742356</v>
      </c>
      <c r="C1522" s="24" t="n">
        <v>-102.567403704582</v>
      </c>
      <c r="F1522" s="24" t="n">
        <v>-90.4504013</v>
      </c>
      <c r="AA1522" s="24" t="n">
        <v>1876</v>
      </c>
      <c r="AB1522" s="24" t="n">
        <v>438.571428571429</v>
      </c>
    </row>
    <row r="1523" customFormat="false" ht="13.5" hidden="false" customHeight="false" outlineLevel="0" collapsed="false">
      <c r="A1523" s="24" t="n">
        <v>1882</v>
      </c>
      <c r="B1523" s="24" t="n">
        <v>-100.87867356</v>
      </c>
      <c r="C1523" s="24" t="n">
        <v>-102.635361622594</v>
      </c>
      <c r="F1523" s="24" t="n">
        <v>-88.4816513</v>
      </c>
      <c r="AA1523" s="24" t="n">
        <v>1882</v>
      </c>
      <c r="AB1523" s="24" t="n">
        <v>440</v>
      </c>
    </row>
    <row r="1524" customFormat="false" ht="13.5" hidden="false" customHeight="false" outlineLevel="0" collapsed="false">
      <c r="A1524" s="24" t="n">
        <v>1888</v>
      </c>
      <c r="B1524" s="24" t="n">
        <v>-102.50367356</v>
      </c>
      <c r="C1524" s="24" t="n">
        <v>-102.681112515945</v>
      </c>
      <c r="F1524" s="24" t="n">
        <v>-84.4269638</v>
      </c>
      <c r="AA1524" s="24" t="n">
        <v>1888</v>
      </c>
      <c r="AB1524" s="24" t="n">
        <v>441.428571428571</v>
      </c>
    </row>
    <row r="1525" customFormat="false" ht="13.5" hidden="false" customHeight="false" outlineLevel="0" collapsed="false">
      <c r="A1525" s="24" t="n">
        <v>1894</v>
      </c>
      <c r="B1525" s="24" t="n">
        <v>-104.32398606</v>
      </c>
      <c r="C1525" s="24" t="n">
        <v>-102.715263917543</v>
      </c>
      <c r="F1525" s="24" t="n">
        <v>-82.2160263</v>
      </c>
      <c r="AA1525" s="24" t="n">
        <v>1894</v>
      </c>
      <c r="AB1525" s="24" t="n">
        <v>442.857142857143</v>
      </c>
    </row>
    <row r="1526" customFormat="false" ht="13.5" hidden="false" customHeight="false" outlineLevel="0" collapsed="false">
      <c r="A1526" s="24" t="n">
        <v>1900</v>
      </c>
      <c r="B1526" s="24" t="n">
        <v>-100.49586106</v>
      </c>
      <c r="C1526" s="24" t="n">
        <v>-102.697067620563</v>
      </c>
      <c r="F1526" s="24" t="n">
        <v>-81.7707138</v>
      </c>
      <c r="AA1526" s="24" t="n">
        <v>1900</v>
      </c>
      <c r="AB1526" s="24" t="n">
        <v>444.285714285714</v>
      </c>
    </row>
    <row r="1527" customFormat="false" ht="13.5" hidden="false" customHeight="false" outlineLevel="0" collapsed="false">
      <c r="A1527" s="24" t="n">
        <v>1906</v>
      </c>
      <c r="B1527" s="24" t="n">
        <v>-98.12867356</v>
      </c>
      <c r="C1527" s="24" t="n">
        <v>-102.733721540468</v>
      </c>
      <c r="F1527" s="24" t="n">
        <v>-86.4816513</v>
      </c>
      <c r="AA1527" s="24" t="n">
        <v>1906</v>
      </c>
      <c r="AB1527" s="24" t="n">
        <v>445.714285714286</v>
      </c>
    </row>
    <row r="1528" customFormat="false" ht="13.5" hidden="false" customHeight="false" outlineLevel="0" collapsed="false">
      <c r="A1528" s="24" t="n">
        <v>1912</v>
      </c>
      <c r="B1528" s="24" t="n">
        <v>-96.84742356</v>
      </c>
      <c r="C1528" s="24" t="n">
        <v>-102.767318259558</v>
      </c>
      <c r="F1528" s="24" t="n">
        <v>-88.4113388</v>
      </c>
      <c r="AA1528" s="24" t="n">
        <v>1912</v>
      </c>
      <c r="AB1528" s="24" t="n">
        <v>447.142857142857</v>
      </c>
    </row>
    <row r="1529" customFormat="false" ht="13.5" hidden="false" customHeight="false" outlineLevel="0" collapsed="false">
      <c r="A1529" s="24" t="n">
        <v>1918</v>
      </c>
      <c r="B1529" s="24" t="n">
        <v>-99.21461106</v>
      </c>
      <c r="C1529" s="24" t="n">
        <v>-102.595649753001</v>
      </c>
      <c r="F1529" s="24" t="n">
        <v>-86.3488388</v>
      </c>
      <c r="AA1529" s="24" t="n">
        <v>1918</v>
      </c>
      <c r="AB1529" s="24" t="n">
        <v>448.571428571429</v>
      </c>
    </row>
    <row r="1530" customFormat="false" ht="13.5" hidden="false" customHeight="false" outlineLevel="0" collapsed="false">
      <c r="A1530" s="24" t="n">
        <v>1924</v>
      </c>
      <c r="B1530" s="24" t="n">
        <v>-99.21461106</v>
      </c>
      <c r="C1530" s="24" t="n">
        <v>-102.473998094234</v>
      </c>
      <c r="F1530" s="24" t="n">
        <v>-83.7238388</v>
      </c>
      <c r="AA1530" s="24" t="n">
        <v>1924</v>
      </c>
      <c r="AB1530" s="24" t="n">
        <v>450</v>
      </c>
    </row>
    <row r="1531" customFormat="false" ht="13.5" hidden="false" customHeight="false" outlineLevel="0" collapsed="false">
      <c r="A1531" s="24" t="n">
        <v>1930</v>
      </c>
      <c r="B1531" s="24" t="n">
        <v>-104.22242356</v>
      </c>
      <c r="C1531" s="24" t="n">
        <v>-102.453707455948</v>
      </c>
      <c r="F1531" s="24" t="n">
        <v>-81.5519638</v>
      </c>
      <c r="AA1531" s="24" t="n">
        <v>1930</v>
      </c>
      <c r="AB1531" s="24" t="n">
        <v>451.428571428571</v>
      </c>
    </row>
    <row r="1532" customFormat="false" ht="13.5" hidden="false" customHeight="false" outlineLevel="0" collapsed="false">
      <c r="A1532" s="24" t="n">
        <v>1936</v>
      </c>
      <c r="B1532" s="24" t="n">
        <v>-102.91773606</v>
      </c>
      <c r="C1532" s="24" t="n">
        <v>-102.439085005438</v>
      </c>
      <c r="F1532" s="24" t="n">
        <v>-80.3566513</v>
      </c>
      <c r="AA1532" s="24" t="n">
        <v>1936</v>
      </c>
      <c r="AB1532" s="24" t="n">
        <v>452.857142857143</v>
      </c>
    </row>
    <row r="1533" customFormat="false" ht="13.5" hidden="false" customHeight="false" outlineLevel="0" collapsed="false">
      <c r="A1533" s="24" t="n">
        <v>1942</v>
      </c>
      <c r="B1533" s="24" t="n">
        <v>-104.00367356</v>
      </c>
      <c r="C1533" s="24" t="n">
        <v>-102.437256955811</v>
      </c>
      <c r="F1533" s="24" t="n">
        <v>-82.3332138</v>
      </c>
      <c r="AA1533" s="24" t="n">
        <v>1942</v>
      </c>
      <c r="AB1533" s="24" t="n">
        <v>454.285714285714</v>
      </c>
    </row>
    <row r="1534" customFormat="false" ht="13.5" hidden="false" customHeight="false" outlineLevel="0" collapsed="false">
      <c r="A1534" s="24" t="n">
        <v>1948</v>
      </c>
      <c r="B1534" s="24" t="n">
        <v>-113.21461106</v>
      </c>
      <c r="C1534" s="24" t="n">
        <v>-102.451388923298</v>
      </c>
      <c r="F1534" s="24" t="n">
        <v>-86.0207138</v>
      </c>
      <c r="AA1534" s="24" t="n">
        <v>1948</v>
      </c>
      <c r="AB1534" s="24" t="n">
        <v>455.714285714286</v>
      </c>
    </row>
    <row r="1535" customFormat="false" ht="13.5" hidden="false" customHeight="false" outlineLevel="0" collapsed="false">
      <c r="A1535" s="24" t="n">
        <v>1954</v>
      </c>
      <c r="B1535" s="24" t="n">
        <v>-107.21461106</v>
      </c>
      <c r="C1535" s="24" t="n">
        <v>-102.44534041585</v>
      </c>
      <c r="F1535" s="24" t="n">
        <v>-94.4816513</v>
      </c>
      <c r="AA1535" s="24" t="n">
        <v>1954</v>
      </c>
      <c r="AB1535" s="24" t="n">
        <v>457.142857142857</v>
      </c>
    </row>
    <row r="1536" customFormat="false" ht="13.5" hidden="false" customHeight="false" outlineLevel="0" collapsed="false">
      <c r="A1536" s="24" t="n">
        <v>1960</v>
      </c>
      <c r="B1536" s="24" t="n">
        <v>-103.98023606</v>
      </c>
      <c r="C1536" s="24" t="n">
        <v>-102.457393773703</v>
      </c>
      <c r="F1536" s="24" t="n">
        <v>-95.6847763</v>
      </c>
      <c r="AA1536" s="24" t="n">
        <v>1960</v>
      </c>
      <c r="AB1536" s="24" t="n">
        <v>458.571428571429</v>
      </c>
    </row>
    <row r="1537" customFormat="false" ht="13.5" hidden="false" customHeight="false" outlineLevel="0" collapsed="false">
      <c r="A1537" s="24" t="n">
        <v>1966</v>
      </c>
      <c r="B1537" s="24" t="n">
        <v>-104.58961106</v>
      </c>
      <c r="C1537" s="24" t="n">
        <v>-102.536837909334</v>
      </c>
      <c r="F1537" s="24" t="n">
        <v>-96.4816513</v>
      </c>
      <c r="AA1537" s="24" t="n">
        <v>1966</v>
      </c>
      <c r="AB1537" s="24" t="n">
        <v>460</v>
      </c>
    </row>
    <row r="1538" customFormat="false" ht="13.5" hidden="false" customHeight="false" outlineLevel="0" collapsed="false">
      <c r="A1538" s="24" t="n">
        <v>1972</v>
      </c>
      <c r="B1538" s="24" t="n">
        <v>-100.62086106</v>
      </c>
      <c r="C1538" s="24" t="n">
        <v>-102.575133648186</v>
      </c>
      <c r="F1538" s="24" t="n">
        <v>-96.4816513</v>
      </c>
      <c r="AA1538" s="24" t="n">
        <v>1972</v>
      </c>
      <c r="AB1538" s="24" t="n">
        <v>461.428571428571</v>
      </c>
    </row>
    <row r="1539" customFormat="false" ht="13.5" hidden="false" customHeight="false" outlineLevel="0" collapsed="false">
      <c r="A1539" s="24" t="n">
        <v>1978</v>
      </c>
      <c r="B1539" s="24" t="n">
        <v>-98.88648606</v>
      </c>
      <c r="C1539" s="24" t="n">
        <v>-102.556772280902</v>
      </c>
      <c r="F1539" s="24" t="n">
        <v>-100.4816513</v>
      </c>
      <c r="AA1539" s="24" t="n">
        <v>1978</v>
      </c>
      <c r="AB1539" s="24" t="n">
        <v>462.857142857143</v>
      </c>
    </row>
    <row r="1540" customFormat="false" ht="13.5" hidden="false" customHeight="false" outlineLevel="0" collapsed="false">
      <c r="A1540" s="24" t="n">
        <v>1984</v>
      </c>
      <c r="B1540" s="24" t="n">
        <v>-101.00367356</v>
      </c>
      <c r="C1540" s="24" t="n">
        <v>-102.509565490844</v>
      </c>
      <c r="F1540" s="24" t="n">
        <v>-94.1691513</v>
      </c>
      <c r="AA1540" s="24" t="n">
        <v>1984</v>
      </c>
      <c r="AB1540" s="24" t="n">
        <v>464.285714285714</v>
      </c>
    </row>
    <row r="1541" customFormat="false" ht="13.5" hidden="false" customHeight="false" outlineLevel="0" collapsed="false">
      <c r="A1541" s="24" t="n">
        <v>1990</v>
      </c>
      <c r="B1541" s="24" t="n">
        <v>-100.40211106</v>
      </c>
      <c r="C1541" s="24" t="n">
        <v>-102.498823807368</v>
      </c>
      <c r="F1541" s="24" t="n">
        <v>-90.4816513</v>
      </c>
      <c r="AA1541" s="24" t="n">
        <v>1990</v>
      </c>
      <c r="AB1541" s="24" t="n">
        <v>465.714285714286</v>
      </c>
    </row>
    <row r="1542" customFormat="false" ht="13.5" hidden="false" customHeight="false" outlineLevel="0" collapsed="false">
      <c r="A1542" s="24" t="n">
        <v>1996</v>
      </c>
      <c r="B1542" s="24" t="n">
        <v>-100.51929856</v>
      </c>
      <c r="C1542" s="24" t="n">
        <v>-102.508117166269</v>
      </c>
      <c r="F1542" s="24" t="n">
        <v>-85.6535263</v>
      </c>
      <c r="AA1542" s="24" t="n">
        <v>1996</v>
      </c>
      <c r="AB1542" s="24" t="n">
        <v>467.142857142857</v>
      </c>
    </row>
    <row r="1543" customFormat="false" ht="13.5" hidden="false" customHeight="false" outlineLevel="0" collapsed="false">
      <c r="A1543" s="24" t="n">
        <v>2002</v>
      </c>
      <c r="B1543" s="24" t="n">
        <v>-109.19898606</v>
      </c>
      <c r="C1543" s="24" t="n">
        <v>-102.51052384897</v>
      </c>
      <c r="F1543" s="24" t="n">
        <v>-82.2550888</v>
      </c>
      <c r="AA1543" s="24" t="n">
        <v>2002</v>
      </c>
      <c r="AB1543" s="24" t="n">
        <v>468.571428571429</v>
      </c>
    </row>
    <row r="1544" customFormat="false" ht="13.5" hidden="false" customHeight="false" outlineLevel="0" collapsed="false">
      <c r="A1544" s="24" t="n">
        <v>2008</v>
      </c>
      <c r="B1544" s="24" t="n">
        <v>-112.55054856</v>
      </c>
      <c r="C1544" s="24" t="n">
        <v>-102.513337825156</v>
      </c>
      <c r="F1544" s="24" t="n">
        <v>-82.4816513</v>
      </c>
      <c r="AA1544" s="24" t="n">
        <v>2008</v>
      </c>
      <c r="AB1544" s="24" t="n">
        <v>470</v>
      </c>
    </row>
    <row r="1545" customFormat="false" ht="13.5" hidden="false" customHeight="false" outlineLevel="0" collapsed="false">
      <c r="A1545" s="24" t="n">
        <v>2014</v>
      </c>
      <c r="B1545" s="24" t="n">
        <v>-106.29273606</v>
      </c>
      <c r="C1545" s="24" t="n">
        <v>-102.561037917476</v>
      </c>
      <c r="F1545" s="24" t="n">
        <v>-80.1691513</v>
      </c>
      <c r="AA1545" s="24" t="n">
        <v>2014</v>
      </c>
      <c r="AB1545" s="24" t="n">
        <v>471.428571428571</v>
      </c>
    </row>
    <row r="1546" customFormat="false" ht="13.5" hidden="false" customHeight="false" outlineLevel="0" collapsed="false">
      <c r="A1546" s="24" t="n">
        <v>2020</v>
      </c>
      <c r="B1546" s="24" t="n">
        <v>-114.26929856</v>
      </c>
      <c r="C1546" s="24" t="n">
        <v>-102.678701711621</v>
      </c>
      <c r="F1546" s="24" t="n">
        <v>-80.4113388</v>
      </c>
      <c r="AA1546" s="24" t="n">
        <v>2020</v>
      </c>
      <c r="AB1546" s="24" t="n">
        <v>472.857142857143</v>
      </c>
    </row>
    <row r="1547" customFormat="false" ht="13.5" hidden="false" customHeight="false" outlineLevel="0" collapsed="false">
      <c r="A1547" s="24" t="n">
        <v>2026</v>
      </c>
      <c r="B1547" s="24" t="n">
        <v>-105.21461106</v>
      </c>
      <c r="C1547" s="24" t="n">
        <v>-102.769723088948</v>
      </c>
      <c r="F1547" s="24" t="n">
        <v>-81.3644638</v>
      </c>
      <c r="AA1547" s="24" t="n">
        <v>2026</v>
      </c>
      <c r="AB1547" s="24" t="n">
        <v>474.285714285714</v>
      </c>
    </row>
    <row r="1548" customFormat="false" ht="13.5" hidden="false" customHeight="false" outlineLevel="0" collapsed="false">
      <c r="A1548" s="24" t="n">
        <v>2032</v>
      </c>
      <c r="B1548" s="24" t="n">
        <v>-101.05054856</v>
      </c>
      <c r="C1548" s="24" t="n">
        <v>-102.748506031321</v>
      </c>
      <c r="F1548" s="24" t="n">
        <v>-81.7004013</v>
      </c>
      <c r="AA1548" s="24" t="n">
        <v>2032</v>
      </c>
      <c r="AB1548" s="24" t="n">
        <v>475.714285714286</v>
      </c>
    </row>
    <row r="1549" customFormat="false" ht="13.5" hidden="false" customHeight="false" outlineLevel="0" collapsed="false">
      <c r="A1549" s="24" t="n">
        <v>2038</v>
      </c>
      <c r="B1549" s="24" t="n">
        <v>-103.21461106</v>
      </c>
      <c r="C1549" s="24" t="n">
        <v>-102.724912564872</v>
      </c>
      <c r="F1549" s="24" t="n">
        <v>-84.4816513</v>
      </c>
      <c r="AA1549" s="24" t="n">
        <v>2038</v>
      </c>
      <c r="AB1549" s="24" t="n">
        <v>477.142857142857</v>
      </c>
    </row>
    <row r="1550" customFormat="false" ht="13.5" hidden="false" customHeight="false" outlineLevel="0" collapsed="false">
      <c r="A1550" s="24" t="n">
        <v>2044</v>
      </c>
      <c r="B1550" s="24" t="n">
        <v>-106.14429856</v>
      </c>
      <c r="C1550" s="24" t="n">
        <v>-102.701404547413</v>
      </c>
      <c r="F1550" s="24" t="n">
        <v>-85.6613388</v>
      </c>
      <c r="AA1550" s="24" t="n">
        <v>2044</v>
      </c>
      <c r="AB1550" s="24" t="n">
        <v>478.571428571429</v>
      </c>
    </row>
    <row r="1551" customFormat="false" ht="13.5" hidden="false" customHeight="false" outlineLevel="0" collapsed="false">
      <c r="A1551" s="24" t="n">
        <v>2050</v>
      </c>
      <c r="B1551" s="24" t="n">
        <v>-110.96461106</v>
      </c>
      <c r="C1551" s="24" t="n">
        <v>-102.58923014275</v>
      </c>
      <c r="F1551" s="24" t="n">
        <v>-87.8254013</v>
      </c>
      <c r="AA1551" s="24" t="n">
        <v>2050</v>
      </c>
      <c r="AB1551" s="24" t="n">
        <v>480</v>
      </c>
    </row>
    <row r="1552" customFormat="false" ht="13.5" hidden="false" customHeight="false" outlineLevel="0" collapsed="false">
      <c r="A1552" s="24" t="n">
        <v>2056</v>
      </c>
      <c r="B1552" s="24" t="n">
        <v>-112.78492356</v>
      </c>
      <c r="C1552" s="24" t="n">
        <v>-102.456634931149</v>
      </c>
      <c r="F1552" s="24" t="n">
        <v>-88.1535263</v>
      </c>
      <c r="AA1552" s="24" t="n">
        <v>2056</v>
      </c>
      <c r="AB1552" s="24" t="n">
        <v>481.428571428571</v>
      </c>
    </row>
    <row r="1553" customFormat="false" ht="13.5" hidden="false" customHeight="false" outlineLevel="0" collapsed="false">
      <c r="A1553" s="24" t="n">
        <v>2062</v>
      </c>
      <c r="B1553" s="24" t="n">
        <v>-107.15992356</v>
      </c>
      <c r="C1553" s="24" t="n">
        <v>-102.398639652075</v>
      </c>
      <c r="F1553" s="24" t="n">
        <v>-85.9113388</v>
      </c>
      <c r="AA1553" s="24" t="n">
        <v>2062</v>
      </c>
      <c r="AB1553" s="24" t="n">
        <v>482.857142857143</v>
      </c>
    </row>
    <row r="1554" customFormat="false" ht="13.5" hidden="false" customHeight="false" outlineLevel="0" collapsed="false">
      <c r="A1554" s="24" t="n">
        <v>2068</v>
      </c>
      <c r="B1554" s="24" t="n">
        <v>-103.21461106</v>
      </c>
      <c r="C1554" s="24" t="n">
        <v>-102.421390087958</v>
      </c>
      <c r="F1554" s="24" t="n">
        <v>-86.4816513</v>
      </c>
      <c r="AA1554" s="24" t="n">
        <v>2068</v>
      </c>
      <c r="AB1554" s="24" t="n">
        <v>484.285714285714</v>
      </c>
    </row>
    <row r="1555" customFormat="false" ht="13.5" hidden="false" customHeight="false" outlineLevel="0" collapsed="false">
      <c r="A1555" s="24" t="n">
        <v>2074</v>
      </c>
      <c r="B1555" s="24" t="n">
        <v>-102.58179856</v>
      </c>
      <c r="C1555" s="24" t="n">
        <v>-102.48408448807</v>
      </c>
      <c r="F1555" s="24" t="n">
        <v>-85.2941513</v>
      </c>
      <c r="AA1555" s="24" t="n">
        <v>2074</v>
      </c>
      <c r="AB1555" s="24" t="n">
        <v>485.714285714286</v>
      </c>
    </row>
    <row r="1556" customFormat="false" ht="13.5" hidden="false" customHeight="false" outlineLevel="0" collapsed="false">
      <c r="A1556" s="24" t="n">
        <v>2080</v>
      </c>
      <c r="B1556" s="24" t="n">
        <v>-108.37867356</v>
      </c>
      <c r="C1556" s="24" t="n">
        <v>-102.510283944989</v>
      </c>
      <c r="F1556" s="24" t="n">
        <v>-87.5441513</v>
      </c>
      <c r="AA1556" s="24" t="n">
        <v>2080</v>
      </c>
      <c r="AB1556" s="24" t="n">
        <v>487.142857142857</v>
      </c>
    </row>
    <row r="1557" customFormat="false" ht="13.5" hidden="false" customHeight="false" outlineLevel="0" collapsed="false">
      <c r="A1557" s="24" t="n">
        <v>2086</v>
      </c>
      <c r="B1557" s="24" t="n">
        <v>-106.58179856</v>
      </c>
      <c r="C1557" s="24" t="n">
        <v>-102.497108537349</v>
      </c>
      <c r="F1557" s="24" t="n">
        <v>-98.4816513</v>
      </c>
      <c r="AA1557" s="24" t="n">
        <v>2086</v>
      </c>
      <c r="AB1557" s="24" t="n">
        <v>488.571428571429</v>
      </c>
    </row>
    <row r="1558" customFormat="false" ht="13.5" hidden="false" customHeight="false" outlineLevel="0" collapsed="false">
      <c r="A1558" s="24" t="n">
        <v>2092</v>
      </c>
      <c r="B1558" s="24" t="n">
        <v>-100.21461106</v>
      </c>
      <c r="C1558" s="24" t="n">
        <v>-102.44492270732</v>
      </c>
      <c r="F1558" s="24" t="n">
        <v>-94.2394638</v>
      </c>
      <c r="AA1558" s="24" t="n">
        <v>2092</v>
      </c>
      <c r="AB1558" s="24" t="n">
        <v>490</v>
      </c>
    </row>
    <row r="1559" customFormat="false" ht="13.5" hidden="false" customHeight="false" outlineLevel="0" collapsed="false">
      <c r="A1559" s="24" t="n">
        <v>2098</v>
      </c>
      <c r="B1559" s="24" t="n">
        <v>-98.94898606</v>
      </c>
      <c r="C1559" s="24" t="n">
        <v>-102.387651925718</v>
      </c>
      <c r="F1559" s="24" t="n">
        <v>-90.1691513</v>
      </c>
      <c r="AA1559" s="24" t="n">
        <v>2098</v>
      </c>
      <c r="AB1559" s="24" t="n">
        <v>491.428571428571</v>
      </c>
    </row>
    <row r="1560" customFormat="false" ht="13.5" hidden="false" customHeight="false" outlineLevel="0" collapsed="false">
      <c r="A1560" s="24" t="n">
        <v>2104</v>
      </c>
      <c r="B1560" s="24" t="n">
        <v>-101.21461106</v>
      </c>
      <c r="C1560" s="24" t="n">
        <v>-102.372106659931</v>
      </c>
      <c r="F1560" s="24" t="n">
        <v>-86.2004013</v>
      </c>
      <c r="AA1560" s="24" t="n">
        <v>2104</v>
      </c>
      <c r="AB1560" s="24" t="n">
        <v>492.857142857143</v>
      </c>
    </row>
    <row r="1561" customFormat="false" ht="13.5" hidden="false" customHeight="false" outlineLevel="0" collapsed="false">
      <c r="A1561" s="24" t="n">
        <v>2110</v>
      </c>
      <c r="B1561" s="24" t="n">
        <v>-100.79273606</v>
      </c>
      <c r="C1561" s="24" t="n">
        <v>-102.372450969518</v>
      </c>
      <c r="F1561" s="24" t="n">
        <v>-85.5675888</v>
      </c>
      <c r="AA1561" s="24" t="n">
        <v>2110</v>
      </c>
      <c r="AB1561" s="24" t="n">
        <v>494.285714285714</v>
      </c>
    </row>
    <row r="1562" customFormat="false" ht="13.5" hidden="false" customHeight="false" outlineLevel="0" collapsed="false">
      <c r="A1562" s="24" t="n">
        <v>2116</v>
      </c>
      <c r="B1562" s="24" t="n">
        <v>-104.26929856</v>
      </c>
      <c r="C1562" s="24" t="n">
        <v>-102.359128573149</v>
      </c>
      <c r="F1562" s="24" t="n">
        <v>-87.5441513</v>
      </c>
      <c r="AA1562" s="24" t="n">
        <v>2116</v>
      </c>
      <c r="AB1562" s="24" t="n">
        <v>495.714285714286</v>
      </c>
    </row>
    <row r="1563" customFormat="false" ht="13.5" hidden="false" customHeight="false" outlineLevel="0" collapsed="false">
      <c r="A1563" s="24" t="n">
        <v>2122</v>
      </c>
      <c r="B1563" s="24" t="n">
        <v>-106.76929856</v>
      </c>
      <c r="C1563" s="24" t="n">
        <v>-102.35100079335</v>
      </c>
      <c r="F1563" s="24" t="n">
        <v>-94.4816513</v>
      </c>
      <c r="AA1563" s="24" t="n">
        <v>2122</v>
      </c>
      <c r="AB1563" s="24" t="n">
        <v>497.142857142857</v>
      </c>
    </row>
    <row r="1564" customFormat="false" ht="13.5" hidden="false" customHeight="false" outlineLevel="0" collapsed="false">
      <c r="A1564" s="24" t="n">
        <v>2128</v>
      </c>
      <c r="B1564" s="24" t="n">
        <v>-108.68336106</v>
      </c>
      <c r="C1564" s="24" t="n">
        <v>-102.368524208737</v>
      </c>
      <c r="F1564" s="24" t="n">
        <v>-96.1613388</v>
      </c>
      <c r="AA1564" s="24" t="n">
        <v>2128</v>
      </c>
      <c r="AB1564" s="24" t="n">
        <v>498.571428571429</v>
      </c>
    </row>
    <row r="1565" customFormat="false" ht="13.5" hidden="false" customHeight="false" outlineLevel="0" collapsed="false">
      <c r="A1565" s="24" t="n">
        <v>2134</v>
      </c>
      <c r="B1565" s="24" t="n">
        <v>-104.22242356</v>
      </c>
      <c r="C1565" s="24" t="n">
        <v>-102.396932752217</v>
      </c>
      <c r="F1565" s="24" t="n">
        <v>-93.3957138</v>
      </c>
      <c r="AA1565" s="24" t="n">
        <v>2134</v>
      </c>
      <c r="AB1565" s="24" t="n">
        <v>500</v>
      </c>
    </row>
    <row r="1566" customFormat="false" ht="13.5" hidden="false" customHeight="false" outlineLevel="0" collapsed="false">
      <c r="A1566" s="24" t="n">
        <v>2140</v>
      </c>
      <c r="B1566" s="24" t="n">
        <v>-104.46461106</v>
      </c>
      <c r="C1566" s="24" t="n">
        <v>-102.410706557905</v>
      </c>
      <c r="F1566" s="24" t="n">
        <v>-89.7629013</v>
      </c>
      <c r="AA1566" s="24" t="n">
        <v>2140</v>
      </c>
      <c r="AB1566" s="24" t="n">
        <v>501.428571428571</v>
      </c>
    </row>
    <row r="1567" customFormat="false" ht="13.5" hidden="false" customHeight="false" outlineLevel="0" collapsed="false">
      <c r="A1567" s="24" t="n">
        <v>2146</v>
      </c>
      <c r="B1567" s="24" t="n">
        <v>-106.95679856</v>
      </c>
      <c r="C1567" s="24" t="n">
        <v>-102.440149019432</v>
      </c>
      <c r="F1567" s="24" t="n">
        <v>-88.4816513</v>
      </c>
      <c r="AA1567" s="24" t="n">
        <v>2146</v>
      </c>
      <c r="AB1567" s="24" t="n">
        <v>502.857142857143</v>
      </c>
    </row>
    <row r="1568" customFormat="false" ht="13.5" hidden="false" customHeight="false" outlineLevel="0" collapsed="false">
      <c r="A1568" s="24" t="n">
        <v>2152</v>
      </c>
      <c r="B1568" s="24" t="n">
        <v>-106.33179856</v>
      </c>
      <c r="C1568" s="24" t="n">
        <v>-102.44489384899</v>
      </c>
      <c r="F1568" s="24" t="n">
        <v>-88.0129013</v>
      </c>
      <c r="AA1568" s="24" t="n">
        <v>2152</v>
      </c>
      <c r="AB1568" s="24" t="n">
        <v>504.285714285714</v>
      </c>
    </row>
    <row r="1569" customFormat="false" ht="13.5" hidden="false" customHeight="false" outlineLevel="0" collapsed="false">
      <c r="A1569" s="24" t="n">
        <v>2158</v>
      </c>
      <c r="B1569" s="24" t="n">
        <v>-113.08961106</v>
      </c>
      <c r="C1569" s="24" t="n">
        <v>-102.463812150878</v>
      </c>
      <c r="F1569" s="24" t="n">
        <v>-91.5129013</v>
      </c>
      <c r="AA1569" s="24" t="n">
        <v>2158</v>
      </c>
      <c r="AB1569" s="24" t="n">
        <v>505.714285714286</v>
      </c>
    </row>
    <row r="1570" customFormat="false" ht="13.5" hidden="false" customHeight="false" outlineLevel="0" collapsed="false">
      <c r="A1570" s="24" t="n">
        <v>2164</v>
      </c>
      <c r="B1570" s="24" t="n">
        <v>-110.44117356</v>
      </c>
      <c r="C1570" s="24" t="n">
        <v>-102.473989427969</v>
      </c>
      <c r="F1570" s="24" t="n">
        <v>-97.2472763</v>
      </c>
      <c r="AA1570" s="24" t="n">
        <v>2164</v>
      </c>
      <c r="AB1570" s="24" t="n">
        <v>507.142857142857</v>
      </c>
    </row>
    <row r="1571" customFormat="false" ht="13.5" hidden="false" customHeight="false" outlineLevel="0" collapsed="false">
      <c r="A1571" s="24" t="n">
        <v>2170</v>
      </c>
      <c r="B1571" s="24" t="n">
        <v>-100.76148606</v>
      </c>
      <c r="C1571" s="24" t="n">
        <v>-102.482767818377</v>
      </c>
      <c r="F1571" s="24" t="n">
        <v>-97.3488388</v>
      </c>
      <c r="AA1571" s="24" t="n">
        <v>2170</v>
      </c>
      <c r="AB1571" s="24" t="n">
        <v>508.571428571429</v>
      </c>
    </row>
    <row r="1572" customFormat="false" ht="13.5" hidden="false" customHeight="false" outlineLevel="0" collapsed="false">
      <c r="A1572" s="24" t="n">
        <v>2176</v>
      </c>
      <c r="B1572" s="24" t="n">
        <v>-110.43336106</v>
      </c>
      <c r="C1572" s="24" t="n">
        <v>-102.480258942688</v>
      </c>
      <c r="F1572" s="24" t="n">
        <v>-95.6535263</v>
      </c>
      <c r="AA1572" s="24" t="n">
        <v>2176</v>
      </c>
      <c r="AB1572" s="24" t="n">
        <v>510</v>
      </c>
    </row>
    <row r="1573" customFormat="false" ht="13.5" hidden="false" customHeight="false" outlineLevel="0" collapsed="false">
      <c r="A1573" s="24" t="n">
        <v>2182</v>
      </c>
      <c r="B1573" s="24" t="n">
        <v>-100.87086106</v>
      </c>
      <c r="C1573" s="24" t="n">
        <v>-102.463817454043</v>
      </c>
      <c r="F1573" s="24" t="n">
        <v>-93.7238388</v>
      </c>
      <c r="AA1573" s="24" t="n">
        <v>2182</v>
      </c>
      <c r="AB1573" s="24" t="n">
        <v>511.428571428571</v>
      </c>
    </row>
    <row r="1574" customFormat="false" ht="13.5" hidden="false" customHeight="false" outlineLevel="0" collapsed="false">
      <c r="A1574" s="24" t="n">
        <v>2188</v>
      </c>
      <c r="B1574" s="24" t="n">
        <v>-97.99586106</v>
      </c>
      <c r="C1574" s="24" t="n">
        <v>-102.440898133679</v>
      </c>
      <c r="F1574" s="24" t="n">
        <v>-93.5129013</v>
      </c>
      <c r="AA1574" s="24" t="n">
        <v>2188</v>
      </c>
      <c r="AB1574" s="24" t="n">
        <v>512.857142857143</v>
      </c>
    </row>
    <row r="1575" customFormat="false" ht="13.5" hidden="false" customHeight="false" outlineLevel="0" collapsed="false">
      <c r="A1575" s="24" t="n">
        <v>2194</v>
      </c>
      <c r="B1575" s="24" t="n">
        <v>-102.33179856</v>
      </c>
      <c r="C1575" s="24" t="n">
        <v>-102.376787394149</v>
      </c>
      <c r="F1575" s="24" t="n">
        <v>-91.9816513</v>
      </c>
      <c r="AA1575" s="24" t="n">
        <v>2194</v>
      </c>
      <c r="AB1575" s="24" t="n">
        <v>514.285714285714</v>
      </c>
    </row>
    <row r="1576" customFormat="false" ht="13.5" hidden="false" customHeight="false" outlineLevel="0" collapsed="false">
      <c r="A1576" s="24" t="n">
        <v>2200</v>
      </c>
      <c r="B1576" s="24" t="n">
        <v>-102.78492356</v>
      </c>
      <c r="C1576" s="24" t="n">
        <v>-102.343733668438</v>
      </c>
      <c r="F1576" s="24" t="n">
        <v>-91.6379013</v>
      </c>
      <c r="AA1576" s="24" t="n">
        <v>2200</v>
      </c>
      <c r="AB1576" s="24" t="n">
        <v>515.714285714286</v>
      </c>
    </row>
    <row r="1577" customFormat="false" ht="13.5" hidden="false" customHeight="false" outlineLevel="0" collapsed="false">
      <c r="A1577" s="24" t="n">
        <v>2206</v>
      </c>
      <c r="B1577" s="24" t="n">
        <v>-101.04273606</v>
      </c>
      <c r="C1577" s="24" t="n">
        <v>-102.335731152838</v>
      </c>
      <c r="F1577" s="24" t="n">
        <v>-91.4504013</v>
      </c>
      <c r="AA1577" s="24" t="n">
        <v>2206</v>
      </c>
      <c r="AB1577" s="24" t="n">
        <v>517.142857142857</v>
      </c>
    </row>
    <row r="1578" customFormat="false" ht="13.5" hidden="false" customHeight="false" outlineLevel="0" collapsed="false">
      <c r="A1578" s="24" t="n">
        <v>2212</v>
      </c>
      <c r="B1578" s="24" t="n">
        <v>-106.08961106</v>
      </c>
      <c r="C1578" s="24" t="n">
        <v>-102.337819751493</v>
      </c>
      <c r="F1578" s="24" t="n">
        <v>-92.4816513</v>
      </c>
      <c r="AA1578" s="24" t="n">
        <v>2212</v>
      </c>
      <c r="AB1578" s="24" t="n">
        <v>518.571428571429</v>
      </c>
    </row>
    <row r="1579" customFormat="false" ht="13.5" hidden="false" customHeight="false" outlineLevel="0" collapsed="false">
      <c r="A1579" s="24" t="n">
        <v>2218</v>
      </c>
      <c r="B1579" s="24" t="n">
        <v>-100.44898606</v>
      </c>
      <c r="C1579" s="24" t="n">
        <v>-102.184701948916</v>
      </c>
      <c r="F1579" s="24" t="n">
        <v>-92.4816513</v>
      </c>
      <c r="AA1579" s="24" t="n">
        <v>2218</v>
      </c>
      <c r="AB1579" s="24" t="n">
        <v>520</v>
      </c>
    </row>
    <row r="1580" customFormat="false" ht="13.5" hidden="false" customHeight="false" outlineLevel="0" collapsed="false">
      <c r="A1580" s="24" t="n">
        <v>2224</v>
      </c>
      <c r="B1580" s="24" t="n">
        <v>-96.69117356</v>
      </c>
      <c r="C1580" s="24" t="n">
        <v>-102.112059577916</v>
      </c>
      <c r="F1580" s="24" t="n">
        <v>-90.0675888</v>
      </c>
      <c r="AA1580" s="24" t="n">
        <v>2224</v>
      </c>
      <c r="AB1580" s="24" t="n">
        <v>521.428571428571</v>
      </c>
    </row>
    <row r="1581" customFormat="false" ht="13.5" hidden="false" customHeight="false" outlineLevel="0" collapsed="false">
      <c r="A1581" s="24" t="n">
        <v>2230</v>
      </c>
      <c r="B1581" s="24" t="n">
        <v>-98.51929856</v>
      </c>
      <c r="C1581" s="24" t="n">
        <v>-102.000693679934</v>
      </c>
      <c r="F1581" s="24" t="n">
        <v>-89.2394638</v>
      </c>
      <c r="AA1581" s="24" t="n">
        <v>2230</v>
      </c>
      <c r="AB1581" s="24" t="n">
        <v>522.857142857143</v>
      </c>
    </row>
    <row r="1582" customFormat="false" ht="13.5" hidden="false" customHeight="false" outlineLevel="0" collapsed="false">
      <c r="A1582" s="24" t="n">
        <v>2236</v>
      </c>
      <c r="B1582" s="24" t="n">
        <v>-101.21461106</v>
      </c>
      <c r="C1582" s="24" t="n">
        <v>-101.980999688848</v>
      </c>
      <c r="F1582" s="24" t="n">
        <v>-87.5988388</v>
      </c>
      <c r="AA1582" s="24" t="n">
        <v>2236</v>
      </c>
      <c r="AB1582" s="24" t="n">
        <v>524.285714285714</v>
      </c>
    </row>
    <row r="1583" customFormat="false" ht="13.5" hidden="false" customHeight="false" outlineLevel="0" collapsed="false">
      <c r="A1583" s="24" t="n">
        <v>2242</v>
      </c>
      <c r="B1583" s="24" t="n">
        <v>-100.26929856</v>
      </c>
      <c r="C1583" s="24" t="n">
        <v>-101.976145816605</v>
      </c>
      <c r="F1583" s="24" t="n">
        <v>-87.3254013</v>
      </c>
      <c r="AA1583" s="24" t="n">
        <v>2242</v>
      </c>
      <c r="AB1583" s="24" t="n">
        <v>525.714285714286</v>
      </c>
    </row>
    <row r="1584" customFormat="false" ht="13.5" hidden="false" customHeight="false" outlineLevel="0" collapsed="false">
      <c r="A1584" s="24" t="n">
        <v>2248</v>
      </c>
      <c r="B1584" s="24" t="n">
        <v>-100.46461106</v>
      </c>
      <c r="C1584" s="24" t="n">
        <v>-101.976351185693</v>
      </c>
      <c r="F1584" s="24" t="n">
        <v>-86.2941513</v>
      </c>
      <c r="AA1584" s="24" t="n">
        <v>2248</v>
      </c>
      <c r="AB1584" s="24" t="n">
        <v>527.142857142857</v>
      </c>
    </row>
    <row r="1585" customFormat="false" ht="13.5" hidden="false" customHeight="false" outlineLevel="0" collapsed="false">
      <c r="A1585" s="24" t="n">
        <v>2254</v>
      </c>
      <c r="B1585" s="24" t="n">
        <v>-103.21461106</v>
      </c>
      <c r="C1585" s="24" t="n">
        <v>-101.979341263759</v>
      </c>
      <c r="F1585" s="24" t="n">
        <v>-85.8800888</v>
      </c>
      <c r="AA1585" s="24" t="n">
        <v>2254</v>
      </c>
      <c r="AB1585" s="24" t="n">
        <v>528.571428571429</v>
      </c>
    </row>
    <row r="1586" customFormat="false" ht="13.5" hidden="false" customHeight="false" outlineLevel="0" collapsed="false">
      <c r="A1586" s="24" t="n">
        <v>2260</v>
      </c>
      <c r="B1586" s="24" t="n">
        <v>-102.25367356</v>
      </c>
      <c r="C1586" s="24" t="n">
        <v>-101.956564128171</v>
      </c>
      <c r="F1586" s="24" t="n">
        <v>-85.6144638</v>
      </c>
      <c r="AA1586" s="24" t="n">
        <v>2260</v>
      </c>
      <c r="AB1586" s="24" t="n">
        <v>530</v>
      </c>
    </row>
    <row r="1587" customFormat="false" ht="13.5" hidden="false" customHeight="false" outlineLevel="0" collapsed="false">
      <c r="A1587" s="24" t="n">
        <v>2266</v>
      </c>
      <c r="B1587" s="24" t="n">
        <v>-110.23804856</v>
      </c>
      <c r="C1587" s="24" t="n">
        <v>-101.932972287229</v>
      </c>
      <c r="F1587" s="24" t="n">
        <v>-86.0832138</v>
      </c>
      <c r="AA1587" s="24" t="n">
        <v>2266</v>
      </c>
      <c r="AB1587" s="24" t="n">
        <v>531.428571428571</v>
      </c>
    </row>
    <row r="1588" customFormat="false" ht="13.5" hidden="false" customHeight="false" outlineLevel="0" collapsed="false">
      <c r="A1588" s="24" t="n">
        <v>2272</v>
      </c>
      <c r="B1588" s="24" t="n">
        <v>-113.14429856</v>
      </c>
      <c r="C1588" s="24" t="n">
        <v>-101.914379135293</v>
      </c>
      <c r="F1588" s="24" t="n">
        <v>-88.4816513</v>
      </c>
      <c r="AA1588" s="24" t="n">
        <v>2272</v>
      </c>
      <c r="AB1588" s="24" t="n">
        <v>532.857142857143</v>
      </c>
    </row>
    <row r="1589" customFormat="false" ht="13.5" hidden="false" customHeight="false" outlineLevel="0" collapsed="false">
      <c r="A1589" s="24" t="n">
        <v>2278</v>
      </c>
      <c r="B1589" s="24" t="n">
        <v>-107.21461106</v>
      </c>
      <c r="C1589" s="24" t="n">
        <v>-101.888441004238</v>
      </c>
      <c r="F1589" s="24" t="n">
        <v>-89.6847763</v>
      </c>
      <c r="AA1589" s="24" t="n">
        <v>2278</v>
      </c>
      <c r="AB1589" s="24" t="n">
        <v>534.285714285714</v>
      </c>
    </row>
    <row r="1590" customFormat="false" ht="13.5" hidden="false" customHeight="false" outlineLevel="0" collapsed="false">
      <c r="A1590" s="24" t="n">
        <v>2284</v>
      </c>
      <c r="B1590" s="24" t="n">
        <v>-101.08961106</v>
      </c>
      <c r="C1590" s="24" t="n">
        <v>-101.869162240041</v>
      </c>
      <c r="F1590" s="24" t="n">
        <v>-94.4816513</v>
      </c>
      <c r="AA1590" s="24" t="n">
        <v>2284</v>
      </c>
      <c r="AB1590" s="24" t="n">
        <v>535.714285714286</v>
      </c>
    </row>
    <row r="1591" customFormat="false" ht="13.5" hidden="false" customHeight="false" outlineLevel="0" collapsed="false">
      <c r="A1591" s="24" t="n">
        <v>2290</v>
      </c>
      <c r="B1591" s="24" t="n">
        <v>-102.26929856</v>
      </c>
      <c r="C1591" s="24" t="n">
        <v>-101.861938896961</v>
      </c>
      <c r="F1591" s="24" t="n">
        <v>-94.1847763</v>
      </c>
      <c r="AA1591" s="24" t="n">
        <v>2290</v>
      </c>
      <c r="AB1591" s="24" t="n">
        <v>537.142857142857</v>
      </c>
    </row>
    <row r="1592" customFormat="false" ht="13.5" hidden="false" customHeight="false" outlineLevel="0" collapsed="false">
      <c r="A1592" s="24" t="n">
        <v>2296</v>
      </c>
      <c r="B1592" s="24" t="n">
        <v>-101.21461106</v>
      </c>
      <c r="C1592" s="24" t="n">
        <v>-101.863195349008</v>
      </c>
      <c r="F1592" s="24" t="n">
        <v>-94.4816513</v>
      </c>
      <c r="AA1592" s="24" t="n">
        <v>2296</v>
      </c>
      <c r="AB1592" s="24" t="n">
        <v>538.571428571429</v>
      </c>
    </row>
    <row r="1593" customFormat="false" ht="13.5" hidden="false" customHeight="false" outlineLevel="0" collapsed="false">
      <c r="A1593" s="24" t="n">
        <v>2302</v>
      </c>
      <c r="B1593" s="24" t="n">
        <v>-94.66773606</v>
      </c>
      <c r="C1593" s="24" t="n">
        <v>-101.89937441059</v>
      </c>
      <c r="F1593" s="24" t="n">
        <v>-89.7550888</v>
      </c>
      <c r="AA1593" s="24" t="n">
        <v>2302</v>
      </c>
      <c r="AB1593" s="24" t="n">
        <v>540</v>
      </c>
    </row>
    <row r="1594" customFormat="false" ht="13.5" hidden="false" customHeight="false" outlineLevel="0" collapsed="false">
      <c r="A1594" s="24" t="n">
        <v>2308</v>
      </c>
      <c r="B1594" s="24" t="n">
        <v>-96.33961106</v>
      </c>
      <c r="C1594" s="24" t="n">
        <v>-101.920618834811</v>
      </c>
      <c r="F1594" s="24" t="n">
        <v>-86.5910263</v>
      </c>
      <c r="AA1594" s="24" t="n">
        <v>2308</v>
      </c>
      <c r="AB1594" s="24" t="n">
        <v>541.428571428571</v>
      </c>
    </row>
    <row r="1595" customFormat="false" ht="13.5" hidden="false" customHeight="false" outlineLevel="0" collapsed="false">
      <c r="A1595" s="24" t="n">
        <v>2314</v>
      </c>
      <c r="B1595" s="24" t="n">
        <v>-100.75367356</v>
      </c>
      <c r="C1595" s="24" t="n">
        <v>-101.924075486996</v>
      </c>
      <c r="F1595" s="24" t="n">
        <v>-86.4816513</v>
      </c>
      <c r="AA1595" s="24" t="n">
        <v>2314</v>
      </c>
      <c r="AB1595" s="24" t="n">
        <v>542.857142857143</v>
      </c>
    </row>
    <row r="1596" customFormat="false" ht="13.5" hidden="false" customHeight="false" outlineLevel="0" collapsed="false">
      <c r="A1596" s="24" t="n">
        <v>2320</v>
      </c>
      <c r="B1596" s="24" t="n">
        <v>-105.15211106</v>
      </c>
      <c r="C1596" s="24" t="n">
        <v>-101.940155360855</v>
      </c>
      <c r="F1596" s="24" t="n">
        <v>-85.2629013</v>
      </c>
      <c r="AA1596" s="24" t="n">
        <v>2320</v>
      </c>
      <c r="AB1596" s="24" t="n">
        <v>544.285714285714</v>
      </c>
    </row>
    <row r="1597" customFormat="false" ht="13.5" hidden="false" customHeight="false" outlineLevel="0" collapsed="false">
      <c r="A1597" s="24" t="n">
        <v>2326</v>
      </c>
      <c r="B1597" s="24" t="n">
        <v>-106.53492356</v>
      </c>
      <c r="C1597" s="24" t="n">
        <v>-101.968391333791</v>
      </c>
      <c r="F1597" s="24" t="n">
        <v>-84.4113388</v>
      </c>
      <c r="AA1597" s="24" t="n">
        <v>2326</v>
      </c>
      <c r="AB1597" s="24" t="n">
        <v>545.714285714286</v>
      </c>
    </row>
    <row r="1598" customFormat="false" ht="13.5" hidden="false" customHeight="false" outlineLevel="0" collapsed="false">
      <c r="A1598" s="24" t="n">
        <v>2332</v>
      </c>
      <c r="B1598" s="24" t="n">
        <v>-110.76148606</v>
      </c>
      <c r="C1598" s="24" t="n">
        <v>-102.009945879867</v>
      </c>
      <c r="F1598" s="24" t="n">
        <v>-84.4347763</v>
      </c>
      <c r="AA1598" s="24" t="n">
        <v>2332</v>
      </c>
      <c r="AB1598" s="24" t="n">
        <v>547.142857142857</v>
      </c>
    </row>
    <row r="1599" customFormat="false" ht="13.5" hidden="false" customHeight="false" outlineLevel="0" collapsed="false">
      <c r="A1599" s="24" t="n">
        <v>2338</v>
      </c>
      <c r="B1599" s="24" t="n">
        <v>-103.21461106</v>
      </c>
      <c r="C1599" s="24" t="n">
        <v>-102.047236133989</v>
      </c>
      <c r="F1599" s="24" t="n">
        <v>-86.4816513</v>
      </c>
      <c r="AA1599" s="24" t="n">
        <v>2338</v>
      </c>
      <c r="AB1599" s="24" t="n">
        <v>548.571428571429</v>
      </c>
    </row>
    <row r="1600" customFormat="false" ht="13.5" hidden="false" customHeight="false" outlineLevel="0" collapsed="false">
      <c r="A1600" s="24" t="n">
        <v>2344</v>
      </c>
      <c r="B1600" s="24" t="n">
        <v>-100.19117356</v>
      </c>
      <c r="C1600" s="24" t="n">
        <v>-102.105504984436</v>
      </c>
      <c r="F1600" s="24" t="n">
        <v>-89.5832138</v>
      </c>
      <c r="AA1600" s="24" t="n">
        <v>2344</v>
      </c>
      <c r="AB1600" s="24" t="n">
        <v>550</v>
      </c>
    </row>
    <row r="1601" customFormat="false" ht="13.5" hidden="false" customHeight="false" outlineLevel="0" collapsed="false">
      <c r="A1601" s="24" t="n">
        <v>2350</v>
      </c>
      <c r="B1601" s="24" t="n">
        <v>-110.13648606</v>
      </c>
      <c r="C1601" s="24" t="n">
        <v>-102.125297780985</v>
      </c>
      <c r="F1601" s="24" t="n">
        <v>-96.3332138</v>
      </c>
      <c r="AA1601" s="24" t="n">
        <v>2350</v>
      </c>
      <c r="AB1601" s="24" t="n">
        <v>551.428571428571</v>
      </c>
    </row>
    <row r="1602" customFormat="false" ht="13.5" hidden="false" customHeight="false" outlineLevel="0" collapsed="false">
      <c r="A1602" s="24" t="n">
        <v>2356</v>
      </c>
      <c r="B1602" s="24" t="n">
        <v>-105.21461106</v>
      </c>
      <c r="C1602" s="24" t="n">
        <v>-102.144426175998</v>
      </c>
      <c r="F1602" s="24" t="n">
        <v>-106.4816513</v>
      </c>
      <c r="AA1602" s="24" t="n">
        <v>2356</v>
      </c>
      <c r="AB1602" s="24" t="n">
        <v>552.857142857143</v>
      </c>
    </row>
    <row r="1603" customFormat="false" ht="13.5" hidden="false" customHeight="false" outlineLevel="0" collapsed="false">
      <c r="A1603" s="24" t="n">
        <v>2362</v>
      </c>
      <c r="B1603" s="24" t="n">
        <v>-101.01929856</v>
      </c>
      <c r="C1603" s="24" t="n">
        <v>-102.093163070214</v>
      </c>
      <c r="F1603" s="24" t="n">
        <v>-104.4816513</v>
      </c>
      <c r="AA1603" s="24" t="n">
        <v>2362</v>
      </c>
      <c r="AB1603" s="24" t="n">
        <v>554.285714285714</v>
      </c>
    </row>
    <row r="1604" customFormat="false" ht="13.5" hidden="false" customHeight="false" outlineLevel="0" collapsed="false">
      <c r="A1604" s="24" t="n">
        <v>2368</v>
      </c>
      <c r="B1604" s="24" t="n">
        <v>-99.98804856</v>
      </c>
      <c r="C1604" s="24" t="n">
        <v>-102.033199163037</v>
      </c>
      <c r="F1604" s="24" t="n">
        <v>-100.1691513</v>
      </c>
      <c r="AA1604" s="24" t="n">
        <v>2368</v>
      </c>
      <c r="AB1604" s="24" t="n">
        <v>555.714285714286</v>
      </c>
    </row>
    <row r="1605" customFormat="false" ht="13.5" hidden="false" customHeight="false" outlineLevel="0" collapsed="false">
      <c r="A1605" s="24" t="n">
        <v>2374</v>
      </c>
      <c r="B1605" s="24" t="n">
        <v>-104.18336106</v>
      </c>
      <c r="C1605" s="24" t="n">
        <v>-102.01319699972</v>
      </c>
      <c r="F1605" s="24" t="n">
        <v>-98.1613388</v>
      </c>
      <c r="AA1605" s="24" t="n">
        <v>2374</v>
      </c>
      <c r="AB1605" s="24" t="n">
        <v>557.142857142857</v>
      </c>
    </row>
    <row r="1606" customFormat="false" ht="13.5" hidden="false" customHeight="false" outlineLevel="0" collapsed="false">
      <c r="A1606" s="24" t="n">
        <v>2380</v>
      </c>
      <c r="B1606" s="24" t="n">
        <v>-112.44117356</v>
      </c>
      <c r="C1606" s="24" t="n">
        <v>-101.985379262643</v>
      </c>
      <c r="F1606" s="24" t="n">
        <v>-95.6769638</v>
      </c>
      <c r="AA1606" s="24" t="n">
        <v>2380</v>
      </c>
      <c r="AB1606" s="24" t="n">
        <v>558.571428571429</v>
      </c>
    </row>
    <row r="1607" customFormat="false" ht="13.5" hidden="false" customHeight="false" outlineLevel="0" collapsed="false">
      <c r="A1607" s="24" t="n">
        <v>2386</v>
      </c>
      <c r="B1607" s="24" t="n">
        <v>-113.21461106</v>
      </c>
      <c r="C1607" s="24" t="n">
        <v>-101.876973749093</v>
      </c>
      <c r="F1607" s="24" t="n">
        <v>-90.3175888</v>
      </c>
      <c r="AA1607" s="24" t="n">
        <v>2386</v>
      </c>
      <c r="AB1607" s="24" t="n">
        <v>560</v>
      </c>
    </row>
    <row r="1608" customFormat="false" ht="13.5" hidden="false" customHeight="false" outlineLevel="0" collapsed="false">
      <c r="A1608" s="24" t="n">
        <v>2392</v>
      </c>
      <c r="B1608" s="24" t="n">
        <v>-111.06617356</v>
      </c>
      <c r="C1608" s="24" t="n">
        <v>-101.84664778887</v>
      </c>
      <c r="F1608" s="24" t="n">
        <v>-87.4425888</v>
      </c>
      <c r="AA1608" s="24" t="n">
        <v>2392</v>
      </c>
      <c r="AB1608" s="24" t="n">
        <v>561.428571428571</v>
      </c>
    </row>
    <row r="1609" customFormat="false" ht="13.5" hidden="false" customHeight="false" outlineLevel="0" collapsed="false">
      <c r="A1609" s="24" t="n">
        <v>2398</v>
      </c>
      <c r="B1609" s="24" t="n">
        <v>-114.90992356</v>
      </c>
      <c r="C1609" s="24" t="n">
        <v>-101.905175112431</v>
      </c>
      <c r="F1609" s="24" t="n">
        <v>-84.4504013</v>
      </c>
      <c r="AA1609" s="24" t="n">
        <v>2398</v>
      </c>
      <c r="AB1609" s="24" t="n">
        <v>562.857142857143</v>
      </c>
    </row>
    <row r="1610" customFormat="false" ht="13.5" hidden="false" customHeight="false" outlineLevel="0" collapsed="false">
      <c r="A1610" s="24" t="n">
        <v>2404</v>
      </c>
      <c r="B1610" s="24" t="n">
        <v>-108.39429856</v>
      </c>
      <c r="C1610" s="24" t="n">
        <v>-101.943573223505</v>
      </c>
      <c r="F1610" s="24" t="n">
        <v>-83.4347763</v>
      </c>
      <c r="AA1610" s="24" t="n">
        <v>2404</v>
      </c>
      <c r="AB1610" s="24" t="n">
        <v>564.285714285714</v>
      </c>
    </row>
    <row r="1611" customFormat="false" ht="13.5" hidden="false" customHeight="false" outlineLevel="0" collapsed="false">
      <c r="A1611" s="24" t="n">
        <v>2410</v>
      </c>
      <c r="B1611" s="24" t="n">
        <v>-104.53492356</v>
      </c>
      <c r="C1611" s="24" t="n">
        <v>-101.987433022273</v>
      </c>
      <c r="F1611" s="24" t="n">
        <v>-82.2394638</v>
      </c>
      <c r="AA1611" s="24" t="n">
        <v>2410</v>
      </c>
      <c r="AB1611" s="24" t="n">
        <v>565.714285714286</v>
      </c>
    </row>
    <row r="1612" customFormat="false" ht="13.5" hidden="false" customHeight="false" outlineLevel="0" collapsed="false">
      <c r="A1612" s="24" t="n">
        <v>2416</v>
      </c>
      <c r="B1612" s="24" t="n">
        <v>-102.37867356</v>
      </c>
      <c r="C1612" s="24" t="n">
        <v>-102.017171513913</v>
      </c>
      <c r="F1612" s="24" t="n">
        <v>-82.2550888</v>
      </c>
      <c r="AA1612" s="24" t="n">
        <v>2416</v>
      </c>
      <c r="AB1612" s="24" t="n">
        <v>567.142857142857</v>
      </c>
    </row>
    <row r="1613" customFormat="false" ht="13.5" hidden="false" customHeight="false" outlineLevel="0" collapsed="false">
      <c r="A1613" s="24" t="n">
        <v>2422</v>
      </c>
      <c r="B1613" s="24" t="n">
        <v>-103.21461106</v>
      </c>
      <c r="C1613" s="24" t="n">
        <v>-101.993347570974</v>
      </c>
      <c r="F1613" s="24" t="n">
        <v>-83.5129013</v>
      </c>
      <c r="AA1613" s="24" t="n">
        <v>2422</v>
      </c>
      <c r="AB1613" s="24" t="n">
        <v>568.571428571429</v>
      </c>
    </row>
    <row r="1614" customFormat="false" ht="13.5" hidden="false" customHeight="false" outlineLevel="0" collapsed="false">
      <c r="A1614" s="24" t="n">
        <v>2428</v>
      </c>
      <c r="B1614" s="24" t="n">
        <v>-100.15211106</v>
      </c>
      <c r="C1614" s="24" t="n">
        <v>-101.978075664304</v>
      </c>
      <c r="F1614" s="24" t="n">
        <v>-86.4113388</v>
      </c>
      <c r="AA1614" s="24" t="n">
        <v>2428</v>
      </c>
      <c r="AB1614" s="24" t="n">
        <v>570</v>
      </c>
    </row>
    <row r="1615" customFormat="false" ht="13.5" hidden="false" customHeight="false" outlineLevel="0" collapsed="false">
      <c r="A1615" s="24" t="n">
        <v>2434</v>
      </c>
      <c r="B1615" s="24" t="n">
        <v>-96.73023606</v>
      </c>
      <c r="C1615" s="24" t="n">
        <v>-101.917973410999</v>
      </c>
      <c r="F1615" s="24" t="n">
        <v>-92.4191513</v>
      </c>
      <c r="AA1615" s="24" t="n">
        <v>2434</v>
      </c>
      <c r="AB1615" s="24" t="n">
        <v>571.428571428571</v>
      </c>
    </row>
    <row r="1616" customFormat="false" ht="13.5" hidden="false" customHeight="false" outlineLevel="0" collapsed="false">
      <c r="A1616" s="24" t="n">
        <v>2440</v>
      </c>
      <c r="B1616" s="24" t="n">
        <v>-96.17554856</v>
      </c>
      <c r="C1616" s="24" t="n">
        <v>-101.844449930685</v>
      </c>
      <c r="F1616" s="24" t="n">
        <v>-100.2472763</v>
      </c>
      <c r="AA1616" s="24" t="n">
        <v>2440</v>
      </c>
      <c r="AB1616" s="24" t="n">
        <v>572.857142857143</v>
      </c>
    </row>
    <row r="1617" customFormat="false" ht="13.5" hidden="false" customHeight="false" outlineLevel="0" collapsed="false">
      <c r="A1617" s="24" t="n">
        <v>2446</v>
      </c>
      <c r="B1617" s="24" t="n">
        <v>-98.02711106</v>
      </c>
      <c r="C1617" s="24" t="n">
        <v>-101.815331782349</v>
      </c>
      <c r="F1617" s="24" t="n">
        <v>-97.5910263</v>
      </c>
      <c r="AA1617" s="24" t="n">
        <v>2446</v>
      </c>
      <c r="AB1617" s="24" t="n">
        <v>574.285714285714</v>
      </c>
    </row>
    <row r="1618" customFormat="false" ht="13.5" hidden="false" customHeight="false" outlineLevel="0" collapsed="false">
      <c r="A1618" s="24" t="n">
        <v>2452</v>
      </c>
      <c r="B1618" s="24" t="n">
        <v>-100.78492356</v>
      </c>
      <c r="C1618" s="24" t="n">
        <v>-101.816764884675</v>
      </c>
      <c r="F1618" s="24" t="n">
        <v>-95.8175888</v>
      </c>
      <c r="AA1618" s="24" t="n">
        <v>2452</v>
      </c>
      <c r="AB1618" s="24" t="n">
        <v>575.714285714286</v>
      </c>
    </row>
    <row r="1619" customFormat="false" ht="13.5" hidden="false" customHeight="false" outlineLevel="0" collapsed="false">
      <c r="A1619" s="24" t="n">
        <v>2458</v>
      </c>
      <c r="B1619" s="24" t="n">
        <v>-106.94898606</v>
      </c>
      <c r="C1619" s="24" t="n">
        <v>-101.795338133357</v>
      </c>
      <c r="F1619" s="24" t="n">
        <v>-93.4738388</v>
      </c>
      <c r="AA1619" s="24" t="n">
        <v>2458</v>
      </c>
      <c r="AB1619" s="24" t="n">
        <v>577.142857142857</v>
      </c>
    </row>
    <row r="1620" customFormat="false" ht="13.5" hidden="false" customHeight="false" outlineLevel="0" collapsed="false">
      <c r="A1620" s="24" t="n">
        <v>2464</v>
      </c>
      <c r="B1620" s="24" t="n">
        <v>-109.05054856</v>
      </c>
      <c r="C1620" s="24" t="n">
        <v>-101.783884699386</v>
      </c>
      <c r="F1620" s="24" t="n">
        <v>-88.4113388</v>
      </c>
      <c r="AA1620" s="24" t="n">
        <v>2464</v>
      </c>
      <c r="AB1620" s="24" t="n">
        <v>578.571428571429</v>
      </c>
    </row>
    <row r="1621" customFormat="false" ht="13.5" hidden="false" customHeight="false" outlineLevel="0" collapsed="false">
      <c r="A1621" s="24" t="n">
        <v>2470</v>
      </c>
      <c r="B1621" s="24" t="n">
        <v>-102.17554856</v>
      </c>
      <c r="C1621" s="24" t="n">
        <v>-101.747234907762</v>
      </c>
      <c r="F1621" s="24" t="n">
        <v>-84.4816513</v>
      </c>
      <c r="AA1621" s="24" t="n">
        <v>2470</v>
      </c>
      <c r="AB1621" s="24" t="n">
        <v>580</v>
      </c>
    </row>
    <row r="1622" customFormat="false" ht="13.5" hidden="false" customHeight="false" outlineLevel="0" collapsed="false">
      <c r="A1622" s="24" t="n">
        <v>2476</v>
      </c>
      <c r="B1622" s="24" t="n">
        <v>-98.35523606</v>
      </c>
      <c r="C1622" s="24" t="n">
        <v>-101.740588907326</v>
      </c>
      <c r="F1622" s="24" t="n">
        <v>-80.4660263</v>
      </c>
      <c r="AA1622" s="24" t="n">
        <v>2476</v>
      </c>
      <c r="AB1622" s="24" t="n">
        <v>581.428571428571</v>
      </c>
    </row>
    <row r="1623" customFormat="false" ht="13.5" hidden="false" customHeight="false" outlineLevel="0" collapsed="false">
      <c r="A1623" s="24" t="n">
        <v>2482</v>
      </c>
      <c r="B1623" s="24" t="n">
        <v>-99.21461106</v>
      </c>
      <c r="C1623" s="24" t="n">
        <v>-101.721650740716</v>
      </c>
      <c r="F1623" s="24" t="n">
        <v>-79.9035263</v>
      </c>
      <c r="AA1623" s="24" t="n">
        <v>2482</v>
      </c>
      <c r="AB1623" s="24" t="n">
        <v>582.857142857143</v>
      </c>
    </row>
    <row r="1624" customFormat="false" ht="13.5" hidden="false" customHeight="false" outlineLevel="0" collapsed="false">
      <c r="A1624" s="24" t="n">
        <v>2488</v>
      </c>
      <c r="B1624" s="24" t="n">
        <v>-101.21461106</v>
      </c>
      <c r="C1624" s="24" t="n">
        <v>-101.71809503267</v>
      </c>
      <c r="F1624" s="24" t="n">
        <v>-81.2863388</v>
      </c>
      <c r="AA1624" s="24" t="n">
        <v>2488</v>
      </c>
      <c r="AB1624" s="24" t="n">
        <v>584.285714285714</v>
      </c>
    </row>
    <row r="1625" customFormat="false" ht="13.5" hidden="false" customHeight="false" outlineLevel="0" collapsed="false">
      <c r="A1625" s="24" t="n">
        <v>2494</v>
      </c>
      <c r="B1625" s="24" t="n">
        <v>-102.46461106</v>
      </c>
      <c r="C1625" s="24" t="n">
        <v>-101.73352525187</v>
      </c>
      <c r="F1625" s="24" t="n">
        <v>-83.4269638</v>
      </c>
      <c r="AA1625" s="24" t="n">
        <v>2494</v>
      </c>
      <c r="AB1625" s="24" t="n">
        <v>585.714285714286</v>
      </c>
    </row>
    <row r="1626" customFormat="false" ht="13.5" hidden="false" customHeight="false" outlineLevel="0" collapsed="false">
      <c r="A1626" s="24" t="n">
        <v>2500</v>
      </c>
      <c r="B1626" s="24" t="n">
        <v>-104.02711106</v>
      </c>
      <c r="C1626" s="24" t="n">
        <v>-101.734754073831</v>
      </c>
      <c r="F1626" s="24" t="n">
        <v>-86.1535263</v>
      </c>
      <c r="AA1626" s="24" t="n">
        <v>2500</v>
      </c>
      <c r="AB1626" s="24" t="n">
        <v>587.142857142857</v>
      </c>
    </row>
    <row r="1627" customFormat="false" ht="13.5" hidden="false" customHeight="false" outlineLevel="0" collapsed="false">
      <c r="A1627" s="24" t="n">
        <v>2506</v>
      </c>
      <c r="B1627" s="24" t="n">
        <v>-106.40211106</v>
      </c>
      <c r="C1627" s="24" t="n">
        <v>-101.734185577421</v>
      </c>
      <c r="F1627" s="24" t="n">
        <v>-94.4816513</v>
      </c>
      <c r="AA1627" s="24" t="n">
        <v>2506</v>
      </c>
      <c r="AB1627" s="24" t="n">
        <v>588.571428571429</v>
      </c>
    </row>
    <row r="1628" customFormat="false" ht="13.5" hidden="false" customHeight="false" outlineLevel="0" collapsed="false">
      <c r="A1628" s="24" t="n">
        <v>2512</v>
      </c>
      <c r="B1628" s="24" t="n">
        <v>-112.45679856</v>
      </c>
      <c r="C1628" s="24" t="n">
        <v>-101.750014273972</v>
      </c>
      <c r="F1628" s="24" t="n">
        <v>-95.6379013</v>
      </c>
      <c r="AA1628" s="24" t="n">
        <v>2512</v>
      </c>
      <c r="AB1628" s="24" t="n">
        <v>590</v>
      </c>
    </row>
    <row r="1629" customFormat="false" ht="13.5" hidden="false" customHeight="false" outlineLevel="0" collapsed="false">
      <c r="A1629" s="24" t="n">
        <v>2518</v>
      </c>
      <c r="B1629" s="24" t="n">
        <v>-106.02711106</v>
      </c>
      <c r="C1629" s="24" t="n">
        <v>-101.755025066236</v>
      </c>
      <c r="F1629" s="24" t="n">
        <v>-95.9113388</v>
      </c>
      <c r="AA1629" s="24" t="n">
        <v>2518</v>
      </c>
      <c r="AB1629" s="24" t="n">
        <v>591.428571428571</v>
      </c>
    </row>
    <row r="1630" customFormat="false" ht="13.5" hidden="false" customHeight="false" outlineLevel="0" collapsed="false">
      <c r="A1630" s="24" t="n">
        <v>2524</v>
      </c>
      <c r="B1630" s="24" t="n">
        <v>-102.90992356</v>
      </c>
      <c r="C1630" s="24" t="n">
        <v>-101.721716924766</v>
      </c>
      <c r="F1630" s="24" t="n">
        <v>-96.4816513</v>
      </c>
      <c r="AA1630" s="24" t="n">
        <v>2524</v>
      </c>
      <c r="AB1630" s="24" t="n">
        <v>592.857142857143</v>
      </c>
    </row>
    <row r="1631" customFormat="false" ht="13.5" hidden="false" customHeight="false" outlineLevel="0" collapsed="false">
      <c r="A1631" s="24" t="n">
        <v>2530</v>
      </c>
      <c r="B1631" s="24" t="n">
        <v>-101.00367356</v>
      </c>
      <c r="C1631" s="24" t="n">
        <v>-101.689948326868</v>
      </c>
      <c r="F1631" s="24" t="n">
        <v>-93.6222763</v>
      </c>
      <c r="AA1631" s="24" t="n">
        <v>2530</v>
      </c>
      <c r="AB1631" s="24" t="n">
        <v>594.285714285714</v>
      </c>
    </row>
    <row r="1632" customFormat="false" ht="13.5" hidden="false" customHeight="false" outlineLevel="0" collapsed="false">
      <c r="A1632" s="24" t="n">
        <v>2536</v>
      </c>
      <c r="B1632" s="24" t="n">
        <v>-103.18336106</v>
      </c>
      <c r="C1632" s="24" t="n">
        <v>-101.67964623487</v>
      </c>
      <c r="F1632" s="24" t="n">
        <v>-91.9504013</v>
      </c>
      <c r="AA1632" s="24" t="n">
        <v>2536</v>
      </c>
      <c r="AB1632" s="24" t="n">
        <v>595.714285714286</v>
      </c>
    </row>
    <row r="1633" customFormat="false" ht="13.5" hidden="false" customHeight="false" outlineLevel="0" collapsed="false">
      <c r="A1633" s="24" t="n">
        <v>2542</v>
      </c>
      <c r="B1633" s="24" t="n">
        <v>-117.21461106</v>
      </c>
      <c r="C1633" s="24" t="n">
        <v>-101.67380669525</v>
      </c>
      <c r="F1633" s="24" t="n">
        <v>-91.5441513</v>
      </c>
      <c r="AA1633" s="24" t="n">
        <v>2542</v>
      </c>
      <c r="AB1633" s="24" t="n">
        <v>597.142857142857</v>
      </c>
    </row>
    <row r="1634" customFormat="false" ht="13.5" hidden="false" customHeight="false" outlineLevel="0" collapsed="false">
      <c r="A1634" s="24" t="n">
        <v>2548</v>
      </c>
      <c r="B1634" s="24" t="n">
        <v>-115.02711106</v>
      </c>
      <c r="C1634" s="24" t="n">
        <v>-101.665924645116</v>
      </c>
      <c r="F1634" s="24" t="n">
        <v>-94.4816513</v>
      </c>
      <c r="AA1634" s="24" t="n">
        <v>2548</v>
      </c>
      <c r="AB1634" s="24" t="n">
        <v>598.571428571429</v>
      </c>
    </row>
    <row r="1635" customFormat="false" ht="13.5" hidden="false" customHeight="false" outlineLevel="0" collapsed="false">
      <c r="A1635" s="24" t="n">
        <v>2554</v>
      </c>
      <c r="B1635" s="24" t="n">
        <v>-113.05054856</v>
      </c>
      <c r="C1635" s="24" t="n">
        <v>-101.676435927768</v>
      </c>
      <c r="F1635" s="24" t="n">
        <v>-96.4816513</v>
      </c>
      <c r="AA1635" s="24" t="n">
        <v>2554</v>
      </c>
      <c r="AB1635" s="24" t="n">
        <v>600</v>
      </c>
    </row>
    <row r="1636" customFormat="false" ht="13.5" hidden="false" customHeight="false" outlineLevel="0" collapsed="false">
      <c r="A1636" s="24" t="n">
        <v>2560</v>
      </c>
      <c r="B1636" s="24" t="n">
        <v>-104.32398606</v>
      </c>
      <c r="C1636" s="24" t="n">
        <v>-101.677931278554</v>
      </c>
      <c r="F1636" s="24" t="n">
        <v>-98.3566513</v>
      </c>
      <c r="AA1636" s="24" t="n">
        <v>2560</v>
      </c>
      <c r="AB1636" s="24" t="n">
        <v>601.428571428571</v>
      </c>
    </row>
    <row r="1637" customFormat="false" ht="13.5" hidden="false" customHeight="false" outlineLevel="0" collapsed="false">
      <c r="A1637" s="24" t="n">
        <v>2566</v>
      </c>
      <c r="B1637" s="24" t="n">
        <v>-103.21461106</v>
      </c>
      <c r="C1637" s="24" t="n">
        <v>-101.64690308216</v>
      </c>
      <c r="F1637" s="24" t="n">
        <v>-105.9660263</v>
      </c>
      <c r="AA1637" s="24" t="n">
        <v>2566</v>
      </c>
      <c r="AB1637" s="24" t="n">
        <v>602.857142857143</v>
      </c>
    </row>
    <row r="1638" customFormat="false" ht="13.5" hidden="false" customHeight="false" outlineLevel="0" collapsed="false">
      <c r="A1638" s="24" t="n">
        <v>2572</v>
      </c>
      <c r="B1638" s="24" t="n">
        <v>-100.54273606</v>
      </c>
      <c r="C1638" s="24" t="n">
        <v>-101.648465915336</v>
      </c>
      <c r="F1638" s="24" t="n">
        <v>-104.1300888</v>
      </c>
      <c r="AA1638" s="24" t="n">
        <v>2572</v>
      </c>
      <c r="AB1638" s="24" t="n">
        <v>604.285714285714</v>
      </c>
    </row>
    <row r="1639" customFormat="false" ht="13.5" hidden="false" customHeight="false" outlineLevel="0" collapsed="false">
      <c r="A1639" s="24" t="n">
        <v>2578</v>
      </c>
      <c r="B1639" s="24" t="n">
        <v>-98.42554856</v>
      </c>
      <c r="C1639" s="24" t="n">
        <v>-101.642023872842</v>
      </c>
      <c r="F1639" s="24" t="n">
        <v>-100.0832138</v>
      </c>
      <c r="AA1639" s="24" t="n">
        <v>2578</v>
      </c>
      <c r="AB1639" s="24" t="n">
        <v>605.714285714286</v>
      </c>
    </row>
    <row r="1640" customFormat="false" ht="13.5" hidden="false" customHeight="false" outlineLevel="0" collapsed="false">
      <c r="A1640" s="24" t="n">
        <v>2584</v>
      </c>
      <c r="B1640" s="24" t="n">
        <v>-99.21461106</v>
      </c>
      <c r="C1640" s="24" t="n">
        <v>-101.636954520266</v>
      </c>
      <c r="F1640" s="24" t="n">
        <v>-96.1457138</v>
      </c>
      <c r="AA1640" s="24" t="n">
        <v>2584</v>
      </c>
      <c r="AB1640" s="24" t="n">
        <v>607.142857142857</v>
      </c>
    </row>
    <row r="1641" customFormat="false" ht="13.5" hidden="false" customHeight="false" outlineLevel="0" collapsed="false">
      <c r="A1641" s="24" t="n">
        <v>2590</v>
      </c>
      <c r="B1641" s="24" t="n">
        <v>-100.15992356</v>
      </c>
      <c r="C1641" s="24" t="n">
        <v>-101.66566303611</v>
      </c>
      <c r="F1641" s="24" t="n">
        <v>-91.6847763</v>
      </c>
      <c r="AA1641" s="24" t="n">
        <v>2590</v>
      </c>
      <c r="AB1641" s="24" t="n">
        <v>608.571428571429</v>
      </c>
    </row>
    <row r="1642" customFormat="false" ht="13.5" hidden="false" customHeight="false" outlineLevel="0" collapsed="false">
      <c r="A1642" s="24" t="n">
        <v>2596</v>
      </c>
      <c r="B1642" s="24" t="n">
        <v>-101.21461106</v>
      </c>
      <c r="C1642" s="24" t="n">
        <v>-101.651242629325</v>
      </c>
      <c r="F1642" s="24" t="n">
        <v>-89.3332138</v>
      </c>
      <c r="AA1642" s="24" t="n">
        <v>2596</v>
      </c>
      <c r="AB1642" s="24" t="n">
        <v>610</v>
      </c>
    </row>
    <row r="1643" customFormat="false" ht="13.5" hidden="false" customHeight="false" outlineLevel="0" collapsed="false">
      <c r="A1643" s="24" t="n">
        <v>2602</v>
      </c>
      <c r="B1643" s="24" t="n">
        <v>-94.79273606</v>
      </c>
      <c r="C1643" s="24" t="n">
        <v>-101.667450454736</v>
      </c>
      <c r="F1643" s="24" t="n">
        <v>-88.4816513</v>
      </c>
      <c r="AA1643" s="24" t="n">
        <v>2602</v>
      </c>
      <c r="AB1643" s="24" t="n">
        <v>611.428571428571</v>
      </c>
    </row>
    <row r="1644" customFormat="false" ht="13.5" hidden="false" customHeight="false" outlineLevel="0" collapsed="false">
      <c r="A1644" s="24" t="n">
        <v>2608</v>
      </c>
      <c r="B1644" s="24" t="n">
        <v>-97.21461106</v>
      </c>
      <c r="C1644" s="24" t="n">
        <v>-101.724514621408</v>
      </c>
      <c r="F1644" s="24" t="n">
        <v>-86.4191513</v>
      </c>
      <c r="AA1644" s="24" t="n">
        <v>2608</v>
      </c>
      <c r="AB1644" s="24" t="n">
        <v>612.857142857143</v>
      </c>
    </row>
    <row r="1645" customFormat="false" ht="13.5" hidden="false" customHeight="false" outlineLevel="0" collapsed="false">
      <c r="A1645" s="24" t="n">
        <v>2614</v>
      </c>
      <c r="B1645" s="24" t="n">
        <v>-96.51148606</v>
      </c>
      <c r="C1645" s="24" t="n">
        <v>-101.751865700001</v>
      </c>
      <c r="F1645" s="24" t="n">
        <v>-86.2160263</v>
      </c>
      <c r="AA1645" s="24" t="n">
        <v>2614</v>
      </c>
      <c r="AB1645" s="24" t="n">
        <v>614.285714285714</v>
      </c>
    </row>
    <row r="1646" customFormat="false" ht="13.5" hidden="false" customHeight="false" outlineLevel="0" collapsed="false">
      <c r="A1646" s="24" t="n">
        <v>2620</v>
      </c>
      <c r="B1646" s="24" t="n">
        <v>-103.21461106</v>
      </c>
      <c r="C1646" s="24" t="n">
        <v>-101.771646607107</v>
      </c>
      <c r="F1646" s="24" t="n">
        <v>-88.4816513</v>
      </c>
      <c r="AA1646" s="24" t="n">
        <v>2620</v>
      </c>
      <c r="AB1646" s="24" t="n">
        <v>615.714285714286</v>
      </c>
    </row>
    <row r="1647" customFormat="false" ht="13.5" hidden="false" customHeight="false" outlineLevel="0" collapsed="false">
      <c r="A1647" s="24" t="n">
        <v>2626</v>
      </c>
      <c r="B1647" s="24" t="n">
        <v>-108.44898606</v>
      </c>
      <c r="C1647" s="24" t="n">
        <v>-101.799926876503</v>
      </c>
      <c r="F1647" s="24" t="n">
        <v>-87.5675888</v>
      </c>
      <c r="AA1647" s="24" t="n">
        <v>2626</v>
      </c>
      <c r="AB1647" s="24" t="n">
        <v>617.142857142857</v>
      </c>
    </row>
    <row r="1648" customFormat="false" ht="13.5" hidden="false" customHeight="false" outlineLevel="0" collapsed="false">
      <c r="A1648" s="24" t="n">
        <v>2632</v>
      </c>
      <c r="B1648" s="24" t="n">
        <v>-113.01148606</v>
      </c>
      <c r="C1648" s="24" t="n">
        <v>-101.80966792468</v>
      </c>
      <c r="F1648" s="24" t="n">
        <v>-90.4816513</v>
      </c>
      <c r="AA1648" s="24" t="n">
        <v>2632</v>
      </c>
      <c r="AB1648" s="24" t="n">
        <v>618.571428571429</v>
      </c>
    </row>
    <row r="1649" customFormat="false" ht="13.5" hidden="false" customHeight="false" outlineLevel="0" collapsed="false">
      <c r="A1649" s="24" t="n">
        <v>2638</v>
      </c>
      <c r="B1649" s="24" t="n">
        <v>-114.83961106</v>
      </c>
      <c r="C1649" s="24" t="n">
        <v>-101.849664523382</v>
      </c>
      <c r="F1649" s="24" t="n">
        <v>-91.4582138</v>
      </c>
      <c r="AA1649" s="24" t="n">
        <v>2638</v>
      </c>
      <c r="AB1649" s="24" t="n">
        <v>620</v>
      </c>
    </row>
    <row r="1650" customFormat="false" ht="13.5" hidden="false" customHeight="false" outlineLevel="0" collapsed="false">
      <c r="A1650" s="24" t="n">
        <v>2644</v>
      </c>
      <c r="B1650" s="24" t="n">
        <v>-103.05836106</v>
      </c>
      <c r="C1650" s="24" t="n">
        <v>-101.950453553653</v>
      </c>
      <c r="F1650" s="24" t="n">
        <v>-93.6613388</v>
      </c>
      <c r="AA1650" s="24" t="n">
        <v>2644</v>
      </c>
      <c r="AB1650" s="24" t="n">
        <v>621.428571428571</v>
      </c>
    </row>
    <row r="1651" customFormat="false" ht="13.5" hidden="false" customHeight="false" outlineLevel="0" collapsed="false">
      <c r="A1651" s="24" t="n">
        <v>2650</v>
      </c>
      <c r="B1651" s="24" t="n">
        <v>-103.18336106</v>
      </c>
      <c r="C1651" s="24" t="n">
        <v>-102.016963038606</v>
      </c>
      <c r="F1651" s="24" t="n">
        <v>-98.3097763</v>
      </c>
      <c r="AA1651" s="24" t="n">
        <v>2650</v>
      </c>
      <c r="AB1651" s="24" t="n">
        <v>622.857142857143</v>
      </c>
    </row>
    <row r="1652" customFormat="false" ht="13.5" hidden="false" customHeight="false" outlineLevel="0" collapsed="false">
      <c r="A1652" s="24" t="n">
        <v>2656</v>
      </c>
      <c r="B1652" s="24" t="n">
        <v>-103.99586106</v>
      </c>
      <c r="C1652" s="24" t="n">
        <v>-102.038590099022</v>
      </c>
      <c r="F1652" s="24" t="n">
        <v>-98.2160263</v>
      </c>
      <c r="AA1652" s="24" t="n">
        <v>2656</v>
      </c>
      <c r="AB1652" s="24" t="n">
        <v>624.285714285714</v>
      </c>
    </row>
    <row r="1653" customFormat="false" ht="13.5" hidden="false" customHeight="false" outlineLevel="0" collapsed="false">
      <c r="A1653" s="24" t="n">
        <v>2662</v>
      </c>
      <c r="B1653" s="24" t="n">
        <v>-102.26148606</v>
      </c>
      <c r="C1653" s="24" t="n">
        <v>-102.038418492452</v>
      </c>
      <c r="F1653" s="24" t="n">
        <v>-95.5129013</v>
      </c>
      <c r="AA1653" s="24" t="n">
        <v>2662</v>
      </c>
      <c r="AB1653" s="24" t="n">
        <v>625.714285714286</v>
      </c>
    </row>
    <row r="1654" customFormat="false" ht="13.5" hidden="false" customHeight="false" outlineLevel="0" collapsed="false">
      <c r="A1654" s="24" t="n">
        <v>2668</v>
      </c>
      <c r="B1654" s="24" t="n">
        <v>-104.05054856</v>
      </c>
      <c r="C1654" s="24" t="n">
        <v>-102.008451439249</v>
      </c>
      <c r="F1654" s="24" t="n">
        <v>-92.2160263</v>
      </c>
      <c r="AA1654" s="24" t="n">
        <v>2668</v>
      </c>
      <c r="AB1654" s="24" t="n">
        <v>627.142857142857</v>
      </c>
    </row>
    <row r="1655" customFormat="false" ht="13.5" hidden="false" customHeight="false" outlineLevel="0" collapsed="false">
      <c r="A1655" s="24" t="n">
        <v>2674</v>
      </c>
      <c r="B1655" s="24" t="n">
        <v>-107.14429856</v>
      </c>
      <c r="C1655" s="24" t="n">
        <v>-101.996681762209</v>
      </c>
      <c r="F1655" s="24" t="n">
        <v>-91.4035263</v>
      </c>
      <c r="AA1655" s="24" t="n">
        <v>2674</v>
      </c>
      <c r="AB1655" s="24" t="n">
        <v>628.571428571429</v>
      </c>
    </row>
    <row r="1656" customFormat="false" ht="13.5" hidden="false" customHeight="false" outlineLevel="0" collapsed="false">
      <c r="A1656" s="24" t="n">
        <v>2680</v>
      </c>
      <c r="B1656" s="24" t="n">
        <v>-104.92554856</v>
      </c>
      <c r="C1656" s="24" t="n">
        <v>-102.027162986198</v>
      </c>
      <c r="F1656" s="24" t="n">
        <v>-90.0754013</v>
      </c>
      <c r="AA1656" s="24" t="n">
        <v>2680</v>
      </c>
      <c r="AB1656" s="24" t="n">
        <v>630</v>
      </c>
    </row>
    <row r="1657" customFormat="false" ht="13.5" hidden="false" customHeight="false" outlineLevel="0" collapsed="false">
      <c r="A1657" s="24" t="n">
        <v>2686</v>
      </c>
      <c r="B1657" s="24" t="n">
        <v>-110.31617356</v>
      </c>
      <c r="C1657" s="24" t="n">
        <v>-102.029290382377</v>
      </c>
      <c r="F1657" s="24" t="n">
        <v>-89.7082138</v>
      </c>
      <c r="AA1657" s="24" t="n">
        <v>2686</v>
      </c>
      <c r="AB1657" s="24" t="n">
        <v>631.428571428571</v>
      </c>
    </row>
    <row r="1658" customFormat="false" ht="13.5" hidden="false" customHeight="false" outlineLevel="0" collapsed="false">
      <c r="A1658" s="24" t="n">
        <v>2692</v>
      </c>
      <c r="B1658" s="24" t="n">
        <v>-108.55054856</v>
      </c>
      <c r="C1658" s="24" t="n">
        <v>-102.027259040814</v>
      </c>
      <c r="F1658" s="24" t="n">
        <v>-89.9582138</v>
      </c>
      <c r="AA1658" s="24" t="n">
        <v>2692</v>
      </c>
      <c r="AB1658" s="24" t="n">
        <v>632.857142857143</v>
      </c>
    </row>
    <row r="1659" customFormat="false" ht="13.5" hidden="false" customHeight="false" outlineLevel="0" collapsed="false">
      <c r="A1659" s="24" t="n">
        <v>2698</v>
      </c>
      <c r="B1659" s="24" t="n">
        <v>-105.21461106</v>
      </c>
      <c r="C1659" s="24" t="n">
        <v>-101.982212686824</v>
      </c>
      <c r="F1659" s="24" t="n">
        <v>-91.6769638</v>
      </c>
      <c r="AA1659" s="24" t="n">
        <v>2698</v>
      </c>
      <c r="AB1659" s="24" t="n">
        <v>634.285714285714</v>
      </c>
    </row>
    <row r="1660" customFormat="false" ht="13.5" hidden="false" customHeight="false" outlineLevel="0" collapsed="false">
      <c r="A1660" s="24" t="n">
        <v>2704</v>
      </c>
      <c r="B1660" s="24" t="n">
        <v>-102.40992356</v>
      </c>
      <c r="C1660" s="24" t="n">
        <v>-102.008862779865</v>
      </c>
      <c r="F1660" s="24" t="n">
        <v>-93.7863388</v>
      </c>
      <c r="AA1660" s="24" t="n">
        <v>2704</v>
      </c>
      <c r="AB1660" s="24" t="n">
        <v>635.714285714286</v>
      </c>
    </row>
    <row r="1661" customFormat="false" ht="13.5" hidden="false" customHeight="false" outlineLevel="0" collapsed="false">
      <c r="A1661" s="24" t="n">
        <v>2710</v>
      </c>
      <c r="B1661" s="24" t="n">
        <v>-100.07398606</v>
      </c>
      <c r="C1661" s="24" t="n">
        <v>-102.022025526415</v>
      </c>
      <c r="F1661" s="24" t="n">
        <v>-100.4816513</v>
      </c>
      <c r="AA1661" s="24" t="n">
        <v>2710</v>
      </c>
      <c r="AB1661" s="24" t="n">
        <v>637.142857142857</v>
      </c>
    </row>
    <row r="1662" customFormat="false" ht="13.5" hidden="false" customHeight="false" outlineLevel="0" collapsed="false">
      <c r="A1662" s="24" t="n">
        <v>2716</v>
      </c>
      <c r="B1662" s="24" t="n">
        <v>-99.01148606</v>
      </c>
      <c r="C1662" s="24" t="n">
        <v>-102.031107007695</v>
      </c>
      <c r="F1662" s="24" t="n">
        <v>-103.4816513</v>
      </c>
      <c r="AA1662" s="24" t="n">
        <v>2716</v>
      </c>
      <c r="AB1662" s="24" t="n">
        <v>638.571428571429</v>
      </c>
    </row>
    <row r="1663" customFormat="false" ht="13.5" hidden="false" customHeight="false" outlineLevel="0" collapsed="false">
      <c r="A1663" s="24" t="n">
        <v>2722</v>
      </c>
      <c r="B1663" s="24" t="n">
        <v>-103.21461106</v>
      </c>
      <c r="C1663" s="24" t="n">
        <v>-102.197993029684</v>
      </c>
      <c r="F1663" s="24" t="n">
        <v>-105.5597763</v>
      </c>
      <c r="AA1663" s="24" t="n">
        <v>2722</v>
      </c>
      <c r="AB1663" s="24" t="n">
        <v>640</v>
      </c>
    </row>
    <row r="1664" customFormat="false" ht="13.5" hidden="false" customHeight="false" outlineLevel="0" collapsed="false">
      <c r="A1664" s="24" t="n">
        <v>2728</v>
      </c>
      <c r="B1664" s="24" t="n">
        <v>-110.77711106</v>
      </c>
      <c r="C1664" s="24" t="n">
        <v>-102.312010179774</v>
      </c>
      <c r="F1664" s="24" t="n">
        <v>-102.2160263</v>
      </c>
      <c r="AA1664" s="24" t="n">
        <v>2728</v>
      </c>
      <c r="AB1664" s="24" t="n">
        <v>641.428571428571</v>
      </c>
    </row>
    <row r="1665" customFormat="false" ht="13.5" hidden="false" customHeight="false" outlineLevel="0" collapsed="false">
      <c r="A1665" s="24" t="n">
        <v>2734</v>
      </c>
      <c r="B1665" s="24" t="n">
        <v>-125.21461106</v>
      </c>
      <c r="C1665" s="24" t="n">
        <v>-102.339033950435</v>
      </c>
      <c r="F1665" s="24" t="n">
        <v>-97.6457138</v>
      </c>
      <c r="AA1665" s="24" t="n">
        <v>2734</v>
      </c>
      <c r="AB1665" s="24" t="n">
        <v>642.857142857143</v>
      </c>
    </row>
    <row r="1666" customFormat="false" ht="13.5" hidden="false" customHeight="false" outlineLevel="0" collapsed="false">
      <c r="A1666" s="24" t="n">
        <v>2740</v>
      </c>
      <c r="B1666" s="24" t="n">
        <v>-108.24586106</v>
      </c>
      <c r="C1666" s="24" t="n">
        <v>-102.349835416831</v>
      </c>
      <c r="F1666" s="24" t="n">
        <v>-93.6379013</v>
      </c>
      <c r="AA1666" s="24" t="n">
        <v>2740</v>
      </c>
      <c r="AB1666" s="24" t="n">
        <v>644.285714285714</v>
      </c>
    </row>
    <row r="1667" customFormat="false" ht="13.5" hidden="false" customHeight="false" outlineLevel="0" collapsed="false">
      <c r="A1667" s="24" t="n">
        <v>2746</v>
      </c>
      <c r="B1667" s="24" t="n">
        <v>-98.63648606</v>
      </c>
      <c r="C1667" s="24" t="n">
        <v>-102.357248597538</v>
      </c>
      <c r="F1667" s="24" t="n">
        <v>-91.4894638</v>
      </c>
      <c r="AA1667" s="24" t="n">
        <v>2746</v>
      </c>
      <c r="AB1667" s="24" t="n">
        <v>645.714285714286</v>
      </c>
    </row>
    <row r="1668" customFormat="false" ht="13.5" hidden="false" customHeight="false" outlineLevel="0" collapsed="false">
      <c r="A1668" s="24" t="n">
        <v>2752</v>
      </c>
      <c r="B1668" s="24" t="n">
        <v>-99.21461106</v>
      </c>
      <c r="C1668" s="24" t="n">
        <v>-102.357198192409</v>
      </c>
      <c r="F1668" s="24" t="n">
        <v>-89.6066513</v>
      </c>
      <c r="AA1668" s="24" t="n">
        <v>2752</v>
      </c>
      <c r="AB1668" s="24" t="n">
        <v>647.142857142857</v>
      </c>
    </row>
    <row r="1669" customFormat="false" ht="13.5" hidden="false" customHeight="false" outlineLevel="0" collapsed="false">
      <c r="A1669" s="24" t="n">
        <v>2758</v>
      </c>
      <c r="B1669" s="24" t="n">
        <v>-102.38648606</v>
      </c>
      <c r="C1669" s="24" t="n">
        <v>-102.380231352938</v>
      </c>
      <c r="F1669" s="24" t="n">
        <v>-88.2863388</v>
      </c>
      <c r="AA1669" s="24" t="n">
        <v>2758</v>
      </c>
      <c r="AB1669" s="24" t="n">
        <v>648.571428571429</v>
      </c>
    </row>
    <row r="1670" customFormat="false" ht="13.5" hidden="false" customHeight="false" outlineLevel="0" collapsed="false">
      <c r="A1670" s="24" t="n">
        <v>2764</v>
      </c>
      <c r="B1670" s="24" t="n">
        <v>-100.26148606</v>
      </c>
      <c r="C1670" s="24" t="n">
        <v>-102.386159791752</v>
      </c>
      <c r="F1670" s="24" t="n">
        <v>-87.6769638</v>
      </c>
      <c r="AA1670" s="24" t="n">
        <v>2764</v>
      </c>
      <c r="AB1670" s="24" t="n">
        <v>650</v>
      </c>
    </row>
    <row r="1671" customFormat="false" ht="13.5" hidden="false" customHeight="false" outlineLevel="0" collapsed="false">
      <c r="A1671" s="24" t="n">
        <v>2770</v>
      </c>
      <c r="B1671" s="24" t="n">
        <v>-96.03492356</v>
      </c>
      <c r="C1671" s="24" t="n">
        <v>-102.332834315949</v>
      </c>
      <c r="F1671" s="24" t="n">
        <v>-88.4816513</v>
      </c>
      <c r="AA1671" s="24" t="n">
        <v>2770</v>
      </c>
      <c r="AB1671" s="24" t="n">
        <v>651.428571428571</v>
      </c>
    </row>
    <row r="1672" customFormat="false" ht="13.5" hidden="false" customHeight="false" outlineLevel="0" collapsed="false">
      <c r="A1672" s="24" t="n">
        <v>2776</v>
      </c>
      <c r="B1672" s="24" t="n">
        <v>-98.30836106</v>
      </c>
      <c r="C1672" s="24" t="n">
        <v>-102.343691751443</v>
      </c>
      <c r="F1672" s="24" t="n">
        <v>-87.5519638</v>
      </c>
      <c r="AA1672" s="24" t="n">
        <v>2776</v>
      </c>
      <c r="AB1672" s="24" t="n">
        <v>652.857142857143</v>
      </c>
    </row>
    <row r="1673" customFormat="false" ht="13.5" hidden="false" customHeight="false" outlineLevel="0" collapsed="false">
      <c r="A1673" s="24" t="n">
        <v>2782</v>
      </c>
      <c r="B1673" s="24" t="n">
        <v>-109.21461106</v>
      </c>
      <c r="C1673" s="24" t="n">
        <v>-102.375931838682</v>
      </c>
      <c r="F1673" s="24" t="n">
        <v>-87.8410263</v>
      </c>
      <c r="AA1673" s="24" t="n">
        <v>2782</v>
      </c>
      <c r="AB1673" s="24" t="n">
        <v>654.285714285714</v>
      </c>
    </row>
    <row r="1674" customFormat="false" ht="13.5" hidden="false" customHeight="false" outlineLevel="0" collapsed="false">
      <c r="A1674" s="24" t="n">
        <v>2788</v>
      </c>
      <c r="B1674" s="24" t="n">
        <v>-114.81617356</v>
      </c>
      <c r="C1674" s="24" t="n">
        <v>-102.409087978424</v>
      </c>
      <c r="F1674" s="24" t="n">
        <v>-90.4816513</v>
      </c>
      <c r="AA1674" s="24" t="n">
        <v>2788</v>
      </c>
      <c r="AB1674" s="24" t="n">
        <v>655.714285714286</v>
      </c>
    </row>
    <row r="1675" customFormat="false" ht="13.5" hidden="false" customHeight="false" outlineLevel="0" collapsed="false">
      <c r="A1675" s="24" t="n">
        <v>2794</v>
      </c>
      <c r="B1675" s="24" t="n">
        <v>-112.93336106</v>
      </c>
      <c r="C1675" s="24" t="n">
        <v>-102.411570361506</v>
      </c>
      <c r="F1675" s="24" t="n">
        <v>-93.4894638</v>
      </c>
      <c r="AA1675" s="24" t="n">
        <v>2794</v>
      </c>
      <c r="AB1675" s="24" t="n">
        <v>657.142857142857</v>
      </c>
    </row>
    <row r="1676" customFormat="false" ht="13.5" hidden="false" customHeight="false" outlineLevel="0" collapsed="false">
      <c r="A1676" s="24" t="n">
        <v>2800</v>
      </c>
      <c r="B1676" s="24" t="n">
        <v>-105.10523606</v>
      </c>
      <c r="C1676" s="24" t="n">
        <v>-102.411079128851</v>
      </c>
      <c r="F1676" s="24" t="n">
        <v>-99.9269638</v>
      </c>
      <c r="AA1676" s="24" t="n">
        <v>2800</v>
      </c>
      <c r="AB1676" s="24" t="n">
        <v>658.571428571429</v>
      </c>
    </row>
    <row r="1677" customFormat="false" ht="13.5" hidden="false" customHeight="false" outlineLevel="0" collapsed="false">
      <c r="A1677" s="24" t="n">
        <v>2806</v>
      </c>
      <c r="B1677" s="24" t="n">
        <v>-102.33961106</v>
      </c>
      <c r="C1677" s="24" t="n">
        <v>-102.410174687213</v>
      </c>
      <c r="F1677" s="24" t="n">
        <v>-96.3410263</v>
      </c>
      <c r="AA1677" s="24" t="n">
        <v>2806</v>
      </c>
      <c r="AB1677" s="24" t="n">
        <v>660</v>
      </c>
    </row>
    <row r="1678" customFormat="false" ht="13.5" hidden="false" customHeight="false" outlineLevel="0" collapsed="false">
      <c r="A1678" s="24" t="n">
        <v>2812</v>
      </c>
      <c r="B1678" s="24" t="n">
        <v>-104.51148606</v>
      </c>
      <c r="C1678" s="24" t="n">
        <v>-102.405343962524</v>
      </c>
      <c r="F1678" s="24" t="n">
        <v>-91.7863388</v>
      </c>
      <c r="AA1678" s="24" t="n">
        <v>2812</v>
      </c>
      <c r="AB1678" s="24" t="n">
        <v>661.428571428571</v>
      </c>
    </row>
    <row r="1679" customFormat="false" ht="13.5" hidden="false" customHeight="false" outlineLevel="0" collapsed="false">
      <c r="A1679" s="24" t="n">
        <v>2818</v>
      </c>
      <c r="B1679" s="24" t="n">
        <v>-98.48023606</v>
      </c>
      <c r="C1679" s="24" t="n">
        <v>-102.383841372437</v>
      </c>
      <c r="F1679" s="24" t="n">
        <v>-88.3332138</v>
      </c>
      <c r="AA1679" s="24" t="n">
        <v>2818</v>
      </c>
      <c r="AB1679" s="24" t="n">
        <v>662.857142857143</v>
      </c>
    </row>
    <row r="1680" customFormat="false" ht="13.5" hidden="false" customHeight="false" outlineLevel="0" collapsed="false">
      <c r="A1680" s="24" t="n">
        <v>2824</v>
      </c>
      <c r="B1680" s="24" t="n">
        <v>-98.21461106</v>
      </c>
      <c r="C1680" s="24" t="n">
        <v>-102.382483522061</v>
      </c>
      <c r="F1680" s="24" t="n">
        <v>-86.3254013</v>
      </c>
      <c r="AA1680" s="24" t="n">
        <v>2824</v>
      </c>
      <c r="AB1680" s="24" t="n">
        <v>664.285714285714</v>
      </c>
    </row>
    <row r="1681" customFormat="false" ht="13.5" hidden="false" customHeight="false" outlineLevel="0" collapsed="false">
      <c r="A1681" s="24" t="n">
        <v>2830</v>
      </c>
      <c r="B1681" s="24" t="n">
        <v>-100.50367356</v>
      </c>
      <c r="C1681" s="24" t="n">
        <v>-102.393326750147</v>
      </c>
      <c r="F1681" s="24" t="n">
        <v>-86.2941513</v>
      </c>
      <c r="AA1681" s="24" t="n">
        <v>2830</v>
      </c>
      <c r="AB1681" s="24" t="n">
        <v>665.714285714286</v>
      </c>
    </row>
    <row r="1682" customFormat="false" ht="13.5" hidden="false" customHeight="false" outlineLevel="0" collapsed="false">
      <c r="A1682" s="24" t="n">
        <v>2836</v>
      </c>
      <c r="B1682" s="24" t="n">
        <v>-101.21461106</v>
      </c>
      <c r="C1682" s="24" t="n">
        <v>-102.406877834952</v>
      </c>
      <c r="F1682" s="24" t="n">
        <v>-90.4816513</v>
      </c>
      <c r="AA1682" s="24" t="n">
        <v>2836</v>
      </c>
      <c r="AB1682" s="24" t="n">
        <v>667.142857142857</v>
      </c>
    </row>
    <row r="1683" customFormat="false" ht="13.5" hidden="false" customHeight="false" outlineLevel="0" collapsed="false">
      <c r="A1683" s="24" t="n">
        <v>2842</v>
      </c>
      <c r="B1683" s="24" t="n">
        <v>-100.39429856</v>
      </c>
      <c r="C1683" s="24" t="n">
        <v>-102.385988881943</v>
      </c>
      <c r="F1683" s="24" t="n">
        <v>-93.3410263</v>
      </c>
      <c r="AA1683" s="24" t="n">
        <v>2842</v>
      </c>
      <c r="AB1683" s="24" t="n">
        <v>668.571428571429</v>
      </c>
    </row>
    <row r="1684" customFormat="false" ht="13.5" hidden="false" customHeight="false" outlineLevel="0" collapsed="false">
      <c r="A1684" s="24" t="n">
        <v>2848</v>
      </c>
      <c r="B1684" s="24" t="n">
        <v>-103.21461106</v>
      </c>
      <c r="C1684" s="24" t="n">
        <v>-102.39258316237</v>
      </c>
      <c r="F1684" s="24" t="n">
        <v>-97.6535263</v>
      </c>
      <c r="AA1684" s="24" t="n">
        <v>2848</v>
      </c>
      <c r="AB1684" s="24" t="n">
        <v>670</v>
      </c>
    </row>
    <row r="1685" customFormat="false" ht="13.5" hidden="false" customHeight="false" outlineLevel="0" collapsed="false">
      <c r="A1685" s="24" t="n">
        <v>2854</v>
      </c>
      <c r="B1685" s="24" t="n">
        <v>-100.79273606</v>
      </c>
      <c r="C1685" s="24" t="n">
        <v>-102.494150496414</v>
      </c>
      <c r="F1685" s="24" t="n">
        <v>-104.2550888</v>
      </c>
      <c r="AA1685" s="24" t="n">
        <v>2854</v>
      </c>
      <c r="AB1685" s="24" t="n">
        <v>671.428571428571</v>
      </c>
    </row>
    <row r="1686" customFormat="false" ht="13.5" hidden="false" customHeight="false" outlineLevel="0" collapsed="false">
      <c r="A1686" s="24" t="n">
        <v>2860</v>
      </c>
      <c r="B1686" s="24" t="n">
        <v>-107.21461106</v>
      </c>
      <c r="C1686" s="24" t="n">
        <v>-102.619686963535</v>
      </c>
      <c r="F1686" s="24" t="n">
        <v>-103.4894638</v>
      </c>
      <c r="AA1686" s="24" t="n">
        <v>2860</v>
      </c>
      <c r="AB1686" s="24" t="n">
        <v>672.857142857143</v>
      </c>
    </row>
    <row r="1687" customFormat="false" ht="13.5" hidden="false" customHeight="false" outlineLevel="0" collapsed="false">
      <c r="A1687" s="24" t="n">
        <v>2866</v>
      </c>
      <c r="B1687" s="24" t="n">
        <v>-102.33179856</v>
      </c>
      <c r="C1687" s="24" t="n">
        <v>-102.700446458478</v>
      </c>
      <c r="F1687" s="24" t="n">
        <v>-97.3488388</v>
      </c>
      <c r="AA1687" s="24" t="n">
        <v>2866</v>
      </c>
      <c r="AB1687" s="24" t="n">
        <v>674.285714285714</v>
      </c>
    </row>
    <row r="1688" customFormat="false" ht="13.5" hidden="false" customHeight="false" outlineLevel="0" collapsed="false">
      <c r="A1688" s="24" t="n">
        <v>2872</v>
      </c>
      <c r="B1688" s="24" t="n">
        <v>-102.58961106</v>
      </c>
      <c r="C1688" s="24" t="n">
        <v>-102.748499251641</v>
      </c>
      <c r="F1688" s="24" t="n">
        <v>-90.4816513</v>
      </c>
      <c r="AA1688" s="24" t="n">
        <v>2872</v>
      </c>
      <c r="AB1688" s="24" t="n">
        <v>675.714285714286</v>
      </c>
    </row>
    <row r="1689" customFormat="false" ht="13.5" hidden="false" customHeight="false" outlineLevel="0" collapsed="false">
      <c r="A1689" s="24" t="n">
        <v>2878</v>
      </c>
      <c r="B1689" s="24" t="n">
        <v>-106.34742356</v>
      </c>
      <c r="C1689" s="24" t="n">
        <v>-102.758707026929</v>
      </c>
      <c r="F1689" s="24" t="n">
        <v>-86.4191513</v>
      </c>
      <c r="AA1689" s="24" t="n">
        <v>2878</v>
      </c>
      <c r="AB1689" s="24" t="n">
        <v>677.142857142857</v>
      </c>
    </row>
    <row r="1690" customFormat="false" ht="13.5" hidden="false" customHeight="false" outlineLevel="0" collapsed="false">
      <c r="A1690" s="24" t="n">
        <v>2884</v>
      </c>
      <c r="B1690" s="24" t="n">
        <v>-109.21461106</v>
      </c>
      <c r="C1690" s="24" t="n">
        <v>-102.7642568745</v>
      </c>
      <c r="F1690" s="24" t="n">
        <v>-86.4816513</v>
      </c>
      <c r="AA1690" s="24" t="n">
        <v>2884</v>
      </c>
      <c r="AB1690" s="24" t="n">
        <v>678.571428571429</v>
      </c>
    </row>
    <row r="1691" customFormat="false" ht="13.5" hidden="false" customHeight="false" outlineLevel="0" collapsed="false">
      <c r="A1691" s="24" t="n">
        <v>2890</v>
      </c>
      <c r="B1691" s="24" t="n">
        <v>-106.35523606</v>
      </c>
      <c r="C1691" s="24" t="n">
        <v>-102.787735863995</v>
      </c>
      <c r="F1691" s="24" t="n">
        <v>-86.3097763</v>
      </c>
      <c r="AA1691" s="24" t="n">
        <v>2890</v>
      </c>
      <c r="AB1691" s="24" t="n">
        <v>680</v>
      </c>
    </row>
    <row r="1692" customFormat="false" ht="13.5" hidden="false" customHeight="false" outlineLevel="0" collapsed="false">
      <c r="A1692" s="24" t="n">
        <v>2896</v>
      </c>
      <c r="B1692" s="24" t="n">
        <v>-102.04273606</v>
      </c>
      <c r="C1692" s="24" t="n">
        <v>-102.855151265883</v>
      </c>
      <c r="F1692" s="24" t="n">
        <v>-89.6379013</v>
      </c>
      <c r="AA1692" s="24" t="n">
        <v>2896</v>
      </c>
      <c r="AB1692" s="24" t="n">
        <v>681.428571428571</v>
      </c>
    </row>
    <row r="1693" customFormat="false" ht="13.5" hidden="false" customHeight="false" outlineLevel="0" collapsed="false">
      <c r="A1693" s="24" t="n">
        <v>2902</v>
      </c>
      <c r="B1693" s="24" t="n">
        <v>-99.31617356</v>
      </c>
      <c r="C1693" s="24" t="n">
        <v>-102.906831229188</v>
      </c>
      <c r="F1693" s="24" t="n">
        <v>-89.9504013</v>
      </c>
      <c r="AA1693" s="24" t="n">
        <v>2902</v>
      </c>
      <c r="AB1693" s="24" t="n">
        <v>682.857142857143</v>
      </c>
    </row>
    <row r="1694" customFormat="false" ht="13.5" hidden="false" customHeight="false" outlineLevel="0" collapsed="false">
      <c r="A1694" s="24" t="n">
        <v>2908</v>
      </c>
      <c r="B1694" s="24" t="n">
        <v>-98.40211106</v>
      </c>
      <c r="C1694" s="24" t="n">
        <v>-102.940709382889</v>
      </c>
      <c r="F1694" s="24" t="n">
        <v>-90.4816513</v>
      </c>
      <c r="AA1694" s="24" t="n">
        <v>2908</v>
      </c>
      <c r="AB1694" s="24" t="n">
        <v>684.285714285714</v>
      </c>
    </row>
    <row r="1695" customFormat="false" ht="13.5" hidden="false" customHeight="false" outlineLevel="0" collapsed="false">
      <c r="A1695" s="24" t="n">
        <v>2914</v>
      </c>
      <c r="B1695" s="24" t="n">
        <v>-98.25367356</v>
      </c>
      <c r="C1695" s="24" t="n">
        <v>-102.960413566301</v>
      </c>
      <c r="F1695" s="24" t="n">
        <v>-87.4738388</v>
      </c>
      <c r="AA1695" s="24" t="n">
        <v>2914</v>
      </c>
      <c r="AB1695" s="24" t="n">
        <v>685.714285714286</v>
      </c>
    </row>
    <row r="1696" customFormat="false" ht="13.5" hidden="false" customHeight="false" outlineLevel="0" collapsed="false">
      <c r="A1696" s="24" t="n">
        <v>2920</v>
      </c>
      <c r="B1696" s="24" t="n">
        <v>-102.29273606</v>
      </c>
      <c r="C1696" s="24" t="n">
        <v>-102.968523065886</v>
      </c>
      <c r="F1696" s="24" t="n">
        <v>-86.6066513</v>
      </c>
      <c r="AA1696" s="24" t="n">
        <v>2920</v>
      </c>
      <c r="AB1696" s="24" t="n">
        <v>687.142857142857</v>
      </c>
    </row>
    <row r="1697" customFormat="false" ht="13.5" hidden="false" customHeight="false" outlineLevel="0" collapsed="false">
      <c r="A1697" s="24" t="n">
        <v>2926</v>
      </c>
      <c r="B1697" s="24" t="n">
        <v>-104.77711106</v>
      </c>
      <c r="C1697" s="24" t="n">
        <v>-102.972418257057</v>
      </c>
      <c r="F1697" s="24" t="n">
        <v>-88.4504013</v>
      </c>
      <c r="AA1697" s="24" t="n">
        <v>2926</v>
      </c>
      <c r="AB1697" s="24" t="n">
        <v>688.571428571429</v>
      </c>
    </row>
    <row r="1698" customFormat="false" ht="13.5" hidden="false" customHeight="false" outlineLevel="0" collapsed="false">
      <c r="A1698" s="24" t="n">
        <v>2932</v>
      </c>
      <c r="B1698" s="24" t="n">
        <v>-105.21461106</v>
      </c>
      <c r="C1698" s="24" t="n">
        <v>-102.95304428815</v>
      </c>
      <c r="F1698" s="24" t="n">
        <v>-90.1066513</v>
      </c>
      <c r="AA1698" s="24" t="n">
        <v>2932</v>
      </c>
      <c r="AB1698" s="24" t="n">
        <v>690</v>
      </c>
    </row>
    <row r="1699" customFormat="false" ht="13.5" hidden="false" customHeight="false" outlineLevel="0" collapsed="false">
      <c r="A1699" s="24" t="n">
        <v>2938</v>
      </c>
      <c r="B1699" s="24" t="n">
        <v>-108.02711106</v>
      </c>
      <c r="C1699" s="24" t="n">
        <v>-102.951194065203</v>
      </c>
      <c r="F1699" s="24" t="n">
        <v>-91.6066513</v>
      </c>
      <c r="AA1699" s="24" t="n">
        <v>2938</v>
      </c>
      <c r="AB1699" s="24" t="n">
        <v>691.428571428571</v>
      </c>
    </row>
    <row r="1700" customFormat="false" ht="13.5" hidden="false" customHeight="false" outlineLevel="0" collapsed="false">
      <c r="A1700" s="24" t="n">
        <v>2944</v>
      </c>
      <c r="B1700" s="24" t="n">
        <v>-104.86304856</v>
      </c>
      <c r="C1700" s="24" t="n">
        <v>-102.98010716951</v>
      </c>
      <c r="F1700" s="24" t="n">
        <v>-94.4816513</v>
      </c>
      <c r="AA1700" s="24" t="n">
        <v>2944</v>
      </c>
      <c r="AB1700" s="24" t="n">
        <v>692.857142857143</v>
      </c>
    </row>
    <row r="1701" customFormat="false" ht="13.5" hidden="false" customHeight="false" outlineLevel="0" collapsed="false">
      <c r="A1701" s="24" t="n">
        <v>2950</v>
      </c>
      <c r="B1701" s="24" t="n">
        <v>-100.68336106</v>
      </c>
      <c r="C1701" s="24" t="n">
        <v>-103.009558551859</v>
      </c>
      <c r="F1701" s="24" t="n">
        <v>-93.2550888</v>
      </c>
      <c r="AA1701" s="24" t="n">
        <v>2950</v>
      </c>
      <c r="AB1701" s="24" t="n">
        <v>694.285714285714</v>
      </c>
    </row>
    <row r="1702" customFormat="false" ht="13.5" hidden="false" customHeight="false" outlineLevel="0" collapsed="false">
      <c r="A1702" s="24" t="n">
        <v>2956</v>
      </c>
      <c r="B1702" s="24" t="n">
        <v>-106.99586106</v>
      </c>
      <c r="C1702" s="24" t="n">
        <v>-103.024311036879</v>
      </c>
      <c r="F1702" s="24" t="n">
        <v>-92.1613388</v>
      </c>
      <c r="AA1702" s="24" t="n">
        <v>2956</v>
      </c>
      <c r="AB1702" s="24" t="n">
        <v>695.714285714286</v>
      </c>
    </row>
    <row r="1703" customFormat="false" ht="13.5" hidden="false" customHeight="false" outlineLevel="0" collapsed="false">
      <c r="A1703" s="24" t="n">
        <v>2962</v>
      </c>
      <c r="B1703" s="24" t="n">
        <v>-107.32398606</v>
      </c>
      <c r="C1703" s="24" t="n">
        <v>-103.023983002579</v>
      </c>
      <c r="F1703" s="24" t="n">
        <v>-92.4816513</v>
      </c>
      <c r="AA1703" s="24" t="n">
        <v>2962</v>
      </c>
      <c r="AB1703" s="24" t="n">
        <v>697.142857142857</v>
      </c>
    </row>
    <row r="1704" customFormat="false" ht="13.5" hidden="false" customHeight="false" outlineLevel="0" collapsed="false">
      <c r="A1704" s="24" t="n">
        <v>2968</v>
      </c>
      <c r="B1704" s="24" t="n">
        <v>-107.04273606</v>
      </c>
      <c r="C1704" s="24" t="n">
        <v>-102.982803757264</v>
      </c>
      <c r="F1704" s="24" t="n">
        <v>-89.7550888</v>
      </c>
      <c r="AA1704" s="24" t="n">
        <v>2968</v>
      </c>
      <c r="AB1704" s="24" t="n">
        <v>698.571428571429</v>
      </c>
    </row>
    <row r="1705" customFormat="false" ht="13.5" hidden="false" customHeight="false" outlineLevel="0" collapsed="false">
      <c r="A1705" s="24" t="n">
        <v>2974</v>
      </c>
      <c r="B1705" s="24" t="n">
        <v>-106.31617356</v>
      </c>
      <c r="C1705" s="24" t="n">
        <v>-102.931662804697</v>
      </c>
      <c r="F1705" s="24" t="n">
        <v>-87.9504013</v>
      </c>
      <c r="AA1705" s="24" t="n">
        <v>2974</v>
      </c>
      <c r="AB1705" s="24" t="n">
        <v>700</v>
      </c>
    </row>
    <row r="1706" customFormat="false" ht="13.5" hidden="false" customHeight="false" outlineLevel="0" collapsed="false">
      <c r="A1706" s="24" t="n">
        <v>2980</v>
      </c>
      <c r="B1706" s="24" t="n">
        <v>-104.04273606</v>
      </c>
      <c r="C1706" s="24" t="n">
        <v>-102.912795450764</v>
      </c>
      <c r="F1706" s="24" t="n">
        <v>-86.3332138</v>
      </c>
      <c r="AA1706" s="24" t="n">
        <v>2980</v>
      </c>
      <c r="AB1706" s="24" t="n">
        <v>701.428571428571</v>
      </c>
    </row>
    <row r="1707" customFormat="false" ht="13.5" hidden="false" customHeight="false" outlineLevel="0" collapsed="false">
      <c r="A1707" s="24" t="n">
        <v>2986</v>
      </c>
      <c r="B1707" s="24" t="n">
        <v>-103.21461106</v>
      </c>
      <c r="C1707" s="24" t="n">
        <v>-102.89964909394</v>
      </c>
      <c r="F1707" s="24" t="n">
        <v>-85.7160263</v>
      </c>
      <c r="AA1707" s="24" t="n">
        <v>2986</v>
      </c>
      <c r="AB1707" s="24" t="n">
        <v>702.857142857143</v>
      </c>
    </row>
    <row r="1708" customFormat="false" ht="13.5" hidden="false" customHeight="false" outlineLevel="0" collapsed="false">
      <c r="A1708" s="24" t="n">
        <v>2992</v>
      </c>
      <c r="B1708" s="24" t="n">
        <v>-104.03492356</v>
      </c>
      <c r="C1708" s="24" t="n">
        <v>-102.942159442363</v>
      </c>
      <c r="F1708" s="24" t="n">
        <v>-86.4816513</v>
      </c>
      <c r="AA1708" s="24" t="n">
        <v>2992</v>
      </c>
      <c r="AB1708" s="24" t="n">
        <v>704.285714285714</v>
      </c>
    </row>
    <row r="1709" customFormat="false" ht="13.5" hidden="false" customHeight="false" outlineLevel="0" collapsed="false">
      <c r="A1709" s="24" t="n">
        <v>2998</v>
      </c>
      <c r="B1709" s="24" t="n">
        <v>-117.21461106</v>
      </c>
      <c r="C1709" s="24" t="n">
        <v>-103.028028268361</v>
      </c>
      <c r="F1709" s="24" t="n">
        <v>-85.5363388</v>
      </c>
      <c r="AA1709" s="24" t="n">
        <v>2998</v>
      </c>
      <c r="AB1709" s="24" t="n">
        <v>705.714285714286</v>
      </c>
    </row>
    <row r="1710" customFormat="false" ht="13.5" hidden="false" customHeight="false" outlineLevel="0" collapsed="false">
      <c r="A1710" s="24" t="n">
        <v>3004</v>
      </c>
      <c r="B1710" s="24" t="n">
        <v>-109.21461106</v>
      </c>
      <c r="C1710" s="24" t="n">
        <v>-103.090003726075</v>
      </c>
      <c r="F1710" s="24" t="n">
        <v>-86.2785263</v>
      </c>
      <c r="AA1710" s="24" t="n">
        <v>3004</v>
      </c>
      <c r="AB1710" s="24" t="n">
        <v>707.142857142857</v>
      </c>
    </row>
    <row r="1711" customFormat="false" ht="13.5" hidden="false" customHeight="false" outlineLevel="0" collapsed="false">
      <c r="A1711" s="24" t="n">
        <v>3000</v>
      </c>
      <c r="B1711" s="24" t="n">
        <v>-106.81617356</v>
      </c>
      <c r="C1711" s="24" t="n">
        <v>-103.136397414192</v>
      </c>
      <c r="F1711" s="24" t="n">
        <v>-89.2550888</v>
      </c>
      <c r="AA1711" s="24" t="n">
        <v>3000</v>
      </c>
      <c r="AB1711" s="24" t="n">
        <v>708.571428571429</v>
      </c>
    </row>
    <row r="1712" customFormat="false" ht="13.5" hidden="false" customHeight="false" outlineLevel="0" collapsed="false">
      <c r="A1712" s="24" t="n">
        <v>3020</v>
      </c>
      <c r="B1712" s="24" t="n">
        <v>-113.21461106</v>
      </c>
      <c r="C1712" s="24" t="n">
        <v>-103.180663795459</v>
      </c>
      <c r="F1712" s="24" t="n">
        <v>-94.4816513</v>
      </c>
      <c r="AA1712" s="24" t="n">
        <v>3020</v>
      </c>
      <c r="AB1712" s="24" t="n">
        <v>710</v>
      </c>
    </row>
    <row r="1713" customFormat="false" ht="13.5" hidden="false" customHeight="false" outlineLevel="0" collapsed="false">
      <c r="A1713" s="24" t="n">
        <v>3040</v>
      </c>
      <c r="B1713" s="24" t="n">
        <v>-110.36304856</v>
      </c>
      <c r="C1713" s="24" t="n">
        <v>-103.40420142935</v>
      </c>
      <c r="F1713" s="24" t="n">
        <v>-98.2160263</v>
      </c>
      <c r="AA1713" s="24" t="n">
        <v>3040</v>
      </c>
      <c r="AB1713" s="24" t="n">
        <v>711.428571428571</v>
      </c>
    </row>
    <row r="1714" customFormat="false" ht="13.5" hidden="false" customHeight="false" outlineLevel="0" collapsed="false">
      <c r="A1714" s="24" t="n">
        <v>3060</v>
      </c>
      <c r="B1714" s="24" t="n">
        <v>-108.71496201</v>
      </c>
      <c r="C1714" s="24" t="n">
        <v>-103.531285663363</v>
      </c>
      <c r="F1714" s="24" t="n">
        <v>-98.4816513</v>
      </c>
      <c r="AA1714" s="24" t="n">
        <v>3060</v>
      </c>
      <c r="AB1714" s="24" t="n">
        <v>712.857142857143</v>
      </c>
    </row>
    <row r="1715" customFormat="false" ht="13.5" hidden="false" customHeight="false" outlineLevel="0" collapsed="false">
      <c r="A1715" s="24" t="n">
        <v>3080</v>
      </c>
      <c r="B1715" s="24" t="n">
        <v>-109.72277451</v>
      </c>
      <c r="C1715" s="24" t="n">
        <v>-103.695989833317</v>
      </c>
      <c r="F1715" s="24" t="n">
        <v>-98.4816513</v>
      </c>
      <c r="AA1715" s="24" t="n">
        <v>3080</v>
      </c>
      <c r="AB1715" s="24" t="n">
        <v>714.285714285714</v>
      </c>
    </row>
    <row r="1716" customFormat="false" ht="13.5" hidden="false" customHeight="false" outlineLevel="0" collapsed="false">
      <c r="A1716" s="24" t="n">
        <v>3100</v>
      </c>
      <c r="B1716" s="24" t="n">
        <v>-104.71496201</v>
      </c>
      <c r="C1716" s="24" t="n">
        <v>-103.727698536356</v>
      </c>
      <c r="F1716" s="24" t="n">
        <v>-93.8800888</v>
      </c>
      <c r="AA1716" s="24" t="n">
        <v>3100</v>
      </c>
      <c r="AB1716" s="24" t="n">
        <v>715.714285714286</v>
      </c>
    </row>
    <row r="1717" customFormat="false" ht="13.5" hidden="false" customHeight="false" outlineLevel="0" collapsed="false">
      <c r="A1717" s="24" t="n">
        <v>3120</v>
      </c>
      <c r="B1717" s="24" t="n">
        <v>-100.25402451</v>
      </c>
      <c r="C1717" s="24" t="n">
        <v>-103.730680242199</v>
      </c>
      <c r="F1717" s="24" t="n">
        <v>-90.4816513</v>
      </c>
      <c r="AA1717" s="24" t="n">
        <v>3120</v>
      </c>
      <c r="AB1717" s="24" t="n">
        <v>717.142857142857</v>
      </c>
    </row>
    <row r="1718" customFormat="false" ht="13.5" hidden="false" customHeight="false" outlineLevel="0" collapsed="false">
      <c r="A1718" s="24" t="n">
        <v>3140</v>
      </c>
      <c r="B1718" s="24" t="n">
        <v>-98.30089951</v>
      </c>
      <c r="C1718" s="24" t="n">
        <v>-103.705794038785</v>
      </c>
      <c r="F1718" s="24" t="n">
        <v>-85.9425888</v>
      </c>
      <c r="AA1718" s="24" t="n">
        <v>3140</v>
      </c>
      <c r="AB1718" s="24" t="n">
        <v>718.571428571429</v>
      </c>
    </row>
    <row r="1719" customFormat="false" ht="13.5" hidden="false" customHeight="false" outlineLevel="0" collapsed="false">
      <c r="A1719" s="24" t="n">
        <v>3160</v>
      </c>
      <c r="B1719" s="24" t="n">
        <v>-101.51183701</v>
      </c>
      <c r="C1719" s="24" t="n">
        <v>-103.676395580545</v>
      </c>
      <c r="F1719" s="24" t="n">
        <v>-84.2316513</v>
      </c>
      <c r="AA1719" s="24" t="n">
        <v>3160</v>
      </c>
      <c r="AB1719" s="24" t="n">
        <v>720</v>
      </c>
    </row>
    <row r="1720" customFormat="false" ht="13.5" hidden="false" customHeight="false" outlineLevel="0" collapsed="false">
      <c r="A1720" s="24" t="n">
        <v>3180</v>
      </c>
      <c r="B1720" s="24" t="n">
        <v>-124.71496201</v>
      </c>
      <c r="C1720" s="24" t="n">
        <v>-103.711332186955</v>
      </c>
      <c r="F1720" s="24" t="n">
        <v>-83.6691513</v>
      </c>
      <c r="AA1720" s="24" t="n">
        <v>3180</v>
      </c>
      <c r="AB1720" s="24" t="n">
        <v>721.428571428571</v>
      </c>
    </row>
    <row r="1721" customFormat="false" ht="13.5" hidden="false" customHeight="false" outlineLevel="0" collapsed="false">
      <c r="A1721" s="24" t="n">
        <v>3200</v>
      </c>
      <c r="B1721" s="24" t="n">
        <v>-112.71496201</v>
      </c>
      <c r="C1721" s="24" t="n">
        <v>-103.718605485868</v>
      </c>
      <c r="F1721" s="24" t="n">
        <v>-84.4816513</v>
      </c>
      <c r="AA1721" s="24" t="n">
        <v>3200</v>
      </c>
      <c r="AB1721" s="24" t="n">
        <v>722.857142857143</v>
      </c>
    </row>
    <row r="1722" customFormat="false" ht="13.5" hidden="false" customHeight="false" outlineLevel="0" collapsed="false">
      <c r="A1722" s="24" t="n">
        <v>3220</v>
      </c>
      <c r="B1722" s="24" t="n">
        <v>-110.56652451</v>
      </c>
      <c r="C1722" s="24" t="n">
        <v>-103.732088149126</v>
      </c>
      <c r="F1722" s="24" t="n">
        <v>-82.2941513</v>
      </c>
      <c r="AA1722" s="24" t="n">
        <v>3220</v>
      </c>
      <c r="AB1722" s="24" t="n">
        <v>724.285714285714</v>
      </c>
    </row>
    <row r="1723" customFormat="false" ht="13.5" hidden="false" customHeight="false" outlineLevel="0" collapsed="false">
      <c r="A1723" s="24" t="n">
        <v>3240</v>
      </c>
      <c r="B1723" s="24" t="n">
        <v>-99.72277451</v>
      </c>
      <c r="C1723" s="24" t="n">
        <v>-103.757938420047</v>
      </c>
      <c r="F1723" s="24" t="n">
        <v>-84.4816513</v>
      </c>
      <c r="AA1723" s="24" t="n">
        <v>3240</v>
      </c>
      <c r="AB1723" s="24" t="n">
        <v>725.714285714286</v>
      </c>
    </row>
    <row r="1724" customFormat="false" ht="13.5" hidden="false" customHeight="false" outlineLevel="0" collapsed="false">
      <c r="A1724" s="24" t="n">
        <v>3260</v>
      </c>
      <c r="B1724" s="24" t="n">
        <v>-105.87121201</v>
      </c>
      <c r="C1724" s="24" t="n">
        <v>-103.777931810196</v>
      </c>
      <c r="F1724" s="24" t="n">
        <v>-85.3800888</v>
      </c>
      <c r="AA1724" s="24" t="n">
        <v>3260</v>
      </c>
      <c r="AB1724" s="24" t="n">
        <v>727.142857142857</v>
      </c>
    </row>
    <row r="1725" customFormat="false" ht="13.5" hidden="false" customHeight="false" outlineLevel="0" collapsed="false">
      <c r="A1725" s="24" t="n">
        <v>3280</v>
      </c>
      <c r="B1725" s="24" t="n">
        <v>-104.71496201</v>
      </c>
      <c r="C1725" s="24" t="n">
        <v>-103.788368753148</v>
      </c>
      <c r="F1725" s="24" t="n">
        <v>-86.3722763</v>
      </c>
      <c r="AA1725" s="24" t="n">
        <v>3280</v>
      </c>
      <c r="AB1725" s="24" t="n">
        <v>728.571428571429</v>
      </c>
    </row>
    <row r="1726" customFormat="false" ht="13.5" hidden="false" customHeight="false" outlineLevel="0" collapsed="false">
      <c r="A1726" s="24" t="n">
        <v>3300</v>
      </c>
      <c r="B1726" s="24" t="n">
        <v>-102.36339951</v>
      </c>
      <c r="C1726" s="24" t="n">
        <v>-103.811377836267</v>
      </c>
      <c r="F1726" s="24" t="n">
        <v>-88.4816513</v>
      </c>
      <c r="AA1726" s="24" t="n">
        <v>3300</v>
      </c>
      <c r="AB1726" s="24" t="n">
        <v>730</v>
      </c>
    </row>
    <row r="1727" customFormat="false" ht="13.5" hidden="false" customHeight="false" outlineLevel="0" collapsed="false">
      <c r="A1727" s="24" t="n">
        <v>3320</v>
      </c>
      <c r="B1727" s="24" t="n">
        <v>-106.03527451</v>
      </c>
      <c r="C1727" s="24" t="n">
        <v>-103.815453705632</v>
      </c>
      <c r="F1727" s="24" t="n">
        <v>-88.1691513</v>
      </c>
      <c r="AA1727" s="24" t="n">
        <v>3320</v>
      </c>
      <c r="AB1727" s="24" t="n">
        <v>731.428571428571</v>
      </c>
    </row>
    <row r="1728" customFormat="false" ht="13.5" hidden="false" customHeight="false" outlineLevel="0" collapsed="false">
      <c r="A1728" s="24" t="n">
        <v>3340</v>
      </c>
      <c r="B1728" s="24" t="n">
        <v>-106.38683701</v>
      </c>
      <c r="C1728" s="24" t="n">
        <v>-103.821159911226</v>
      </c>
      <c r="F1728" s="24" t="n">
        <v>-89.3019638</v>
      </c>
      <c r="AA1728" s="24" t="n">
        <v>3340</v>
      </c>
      <c r="AB1728" s="24" t="n">
        <v>732.857142857143</v>
      </c>
    </row>
    <row r="1729" customFormat="false" ht="13.5" hidden="false" customHeight="false" outlineLevel="0" collapsed="false">
      <c r="A1729" s="24" t="n">
        <v>3360</v>
      </c>
      <c r="B1729" s="24" t="n">
        <v>-104.52746201</v>
      </c>
      <c r="C1729" s="24" t="n">
        <v>-103.82754737871</v>
      </c>
      <c r="F1729" s="24" t="n">
        <v>-90.4816513</v>
      </c>
      <c r="AA1729" s="24" t="n">
        <v>3360</v>
      </c>
      <c r="AB1729" s="24" t="n">
        <v>734.285714285714</v>
      </c>
    </row>
    <row r="1730" customFormat="false" ht="13.5" hidden="false" customHeight="false" outlineLevel="0" collapsed="false">
      <c r="A1730" s="24" t="n">
        <v>3380</v>
      </c>
      <c r="B1730" s="24" t="n">
        <v>-109.54308701</v>
      </c>
      <c r="C1730" s="24" t="n">
        <v>-103.855889788337</v>
      </c>
      <c r="F1730" s="24" t="n">
        <v>-89.9269638</v>
      </c>
      <c r="AA1730" s="24" t="n">
        <v>3380</v>
      </c>
      <c r="AB1730" s="24" t="n">
        <v>735.714285714286</v>
      </c>
    </row>
    <row r="1731" customFormat="false" ht="13.5" hidden="false" customHeight="false" outlineLevel="0" collapsed="false">
      <c r="A1731" s="24" t="n">
        <v>3400</v>
      </c>
      <c r="B1731" s="24" t="n">
        <v>-110.50402451</v>
      </c>
      <c r="C1731" s="24" t="n">
        <v>-103.916683181296</v>
      </c>
      <c r="F1731" s="24" t="n">
        <v>-90.0988388</v>
      </c>
      <c r="AA1731" s="24" t="n">
        <v>3400</v>
      </c>
      <c r="AB1731" s="24" t="n">
        <v>737.142857142857</v>
      </c>
    </row>
    <row r="1732" customFormat="false" ht="13.5" hidden="false" customHeight="false" outlineLevel="0" collapsed="false">
      <c r="A1732" s="24" t="n">
        <v>3420</v>
      </c>
      <c r="B1732" s="24" t="n">
        <v>-110.71496201</v>
      </c>
      <c r="C1732" s="24" t="n">
        <v>-104.003944730029</v>
      </c>
      <c r="F1732" s="24" t="n">
        <v>-89.5910263</v>
      </c>
      <c r="AA1732" s="24" t="n">
        <v>3420</v>
      </c>
      <c r="AB1732" s="24" t="n">
        <v>738.571428571429</v>
      </c>
    </row>
    <row r="1733" customFormat="false" ht="13.5" hidden="false" customHeight="false" outlineLevel="0" collapsed="false">
      <c r="A1733" s="24" t="n">
        <v>3440</v>
      </c>
      <c r="B1733" s="24" t="n">
        <v>-111.86339951</v>
      </c>
      <c r="C1733" s="24" t="n">
        <v>-104.038591498975</v>
      </c>
      <c r="F1733" s="24" t="n">
        <v>-88.3097763</v>
      </c>
      <c r="AA1733" s="24" t="n">
        <v>3440</v>
      </c>
      <c r="AB1733" s="24" t="n">
        <v>740</v>
      </c>
    </row>
    <row r="1734" customFormat="false" ht="13.5" hidden="false" customHeight="false" outlineLevel="0" collapsed="false">
      <c r="A1734" s="24" t="n">
        <v>3460</v>
      </c>
      <c r="B1734" s="24" t="n">
        <v>-100.69933701</v>
      </c>
      <c r="C1734" s="24" t="n">
        <v>-104.034419594518</v>
      </c>
      <c r="F1734" s="24" t="n">
        <v>-88.4816513</v>
      </c>
      <c r="AA1734" s="24" t="n">
        <v>3460</v>
      </c>
      <c r="AB1734" s="24" t="n">
        <v>741.428571428571</v>
      </c>
    </row>
    <row r="1735" customFormat="false" ht="13.5" hidden="false" customHeight="false" outlineLevel="0" collapsed="false">
      <c r="A1735" s="24" t="n">
        <v>3480</v>
      </c>
      <c r="B1735" s="24" t="n">
        <v>-99.77746201</v>
      </c>
      <c r="C1735" s="24" t="n">
        <v>-103.998973597451</v>
      </c>
      <c r="F1735" s="24" t="n">
        <v>-85.5441513</v>
      </c>
      <c r="AA1735" s="24" t="n">
        <v>3480</v>
      </c>
      <c r="AB1735" s="24" t="n">
        <v>742.857142857143</v>
      </c>
    </row>
    <row r="1736" customFormat="false" ht="13.5" hidden="false" customHeight="false" outlineLevel="0" collapsed="false">
      <c r="A1736" s="24" t="n">
        <v>3500</v>
      </c>
      <c r="B1736" s="24" t="n">
        <v>-109.76964951</v>
      </c>
      <c r="C1736" s="24" t="n">
        <v>-103.959387306912</v>
      </c>
      <c r="F1736" s="24" t="n">
        <v>-83.9972763</v>
      </c>
      <c r="AA1736" s="24" t="n">
        <v>3500</v>
      </c>
      <c r="AB1736" s="24" t="n">
        <v>744.285714285714</v>
      </c>
    </row>
    <row r="1737" customFormat="false" ht="13.5" hidden="false" customHeight="false" outlineLevel="0" collapsed="false">
      <c r="A1737" s="24" t="n">
        <v>3520</v>
      </c>
      <c r="B1737" s="24" t="n">
        <v>-106.71496201</v>
      </c>
      <c r="C1737" s="24" t="n">
        <v>-104.062307210763</v>
      </c>
      <c r="F1737" s="24" t="n">
        <v>-83.9972763</v>
      </c>
      <c r="AA1737" s="24" t="n">
        <v>3520</v>
      </c>
      <c r="AB1737" s="24" t="n">
        <v>745.714285714286</v>
      </c>
    </row>
    <row r="1738" customFormat="false" ht="13.5" hidden="false" customHeight="false" outlineLevel="0" collapsed="false">
      <c r="A1738" s="24" t="n">
        <v>3540</v>
      </c>
      <c r="B1738" s="24" t="n">
        <v>-103.83996201</v>
      </c>
      <c r="C1738" s="24" t="n">
        <v>-104.160609388432</v>
      </c>
      <c r="F1738" s="24" t="n">
        <v>-85.5363388</v>
      </c>
      <c r="AA1738" s="24" t="n">
        <v>3540</v>
      </c>
      <c r="AB1738" s="24" t="n">
        <v>747.142857142857</v>
      </c>
    </row>
    <row r="1739" customFormat="false" ht="13.5" hidden="false" customHeight="false" outlineLevel="0" collapsed="false">
      <c r="A1739" s="24" t="n">
        <v>3560</v>
      </c>
      <c r="B1739" s="24" t="n">
        <v>-104.71496201</v>
      </c>
      <c r="C1739" s="24" t="n">
        <v>-104.201524898956</v>
      </c>
      <c r="F1739" s="24" t="n">
        <v>-86.1925888</v>
      </c>
      <c r="AA1739" s="24" t="n">
        <v>3560</v>
      </c>
      <c r="AB1739" s="24" t="n">
        <v>748.571428571429</v>
      </c>
    </row>
    <row r="1740" customFormat="false" ht="13.5" hidden="false" customHeight="false" outlineLevel="0" collapsed="false">
      <c r="A1740" s="24" t="n">
        <v>3580</v>
      </c>
      <c r="B1740" s="24" t="n">
        <v>-111.82433701</v>
      </c>
      <c r="C1740" s="24" t="n">
        <v>-104.277923108674</v>
      </c>
      <c r="F1740" s="24" t="n">
        <v>-88.4816513</v>
      </c>
      <c r="AA1740" s="24" t="n">
        <v>3580</v>
      </c>
      <c r="AB1740" s="24" t="n">
        <v>750</v>
      </c>
    </row>
    <row r="1741" customFormat="false" ht="13.5" hidden="false" customHeight="false" outlineLevel="0" collapsed="false">
      <c r="A1741" s="24" t="n">
        <v>3600</v>
      </c>
      <c r="B1741" s="24" t="n">
        <v>-111.95714951</v>
      </c>
      <c r="C1741" s="24" t="n">
        <v>-104.499131776112</v>
      </c>
      <c r="F1741" s="24" t="n">
        <v>-88.4816513</v>
      </c>
      <c r="AA1741" s="24" t="n">
        <v>3600</v>
      </c>
      <c r="AB1741" s="24" t="n">
        <v>751.428571428571</v>
      </c>
    </row>
    <row r="1742" customFormat="false" ht="13.5" hidden="false" customHeight="false" outlineLevel="0" collapsed="false">
      <c r="A1742" s="24" t="n">
        <v>3620</v>
      </c>
      <c r="B1742" s="24" t="n">
        <v>-107.85558701</v>
      </c>
      <c r="C1742" s="24" t="n">
        <v>-104.630184114491</v>
      </c>
      <c r="F1742" s="24" t="n">
        <v>-88.4816513</v>
      </c>
      <c r="AA1742" s="24" t="n">
        <v>3620</v>
      </c>
      <c r="AB1742" s="24" t="n">
        <v>752.857142857143</v>
      </c>
    </row>
    <row r="1743" customFormat="false" ht="13.5" hidden="false" customHeight="false" outlineLevel="0" collapsed="false">
      <c r="A1743" s="24" t="n">
        <v>3640</v>
      </c>
      <c r="B1743" s="24" t="n">
        <v>-103.82433701</v>
      </c>
      <c r="C1743" s="24" t="n">
        <v>-104.628809215579</v>
      </c>
      <c r="F1743" s="24" t="n">
        <v>-89.7160263</v>
      </c>
      <c r="AA1743" s="24" t="n">
        <v>3640</v>
      </c>
      <c r="AB1743" s="24" t="n">
        <v>754.285714285714</v>
      </c>
    </row>
    <row r="1744" customFormat="false" ht="13.5" hidden="false" customHeight="false" outlineLevel="0" collapsed="false">
      <c r="A1744" s="24" t="n">
        <v>3660</v>
      </c>
      <c r="B1744" s="24" t="n">
        <v>-107.72277451</v>
      </c>
      <c r="C1744" s="24" t="n">
        <v>-104.610019623998</v>
      </c>
      <c r="F1744" s="24" t="n">
        <v>-90.3332138</v>
      </c>
      <c r="AA1744" s="24" t="n">
        <v>3660</v>
      </c>
      <c r="AB1744" s="24" t="n">
        <v>755.714285714286</v>
      </c>
    </row>
    <row r="1745" customFormat="false" ht="13.5" hidden="false" customHeight="false" outlineLevel="0" collapsed="false">
      <c r="A1745" s="24" t="n">
        <v>3680</v>
      </c>
      <c r="B1745" s="24" t="n">
        <v>-107.98839951</v>
      </c>
      <c r="C1745" s="24" t="n">
        <v>-104.560604264565</v>
      </c>
      <c r="F1745" s="24" t="n">
        <v>-89.7004013</v>
      </c>
      <c r="AA1745" s="24" t="n">
        <v>3680</v>
      </c>
      <c r="AB1745" s="24" t="n">
        <v>757.142857142857</v>
      </c>
    </row>
    <row r="1746" customFormat="false" ht="13.5" hidden="false" customHeight="false" outlineLevel="0" collapsed="false">
      <c r="A1746" s="24" t="n">
        <v>3700</v>
      </c>
      <c r="B1746" s="24" t="n">
        <v>-104.71496201</v>
      </c>
      <c r="C1746" s="24" t="n">
        <v>-104.53152892005</v>
      </c>
      <c r="F1746" s="24" t="n">
        <v>-90.4816513</v>
      </c>
      <c r="AA1746" s="24" t="n">
        <v>3700</v>
      </c>
      <c r="AB1746" s="24" t="n">
        <v>758.571428571429</v>
      </c>
    </row>
    <row r="1747" customFormat="false" ht="13.5" hidden="false" customHeight="false" outlineLevel="0" collapsed="false">
      <c r="A1747" s="24" t="n">
        <v>3720</v>
      </c>
      <c r="B1747" s="24" t="n">
        <v>-100.71496201</v>
      </c>
      <c r="C1747" s="24" t="n">
        <v>-104.505118701902</v>
      </c>
      <c r="F1747" s="24" t="n">
        <v>-89.7238388</v>
      </c>
      <c r="AA1747" s="24" t="n">
        <v>3720</v>
      </c>
      <c r="AB1747" s="24" t="n">
        <v>760</v>
      </c>
    </row>
    <row r="1748" customFormat="false" ht="13.5" hidden="false" customHeight="false" outlineLevel="0" collapsed="false">
      <c r="A1748" s="24" t="n">
        <v>3740</v>
      </c>
      <c r="B1748" s="24" t="n">
        <v>-100.71496201</v>
      </c>
      <c r="C1748" s="24" t="n">
        <v>-104.483598173258</v>
      </c>
      <c r="F1748" s="24" t="n">
        <v>-91.4816513</v>
      </c>
      <c r="AA1748" s="24" t="n">
        <v>3740</v>
      </c>
      <c r="AB1748" s="24" t="n">
        <v>761.428571428571</v>
      </c>
    </row>
    <row r="1749" customFormat="false" ht="13.5" hidden="false" customHeight="false" outlineLevel="0" collapsed="false">
      <c r="A1749" s="24" t="n">
        <v>3760</v>
      </c>
      <c r="B1749" s="24" t="n">
        <v>-104.71496201</v>
      </c>
      <c r="C1749" s="24" t="n">
        <v>-104.59271785813</v>
      </c>
      <c r="F1749" s="24" t="n">
        <v>-93.4269638</v>
      </c>
      <c r="AA1749" s="24" t="n">
        <v>3760</v>
      </c>
      <c r="AB1749" s="24" t="n">
        <v>762.857142857143</v>
      </c>
    </row>
    <row r="1750" customFormat="false" ht="13.5" hidden="false" customHeight="false" outlineLevel="0" collapsed="false">
      <c r="A1750" s="24" t="n">
        <v>3780</v>
      </c>
      <c r="B1750" s="24" t="n">
        <v>-105.80871201</v>
      </c>
      <c r="C1750" s="24" t="n">
        <v>-104.729481582302</v>
      </c>
      <c r="F1750" s="24" t="n">
        <v>-93.5832138</v>
      </c>
      <c r="AA1750" s="24" t="n">
        <v>3780</v>
      </c>
      <c r="AB1750" s="24" t="n">
        <v>764.285714285714</v>
      </c>
    </row>
    <row r="1751" customFormat="false" ht="13.5" hidden="false" customHeight="false" outlineLevel="0" collapsed="false">
      <c r="A1751" s="24" t="n">
        <v>3800</v>
      </c>
      <c r="B1751" s="24" t="n">
        <v>-106.48839951</v>
      </c>
      <c r="C1751" s="24" t="n">
        <v>-104.813427074898</v>
      </c>
      <c r="F1751" s="24" t="n">
        <v>-94.4816513</v>
      </c>
      <c r="AA1751" s="24" t="n">
        <v>3800</v>
      </c>
      <c r="AB1751" s="24" t="n">
        <v>765.714285714286</v>
      </c>
    </row>
    <row r="1752" customFormat="false" ht="13.5" hidden="false" customHeight="false" outlineLevel="0" collapsed="false">
      <c r="A1752" s="24" t="n">
        <v>3820</v>
      </c>
      <c r="B1752" s="24" t="n">
        <v>-113.67589951</v>
      </c>
      <c r="C1752" s="24" t="n">
        <v>-104.884051333141</v>
      </c>
      <c r="F1752" s="24" t="n">
        <v>-91.8175888</v>
      </c>
      <c r="AA1752" s="24" t="n">
        <v>3820</v>
      </c>
      <c r="AB1752" s="24" t="n">
        <v>767.142857142857</v>
      </c>
    </row>
    <row r="1753" customFormat="false" ht="13.5" hidden="false" customHeight="false" outlineLevel="0" collapsed="false">
      <c r="A1753" s="24" t="n">
        <v>3840</v>
      </c>
      <c r="B1753" s="24" t="n">
        <v>-114.58214951</v>
      </c>
      <c r="C1753" s="24" t="n">
        <v>-104.969832128868</v>
      </c>
      <c r="F1753" s="24" t="n">
        <v>-92.3879013</v>
      </c>
      <c r="AA1753" s="24" t="n">
        <v>3840</v>
      </c>
      <c r="AB1753" s="24" t="n">
        <v>768.571428571429</v>
      </c>
    </row>
    <row r="1754" customFormat="false" ht="13.5" hidden="false" customHeight="false" outlineLevel="0" collapsed="false">
      <c r="A1754" s="24" t="n">
        <v>3860</v>
      </c>
      <c r="B1754" s="24" t="n">
        <v>-114.71496201</v>
      </c>
      <c r="C1754" s="24" t="n">
        <v>-105.014498159154</v>
      </c>
      <c r="F1754" s="24" t="n">
        <v>-96.5910263</v>
      </c>
      <c r="AA1754" s="24" t="n">
        <v>3860</v>
      </c>
      <c r="AB1754" s="24" t="n">
        <v>770</v>
      </c>
    </row>
    <row r="1755" customFormat="false" ht="13.5" hidden="false" customHeight="false" outlineLevel="0" collapsed="false">
      <c r="A1755" s="24" t="n">
        <v>3880</v>
      </c>
      <c r="B1755" s="24" t="n">
        <v>-106.50402451</v>
      </c>
      <c r="C1755" s="24" t="n">
        <v>-105.100092499818</v>
      </c>
      <c r="F1755" s="24" t="n">
        <v>-98.3332138</v>
      </c>
      <c r="AA1755" s="24" t="n">
        <v>3880</v>
      </c>
      <c r="AB1755" s="24" t="n">
        <v>771.428571428571</v>
      </c>
    </row>
    <row r="1756" customFormat="false" ht="13.5" hidden="false" customHeight="false" outlineLevel="0" collapsed="false">
      <c r="A1756" s="24" t="n">
        <v>3900</v>
      </c>
      <c r="B1756" s="24" t="n">
        <v>-104.26964951</v>
      </c>
      <c r="C1756" s="24" t="n">
        <v>-105.118956532897</v>
      </c>
      <c r="F1756" s="24" t="n">
        <v>-94.6066513</v>
      </c>
      <c r="AA1756" s="24" t="n">
        <v>3900</v>
      </c>
      <c r="AB1756" s="24" t="n">
        <v>772.857142857143</v>
      </c>
    </row>
    <row r="1757" customFormat="false" ht="13.5" hidden="false" customHeight="false" outlineLevel="0" collapsed="false">
      <c r="A1757" s="24" t="n">
        <v>3920</v>
      </c>
      <c r="B1757" s="24" t="n">
        <v>-104.23839951</v>
      </c>
      <c r="C1757" s="24" t="n">
        <v>-105.171917171276</v>
      </c>
      <c r="F1757" s="24" t="n">
        <v>-91.6300888</v>
      </c>
      <c r="AA1757" s="24" t="n">
        <v>3920</v>
      </c>
      <c r="AB1757" s="24" t="n">
        <v>774.285714285714</v>
      </c>
    </row>
    <row r="1758" customFormat="false" ht="13.5" hidden="false" customHeight="false" outlineLevel="0" collapsed="false">
      <c r="A1758" s="24" t="n">
        <v>3940</v>
      </c>
      <c r="B1758" s="24" t="n">
        <v>-106.51964951</v>
      </c>
      <c r="C1758" s="24" t="n">
        <v>-105.230605097579</v>
      </c>
      <c r="F1758" s="24" t="n">
        <v>-92.4816513</v>
      </c>
      <c r="AA1758" s="24" t="n">
        <v>3940</v>
      </c>
      <c r="AB1758" s="24" t="n">
        <v>775.714285714286</v>
      </c>
    </row>
    <row r="1759" customFormat="false" ht="13.5" hidden="false" customHeight="false" outlineLevel="0" collapsed="false">
      <c r="A1759" s="24" t="n">
        <v>3960</v>
      </c>
      <c r="B1759" s="24" t="n">
        <v>-105.87121201</v>
      </c>
      <c r="C1759" s="24" t="n">
        <v>-105.230516804416</v>
      </c>
      <c r="F1759" s="24" t="n">
        <v>-90.2863388</v>
      </c>
      <c r="AA1759" s="24" t="n">
        <v>3960</v>
      </c>
      <c r="AB1759" s="24" t="n">
        <v>777.142857142857</v>
      </c>
    </row>
    <row r="1760" customFormat="false" ht="13.5" hidden="false" customHeight="false" outlineLevel="0" collapsed="false">
      <c r="A1760" s="24" t="n">
        <v>3980</v>
      </c>
      <c r="B1760" s="24" t="n">
        <v>-105.69933701</v>
      </c>
      <c r="C1760" s="24" t="n">
        <v>-105.203405707563</v>
      </c>
      <c r="F1760" s="24" t="n">
        <v>-91.4425888</v>
      </c>
      <c r="AA1760" s="24" t="n">
        <v>3980</v>
      </c>
      <c r="AB1760" s="24" t="n">
        <v>778.571428571429</v>
      </c>
    </row>
    <row r="1761" customFormat="false" ht="13.5" hidden="false" customHeight="false" outlineLevel="0" collapsed="false">
      <c r="A1761" s="24" t="n">
        <v>4000</v>
      </c>
      <c r="B1761" s="24" t="n">
        <v>-107.73839951</v>
      </c>
      <c r="C1761" s="24" t="n">
        <v>-105.192012376339</v>
      </c>
      <c r="F1761" s="24" t="n">
        <v>-93.5129013</v>
      </c>
      <c r="AA1761" s="24" t="n">
        <v>4000</v>
      </c>
      <c r="AB1761" s="24" t="n">
        <v>780</v>
      </c>
    </row>
    <row r="1762" customFormat="false" ht="13.5" hidden="false" customHeight="false" outlineLevel="0" collapsed="false">
      <c r="A1762" s="24" t="n">
        <v>4020</v>
      </c>
      <c r="B1762" s="24" t="n">
        <v>-104.44933701</v>
      </c>
      <c r="C1762" s="24" t="n">
        <v>-105.149005487877</v>
      </c>
      <c r="F1762" s="24" t="n">
        <v>-94.3410263</v>
      </c>
      <c r="AA1762" s="24" t="n">
        <v>4020</v>
      </c>
      <c r="AB1762" s="24" t="n">
        <v>781.428571428571</v>
      </c>
    </row>
    <row r="1763" customFormat="false" ht="13.5" hidden="false" customHeight="false" outlineLevel="0" collapsed="false">
      <c r="A1763" s="24" t="n">
        <v>4040</v>
      </c>
      <c r="B1763" s="24" t="n">
        <v>-105.55089951</v>
      </c>
      <c r="C1763" s="24" t="n">
        <v>-105.168372081223</v>
      </c>
      <c r="F1763" s="24" t="n">
        <v>-93.2941513</v>
      </c>
      <c r="AA1763" s="24" t="n">
        <v>4040</v>
      </c>
      <c r="AB1763" s="24" t="n">
        <v>782.857142857143</v>
      </c>
    </row>
    <row r="1764" customFormat="false" ht="13.5" hidden="false" customHeight="false" outlineLevel="0" collapsed="false">
      <c r="A1764" s="24" t="n">
        <v>4060</v>
      </c>
      <c r="B1764" s="24" t="n">
        <v>-112.14464951</v>
      </c>
      <c r="C1764" s="24" t="n">
        <v>-105.253119770478</v>
      </c>
      <c r="F1764" s="24" t="n">
        <v>-91.2629013</v>
      </c>
      <c r="AA1764" s="24" t="n">
        <v>4060</v>
      </c>
      <c r="AB1764" s="24" t="n">
        <v>784.285714285714</v>
      </c>
    </row>
    <row r="1765" customFormat="false" ht="13.5" hidden="false" customHeight="false" outlineLevel="0" collapsed="false">
      <c r="A1765" s="24" t="n">
        <v>4080</v>
      </c>
      <c r="B1765" s="24" t="n">
        <v>-104.71496201</v>
      </c>
      <c r="C1765" s="24" t="n">
        <v>-105.394668879581</v>
      </c>
      <c r="F1765" s="24" t="n">
        <v>-92.3957138</v>
      </c>
      <c r="AA1765" s="24" t="n">
        <v>4080</v>
      </c>
      <c r="AB1765" s="24" t="n">
        <v>785.714285714286</v>
      </c>
    </row>
    <row r="1766" customFormat="false" ht="13.5" hidden="false" customHeight="false" outlineLevel="0" collapsed="false">
      <c r="A1766" s="24" t="n">
        <v>4100</v>
      </c>
      <c r="B1766" s="24" t="n">
        <v>-105.96496201</v>
      </c>
      <c r="C1766" s="24" t="n">
        <v>-105.446085660782</v>
      </c>
      <c r="F1766" s="24" t="n">
        <v>-98.4816513</v>
      </c>
      <c r="AA1766" s="24" t="n">
        <v>4100</v>
      </c>
      <c r="AB1766" s="24" t="n">
        <v>787.142857142857</v>
      </c>
    </row>
    <row r="1767" customFormat="false" ht="13.5" hidden="false" customHeight="false" outlineLevel="0" collapsed="false">
      <c r="A1767" s="24" t="n">
        <v>4120</v>
      </c>
      <c r="B1767" s="24" t="n">
        <v>-116.19152451</v>
      </c>
      <c r="C1767" s="24" t="n">
        <v>-105.468683422766</v>
      </c>
      <c r="F1767" s="24" t="n">
        <v>-94.4816513</v>
      </c>
      <c r="AA1767" s="24" t="n">
        <v>4120</v>
      </c>
      <c r="AB1767" s="24" t="n">
        <v>788.571428571429</v>
      </c>
    </row>
    <row r="1768" customFormat="false" ht="13.5" hidden="false" customHeight="false" outlineLevel="0" collapsed="false">
      <c r="A1768" s="24" t="n">
        <v>4140</v>
      </c>
      <c r="B1768" s="24" t="n">
        <v>-101.75402451</v>
      </c>
      <c r="C1768" s="24" t="n">
        <v>-105.464495679567</v>
      </c>
      <c r="F1768" s="24" t="n">
        <v>-88.2629013</v>
      </c>
      <c r="AA1768" s="24" t="n">
        <v>4140</v>
      </c>
      <c r="AB1768" s="24" t="n">
        <v>790</v>
      </c>
    </row>
    <row r="1769" customFormat="false" ht="13.5" hidden="false" customHeight="false" outlineLevel="0" collapsed="false">
      <c r="A1769" s="24" t="n">
        <v>4160</v>
      </c>
      <c r="B1769" s="24" t="n">
        <v>-100.71496201</v>
      </c>
      <c r="C1769" s="24" t="n">
        <v>-105.389117165525</v>
      </c>
      <c r="F1769" s="24" t="n">
        <v>-84.2550888</v>
      </c>
      <c r="AA1769" s="24" t="n">
        <v>4160</v>
      </c>
      <c r="AB1769" s="24" t="n">
        <v>791.428571428571</v>
      </c>
    </row>
    <row r="1770" customFormat="false" ht="13.5" hidden="false" customHeight="false" outlineLevel="0" collapsed="false">
      <c r="A1770" s="24" t="n">
        <v>4180</v>
      </c>
      <c r="B1770" s="24" t="n">
        <v>-101.76183701</v>
      </c>
      <c r="C1770" s="24" t="n">
        <v>-105.3987203039</v>
      </c>
      <c r="F1770" s="24" t="n">
        <v>-81.7004013</v>
      </c>
      <c r="AA1770" s="24" t="n">
        <v>4180</v>
      </c>
      <c r="AB1770" s="24" t="n">
        <v>792.857142857143</v>
      </c>
    </row>
    <row r="1771" customFormat="false" ht="13.5" hidden="false" customHeight="false" outlineLevel="0" collapsed="false">
      <c r="A1771" s="24" t="n">
        <v>4200</v>
      </c>
      <c r="B1771" s="24" t="n">
        <v>-101.64464951</v>
      </c>
      <c r="C1771" s="24" t="n">
        <v>-105.492608596231</v>
      </c>
      <c r="F1771" s="24" t="n">
        <v>-82.4816513</v>
      </c>
      <c r="AA1771" s="24" t="n">
        <v>4200</v>
      </c>
      <c r="AB1771" s="24" t="n">
        <v>794.285714285714</v>
      </c>
    </row>
    <row r="1772" customFormat="false" ht="13.5" hidden="false" customHeight="false" outlineLevel="0" collapsed="false">
      <c r="A1772" s="24" t="n">
        <v>4220</v>
      </c>
      <c r="B1772" s="24" t="n">
        <v>-106.71496201</v>
      </c>
      <c r="C1772" s="24" t="n">
        <v>-105.505730366647</v>
      </c>
      <c r="F1772" s="24" t="n">
        <v>-81.7941513</v>
      </c>
      <c r="AA1772" s="24" t="n">
        <v>4220</v>
      </c>
      <c r="AB1772" s="24" t="n">
        <v>795.714285714286</v>
      </c>
    </row>
    <row r="1773" customFormat="false" ht="13.5" hidden="false" customHeight="false" outlineLevel="0" collapsed="false">
      <c r="A1773" s="24" t="n">
        <v>4240</v>
      </c>
      <c r="B1773" s="24" t="n">
        <v>-109.80871201</v>
      </c>
      <c r="C1773" s="24" t="n">
        <v>-105.526930997456</v>
      </c>
      <c r="F1773" s="24" t="n">
        <v>-85.3019638</v>
      </c>
      <c r="AA1773" s="24" t="n">
        <v>4240</v>
      </c>
      <c r="AB1773" s="24" t="n">
        <v>797.142857142857</v>
      </c>
    </row>
    <row r="1774" customFormat="false" ht="13.5" hidden="false" customHeight="false" outlineLevel="0" collapsed="false">
      <c r="A1774" s="24" t="n">
        <v>4260</v>
      </c>
      <c r="B1774" s="24" t="n">
        <v>-105.97277451</v>
      </c>
      <c r="C1774" s="24" t="n">
        <v>-105.537381942072</v>
      </c>
      <c r="F1774" s="24" t="n">
        <v>-90.4816513</v>
      </c>
      <c r="AA1774" s="24" t="n">
        <v>4260</v>
      </c>
      <c r="AB1774" s="24" t="n">
        <v>798.571428571429</v>
      </c>
    </row>
    <row r="1775" customFormat="false" ht="13.5" hidden="false" customHeight="false" outlineLevel="0" collapsed="false">
      <c r="A1775" s="24" t="n">
        <v>4280</v>
      </c>
      <c r="B1775" s="24" t="n">
        <v>-105.76964951</v>
      </c>
      <c r="C1775" s="24" t="n">
        <v>-105.526223960645</v>
      </c>
      <c r="F1775" s="24" t="n">
        <v>-96.3566513</v>
      </c>
      <c r="AA1775" s="24" t="n">
        <v>4280</v>
      </c>
      <c r="AB1775" s="24" t="n">
        <v>800</v>
      </c>
    </row>
    <row r="1776" customFormat="false" ht="13.5" hidden="false" customHeight="false" outlineLevel="0" collapsed="false">
      <c r="A1776" s="24" t="n">
        <v>4300</v>
      </c>
      <c r="B1776" s="24" t="n">
        <v>-110.17589951</v>
      </c>
      <c r="C1776" s="24" t="n">
        <v>-105.529926370982</v>
      </c>
      <c r="F1776" s="24" t="n">
        <v>-97.7394638</v>
      </c>
      <c r="AA1776" s="24" t="n">
        <v>4300</v>
      </c>
      <c r="AB1776" s="24" t="n">
        <v>801.428571428571</v>
      </c>
    </row>
    <row r="1777" customFormat="false" ht="13.5" hidden="false" customHeight="false" outlineLevel="0" collapsed="false">
      <c r="A1777" s="24" t="n">
        <v>4320</v>
      </c>
      <c r="B1777" s="24" t="n">
        <v>-110.71496201</v>
      </c>
      <c r="C1777" s="24" t="n">
        <v>-105.573254143119</v>
      </c>
      <c r="F1777" s="24" t="n">
        <v>-97.2785263</v>
      </c>
      <c r="AA1777" s="24" t="n">
        <v>4320</v>
      </c>
      <c r="AB1777" s="24" t="n">
        <v>802.857142857143</v>
      </c>
    </row>
    <row r="1778" customFormat="false" ht="13.5" hidden="false" customHeight="false" outlineLevel="0" collapsed="false">
      <c r="A1778" s="24" t="n">
        <v>4340</v>
      </c>
      <c r="B1778" s="24" t="n">
        <v>-108.71496201</v>
      </c>
      <c r="C1778" s="24" t="n">
        <v>-105.615697911162</v>
      </c>
      <c r="F1778" s="24" t="n">
        <v>-93.8175888</v>
      </c>
      <c r="AA1778" s="24" t="n">
        <v>4340</v>
      </c>
      <c r="AB1778" s="24" t="n">
        <v>804.285714285714</v>
      </c>
    </row>
    <row r="1779" customFormat="false" ht="13.5" hidden="false" customHeight="false" outlineLevel="0" collapsed="false">
      <c r="A1779" s="24" t="n">
        <v>4360</v>
      </c>
      <c r="B1779" s="24" t="n">
        <v>-116.71496201</v>
      </c>
      <c r="C1779" s="24" t="n">
        <v>-105.598274025276</v>
      </c>
      <c r="F1779" s="24" t="n">
        <v>-92.4816513</v>
      </c>
      <c r="AA1779" s="24" t="n">
        <v>4360</v>
      </c>
      <c r="AB1779" s="24" t="n">
        <v>805.714285714286</v>
      </c>
    </row>
    <row r="1780" customFormat="false" ht="13.5" hidden="false" customHeight="false" outlineLevel="0" collapsed="false">
      <c r="A1780" s="24" t="n">
        <v>4380</v>
      </c>
      <c r="B1780" s="24" t="n">
        <v>-112.16027451</v>
      </c>
      <c r="C1780" s="24" t="n">
        <v>-105.605461835613</v>
      </c>
      <c r="F1780" s="24" t="n">
        <v>-88.0050888</v>
      </c>
      <c r="AA1780" s="24" t="n">
        <v>4380</v>
      </c>
      <c r="AB1780" s="24" t="n">
        <v>807.142857142857</v>
      </c>
    </row>
    <row r="1781" customFormat="false" ht="13.5" hidden="false" customHeight="false" outlineLevel="0" collapsed="false">
      <c r="A1781" s="24" t="n">
        <v>4400</v>
      </c>
      <c r="B1781" s="24" t="n">
        <v>-109.83214951</v>
      </c>
      <c r="C1781" s="24" t="n">
        <v>-105.623332209888</v>
      </c>
      <c r="F1781" s="24" t="n">
        <v>-86.3957138</v>
      </c>
      <c r="AA1781" s="24" t="n">
        <v>4400</v>
      </c>
      <c r="AB1781" s="24" t="n">
        <v>808.571428571429</v>
      </c>
    </row>
    <row r="1782" customFormat="false" ht="13.5" hidden="false" customHeight="false" outlineLevel="0" collapsed="false">
      <c r="A1782" s="24" t="n">
        <v>4420</v>
      </c>
      <c r="B1782" s="24" t="n">
        <v>-104.24621201</v>
      </c>
      <c r="C1782" s="24" t="n">
        <v>-105.62482720473</v>
      </c>
      <c r="F1782" s="24" t="n">
        <v>-85.8254013</v>
      </c>
      <c r="AA1782" s="24" t="n">
        <v>4420</v>
      </c>
      <c r="AB1782" s="24" t="n">
        <v>810</v>
      </c>
    </row>
    <row r="1783" customFormat="false" ht="13.5" hidden="false" customHeight="false" outlineLevel="0" collapsed="false">
      <c r="A1783" s="24" t="n">
        <v>4440</v>
      </c>
      <c r="B1783" s="24" t="n">
        <v>-103.76183701</v>
      </c>
      <c r="C1783" s="24" t="n">
        <v>-105.615439961695</v>
      </c>
      <c r="F1783" s="24" t="n">
        <v>-86.3332138</v>
      </c>
      <c r="AA1783" s="24" t="n">
        <v>4440</v>
      </c>
      <c r="AB1783" s="24" t="n">
        <v>811.428571428571</v>
      </c>
    </row>
    <row r="1784" customFormat="false" ht="13.5" hidden="false" customHeight="false" outlineLevel="0" collapsed="false">
      <c r="A1784" s="24" t="n">
        <v>4460</v>
      </c>
      <c r="B1784" s="24" t="n">
        <v>-114.68371201</v>
      </c>
      <c r="C1784" s="24" t="n">
        <v>-105.59150409626</v>
      </c>
      <c r="F1784" s="24" t="n">
        <v>-90.5910263</v>
      </c>
      <c r="AA1784" s="24" t="n">
        <v>4460</v>
      </c>
      <c r="AB1784" s="24" t="n">
        <v>812.857142857143</v>
      </c>
    </row>
    <row r="1785" customFormat="false" ht="13.5" hidden="false" customHeight="false" outlineLevel="0" collapsed="false">
      <c r="A1785" s="24" t="n">
        <v>4480</v>
      </c>
      <c r="B1785" s="24" t="n">
        <v>-104.14464951</v>
      </c>
      <c r="C1785" s="24" t="n">
        <v>-105.55244302593</v>
      </c>
      <c r="F1785" s="24" t="n">
        <v>-97.3332138</v>
      </c>
      <c r="AA1785" s="24" t="n">
        <v>4480</v>
      </c>
      <c r="AB1785" s="24" t="n">
        <v>814.285714285714</v>
      </c>
    </row>
    <row r="1786" customFormat="false" ht="13.5" hidden="false" customHeight="false" outlineLevel="0" collapsed="false">
      <c r="A1786" s="24" t="n">
        <v>4500</v>
      </c>
      <c r="B1786" s="24" t="n">
        <v>-106.53527451</v>
      </c>
      <c r="C1786" s="24" t="n">
        <v>-105.566428927981</v>
      </c>
      <c r="F1786" s="24" t="n">
        <v>-94.1769638</v>
      </c>
      <c r="AA1786" s="24" t="n">
        <v>4500</v>
      </c>
      <c r="AB1786" s="24" t="n">
        <v>815.714285714286</v>
      </c>
    </row>
    <row r="1787" customFormat="false" ht="13.5" hidden="false" customHeight="false" outlineLevel="0" collapsed="false">
      <c r="A1787" s="24" t="n">
        <v>4520</v>
      </c>
      <c r="B1787" s="24" t="n">
        <v>-105.89464951</v>
      </c>
      <c r="C1787" s="24" t="n">
        <v>-105.676372796914</v>
      </c>
      <c r="F1787" s="24" t="n">
        <v>-92.4816513</v>
      </c>
      <c r="AA1787" s="24" t="n">
        <v>4520</v>
      </c>
      <c r="AB1787" s="24" t="n">
        <v>817.142857142857</v>
      </c>
    </row>
    <row r="1788" customFormat="false" ht="13.5" hidden="false" customHeight="false" outlineLevel="0" collapsed="false">
      <c r="A1788" s="24" t="n">
        <v>4540</v>
      </c>
      <c r="B1788" s="24" t="n">
        <v>-108.71496201</v>
      </c>
      <c r="C1788" s="24" t="n">
        <v>-105.829601225433</v>
      </c>
      <c r="F1788" s="24" t="n">
        <v>-90.4816513</v>
      </c>
      <c r="AA1788" s="24" t="n">
        <v>4540</v>
      </c>
      <c r="AB1788" s="24" t="n">
        <v>818.571428571429</v>
      </c>
    </row>
    <row r="1789" customFormat="false" ht="13.5" hidden="false" customHeight="false" outlineLevel="0" collapsed="false">
      <c r="A1789" s="24" t="n">
        <v>4560</v>
      </c>
      <c r="B1789" s="24" t="n">
        <v>-112.34777451</v>
      </c>
      <c r="C1789" s="24" t="n">
        <v>-105.891907210333</v>
      </c>
      <c r="F1789" s="24" t="n">
        <v>-87.5988388</v>
      </c>
      <c r="AA1789" s="24" t="n">
        <v>4560</v>
      </c>
      <c r="AB1789" s="24" t="n">
        <v>820</v>
      </c>
    </row>
    <row r="1790" customFormat="false" ht="13.5" hidden="false" customHeight="false" outlineLevel="0" collapsed="false">
      <c r="A1790" s="24" t="n">
        <v>4580</v>
      </c>
      <c r="B1790" s="24" t="n">
        <v>-115.89464951</v>
      </c>
      <c r="C1790" s="24" t="n">
        <v>-105.875444463397</v>
      </c>
      <c r="F1790" s="24" t="n">
        <v>-87.3722763</v>
      </c>
      <c r="AA1790" s="24" t="n">
        <v>4580</v>
      </c>
      <c r="AB1790" s="24" t="n">
        <v>821.428571428571</v>
      </c>
    </row>
    <row r="1791" customFormat="false" ht="13.5" hidden="false" customHeight="false" outlineLevel="0" collapsed="false">
      <c r="A1791" s="24" t="n">
        <v>4600</v>
      </c>
      <c r="B1791" s="24" t="n">
        <v>-113.90246201</v>
      </c>
      <c r="C1791" s="24" t="n">
        <v>-105.873538648734</v>
      </c>
      <c r="F1791" s="24" t="n">
        <v>-85.8879013</v>
      </c>
      <c r="AA1791" s="24" t="n">
        <v>4600</v>
      </c>
      <c r="AB1791" s="24" t="n">
        <v>822.857142857143</v>
      </c>
    </row>
    <row r="1792" customFormat="false" ht="13.5" hidden="false" customHeight="false" outlineLevel="0" collapsed="false">
      <c r="A1792" s="24" t="n">
        <v>4620</v>
      </c>
      <c r="B1792" s="24" t="n">
        <v>-111.76964951</v>
      </c>
      <c r="C1792" s="24" t="n">
        <v>-105.864667609629</v>
      </c>
      <c r="F1792" s="24" t="n">
        <v>-85.6691513</v>
      </c>
      <c r="AA1792" s="24" t="n">
        <v>4620</v>
      </c>
      <c r="AB1792" s="24" t="n">
        <v>824.285714285714</v>
      </c>
    </row>
    <row r="1793" customFormat="false" ht="13.5" hidden="false" customHeight="false" outlineLevel="0" collapsed="false">
      <c r="A1793" s="24" t="n">
        <v>4640</v>
      </c>
      <c r="B1793" s="24" t="n">
        <v>-106.58996201</v>
      </c>
      <c r="C1793" s="24" t="n">
        <v>-105.979016422538</v>
      </c>
      <c r="F1793" s="24" t="n">
        <v>-85.6144638</v>
      </c>
      <c r="AA1793" s="24" t="n">
        <v>4640</v>
      </c>
      <c r="AB1793" s="24" t="n">
        <v>825.714285714286</v>
      </c>
    </row>
    <row r="1794" customFormat="false" ht="13.5" hidden="false" customHeight="false" outlineLevel="0" collapsed="false">
      <c r="A1794" s="24" t="n">
        <v>4660</v>
      </c>
      <c r="B1794" s="24" t="n">
        <v>-106.71496201</v>
      </c>
      <c r="C1794" s="24" t="n">
        <v>-106.011514136569</v>
      </c>
      <c r="F1794" s="24" t="n">
        <v>-86.4816513</v>
      </c>
      <c r="AA1794" s="24" t="n">
        <v>4660</v>
      </c>
      <c r="AB1794" s="24" t="n">
        <v>827.142857142857</v>
      </c>
    </row>
    <row r="1795" customFormat="false" ht="13.5" hidden="false" customHeight="false" outlineLevel="0" collapsed="false">
      <c r="A1795" s="24" t="n">
        <v>4680</v>
      </c>
      <c r="B1795" s="24" t="n">
        <v>-106.64464951</v>
      </c>
      <c r="C1795" s="24" t="n">
        <v>-106.053512621699</v>
      </c>
      <c r="F1795" s="24" t="n">
        <v>-84.2160263</v>
      </c>
      <c r="AA1795" s="24" t="n">
        <v>4680</v>
      </c>
      <c r="AB1795" s="24" t="n">
        <v>828.571428571429</v>
      </c>
    </row>
    <row r="1796" customFormat="false" ht="13.5" hidden="false" customHeight="false" outlineLevel="0" collapsed="false">
      <c r="A1796" s="24" t="n">
        <v>4700</v>
      </c>
      <c r="B1796" s="24" t="n">
        <v>-107.59777451</v>
      </c>
      <c r="C1796" s="24" t="n">
        <v>-106.110890988212</v>
      </c>
      <c r="F1796" s="24" t="n">
        <v>-82.5988388</v>
      </c>
      <c r="AA1796" s="24" t="n">
        <v>4700</v>
      </c>
      <c r="AB1796" s="24" t="n">
        <v>830</v>
      </c>
    </row>
    <row r="1797" customFormat="false" ht="13.5" hidden="false" customHeight="false" outlineLevel="0" collapsed="false">
      <c r="A1797" s="24" t="n">
        <v>4720</v>
      </c>
      <c r="B1797" s="24" t="n">
        <v>-112.71496201</v>
      </c>
      <c r="C1797" s="24" t="n">
        <v>-106.096379083219</v>
      </c>
      <c r="F1797" s="24" t="n">
        <v>-82.4816513</v>
      </c>
      <c r="AA1797" s="24" t="n">
        <v>4720</v>
      </c>
      <c r="AB1797" s="24" t="n">
        <v>831.428571428571</v>
      </c>
    </row>
    <row r="1798" customFormat="false" ht="13.5" hidden="false" customHeight="false" outlineLevel="0" collapsed="false">
      <c r="A1798" s="24" t="n">
        <v>4740</v>
      </c>
      <c r="B1798" s="24" t="n">
        <v>-108.71496201</v>
      </c>
      <c r="C1798" s="24" t="n">
        <v>-106.072947048697</v>
      </c>
      <c r="F1798" s="24" t="n">
        <v>-78.4035263</v>
      </c>
      <c r="AA1798" s="24" t="n">
        <v>4740</v>
      </c>
      <c r="AB1798" s="24" t="n">
        <v>832.857142857143</v>
      </c>
    </row>
    <row r="1799" customFormat="false" ht="13.5" hidden="false" customHeight="false" outlineLevel="0" collapsed="false">
      <c r="A1799" s="24" t="n">
        <v>4760</v>
      </c>
      <c r="B1799" s="24" t="n">
        <v>-103.59777451</v>
      </c>
      <c r="C1799" s="24" t="n">
        <v>-106.106011953776</v>
      </c>
      <c r="F1799" s="24" t="n">
        <v>-78.0129013</v>
      </c>
      <c r="AA1799" s="24" t="n">
        <v>4760</v>
      </c>
      <c r="AB1799" s="24" t="n">
        <v>834.285714285714</v>
      </c>
    </row>
    <row r="1800" customFormat="false" ht="13.5" hidden="false" customHeight="false" outlineLevel="0" collapsed="false">
      <c r="A1800" s="24" t="n">
        <v>4780</v>
      </c>
      <c r="B1800" s="24" t="n">
        <v>-101.94933701</v>
      </c>
      <c r="C1800" s="24" t="n">
        <v>-106.102927392797</v>
      </c>
      <c r="F1800" s="24" t="n">
        <v>-80.4816513</v>
      </c>
      <c r="AA1800" s="24" t="n">
        <v>4780</v>
      </c>
      <c r="AB1800" s="24" t="n">
        <v>835.714285714286</v>
      </c>
    </row>
    <row r="1801" customFormat="false" ht="13.5" hidden="false" customHeight="false" outlineLevel="0" collapsed="false">
      <c r="A1801" s="24" t="n">
        <v>4800</v>
      </c>
      <c r="B1801" s="24" t="n">
        <v>-109.67589951</v>
      </c>
      <c r="C1801" s="24" t="n">
        <v>-106.101797171836</v>
      </c>
      <c r="F1801" s="24" t="n">
        <v>-80.1847763</v>
      </c>
      <c r="AA1801" s="24" t="n">
        <v>4800</v>
      </c>
      <c r="AB1801" s="24" t="n">
        <v>837.142857142857</v>
      </c>
    </row>
    <row r="1802" customFormat="false" ht="13.5" hidden="false" customHeight="false" outlineLevel="0" collapsed="false">
      <c r="A1802" s="24" t="n">
        <v>4820</v>
      </c>
      <c r="B1802" s="24" t="n">
        <v>-116.71496201</v>
      </c>
      <c r="C1802" s="24" t="n">
        <v>-106.11189226184</v>
      </c>
      <c r="F1802" s="24" t="n">
        <v>-83.2472763</v>
      </c>
      <c r="AA1802" s="24" t="n">
        <v>4820</v>
      </c>
      <c r="AB1802" s="24" t="n">
        <v>838.571428571429</v>
      </c>
    </row>
    <row r="1803" customFormat="false" ht="13.5" hidden="false" customHeight="false" outlineLevel="0" collapsed="false">
      <c r="A1803" s="24" t="n">
        <v>4840</v>
      </c>
      <c r="B1803" s="24" t="n">
        <v>-110.21496201</v>
      </c>
      <c r="C1803" s="24" t="n">
        <v>-106.10617403183</v>
      </c>
      <c r="F1803" s="24" t="n">
        <v>-86.0988388</v>
      </c>
      <c r="AA1803" s="24" t="n">
        <v>4840</v>
      </c>
      <c r="AB1803" s="24" t="n">
        <v>840</v>
      </c>
    </row>
    <row r="1804" customFormat="false" ht="13.5" hidden="false" customHeight="false" outlineLevel="0" collapsed="false">
      <c r="A1804" s="24" t="n">
        <v>4860</v>
      </c>
      <c r="B1804" s="24" t="n">
        <v>-112.71496201</v>
      </c>
      <c r="C1804" s="24" t="n">
        <v>-106.208714650252</v>
      </c>
      <c r="F1804" s="24" t="n">
        <v>-89.7316513</v>
      </c>
      <c r="AA1804" s="24" t="n">
        <v>4860</v>
      </c>
      <c r="AB1804" s="24" t="n">
        <v>841.428571428571</v>
      </c>
    </row>
    <row r="1805" customFormat="false" ht="13.5" hidden="false" customHeight="false" outlineLevel="0" collapsed="false">
      <c r="A1805" s="24" t="n">
        <v>4880</v>
      </c>
      <c r="B1805" s="24" t="n">
        <v>-121.66027451</v>
      </c>
      <c r="C1805" s="24" t="n">
        <v>-106.347823809199</v>
      </c>
      <c r="F1805" s="24" t="n">
        <v>-89.8644638</v>
      </c>
      <c r="AA1805" s="24" t="n">
        <v>4880</v>
      </c>
      <c r="AB1805" s="24" t="n">
        <v>842.857142857143</v>
      </c>
    </row>
    <row r="1806" customFormat="false" ht="13.5" hidden="false" customHeight="false" outlineLevel="0" collapsed="false">
      <c r="A1806" s="24" t="n">
        <v>4900</v>
      </c>
      <c r="B1806" s="24" t="n">
        <v>-112.02746201</v>
      </c>
      <c r="C1806" s="24" t="n">
        <v>-106.357381855462</v>
      </c>
      <c r="F1806" s="24" t="n">
        <v>-90.4816513</v>
      </c>
      <c r="AA1806" s="24" t="n">
        <v>4900</v>
      </c>
      <c r="AB1806" s="24" t="n">
        <v>844.285714285714</v>
      </c>
    </row>
    <row r="1807" customFormat="false" ht="13.5" hidden="false" customHeight="false" outlineLevel="0" collapsed="false">
      <c r="A1807" s="24" t="n">
        <v>4920</v>
      </c>
      <c r="B1807" s="24" t="n">
        <v>-108.71496201</v>
      </c>
      <c r="C1807" s="24" t="n">
        <v>-106.386369238266</v>
      </c>
      <c r="F1807" s="24" t="n">
        <v>-89.5050888</v>
      </c>
      <c r="AA1807" s="24" t="n">
        <v>4920</v>
      </c>
      <c r="AB1807" s="24" t="n">
        <v>845.714285714286</v>
      </c>
    </row>
    <row r="1808" customFormat="false" ht="13.5" hidden="false" customHeight="false" outlineLevel="0" collapsed="false">
      <c r="A1808" s="24" t="n">
        <v>4940</v>
      </c>
      <c r="B1808" s="24" t="n">
        <v>-106.32433701</v>
      </c>
      <c r="C1808" s="24" t="n">
        <v>-106.4301572086</v>
      </c>
      <c r="F1808" s="24" t="n">
        <v>-89.6691513</v>
      </c>
      <c r="AA1808" s="24" t="n">
        <v>4940</v>
      </c>
      <c r="AB1808" s="24" t="n">
        <v>847.142857142857</v>
      </c>
    </row>
    <row r="1809" customFormat="false" ht="13.5" hidden="false" customHeight="false" outlineLevel="0" collapsed="false">
      <c r="A1809" s="24" t="n">
        <v>4960</v>
      </c>
      <c r="B1809" s="24" t="n">
        <v>-102.35558701</v>
      </c>
      <c r="C1809" s="24" t="n">
        <v>-106.466197508989</v>
      </c>
      <c r="F1809" s="24" t="n">
        <v>-92.2238388</v>
      </c>
      <c r="AA1809" s="24" t="n">
        <v>4960</v>
      </c>
      <c r="AB1809" s="24" t="n">
        <v>848.571428571429</v>
      </c>
    </row>
    <row r="1810" customFormat="false" ht="13.5" hidden="false" customHeight="false" outlineLevel="0" collapsed="false">
      <c r="A1810" s="24" t="n">
        <v>4980</v>
      </c>
      <c r="B1810" s="24" t="n">
        <v>-102.05089951</v>
      </c>
      <c r="C1810" s="24" t="n">
        <v>-106.390200328922</v>
      </c>
      <c r="F1810" s="24" t="n">
        <v>-96.4504013</v>
      </c>
      <c r="AA1810" s="24" t="n">
        <v>4980</v>
      </c>
      <c r="AB1810" s="24" t="n">
        <v>850</v>
      </c>
    </row>
    <row r="1811" customFormat="false" ht="13.5" hidden="false" customHeight="false" outlineLevel="0" collapsed="false">
      <c r="A1811" s="24" t="n">
        <v>5000</v>
      </c>
      <c r="B1811" s="24" t="n">
        <v>-100.59777451</v>
      </c>
      <c r="C1811" s="24" t="n">
        <v>-106.280853091689</v>
      </c>
      <c r="F1811" s="24" t="n">
        <v>-96.3097763</v>
      </c>
      <c r="AA1811" s="24" t="n">
        <v>5000</v>
      </c>
      <c r="AB1811" s="24" t="n">
        <v>851.428571428571</v>
      </c>
    </row>
    <row r="1812" customFormat="false" ht="13.5" hidden="false" customHeight="false" outlineLevel="0" collapsed="false">
      <c r="A1812" s="24" t="n">
        <v>5020</v>
      </c>
      <c r="B1812" s="24" t="n">
        <v>-102.29308701</v>
      </c>
      <c r="C1812" s="24" t="n">
        <v>-106.230038367548</v>
      </c>
      <c r="F1812" s="24" t="n">
        <v>-94.1535263</v>
      </c>
      <c r="AA1812" s="24" t="n">
        <v>5020</v>
      </c>
      <c r="AB1812" s="24" t="n">
        <v>852.857142857143</v>
      </c>
    </row>
    <row r="1813" customFormat="false" ht="13.5" hidden="false" customHeight="false" outlineLevel="0" collapsed="false">
      <c r="A1813" s="24" t="n">
        <v>5040</v>
      </c>
      <c r="B1813" s="24" t="n">
        <v>-106.29308701</v>
      </c>
      <c r="C1813" s="24" t="n">
        <v>-106.25826100367</v>
      </c>
      <c r="F1813" s="24" t="n">
        <v>-94.4816513</v>
      </c>
      <c r="AA1813" s="24" t="n">
        <v>5040</v>
      </c>
      <c r="AB1813" s="24" t="n">
        <v>854.285714285714</v>
      </c>
    </row>
    <row r="1814" customFormat="false" ht="13.5" hidden="false" customHeight="false" outlineLevel="0" collapsed="false">
      <c r="A1814" s="24" t="n">
        <v>5060</v>
      </c>
      <c r="B1814" s="24" t="n">
        <v>-111.82433701</v>
      </c>
      <c r="C1814" s="24" t="n">
        <v>-106.280718927523</v>
      </c>
      <c r="F1814" s="24" t="n">
        <v>-92.3722763</v>
      </c>
      <c r="AA1814" s="24" t="n">
        <v>5060</v>
      </c>
      <c r="AB1814" s="24" t="n">
        <v>855.714285714286</v>
      </c>
    </row>
    <row r="1815" customFormat="false" ht="13.5" hidden="false" customHeight="false" outlineLevel="0" collapsed="false">
      <c r="A1815" s="24" t="n">
        <v>5080</v>
      </c>
      <c r="B1815" s="24" t="n">
        <v>-115.66027451</v>
      </c>
      <c r="C1815" s="24" t="n">
        <v>-106.293649178828</v>
      </c>
      <c r="F1815" s="24" t="n">
        <v>-92.4816513</v>
      </c>
      <c r="AA1815" s="24" t="n">
        <v>5080</v>
      </c>
      <c r="AB1815" s="24" t="n">
        <v>857.142857142857</v>
      </c>
    </row>
    <row r="1816" customFormat="false" ht="13.5" hidden="false" customHeight="false" outlineLevel="0" collapsed="false">
      <c r="A1816" s="24" t="n">
        <v>5100</v>
      </c>
      <c r="B1816" s="24" t="n">
        <v>-113.71496201</v>
      </c>
      <c r="C1816" s="24" t="n">
        <v>-106.331409020154</v>
      </c>
      <c r="F1816" s="24" t="n">
        <v>-88.4582138</v>
      </c>
      <c r="AA1816" s="24" t="n">
        <v>5100</v>
      </c>
      <c r="AB1816" s="24" t="n">
        <v>858.571428571429</v>
      </c>
    </row>
    <row r="1817" customFormat="false" ht="13.5" hidden="false" customHeight="false" outlineLevel="0" collapsed="false">
      <c r="A1817" s="24" t="n">
        <v>5120</v>
      </c>
      <c r="B1817" s="24" t="n">
        <v>-112.07433701</v>
      </c>
      <c r="C1817" s="24" t="n">
        <v>-106.437316251076</v>
      </c>
      <c r="F1817" s="24" t="n">
        <v>-85.8175888</v>
      </c>
      <c r="AA1817" s="24" t="n">
        <v>5120</v>
      </c>
      <c r="AB1817" s="24" t="n">
        <v>860</v>
      </c>
    </row>
    <row r="1818" customFormat="false" ht="13.5" hidden="false" customHeight="false" outlineLevel="0" collapsed="false">
      <c r="A1818" s="24" t="n">
        <v>5140</v>
      </c>
      <c r="B1818" s="24" t="n">
        <v>-113.93371201</v>
      </c>
      <c r="C1818" s="24" t="n">
        <v>-106.558098136129</v>
      </c>
      <c r="F1818" s="24" t="n">
        <v>-84.1144638</v>
      </c>
      <c r="AA1818" s="24" t="n">
        <v>5140</v>
      </c>
      <c r="AB1818" s="24" t="n">
        <v>861.428571428571</v>
      </c>
    </row>
    <row r="1819" customFormat="false" ht="13.5" hidden="false" customHeight="false" outlineLevel="0" collapsed="false">
      <c r="A1819" s="24" t="n">
        <v>5160</v>
      </c>
      <c r="B1819" s="24" t="n">
        <v>-120.48839951</v>
      </c>
      <c r="C1819" s="24" t="n">
        <v>-106.607534052609</v>
      </c>
      <c r="F1819" s="24" t="n">
        <v>-86.4816513</v>
      </c>
      <c r="AA1819" s="24" t="n">
        <v>5160</v>
      </c>
      <c r="AB1819" s="24" t="n">
        <v>862.857142857143</v>
      </c>
    </row>
    <row r="1820" customFormat="false" ht="13.5" hidden="false" customHeight="false" outlineLevel="0" collapsed="false">
      <c r="A1820" s="24" t="n">
        <v>5180</v>
      </c>
      <c r="B1820" s="24" t="n">
        <v>-119.81652451</v>
      </c>
      <c r="C1820" s="24" t="n">
        <v>-106.644319699125</v>
      </c>
      <c r="F1820" s="24" t="n">
        <v>-86.1379013</v>
      </c>
      <c r="AA1820" s="24" t="n">
        <v>5180</v>
      </c>
      <c r="AB1820" s="24" t="n">
        <v>864.285714285714</v>
      </c>
    </row>
    <row r="1821" customFormat="false" ht="13.5" hidden="false" customHeight="false" outlineLevel="0" collapsed="false">
      <c r="A1821" s="24" t="n">
        <v>5200</v>
      </c>
      <c r="B1821" s="24" t="n">
        <v>-110.71496201</v>
      </c>
      <c r="C1821" s="24" t="n">
        <v>-106.671717997496</v>
      </c>
      <c r="F1821" s="24" t="n">
        <v>-89.5754013</v>
      </c>
      <c r="AA1821" s="24" t="n">
        <v>5200</v>
      </c>
      <c r="AB1821" s="24" t="n">
        <v>865.714285714286</v>
      </c>
    </row>
    <row r="1822" customFormat="false" ht="13.5" hidden="false" customHeight="false" outlineLevel="0" collapsed="false">
      <c r="A1822" s="24" t="n">
        <v>5220</v>
      </c>
      <c r="B1822" s="24" t="n">
        <v>-123.80871201</v>
      </c>
      <c r="C1822" s="24" t="n">
        <v>-106.676572883382</v>
      </c>
      <c r="F1822" s="24" t="n">
        <v>-94.4816513</v>
      </c>
      <c r="AA1822" s="24" t="n">
        <v>5220</v>
      </c>
      <c r="AB1822" s="24" t="n">
        <v>867.142857142857</v>
      </c>
    </row>
    <row r="1823" customFormat="false" ht="13.5" hidden="false" customHeight="false" outlineLevel="0" collapsed="false">
      <c r="A1823" s="24" t="n">
        <v>5240</v>
      </c>
      <c r="B1823" s="24" t="n">
        <v>-106.33214951</v>
      </c>
      <c r="C1823" s="24" t="n">
        <v>-106.675803879755</v>
      </c>
      <c r="F1823" s="24" t="n">
        <v>-97.4113388</v>
      </c>
      <c r="AA1823" s="24" t="n">
        <v>5240</v>
      </c>
      <c r="AB1823" s="24" t="n">
        <v>868.571428571429</v>
      </c>
    </row>
    <row r="1824" customFormat="false" ht="13.5" hidden="false" customHeight="false" outlineLevel="0" collapsed="false">
      <c r="A1824" s="24" t="n">
        <v>5260</v>
      </c>
      <c r="B1824" s="24" t="n">
        <v>-104.30089951</v>
      </c>
      <c r="C1824" s="24" t="n">
        <v>-106.660655071735</v>
      </c>
      <c r="F1824" s="24" t="n">
        <v>-97.7707138</v>
      </c>
      <c r="AA1824" s="24" t="n">
        <v>5260</v>
      </c>
      <c r="AB1824" s="24" t="n">
        <v>870</v>
      </c>
    </row>
    <row r="1825" customFormat="false" ht="13.5" hidden="false" customHeight="false" outlineLevel="0" collapsed="false">
      <c r="A1825" s="24" t="n">
        <v>5280</v>
      </c>
      <c r="B1825" s="24" t="n">
        <v>-104.71496201</v>
      </c>
      <c r="C1825" s="24" t="n">
        <v>-106.643560886617</v>
      </c>
      <c r="F1825" s="24" t="n">
        <v>-96.4582138</v>
      </c>
      <c r="AA1825" s="24" t="n">
        <v>5280</v>
      </c>
      <c r="AB1825" s="24" t="n">
        <v>871.428571428571</v>
      </c>
    </row>
    <row r="1826" customFormat="false" ht="13.5" hidden="false" customHeight="false" outlineLevel="0" collapsed="false">
      <c r="A1826" s="24" t="n">
        <v>5300</v>
      </c>
      <c r="B1826" s="24" t="n">
        <v>-99.87902451</v>
      </c>
      <c r="C1826" s="24" t="n">
        <v>-106.687070706382</v>
      </c>
      <c r="F1826" s="24" t="n">
        <v>-96.4816513</v>
      </c>
      <c r="AA1826" s="24" t="n">
        <v>5300</v>
      </c>
      <c r="AB1826" s="24" t="n">
        <v>872.857142857143</v>
      </c>
    </row>
    <row r="1827" customFormat="false" ht="13.5" hidden="false" customHeight="false" outlineLevel="0" collapsed="false">
      <c r="A1827" s="24" t="n">
        <v>5320</v>
      </c>
      <c r="B1827" s="24" t="n">
        <v>-100.05089951</v>
      </c>
      <c r="C1827" s="24" t="n">
        <v>-106.738240213928</v>
      </c>
      <c r="F1827" s="24" t="n">
        <v>-93.3332138</v>
      </c>
      <c r="AA1827" s="24" t="n">
        <v>5320</v>
      </c>
      <c r="AB1827" s="24" t="n">
        <v>874.285714285714</v>
      </c>
    </row>
    <row r="1828" customFormat="false" ht="13.5" hidden="false" customHeight="false" outlineLevel="0" collapsed="false">
      <c r="A1828" s="24" t="n">
        <v>5340</v>
      </c>
      <c r="B1828" s="24" t="n">
        <v>-101.82433701</v>
      </c>
      <c r="C1828" s="24" t="n">
        <v>-106.764216016107</v>
      </c>
      <c r="F1828" s="24" t="n">
        <v>-91.5910263</v>
      </c>
      <c r="AA1828" s="24" t="n">
        <v>5340</v>
      </c>
      <c r="AB1828" s="24" t="n">
        <v>875.714285714286</v>
      </c>
    </row>
    <row r="1829" customFormat="false" ht="13.5" hidden="false" customHeight="false" outlineLevel="0" collapsed="false">
      <c r="A1829" s="24" t="n">
        <v>5360</v>
      </c>
      <c r="B1829" s="24" t="n">
        <v>-106.71496201</v>
      </c>
      <c r="C1829" s="24" t="n">
        <v>-106.802049031294</v>
      </c>
      <c r="F1829" s="24" t="n">
        <v>-91.5519638</v>
      </c>
      <c r="AA1829" s="24" t="n">
        <v>5360</v>
      </c>
      <c r="AB1829" s="24" t="n">
        <v>877.142857142857</v>
      </c>
    </row>
    <row r="1830" customFormat="false" ht="13.5" hidden="false" customHeight="false" outlineLevel="0" collapsed="false">
      <c r="A1830" s="24" t="n">
        <v>5380</v>
      </c>
      <c r="B1830" s="24" t="n">
        <v>-108.71496201</v>
      </c>
      <c r="C1830" s="24" t="n">
        <v>-106.837901241816</v>
      </c>
      <c r="F1830" s="24" t="n">
        <v>-91.5363388</v>
      </c>
      <c r="AA1830" s="24" t="n">
        <v>5380</v>
      </c>
      <c r="AB1830" s="24" t="n">
        <v>878.571428571429</v>
      </c>
    </row>
    <row r="1831" customFormat="false" ht="13.5" hidden="false" customHeight="false" outlineLevel="0" collapsed="false">
      <c r="A1831" s="24" t="n">
        <v>5400</v>
      </c>
      <c r="B1831" s="24" t="n">
        <v>-108.71496201</v>
      </c>
      <c r="C1831" s="24" t="n">
        <v>-106.855904569411</v>
      </c>
      <c r="F1831" s="24" t="n">
        <v>-92.4816513</v>
      </c>
      <c r="AA1831" s="24" t="n">
        <v>5400</v>
      </c>
      <c r="AB1831" s="24" t="n">
        <v>880</v>
      </c>
    </row>
    <row r="1832" customFormat="false" ht="13.5" hidden="false" customHeight="false" outlineLevel="0" collapsed="false">
      <c r="A1832" s="24" t="n">
        <v>5420</v>
      </c>
      <c r="B1832" s="24" t="n">
        <v>-104.71496201</v>
      </c>
      <c r="C1832" s="24" t="n">
        <v>-106.891332218625</v>
      </c>
      <c r="F1832" s="24" t="n">
        <v>-91.7082138</v>
      </c>
      <c r="AA1832" s="24" t="n">
        <v>5420</v>
      </c>
      <c r="AB1832" s="24" t="n">
        <v>881.428571428571</v>
      </c>
    </row>
    <row r="1833" customFormat="false" ht="13.5" hidden="false" customHeight="false" outlineLevel="0" collapsed="false">
      <c r="A1833" s="24" t="n">
        <v>5440</v>
      </c>
      <c r="B1833" s="24" t="n">
        <v>-100.83996201</v>
      </c>
      <c r="C1833" s="24" t="n">
        <v>-106.842802315832</v>
      </c>
      <c r="F1833" s="24" t="n">
        <v>-92.2394638</v>
      </c>
      <c r="AA1833" s="24" t="n">
        <v>5440</v>
      </c>
      <c r="AB1833" s="24" t="n">
        <v>882.857142857143</v>
      </c>
    </row>
    <row r="1834" customFormat="false" ht="13.5" hidden="false" customHeight="false" outlineLevel="0" collapsed="false">
      <c r="A1834" s="24" t="n">
        <v>5460</v>
      </c>
      <c r="B1834" s="24" t="n">
        <v>-106.18371201</v>
      </c>
      <c r="C1834" s="24" t="n">
        <v>-106.799676996443</v>
      </c>
      <c r="F1834" s="24" t="n">
        <v>-93.3097763</v>
      </c>
      <c r="AA1834" s="24" t="n">
        <v>5460</v>
      </c>
      <c r="AB1834" s="24" t="n">
        <v>884.285714285714</v>
      </c>
    </row>
    <row r="1835" customFormat="false" ht="13.5" hidden="false" customHeight="false" outlineLevel="0" collapsed="false">
      <c r="A1835" s="24" t="n">
        <v>5480</v>
      </c>
      <c r="B1835" s="24" t="n">
        <v>-115.58214951</v>
      </c>
      <c r="C1835" s="24" t="n">
        <v>-106.798822172129</v>
      </c>
      <c r="F1835" s="24" t="n">
        <v>-91.9113388</v>
      </c>
      <c r="AA1835" s="24" t="n">
        <v>5480</v>
      </c>
      <c r="AB1835" s="24" t="n">
        <v>885.714285714286</v>
      </c>
    </row>
    <row r="1836" customFormat="false" ht="13.5" hidden="false" customHeight="false" outlineLevel="0" collapsed="false">
      <c r="A1836" s="24" t="n">
        <v>5500</v>
      </c>
      <c r="B1836" s="24" t="n">
        <v>-110.67589951</v>
      </c>
      <c r="C1836" s="24" t="n">
        <v>-106.742101831064</v>
      </c>
      <c r="F1836" s="24" t="n">
        <v>-89.8957138</v>
      </c>
      <c r="AA1836" s="24" t="n">
        <v>5500</v>
      </c>
      <c r="AB1836" s="24" t="n">
        <v>887.142857142857</v>
      </c>
    </row>
    <row r="1837" customFormat="false" ht="13.5" hidden="false" customHeight="false" outlineLevel="0" collapsed="false">
      <c r="A1837" s="24" t="n">
        <v>5520</v>
      </c>
      <c r="B1837" s="24" t="n">
        <v>-128.19933701</v>
      </c>
      <c r="C1837" s="24" t="n">
        <v>-106.644673399568</v>
      </c>
      <c r="F1837" s="24" t="n">
        <v>-88.2707138</v>
      </c>
      <c r="AA1837" s="24" t="n">
        <v>5520</v>
      </c>
      <c r="AB1837" s="24" t="n">
        <v>888.571428571429</v>
      </c>
    </row>
    <row r="1838" customFormat="false" ht="13.5" hidden="false" customHeight="false" outlineLevel="0" collapsed="false">
      <c r="A1838" s="24" t="n">
        <v>5540</v>
      </c>
      <c r="B1838" s="24" t="n">
        <v>-109.69152451</v>
      </c>
      <c r="C1838" s="24" t="n">
        <v>-106.694355867875</v>
      </c>
      <c r="F1838" s="24" t="n">
        <v>-88.2082138</v>
      </c>
      <c r="AA1838" s="24" t="n">
        <v>5540</v>
      </c>
      <c r="AB1838" s="24" t="n">
        <v>890</v>
      </c>
    </row>
    <row r="1839" customFormat="false" ht="13.5" hidden="false" customHeight="false" outlineLevel="0" collapsed="false">
      <c r="A1839" s="24" t="n">
        <v>5560</v>
      </c>
      <c r="B1839" s="24" t="n">
        <v>-104.81652451</v>
      </c>
      <c r="C1839" s="24" t="n">
        <v>-106.807192653378</v>
      </c>
      <c r="F1839" s="24" t="n">
        <v>-90.1691513</v>
      </c>
      <c r="AA1839" s="24" t="n">
        <v>5560</v>
      </c>
      <c r="AB1839" s="24" t="n">
        <v>891.428571428571</v>
      </c>
    </row>
    <row r="1840" customFormat="false" ht="13.5" hidden="false" customHeight="false" outlineLevel="0" collapsed="false">
      <c r="A1840" s="24" t="n">
        <v>5580</v>
      </c>
      <c r="B1840" s="24" t="n">
        <v>-104.41027451</v>
      </c>
      <c r="C1840" s="24" t="n">
        <v>-106.895048683815</v>
      </c>
      <c r="F1840" s="24" t="n">
        <v>-95.9972763</v>
      </c>
      <c r="AA1840" s="24" t="n">
        <v>5580</v>
      </c>
      <c r="AB1840" s="24" t="n">
        <v>892.857142857143</v>
      </c>
    </row>
    <row r="1841" customFormat="false" ht="13.5" hidden="false" customHeight="false" outlineLevel="0" collapsed="false">
      <c r="A1841" s="24" t="n">
        <v>5600</v>
      </c>
      <c r="B1841" s="24" t="n">
        <v>-109.80089951</v>
      </c>
      <c r="C1841" s="24" t="n">
        <v>-106.964670727094</v>
      </c>
      <c r="F1841" s="24" t="n">
        <v>-97.5129013</v>
      </c>
      <c r="AA1841" s="24" t="n">
        <v>5600</v>
      </c>
      <c r="AB1841" s="24" t="n">
        <v>894.285714285714</v>
      </c>
    </row>
    <row r="1842" customFormat="false" ht="13.5" hidden="false" customHeight="false" outlineLevel="0" collapsed="false">
      <c r="A1842" s="24" t="n">
        <v>5620</v>
      </c>
      <c r="B1842" s="24" t="n">
        <v>-114.71496201</v>
      </c>
      <c r="C1842" s="24" t="n">
        <v>-106.992086398451</v>
      </c>
      <c r="F1842" s="24" t="n">
        <v>-94.4816513</v>
      </c>
      <c r="AA1842" s="24" t="n">
        <v>5620</v>
      </c>
      <c r="AB1842" s="24" t="n">
        <v>895.714285714286</v>
      </c>
    </row>
    <row r="1843" customFormat="false" ht="13.5" hidden="false" customHeight="false" outlineLevel="0" collapsed="false">
      <c r="A1843" s="24" t="n">
        <v>5640</v>
      </c>
      <c r="B1843" s="24" t="n">
        <v>-107.77746201</v>
      </c>
      <c r="C1843" s="24" t="n">
        <v>-106.992177594734</v>
      </c>
      <c r="F1843" s="24" t="n">
        <v>-88.3800888</v>
      </c>
      <c r="AA1843" s="24" t="n">
        <v>5640</v>
      </c>
      <c r="AB1843" s="24" t="n">
        <v>897.142857142857</v>
      </c>
    </row>
    <row r="1844" customFormat="false" ht="13.5" hidden="false" customHeight="false" outlineLevel="0" collapsed="false">
      <c r="A1844" s="24" t="n">
        <v>5660</v>
      </c>
      <c r="B1844" s="24" t="n">
        <v>-112.30871201</v>
      </c>
      <c r="C1844" s="24" t="n">
        <v>-107.023432188322</v>
      </c>
      <c r="F1844" s="24" t="n">
        <v>-85.6847763</v>
      </c>
      <c r="AA1844" s="24" t="n">
        <v>5660</v>
      </c>
      <c r="AB1844" s="24" t="n">
        <v>898.571428571429</v>
      </c>
    </row>
    <row r="1845" customFormat="false" ht="13.5" hidden="false" customHeight="false" outlineLevel="0" collapsed="false">
      <c r="A1845" s="24" t="n">
        <v>5680</v>
      </c>
      <c r="B1845" s="24" t="n">
        <v>-112.45714951</v>
      </c>
      <c r="C1845" s="24" t="n">
        <v>-107.02750901983</v>
      </c>
      <c r="F1845" s="24" t="n">
        <v>-85.4660263</v>
      </c>
      <c r="AA1845" s="24" t="n">
        <v>5680</v>
      </c>
      <c r="AB1845" s="24" t="n">
        <v>900</v>
      </c>
    </row>
    <row r="1846" customFormat="false" ht="13.5" hidden="false" customHeight="false" outlineLevel="0" collapsed="false">
      <c r="A1846" s="24" t="n">
        <v>5700</v>
      </c>
      <c r="B1846" s="24" t="n">
        <v>-114.55089951</v>
      </c>
      <c r="C1846" s="24" t="n">
        <v>-107.042145881676</v>
      </c>
      <c r="F1846" s="24" t="n">
        <v>-86.2394638</v>
      </c>
      <c r="AA1846" s="24" t="n">
        <v>5700</v>
      </c>
      <c r="AB1846" s="24" t="n">
        <v>901.428571428571</v>
      </c>
    </row>
    <row r="1847" customFormat="false" ht="13.5" hidden="false" customHeight="false" outlineLevel="0" collapsed="false">
      <c r="A1847" s="24" t="n">
        <v>5720</v>
      </c>
      <c r="B1847" s="24" t="n">
        <v>-107.66027451</v>
      </c>
      <c r="C1847" s="24" t="n">
        <v>-107.034016305132</v>
      </c>
      <c r="F1847" s="24" t="n">
        <v>-87.9347763</v>
      </c>
      <c r="AA1847" s="24" t="n">
        <v>5720</v>
      </c>
      <c r="AB1847" s="24" t="n">
        <v>902.857142857143</v>
      </c>
    </row>
    <row r="1848" customFormat="false" ht="13.5" hidden="false" customHeight="false" outlineLevel="0" collapsed="false">
      <c r="A1848" s="24" t="n">
        <v>5740</v>
      </c>
      <c r="B1848" s="24" t="n">
        <v>-104.71496201</v>
      </c>
      <c r="C1848" s="24" t="n">
        <v>-107.010648513591</v>
      </c>
      <c r="F1848" s="24" t="n">
        <v>-89.2785263</v>
      </c>
      <c r="AA1848" s="24" t="n">
        <v>5740</v>
      </c>
      <c r="AB1848" s="24" t="n">
        <v>904.285714285714</v>
      </c>
    </row>
    <row r="1849" customFormat="false" ht="13.5" hidden="false" customHeight="false" outlineLevel="0" collapsed="false">
      <c r="A1849" s="24" t="n">
        <v>5760</v>
      </c>
      <c r="B1849" s="24" t="n">
        <v>-103.55871201</v>
      </c>
      <c r="C1849" s="24" t="n">
        <v>-106.988939328331</v>
      </c>
      <c r="F1849" s="24" t="n">
        <v>-88.0519638</v>
      </c>
      <c r="AA1849" s="24" t="n">
        <v>5760</v>
      </c>
      <c r="AB1849" s="24" t="n">
        <v>905.714285714286</v>
      </c>
    </row>
    <row r="1850" customFormat="false" ht="13.5" hidden="false" customHeight="false" outlineLevel="0" collapsed="false">
      <c r="A1850" s="24" t="n">
        <v>5780</v>
      </c>
      <c r="B1850" s="24" t="n">
        <v>-106.62121201</v>
      </c>
      <c r="C1850" s="24" t="n">
        <v>-106.996620509697</v>
      </c>
      <c r="F1850" s="24" t="n">
        <v>-86.3332138</v>
      </c>
      <c r="AA1850" s="24" t="n">
        <v>5780</v>
      </c>
      <c r="AB1850" s="24" t="n">
        <v>907.142857142857</v>
      </c>
    </row>
    <row r="1851" customFormat="false" ht="13.5" hidden="false" customHeight="false" outlineLevel="0" collapsed="false">
      <c r="A1851" s="24" t="n">
        <v>5800</v>
      </c>
      <c r="B1851" s="24" t="n">
        <v>-118.71496201</v>
      </c>
      <c r="C1851" s="24" t="n">
        <v>-106.999724875039</v>
      </c>
      <c r="F1851" s="24" t="n">
        <v>-86.4816513</v>
      </c>
      <c r="AA1851" s="24" t="n">
        <v>5800</v>
      </c>
      <c r="AB1851" s="24" t="n">
        <v>908.571428571429</v>
      </c>
    </row>
    <row r="1852" customFormat="false" ht="13.5" hidden="false" customHeight="false" outlineLevel="0" collapsed="false">
      <c r="A1852" s="24" t="n">
        <v>5820</v>
      </c>
      <c r="B1852" s="24" t="n">
        <v>-106.54308701</v>
      </c>
      <c r="C1852" s="24" t="n">
        <v>-106.998839329346</v>
      </c>
      <c r="F1852" s="24" t="n">
        <v>-83.3097763</v>
      </c>
      <c r="AA1852" s="24" t="n">
        <v>5820</v>
      </c>
      <c r="AB1852" s="24" t="n">
        <v>910</v>
      </c>
    </row>
    <row r="1853" customFormat="false" ht="13.5" hidden="false" customHeight="false" outlineLevel="0" collapsed="false">
      <c r="A1853" s="24" t="n">
        <v>5840</v>
      </c>
      <c r="B1853" s="24" t="n">
        <v>-106.83214951</v>
      </c>
      <c r="C1853" s="24" t="n">
        <v>-107.056613510648</v>
      </c>
      <c r="F1853" s="24" t="n">
        <v>-83.3175888</v>
      </c>
      <c r="AA1853" s="24" t="n">
        <v>5840</v>
      </c>
      <c r="AB1853" s="24" t="n">
        <v>911.428571428571</v>
      </c>
    </row>
    <row r="1854" customFormat="false" ht="13.5" hidden="false" customHeight="false" outlineLevel="0" collapsed="false">
      <c r="A1854" s="24" t="n">
        <v>5860</v>
      </c>
      <c r="B1854" s="24" t="n">
        <v>-108.71496201</v>
      </c>
      <c r="C1854" s="24" t="n">
        <v>-107.059308756572</v>
      </c>
      <c r="F1854" s="24" t="n">
        <v>-83.9347763</v>
      </c>
      <c r="AA1854" s="24" t="n">
        <v>5860</v>
      </c>
      <c r="AB1854" s="24" t="n">
        <v>912.857142857143</v>
      </c>
    </row>
    <row r="1855" customFormat="false" ht="13.5" hidden="false" customHeight="false" outlineLevel="0" collapsed="false">
      <c r="A1855" s="24" t="n">
        <v>5880</v>
      </c>
      <c r="B1855" s="24" t="n">
        <v>-111.62902451</v>
      </c>
      <c r="C1855" s="24" t="n">
        <v>-107.104857667871</v>
      </c>
      <c r="F1855" s="24" t="n">
        <v>-86.0832138</v>
      </c>
      <c r="AA1855" s="24" t="n">
        <v>5880</v>
      </c>
      <c r="AB1855" s="24" t="n">
        <v>914.285714285714</v>
      </c>
    </row>
    <row r="1856" customFormat="false" ht="13.5" hidden="false" customHeight="false" outlineLevel="0" collapsed="false">
      <c r="A1856" s="24" t="n">
        <v>5900</v>
      </c>
      <c r="B1856" s="24" t="n">
        <v>-107.99621201</v>
      </c>
      <c r="C1856" s="24" t="n">
        <v>-107.126447994046</v>
      </c>
      <c r="F1856" s="24" t="n">
        <v>-88.2863388</v>
      </c>
      <c r="AA1856" s="24" t="n">
        <v>5900</v>
      </c>
      <c r="AB1856" s="24" t="n">
        <v>915.714285714286</v>
      </c>
    </row>
    <row r="1857" customFormat="false" ht="13.5" hidden="false" customHeight="false" outlineLevel="0" collapsed="false">
      <c r="A1857" s="24" t="n">
        <v>5920</v>
      </c>
      <c r="B1857" s="24" t="n">
        <v>-107.86339951</v>
      </c>
      <c r="C1857" s="24" t="n">
        <v>-107.158192153442</v>
      </c>
      <c r="F1857" s="24" t="n">
        <v>-90.4816513</v>
      </c>
      <c r="AA1857" s="24" t="n">
        <v>5920</v>
      </c>
      <c r="AB1857" s="24" t="n">
        <v>917.142857142857</v>
      </c>
    </row>
    <row r="1858" customFormat="false" ht="13.5" hidden="false" customHeight="false" outlineLevel="0" collapsed="false">
      <c r="A1858" s="24" t="n">
        <v>5940</v>
      </c>
      <c r="B1858" s="24" t="n">
        <v>-121.80089951</v>
      </c>
      <c r="C1858" s="24" t="n">
        <v>-107.116289624843</v>
      </c>
      <c r="F1858" s="24" t="n">
        <v>-90.4816513</v>
      </c>
      <c r="AA1858" s="24" t="n">
        <v>5940</v>
      </c>
      <c r="AB1858" s="24" t="n">
        <v>918.571428571429</v>
      </c>
    </row>
    <row r="1859" customFormat="false" ht="13.5" hidden="false" customHeight="false" outlineLevel="0" collapsed="false">
      <c r="A1859" s="24" t="n">
        <v>5960</v>
      </c>
      <c r="B1859" s="24" t="n">
        <v>-118.35558701</v>
      </c>
      <c r="C1859" s="24" t="n">
        <v>-107.117045286676</v>
      </c>
      <c r="F1859" s="24" t="n">
        <v>-89.7004013</v>
      </c>
      <c r="AA1859" s="24" t="n">
        <v>5960</v>
      </c>
      <c r="AB1859" s="24" t="n">
        <v>920</v>
      </c>
    </row>
    <row r="1860" customFormat="false" ht="13.5" hidden="false" customHeight="false" outlineLevel="0" collapsed="false">
      <c r="A1860" s="24" t="n">
        <v>5980</v>
      </c>
      <c r="B1860" s="24" t="n">
        <v>-108.41808701</v>
      </c>
      <c r="C1860" s="24" t="n">
        <v>-107.107196744166</v>
      </c>
      <c r="F1860" s="24" t="n">
        <v>-89.5675888</v>
      </c>
      <c r="AA1860" s="24" t="n">
        <v>5980</v>
      </c>
      <c r="AB1860" s="24" t="n">
        <v>921.428571428571</v>
      </c>
    </row>
    <row r="1861" customFormat="false" ht="13.5" hidden="false" customHeight="false" outlineLevel="0" collapsed="false">
      <c r="A1861" s="24" t="n">
        <v>6000</v>
      </c>
      <c r="B1861" s="24" t="n">
        <v>-104.44933701</v>
      </c>
      <c r="C1861" s="24" t="n">
        <v>-107.086646165758</v>
      </c>
      <c r="F1861" s="24" t="n">
        <v>-90.3175888</v>
      </c>
      <c r="AA1861" s="24" t="n">
        <v>6000</v>
      </c>
      <c r="AB1861" s="24" t="n">
        <v>922.857142857143</v>
      </c>
    </row>
    <row r="1862" customFormat="false" ht="13.5" hidden="false" customHeight="false" outlineLevel="0" collapsed="false">
      <c r="A1862" s="24" t="n">
        <v>6020</v>
      </c>
      <c r="B1862" s="24" t="n">
        <v>-103.89464951</v>
      </c>
      <c r="C1862" s="24" t="n">
        <v>-107.083616684644</v>
      </c>
      <c r="F1862" s="24" t="n">
        <v>-91.6222763</v>
      </c>
      <c r="AA1862" s="24" t="n">
        <v>6020</v>
      </c>
      <c r="AB1862" s="24" t="n">
        <v>924.285714285714</v>
      </c>
    </row>
    <row r="1863" customFormat="false" ht="13.5" hidden="false" customHeight="false" outlineLevel="0" collapsed="false">
      <c r="A1863" s="24" t="n">
        <v>6040</v>
      </c>
      <c r="B1863" s="24" t="n">
        <v>-109.93371201</v>
      </c>
      <c r="C1863" s="24" t="n">
        <v>-107.102602382503</v>
      </c>
      <c r="F1863" s="24" t="n">
        <v>-92.4816513</v>
      </c>
      <c r="AA1863" s="24" t="n">
        <v>6040</v>
      </c>
      <c r="AB1863" s="24" t="n">
        <v>925.714285714286</v>
      </c>
    </row>
    <row r="1864" customFormat="false" ht="13.5" hidden="false" customHeight="false" outlineLevel="0" collapsed="false">
      <c r="A1864" s="24" t="n">
        <v>6060</v>
      </c>
      <c r="B1864" s="24" t="n">
        <v>-108.71496201</v>
      </c>
      <c r="C1864" s="24" t="n">
        <v>-107.051542358612</v>
      </c>
      <c r="F1864" s="24" t="n">
        <v>-91.5910263</v>
      </c>
      <c r="AA1864" s="24" t="n">
        <v>6060</v>
      </c>
      <c r="AB1864" s="24" t="n">
        <v>927.142857142857</v>
      </c>
    </row>
    <row r="1865" customFormat="false" ht="13.5" hidden="false" customHeight="false" outlineLevel="0" collapsed="false">
      <c r="A1865" s="24" t="n">
        <v>6080</v>
      </c>
      <c r="B1865" s="24" t="n">
        <v>-110.10558701</v>
      </c>
      <c r="C1865" s="24" t="n">
        <v>-107.01751739569</v>
      </c>
      <c r="F1865" s="24" t="n">
        <v>-90.2160263</v>
      </c>
      <c r="AA1865" s="24" t="n">
        <v>6080</v>
      </c>
      <c r="AB1865" s="24" t="n">
        <v>928.571428571429</v>
      </c>
    </row>
    <row r="1866" customFormat="false" ht="13.5" hidden="false" customHeight="false" outlineLevel="0" collapsed="false">
      <c r="A1866" s="24" t="n">
        <v>6100</v>
      </c>
      <c r="B1866" s="24" t="n">
        <v>-120.71496201</v>
      </c>
      <c r="C1866" s="24" t="n">
        <v>-107.031530375444</v>
      </c>
      <c r="F1866" s="24" t="n">
        <v>-89.7941513</v>
      </c>
      <c r="AA1866" s="24" t="n">
        <v>6100</v>
      </c>
      <c r="AB1866" s="24" t="n">
        <v>930</v>
      </c>
    </row>
    <row r="1867" customFormat="false" ht="13.5" hidden="false" customHeight="false" outlineLevel="0" collapsed="false">
      <c r="A1867" s="24" t="n">
        <v>6120</v>
      </c>
      <c r="B1867" s="24" t="n">
        <v>-109.65246201</v>
      </c>
      <c r="C1867" s="24" t="n">
        <v>-107.038622439045</v>
      </c>
      <c r="F1867" s="24" t="n">
        <v>-90.4816513</v>
      </c>
      <c r="AA1867" s="24" t="n">
        <v>6120</v>
      </c>
      <c r="AB1867" s="24" t="n">
        <v>931.428571428571</v>
      </c>
    </row>
    <row r="1868" customFormat="false" ht="13.5" hidden="false" customHeight="false" outlineLevel="0" collapsed="false">
      <c r="A1868" s="24" t="n">
        <v>6140</v>
      </c>
      <c r="B1868" s="24" t="n">
        <v>-110.71496201</v>
      </c>
      <c r="C1868" s="24" t="n">
        <v>-107.060550764244</v>
      </c>
      <c r="F1868" s="24" t="n">
        <v>-89.5441513</v>
      </c>
      <c r="AA1868" s="24" t="n">
        <v>6140</v>
      </c>
      <c r="AB1868" s="24" t="n">
        <v>932.857142857143</v>
      </c>
    </row>
    <row r="1869" customFormat="false" ht="13.5" hidden="false" customHeight="false" outlineLevel="0" collapsed="false">
      <c r="A1869" s="24" t="n">
        <v>6160</v>
      </c>
      <c r="B1869" s="24" t="n">
        <v>-113.83996201</v>
      </c>
      <c r="C1869" s="24" t="n">
        <v>-107.132865868632</v>
      </c>
      <c r="F1869" s="24" t="n">
        <v>-90.4816513</v>
      </c>
      <c r="AA1869" s="24" t="n">
        <v>6160</v>
      </c>
      <c r="AB1869" s="24" t="n">
        <v>934.285714285714</v>
      </c>
    </row>
    <row r="1870" customFormat="false" ht="13.5" hidden="false" customHeight="false" outlineLevel="0" collapsed="false">
      <c r="A1870" s="24" t="n">
        <v>6180</v>
      </c>
      <c r="B1870" s="24" t="n">
        <v>-114.30089951</v>
      </c>
      <c r="C1870" s="24" t="n">
        <v>-107.230248335422</v>
      </c>
      <c r="F1870" s="24" t="n">
        <v>-92.4816513</v>
      </c>
      <c r="AA1870" s="24" t="n">
        <v>6180</v>
      </c>
      <c r="AB1870" s="24" t="n">
        <v>935.714285714286</v>
      </c>
    </row>
    <row r="1871" customFormat="false" ht="13.5" hidden="false" customHeight="false" outlineLevel="0" collapsed="false">
      <c r="A1871" s="24" t="n">
        <v>6200</v>
      </c>
      <c r="B1871" s="24" t="n">
        <v>-121.65246201</v>
      </c>
      <c r="C1871" s="24" t="n">
        <v>-107.220700545087</v>
      </c>
      <c r="F1871" s="24" t="n">
        <v>-96.4816513</v>
      </c>
      <c r="AA1871" s="24" t="n">
        <v>6200</v>
      </c>
      <c r="AB1871" s="24" t="n">
        <v>937.142857142857</v>
      </c>
    </row>
    <row r="1872" customFormat="false" ht="13.5" hidden="false" customHeight="false" outlineLevel="0" collapsed="false">
      <c r="A1872" s="24" t="n">
        <v>6220</v>
      </c>
      <c r="B1872" s="24" t="n">
        <v>-109.82433701</v>
      </c>
      <c r="C1872" s="24" t="n">
        <v>-107.188052105351</v>
      </c>
      <c r="F1872" s="24" t="n">
        <v>-95.4972763</v>
      </c>
      <c r="AA1872" s="24" t="n">
        <v>6220</v>
      </c>
      <c r="AB1872" s="24" t="n">
        <v>938.571428571429</v>
      </c>
    </row>
    <row r="1873" customFormat="false" ht="13.5" hidden="false" customHeight="false" outlineLevel="0" collapsed="false">
      <c r="A1873" s="24" t="n">
        <v>6240</v>
      </c>
      <c r="B1873" s="24" t="n">
        <v>-110.66808701</v>
      </c>
      <c r="C1873" s="24" t="n">
        <v>-107.157309400078</v>
      </c>
      <c r="F1873" s="24" t="n">
        <v>-93.3800888</v>
      </c>
      <c r="AA1873" s="24" t="n">
        <v>6240</v>
      </c>
      <c r="AB1873" s="24" t="n">
        <v>940</v>
      </c>
    </row>
    <row r="1874" customFormat="false" ht="13.5" hidden="false" customHeight="false" outlineLevel="0" collapsed="false">
      <c r="A1874" s="24" t="n">
        <v>6260</v>
      </c>
      <c r="B1874" s="24" t="n">
        <v>-102.22277451</v>
      </c>
      <c r="C1874" s="24" t="n">
        <v>-107.138717140921</v>
      </c>
      <c r="F1874" s="24" t="n">
        <v>-91.3019638</v>
      </c>
      <c r="AA1874" s="24" t="n">
        <v>6260</v>
      </c>
      <c r="AB1874" s="24" t="n">
        <v>941.428571428571</v>
      </c>
    </row>
    <row r="1875" customFormat="false" ht="13.5" hidden="false" customHeight="false" outlineLevel="0" collapsed="false">
      <c r="A1875" s="24" t="n">
        <v>6280</v>
      </c>
      <c r="B1875" s="24" t="n">
        <v>-100.71496201</v>
      </c>
      <c r="C1875" s="24" t="n">
        <v>-107.136288896332</v>
      </c>
      <c r="F1875" s="24" t="n">
        <v>-89.5832138</v>
      </c>
      <c r="AA1875" s="24" t="n">
        <v>6280</v>
      </c>
      <c r="AB1875" s="24" t="n">
        <v>942.857142857143</v>
      </c>
    </row>
    <row r="1876" customFormat="false" ht="13.5" hidden="false" customHeight="false" outlineLevel="0" collapsed="false">
      <c r="A1876" s="24" t="n">
        <v>6300</v>
      </c>
      <c r="B1876" s="24" t="n">
        <v>-102.71496201</v>
      </c>
      <c r="C1876" s="24" t="n">
        <v>-107.12959925821</v>
      </c>
      <c r="F1876" s="24" t="n">
        <v>-89.4035263</v>
      </c>
      <c r="AA1876" s="24" t="n">
        <v>6300</v>
      </c>
      <c r="AB1876" s="24" t="n">
        <v>944.285714285714</v>
      </c>
    </row>
    <row r="1877" customFormat="false" ht="13.5" hidden="false" customHeight="false" outlineLevel="0" collapsed="false">
      <c r="A1877" s="24" t="n">
        <v>6320</v>
      </c>
      <c r="B1877" s="24" t="n">
        <v>-106.82433701</v>
      </c>
      <c r="C1877" s="24" t="n">
        <v>-107.089331223461</v>
      </c>
      <c r="F1877" s="24" t="n">
        <v>-88.4347763</v>
      </c>
      <c r="AA1877" s="24" t="n">
        <v>6320</v>
      </c>
      <c r="AB1877" s="24" t="n">
        <v>945.714285714286</v>
      </c>
    </row>
    <row r="1878" customFormat="false" ht="13.5" hidden="false" customHeight="false" outlineLevel="0" collapsed="false">
      <c r="A1878" s="24" t="n">
        <v>6340</v>
      </c>
      <c r="B1878" s="24" t="n">
        <v>-122.71496201</v>
      </c>
      <c r="C1878" s="24" t="n">
        <v>-107.032481496069</v>
      </c>
      <c r="F1878" s="24" t="n">
        <v>-87.9035263</v>
      </c>
      <c r="AA1878" s="24" t="n">
        <v>6340</v>
      </c>
      <c r="AB1878" s="24" t="n">
        <v>947.142857142857</v>
      </c>
    </row>
    <row r="1879" customFormat="false" ht="13.5" hidden="false" customHeight="false" outlineLevel="0" collapsed="false">
      <c r="A1879" s="24" t="n">
        <v>6360</v>
      </c>
      <c r="B1879" s="24" t="n">
        <v>-111.86339951</v>
      </c>
      <c r="C1879" s="24" t="n">
        <v>-107.101253317415</v>
      </c>
      <c r="F1879" s="24" t="n">
        <v>-86.4660263</v>
      </c>
      <c r="AA1879" s="24" t="n">
        <v>6360</v>
      </c>
      <c r="AB1879" s="24" t="n">
        <v>948.571428571429</v>
      </c>
    </row>
    <row r="1880" customFormat="false" ht="13.5" hidden="false" customHeight="false" outlineLevel="0" collapsed="false">
      <c r="A1880" s="24" t="n">
        <v>6380</v>
      </c>
      <c r="B1880" s="24" t="n">
        <v>-111.84777451</v>
      </c>
      <c r="C1880" s="24" t="n">
        <v>-107.189027601717</v>
      </c>
      <c r="F1880" s="24" t="n">
        <v>-86.4816513</v>
      </c>
      <c r="AA1880" s="24" t="n">
        <v>6380</v>
      </c>
      <c r="AB1880" s="24" t="n">
        <v>950</v>
      </c>
    </row>
    <row r="1881" customFormat="false" ht="13.5" hidden="false" customHeight="false" outlineLevel="0" collapsed="false">
      <c r="A1881" s="24" t="n">
        <v>6400</v>
      </c>
      <c r="B1881" s="24" t="n">
        <v>-110.13683701</v>
      </c>
      <c r="C1881" s="24" t="n">
        <v>-107.313223551826</v>
      </c>
      <c r="F1881" s="24" t="n">
        <v>-84.4816513</v>
      </c>
      <c r="AA1881" s="24" t="n">
        <v>6400</v>
      </c>
      <c r="AB1881" s="24" t="n">
        <v>951.428571428571</v>
      </c>
    </row>
    <row r="1882" customFormat="false" ht="13.5" hidden="false" customHeight="false" outlineLevel="0" collapsed="false">
      <c r="A1882" s="24" t="n">
        <v>6420</v>
      </c>
      <c r="B1882" s="24" t="n">
        <v>-118.71496201</v>
      </c>
      <c r="C1882" s="24" t="n">
        <v>-107.399015065063</v>
      </c>
      <c r="F1882" s="24" t="n">
        <v>-84.3879013</v>
      </c>
      <c r="AA1882" s="24" t="n">
        <v>6420</v>
      </c>
      <c r="AB1882" s="24" t="n">
        <v>952.857142857143</v>
      </c>
    </row>
    <row r="1883" customFormat="false" ht="13.5" hidden="false" customHeight="false" outlineLevel="0" collapsed="false">
      <c r="A1883" s="24" t="n">
        <v>6440</v>
      </c>
      <c r="B1883" s="24" t="n">
        <v>-125.76964951</v>
      </c>
      <c r="C1883" s="24" t="n">
        <v>-107.440419764264</v>
      </c>
      <c r="F1883" s="24" t="n">
        <v>-84.6066513</v>
      </c>
      <c r="AA1883" s="24" t="n">
        <v>6440</v>
      </c>
      <c r="AB1883" s="24" t="n">
        <v>954.285714285714</v>
      </c>
    </row>
    <row r="1884" customFormat="false" ht="13.5" hidden="false" customHeight="false" outlineLevel="0" collapsed="false">
      <c r="A1884" s="24" t="n">
        <v>6460</v>
      </c>
      <c r="B1884" s="24" t="n">
        <v>-118.05089951</v>
      </c>
      <c r="C1884" s="24" t="n">
        <v>-107.436983718767</v>
      </c>
      <c r="F1884" s="24" t="n">
        <v>-87.6222763</v>
      </c>
      <c r="AA1884" s="24" t="n">
        <v>6460</v>
      </c>
      <c r="AB1884" s="24" t="n">
        <v>955.714285714286</v>
      </c>
    </row>
    <row r="1885" customFormat="false" ht="13.5" hidden="false" customHeight="false" outlineLevel="0" collapsed="false">
      <c r="A1885" s="24" t="n">
        <v>6480</v>
      </c>
      <c r="B1885" s="24" t="n">
        <v>-113.76964951</v>
      </c>
      <c r="C1885" s="24" t="n">
        <v>-107.376979416808</v>
      </c>
      <c r="F1885" s="24" t="n">
        <v>-92.0832138</v>
      </c>
      <c r="AA1885" s="24" t="n">
        <v>6480</v>
      </c>
      <c r="AB1885" s="24" t="n">
        <v>957.142857142857</v>
      </c>
    </row>
    <row r="1886" customFormat="false" ht="13.5" hidden="false" customHeight="false" outlineLevel="0" collapsed="false">
      <c r="A1886" s="24" t="n">
        <v>6500</v>
      </c>
      <c r="B1886" s="24" t="n">
        <v>-119.71496201</v>
      </c>
      <c r="C1886" s="24" t="n">
        <v>-107.354585323146</v>
      </c>
      <c r="F1886" s="24" t="n">
        <v>-95.3332138</v>
      </c>
      <c r="AA1886" s="24" t="n">
        <v>6500</v>
      </c>
      <c r="AB1886" s="24" t="n">
        <v>958.571428571429</v>
      </c>
    </row>
    <row r="1887" customFormat="false" ht="13.5" hidden="false" customHeight="false" outlineLevel="0" collapsed="false">
      <c r="A1887" s="24" t="n">
        <v>6520</v>
      </c>
      <c r="B1887" s="24" t="n">
        <v>-113.98839951</v>
      </c>
      <c r="C1887" s="24" t="n">
        <v>-107.341841967709</v>
      </c>
      <c r="F1887" s="24" t="n">
        <v>-96.4816513</v>
      </c>
      <c r="AA1887" s="24" t="n">
        <v>6520</v>
      </c>
      <c r="AB1887" s="24" t="n">
        <v>960</v>
      </c>
    </row>
    <row r="1888" customFormat="false" ht="13.5" hidden="false" customHeight="false" outlineLevel="0" collapsed="false">
      <c r="A1888" s="24" t="n">
        <v>6540</v>
      </c>
      <c r="B1888" s="24" t="n">
        <v>-108.71496201</v>
      </c>
      <c r="C1888" s="24" t="n">
        <v>-107.344738054639</v>
      </c>
      <c r="F1888" s="24" t="n">
        <v>-95.7550888</v>
      </c>
      <c r="AA1888" s="24" t="n">
        <v>6540</v>
      </c>
      <c r="AB1888" s="24" t="n">
        <v>961.428571428571</v>
      </c>
    </row>
    <row r="1889" customFormat="false" ht="13.5" hidden="false" customHeight="false" outlineLevel="0" collapsed="false">
      <c r="A1889" s="24" t="n">
        <v>6560</v>
      </c>
      <c r="B1889" s="24" t="n">
        <v>-104.71496201</v>
      </c>
      <c r="C1889" s="24" t="n">
        <v>-107.308989379788</v>
      </c>
      <c r="F1889" s="24" t="n">
        <v>-98.2004013</v>
      </c>
      <c r="AA1889" s="24" t="n">
        <v>6560</v>
      </c>
      <c r="AB1889" s="24" t="n">
        <v>962.857142857143</v>
      </c>
    </row>
    <row r="1890" customFormat="false" ht="13.5" hidden="false" customHeight="false" outlineLevel="0" collapsed="false">
      <c r="A1890" s="24" t="n">
        <v>6580</v>
      </c>
      <c r="B1890" s="24" t="n">
        <v>-110.71496201</v>
      </c>
      <c r="C1890" s="24" t="n">
        <v>-107.265733089087</v>
      </c>
      <c r="F1890" s="24" t="n">
        <v>-99.4972763</v>
      </c>
      <c r="AA1890" s="24" t="n">
        <v>6580</v>
      </c>
      <c r="AB1890" s="24" t="n">
        <v>964.285714285714</v>
      </c>
    </row>
    <row r="1891" customFormat="false" ht="13.5" hidden="false" customHeight="false" outlineLevel="0" collapsed="false">
      <c r="A1891" s="24" t="n">
        <v>6600</v>
      </c>
      <c r="B1891" s="24" t="n">
        <v>-113.94933701</v>
      </c>
      <c r="C1891" s="24" t="n">
        <v>-107.276715002706</v>
      </c>
      <c r="F1891" s="24" t="n">
        <v>-95.6222763</v>
      </c>
      <c r="AA1891" s="24" t="n">
        <v>6600</v>
      </c>
      <c r="AB1891" s="24" t="n">
        <v>965.714285714286</v>
      </c>
    </row>
    <row r="1892" customFormat="false" ht="13.5" hidden="false" customHeight="false" outlineLevel="0" collapsed="false">
      <c r="A1892" s="24" t="n">
        <v>6620</v>
      </c>
      <c r="B1892" s="24" t="n">
        <v>-112.71496201</v>
      </c>
      <c r="C1892" s="24" t="n">
        <v>-107.27596687613</v>
      </c>
      <c r="F1892" s="24" t="n">
        <v>-90.4816513</v>
      </c>
      <c r="AA1892" s="24" t="n">
        <v>6620</v>
      </c>
      <c r="AB1892" s="24" t="n">
        <v>967.142857142857</v>
      </c>
    </row>
    <row r="1893" customFormat="false" ht="13.5" hidden="false" customHeight="false" outlineLevel="0" collapsed="false">
      <c r="A1893" s="24" t="n">
        <v>6640</v>
      </c>
      <c r="B1893" s="24" t="n">
        <v>-118.56652451</v>
      </c>
      <c r="C1893" s="24" t="n">
        <v>-107.31184017935</v>
      </c>
      <c r="F1893" s="24" t="n">
        <v>-85.5441513</v>
      </c>
      <c r="AA1893" s="24" t="n">
        <v>6640</v>
      </c>
      <c r="AB1893" s="24" t="n">
        <v>968.571428571429</v>
      </c>
    </row>
    <row r="1894" customFormat="false" ht="13.5" hidden="false" customHeight="false" outlineLevel="0" collapsed="false">
      <c r="A1894" s="24" t="n">
        <v>6660</v>
      </c>
      <c r="B1894" s="24" t="n">
        <v>-114.07433701</v>
      </c>
      <c r="C1894" s="24" t="n">
        <v>-107.362156570096</v>
      </c>
      <c r="F1894" s="24" t="n">
        <v>-83.9035263</v>
      </c>
      <c r="AA1894" s="24" t="n">
        <v>6660</v>
      </c>
      <c r="AB1894" s="24" t="n">
        <v>970</v>
      </c>
    </row>
    <row r="1895" customFormat="false" ht="13.5" hidden="false" customHeight="false" outlineLevel="0" collapsed="false">
      <c r="A1895" s="24" t="n">
        <v>6680</v>
      </c>
      <c r="B1895" s="24" t="n">
        <v>-112.71496201</v>
      </c>
      <c r="C1895" s="24" t="n">
        <v>-107.355366649654</v>
      </c>
      <c r="F1895" s="24" t="n">
        <v>-83.7394638</v>
      </c>
      <c r="AA1895" s="24" t="n">
        <v>6680</v>
      </c>
      <c r="AB1895" s="24" t="n">
        <v>971.428571428571</v>
      </c>
    </row>
    <row r="1896" customFormat="false" ht="13.5" hidden="false" customHeight="false" outlineLevel="0" collapsed="false">
      <c r="A1896" s="24" t="n">
        <v>6700</v>
      </c>
      <c r="B1896" s="24" t="n">
        <v>-108.71496201</v>
      </c>
      <c r="C1896" s="24" t="n">
        <v>-107.467703832698</v>
      </c>
      <c r="F1896" s="24" t="n">
        <v>-85.2629013</v>
      </c>
      <c r="AA1896" s="24" t="n">
        <v>6700</v>
      </c>
      <c r="AB1896" s="24" t="n">
        <v>972.857142857143</v>
      </c>
    </row>
    <row r="1897" customFormat="false" ht="13.5" hidden="false" customHeight="false" outlineLevel="0" collapsed="false">
      <c r="A1897" s="24" t="n">
        <v>6720</v>
      </c>
      <c r="B1897" s="24" t="n">
        <v>-102.31652451</v>
      </c>
      <c r="C1897" s="24" t="n">
        <v>-107.599518937346</v>
      </c>
      <c r="F1897" s="24" t="n">
        <v>-85.8644638</v>
      </c>
      <c r="AA1897" s="24" t="n">
        <v>6720</v>
      </c>
      <c r="AB1897" s="24" t="n">
        <v>974.285714285714</v>
      </c>
    </row>
    <row r="1898" customFormat="false" ht="13.5" hidden="false" customHeight="false" outlineLevel="0" collapsed="false">
      <c r="A1898" s="24" t="n">
        <v>6740</v>
      </c>
      <c r="B1898" s="24" t="n">
        <v>-104.71496201</v>
      </c>
      <c r="C1898" s="24" t="n">
        <v>-107.692915662088</v>
      </c>
      <c r="F1898" s="24" t="n">
        <v>-85.9738388</v>
      </c>
      <c r="AA1898" s="24" t="n">
        <v>6740</v>
      </c>
      <c r="AB1898" s="24" t="n">
        <v>975.714285714286</v>
      </c>
    </row>
    <row r="1899" customFormat="false" ht="13.5" hidden="false" customHeight="false" outlineLevel="0" collapsed="false">
      <c r="A1899" s="24" t="n">
        <v>6760</v>
      </c>
      <c r="B1899" s="24" t="n">
        <v>-104.64464951</v>
      </c>
      <c r="C1899" s="24" t="n">
        <v>-107.707922928492</v>
      </c>
      <c r="F1899" s="24" t="n">
        <v>-86.4816513</v>
      </c>
      <c r="AA1899" s="24" t="n">
        <v>6760</v>
      </c>
      <c r="AB1899" s="24" t="n">
        <v>977.142857142857</v>
      </c>
    </row>
    <row r="1900" customFormat="false" ht="13.5" hidden="false" customHeight="false" outlineLevel="0" collapsed="false">
      <c r="A1900" s="24" t="n">
        <v>6780</v>
      </c>
      <c r="B1900" s="24" t="n">
        <v>-102.06652451</v>
      </c>
      <c r="C1900" s="24" t="n">
        <v>-107.703025708324</v>
      </c>
      <c r="F1900" s="24" t="n">
        <v>-85.6379013</v>
      </c>
      <c r="AA1900" s="24" t="n">
        <v>6780</v>
      </c>
      <c r="AB1900" s="24" t="n">
        <v>978.571428571429</v>
      </c>
    </row>
    <row r="1901" customFormat="false" ht="13.5" hidden="false" customHeight="false" outlineLevel="0" collapsed="false">
      <c r="A1901" s="24" t="n">
        <v>6800</v>
      </c>
      <c r="B1901" s="24" t="n">
        <v>-101.75402451</v>
      </c>
      <c r="C1901" s="24" t="n">
        <v>-107.721872099447</v>
      </c>
      <c r="F1901" s="24" t="n">
        <v>-87.3019638</v>
      </c>
      <c r="AA1901" s="24" t="n">
        <v>6800</v>
      </c>
      <c r="AB1901" s="24" t="n">
        <v>980</v>
      </c>
    </row>
    <row r="1902" customFormat="false" ht="13.5" hidden="false" customHeight="false" outlineLevel="0" collapsed="false">
      <c r="A1902" s="24" t="n">
        <v>6820</v>
      </c>
      <c r="B1902" s="24" t="n">
        <v>-104.71496201</v>
      </c>
      <c r="C1902" s="24" t="n">
        <v>-107.713976207679</v>
      </c>
      <c r="F1902" s="24" t="n">
        <v>-90.4816513</v>
      </c>
      <c r="AA1902" s="24" t="n">
        <v>6820</v>
      </c>
      <c r="AB1902" s="24" t="n">
        <v>981.428571428571</v>
      </c>
    </row>
    <row r="1903" customFormat="false" ht="13.5" hidden="false" customHeight="false" outlineLevel="0" collapsed="false">
      <c r="A1903" s="24" t="n">
        <v>6840</v>
      </c>
      <c r="B1903" s="24" t="n">
        <v>-109.48839951</v>
      </c>
      <c r="C1903" s="24" t="n">
        <v>-107.853041198363</v>
      </c>
      <c r="F1903" s="24" t="n">
        <v>-95.7082138</v>
      </c>
      <c r="AA1903" s="24" t="n">
        <v>6840</v>
      </c>
      <c r="AB1903" s="24" t="n">
        <v>982.857142857143</v>
      </c>
    </row>
    <row r="1904" customFormat="false" ht="13.5" hidden="false" customHeight="false" outlineLevel="0" collapsed="false">
      <c r="A1904" s="24" t="n">
        <v>6860</v>
      </c>
      <c r="B1904" s="24" t="n">
        <v>-109.71496201</v>
      </c>
      <c r="C1904" s="24" t="n">
        <v>-107.871340563103</v>
      </c>
      <c r="F1904" s="24" t="n">
        <v>-96.4425888</v>
      </c>
      <c r="AA1904" s="24" t="n">
        <v>6860</v>
      </c>
      <c r="AB1904" s="24" t="n">
        <v>984.285714285714</v>
      </c>
    </row>
    <row r="1905" customFormat="false" ht="13.5" hidden="false" customHeight="false" outlineLevel="0" collapsed="false">
      <c r="A1905" s="24" t="n">
        <v>6880</v>
      </c>
      <c r="B1905" s="24" t="n">
        <v>-106.03527451</v>
      </c>
      <c r="C1905" s="24" t="n">
        <v>-107.844270384634</v>
      </c>
      <c r="F1905" s="24" t="n">
        <v>-93.3175888</v>
      </c>
      <c r="AA1905" s="24" t="n">
        <v>6880</v>
      </c>
      <c r="AB1905" s="24" t="n">
        <v>985.714285714286</v>
      </c>
    </row>
    <row r="1906" customFormat="false" ht="13.5" hidden="false" customHeight="false" outlineLevel="0" collapsed="false">
      <c r="A1906" s="24" t="n">
        <v>6900</v>
      </c>
      <c r="B1906" s="24" t="n">
        <v>-113.62121201</v>
      </c>
      <c r="C1906" s="24" t="n">
        <v>-107.840503032104</v>
      </c>
      <c r="F1906" s="24" t="n">
        <v>-88.2238388</v>
      </c>
      <c r="AA1906" s="24" t="n">
        <v>6900</v>
      </c>
      <c r="AB1906" s="24" t="n">
        <v>987.142857142857</v>
      </c>
    </row>
    <row r="1907" customFormat="false" ht="13.5" hidden="false" customHeight="false" outlineLevel="0" collapsed="false">
      <c r="A1907" s="24" t="n">
        <v>6920</v>
      </c>
      <c r="B1907" s="24" t="n">
        <v>-109.83214951</v>
      </c>
      <c r="C1907" s="24" t="n">
        <v>-107.792997377466</v>
      </c>
      <c r="F1907" s="24" t="n">
        <v>-87.3410263</v>
      </c>
      <c r="AA1907" s="24" t="n">
        <v>6920</v>
      </c>
      <c r="AB1907" s="24" t="n">
        <v>988.571428571429</v>
      </c>
    </row>
    <row r="1908" customFormat="false" ht="13.5" hidden="false" customHeight="false" outlineLevel="0" collapsed="false">
      <c r="A1908" s="24" t="n">
        <v>6940</v>
      </c>
      <c r="B1908" s="24" t="n">
        <v>-112.16808701</v>
      </c>
      <c r="C1908" s="24" t="n">
        <v>-107.746298613944</v>
      </c>
      <c r="F1908" s="24" t="n">
        <v>-87.5129013</v>
      </c>
      <c r="AA1908" s="24" t="n">
        <v>6940</v>
      </c>
      <c r="AB1908" s="24" t="n">
        <v>990</v>
      </c>
    </row>
    <row r="1909" customFormat="false" ht="13.5" hidden="false" customHeight="false" outlineLevel="0" collapsed="false">
      <c r="A1909" s="24" t="n">
        <v>6960</v>
      </c>
      <c r="B1909" s="24" t="n">
        <v>-106.19933701</v>
      </c>
      <c r="C1909" s="24" t="n">
        <v>-107.730141154315</v>
      </c>
      <c r="F1909" s="24" t="n">
        <v>-89.2472763</v>
      </c>
      <c r="AA1909" s="24" t="n">
        <v>6960</v>
      </c>
      <c r="AB1909" s="24" t="n">
        <v>991.428571428571</v>
      </c>
    </row>
    <row r="1910" customFormat="false" ht="13.5" hidden="false" customHeight="false" outlineLevel="0" collapsed="false">
      <c r="A1910" s="24" t="n">
        <v>6980</v>
      </c>
      <c r="B1910" s="24" t="n">
        <v>-121.77746201</v>
      </c>
      <c r="C1910" s="24" t="n">
        <v>-107.715844040973</v>
      </c>
      <c r="F1910" s="24" t="n">
        <v>-91.3957138</v>
      </c>
      <c r="AA1910" s="24" t="n">
        <v>6980</v>
      </c>
      <c r="AB1910" s="24" t="n">
        <v>992.857142857143</v>
      </c>
    </row>
    <row r="1911" customFormat="false" ht="13.5" hidden="false" customHeight="false" outlineLevel="0" collapsed="false">
      <c r="A1911" s="24" t="n">
        <v>7000</v>
      </c>
      <c r="B1911" s="24" t="n">
        <v>-108.71496201</v>
      </c>
      <c r="C1911" s="24" t="n">
        <v>-107.686700240841</v>
      </c>
      <c r="F1911" s="24" t="n">
        <v>-91.6925888</v>
      </c>
      <c r="AA1911" s="24" t="n">
        <v>7000</v>
      </c>
      <c r="AB1911" s="24" t="n">
        <v>994.285714285714</v>
      </c>
    </row>
    <row r="1912" customFormat="false" ht="13.5" hidden="false" customHeight="false" outlineLevel="0" collapsed="false">
      <c r="A1912" s="24" t="n">
        <v>7020</v>
      </c>
      <c r="B1912" s="24" t="n">
        <v>-105.56652451</v>
      </c>
      <c r="C1912" s="24" t="n">
        <v>-107.674304393104</v>
      </c>
      <c r="F1912" s="24" t="n">
        <v>-89.9894638</v>
      </c>
      <c r="AA1912" s="24" t="n">
        <v>7020</v>
      </c>
      <c r="AB1912" s="24" t="n">
        <v>995.714285714286</v>
      </c>
    </row>
    <row r="1913" customFormat="false" ht="13.5" hidden="false" customHeight="false" outlineLevel="0" collapsed="false">
      <c r="A1913" s="24" t="n">
        <v>7040</v>
      </c>
      <c r="B1913" s="24" t="n">
        <v>-108.09777451</v>
      </c>
      <c r="C1913" s="24" t="n">
        <v>-107.701999624394</v>
      </c>
      <c r="F1913" s="24" t="n">
        <v>-89.7394638</v>
      </c>
      <c r="AA1913" s="24" t="n">
        <v>7040</v>
      </c>
      <c r="AB1913" s="24" t="n">
        <v>997.142857142857</v>
      </c>
    </row>
    <row r="1914" customFormat="false" ht="13.5" hidden="false" customHeight="false" outlineLevel="0" collapsed="false">
      <c r="A1914" s="24" t="n">
        <v>7060</v>
      </c>
      <c r="B1914" s="24" t="n">
        <v>-118.71496201</v>
      </c>
      <c r="C1914" s="24" t="n">
        <v>-107.708112190731</v>
      </c>
      <c r="F1914" s="24" t="n">
        <v>-90.3566513</v>
      </c>
      <c r="AA1914" s="24" t="n">
        <v>7060</v>
      </c>
      <c r="AB1914" s="24" t="n">
        <v>998.571428571429</v>
      </c>
    </row>
    <row r="1915" customFormat="false" ht="13.5" hidden="false" customHeight="false" outlineLevel="0" collapsed="false">
      <c r="A1915" s="24" t="n">
        <v>7080</v>
      </c>
      <c r="B1915" s="24" t="n">
        <v>-110.71496201</v>
      </c>
      <c r="C1915" s="24" t="n">
        <v>-107.718695324184</v>
      </c>
      <c r="F1915" s="24" t="n">
        <v>-92.4816513</v>
      </c>
      <c r="AA1915" s="24" t="n">
        <v>7080</v>
      </c>
      <c r="AB1915" s="24" t="n">
        <v>1000</v>
      </c>
    </row>
    <row r="1916" customFormat="false" ht="13.5" hidden="false" customHeight="false" outlineLevel="0" collapsed="false">
      <c r="A1916" s="24" t="n">
        <v>7100</v>
      </c>
      <c r="B1916" s="24" t="n">
        <v>-104.18371201</v>
      </c>
      <c r="C1916" s="24" t="n">
        <v>-107.695988093842</v>
      </c>
      <c r="F1916" s="24" t="n">
        <v>-91.7082138</v>
      </c>
      <c r="AA1916" s="24" t="n">
        <v>7100</v>
      </c>
      <c r="AB1916" s="24" t="n">
        <v>1002.85714285714</v>
      </c>
    </row>
    <row r="1917" customFormat="false" ht="13.5" hidden="false" customHeight="false" outlineLevel="0" collapsed="false">
      <c r="A1917" s="24" t="n">
        <v>7120</v>
      </c>
      <c r="B1917" s="24" t="n">
        <v>-111.73058701</v>
      </c>
      <c r="C1917" s="24" t="n">
        <v>-107.728140627535</v>
      </c>
      <c r="F1917" s="24" t="n">
        <v>-91.7863388</v>
      </c>
      <c r="AA1917" s="24" t="n">
        <v>7120</v>
      </c>
      <c r="AB1917" s="24" t="n">
        <v>1007.14285714286</v>
      </c>
    </row>
    <row r="1918" customFormat="false" ht="13.5" hidden="false" customHeight="false" outlineLevel="0" collapsed="false">
      <c r="A1918" s="24" t="n">
        <v>7140</v>
      </c>
      <c r="B1918" s="24" t="n">
        <v>-117.53527451</v>
      </c>
      <c r="C1918" s="24" t="n">
        <v>-107.785936598703</v>
      </c>
      <c r="F1918" s="24" t="n">
        <v>-92.0129013</v>
      </c>
      <c r="AA1918" s="24" t="n">
        <v>7140</v>
      </c>
      <c r="AB1918" s="24" t="n">
        <v>1011.42857142857</v>
      </c>
    </row>
    <row r="1919" customFormat="false" ht="13.5" hidden="false" customHeight="false" outlineLevel="0" collapsed="false">
      <c r="A1919" s="24" t="n">
        <v>7160</v>
      </c>
      <c r="B1919" s="24" t="n">
        <v>-109.58996201</v>
      </c>
      <c r="C1919" s="24" t="n">
        <v>-107.869791822923</v>
      </c>
      <c r="F1919" s="24" t="n">
        <v>-94.4816513</v>
      </c>
      <c r="AA1919" s="24" t="n">
        <v>7160</v>
      </c>
      <c r="AB1919" s="24" t="n">
        <v>1015.71428571429</v>
      </c>
    </row>
    <row r="1920" customFormat="false" ht="13.5" hidden="false" customHeight="false" outlineLevel="0" collapsed="false">
      <c r="A1920" s="24" t="n">
        <v>7180</v>
      </c>
      <c r="B1920" s="24" t="n">
        <v>-110.33214951</v>
      </c>
      <c r="C1920" s="24" t="n">
        <v>-107.911917917106</v>
      </c>
      <c r="F1920" s="24" t="n">
        <v>-92.2316513</v>
      </c>
      <c r="AA1920" s="24" t="n">
        <v>7180</v>
      </c>
      <c r="AB1920" s="24" t="n">
        <v>1020</v>
      </c>
    </row>
    <row r="1921" customFormat="false" ht="13.5" hidden="false" customHeight="false" outlineLevel="0" collapsed="false">
      <c r="A1921" s="24" t="n">
        <v>7200</v>
      </c>
      <c r="B1921" s="24" t="n">
        <v>-111.66027451</v>
      </c>
      <c r="C1921" s="24" t="n">
        <v>-107.906471080524</v>
      </c>
      <c r="F1921" s="24" t="n">
        <v>-91.4738388</v>
      </c>
      <c r="AA1921" s="24" t="n">
        <v>7200</v>
      </c>
      <c r="AB1921" s="24" t="n">
        <v>1024.28571428571</v>
      </c>
    </row>
    <row r="1922" customFormat="false" ht="13.5" hidden="false" customHeight="false" outlineLevel="0" collapsed="false">
      <c r="A1922" s="24" t="n">
        <v>7220</v>
      </c>
      <c r="B1922" s="24" t="n">
        <v>-104.15246201</v>
      </c>
      <c r="C1922" s="24" t="n">
        <v>-107.923964118027</v>
      </c>
      <c r="F1922" s="24" t="n">
        <v>-90.4816513</v>
      </c>
      <c r="AA1922" s="24" t="n">
        <v>7220</v>
      </c>
      <c r="AB1922" s="24" t="n">
        <v>1028.57142857143</v>
      </c>
    </row>
    <row r="1923" customFormat="false" ht="13.5" hidden="false" customHeight="false" outlineLevel="0" collapsed="false">
      <c r="A1923" s="24" t="n">
        <v>7240</v>
      </c>
      <c r="B1923" s="24" t="n">
        <v>-112.69933701</v>
      </c>
      <c r="C1923" s="24" t="n">
        <v>-107.922824462717</v>
      </c>
      <c r="F1923" s="24" t="n">
        <v>-87.8879013</v>
      </c>
      <c r="AA1923" s="24" t="n">
        <v>7240</v>
      </c>
      <c r="AB1923" s="24" t="n">
        <v>1032.85714285714</v>
      </c>
    </row>
    <row r="1924" customFormat="false" ht="13.5" hidden="false" customHeight="false" outlineLevel="0" collapsed="false">
      <c r="A1924" s="24" t="n">
        <v>7260</v>
      </c>
      <c r="B1924" s="24" t="n">
        <v>-110.71496201</v>
      </c>
      <c r="C1924" s="24" t="n">
        <v>-107.942011211305</v>
      </c>
      <c r="F1924" s="24" t="n">
        <v>-87.6769638</v>
      </c>
      <c r="AA1924" s="24" t="n">
        <v>7260</v>
      </c>
      <c r="AB1924" s="24" t="n">
        <v>1037.14285714286</v>
      </c>
    </row>
    <row r="1925" customFormat="false" ht="13.5" hidden="false" customHeight="false" outlineLevel="0" collapsed="false">
      <c r="A1925" s="24" t="n">
        <v>7280</v>
      </c>
      <c r="B1925" s="24" t="n">
        <v>-107.83996201</v>
      </c>
      <c r="C1925" s="24" t="n">
        <v>-107.92285891298</v>
      </c>
      <c r="F1925" s="24" t="n">
        <v>-87.5597763</v>
      </c>
      <c r="AA1925" s="24" t="n">
        <v>7280</v>
      </c>
      <c r="AB1925" s="24" t="n">
        <v>1041.42857142857</v>
      </c>
    </row>
    <row r="1926" customFormat="false" ht="13.5" hidden="false" customHeight="false" outlineLevel="0" collapsed="false">
      <c r="A1926" s="24" t="n">
        <v>7300</v>
      </c>
      <c r="B1926" s="24" t="n">
        <v>-110.71496201</v>
      </c>
      <c r="C1926" s="24" t="n">
        <v>-107.932135149042</v>
      </c>
      <c r="F1926" s="24" t="n">
        <v>-87.2863388</v>
      </c>
      <c r="AA1926" s="24" t="n">
        <v>7300</v>
      </c>
      <c r="AB1926" s="24" t="n">
        <v>1045.71428571429</v>
      </c>
    </row>
    <row r="1927" customFormat="false" ht="13.5" hidden="false" customHeight="false" outlineLevel="0" collapsed="false">
      <c r="A1927" s="24" t="n">
        <v>7320</v>
      </c>
      <c r="B1927" s="24" t="n">
        <v>-109.79308701</v>
      </c>
      <c r="C1927" s="24" t="n">
        <v>-107.918905139013</v>
      </c>
      <c r="F1927" s="24" t="n">
        <v>-86.1925888</v>
      </c>
      <c r="AA1927" s="24" t="n">
        <v>7320</v>
      </c>
      <c r="AB1927" s="24" t="n">
        <v>1050</v>
      </c>
    </row>
    <row r="1928" customFormat="false" ht="13.5" hidden="false" customHeight="false" outlineLevel="0" collapsed="false">
      <c r="A1928" s="24" t="n">
        <v>7340</v>
      </c>
      <c r="B1928" s="24" t="n">
        <v>-102.82433701</v>
      </c>
      <c r="C1928" s="24" t="n">
        <v>-107.84373736746</v>
      </c>
      <c r="F1928" s="24" t="n">
        <v>-86.4816513</v>
      </c>
      <c r="AA1928" s="24" t="n">
        <v>7340</v>
      </c>
      <c r="AB1928" s="24" t="n">
        <v>1054.28571428571</v>
      </c>
    </row>
    <row r="1929" customFormat="false" ht="13.5" hidden="false" customHeight="false" outlineLevel="0" collapsed="false">
      <c r="A1929" s="24" t="n">
        <v>7360</v>
      </c>
      <c r="B1929" s="24" t="n">
        <v>-103.72277451</v>
      </c>
      <c r="C1929" s="24" t="n">
        <v>-107.767690011938</v>
      </c>
      <c r="F1929" s="24" t="n">
        <v>-86.4816513</v>
      </c>
      <c r="AA1929" s="24" t="n">
        <v>7360</v>
      </c>
      <c r="AB1929" s="24" t="n">
        <v>1058.57142857143</v>
      </c>
    </row>
    <row r="1930" customFormat="false" ht="13.5" hidden="false" customHeight="false" outlineLevel="0" collapsed="false">
      <c r="A1930" s="24" t="n">
        <v>7380</v>
      </c>
      <c r="B1930" s="24" t="n">
        <v>-110.55089951</v>
      </c>
      <c r="C1930" s="24" t="n">
        <v>-107.76953401709</v>
      </c>
      <c r="F1930" s="24" t="n">
        <v>-84.3644638</v>
      </c>
      <c r="AA1930" s="24" t="n">
        <v>7380</v>
      </c>
      <c r="AB1930" s="24" t="n">
        <v>1062.85714285714</v>
      </c>
    </row>
    <row r="1931" customFormat="false" ht="13.5" hidden="false" customHeight="false" outlineLevel="0" collapsed="false">
      <c r="A1931" s="24" t="n">
        <v>7400</v>
      </c>
      <c r="B1931" s="24" t="n">
        <v>-119.91027451</v>
      </c>
      <c r="C1931" s="24" t="n">
        <v>-107.837049445206</v>
      </c>
      <c r="F1931" s="24" t="n">
        <v>-86.4816513</v>
      </c>
      <c r="AA1931" s="24" t="n">
        <v>7400</v>
      </c>
      <c r="AB1931" s="24" t="n">
        <v>1067.14285714286</v>
      </c>
    </row>
    <row r="1932" customFormat="false" ht="13.5" hidden="false" customHeight="false" outlineLevel="0" collapsed="false">
      <c r="A1932" s="24" t="n">
        <v>7420</v>
      </c>
      <c r="B1932" s="24" t="n">
        <v>-130.14464951</v>
      </c>
      <c r="C1932" s="24" t="n">
        <v>-107.895742541565</v>
      </c>
      <c r="F1932" s="24" t="n">
        <v>-87.3019638</v>
      </c>
      <c r="AA1932" s="24" t="n">
        <v>7420</v>
      </c>
      <c r="AB1932" s="24" t="n">
        <v>1071.42857142857</v>
      </c>
    </row>
    <row r="1933" customFormat="false" ht="13.5" hidden="false" customHeight="false" outlineLevel="0" collapsed="false">
      <c r="A1933" s="24" t="n">
        <v>7440</v>
      </c>
      <c r="B1933" s="24" t="n">
        <v>-128.71496201</v>
      </c>
      <c r="C1933" s="24" t="n">
        <v>-107.907784295081</v>
      </c>
      <c r="F1933" s="24" t="n">
        <v>-89.8722763</v>
      </c>
      <c r="AA1933" s="24" t="n">
        <v>7440</v>
      </c>
      <c r="AB1933" s="24" t="n">
        <v>1075.71428571429</v>
      </c>
    </row>
    <row r="1934" customFormat="false" ht="13.5" hidden="false" customHeight="false" outlineLevel="0" collapsed="false">
      <c r="A1934" s="24" t="n">
        <v>7460</v>
      </c>
      <c r="B1934" s="24" t="n">
        <v>-111.98058701</v>
      </c>
      <c r="C1934" s="24" t="n">
        <v>-107.929102261342</v>
      </c>
      <c r="F1934" s="24" t="n">
        <v>-95.6379013</v>
      </c>
      <c r="AA1934" s="24" t="n">
        <v>7460</v>
      </c>
      <c r="AB1934" s="24" t="n">
        <v>1080</v>
      </c>
    </row>
    <row r="1935" customFormat="false" ht="13.5" hidden="false" customHeight="false" outlineLevel="0" collapsed="false">
      <c r="A1935" s="24" t="n">
        <v>7480</v>
      </c>
      <c r="B1935" s="24" t="n">
        <v>-107.86339951</v>
      </c>
      <c r="C1935" s="24" t="n">
        <v>-107.937979362805</v>
      </c>
      <c r="F1935" s="24" t="n">
        <v>-99.4972763</v>
      </c>
      <c r="AA1935" s="24" t="n">
        <v>7480</v>
      </c>
      <c r="AB1935" s="24" t="n">
        <v>1084.28571428571</v>
      </c>
    </row>
    <row r="1936" customFormat="false" ht="13.5" hidden="false" customHeight="false" outlineLevel="0" collapsed="false">
      <c r="A1936" s="24" t="n">
        <v>7500</v>
      </c>
      <c r="B1936" s="24" t="n">
        <v>-106.71496201</v>
      </c>
      <c r="C1936" s="24" t="n">
        <v>-107.912271963049</v>
      </c>
      <c r="F1936" s="24" t="n">
        <v>-98.4816513</v>
      </c>
      <c r="AA1936" s="24" t="n">
        <v>7500</v>
      </c>
      <c r="AB1936" s="24" t="n">
        <v>1088.57142857143</v>
      </c>
    </row>
    <row r="1937" customFormat="false" ht="13.5" hidden="false" customHeight="false" outlineLevel="0" collapsed="false">
      <c r="A1937" s="24" t="n">
        <v>7520</v>
      </c>
      <c r="B1937" s="24" t="n">
        <v>-105.57433701</v>
      </c>
      <c r="C1937" s="24" t="n">
        <v>-107.887918199149</v>
      </c>
      <c r="F1937" s="24" t="n">
        <v>-93.8566513</v>
      </c>
      <c r="AA1937" s="24" t="n">
        <v>7520</v>
      </c>
      <c r="AB1937" s="24" t="n">
        <v>1092.85714285714</v>
      </c>
    </row>
    <row r="1938" customFormat="false" ht="13.5" hidden="false" customHeight="false" outlineLevel="0" collapsed="false">
      <c r="A1938" s="24" t="n">
        <v>7540</v>
      </c>
      <c r="B1938" s="24" t="n">
        <v>-107.84777451</v>
      </c>
      <c r="C1938" s="24" t="n">
        <v>-107.851042312214</v>
      </c>
      <c r="F1938" s="24" t="n">
        <v>-92.4816513</v>
      </c>
      <c r="AA1938" s="24" t="n">
        <v>7540</v>
      </c>
      <c r="AB1938" s="24" t="n">
        <v>1097.14285714286</v>
      </c>
    </row>
    <row r="1939" customFormat="false" ht="13.5" hidden="false" customHeight="false" outlineLevel="0" collapsed="false">
      <c r="A1939" s="24" t="n">
        <v>7560</v>
      </c>
      <c r="B1939" s="24" t="n">
        <v>-116.71496201</v>
      </c>
      <c r="C1939" s="24" t="n">
        <v>-107.837352530223</v>
      </c>
      <c r="F1939" s="24" t="n">
        <v>-87.7082138</v>
      </c>
      <c r="AA1939" s="24" t="n">
        <v>7560</v>
      </c>
      <c r="AB1939" s="24" t="n">
        <v>1101.42857142857</v>
      </c>
    </row>
    <row r="1940" customFormat="false" ht="13.5" hidden="false" customHeight="false" outlineLevel="0" collapsed="false">
      <c r="A1940" s="24" t="n">
        <v>7580</v>
      </c>
      <c r="B1940" s="24" t="n">
        <v>-109.88683701</v>
      </c>
      <c r="C1940" s="24" t="n">
        <v>-107.827669147052</v>
      </c>
      <c r="F1940" s="24" t="n">
        <v>-86.3488388</v>
      </c>
      <c r="AA1940" s="24" t="n">
        <v>7580</v>
      </c>
      <c r="AB1940" s="24" t="n">
        <v>1105.71428571429</v>
      </c>
    </row>
    <row r="1941" customFormat="false" ht="13.5" hidden="false" customHeight="false" outlineLevel="0" collapsed="false">
      <c r="A1941" s="24" t="n">
        <v>7600</v>
      </c>
      <c r="B1941" s="24" t="n">
        <v>-104.24621201</v>
      </c>
      <c r="C1941" s="24" t="n">
        <v>-107.794472512636</v>
      </c>
      <c r="F1941" s="24" t="n">
        <v>-88.4816513</v>
      </c>
      <c r="AA1941" s="24" t="n">
        <v>7600</v>
      </c>
      <c r="AB1941" s="24" t="n">
        <v>1110</v>
      </c>
    </row>
    <row r="1942" customFormat="false" ht="13.5" hidden="false" customHeight="false" outlineLevel="0" collapsed="false">
      <c r="A1942" s="24" t="n">
        <v>7620</v>
      </c>
      <c r="B1942" s="24" t="n">
        <v>-102.37902451</v>
      </c>
      <c r="C1942" s="24" t="n">
        <v>-107.798239736958</v>
      </c>
      <c r="F1942" s="24" t="n">
        <v>-88.0832138</v>
      </c>
      <c r="AA1942" s="24" t="n">
        <v>7620</v>
      </c>
      <c r="AB1942" s="24" t="n">
        <v>1114.28571428571</v>
      </c>
    </row>
    <row r="1943" customFormat="false" ht="13.5" hidden="false" customHeight="false" outlineLevel="0" collapsed="false">
      <c r="A1943" s="24" t="n">
        <v>7640</v>
      </c>
      <c r="B1943" s="24" t="n">
        <v>-107.83996201</v>
      </c>
      <c r="C1943" s="24" t="n">
        <v>-107.798419424968</v>
      </c>
      <c r="F1943" s="24" t="n">
        <v>-90.4816513</v>
      </c>
      <c r="AA1943" s="24" t="n">
        <v>7640</v>
      </c>
      <c r="AB1943" s="24" t="n">
        <v>1118.57142857143</v>
      </c>
    </row>
    <row r="1944" customFormat="false" ht="13.5" hidden="false" customHeight="false" outlineLevel="0" collapsed="false">
      <c r="A1944" s="24" t="n">
        <v>7660</v>
      </c>
      <c r="B1944" s="24" t="n">
        <v>-109.95714951</v>
      </c>
      <c r="C1944" s="24" t="n">
        <v>-107.882730417221</v>
      </c>
      <c r="F1944" s="24" t="n">
        <v>-89.7785263</v>
      </c>
      <c r="AA1944" s="24" t="n">
        <v>7660</v>
      </c>
      <c r="AB1944" s="24" t="n">
        <v>1122.85714285714</v>
      </c>
    </row>
    <row r="1945" customFormat="false" ht="13.5" hidden="false" customHeight="false" outlineLevel="0" collapsed="false">
      <c r="A1945" s="24" t="n">
        <v>7680</v>
      </c>
      <c r="B1945" s="24" t="n">
        <v>-108.24621201</v>
      </c>
      <c r="C1945" s="24" t="n">
        <v>-108.011030815141</v>
      </c>
      <c r="F1945" s="24" t="n">
        <v>-90.4816513</v>
      </c>
      <c r="AA1945" s="24" t="n">
        <v>7680</v>
      </c>
      <c r="AB1945" s="24" t="n">
        <v>1127.14285714286</v>
      </c>
    </row>
    <row r="1946" customFormat="false" ht="13.5" hidden="false" customHeight="false" outlineLevel="0" collapsed="false">
      <c r="A1946" s="24" t="n">
        <v>7700</v>
      </c>
      <c r="B1946" s="24" t="n">
        <v>-109.86339951</v>
      </c>
      <c r="C1946" s="24" t="n">
        <v>-108.042344742528</v>
      </c>
      <c r="F1946" s="24" t="n">
        <v>-88.2863388</v>
      </c>
      <c r="AA1946" s="24" t="n">
        <v>7700</v>
      </c>
      <c r="AB1946" s="24" t="n">
        <v>1131.42857142857</v>
      </c>
    </row>
    <row r="1947" customFormat="false" ht="13.5" hidden="false" customHeight="false" outlineLevel="0" collapsed="false">
      <c r="A1947" s="24" t="n">
        <v>7720</v>
      </c>
      <c r="B1947" s="24" t="n">
        <v>-124.71496201</v>
      </c>
      <c r="C1947" s="24" t="n">
        <v>-108.041250686498</v>
      </c>
      <c r="F1947" s="24" t="n">
        <v>-88.4582138</v>
      </c>
      <c r="AA1947" s="24" t="n">
        <v>7720</v>
      </c>
      <c r="AB1947" s="24" t="n">
        <v>1135.71428571429</v>
      </c>
    </row>
    <row r="1948" customFormat="false" ht="13.5" hidden="false" customHeight="false" outlineLevel="0" collapsed="false">
      <c r="A1948" s="24" t="n">
        <v>7740</v>
      </c>
      <c r="B1948" s="24" t="n">
        <v>-110.71496201</v>
      </c>
      <c r="C1948" s="24" t="n">
        <v>-107.956063374752</v>
      </c>
      <c r="F1948" s="24" t="n">
        <v>-89.7160263</v>
      </c>
      <c r="AA1948" s="24" t="n">
        <v>7740</v>
      </c>
      <c r="AB1948" s="24" t="n">
        <v>1140</v>
      </c>
    </row>
    <row r="1949" customFormat="false" ht="13.5" hidden="false" customHeight="false" outlineLevel="0" collapsed="false">
      <c r="A1949" s="24" t="n">
        <v>7760</v>
      </c>
      <c r="B1949" s="24" t="n">
        <v>-104.39464951</v>
      </c>
      <c r="C1949" s="24" t="n">
        <v>-107.852795227656</v>
      </c>
      <c r="F1949" s="24" t="n">
        <v>-92.0050888</v>
      </c>
      <c r="AA1949" s="24" t="n">
        <v>7760</v>
      </c>
      <c r="AB1949" s="24" t="n">
        <v>1144.28571428571</v>
      </c>
    </row>
    <row r="1950" customFormat="false" ht="13.5" hidden="false" customHeight="false" outlineLevel="0" collapsed="false">
      <c r="A1950" s="24" t="n">
        <v>7780</v>
      </c>
      <c r="B1950" s="24" t="n">
        <v>-107.71496201</v>
      </c>
      <c r="C1950" s="24" t="n">
        <v>-107.799291969221</v>
      </c>
      <c r="F1950" s="24" t="n">
        <v>-95.9972763</v>
      </c>
      <c r="AA1950" s="24" t="n">
        <v>7780</v>
      </c>
      <c r="AB1950" s="24" t="n">
        <v>1148.57142857143</v>
      </c>
    </row>
    <row r="1951" customFormat="false" ht="13.5" hidden="false" customHeight="false" outlineLevel="0" collapsed="false">
      <c r="A1951" s="24" t="n">
        <v>7800</v>
      </c>
      <c r="B1951" s="24" t="n">
        <v>-108.71496201</v>
      </c>
      <c r="C1951" s="24" t="n">
        <v>-107.797807349154</v>
      </c>
      <c r="F1951" s="24" t="n">
        <v>-101.6535263</v>
      </c>
      <c r="AA1951" s="24" t="n">
        <v>7800</v>
      </c>
      <c r="AB1951" s="24" t="n">
        <v>1152.85714285714</v>
      </c>
    </row>
    <row r="1952" customFormat="false" ht="13.5" hidden="false" customHeight="false" outlineLevel="0" collapsed="false">
      <c r="A1952" s="24" t="n">
        <v>7820</v>
      </c>
      <c r="B1952" s="24" t="n">
        <v>-116.20714951</v>
      </c>
      <c r="C1952" s="24" t="n">
        <v>-107.795326696996</v>
      </c>
      <c r="F1952" s="24" t="n">
        <v>-97.5129013</v>
      </c>
      <c r="AA1952" s="24" t="n">
        <v>7820</v>
      </c>
      <c r="AB1952" s="24" t="n">
        <v>1157.14285714286</v>
      </c>
    </row>
    <row r="1953" customFormat="false" ht="13.5" hidden="false" customHeight="false" outlineLevel="0" collapsed="false">
      <c r="A1953" s="24" t="n">
        <v>7840</v>
      </c>
      <c r="B1953" s="24" t="n">
        <v>-106.71496201</v>
      </c>
      <c r="C1953" s="24" t="n">
        <v>-107.794784270549</v>
      </c>
      <c r="F1953" s="24" t="n">
        <v>-94.4816513</v>
      </c>
      <c r="AA1953" s="24" t="n">
        <v>7840</v>
      </c>
      <c r="AB1953" s="24" t="n">
        <v>1161.42857142857</v>
      </c>
    </row>
    <row r="1954" customFormat="false" ht="13.5" hidden="false" customHeight="false" outlineLevel="0" collapsed="false">
      <c r="A1954" s="24" t="n">
        <v>7860</v>
      </c>
      <c r="B1954" s="24" t="n">
        <v>-105.85558701</v>
      </c>
      <c r="C1954" s="24" t="n">
        <v>-107.78561976072</v>
      </c>
      <c r="F1954" s="24" t="n">
        <v>-91.9816513</v>
      </c>
      <c r="AA1954" s="24" t="n">
        <v>7860</v>
      </c>
      <c r="AB1954" s="24" t="n">
        <v>1165.71428571429</v>
      </c>
    </row>
    <row r="1955" customFormat="false" ht="13.5" hidden="false" customHeight="false" outlineLevel="0" collapsed="false">
      <c r="A1955" s="24" t="n">
        <v>7880</v>
      </c>
      <c r="B1955" s="24" t="n">
        <v>-116.71496201</v>
      </c>
      <c r="C1955" s="24" t="n">
        <v>-107.790372397337</v>
      </c>
      <c r="F1955" s="24" t="n">
        <v>-94.4816513</v>
      </c>
      <c r="AA1955" s="24" t="n">
        <v>7880</v>
      </c>
      <c r="AB1955" s="24" t="n">
        <v>1170</v>
      </c>
    </row>
    <row r="1956" customFormat="false" ht="13.5" hidden="false" customHeight="false" outlineLevel="0" collapsed="false">
      <c r="A1956" s="24" t="n">
        <v>7900</v>
      </c>
      <c r="B1956" s="24" t="n">
        <v>-120.71496201</v>
      </c>
      <c r="C1956" s="24" t="n">
        <v>-107.782032693953</v>
      </c>
      <c r="F1956" s="24" t="n">
        <v>-94.4816513</v>
      </c>
      <c r="AA1956" s="24" t="n">
        <v>7900</v>
      </c>
      <c r="AB1956" s="24" t="n">
        <v>1174.28571428571</v>
      </c>
    </row>
    <row r="1957" customFormat="false" ht="13.5" hidden="false" customHeight="false" outlineLevel="0" collapsed="false">
      <c r="A1957" s="24" t="n">
        <v>7920</v>
      </c>
      <c r="B1957" s="24" t="n">
        <v>-115.80089951</v>
      </c>
      <c r="C1957" s="24" t="n">
        <v>-107.772674621188</v>
      </c>
      <c r="F1957" s="24" t="n">
        <v>-93.5675888</v>
      </c>
      <c r="AA1957" s="24" t="n">
        <v>7920</v>
      </c>
      <c r="AB1957" s="24" t="n">
        <v>1178.57142857143</v>
      </c>
    </row>
    <row r="1958" customFormat="false" ht="13.5" hidden="false" customHeight="false" outlineLevel="0" collapsed="false">
      <c r="A1958" s="24" t="n">
        <v>7940</v>
      </c>
      <c r="B1958" s="24" t="n">
        <v>-110.71496201</v>
      </c>
      <c r="C1958" s="24" t="n">
        <v>-107.785469438212</v>
      </c>
      <c r="F1958" s="24" t="n">
        <v>-93.3410263</v>
      </c>
      <c r="AA1958" s="24" t="n">
        <v>7940</v>
      </c>
      <c r="AB1958" s="24" t="n">
        <v>1182.85714285714</v>
      </c>
    </row>
    <row r="1959" customFormat="false" ht="13.5" hidden="false" customHeight="false" outlineLevel="0" collapsed="false">
      <c r="A1959" s="24" t="n">
        <v>7960</v>
      </c>
      <c r="B1959" s="24" t="n">
        <v>-104.24621201</v>
      </c>
      <c r="C1959" s="24" t="n">
        <v>-107.825210086036</v>
      </c>
      <c r="F1959" s="24" t="n">
        <v>-94.1066513</v>
      </c>
      <c r="AA1959" s="24" t="n">
        <v>7960</v>
      </c>
      <c r="AB1959" s="24" t="n">
        <v>1187.14285714286</v>
      </c>
    </row>
    <row r="1960" customFormat="false" ht="13.5" hidden="false" customHeight="false" outlineLevel="0" collapsed="false">
      <c r="A1960" s="24" t="n">
        <v>7980</v>
      </c>
      <c r="B1960" s="24" t="n">
        <v>-103.98839951</v>
      </c>
      <c r="C1960" s="24" t="n">
        <v>-107.828275919834</v>
      </c>
      <c r="F1960" s="24" t="n">
        <v>-96.2160263</v>
      </c>
      <c r="AA1960" s="24" t="n">
        <v>7980</v>
      </c>
      <c r="AB1960" s="24" t="n">
        <v>1191.42857142857</v>
      </c>
    </row>
    <row r="1961" customFormat="false" ht="13.5" hidden="false" customHeight="false" outlineLevel="0" collapsed="false">
      <c r="A1961" s="24" t="n">
        <v>8000</v>
      </c>
      <c r="B1961" s="24" t="n">
        <v>-105.67589951</v>
      </c>
      <c r="C1961" s="24" t="n">
        <v>-107.828891610924</v>
      </c>
      <c r="F1961" s="24" t="n">
        <v>-96.4816513</v>
      </c>
      <c r="AA1961" s="24" t="n">
        <v>8000</v>
      </c>
      <c r="AB1961" s="24" t="n">
        <v>1195.71428571429</v>
      </c>
    </row>
    <row r="1962" customFormat="false" ht="13.5" hidden="false" customHeight="false" outlineLevel="0" collapsed="false">
      <c r="A1962" s="24" t="n">
        <v>8020</v>
      </c>
      <c r="B1962" s="24" t="n">
        <v>-107.91808701</v>
      </c>
      <c r="C1962" s="24" t="n">
        <v>-107.836496682819</v>
      </c>
      <c r="F1962" s="24" t="n">
        <v>-92.5832138</v>
      </c>
      <c r="AA1962" s="24" t="n">
        <v>8020</v>
      </c>
      <c r="AB1962" s="24" t="n">
        <v>1200</v>
      </c>
    </row>
    <row r="1963" customFormat="false" ht="13.5" hidden="false" customHeight="false" outlineLevel="0" collapsed="false">
      <c r="A1963" s="24" t="n">
        <v>8040</v>
      </c>
      <c r="B1963" s="24" t="n">
        <v>-108.71496201</v>
      </c>
      <c r="C1963" s="24" t="n">
        <v>-107.838894464669</v>
      </c>
      <c r="F1963" s="24" t="n">
        <v>-89.6613388</v>
      </c>
      <c r="AA1963" s="24" t="n">
        <v>8040</v>
      </c>
      <c r="AB1963" s="24" t="n">
        <v>1204.28571428571</v>
      </c>
    </row>
    <row r="1964" customFormat="false" ht="13.5" hidden="false" customHeight="false" outlineLevel="0" collapsed="false">
      <c r="A1964" s="24" t="n">
        <v>8060</v>
      </c>
      <c r="B1964" s="24" t="n">
        <v>-107.95714951</v>
      </c>
      <c r="C1964" s="24" t="n">
        <v>-107.841489736737</v>
      </c>
      <c r="F1964" s="24" t="n">
        <v>-87.5754013</v>
      </c>
      <c r="AA1964" s="24" t="n">
        <v>8060</v>
      </c>
      <c r="AB1964" s="24" t="n">
        <v>1208.57142857143</v>
      </c>
    </row>
    <row r="1965" customFormat="false" ht="13.5" hidden="false" customHeight="false" outlineLevel="0" collapsed="false">
      <c r="A1965" s="24" t="n">
        <v>8080</v>
      </c>
      <c r="B1965" s="24" t="n">
        <v>-114.44152451</v>
      </c>
      <c r="C1965" s="24" t="n">
        <v>-107.821093972914</v>
      </c>
      <c r="F1965" s="24" t="n">
        <v>-86.4504013</v>
      </c>
      <c r="AA1965" s="24" t="n">
        <v>8080</v>
      </c>
      <c r="AB1965" s="24" t="n">
        <v>1212.85714285714</v>
      </c>
    </row>
    <row r="1966" customFormat="false" ht="13.5" hidden="false" customHeight="false" outlineLevel="0" collapsed="false">
      <c r="A1966" s="24" t="n">
        <v>8100</v>
      </c>
      <c r="B1966" s="24" t="n">
        <v>-104.21496201</v>
      </c>
      <c r="C1966" s="24" t="n">
        <v>-107.826295528993</v>
      </c>
      <c r="F1966" s="24" t="n">
        <v>-88.4816513</v>
      </c>
      <c r="AA1966" s="24" t="n">
        <v>8100</v>
      </c>
      <c r="AB1966" s="24" t="n">
        <v>1217.14285714286</v>
      </c>
    </row>
    <row r="1967" customFormat="false" ht="13.5" hidden="false" customHeight="false" outlineLevel="0" collapsed="false">
      <c r="A1967" s="24" t="n">
        <v>8120</v>
      </c>
      <c r="B1967" s="24" t="n">
        <v>-109.61339951</v>
      </c>
      <c r="C1967" s="24" t="n">
        <v>-107.942026579196</v>
      </c>
      <c r="F1967" s="24" t="n">
        <v>-87.9972763</v>
      </c>
      <c r="AA1967" s="24" t="n">
        <v>8120</v>
      </c>
      <c r="AB1967" s="24" t="n">
        <v>1221.42857142857</v>
      </c>
    </row>
    <row r="1968" customFormat="false" ht="13.5" hidden="false" customHeight="false" outlineLevel="0" collapsed="false">
      <c r="A1968" s="24" t="n">
        <v>8140</v>
      </c>
      <c r="B1968" s="24" t="n">
        <v>-108.28527451</v>
      </c>
      <c r="C1968" s="24" t="n">
        <v>-108.009320755969</v>
      </c>
      <c r="F1968" s="24" t="n">
        <v>-89.7160263</v>
      </c>
      <c r="AA1968" s="24" t="n">
        <v>8140</v>
      </c>
      <c r="AB1968" s="24" t="n">
        <v>1225.71428571429</v>
      </c>
    </row>
    <row r="1969" customFormat="false" ht="13.5" hidden="false" customHeight="false" outlineLevel="0" collapsed="false">
      <c r="A1969" s="24" t="n">
        <v>8160</v>
      </c>
      <c r="B1969" s="24" t="n">
        <v>-107.83996201</v>
      </c>
      <c r="C1969" s="24" t="n">
        <v>-108.079661656809</v>
      </c>
      <c r="F1969" s="24" t="n">
        <v>-92.4816513</v>
      </c>
      <c r="AA1969" s="24" t="n">
        <v>8160</v>
      </c>
      <c r="AB1969" s="24" t="n">
        <v>1230</v>
      </c>
    </row>
    <row r="1970" customFormat="false" ht="13.5" hidden="false" customHeight="false" outlineLevel="0" collapsed="false">
      <c r="A1970" s="24" t="n">
        <v>8180</v>
      </c>
      <c r="B1970" s="24" t="n">
        <v>-109.80089951</v>
      </c>
      <c r="C1970" s="24" t="n">
        <v>-108.203725040581</v>
      </c>
      <c r="F1970" s="24" t="n">
        <v>-93.5754013</v>
      </c>
      <c r="AA1970" s="24" t="n">
        <v>8180</v>
      </c>
      <c r="AB1970" s="24" t="n">
        <v>1234.28571428571</v>
      </c>
    </row>
    <row r="1971" customFormat="false" ht="13.5" hidden="false" customHeight="false" outlineLevel="0" collapsed="false">
      <c r="A1971" s="24" t="n">
        <v>8200</v>
      </c>
      <c r="B1971" s="24" t="n">
        <v>-106.12902451</v>
      </c>
      <c r="C1971" s="24" t="n">
        <v>-108.335515016228</v>
      </c>
      <c r="F1971" s="24" t="n">
        <v>-95.3332138</v>
      </c>
      <c r="AA1971" s="24" t="n">
        <v>8200</v>
      </c>
      <c r="AB1971" s="24" t="n">
        <v>1238.57142857143</v>
      </c>
    </row>
    <row r="1972" customFormat="false" ht="13.5" hidden="false" customHeight="false" outlineLevel="0" collapsed="false">
      <c r="A1972" s="24" t="n">
        <v>8220</v>
      </c>
      <c r="B1972" s="24" t="n">
        <v>-104.58214951</v>
      </c>
      <c r="C1972" s="24" t="n">
        <v>-108.391738190564</v>
      </c>
      <c r="F1972" s="24" t="n">
        <v>-95.5597763</v>
      </c>
      <c r="AA1972" s="24" t="n">
        <v>8220</v>
      </c>
      <c r="AB1972" s="24" t="n">
        <v>1242.85714285714</v>
      </c>
    </row>
    <row r="1973" customFormat="false" ht="13.5" hidden="false" customHeight="false" outlineLevel="0" collapsed="false">
      <c r="A1973" s="24" t="n">
        <v>8240</v>
      </c>
      <c r="B1973" s="24" t="n">
        <v>-103.83214951</v>
      </c>
      <c r="C1973" s="24" t="n">
        <v>-108.386833013818</v>
      </c>
      <c r="F1973" s="24" t="n">
        <v>-93.3722763</v>
      </c>
      <c r="AA1973" s="24" t="n">
        <v>8240</v>
      </c>
      <c r="AB1973" s="24" t="n">
        <v>1247.14285714286</v>
      </c>
    </row>
    <row r="1974" customFormat="false" ht="13.5" hidden="false" customHeight="false" outlineLevel="0" collapsed="false">
      <c r="A1974" s="24" t="n">
        <v>8260</v>
      </c>
      <c r="B1974" s="24" t="n">
        <v>-103.59777451</v>
      </c>
      <c r="C1974" s="24" t="n">
        <v>-108.401461617995</v>
      </c>
      <c r="F1974" s="24" t="n">
        <v>-92.0129013</v>
      </c>
      <c r="AA1974" s="24" t="n">
        <v>8260</v>
      </c>
      <c r="AB1974" s="24" t="n">
        <v>1251.42857142857</v>
      </c>
    </row>
    <row r="1975" customFormat="false" ht="13.5" hidden="false" customHeight="false" outlineLevel="0" collapsed="false">
      <c r="A1975" s="24" t="n">
        <v>8280</v>
      </c>
      <c r="B1975" s="24" t="n">
        <v>-105.89464951</v>
      </c>
      <c r="C1975" s="24" t="n">
        <v>-108.436445894473</v>
      </c>
      <c r="F1975" s="24" t="n">
        <v>-94.4816513</v>
      </c>
      <c r="AA1975" s="24" t="n">
        <v>8280</v>
      </c>
      <c r="AB1975" s="24" t="n">
        <v>1255.71428571429</v>
      </c>
    </row>
    <row r="1976" customFormat="false" ht="13.5" hidden="false" customHeight="false" outlineLevel="0" collapsed="false">
      <c r="A1976" s="24" t="n">
        <v>8300</v>
      </c>
      <c r="B1976" s="24" t="n">
        <v>-110.04308701</v>
      </c>
      <c r="C1976" s="24" t="n">
        <v>-108.422146489905</v>
      </c>
      <c r="F1976" s="24" t="n">
        <v>-95.3566513</v>
      </c>
      <c r="AA1976" s="24" t="n">
        <v>8300</v>
      </c>
      <c r="AB1976" s="24" t="n">
        <v>1260</v>
      </c>
    </row>
    <row r="1977" customFormat="false" ht="13.5" hidden="false" customHeight="false" outlineLevel="0" collapsed="false">
      <c r="A1977" s="24" t="n">
        <v>8320</v>
      </c>
      <c r="B1977" s="24" t="n">
        <v>-116.71496201</v>
      </c>
      <c r="C1977" s="24" t="n">
        <v>-108.433846915547</v>
      </c>
      <c r="F1977" s="24" t="n">
        <v>-98.4816513</v>
      </c>
      <c r="AA1977" s="24" t="n">
        <v>8320</v>
      </c>
      <c r="AB1977" s="24" t="n">
        <v>1264.28571428571</v>
      </c>
    </row>
    <row r="1978" customFormat="false" ht="13.5" hidden="false" customHeight="false" outlineLevel="0" collapsed="false">
      <c r="A1978" s="24" t="n">
        <v>8340</v>
      </c>
      <c r="B1978" s="24" t="n">
        <v>-115.72277451</v>
      </c>
      <c r="C1978" s="24" t="n">
        <v>-108.446120298441</v>
      </c>
      <c r="F1978" s="24" t="n">
        <v>-98.0441513</v>
      </c>
      <c r="AA1978" s="24" t="n">
        <v>8340</v>
      </c>
      <c r="AB1978" s="24" t="n">
        <v>1268.57142857143</v>
      </c>
    </row>
    <row r="1979" customFormat="false" ht="13.5" hidden="false" customHeight="false" outlineLevel="0" collapsed="false">
      <c r="A1979" s="24" t="n">
        <v>8360</v>
      </c>
      <c r="B1979" s="24" t="n">
        <v>-128.21496201</v>
      </c>
      <c r="C1979" s="24" t="n">
        <v>-108.492617752312</v>
      </c>
      <c r="F1979" s="24" t="n">
        <v>-97.5910263</v>
      </c>
      <c r="AA1979" s="24" t="n">
        <v>8360</v>
      </c>
      <c r="AB1979" s="24" t="n">
        <v>1272.85714285714</v>
      </c>
    </row>
    <row r="1980" customFormat="false" ht="13.5" hidden="false" customHeight="false" outlineLevel="0" collapsed="false">
      <c r="A1980" s="24" t="n">
        <v>8380</v>
      </c>
      <c r="B1980" s="24" t="n">
        <v>-108.12902451</v>
      </c>
      <c r="C1980" s="24" t="n">
        <v>-108.492634083254</v>
      </c>
      <c r="F1980" s="24" t="n">
        <v>-94.2394638</v>
      </c>
      <c r="AA1980" s="24" t="n">
        <v>8380</v>
      </c>
      <c r="AB1980" s="24" t="n">
        <v>1277.14285714286</v>
      </c>
    </row>
    <row r="1981" customFormat="false" ht="13.5" hidden="false" customHeight="false" outlineLevel="0" collapsed="false">
      <c r="A1981" s="24" t="n">
        <v>8400</v>
      </c>
      <c r="B1981" s="24" t="n">
        <v>-124.71496201</v>
      </c>
      <c r="C1981" s="24" t="n">
        <v>-108.487095530082</v>
      </c>
      <c r="F1981" s="24" t="n">
        <v>-94.4816513</v>
      </c>
      <c r="AA1981" s="24" t="n">
        <v>8400</v>
      </c>
      <c r="AB1981" s="24" t="n">
        <v>1281.42857142857</v>
      </c>
    </row>
    <row r="1982" customFormat="false" ht="13.5" hidden="false" customHeight="false" outlineLevel="0" collapsed="false">
      <c r="A1982" s="24" t="n">
        <v>8420</v>
      </c>
      <c r="B1982" s="24" t="n">
        <v>-114.11339951</v>
      </c>
      <c r="C1982" s="24" t="n">
        <v>-108.490648814128</v>
      </c>
      <c r="F1982" s="24" t="n">
        <v>-91.9347763</v>
      </c>
      <c r="AA1982" s="24" t="n">
        <v>8420</v>
      </c>
      <c r="AB1982" s="24" t="n">
        <v>1285.71428571429</v>
      </c>
    </row>
    <row r="1983" customFormat="false" ht="13.5" hidden="false" customHeight="false" outlineLevel="0" collapsed="false">
      <c r="A1983" s="24" t="n">
        <v>8440</v>
      </c>
      <c r="B1983" s="24" t="n">
        <v>-118.52746201</v>
      </c>
      <c r="C1983" s="24" t="n">
        <v>-108.516985453369</v>
      </c>
      <c r="F1983" s="24" t="n">
        <v>-94.4816513</v>
      </c>
      <c r="AA1983" s="24" t="n">
        <v>8440</v>
      </c>
      <c r="AB1983" s="24" t="n">
        <v>1290</v>
      </c>
    </row>
    <row r="1984" customFormat="false" ht="13.5" hidden="false" customHeight="false" outlineLevel="0" collapsed="false">
      <c r="A1984" s="24" t="n">
        <v>8460</v>
      </c>
      <c r="B1984" s="24" t="n">
        <v>-121.89464951</v>
      </c>
      <c r="C1984" s="24" t="n">
        <v>-108.515174664228</v>
      </c>
      <c r="F1984" s="24" t="n">
        <v>-95.6769638</v>
      </c>
      <c r="AA1984" s="24" t="n">
        <v>8460</v>
      </c>
      <c r="AB1984" s="24" t="n">
        <v>1294.28571428571</v>
      </c>
    </row>
    <row r="1985" customFormat="false" ht="13.5" hidden="false" customHeight="false" outlineLevel="0" collapsed="false">
      <c r="A1985" s="24" t="n">
        <v>8480</v>
      </c>
      <c r="B1985" s="24" t="n">
        <v>-113.91027451</v>
      </c>
      <c r="C1985" s="24" t="n">
        <v>-108.522388030144</v>
      </c>
      <c r="F1985" s="24" t="n">
        <v>-96.3254013</v>
      </c>
      <c r="AA1985" s="24" t="n">
        <v>8480</v>
      </c>
      <c r="AB1985" s="24" t="n">
        <v>1298.57142857143</v>
      </c>
    </row>
    <row r="1986" customFormat="false" ht="13.5" hidden="false" customHeight="false" outlineLevel="0" collapsed="false">
      <c r="A1986" s="24" t="n">
        <v>8500</v>
      </c>
      <c r="B1986" s="24" t="n">
        <v>-108.71496201</v>
      </c>
      <c r="C1986" s="24" t="n">
        <v>-108.57931888466</v>
      </c>
      <c r="F1986" s="24" t="n">
        <v>-93.7238388</v>
      </c>
      <c r="AA1986" s="24" t="n">
        <v>8500</v>
      </c>
      <c r="AB1986" s="24" t="n">
        <v>1302.85714285714</v>
      </c>
    </row>
    <row r="1987" customFormat="false" ht="13.5" hidden="false" customHeight="false" outlineLevel="0" collapsed="false">
      <c r="A1987" s="24" t="n">
        <v>8520</v>
      </c>
      <c r="B1987" s="24" t="n">
        <v>-106.71496201</v>
      </c>
      <c r="C1987" s="24" t="n">
        <v>-108.580642679399</v>
      </c>
      <c r="F1987" s="24" t="n">
        <v>-91.8410263</v>
      </c>
      <c r="AA1987" s="24" t="n">
        <v>8520</v>
      </c>
      <c r="AB1987" s="24" t="n">
        <v>1307.14285714286</v>
      </c>
    </row>
    <row r="1988" customFormat="false" ht="13.5" hidden="false" customHeight="false" outlineLevel="0" collapsed="false">
      <c r="A1988" s="24" t="n">
        <v>8540</v>
      </c>
      <c r="B1988" s="24" t="n">
        <v>-114.07433701</v>
      </c>
      <c r="C1988" s="24" t="n">
        <v>-108.545910976824</v>
      </c>
      <c r="F1988" s="24" t="n">
        <v>-90.3254013</v>
      </c>
      <c r="AA1988" s="24" t="n">
        <v>8540</v>
      </c>
      <c r="AB1988" s="24" t="n">
        <v>1311.42857142857</v>
      </c>
    </row>
    <row r="1989" customFormat="false" ht="13.5" hidden="false" customHeight="false" outlineLevel="0" collapsed="false">
      <c r="A1989" s="24" t="n">
        <v>8560</v>
      </c>
      <c r="B1989" s="24" t="n">
        <v>-107.85558701</v>
      </c>
      <c r="C1989" s="24" t="n">
        <v>-108.537480649556</v>
      </c>
      <c r="F1989" s="24" t="n">
        <v>-89.3722763</v>
      </c>
      <c r="AA1989" s="24" t="n">
        <v>8560</v>
      </c>
      <c r="AB1989" s="24" t="n">
        <v>1315.71428571429</v>
      </c>
    </row>
    <row r="1990" customFormat="false" ht="13.5" hidden="false" customHeight="false" outlineLevel="0" collapsed="false">
      <c r="A1990" s="24" t="n">
        <v>8580</v>
      </c>
      <c r="B1990" s="24" t="n">
        <v>-109.48839951</v>
      </c>
      <c r="C1990" s="24" t="n">
        <v>-108.545569502746</v>
      </c>
      <c r="F1990" s="24" t="n">
        <v>-88.4816513</v>
      </c>
      <c r="AA1990" s="24" t="n">
        <v>8580</v>
      </c>
      <c r="AB1990" s="24" t="n">
        <v>1320</v>
      </c>
    </row>
    <row r="1991" customFormat="false" ht="13.5" hidden="false" customHeight="false" outlineLevel="0" collapsed="false">
      <c r="A1991" s="24" t="n">
        <v>8600</v>
      </c>
      <c r="B1991" s="24" t="n">
        <v>-106.39464951</v>
      </c>
      <c r="C1991" s="24" t="n">
        <v>-108.522211504144</v>
      </c>
      <c r="F1991" s="24" t="n">
        <v>-85.8644638</v>
      </c>
      <c r="AA1991" s="24" t="n">
        <v>8600</v>
      </c>
      <c r="AB1991" s="24" t="n">
        <v>1324.28571428571</v>
      </c>
    </row>
    <row r="1992" customFormat="false" ht="13.5" hidden="false" customHeight="false" outlineLevel="0" collapsed="false">
      <c r="A1992" s="24" t="n">
        <v>8620</v>
      </c>
      <c r="B1992" s="24" t="n">
        <v>-104.15246201</v>
      </c>
      <c r="C1992" s="24" t="n">
        <v>-108.532993774094</v>
      </c>
      <c r="F1992" s="24" t="n">
        <v>-86.4816513</v>
      </c>
      <c r="AA1992" s="24" t="n">
        <v>8620</v>
      </c>
      <c r="AB1992" s="24" t="n">
        <v>1328.57142857143</v>
      </c>
    </row>
    <row r="1993" customFormat="false" ht="13.5" hidden="false" customHeight="false" outlineLevel="0" collapsed="false">
      <c r="A1993" s="24" t="n">
        <v>8640</v>
      </c>
      <c r="B1993" s="24" t="n">
        <v>-103.94152451</v>
      </c>
      <c r="C1993" s="24" t="n">
        <v>-108.45153986755</v>
      </c>
      <c r="F1993" s="24" t="n">
        <v>-83.8644638</v>
      </c>
      <c r="AA1993" s="24" t="n">
        <v>8640</v>
      </c>
      <c r="AB1993" s="24" t="n">
        <v>1332.85714285714</v>
      </c>
    </row>
    <row r="1994" customFormat="false" ht="13.5" hidden="false" customHeight="false" outlineLevel="0" collapsed="false">
      <c r="A1994" s="24" t="n">
        <v>8660</v>
      </c>
      <c r="B1994" s="24" t="n">
        <v>-108.71496201</v>
      </c>
      <c r="C1994" s="24" t="n">
        <v>-108.414209342822</v>
      </c>
      <c r="F1994" s="24" t="n">
        <v>-83.8410263</v>
      </c>
      <c r="AA1994" s="24" t="n">
        <v>8660</v>
      </c>
      <c r="AB1994" s="24" t="n">
        <v>1337.14285714286</v>
      </c>
    </row>
    <row r="1995" customFormat="false" ht="13.5" hidden="false" customHeight="false" outlineLevel="0" collapsed="false">
      <c r="A1995" s="24" t="n">
        <v>8680</v>
      </c>
      <c r="B1995" s="24" t="n">
        <v>-118.69152451</v>
      </c>
      <c r="C1995" s="24" t="n">
        <v>-108.39377004054</v>
      </c>
      <c r="F1995" s="24" t="n">
        <v>-84.3566513</v>
      </c>
      <c r="AA1995" s="24" t="n">
        <v>8680</v>
      </c>
      <c r="AB1995" s="24" t="n">
        <v>1341.42857142857</v>
      </c>
    </row>
    <row r="1996" customFormat="false" ht="13.5" hidden="false" customHeight="false" outlineLevel="0" collapsed="false">
      <c r="A1996" s="24" t="n">
        <v>8700</v>
      </c>
      <c r="B1996" s="24" t="n">
        <v>-109.51183701</v>
      </c>
      <c r="C1996" s="24" t="n">
        <v>-108.374431414009</v>
      </c>
      <c r="F1996" s="24" t="n">
        <v>-85.8175888</v>
      </c>
      <c r="AA1996" s="24" t="n">
        <v>8700</v>
      </c>
      <c r="AB1996" s="24" t="n">
        <v>1345.71428571429</v>
      </c>
    </row>
    <row r="1997" customFormat="false" ht="13.5" hidden="false" customHeight="false" outlineLevel="0" collapsed="false">
      <c r="A1997" s="24" t="n">
        <v>8720</v>
      </c>
      <c r="B1997" s="24" t="n">
        <v>-113.83996201</v>
      </c>
      <c r="C1997" s="24" t="n">
        <v>-108.385118037321</v>
      </c>
      <c r="F1997" s="24" t="n">
        <v>-89.6925888</v>
      </c>
      <c r="AA1997" s="24" t="n">
        <v>8720</v>
      </c>
      <c r="AB1997" s="24" t="n">
        <v>1350</v>
      </c>
    </row>
    <row r="1998" customFormat="false" ht="13.5" hidden="false" customHeight="false" outlineLevel="0" collapsed="false">
      <c r="A1998" s="24" t="n">
        <v>8740</v>
      </c>
      <c r="B1998" s="24" t="n">
        <v>-115.49621201</v>
      </c>
      <c r="C1998" s="24" t="n">
        <v>-108.502743610981</v>
      </c>
      <c r="F1998" s="24" t="n">
        <v>-96.4816513</v>
      </c>
      <c r="AA1998" s="24" t="n">
        <v>8740</v>
      </c>
      <c r="AB1998" s="24" t="n">
        <v>1354.28571428571</v>
      </c>
    </row>
    <row r="1999" customFormat="false" ht="13.5" hidden="false" customHeight="false" outlineLevel="0" collapsed="false">
      <c r="A1999" s="24" t="n">
        <v>8760</v>
      </c>
      <c r="B1999" s="24" t="n">
        <v>-112.71496201</v>
      </c>
      <c r="C1999" s="24" t="n">
        <v>-108.595597446866</v>
      </c>
      <c r="F1999" s="24" t="n">
        <v>-93.9972763</v>
      </c>
      <c r="AA1999" s="24" t="n">
        <v>8760</v>
      </c>
      <c r="AB1999" s="24" t="n">
        <v>1358.57142857143</v>
      </c>
    </row>
    <row r="2000" customFormat="false" ht="13.5" hidden="false" customHeight="false" outlineLevel="0" collapsed="false">
      <c r="A2000" s="24" t="n">
        <v>8780</v>
      </c>
      <c r="B2000" s="24" t="n">
        <v>-108.65246201</v>
      </c>
      <c r="C2000" s="24" t="n">
        <v>-108.610727721586</v>
      </c>
      <c r="F2000" s="24" t="n">
        <v>-90.4504013</v>
      </c>
      <c r="AA2000" s="24" t="n">
        <v>8780</v>
      </c>
      <c r="AB2000" s="24" t="n">
        <v>1362.85714285714</v>
      </c>
    </row>
    <row r="2001" customFormat="false" ht="13.5" hidden="false" customHeight="false" outlineLevel="0" collapsed="false">
      <c r="A2001" s="24" t="n">
        <v>8800</v>
      </c>
      <c r="B2001" s="24" t="n">
        <v>-106.37902451</v>
      </c>
      <c r="C2001" s="24" t="n">
        <v>-108.609586865399</v>
      </c>
      <c r="F2001" s="24" t="n">
        <v>-90.4816513</v>
      </c>
      <c r="AA2001" s="24" t="n">
        <v>8800</v>
      </c>
      <c r="AB2001" s="24" t="n">
        <v>1367.14285714286</v>
      </c>
    </row>
    <row r="2002" customFormat="false" ht="13.5" hidden="false" customHeight="false" outlineLevel="0" collapsed="false">
      <c r="A2002" s="24" t="n">
        <v>8820</v>
      </c>
      <c r="B2002" s="24" t="n">
        <v>-105.67589951</v>
      </c>
      <c r="C2002" s="24" t="n">
        <v>-108.502784425799</v>
      </c>
      <c r="F2002" s="24" t="n">
        <v>-89.5754013</v>
      </c>
      <c r="AA2002" s="24" t="n">
        <v>8820</v>
      </c>
      <c r="AB2002" s="24" t="n">
        <v>1371.42857142857</v>
      </c>
    </row>
    <row r="2003" customFormat="false" ht="13.5" hidden="false" customHeight="false" outlineLevel="0" collapsed="false">
      <c r="A2003" s="24" t="n">
        <v>8840</v>
      </c>
      <c r="B2003" s="24" t="n">
        <v>-109.55871201</v>
      </c>
      <c r="C2003" s="24" t="n">
        <v>-108.452364711106</v>
      </c>
      <c r="F2003" s="24" t="n">
        <v>-91.3722763</v>
      </c>
      <c r="AA2003" s="24" t="n">
        <v>8840</v>
      </c>
      <c r="AB2003" s="24" t="n">
        <v>1375.71428571429</v>
      </c>
    </row>
    <row r="2004" customFormat="false" ht="13.5" hidden="false" customHeight="false" outlineLevel="0" collapsed="false">
      <c r="A2004" s="24" t="n">
        <v>8860</v>
      </c>
      <c r="B2004" s="24" t="n">
        <v>-110.63683701</v>
      </c>
      <c r="C2004" s="24" t="n">
        <v>-108.461804809572</v>
      </c>
      <c r="F2004" s="24" t="n">
        <v>-93.4269638</v>
      </c>
      <c r="AA2004" s="24" t="n">
        <v>8860</v>
      </c>
      <c r="AB2004" s="24" t="n">
        <v>1380</v>
      </c>
    </row>
    <row r="2005" customFormat="false" ht="13.5" hidden="false" customHeight="false" outlineLevel="0" collapsed="false">
      <c r="A2005" s="24" t="n">
        <v>8880</v>
      </c>
      <c r="B2005" s="24" t="n">
        <v>-107.53527451</v>
      </c>
      <c r="C2005" s="24" t="n">
        <v>-108.497489206634</v>
      </c>
      <c r="F2005" s="24" t="n">
        <v>-95.9660263</v>
      </c>
      <c r="AA2005" s="24" t="n">
        <v>8880</v>
      </c>
      <c r="AB2005" s="24" t="n">
        <v>1384.28571428571</v>
      </c>
    </row>
    <row r="2006" customFormat="false" ht="13.5" hidden="false" customHeight="false" outlineLevel="0" collapsed="false">
      <c r="A2006" s="24" t="n">
        <v>8900</v>
      </c>
      <c r="B2006" s="24" t="n">
        <v>-110.71496201</v>
      </c>
      <c r="C2006" s="24" t="n">
        <v>-108.534614602178</v>
      </c>
      <c r="F2006" s="24" t="n">
        <v>-99.6300888</v>
      </c>
      <c r="AA2006" s="24" t="n">
        <v>8900</v>
      </c>
      <c r="AB2006" s="24" t="n">
        <v>1388.57142857143</v>
      </c>
    </row>
    <row r="2007" customFormat="false" ht="13.5" hidden="false" customHeight="false" outlineLevel="0" collapsed="false">
      <c r="A2007" s="24" t="n">
        <v>8920</v>
      </c>
      <c r="B2007" s="24" t="n">
        <v>-110.71496201</v>
      </c>
      <c r="C2007" s="24" t="n">
        <v>-108.5987394619</v>
      </c>
      <c r="F2007" s="24" t="n">
        <v>-98.4816513</v>
      </c>
      <c r="AA2007" s="24" t="n">
        <v>8920</v>
      </c>
      <c r="AB2007" s="24" t="n">
        <v>1392.85714285714</v>
      </c>
    </row>
    <row r="2008" customFormat="false" ht="13.5" hidden="false" customHeight="false" outlineLevel="0" collapsed="false">
      <c r="A2008" s="24" t="n">
        <v>8940</v>
      </c>
      <c r="B2008" s="24" t="n">
        <v>-107.65246201</v>
      </c>
      <c r="C2008" s="24" t="n">
        <v>-108.628581168221</v>
      </c>
      <c r="F2008" s="24" t="n">
        <v>-96.0519638</v>
      </c>
      <c r="AA2008" s="24" t="n">
        <v>8940</v>
      </c>
      <c r="AB2008" s="24" t="n">
        <v>1397.14285714286</v>
      </c>
    </row>
    <row r="2009" customFormat="false" ht="13.5" hidden="false" customHeight="false" outlineLevel="0" collapsed="false">
      <c r="A2009" s="24" t="n">
        <v>8960</v>
      </c>
      <c r="B2009" s="24" t="n">
        <v>-106.71496201</v>
      </c>
      <c r="C2009" s="24" t="n">
        <v>-108.612166571631</v>
      </c>
      <c r="F2009" s="24" t="n">
        <v>-95.7316513</v>
      </c>
      <c r="AA2009" s="24" t="n">
        <v>8960</v>
      </c>
      <c r="AB2009" s="24" t="n">
        <v>1401.42857142857</v>
      </c>
    </row>
    <row r="2010" customFormat="false" ht="13.5" hidden="false" customHeight="false" outlineLevel="0" collapsed="false">
      <c r="A2010" s="24" t="n">
        <v>8980</v>
      </c>
      <c r="B2010" s="24" t="n">
        <v>-104.16808701</v>
      </c>
      <c r="C2010" s="24" t="n">
        <v>-108.619155445303</v>
      </c>
      <c r="F2010" s="24" t="n">
        <v>-95.7238388</v>
      </c>
      <c r="AA2010" s="24" t="n">
        <v>8980</v>
      </c>
      <c r="AB2010" s="24" t="n">
        <v>1405.71428571429</v>
      </c>
    </row>
    <row r="2011" customFormat="false" ht="13.5" hidden="false" customHeight="false" outlineLevel="0" collapsed="false">
      <c r="A2011" s="24" t="n">
        <v>9000</v>
      </c>
      <c r="B2011" s="24" t="n">
        <v>-106.71496201</v>
      </c>
      <c r="C2011" s="24" t="n">
        <v>-108.703231760114</v>
      </c>
      <c r="F2011" s="24" t="n">
        <v>-93.9894638</v>
      </c>
      <c r="AA2011" s="24" t="n">
        <v>9000</v>
      </c>
      <c r="AB2011" s="24" t="n">
        <v>1410</v>
      </c>
    </row>
    <row r="2012" customFormat="false" ht="13.5" hidden="false" customHeight="false" outlineLevel="0" collapsed="false">
      <c r="A2012" s="24" t="n">
        <v>9020</v>
      </c>
      <c r="B2012" s="24" t="n">
        <v>-103.74621201</v>
      </c>
      <c r="C2012" s="24" t="n">
        <v>-108.843811444418</v>
      </c>
      <c r="F2012" s="24" t="n">
        <v>-94.4816513</v>
      </c>
      <c r="AA2012" s="24" t="n">
        <v>9020</v>
      </c>
      <c r="AB2012" s="24" t="n">
        <v>1414.28571428571</v>
      </c>
    </row>
    <row r="2013" customFormat="false" ht="13.5" hidden="false" customHeight="false" outlineLevel="0" collapsed="false">
      <c r="A2013" s="24" t="n">
        <v>9040</v>
      </c>
      <c r="B2013" s="24" t="n">
        <v>-102.35558701</v>
      </c>
      <c r="C2013" s="24" t="n">
        <v>-108.873313587324</v>
      </c>
      <c r="F2013" s="24" t="n">
        <v>-92.4816513</v>
      </c>
      <c r="AA2013" s="24" t="n">
        <v>9040</v>
      </c>
      <c r="AB2013" s="24" t="n">
        <v>1418.57142857143</v>
      </c>
    </row>
    <row r="2014" customFormat="false" ht="13.5" hidden="false" customHeight="false" outlineLevel="0" collapsed="false">
      <c r="A2014" s="24" t="n">
        <v>9060</v>
      </c>
      <c r="B2014" s="24" t="n">
        <v>-104.71496201</v>
      </c>
      <c r="C2014" s="24" t="n">
        <v>-108.852777024094</v>
      </c>
      <c r="F2014" s="24" t="n">
        <v>-90.4816513</v>
      </c>
      <c r="AA2014" s="24" t="n">
        <v>9060</v>
      </c>
      <c r="AB2014" s="24" t="n">
        <v>1422.85714285714</v>
      </c>
    </row>
    <row r="2015" customFormat="false" ht="13.5" hidden="false" customHeight="false" outlineLevel="0" collapsed="false">
      <c r="A2015" s="24" t="n">
        <v>9080</v>
      </c>
      <c r="B2015" s="24" t="n">
        <v>-109.80871201</v>
      </c>
      <c r="C2015" s="24" t="n">
        <v>-108.86126843129</v>
      </c>
      <c r="F2015" s="24" t="n">
        <v>-87.7941513</v>
      </c>
      <c r="AA2015" s="24" t="n">
        <v>9080</v>
      </c>
      <c r="AB2015" s="24" t="n">
        <v>1427.14285714286</v>
      </c>
    </row>
    <row r="2016" customFormat="false" ht="13.5" hidden="false" customHeight="false" outlineLevel="0" collapsed="false">
      <c r="A2016" s="24" t="n">
        <v>9100</v>
      </c>
      <c r="B2016" s="24" t="n">
        <v>-115.82433701</v>
      </c>
      <c r="C2016" s="24" t="n">
        <v>-108.874205697473</v>
      </c>
      <c r="F2016" s="24" t="n">
        <v>-86.1535263</v>
      </c>
      <c r="AA2016" s="24" t="n">
        <v>9100</v>
      </c>
      <c r="AB2016" s="24" t="n">
        <v>1431.42857142857</v>
      </c>
    </row>
    <row r="2017" customFormat="false" ht="13.5" hidden="false" customHeight="false" outlineLevel="0" collapsed="false">
      <c r="A2017" s="24" t="n">
        <v>9120</v>
      </c>
      <c r="B2017" s="24" t="n">
        <v>-122.65246201</v>
      </c>
      <c r="C2017" s="24" t="n">
        <v>-108.860882299346</v>
      </c>
      <c r="F2017" s="24" t="n">
        <v>-84.4191513</v>
      </c>
      <c r="AA2017" s="24" t="n">
        <v>9120</v>
      </c>
      <c r="AB2017" s="24" t="n">
        <v>1435.71428571429</v>
      </c>
    </row>
    <row r="2018" customFormat="false" ht="13.5" hidden="false" customHeight="false" outlineLevel="0" collapsed="false">
      <c r="A2018" s="24" t="n">
        <v>9140</v>
      </c>
      <c r="B2018" s="24" t="n">
        <v>-112.02746201</v>
      </c>
      <c r="C2018" s="24" t="n">
        <v>-108.877122534696</v>
      </c>
      <c r="F2018" s="24" t="n">
        <v>-83.3957138</v>
      </c>
      <c r="AA2018" s="24" t="n">
        <v>9140</v>
      </c>
      <c r="AB2018" s="24" t="n">
        <v>1440</v>
      </c>
    </row>
    <row r="2019" customFormat="false" ht="13.5" hidden="false" customHeight="false" outlineLevel="0" collapsed="false">
      <c r="A2019" s="24" t="n">
        <v>9160</v>
      </c>
      <c r="B2019" s="24" t="n">
        <v>-117.55089951</v>
      </c>
      <c r="C2019" s="24" t="n">
        <v>-108.950449969646</v>
      </c>
      <c r="F2019" s="24" t="n">
        <v>-81.9035263</v>
      </c>
      <c r="AA2019" s="24" t="n">
        <v>9160</v>
      </c>
      <c r="AB2019" s="24" t="n">
        <v>1444.28571428571</v>
      </c>
    </row>
    <row r="2020" customFormat="false" ht="13.5" hidden="false" customHeight="false" outlineLevel="0" collapsed="false">
      <c r="A2020" s="24" t="n">
        <v>9180</v>
      </c>
      <c r="B2020" s="24" t="n">
        <v>-112.71496201</v>
      </c>
      <c r="C2020" s="24" t="n">
        <v>-108.979284656731</v>
      </c>
      <c r="F2020" s="24" t="n">
        <v>-81.9504013</v>
      </c>
      <c r="AA2020" s="24" t="n">
        <v>9180</v>
      </c>
      <c r="AB2020" s="24" t="n">
        <v>1448.57142857143</v>
      </c>
    </row>
    <row r="2021" customFormat="false" ht="13.5" hidden="false" customHeight="false" outlineLevel="0" collapsed="false">
      <c r="A2021" s="24" t="n">
        <v>9200</v>
      </c>
      <c r="B2021" s="24" t="n">
        <v>-110.55089951</v>
      </c>
      <c r="C2021" s="24" t="n">
        <v>-108.998757888133</v>
      </c>
      <c r="F2021" s="24" t="n">
        <v>-83.5910263</v>
      </c>
      <c r="AA2021" s="24" t="n">
        <v>9200</v>
      </c>
      <c r="AB2021" s="24" t="n">
        <v>1452.85714285714</v>
      </c>
    </row>
    <row r="2022" customFormat="false" ht="13.5" hidden="false" customHeight="false" outlineLevel="0" collapsed="false">
      <c r="A2022" s="24" t="n">
        <v>9220</v>
      </c>
      <c r="B2022" s="24" t="n">
        <v>-111.63683701</v>
      </c>
      <c r="C2022" s="24" t="n">
        <v>-108.952796544045</v>
      </c>
      <c r="F2022" s="24" t="n">
        <v>-85.4425888</v>
      </c>
      <c r="AA2022" s="24" t="n">
        <v>9220</v>
      </c>
      <c r="AB2022" s="24" t="n">
        <v>1457.14285714286</v>
      </c>
    </row>
    <row r="2023" customFormat="false" ht="13.5" hidden="false" customHeight="false" outlineLevel="0" collapsed="false">
      <c r="A2023" s="24" t="n">
        <v>9240</v>
      </c>
      <c r="B2023" s="24" t="n">
        <v>-108.71496201</v>
      </c>
      <c r="C2023" s="24" t="n">
        <v>-108.960377231658</v>
      </c>
      <c r="F2023" s="24" t="n">
        <v>-87.6300888</v>
      </c>
      <c r="AA2023" s="24" t="n">
        <v>9240</v>
      </c>
      <c r="AB2023" s="24" t="n">
        <v>1461.42857142857</v>
      </c>
    </row>
    <row r="2024" customFormat="false" ht="13.5" hidden="false" customHeight="false" outlineLevel="0" collapsed="false">
      <c r="A2024" s="24" t="n">
        <v>9260</v>
      </c>
      <c r="B2024" s="24" t="n">
        <v>-111.59777451</v>
      </c>
      <c r="C2024" s="24" t="n">
        <v>-108.979901499818</v>
      </c>
      <c r="F2024" s="24" t="n">
        <v>-89.6379013</v>
      </c>
      <c r="AA2024" s="24" t="n">
        <v>9260</v>
      </c>
      <c r="AB2024" s="24" t="n">
        <v>1465.71428571429</v>
      </c>
    </row>
    <row r="2025" customFormat="false" ht="13.5" hidden="false" customHeight="false" outlineLevel="0" collapsed="false">
      <c r="A2025" s="24" t="n">
        <v>9280</v>
      </c>
      <c r="B2025" s="24" t="n">
        <v>-114.30089951</v>
      </c>
      <c r="C2025" s="24" t="n">
        <v>-108.927281952382</v>
      </c>
      <c r="F2025" s="24" t="n">
        <v>-92.4816513</v>
      </c>
      <c r="AA2025" s="24" t="n">
        <v>9280</v>
      </c>
      <c r="AB2025" s="24" t="n">
        <v>1470</v>
      </c>
    </row>
    <row r="2026" customFormat="false" ht="13.5" hidden="false" customHeight="false" outlineLevel="0" collapsed="false">
      <c r="A2026" s="24" t="n">
        <v>9300</v>
      </c>
      <c r="B2026" s="24" t="n">
        <v>-118.27746201</v>
      </c>
      <c r="C2026" s="24" t="n">
        <v>-108.836608255342</v>
      </c>
      <c r="F2026" s="24" t="n">
        <v>-92.4816513</v>
      </c>
      <c r="AA2026" s="24" t="n">
        <v>9300</v>
      </c>
      <c r="AB2026" s="24" t="n">
        <v>1474.28571428571</v>
      </c>
    </row>
    <row r="2027" customFormat="false" ht="13.5" hidden="false" customHeight="false" outlineLevel="0" collapsed="false">
      <c r="A2027" s="24" t="n">
        <v>9320</v>
      </c>
      <c r="B2027" s="24" t="n">
        <v>-127.59777451</v>
      </c>
      <c r="C2027" s="24" t="n">
        <v>-108.706447562455</v>
      </c>
      <c r="F2027" s="24" t="n">
        <v>-90.0675888</v>
      </c>
      <c r="AA2027" s="24" t="n">
        <v>9320</v>
      </c>
      <c r="AB2027" s="24" t="n">
        <v>1478.57142857143</v>
      </c>
    </row>
    <row r="2028" customFormat="false" ht="13.5" hidden="false" customHeight="false" outlineLevel="0" collapsed="false">
      <c r="A2028" s="24" t="n">
        <v>9340</v>
      </c>
      <c r="B2028" s="24" t="n">
        <v>-115.85558701</v>
      </c>
      <c r="C2028" s="24" t="n">
        <v>-108.642731679034</v>
      </c>
      <c r="F2028" s="24" t="n">
        <v>-88.2785263</v>
      </c>
      <c r="AA2028" s="24" t="n">
        <v>9340</v>
      </c>
      <c r="AB2028" s="24" t="n">
        <v>1482.85714285714</v>
      </c>
    </row>
    <row r="2029" customFormat="false" ht="13.5" hidden="false" customHeight="false" outlineLevel="0" collapsed="false">
      <c r="A2029" s="24" t="n">
        <v>9360</v>
      </c>
      <c r="B2029" s="24" t="n">
        <v>-108.03527451</v>
      </c>
      <c r="C2029" s="24" t="n">
        <v>-108.698182280799</v>
      </c>
      <c r="F2029" s="24" t="n">
        <v>-88.4816513</v>
      </c>
      <c r="AA2029" s="24" t="n">
        <v>9360</v>
      </c>
      <c r="AB2029" s="24" t="n">
        <v>1487.14285714286</v>
      </c>
    </row>
    <row r="2030" customFormat="false" ht="13.5" hidden="false" customHeight="false" outlineLevel="0" collapsed="false">
      <c r="A2030" s="24" t="n">
        <v>9380</v>
      </c>
      <c r="B2030" s="24" t="n">
        <v>-109.66808701</v>
      </c>
      <c r="C2030" s="24" t="n">
        <v>-108.76279152774</v>
      </c>
      <c r="F2030" s="24" t="n">
        <v>-86.0754013</v>
      </c>
      <c r="AA2030" s="24" t="n">
        <v>9380</v>
      </c>
      <c r="AB2030" s="24" t="n">
        <v>1491.42857142857</v>
      </c>
    </row>
    <row r="2031" customFormat="false" ht="13.5" hidden="false" customHeight="false" outlineLevel="0" collapsed="false">
      <c r="A2031" s="24" t="n">
        <v>9400</v>
      </c>
      <c r="B2031" s="24" t="n">
        <v>-122.71496201</v>
      </c>
      <c r="C2031" s="24" t="n">
        <v>-108.809867881231</v>
      </c>
      <c r="F2031" s="24" t="n">
        <v>-87.6144638</v>
      </c>
      <c r="AA2031" s="24" t="n">
        <v>9400</v>
      </c>
      <c r="AB2031" s="24" t="n">
        <v>1495.71428571429</v>
      </c>
    </row>
    <row r="2032" customFormat="false" ht="13.5" hidden="false" customHeight="false" outlineLevel="0" collapsed="false">
      <c r="A2032" s="24" t="n">
        <v>9420</v>
      </c>
      <c r="B2032" s="24" t="n">
        <v>-121.70714951</v>
      </c>
      <c r="C2032" s="24" t="n">
        <v>-108.793337524952</v>
      </c>
      <c r="F2032" s="24" t="n">
        <v>-92.4816513</v>
      </c>
      <c r="AA2032" s="24" t="n">
        <v>9420</v>
      </c>
      <c r="AB2032" s="24" t="n">
        <v>1500</v>
      </c>
    </row>
    <row r="2033" customFormat="false" ht="13.5" hidden="false" customHeight="false" outlineLevel="0" collapsed="false">
      <c r="A2033" s="24" t="n">
        <v>9440</v>
      </c>
      <c r="B2033" s="24" t="n">
        <v>-125.66027451</v>
      </c>
      <c r="C2033" s="24" t="n">
        <v>-108.743667324918</v>
      </c>
      <c r="F2033" s="24" t="n">
        <v>-95.4972763</v>
      </c>
      <c r="AA2033" s="24" t="n">
        <v>9440</v>
      </c>
      <c r="AB2033" s="24" t="n">
        <v>1504.28571428571</v>
      </c>
    </row>
    <row r="2034" customFormat="false" ht="13.5" hidden="false" customHeight="false" outlineLevel="0" collapsed="false">
      <c r="A2034" s="24" t="n">
        <v>9460</v>
      </c>
      <c r="B2034" s="24" t="n">
        <v>-114.66808701</v>
      </c>
      <c r="C2034" s="24" t="n">
        <v>-108.728991398023</v>
      </c>
      <c r="F2034" s="24" t="n">
        <v>-90.2082138</v>
      </c>
      <c r="AA2034" s="24" t="n">
        <v>9460</v>
      </c>
      <c r="AB2034" s="24" t="n">
        <v>1508.57142857143</v>
      </c>
    </row>
    <row r="2035" customFormat="false" ht="13.5" hidden="false" customHeight="false" outlineLevel="0" collapsed="false">
      <c r="A2035" s="24" t="n">
        <v>9480</v>
      </c>
      <c r="B2035" s="24" t="n">
        <v>-112.07433701</v>
      </c>
      <c r="C2035" s="24" t="n">
        <v>-108.693178406526</v>
      </c>
      <c r="F2035" s="24" t="n">
        <v>-87.7082138</v>
      </c>
      <c r="AA2035" s="24" t="n">
        <v>9480</v>
      </c>
      <c r="AB2035" s="24" t="n">
        <v>1512.85714285714</v>
      </c>
    </row>
    <row r="2036" customFormat="false" ht="13.5" hidden="false" customHeight="false" outlineLevel="0" collapsed="false">
      <c r="A2036" s="24" t="n">
        <v>9500</v>
      </c>
      <c r="B2036" s="24" t="n">
        <v>-110.71496201</v>
      </c>
      <c r="C2036" s="24" t="n">
        <v>-108.78219676427</v>
      </c>
      <c r="F2036" s="24" t="n">
        <v>-86.4816513</v>
      </c>
      <c r="AA2036" s="24" t="n">
        <v>9500</v>
      </c>
      <c r="AB2036" s="24" t="n">
        <v>1517.14285714286</v>
      </c>
    </row>
    <row r="2037" customFormat="false" ht="13.5" hidden="false" customHeight="false" outlineLevel="0" collapsed="false">
      <c r="A2037" s="24" t="n">
        <v>9520</v>
      </c>
      <c r="B2037" s="24" t="n">
        <v>-108.71496201</v>
      </c>
      <c r="C2037" s="24" t="n">
        <v>-108.799679027693</v>
      </c>
      <c r="F2037" s="24" t="n">
        <v>-86.4816513</v>
      </c>
      <c r="AA2037" s="24" t="n">
        <v>9520</v>
      </c>
      <c r="AB2037" s="24" t="n">
        <v>1521.42857142857</v>
      </c>
    </row>
    <row r="2038" customFormat="false" ht="13.5" hidden="false" customHeight="false" outlineLevel="0" collapsed="false">
      <c r="A2038" s="24" t="n">
        <v>9540</v>
      </c>
      <c r="B2038" s="24" t="n">
        <v>-113.82433701</v>
      </c>
      <c r="C2038" s="24" t="n">
        <v>-108.781765531336</v>
      </c>
      <c r="F2038" s="24" t="n">
        <v>-85.6769638</v>
      </c>
      <c r="AA2038" s="24" t="n">
        <v>9540</v>
      </c>
      <c r="AB2038" s="24" t="n">
        <v>1525.71428571429</v>
      </c>
    </row>
    <row r="2039" customFormat="false" ht="13.5" hidden="false" customHeight="false" outlineLevel="0" collapsed="false">
      <c r="A2039" s="24" t="n">
        <v>9560</v>
      </c>
      <c r="B2039" s="24" t="n">
        <v>-110.27746201</v>
      </c>
      <c r="C2039" s="24" t="n">
        <v>-108.81008853918</v>
      </c>
      <c r="F2039" s="24" t="n">
        <v>-86.4035263</v>
      </c>
      <c r="AA2039" s="24" t="n">
        <v>9560</v>
      </c>
      <c r="AB2039" s="24" t="n">
        <v>1530</v>
      </c>
    </row>
    <row r="2040" customFormat="false" ht="13.5" hidden="false" customHeight="false" outlineLevel="0" collapsed="false">
      <c r="A2040" s="24" t="n">
        <v>9580</v>
      </c>
      <c r="B2040" s="24" t="n">
        <v>-109.71496201</v>
      </c>
      <c r="C2040" s="24" t="n">
        <v>-108.827832128837</v>
      </c>
      <c r="F2040" s="24" t="n">
        <v>-87.9504013</v>
      </c>
      <c r="AA2040" s="24" t="n">
        <v>9580</v>
      </c>
      <c r="AB2040" s="24" t="n">
        <v>1534.28571428571</v>
      </c>
    </row>
    <row r="2041" customFormat="false" ht="13.5" hidden="false" customHeight="false" outlineLevel="0" collapsed="false">
      <c r="A2041" s="24" t="n">
        <v>9600</v>
      </c>
      <c r="B2041" s="24" t="n">
        <v>-112.83214951</v>
      </c>
      <c r="C2041" s="24" t="n">
        <v>-108.883549964376</v>
      </c>
      <c r="F2041" s="24" t="n">
        <v>-87.9269638</v>
      </c>
      <c r="AA2041" s="24" t="n">
        <v>9600</v>
      </c>
      <c r="AB2041" s="24" t="n">
        <v>1538.57142857143</v>
      </c>
    </row>
    <row r="2042" customFormat="false" ht="13.5" hidden="false" customHeight="false" outlineLevel="0" collapsed="false">
      <c r="A2042" s="24" t="n">
        <v>9620</v>
      </c>
      <c r="B2042" s="24" t="n">
        <v>-121.89464951</v>
      </c>
      <c r="C2042" s="24" t="n">
        <v>-108.96279678997</v>
      </c>
      <c r="F2042" s="24" t="n">
        <v>-87.5988388</v>
      </c>
      <c r="AA2042" s="24" t="n">
        <v>9620</v>
      </c>
      <c r="AB2042" s="24" t="n">
        <v>1542.85714285714</v>
      </c>
    </row>
    <row r="2043" customFormat="false" ht="13.5" hidden="false" customHeight="false" outlineLevel="0" collapsed="false">
      <c r="A2043" s="24" t="n">
        <v>9640</v>
      </c>
      <c r="B2043" s="24" t="n">
        <v>-114.45714951</v>
      </c>
      <c r="C2043" s="24" t="n">
        <v>-109.050671369063</v>
      </c>
      <c r="F2043" s="24" t="n">
        <v>-87.7472763</v>
      </c>
      <c r="AA2043" s="24" t="n">
        <v>9640</v>
      </c>
      <c r="AB2043" s="24" t="n">
        <v>1547.14285714286</v>
      </c>
    </row>
    <row r="2044" customFormat="false" ht="13.5" hidden="false" customHeight="false" outlineLevel="0" collapsed="false">
      <c r="A2044" s="24" t="n">
        <v>9660</v>
      </c>
      <c r="B2044" s="24" t="n">
        <v>-121.82433701</v>
      </c>
      <c r="C2044" s="24" t="n">
        <v>-109.133177800823</v>
      </c>
      <c r="F2044" s="24" t="n">
        <v>-89.4425888</v>
      </c>
      <c r="AA2044" s="24" t="n">
        <v>9660</v>
      </c>
      <c r="AB2044" s="24" t="n">
        <v>1551.42857142857</v>
      </c>
    </row>
    <row r="2045" customFormat="false" ht="13.5" hidden="false" customHeight="false" outlineLevel="0" collapsed="false">
      <c r="A2045" s="24" t="n">
        <v>9680</v>
      </c>
      <c r="B2045" s="24" t="n">
        <v>-107.99621201</v>
      </c>
      <c r="C2045" s="24" t="n">
        <v>-109.176196226933</v>
      </c>
      <c r="F2045" s="24" t="n">
        <v>-92.4816513</v>
      </c>
      <c r="AA2045" s="24" t="n">
        <v>9680</v>
      </c>
      <c r="AB2045" s="24" t="n">
        <v>1555.71428571429</v>
      </c>
    </row>
    <row r="2046" customFormat="false" ht="13.5" hidden="false" customHeight="false" outlineLevel="0" collapsed="false">
      <c r="A2046" s="24" t="n">
        <v>9700</v>
      </c>
      <c r="B2046" s="24" t="n">
        <v>-105.81652451</v>
      </c>
      <c r="C2046" s="24" t="n">
        <v>-109.2012255714</v>
      </c>
      <c r="F2046" s="24" t="n">
        <v>-96.4816513</v>
      </c>
      <c r="AA2046" s="24" t="n">
        <v>9700</v>
      </c>
      <c r="AB2046" s="24" t="n">
        <v>1560</v>
      </c>
    </row>
    <row r="2047" customFormat="false" ht="13.5" hidden="false" customHeight="false" outlineLevel="0" collapsed="false">
      <c r="A2047" s="24" t="n">
        <v>9720</v>
      </c>
      <c r="B2047" s="24" t="n">
        <v>-113.94933701</v>
      </c>
      <c r="C2047" s="24" t="n">
        <v>-109.198070122727</v>
      </c>
      <c r="F2047" s="24" t="n">
        <v>-104.0988388</v>
      </c>
      <c r="AA2047" s="24" t="n">
        <v>9720</v>
      </c>
      <c r="AB2047" s="24" t="n">
        <v>1564.28571428571</v>
      </c>
    </row>
    <row r="2048" customFormat="false" ht="13.5" hidden="false" customHeight="false" outlineLevel="0" collapsed="false">
      <c r="A2048" s="24" t="n">
        <v>9740</v>
      </c>
      <c r="B2048" s="24" t="n">
        <v>-116.71496201</v>
      </c>
      <c r="C2048" s="24" t="n">
        <v>-109.199692549769</v>
      </c>
      <c r="F2048" s="24" t="n">
        <v>-102.4816513</v>
      </c>
      <c r="AA2048" s="24" t="n">
        <v>9740</v>
      </c>
      <c r="AB2048" s="24" t="n">
        <v>1568.57142857143</v>
      </c>
    </row>
    <row r="2049" customFormat="false" ht="13.5" hidden="false" customHeight="false" outlineLevel="0" collapsed="false">
      <c r="A2049" s="24" t="n">
        <v>9760</v>
      </c>
      <c r="B2049" s="24" t="n">
        <v>-112.71496201</v>
      </c>
      <c r="C2049" s="24" t="n">
        <v>-109.175533741725</v>
      </c>
      <c r="F2049" s="24" t="n">
        <v>-98.4816513</v>
      </c>
      <c r="AA2049" s="24" t="n">
        <v>9760</v>
      </c>
      <c r="AB2049" s="24" t="n">
        <v>1572.85714285714</v>
      </c>
    </row>
    <row r="2050" customFormat="false" ht="13.5" hidden="false" customHeight="false" outlineLevel="0" collapsed="false">
      <c r="A2050" s="24" t="n">
        <v>9780</v>
      </c>
      <c r="B2050" s="24" t="n">
        <v>-108.65246201</v>
      </c>
      <c r="C2050" s="24" t="n">
        <v>-109.2039563222</v>
      </c>
      <c r="F2050" s="24" t="n">
        <v>-94.2707138</v>
      </c>
      <c r="AA2050" s="24" t="n">
        <v>9780</v>
      </c>
      <c r="AB2050" s="24" t="n">
        <v>1577.14285714286</v>
      </c>
    </row>
    <row r="2051" customFormat="false" ht="13.5" hidden="false" customHeight="false" outlineLevel="0" collapsed="false">
      <c r="A2051" s="24" t="n">
        <v>9800</v>
      </c>
      <c r="B2051" s="24" t="n">
        <v>-112.11339951</v>
      </c>
      <c r="C2051" s="24" t="n">
        <v>-109.204670591363</v>
      </c>
      <c r="F2051" s="24" t="n">
        <v>-93.8410263</v>
      </c>
      <c r="AA2051" s="24" t="n">
        <v>9800</v>
      </c>
      <c r="AB2051" s="24" t="n">
        <v>1581.42857142857</v>
      </c>
    </row>
    <row r="2052" customFormat="false" ht="13.5" hidden="false" customHeight="false" outlineLevel="0" collapsed="false">
      <c r="A2052" s="24" t="n">
        <v>9820</v>
      </c>
      <c r="B2052" s="24" t="n">
        <v>-107.77746201</v>
      </c>
      <c r="C2052" s="24" t="n">
        <v>-109.136558901477</v>
      </c>
      <c r="F2052" s="24" t="n">
        <v>-95.3879013</v>
      </c>
      <c r="AA2052" s="24" t="n">
        <v>9820</v>
      </c>
      <c r="AB2052" s="24" t="n">
        <v>1585.71428571429</v>
      </c>
    </row>
    <row r="2053" customFormat="false" ht="13.5" hidden="false" customHeight="false" outlineLevel="0" collapsed="false">
      <c r="A2053" s="24" t="n">
        <v>9840</v>
      </c>
      <c r="B2053" s="24" t="n">
        <v>-108.34777451</v>
      </c>
      <c r="C2053" s="24" t="n">
        <v>-109.058785669521</v>
      </c>
      <c r="F2053" s="24" t="n">
        <v>-94.5832138</v>
      </c>
      <c r="AA2053" s="24" t="n">
        <v>9840</v>
      </c>
      <c r="AB2053" s="24" t="n">
        <v>1590</v>
      </c>
    </row>
    <row r="2054" customFormat="false" ht="13.5" hidden="false" customHeight="false" outlineLevel="0" collapsed="false">
      <c r="A2054" s="24" t="n">
        <v>9860</v>
      </c>
      <c r="B2054" s="24" t="n">
        <v>-112.38683701</v>
      </c>
      <c r="C2054" s="24" t="n">
        <v>-109.011846139809</v>
      </c>
      <c r="F2054" s="24" t="n">
        <v>-90.4582138</v>
      </c>
      <c r="AA2054" s="24" t="n">
        <v>9860</v>
      </c>
      <c r="AB2054" s="24" t="n">
        <v>1594.28571428571</v>
      </c>
    </row>
    <row r="2055" customFormat="false" ht="13.5" hidden="false" customHeight="false" outlineLevel="0" collapsed="false">
      <c r="A2055" s="24" t="n">
        <v>9880</v>
      </c>
      <c r="B2055" s="24" t="n">
        <v>-107.71496201</v>
      </c>
      <c r="C2055" s="24" t="n">
        <v>-108.972923724469</v>
      </c>
      <c r="F2055" s="24" t="n">
        <v>-87.8097763</v>
      </c>
      <c r="AA2055" s="24" t="n">
        <v>9880</v>
      </c>
      <c r="AB2055" s="24" t="n">
        <v>1598.57142857143</v>
      </c>
    </row>
    <row r="2056" customFormat="false" ht="13.5" hidden="false" customHeight="false" outlineLevel="0" collapsed="false">
      <c r="A2056" s="24" t="n">
        <v>9900</v>
      </c>
      <c r="B2056" s="24" t="n">
        <v>-104.71496201</v>
      </c>
      <c r="C2056" s="24" t="n">
        <v>-108.954920098881</v>
      </c>
      <c r="F2056" s="24" t="n">
        <v>-86.0597763</v>
      </c>
      <c r="AA2056" s="24" t="n">
        <v>9900</v>
      </c>
      <c r="AB2056" s="24" t="n">
        <v>1602.85714285714</v>
      </c>
    </row>
    <row r="2057" customFormat="false" ht="13.5" hidden="false" customHeight="false" outlineLevel="0" collapsed="false">
      <c r="A2057" s="24" t="n">
        <v>9920</v>
      </c>
      <c r="B2057" s="24" t="n">
        <v>-103.87902451</v>
      </c>
      <c r="C2057" s="24" t="n">
        <v>-108.953992437351</v>
      </c>
      <c r="F2057" s="24" t="n">
        <v>-86.4816513</v>
      </c>
      <c r="AA2057" s="24" t="n">
        <v>9920</v>
      </c>
      <c r="AB2057" s="24" t="n">
        <v>1607.14285714286</v>
      </c>
    </row>
    <row r="2058" customFormat="false" ht="13.5" hidden="false" customHeight="false" outlineLevel="0" collapsed="false">
      <c r="A2058" s="24" t="n">
        <v>9940</v>
      </c>
      <c r="B2058" s="24" t="n">
        <v>-106.01964951</v>
      </c>
      <c r="C2058" s="24" t="n">
        <v>-108.912051912713</v>
      </c>
      <c r="F2058" s="24" t="n">
        <v>-86.4816513</v>
      </c>
      <c r="AA2058" s="24" t="n">
        <v>9940</v>
      </c>
      <c r="AB2058" s="24" t="n">
        <v>1611.42857142857</v>
      </c>
    </row>
    <row r="2059" customFormat="false" ht="13.5" hidden="false" customHeight="false" outlineLevel="0" collapsed="false">
      <c r="A2059" s="24" t="n">
        <v>9960</v>
      </c>
      <c r="B2059" s="24" t="n">
        <v>-105.92589951</v>
      </c>
      <c r="C2059" s="24" t="n">
        <v>-108.929781740375</v>
      </c>
      <c r="F2059" s="24" t="n">
        <v>-85.6847763</v>
      </c>
      <c r="AA2059" s="24" t="n">
        <v>9960</v>
      </c>
      <c r="AB2059" s="24" t="n">
        <v>1615.71428571429</v>
      </c>
    </row>
    <row r="2060" customFormat="false" ht="13.5" hidden="false" customHeight="false" outlineLevel="0" collapsed="false">
      <c r="A2060" s="24" t="n">
        <v>9980</v>
      </c>
      <c r="B2060" s="24" t="n">
        <v>-107.66027451</v>
      </c>
      <c r="C2060" s="24" t="n">
        <v>-108.908072292182</v>
      </c>
      <c r="F2060" s="24" t="n">
        <v>-85.7394638</v>
      </c>
      <c r="AA2060" s="24" t="n">
        <v>9980</v>
      </c>
      <c r="AB2060" s="24" t="n">
        <v>1620</v>
      </c>
    </row>
    <row r="2061" customFormat="false" ht="13.5" hidden="false" customHeight="false" outlineLevel="0" collapsed="false">
      <c r="A2061" s="24" t="n">
        <v>10000</v>
      </c>
      <c r="B2061" s="24" t="n">
        <v>-112.44152451</v>
      </c>
      <c r="C2061" s="24" t="n">
        <v>-108.942782043058</v>
      </c>
      <c r="F2061" s="24" t="n">
        <v>-86.4816513</v>
      </c>
      <c r="AA2061" s="24" t="n">
        <v>10000</v>
      </c>
      <c r="AB2061" s="24" t="n">
        <v>1624.28571428571</v>
      </c>
    </row>
    <row r="2062" customFormat="false" ht="13.5" hidden="false" customHeight="false" outlineLevel="0" collapsed="false">
      <c r="A2062" s="24" t="n">
        <v>10020</v>
      </c>
      <c r="B2062" s="24" t="n">
        <v>-125.94152451</v>
      </c>
      <c r="C2062" s="24" t="n">
        <v>-109.032589731107</v>
      </c>
      <c r="F2062" s="24" t="n">
        <v>-85.5441513</v>
      </c>
      <c r="AA2062" s="24" t="n">
        <v>10020</v>
      </c>
      <c r="AB2062" s="24" t="n">
        <v>1628.57142857143</v>
      </c>
    </row>
    <row r="2063" customFormat="false" ht="13.5" hidden="false" customHeight="false" outlineLevel="0" collapsed="false">
      <c r="A2063" s="24" t="n">
        <v>10000</v>
      </c>
      <c r="B2063" s="24" t="n">
        <v>-116.16027451</v>
      </c>
      <c r="C2063" s="24" t="n">
        <v>-109.134671182331</v>
      </c>
      <c r="F2063" s="24" t="n">
        <v>-86.4816513</v>
      </c>
      <c r="AA2063" s="24" t="n">
        <v>10000</v>
      </c>
      <c r="AB2063" s="24" t="n">
        <v>1632.85714285714</v>
      </c>
    </row>
    <row r="2064" customFormat="false" ht="13.5" hidden="false" customHeight="false" outlineLevel="0" collapsed="false">
      <c r="A2064" s="24" t="n">
        <v>10060</v>
      </c>
      <c r="B2064" s="24" t="n">
        <v>-116.25402451</v>
      </c>
      <c r="C2064" s="24" t="n">
        <v>-109.150089091963</v>
      </c>
      <c r="F2064" s="24" t="n">
        <v>-84.2941513</v>
      </c>
      <c r="AA2064" s="24" t="n">
        <v>10060</v>
      </c>
      <c r="AB2064" s="24" t="n">
        <v>1637.14285714286</v>
      </c>
    </row>
    <row r="2065" customFormat="false" ht="13.5" hidden="false" customHeight="false" outlineLevel="0" collapsed="false">
      <c r="A2065" s="24" t="n">
        <v>10120</v>
      </c>
      <c r="B2065" s="24" t="n">
        <v>-118.22277451</v>
      </c>
      <c r="C2065" s="24" t="n">
        <v>-109.134270941798</v>
      </c>
      <c r="F2065" s="24" t="n">
        <v>-85.3800888</v>
      </c>
      <c r="AA2065" s="24" t="n">
        <v>10120</v>
      </c>
      <c r="AB2065" s="24" t="n">
        <v>1641.42857142857</v>
      </c>
    </row>
    <row r="2066" customFormat="false" ht="13.5" hidden="false" customHeight="false" outlineLevel="0" collapsed="false">
      <c r="A2066" s="24" t="n">
        <v>10180</v>
      </c>
      <c r="B2066" s="24" t="n">
        <v>-103.36792755</v>
      </c>
      <c r="C2066" s="24" t="n">
        <v>-109.148219457218</v>
      </c>
      <c r="F2066" s="24" t="n">
        <v>-95.24161911</v>
      </c>
      <c r="AA2066" s="24" t="n">
        <v>10180</v>
      </c>
      <c r="AB2066" s="24" t="n">
        <v>1645.71428571429</v>
      </c>
    </row>
    <row r="2067" customFormat="false" ht="13.5" hidden="false" customHeight="false" outlineLevel="0" collapsed="false">
      <c r="A2067" s="24" t="n">
        <v>10240</v>
      </c>
      <c r="B2067" s="24" t="n">
        <v>-106.53199005</v>
      </c>
      <c r="C2067" s="24" t="n">
        <v>-109.158460431348</v>
      </c>
      <c r="F2067" s="24" t="n">
        <v>-94.87443161</v>
      </c>
      <c r="AA2067" s="24" t="n">
        <v>10240</v>
      </c>
      <c r="AB2067" s="24" t="n">
        <v>1650</v>
      </c>
    </row>
    <row r="2068" customFormat="false" ht="13.5" hidden="false" customHeight="false" outlineLevel="0" collapsed="false">
      <c r="A2068" s="24" t="n">
        <v>10300</v>
      </c>
      <c r="B2068" s="24" t="n">
        <v>-116.61011505</v>
      </c>
      <c r="C2068" s="24" t="n">
        <v>-109.156400570776</v>
      </c>
      <c r="F2068" s="24" t="n">
        <v>-95.09318161</v>
      </c>
      <c r="AA2068" s="24" t="n">
        <v>10300</v>
      </c>
      <c r="AB2068" s="24" t="n">
        <v>1654.28571428571</v>
      </c>
    </row>
    <row r="2069" customFormat="false" ht="13.5" hidden="false" customHeight="false" outlineLevel="0" collapsed="false">
      <c r="A2069" s="24" t="n">
        <v>10360</v>
      </c>
      <c r="B2069" s="24" t="n">
        <v>-121.36792755</v>
      </c>
      <c r="C2069" s="24" t="n">
        <v>-109.147996686008</v>
      </c>
      <c r="F2069" s="24" t="n">
        <v>-95.24161911</v>
      </c>
      <c r="AA2069" s="24" t="n">
        <v>10360</v>
      </c>
      <c r="AB2069" s="24" t="n">
        <v>1658.57142857143</v>
      </c>
    </row>
    <row r="2070" customFormat="false" ht="13.5" hidden="false" customHeight="false" outlineLevel="0" collapsed="false">
      <c r="A2070" s="24" t="n">
        <v>10420</v>
      </c>
      <c r="B2070" s="24" t="n">
        <v>-112.85230255</v>
      </c>
      <c r="C2070" s="24" t="n">
        <v>-109.124764412165</v>
      </c>
      <c r="F2070" s="24" t="n">
        <v>-90.96036911</v>
      </c>
      <c r="AA2070" s="24" t="n">
        <v>10420</v>
      </c>
      <c r="AB2070" s="24" t="n">
        <v>1662.85714285714</v>
      </c>
    </row>
    <row r="2071" customFormat="false" ht="13.5" hidden="false" customHeight="false" outlineLevel="0" collapsed="false">
      <c r="A2071" s="24" t="n">
        <v>10480</v>
      </c>
      <c r="B2071" s="24" t="n">
        <v>-127.36792755</v>
      </c>
      <c r="C2071" s="24" t="n">
        <v>-109.108805655919</v>
      </c>
      <c r="F2071" s="24" t="n">
        <v>-94.16349411</v>
      </c>
      <c r="AA2071" s="24" t="n">
        <v>10480</v>
      </c>
      <c r="AB2071" s="24" t="n">
        <v>1667.14285714286</v>
      </c>
    </row>
    <row r="2072" customFormat="false" ht="13.5" hidden="false" customHeight="false" outlineLevel="0" collapsed="false">
      <c r="A2072" s="24" t="n">
        <v>10540</v>
      </c>
      <c r="B2072" s="24" t="n">
        <v>-114.26636505</v>
      </c>
      <c r="C2072" s="24" t="n">
        <v>-109.122028511035</v>
      </c>
      <c r="F2072" s="24" t="n">
        <v>-115.24161911</v>
      </c>
      <c r="AA2072" s="24" t="n">
        <v>10540</v>
      </c>
      <c r="AB2072" s="24" t="n">
        <v>1671.42857142857</v>
      </c>
    </row>
    <row r="2073" customFormat="false" ht="13.5" hidden="false" customHeight="false" outlineLevel="0" collapsed="false">
      <c r="A2073" s="24" t="n">
        <v>10600</v>
      </c>
      <c r="B2073" s="24" t="n">
        <v>-110.41480255</v>
      </c>
      <c r="C2073" s="24" t="n">
        <v>-109.116730393054</v>
      </c>
      <c r="F2073" s="24" t="n">
        <v>-98.89786911</v>
      </c>
      <c r="AA2073" s="24" t="n">
        <v>10600</v>
      </c>
      <c r="AB2073" s="24" t="n">
        <v>1675.71428571429</v>
      </c>
    </row>
    <row r="2074" customFormat="false" ht="13.5" hidden="false" customHeight="false" outlineLevel="0" collapsed="false">
      <c r="A2074" s="24" t="n">
        <v>10660</v>
      </c>
      <c r="B2074" s="24" t="n">
        <v>-111.36792755</v>
      </c>
      <c r="C2074" s="24" t="n">
        <v>-109.118030625306</v>
      </c>
      <c r="F2074" s="24" t="n">
        <v>-96.36661911</v>
      </c>
      <c r="AA2074" s="24" t="n">
        <v>10660</v>
      </c>
      <c r="AB2074" s="24" t="n">
        <v>1680</v>
      </c>
    </row>
    <row r="2075" customFormat="false" ht="13.5" hidden="false" customHeight="false" outlineLevel="0" collapsed="false">
      <c r="A2075" s="24" t="n">
        <v>10720</v>
      </c>
      <c r="B2075" s="24" t="n">
        <v>-116.36792755</v>
      </c>
      <c r="C2075" s="24" t="n">
        <v>-109.159069410244</v>
      </c>
      <c r="F2075" s="24" t="n">
        <v>-105.24161911</v>
      </c>
      <c r="AA2075" s="24" t="n">
        <v>10720</v>
      </c>
      <c r="AB2075" s="24" t="n">
        <v>1684.28571428571</v>
      </c>
    </row>
    <row r="2076" customFormat="false" ht="13.5" hidden="false" customHeight="false" outlineLevel="0" collapsed="false">
      <c r="A2076" s="24" t="n">
        <v>10780</v>
      </c>
      <c r="B2076" s="24" t="n">
        <v>-125.36792755</v>
      </c>
      <c r="C2076" s="24" t="n">
        <v>-109.150840083657</v>
      </c>
      <c r="F2076" s="24" t="n">
        <v>-100.35880661</v>
      </c>
      <c r="AA2076" s="24" t="n">
        <v>10780</v>
      </c>
      <c r="AB2076" s="24" t="n">
        <v>1688.57142857143</v>
      </c>
    </row>
    <row r="2077" customFormat="false" ht="13.5" hidden="false" customHeight="false" outlineLevel="0" collapsed="false">
      <c r="A2077" s="24" t="n">
        <v>10840</v>
      </c>
      <c r="B2077" s="24" t="n">
        <v>-113.36792755</v>
      </c>
      <c r="C2077" s="24" t="n">
        <v>-109.142626321108</v>
      </c>
      <c r="F2077" s="24" t="n">
        <v>-102.24943161</v>
      </c>
      <c r="AA2077" s="24" t="n">
        <v>10840</v>
      </c>
      <c r="AB2077" s="24" t="n">
        <v>1692.85714285714</v>
      </c>
    </row>
    <row r="2078" customFormat="false" ht="13.5" hidden="false" customHeight="false" outlineLevel="0" collapsed="false">
      <c r="A2078" s="24" t="n">
        <v>10900</v>
      </c>
      <c r="B2078" s="24" t="n">
        <v>-107.36792755</v>
      </c>
      <c r="C2078" s="24" t="n">
        <v>-109.185989659728</v>
      </c>
      <c r="F2078" s="24" t="n">
        <v>-98.20255661</v>
      </c>
      <c r="AA2078" s="24" t="n">
        <v>10900</v>
      </c>
      <c r="AB2078" s="24" t="n">
        <v>1697.14285714286</v>
      </c>
    </row>
    <row r="2079" customFormat="false" ht="13.5" hidden="false" customHeight="false" outlineLevel="0" collapsed="false">
      <c r="A2079" s="24" t="n">
        <v>10960</v>
      </c>
      <c r="B2079" s="24" t="n">
        <v>-109.36792755</v>
      </c>
      <c r="C2079" s="24" t="n">
        <v>-109.202857745098</v>
      </c>
      <c r="F2079" s="24" t="n">
        <v>-95.24161911</v>
      </c>
      <c r="AA2079" s="24" t="n">
        <v>10960</v>
      </c>
      <c r="AB2079" s="24" t="n">
        <v>1701.42857142857</v>
      </c>
    </row>
    <row r="2080" customFormat="false" ht="13.5" hidden="false" customHeight="false" outlineLevel="0" collapsed="false">
      <c r="A2080" s="24" t="n">
        <v>11020</v>
      </c>
      <c r="B2080" s="24" t="n">
        <v>-112.89136505</v>
      </c>
      <c r="C2080" s="24" t="n">
        <v>-109.25283737401</v>
      </c>
      <c r="F2080" s="24" t="n">
        <v>-94.30411911</v>
      </c>
      <c r="AA2080" s="24" t="n">
        <v>11020</v>
      </c>
      <c r="AB2080" s="24" t="n">
        <v>1705.71428571429</v>
      </c>
    </row>
    <row r="2081" customFormat="false" ht="13.5" hidden="false" customHeight="false" outlineLevel="0" collapsed="false">
      <c r="A2081" s="24" t="n">
        <v>11080</v>
      </c>
      <c r="B2081" s="24" t="n">
        <v>-112.46167755</v>
      </c>
      <c r="C2081" s="24" t="n">
        <v>-109.291230965402</v>
      </c>
      <c r="F2081" s="24" t="n">
        <v>-88.18693161</v>
      </c>
      <c r="AA2081" s="24" t="n">
        <v>11080</v>
      </c>
      <c r="AB2081" s="24" t="n">
        <v>1710</v>
      </c>
    </row>
    <row r="2082" customFormat="false" ht="13.5" hidden="false" customHeight="false" outlineLevel="0" collapsed="false">
      <c r="A2082" s="24" t="n">
        <v>11140</v>
      </c>
      <c r="B2082" s="24" t="n">
        <v>-117.03199005</v>
      </c>
      <c r="C2082" s="24" t="n">
        <v>-109.327590893307</v>
      </c>
      <c r="F2082" s="24" t="n">
        <v>-88.43693161</v>
      </c>
      <c r="AA2082" s="24" t="n">
        <v>11140</v>
      </c>
      <c r="AB2082" s="24" t="n">
        <v>1714.28571428571</v>
      </c>
    </row>
    <row r="2083" customFormat="false" ht="13.5" hidden="false" customHeight="false" outlineLevel="0" collapsed="false">
      <c r="A2083" s="24" t="n">
        <v>11200</v>
      </c>
      <c r="B2083" s="24" t="n">
        <v>-111.36792755</v>
      </c>
      <c r="C2083" s="24" t="n">
        <v>-109.361278586935</v>
      </c>
      <c r="F2083" s="24" t="n">
        <v>-96.74161911</v>
      </c>
      <c r="AA2083" s="24" t="n">
        <v>11200</v>
      </c>
      <c r="AB2083" s="24" t="n">
        <v>1718.57142857143</v>
      </c>
    </row>
    <row r="2084" customFormat="false" ht="13.5" hidden="false" customHeight="false" outlineLevel="0" collapsed="false">
      <c r="A2084" s="24" t="n">
        <v>11260</v>
      </c>
      <c r="B2084" s="24" t="n">
        <v>-112.49292755</v>
      </c>
      <c r="C2084" s="24" t="n">
        <v>-109.314542772187</v>
      </c>
      <c r="F2084" s="24" t="n">
        <v>-98.26505661</v>
      </c>
      <c r="AA2084" s="24" t="n">
        <v>11260</v>
      </c>
      <c r="AB2084" s="24" t="n">
        <v>1722.85714285714</v>
      </c>
    </row>
    <row r="2085" customFormat="false" ht="13.5" hidden="false" customHeight="false" outlineLevel="0" collapsed="false">
      <c r="A2085" s="24" t="n">
        <v>11320</v>
      </c>
      <c r="B2085" s="24" t="n">
        <v>-112.32105255</v>
      </c>
      <c r="C2085" s="24" t="n">
        <v>-109.304738671382</v>
      </c>
      <c r="F2085" s="24" t="n">
        <v>-104.24161911</v>
      </c>
      <c r="AA2085" s="24" t="n">
        <v>11320</v>
      </c>
      <c r="AB2085" s="24" t="n">
        <v>1727.14285714286</v>
      </c>
    </row>
    <row r="2086" customFormat="false" ht="13.5" hidden="false" customHeight="false" outlineLevel="0" collapsed="false">
      <c r="A2086" s="24" t="n">
        <v>11380</v>
      </c>
      <c r="B2086" s="24" t="n">
        <v>-106.91480255</v>
      </c>
      <c r="C2086" s="24" t="n">
        <v>-109.273560597499</v>
      </c>
      <c r="F2086" s="24" t="n">
        <v>-97.24161911</v>
      </c>
      <c r="AA2086" s="24" t="n">
        <v>11380</v>
      </c>
      <c r="AB2086" s="24" t="n">
        <v>1731.42857142857</v>
      </c>
    </row>
    <row r="2087" customFormat="false" ht="13.5" hidden="false" customHeight="false" outlineLevel="0" collapsed="false">
      <c r="A2087" s="24" t="n">
        <v>11440</v>
      </c>
      <c r="B2087" s="24" t="n">
        <v>-107.36792755</v>
      </c>
      <c r="C2087" s="24" t="n">
        <v>-109.249787258806</v>
      </c>
      <c r="F2087" s="24" t="n">
        <v>-90.42130661</v>
      </c>
      <c r="AA2087" s="24" t="n">
        <v>11440</v>
      </c>
      <c r="AB2087" s="24" t="n">
        <v>1735.71428571429</v>
      </c>
    </row>
    <row r="2088" customFormat="false" ht="13.5" hidden="false" customHeight="false" outlineLevel="0" collapsed="false">
      <c r="A2088" s="24" t="n">
        <v>11500</v>
      </c>
      <c r="B2088" s="24" t="n">
        <v>-107.36792755</v>
      </c>
      <c r="C2088" s="24" t="n">
        <v>-109.252745653801</v>
      </c>
      <c r="F2088" s="24" t="n">
        <v>-89.10099411</v>
      </c>
      <c r="AA2088" s="24" t="n">
        <v>11500</v>
      </c>
      <c r="AB2088" s="24" t="n">
        <v>1740</v>
      </c>
    </row>
    <row r="2089" customFormat="false" ht="13.5" hidden="false" customHeight="false" outlineLevel="0" collapsed="false">
      <c r="A2089" s="24" t="n">
        <v>11560</v>
      </c>
      <c r="B2089" s="24" t="n">
        <v>-106.42261505</v>
      </c>
      <c r="C2089" s="24" t="n">
        <v>-109.24872768197</v>
      </c>
      <c r="F2089" s="24" t="n">
        <v>-94.63224411</v>
      </c>
      <c r="AA2089" s="24" t="n">
        <v>11560</v>
      </c>
      <c r="AB2089" s="24" t="n">
        <v>1744.28571428571</v>
      </c>
    </row>
    <row r="2090" customFormat="false" ht="13.5" hidden="false" customHeight="false" outlineLevel="0" collapsed="false">
      <c r="A2090" s="24" t="n">
        <v>11620</v>
      </c>
      <c r="B2090" s="24" t="n">
        <v>-104.31324005</v>
      </c>
      <c r="C2090" s="24" t="n">
        <v>-109.254058477608</v>
      </c>
      <c r="F2090" s="24" t="n">
        <v>-98.86661911</v>
      </c>
      <c r="AA2090" s="24" t="n">
        <v>11620</v>
      </c>
      <c r="AB2090" s="24" t="n">
        <v>1748.57142857143</v>
      </c>
    </row>
    <row r="2091" customFormat="false" ht="13.5" hidden="false" customHeight="false" outlineLevel="0" collapsed="false">
      <c r="A2091" s="24" t="n">
        <v>11680</v>
      </c>
      <c r="B2091" s="24" t="n">
        <v>-102.52417755</v>
      </c>
      <c r="C2091" s="24" t="n">
        <v>-109.241134653767</v>
      </c>
      <c r="F2091" s="24" t="n">
        <v>-97.24161911</v>
      </c>
      <c r="AA2091" s="24" t="n">
        <v>11680</v>
      </c>
      <c r="AB2091" s="24" t="n">
        <v>1752.85714285714</v>
      </c>
    </row>
    <row r="2092" customFormat="false" ht="13.5" hidden="false" customHeight="false" outlineLevel="0" collapsed="false">
      <c r="A2092" s="24" t="n">
        <v>11740</v>
      </c>
      <c r="B2092" s="24" t="n">
        <v>-104.53980255</v>
      </c>
      <c r="C2092" s="24" t="n">
        <v>-109.235686681496</v>
      </c>
      <c r="F2092" s="24" t="n">
        <v>-96.27286911</v>
      </c>
      <c r="AA2092" s="24" t="n">
        <v>11740</v>
      </c>
      <c r="AB2092" s="24" t="n">
        <v>1757.14285714286</v>
      </c>
    </row>
    <row r="2093" customFormat="false" ht="13.5" hidden="false" customHeight="false" outlineLevel="0" collapsed="false">
      <c r="A2093" s="24" t="n">
        <v>11800</v>
      </c>
      <c r="B2093" s="24" t="n">
        <v>-108.42261505</v>
      </c>
      <c r="C2093" s="24" t="n">
        <v>-109.266204537972</v>
      </c>
      <c r="F2093" s="24" t="n">
        <v>-96.42911911</v>
      </c>
      <c r="AA2093" s="24" t="n">
        <v>11800</v>
      </c>
      <c r="AB2093" s="24" t="n">
        <v>1761.42857142857</v>
      </c>
    </row>
    <row r="2094" customFormat="false" ht="13.5" hidden="false" customHeight="false" outlineLevel="0" collapsed="false">
      <c r="A2094" s="24" t="n">
        <v>11860</v>
      </c>
      <c r="B2094" s="24" t="n">
        <v>-108.78980255</v>
      </c>
      <c r="C2094" s="24" t="n">
        <v>-109.275450439872</v>
      </c>
      <c r="F2094" s="24" t="n">
        <v>-104.89786911</v>
      </c>
      <c r="AA2094" s="24" t="n">
        <v>11860</v>
      </c>
      <c r="AB2094" s="24" t="n">
        <v>1765.71428571429</v>
      </c>
    </row>
    <row r="2095" customFormat="false" ht="13.5" hidden="false" customHeight="false" outlineLevel="0" collapsed="false">
      <c r="A2095" s="24" t="n">
        <v>11920</v>
      </c>
      <c r="B2095" s="24" t="n">
        <v>-111.04761505</v>
      </c>
      <c r="C2095" s="24" t="n">
        <v>-109.234084584071</v>
      </c>
      <c r="F2095" s="24" t="n">
        <v>-100.14786911</v>
      </c>
      <c r="AA2095" s="24" t="n">
        <v>11920</v>
      </c>
      <c r="AB2095" s="24" t="n">
        <v>1770</v>
      </c>
    </row>
    <row r="2096" customFormat="false" ht="13.5" hidden="false" customHeight="false" outlineLevel="0" collapsed="false">
      <c r="A2096" s="24" t="n">
        <v>11980</v>
      </c>
      <c r="B2096" s="24" t="n">
        <v>-106.40699005</v>
      </c>
      <c r="C2096" s="24" t="n">
        <v>-109.206783763549</v>
      </c>
      <c r="F2096" s="24" t="n">
        <v>-102.26505661</v>
      </c>
      <c r="AA2096" s="24" t="n">
        <v>11980</v>
      </c>
      <c r="AB2096" s="24" t="n">
        <v>1774.28571428571</v>
      </c>
    </row>
    <row r="2097" customFormat="false" ht="13.5" hidden="false" customHeight="false" outlineLevel="0" collapsed="false">
      <c r="A2097" s="24" t="n">
        <v>12040</v>
      </c>
      <c r="B2097" s="24" t="n">
        <v>-104.71167755</v>
      </c>
      <c r="C2097" s="24" t="n">
        <v>-109.202305969759</v>
      </c>
      <c r="F2097" s="24" t="n">
        <v>-99.24161911</v>
      </c>
      <c r="AA2097" s="24" t="n">
        <v>12040</v>
      </c>
      <c r="AB2097" s="24" t="n">
        <v>1778.57142857143</v>
      </c>
    </row>
    <row r="2098" customFormat="false" ht="13.5" hidden="false" customHeight="false" outlineLevel="0" collapsed="false">
      <c r="A2098" s="24" t="n">
        <v>12100</v>
      </c>
      <c r="B2098" s="24" t="n">
        <v>-106.56324005</v>
      </c>
      <c r="C2098" s="24" t="n">
        <v>-109.208700080161</v>
      </c>
      <c r="F2098" s="24" t="n">
        <v>-90.74943161</v>
      </c>
      <c r="AA2098" s="24" t="n">
        <v>12100</v>
      </c>
      <c r="AB2098" s="24" t="n">
        <v>1782.85714285714</v>
      </c>
    </row>
    <row r="2099" customFormat="false" ht="13.5" hidden="false" customHeight="false" outlineLevel="0" collapsed="false">
      <c r="A2099" s="24" t="n">
        <v>12160</v>
      </c>
      <c r="B2099" s="24" t="n">
        <v>-107.33667755</v>
      </c>
      <c r="C2099" s="24" t="n">
        <v>-109.247424197726</v>
      </c>
      <c r="F2099" s="24" t="n">
        <v>-93.05411911</v>
      </c>
      <c r="AA2099" s="24" t="n">
        <v>12160</v>
      </c>
      <c r="AB2099" s="24" t="n">
        <v>1787.14285714286</v>
      </c>
    </row>
    <row r="2100" customFormat="false" ht="13.5" hidden="false" customHeight="false" outlineLevel="0" collapsed="false">
      <c r="A2100" s="24" t="n">
        <v>12220</v>
      </c>
      <c r="B2100" s="24" t="n">
        <v>-119.36792755</v>
      </c>
      <c r="C2100" s="24" t="n">
        <v>-109.268862001684</v>
      </c>
      <c r="F2100" s="24" t="n">
        <v>-109.24161911</v>
      </c>
      <c r="AA2100" s="24" t="n">
        <v>12220</v>
      </c>
      <c r="AB2100" s="24" t="n">
        <v>1791.42857142857</v>
      </c>
    </row>
    <row r="2101" customFormat="false" ht="13.5" hidden="false" customHeight="false" outlineLevel="0" collapsed="false">
      <c r="A2101" s="24" t="n">
        <v>12280</v>
      </c>
      <c r="B2101" s="24" t="n">
        <v>-114.19605255</v>
      </c>
      <c r="C2101" s="24" t="n">
        <v>-109.266824594003</v>
      </c>
      <c r="F2101" s="24" t="n">
        <v>-106.39005661</v>
      </c>
      <c r="AA2101" s="24" t="n">
        <v>12280</v>
      </c>
      <c r="AB2101" s="24" t="n">
        <v>1795.71428571429</v>
      </c>
    </row>
    <row r="2102" customFormat="false" ht="13.5" hidden="false" customHeight="false" outlineLevel="0" collapsed="false">
      <c r="A2102" s="24" t="n">
        <v>12340</v>
      </c>
      <c r="B2102" s="24" t="n">
        <v>-106.54761505</v>
      </c>
      <c r="C2102" s="24" t="n">
        <v>-109.173437862807</v>
      </c>
      <c r="F2102" s="24" t="n">
        <v>-95.24161911</v>
      </c>
      <c r="AA2102" s="24" t="n">
        <v>12340</v>
      </c>
      <c r="AB2102" s="24" t="n">
        <v>1800</v>
      </c>
    </row>
    <row r="2103" customFormat="false" ht="13.5" hidden="false" customHeight="false" outlineLevel="0" collapsed="false">
      <c r="A2103" s="24" t="n">
        <v>12400</v>
      </c>
      <c r="B2103" s="24" t="n">
        <v>-113.08667755</v>
      </c>
      <c r="C2103" s="24" t="n">
        <v>-109.0524895863</v>
      </c>
      <c r="F2103" s="24" t="n">
        <v>-96.60880661</v>
      </c>
      <c r="AA2103" s="24" t="n">
        <v>12400</v>
      </c>
      <c r="AB2103" s="24" t="n">
        <v>1804.28571428571</v>
      </c>
    </row>
    <row r="2104" customFormat="false" ht="13.5" hidden="false" customHeight="false" outlineLevel="0" collapsed="false">
      <c r="A2104" s="24" t="n">
        <v>12460</v>
      </c>
      <c r="B2104" s="24" t="n">
        <v>-114.83667755</v>
      </c>
      <c r="C2104" s="24" t="n">
        <v>-109.01378914285</v>
      </c>
      <c r="F2104" s="24" t="n">
        <v>-122.31193161</v>
      </c>
      <c r="AA2104" s="24" t="n">
        <v>12460</v>
      </c>
      <c r="AB2104" s="24" t="n">
        <v>1808.57142857143</v>
      </c>
    </row>
    <row r="2105" customFormat="false" ht="13.5" hidden="false" customHeight="false" outlineLevel="0" collapsed="false">
      <c r="A2105" s="24" t="n">
        <v>12520</v>
      </c>
      <c r="B2105" s="24" t="n">
        <v>-116.96949005</v>
      </c>
      <c r="C2105" s="24" t="n">
        <v>-109.010892764489</v>
      </c>
      <c r="F2105" s="24" t="n">
        <v>-110.35880661</v>
      </c>
      <c r="AA2105" s="24" t="n">
        <v>12520</v>
      </c>
      <c r="AB2105" s="24" t="n">
        <v>1812.85714285714</v>
      </c>
    </row>
    <row r="2106" customFormat="false" ht="13.5" hidden="false" customHeight="false" outlineLevel="0" collapsed="false">
      <c r="A2106" s="24" t="n">
        <v>12580</v>
      </c>
      <c r="B2106" s="24" t="n">
        <v>-114.57886505</v>
      </c>
      <c r="C2106" s="24" t="n">
        <v>-109.013676533427</v>
      </c>
      <c r="F2106" s="24" t="n">
        <v>-105.24161911</v>
      </c>
      <c r="AA2106" s="24" t="n">
        <v>12580</v>
      </c>
      <c r="AB2106" s="24" t="n">
        <v>1817.14285714286</v>
      </c>
    </row>
    <row r="2107" customFormat="false" ht="13.5" hidden="false" customHeight="false" outlineLevel="0" collapsed="false">
      <c r="A2107" s="24" t="n">
        <v>12640</v>
      </c>
      <c r="B2107" s="24" t="n">
        <v>-111.36792755</v>
      </c>
      <c r="C2107" s="24" t="n">
        <v>-109.014757396093</v>
      </c>
      <c r="F2107" s="24" t="n">
        <v>-102.33536911</v>
      </c>
      <c r="AA2107" s="24" t="n">
        <v>12640</v>
      </c>
      <c r="AB2107" s="24" t="n">
        <v>1821.42857142857</v>
      </c>
    </row>
    <row r="2108" customFormat="false" ht="13.5" hidden="false" customHeight="false" outlineLevel="0" collapsed="false">
      <c r="A2108" s="24" t="n">
        <v>12700</v>
      </c>
      <c r="B2108" s="24" t="n">
        <v>-109.10230255</v>
      </c>
      <c r="C2108" s="24" t="n">
        <v>-108.963964051085</v>
      </c>
      <c r="F2108" s="24" t="n">
        <v>-106.24161911</v>
      </c>
      <c r="AA2108" s="24" t="n">
        <v>12700</v>
      </c>
      <c r="AB2108" s="24" t="n">
        <v>1825.71428571429</v>
      </c>
    </row>
    <row r="2109" customFormat="false" ht="13.5" hidden="false" customHeight="false" outlineLevel="0" collapsed="false">
      <c r="A2109" s="24" t="n">
        <v>12760</v>
      </c>
      <c r="B2109" s="24" t="n">
        <v>-110.17261505</v>
      </c>
      <c r="C2109" s="24" t="n">
        <v>-108.915976955375</v>
      </c>
      <c r="F2109" s="24" t="n">
        <v>-98.01505661</v>
      </c>
      <c r="AA2109" s="24" t="n">
        <v>12760</v>
      </c>
      <c r="AB2109" s="24" t="n">
        <v>1830</v>
      </c>
    </row>
    <row r="2110" customFormat="false" ht="13.5" hidden="false" customHeight="false" outlineLevel="0" collapsed="false">
      <c r="A2110" s="24" t="n">
        <v>12820</v>
      </c>
      <c r="B2110" s="24" t="n">
        <v>-122.27417755</v>
      </c>
      <c r="C2110" s="24" t="n">
        <v>-108.931340443254</v>
      </c>
      <c r="F2110" s="24" t="n">
        <v>-101.24161911</v>
      </c>
      <c r="AA2110" s="24" t="n">
        <v>12820</v>
      </c>
      <c r="AB2110" s="24" t="n">
        <v>1834.28571428571</v>
      </c>
    </row>
    <row r="2111" customFormat="false" ht="13.5" hidden="false" customHeight="false" outlineLevel="0" collapsed="false">
      <c r="A2111" s="24" t="n">
        <v>12880</v>
      </c>
      <c r="B2111" s="24" t="n">
        <v>-114.81324005</v>
      </c>
      <c r="C2111" s="24" t="n">
        <v>-108.939836787834</v>
      </c>
      <c r="F2111" s="24" t="n">
        <v>-96.30411911</v>
      </c>
      <c r="AA2111" s="24" t="n">
        <v>12880</v>
      </c>
      <c r="AB2111" s="24" t="n">
        <v>1838.57142857143</v>
      </c>
    </row>
    <row r="2112" customFormat="false" ht="13.5" hidden="false" customHeight="false" outlineLevel="0" collapsed="false">
      <c r="A2112" s="24" t="n">
        <v>12940</v>
      </c>
      <c r="B2112" s="24" t="n">
        <v>-116.82886505</v>
      </c>
      <c r="C2112" s="24" t="n">
        <v>-108.941404641212</v>
      </c>
      <c r="F2112" s="24" t="n">
        <v>-96.22599411</v>
      </c>
      <c r="AA2112" s="24" t="n">
        <v>12940</v>
      </c>
      <c r="AB2112" s="24" t="n">
        <v>1842.85714285714</v>
      </c>
    </row>
    <row r="2113" customFormat="false" ht="13.5" hidden="false" customHeight="false" outlineLevel="0" collapsed="false">
      <c r="A2113" s="24" t="n">
        <v>13000</v>
      </c>
      <c r="B2113" s="24" t="n">
        <v>-110.39136505</v>
      </c>
      <c r="C2113" s="24" t="n">
        <v>-108.945724620382</v>
      </c>
      <c r="F2113" s="24" t="n">
        <v>-95.24161911</v>
      </c>
      <c r="AA2113" s="24" t="n">
        <v>13000</v>
      </c>
      <c r="AB2113" s="24" t="n">
        <v>1847.14285714286</v>
      </c>
    </row>
    <row r="2114" customFormat="false" ht="13.5" hidden="false" customHeight="false" outlineLevel="0" collapsed="false">
      <c r="A2114" s="24" t="n">
        <v>13060</v>
      </c>
      <c r="B2114" s="24" t="n">
        <v>-113.17261505</v>
      </c>
      <c r="C2114" s="24" t="n">
        <v>-108.946257524118</v>
      </c>
      <c r="F2114" s="24" t="n">
        <v>-94.77286911</v>
      </c>
      <c r="AA2114" s="24" t="n">
        <v>13060</v>
      </c>
      <c r="AB2114" s="24" t="n">
        <v>1851.42857142857</v>
      </c>
    </row>
    <row r="2115" customFormat="false" ht="13.5" hidden="false" customHeight="false" outlineLevel="0" collapsed="false">
      <c r="A2115" s="24" t="n">
        <v>13120</v>
      </c>
      <c r="B2115" s="24" t="n">
        <v>-131.36792755</v>
      </c>
      <c r="C2115" s="24" t="n">
        <v>-108.9571952879</v>
      </c>
      <c r="F2115" s="24" t="n">
        <v>-98.78068161</v>
      </c>
      <c r="AA2115" s="24" t="n">
        <v>13120</v>
      </c>
      <c r="AB2115" s="24" t="n">
        <v>1855.71428571429</v>
      </c>
    </row>
    <row r="2116" customFormat="false" ht="13.5" hidden="false" customHeight="false" outlineLevel="0" collapsed="false">
      <c r="A2116" s="24" t="n">
        <v>13180</v>
      </c>
      <c r="B2116" s="24" t="n">
        <v>-105.32886505</v>
      </c>
      <c r="C2116" s="24" t="n">
        <v>-108.971770236773</v>
      </c>
      <c r="F2116" s="24" t="n">
        <v>-106.53849411</v>
      </c>
      <c r="AA2116" s="24" t="n">
        <v>13180</v>
      </c>
      <c r="AB2116" s="24" t="n">
        <v>1860</v>
      </c>
    </row>
    <row r="2117" customFormat="false" ht="13.5" hidden="false" customHeight="false" outlineLevel="0" collapsed="false">
      <c r="A2117" s="24" t="n">
        <v>13240</v>
      </c>
      <c r="B2117" s="24" t="n">
        <v>-105.09449005</v>
      </c>
      <c r="C2117" s="24" t="n">
        <v>-108.932935983313</v>
      </c>
      <c r="F2117" s="24" t="n">
        <v>-104.40568161</v>
      </c>
      <c r="AA2117" s="24" t="n">
        <v>13240</v>
      </c>
      <c r="AB2117" s="24" t="n">
        <v>1864.28571428571</v>
      </c>
    </row>
    <row r="2118" customFormat="false" ht="13.5" hidden="false" customHeight="false" outlineLevel="0" collapsed="false">
      <c r="A2118" s="24" t="n">
        <v>13300</v>
      </c>
      <c r="B2118" s="24" t="n">
        <v>-107.27417755</v>
      </c>
      <c r="C2118" s="24" t="n">
        <v>-108.82218875858</v>
      </c>
      <c r="F2118" s="24" t="n">
        <v>-102.34318161</v>
      </c>
      <c r="AA2118" s="24" t="n">
        <v>13300</v>
      </c>
      <c r="AB2118" s="24" t="n">
        <v>1868.57142857143</v>
      </c>
    </row>
    <row r="2119" customFormat="false" ht="13.5" hidden="false" customHeight="false" outlineLevel="0" collapsed="false">
      <c r="A2119" s="24" t="n">
        <v>13360</v>
      </c>
      <c r="B2119" s="24" t="n">
        <v>-107.16480255</v>
      </c>
      <c r="C2119" s="24" t="n">
        <v>-108.748224912205</v>
      </c>
      <c r="F2119" s="24" t="n">
        <v>-94.46818161</v>
      </c>
      <c r="AA2119" s="24" t="n">
        <v>13360</v>
      </c>
      <c r="AB2119" s="24" t="n">
        <v>1872.85714285714</v>
      </c>
    </row>
    <row r="2120" customFormat="false" ht="13.5" hidden="false" customHeight="false" outlineLevel="0" collapsed="false">
      <c r="A2120" s="24" t="n">
        <v>13420</v>
      </c>
      <c r="B2120" s="24" t="n">
        <v>-106.88355255</v>
      </c>
      <c r="C2120" s="24" t="n">
        <v>-108.752698067341</v>
      </c>
      <c r="F2120" s="24" t="n">
        <v>-98.28849411</v>
      </c>
      <c r="AA2120" s="24" t="n">
        <v>13420</v>
      </c>
      <c r="AB2120" s="24" t="n">
        <v>1877.14285714286</v>
      </c>
    </row>
    <row r="2121" customFormat="false" ht="13.5" hidden="false" customHeight="false" outlineLevel="0" collapsed="false">
      <c r="A2121" s="24" t="n">
        <v>13480</v>
      </c>
      <c r="B2121" s="24" t="n">
        <v>-106.64136505</v>
      </c>
      <c r="C2121" s="24" t="n">
        <v>-108.744367335891</v>
      </c>
      <c r="F2121" s="24" t="n">
        <v>-100.92130661</v>
      </c>
      <c r="AA2121" s="24" t="n">
        <v>13480</v>
      </c>
      <c r="AB2121" s="24" t="n">
        <v>1881.42857142857</v>
      </c>
    </row>
    <row r="2122" customFormat="false" ht="13.5" hidden="false" customHeight="false" outlineLevel="0" collapsed="false">
      <c r="A2122" s="24" t="n">
        <v>13540</v>
      </c>
      <c r="B2122" s="24" t="n">
        <v>-106.89136505</v>
      </c>
      <c r="C2122" s="24" t="n">
        <v>-108.731420939126</v>
      </c>
      <c r="F2122" s="24" t="n">
        <v>-96.37443161</v>
      </c>
      <c r="AA2122" s="24" t="n">
        <v>13540</v>
      </c>
      <c r="AB2122" s="24" t="n">
        <v>1885.71428571429</v>
      </c>
    </row>
    <row r="2123" customFormat="false" ht="13.5" hidden="false" customHeight="false" outlineLevel="0" collapsed="false">
      <c r="A2123" s="24" t="n">
        <v>13600</v>
      </c>
      <c r="B2123" s="24" t="n">
        <v>-110.28199005</v>
      </c>
      <c r="C2123" s="24" t="n">
        <v>-108.730751088362</v>
      </c>
      <c r="F2123" s="24" t="n">
        <v>-98.42130661</v>
      </c>
      <c r="AA2123" s="24" t="n">
        <v>13600</v>
      </c>
      <c r="AB2123" s="24" t="n">
        <v>1890</v>
      </c>
    </row>
    <row r="2124" customFormat="false" ht="13.5" hidden="false" customHeight="false" outlineLevel="0" collapsed="false">
      <c r="A2124" s="24" t="n">
        <v>13660</v>
      </c>
      <c r="B2124" s="24" t="n">
        <v>-107.02417755</v>
      </c>
      <c r="C2124" s="24" t="n">
        <v>-108.715730443397</v>
      </c>
      <c r="F2124" s="24" t="n">
        <v>-100.42130661</v>
      </c>
      <c r="AA2124" s="24" t="n">
        <v>13660</v>
      </c>
      <c r="AB2124" s="24" t="n">
        <v>1894.28571428571</v>
      </c>
    </row>
    <row r="2125" customFormat="false" ht="13.5" hidden="false" customHeight="false" outlineLevel="0" collapsed="false">
      <c r="A2125" s="24" t="n">
        <v>13720</v>
      </c>
      <c r="B2125" s="24" t="n">
        <v>-110.35230255</v>
      </c>
      <c r="C2125" s="24" t="n">
        <v>-108.723037718271</v>
      </c>
      <c r="F2125" s="24" t="n">
        <v>-115.18693161</v>
      </c>
      <c r="AA2125" s="24" t="n">
        <v>13720</v>
      </c>
      <c r="AB2125" s="24" t="n">
        <v>1898.57142857143</v>
      </c>
    </row>
    <row r="2126" customFormat="false" ht="13.5" hidden="false" customHeight="false" outlineLevel="0" collapsed="false">
      <c r="A2126" s="24" t="n">
        <v>13780</v>
      </c>
      <c r="B2126" s="24" t="n">
        <v>-114.61792755</v>
      </c>
      <c r="C2126" s="24" t="n">
        <v>-108.802528867403</v>
      </c>
      <c r="F2126" s="24" t="n">
        <v>-101.24161911</v>
      </c>
      <c r="AA2126" s="24" t="n">
        <v>13780</v>
      </c>
      <c r="AB2126" s="24" t="n">
        <v>1902.85714285714</v>
      </c>
    </row>
    <row r="2127" customFormat="false" ht="13.5" hidden="false" customHeight="false" outlineLevel="0" collapsed="false">
      <c r="A2127" s="24" t="n">
        <v>13840</v>
      </c>
      <c r="B2127" s="24" t="n">
        <v>-118.37574005</v>
      </c>
      <c r="C2127" s="24" t="n">
        <v>-108.901015856596</v>
      </c>
      <c r="F2127" s="24" t="n">
        <v>-96.35099411</v>
      </c>
      <c r="AA2127" s="24" t="n">
        <v>13840</v>
      </c>
      <c r="AB2127" s="24" t="n">
        <v>1907.14285714286</v>
      </c>
    </row>
    <row r="2128" customFormat="false" ht="13.5" hidden="false" customHeight="false" outlineLevel="0" collapsed="false">
      <c r="A2128" s="24" t="n">
        <v>13900</v>
      </c>
      <c r="B2128" s="24" t="n">
        <v>-111.16480255</v>
      </c>
      <c r="C2128" s="24" t="n">
        <v>-108.954641921778</v>
      </c>
      <c r="F2128" s="24" t="n">
        <v>-94.74161911</v>
      </c>
      <c r="AA2128" s="24" t="n">
        <v>13900</v>
      </c>
      <c r="AB2128" s="24" t="n">
        <v>1911.42857142857</v>
      </c>
    </row>
    <row r="2129" customFormat="false" ht="13.5" hidden="false" customHeight="false" outlineLevel="0" collapsed="false">
      <c r="A2129" s="24" t="n">
        <v>13960</v>
      </c>
      <c r="B2129" s="24" t="n">
        <v>-111.36792755</v>
      </c>
      <c r="C2129" s="24" t="n">
        <v>-108.990416763088</v>
      </c>
      <c r="F2129" s="24" t="n">
        <v>-94.13224411</v>
      </c>
      <c r="AA2129" s="24" t="n">
        <v>13960</v>
      </c>
      <c r="AB2129" s="24" t="n">
        <v>1915.71428571429</v>
      </c>
    </row>
    <row r="2130" customFormat="false" ht="13.5" hidden="false" customHeight="false" outlineLevel="0" collapsed="false">
      <c r="A2130" s="24" t="n">
        <v>14020</v>
      </c>
      <c r="B2130" s="24" t="n">
        <v>-112.25855255</v>
      </c>
      <c r="C2130" s="24" t="n">
        <v>-109.025551828291</v>
      </c>
      <c r="F2130" s="24" t="n">
        <v>-94.27286911</v>
      </c>
      <c r="AA2130" s="24" t="n">
        <v>14020</v>
      </c>
      <c r="AB2130" s="24" t="n">
        <v>1920</v>
      </c>
    </row>
    <row r="2131" customFormat="false" ht="13.5" hidden="false" customHeight="false" outlineLevel="0" collapsed="false">
      <c r="A2131" s="24" t="n">
        <v>14080</v>
      </c>
      <c r="B2131" s="24" t="n">
        <v>-125.36792755</v>
      </c>
      <c r="C2131" s="24" t="n">
        <v>-109.001289472763</v>
      </c>
      <c r="F2131" s="24" t="n">
        <v>-95.06974411</v>
      </c>
      <c r="AA2131" s="24" t="n">
        <v>14080</v>
      </c>
      <c r="AB2131" s="24" t="n">
        <v>1924.28571428571</v>
      </c>
    </row>
    <row r="2132" customFormat="false" ht="13.5" hidden="false" customHeight="false" outlineLevel="0" collapsed="false">
      <c r="A2132" s="24" t="n">
        <v>14140</v>
      </c>
      <c r="B2132" s="24" t="n">
        <v>-114.44605255</v>
      </c>
      <c r="C2132" s="24" t="n">
        <v>-108.954984817978</v>
      </c>
      <c r="F2132" s="24" t="n">
        <v>-96.32755661</v>
      </c>
      <c r="AA2132" s="24" t="n">
        <v>14140</v>
      </c>
      <c r="AB2132" s="24" t="n">
        <v>1928.57142857143</v>
      </c>
    </row>
    <row r="2133" customFormat="false" ht="13.5" hidden="false" customHeight="false" outlineLevel="0" collapsed="false">
      <c r="A2133" s="24" t="n">
        <v>14200</v>
      </c>
      <c r="B2133" s="24" t="n">
        <v>-110.70386505</v>
      </c>
      <c r="C2133" s="24" t="n">
        <v>-108.913878359286</v>
      </c>
      <c r="F2133" s="24" t="n">
        <v>-100.89786911</v>
      </c>
      <c r="AA2133" s="24" t="n">
        <v>14200</v>
      </c>
      <c r="AB2133" s="24" t="n">
        <v>1932.85714285714</v>
      </c>
    </row>
    <row r="2134" customFormat="false" ht="13.5" hidden="false" customHeight="false" outlineLevel="0" collapsed="false">
      <c r="A2134" s="24" t="n">
        <v>14260</v>
      </c>
      <c r="B2134" s="24" t="n">
        <v>-106.50074005</v>
      </c>
      <c r="C2134" s="24" t="n">
        <v>-108.862438124152</v>
      </c>
      <c r="F2134" s="24" t="n">
        <v>-102.81974411</v>
      </c>
      <c r="AA2134" s="24" t="n">
        <v>14260</v>
      </c>
      <c r="AB2134" s="24" t="n">
        <v>1937.14285714286</v>
      </c>
    </row>
    <row r="2135" customFormat="false" ht="13.5" hidden="false" customHeight="false" outlineLevel="0" collapsed="false">
      <c r="A2135" s="24" t="n">
        <v>14320</v>
      </c>
      <c r="B2135" s="24" t="n">
        <v>-105.36792755</v>
      </c>
      <c r="C2135" s="24" t="n">
        <v>-108.85374876552</v>
      </c>
      <c r="F2135" s="24" t="n">
        <v>-105.19474411</v>
      </c>
      <c r="AA2135" s="24" t="n">
        <v>14320</v>
      </c>
      <c r="AB2135" s="24" t="n">
        <v>1941.42857142857</v>
      </c>
    </row>
    <row r="2136" customFormat="false" ht="13.5" hidden="false" customHeight="false" outlineLevel="0" collapsed="false">
      <c r="A2136" s="24" t="n">
        <v>14380</v>
      </c>
      <c r="B2136" s="24" t="n">
        <v>-106.56324005</v>
      </c>
      <c r="C2136" s="24" t="n">
        <v>-108.960766699611</v>
      </c>
      <c r="F2136" s="24" t="n">
        <v>-97.24161911</v>
      </c>
      <c r="AA2136" s="24" t="n">
        <v>14380</v>
      </c>
      <c r="AB2136" s="24" t="n">
        <v>1945.71428571429</v>
      </c>
    </row>
    <row r="2137" customFormat="false" ht="13.5" hidden="false" customHeight="false" outlineLevel="0" collapsed="false">
      <c r="A2137" s="24" t="n">
        <v>14440</v>
      </c>
      <c r="B2137" s="24" t="n">
        <v>-108.83667755</v>
      </c>
      <c r="C2137" s="24" t="n">
        <v>-108.893765496155</v>
      </c>
      <c r="F2137" s="24" t="n">
        <v>-88.12443161</v>
      </c>
      <c r="AA2137" s="24" t="n">
        <v>14440</v>
      </c>
      <c r="AB2137" s="24" t="n">
        <v>1950</v>
      </c>
    </row>
    <row r="2138" customFormat="false" ht="13.5" hidden="false" customHeight="false" outlineLevel="0" collapsed="false">
      <c r="A2138" s="24" t="n">
        <v>14500</v>
      </c>
      <c r="B2138" s="24" t="n">
        <v>-110.89136505</v>
      </c>
      <c r="C2138" s="24" t="n">
        <v>-108.583946066106</v>
      </c>
      <c r="F2138" s="24" t="n">
        <v>-90.24943161</v>
      </c>
      <c r="AA2138" s="24" t="n">
        <v>14500</v>
      </c>
      <c r="AB2138" s="24" t="n">
        <v>1954.28571428571</v>
      </c>
    </row>
    <row r="2139" customFormat="false" ht="13.5" hidden="false" customHeight="false" outlineLevel="0" collapsed="false">
      <c r="A2139" s="24" t="n">
        <v>14560</v>
      </c>
      <c r="B2139" s="24" t="n">
        <v>-116.57886505</v>
      </c>
      <c r="C2139" s="24" t="n">
        <v>-108.549835905691</v>
      </c>
      <c r="F2139" s="24" t="n">
        <v>-96.32755661</v>
      </c>
      <c r="AA2139" s="24" t="n">
        <v>14560</v>
      </c>
      <c r="AB2139" s="24" t="n">
        <v>1958.57142857143</v>
      </c>
    </row>
    <row r="2140" customFormat="false" ht="13.5" hidden="false" customHeight="false" outlineLevel="0" collapsed="false">
      <c r="A2140" s="24" t="n">
        <v>14620</v>
      </c>
      <c r="B2140" s="24" t="n">
        <v>-109.36792755</v>
      </c>
      <c r="C2140" s="24" t="n">
        <v>-108.520406784446</v>
      </c>
      <c r="F2140" s="24" t="n">
        <v>-97.24161911</v>
      </c>
      <c r="AA2140" s="24" t="n">
        <v>14620</v>
      </c>
      <c r="AB2140" s="24" t="n">
        <v>1962.85714285714</v>
      </c>
    </row>
    <row r="2141" customFormat="false" ht="13.5" hidden="false" customHeight="false" outlineLevel="0" collapsed="false">
      <c r="A2141" s="24" t="n">
        <v>14680</v>
      </c>
      <c r="B2141" s="24" t="n">
        <v>-109.36792755</v>
      </c>
      <c r="C2141" s="24" t="n">
        <v>-108.441516876103</v>
      </c>
      <c r="F2141" s="24" t="n">
        <v>-103.24161911</v>
      </c>
      <c r="AA2141" s="24" t="n">
        <v>14680</v>
      </c>
      <c r="AB2141" s="24" t="n">
        <v>1967.14285714286</v>
      </c>
    </row>
    <row r="2142" customFormat="false" ht="13.5" hidden="false" customHeight="false" outlineLevel="0" collapsed="false">
      <c r="A2142" s="24" t="n">
        <v>14740</v>
      </c>
      <c r="B2142" s="24" t="n">
        <v>-120.21949005</v>
      </c>
      <c r="C2142" s="24" t="n">
        <v>-108.333127319479</v>
      </c>
      <c r="F2142" s="24" t="n">
        <v>-104.27286911</v>
      </c>
      <c r="AA2142" s="24" t="n">
        <v>14740</v>
      </c>
      <c r="AB2142" s="24" t="n">
        <v>1971.42857142857</v>
      </c>
    </row>
    <row r="2143" customFormat="false" ht="13.5" hidden="false" customHeight="false" outlineLevel="0" collapsed="false">
      <c r="A2143" s="24" t="n">
        <v>14800</v>
      </c>
      <c r="B2143" s="24" t="n">
        <v>-108.22730255</v>
      </c>
      <c r="C2143" s="24" t="n">
        <v>-108.327660385408</v>
      </c>
      <c r="F2143" s="24" t="n">
        <v>-100.06974411</v>
      </c>
      <c r="AA2143" s="24" t="n">
        <v>14800</v>
      </c>
      <c r="AB2143" s="24" t="n">
        <v>1975.71428571429</v>
      </c>
    </row>
    <row r="2144" customFormat="false" ht="13.5" hidden="false" customHeight="false" outlineLevel="0" collapsed="false">
      <c r="A2144" s="24" t="n">
        <v>14860</v>
      </c>
      <c r="B2144" s="24" t="n">
        <v>-107.01636505</v>
      </c>
      <c r="C2144" s="24" t="n">
        <v>-108.327660385408</v>
      </c>
      <c r="F2144" s="24" t="n">
        <v>-107.24161911</v>
      </c>
      <c r="AA2144" s="24" t="n">
        <v>14860</v>
      </c>
      <c r="AB2144" s="24" t="n">
        <v>1980</v>
      </c>
    </row>
    <row r="2145" customFormat="false" ht="13.5" hidden="false" customHeight="false" outlineLevel="0" collapsed="false">
      <c r="A2145" s="24" t="n">
        <v>14920</v>
      </c>
      <c r="B2145" s="24" t="n">
        <v>-111.36792755</v>
      </c>
      <c r="C2145" s="24" t="n">
        <v>-108.312624106047</v>
      </c>
      <c r="F2145" s="24" t="n">
        <v>-100.31193161</v>
      </c>
      <c r="AA2145" s="24" t="n">
        <v>14920</v>
      </c>
      <c r="AB2145" s="24" t="n">
        <v>1984.28571428571</v>
      </c>
    </row>
    <row r="2146" customFormat="false" ht="13.5" hidden="false" customHeight="false" outlineLevel="0" collapsed="false">
      <c r="A2146" s="24" t="n">
        <v>14980</v>
      </c>
      <c r="B2146" s="24" t="n">
        <v>-105.36792755</v>
      </c>
      <c r="C2146" s="24" t="n">
        <v>-108.295590141562</v>
      </c>
      <c r="F2146" s="24" t="n">
        <v>-107.24161911</v>
      </c>
      <c r="AA2146" s="24" t="n">
        <v>14980</v>
      </c>
      <c r="AB2146" s="24" t="n">
        <v>1988.57142857143</v>
      </c>
    </row>
    <row r="2147" customFormat="false" ht="13.5" hidden="false" customHeight="false" outlineLevel="0" collapsed="false">
      <c r="A2147" s="24" t="n">
        <v>15040</v>
      </c>
      <c r="B2147" s="24" t="n">
        <v>-103.36792755</v>
      </c>
      <c r="C2147" s="24" t="n">
        <v>-108.295590141562</v>
      </c>
      <c r="F2147" s="24" t="n">
        <v>-96.55411911</v>
      </c>
      <c r="AA2147" s="24" t="n">
        <v>15040</v>
      </c>
      <c r="AB2147" s="24" t="n">
        <v>1992.85714285714</v>
      </c>
    </row>
    <row r="2148" customFormat="false" ht="13.5" hidden="false" customHeight="false" outlineLevel="0" collapsed="false">
      <c r="A2148" s="24" t="n">
        <v>15100</v>
      </c>
      <c r="B2148" s="24" t="n">
        <v>-102.96167755</v>
      </c>
      <c r="C2148" s="24" t="n">
        <v>-108.287602405144</v>
      </c>
      <c r="F2148" s="24" t="n">
        <v>-99.24161911</v>
      </c>
      <c r="AA2148" s="24" t="n">
        <v>15100</v>
      </c>
      <c r="AB2148" s="24" t="n">
        <v>1997.14285714286</v>
      </c>
    </row>
    <row r="2149" customFormat="false" ht="13.5" hidden="false" customHeight="false" outlineLevel="0" collapsed="false">
      <c r="A2149" s="24" t="n">
        <v>15160</v>
      </c>
      <c r="B2149" s="24" t="n">
        <v>-108.53980255</v>
      </c>
      <c r="C2149" s="24" t="n">
        <v>-108.243270074821</v>
      </c>
      <c r="F2149" s="24" t="n">
        <v>-104.34318161</v>
      </c>
      <c r="AA2149" s="24" t="n">
        <v>15160</v>
      </c>
      <c r="AB2149" s="24" t="n">
        <v>2001.42857142857</v>
      </c>
    </row>
    <row r="2150" customFormat="false" ht="13.5" hidden="false" customHeight="false" outlineLevel="0" collapsed="false">
      <c r="A2150" s="24" t="n">
        <v>15220</v>
      </c>
      <c r="B2150" s="24" t="n">
        <v>-108.55542755</v>
      </c>
      <c r="C2150" s="24" t="n">
        <v>-108.244425263899</v>
      </c>
      <c r="F2150" s="24" t="n">
        <v>-105.24161911</v>
      </c>
      <c r="AA2150" s="24" t="n">
        <v>15220</v>
      </c>
      <c r="AB2150" s="24" t="n">
        <v>2005.71428571429</v>
      </c>
    </row>
    <row r="2151" customFormat="false" ht="13.5" hidden="false" customHeight="false" outlineLevel="0" collapsed="false">
      <c r="A2151" s="24" t="n">
        <v>15280</v>
      </c>
      <c r="B2151" s="24" t="n">
        <v>-110.34449005</v>
      </c>
      <c r="C2151" s="24" t="n">
        <v>-108.240911707124</v>
      </c>
      <c r="F2151" s="24" t="n">
        <v>-97.24161911</v>
      </c>
      <c r="AA2151" s="24" t="n">
        <v>15280</v>
      </c>
      <c r="AB2151" s="24" t="n">
        <v>2010</v>
      </c>
    </row>
    <row r="2152" customFormat="false" ht="13.5" hidden="false" customHeight="false" outlineLevel="0" collapsed="false">
      <c r="A2152" s="24" t="n">
        <v>15340</v>
      </c>
      <c r="B2152" s="24" t="n">
        <v>-112.85230255</v>
      </c>
      <c r="C2152" s="24" t="n">
        <v>-108.22646802058</v>
      </c>
      <c r="F2152" s="24" t="n">
        <v>-94.48380661</v>
      </c>
      <c r="AA2152" s="24" t="n">
        <v>15340</v>
      </c>
      <c r="AB2152" s="24" t="n">
        <v>2014.28571428571</v>
      </c>
    </row>
    <row r="2153" customFormat="false" ht="13.5" hidden="false" customHeight="false" outlineLevel="0" collapsed="false">
      <c r="A2153" s="24" t="n">
        <v>15400</v>
      </c>
      <c r="B2153" s="24" t="n">
        <v>-114.90699005</v>
      </c>
      <c r="C2153" s="24" t="n">
        <v>-108.221674487947</v>
      </c>
      <c r="F2153" s="24" t="n">
        <v>-105.24161911</v>
      </c>
      <c r="AA2153" s="24" t="n">
        <v>15400</v>
      </c>
      <c r="AB2153" s="24" t="n">
        <v>2018.57142857143</v>
      </c>
    </row>
    <row r="2154" customFormat="false" ht="13.5" hidden="false" customHeight="false" outlineLevel="0" collapsed="false">
      <c r="A2154" s="24" t="n">
        <v>15460</v>
      </c>
      <c r="B2154" s="24" t="n">
        <v>-114.68824005</v>
      </c>
      <c r="C2154" s="24" t="n">
        <v>-108.185602937559</v>
      </c>
      <c r="F2154" s="24" t="n">
        <v>-106.31193161</v>
      </c>
      <c r="AA2154" s="24" t="n">
        <v>15460</v>
      </c>
      <c r="AB2154" s="24" t="n">
        <v>2022.85714285714</v>
      </c>
    </row>
    <row r="2155" customFormat="false" ht="13.5" hidden="false" customHeight="false" outlineLevel="0" collapsed="false">
      <c r="A2155" s="24" t="n">
        <v>15520</v>
      </c>
      <c r="B2155" s="24" t="n">
        <v>-108.68042755</v>
      </c>
      <c r="C2155" s="24" t="n">
        <v>-108.151241722278</v>
      </c>
      <c r="F2155" s="24" t="n">
        <v>-108.32755661</v>
      </c>
      <c r="AA2155" s="24" t="n">
        <v>15520</v>
      </c>
      <c r="AB2155" s="24" t="n">
        <v>2027.14285714286</v>
      </c>
    </row>
    <row r="2156" customFormat="false" ht="13.5" hidden="false" customHeight="false" outlineLevel="0" collapsed="false">
      <c r="A2156" s="24" t="n">
        <v>15580</v>
      </c>
      <c r="B2156" s="24" t="n">
        <v>-110.52417755</v>
      </c>
      <c r="C2156" s="24" t="n">
        <v>-108.192981098698</v>
      </c>
      <c r="F2156" s="24" t="n">
        <v>-94.49161911</v>
      </c>
      <c r="AA2156" s="24" t="n">
        <v>15580</v>
      </c>
      <c r="AB2156" s="24" t="n">
        <v>2031.42857142857</v>
      </c>
    </row>
    <row r="2157" customFormat="false" ht="13.5" hidden="false" customHeight="false" outlineLevel="0" collapsed="false">
      <c r="A2157" s="24" t="n">
        <v>15640</v>
      </c>
      <c r="B2157" s="24" t="n">
        <v>-116.46949005</v>
      </c>
      <c r="C2157" s="24" t="n">
        <v>-108.222427265425</v>
      </c>
      <c r="F2157" s="24" t="n">
        <v>-92.68693161</v>
      </c>
      <c r="AA2157" s="24" t="n">
        <v>15640</v>
      </c>
      <c r="AB2157" s="24" t="n">
        <v>2035.71428571429</v>
      </c>
    </row>
    <row r="2158" customFormat="false" ht="13.5" hidden="false" customHeight="false" outlineLevel="0" collapsed="false">
      <c r="A2158" s="24" t="n">
        <v>15700</v>
      </c>
      <c r="B2158" s="24" t="n">
        <v>-114.50074005</v>
      </c>
      <c r="C2158" s="24" t="n">
        <v>-108.210775853131</v>
      </c>
      <c r="F2158" s="24" t="n">
        <v>-97.34318161</v>
      </c>
      <c r="AA2158" s="24" t="n">
        <v>15700</v>
      </c>
      <c r="AB2158" s="24" t="n">
        <v>2040</v>
      </c>
    </row>
    <row r="2159" customFormat="false" ht="13.5" hidden="false" customHeight="false" outlineLevel="0" collapsed="false">
      <c r="A2159" s="24" t="n">
        <v>15760</v>
      </c>
      <c r="B2159" s="24" t="n">
        <v>-107.24292755</v>
      </c>
      <c r="C2159" s="24" t="n">
        <v>-108.197349296552</v>
      </c>
      <c r="F2159" s="24" t="n">
        <v>-100.66349411</v>
      </c>
      <c r="AA2159" s="24" t="n">
        <v>15760</v>
      </c>
      <c r="AB2159" s="24" t="n">
        <v>2044.28571428571</v>
      </c>
    </row>
    <row r="2160" customFormat="false" ht="13.5" hidden="false" customHeight="false" outlineLevel="0" collapsed="false">
      <c r="A2160" s="24" t="n">
        <v>15820</v>
      </c>
      <c r="B2160" s="24" t="n">
        <v>-109.36792755</v>
      </c>
      <c r="C2160" s="24" t="n">
        <v>-108.235899032061</v>
      </c>
      <c r="F2160" s="24" t="n">
        <v>-104.20255661</v>
      </c>
      <c r="AA2160" s="24" t="n">
        <v>15820</v>
      </c>
      <c r="AB2160" s="24" t="n">
        <v>2048.57142857143</v>
      </c>
    </row>
    <row r="2161" customFormat="false" ht="13.5" hidden="false" customHeight="false" outlineLevel="0" collapsed="false">
      <c r="A2161" s="24" t="n">
        <v>15880</v>
      </c>
      <c r="B2161" s="24" t="n">
        <v>-117.36792755</v>
      </c>
      <c r="C2161" s="24" t="n">
        <v>-108.355122461833</v>
      </c>
      <c r="F2161" s="24" t="n">
        <v>-102.16349411</v>
      </c>
      <c r="AA2161" s="24" t="n">
        <v>15880</v>
      </c>
      <c r="AB2161" s="24" t="n">
        <v>2052.85714285714</v>
      </c>
    </row>
    <row r="2162" customFormat="false" ht="13.5" hidden="false" customHeight="false" outlineLevel="0" collapsed="false">
      <c r="A2162" s="24" t="n">
        <v>15940</v>
      </c>
      <c r="B2162" s="24" t="n">
        <v>-126.42261505</v>
      </c>
      <c r="C2162" s="24" t="n">
        <v>-108.399813914555</v>
      </c>
      <c r="F2162" s="24" t="n">
        <v>-100.63224411</v>
      </c>
      <c r="AA2162" s="24" t="n">
        <v>15940</v>
      </c>
      <c r="AB2162" s="24" t="n">
        <v>2057.14285714286</v>
      </c>
    </row>
    <row r="2163" customFormat="false" ht="13.5" hidden="false" customHeight="false" outlineLevel="0" collapsed="false">
      <c r="A2163" s="24" t="n">
        <v>16000</v>
      </c>
      <c r="B2163" s="24" t="n">
        <v>-118.39136505</v>
      </c>
      <c r="C2163" s="24" t="n">
        <v>-108.350327006343</v>
      </c>
      <c r="F2163" s="24" t="n">
        <v>-94.67130661</v>
      </c>
      <c r="AA2163" s="24" t="n">
        <v>16000</v>
      </c>
      <c r="AB2163" s="24" t="n">
        <v>2061.42857142857</v>
      </c>
    </row>
    <row r="2164" customFormat="false" ht="13.5" hidden="false" customHeight="false" outlineLevel="0" collapsed="false">
      <c r="A2164" s="24" t="n">
        <v>16060</v>
      </c>
      <c r="B2164" s="24" t="n">
        <v>-115.30542755</v>
      </c>
      <c r="C2164" s="24" t="n">
        <v>-108.338995854153</v>
      </c>
      <c r="F2164" s="24" t="n">
        <v>-98.24943161</v>
      </c>
      <c r="AA2164" s="24" t="n">
        <v>16060</v>
      </c>
      <c r="AB2164" s="24" t="n">
        <v>2065.71428571429</v>
      </c>
    </row>
    <row r="2165" customFormat="false" ht="13.5" hidden="false" customHeight="false" outlineLevel="0" collapsed="false">
      <c r="A2165" s="24" t="n">
        <v>16120</v>
      </c>
      <c r="B2165" s="24" t="n">
        <v>-118.93042755</v>
      </c>
      <c r="C2165" s="24" t="n">
        <v>-108.348216300325</v>
      </c>
      <c r="F2165" s="24" t="n">
        <v>-105.24161911</v>
      </c>
      <c r="AA2165" s="24" t="n">
        <v>16120</v>
      </c>
      <c r="AB2165" s="24" t="n">
        <v>2070</v>
      </c>
    </row>
    <row r="2166" customFormat="false" ht="13.5" hidden="false" customHeight="false" outlineLevel="0" collapsed="false">
      <c r="A2166" s="24" t="n">
        <v>16180</v>
      </c>
      <c r="B2166" s="24" t="n">
        <v>-104.53980255</v>
      </c>
      <c r="C2166" s="24" t="n">
        <v>-108.365722137813</v>
      </c>
      <c r="F2166" s="24" t="n">
        <v>-101.24161911</v>
      </c>
      <c r="AA2166" s="24" t="n">
        <v>16180</v>
      </c>
      <c r="AB2166" s="24" t="n">
        <v>2074.28571428571</v>
      </c>
    </row>
    <row r="2167" customFormat="false" ht="13.5" hidden="false" customHeight="false" outlineLevel="0" collapsed="false">
      <c r="A2167" s="24" t="n">
        <v>16240</v>
      </c>
      <c r="B2167" s="24" t="n">
        <v>-103.36792755</v>
      </c>
      <c r="C2167" s="24" t="n">
        <v>-108.36366648052</v>
      </c>
      <c r="F2167" s="24" t="n">
        <v>-100.89005661</v>
      </c>
      <c r="AA2167" s="24" t="n">
        <v>16240</v>
      </c>
      <c r="AB2167" s="24" t="n">
        <v>2078.57142857143</v>
      </c>
    </row>
    <row r="2168" customFormat="false" ht="13.5" hidden="false" customHeight="false" outlineLevel="0" collapsed="false">
      <c r="A2168" s="24" t="n">
        <v>16300</v>
      </c>
      <c r="B2168" s="24" t="n">
        <v>-107.36792755</v>
      </c>
      <c r="C2168" s="24" t="n">
        <v>-108.284778244324</v>
      </c>
      <c r="F2168" s="24" t="n">
        <v>-98.46818161</v>
      </c>
      <c r="AA2168" s="24" t="n">
        <v>16300</v>
      </c>
      <c r="AB2168" s="24" t="n">
        <v>2082.85714285714</v>
      </c>
    </row>
    <row r="2169" customFormat="false" ht="13.5" hidden="false" customHeight="false" outlineLevel="0" collapsed="false">
      <c r="A2169" s="24" t="n">
        <v>16360</v>
      </c>
      <c r="B2169" s="24" t="n">
        <v>-111.35230255</v>
      </c>
      <c r="C2169" s="24" t="n">
        <v>-108.261375044784</v>
      </c>
      <c r="F2169" s="24" t="n">
        <v>-99.24161911</v>
      </c>
      <c r="AA2169" s="24" t="n">
        <v>16360</v>
      </c>
      <c r="AB2169" s="24" t="n">
        <v>2087.14285714286</v>
      </c>
    </row>
    <row r="2170" customFormat="false" ht="13.5" hidden="false" customHeight="false" outlineLevel="0" collapsed="false">
      <c r="A2170" s="24" t="n">
        <v>16420</v>
      </c>
      <c r="B2170" s="24" t="n">
        <v>-111.30542755</v>
      </c>
      <c r="C2170" s="24" t="n">
        <v>-108.238234189046</v>
      </c>
      <c r="F2170" s="24" t="n">
        <v>-104.29630661</v>
      </c>
      <c r="AA2170" s="24" t="n">
        <v>16420</v>
      </c>
      <c r="AB2170" s="24" t="n">
        <v>2091.42857142857</v>
      </c>
    </row>
    <row r="2171" customFormat="false" ht="13.5" hidden="false" customHeight="false" outlineLevel="0" collapsed="false">
      <c r="A2171" s="24" t="n">
        <v>16480</v>
      </c>
      <c r="B2171" s="24" t="n">
        <v>-108.85230255</v>
      </c>
      <c r="C2171" s="24" t="n">
        <v>-108.150349718136</v>
      </c>
      <c r="F2171" s="24" t="n">
        <v>-105.24161911</v>
      </c>
      <c r="AA2171" s="24" t="n">
        <v>16480</v>
      </c>
      <c r="AB2171" s="24" t="n">
        <v>2095.71428571429</v>
      </c>
    </row>
    <row r="2172" customFormat="false" ht="13.5" hidden="false" customHeight="false" outlineLevel="0" collapsed="false">
      <c r="A2172" s="24" t="n">
        <v>16540</v>
      </c>
      <c r="B2172" s="24" t="n">
        <v>-106.21167755</v>
      </c>
      <c r="C2172" s="24" t="n">
        <v>-108.0945145007</v>
      </c>
      <c r="F2172" s="24" t="n">
        <v>-101.24161911</v>
      </c>
      <c r="AA2172" s="24" t="n">
        <v>16540</v>
      </c>
      <c r="AB2172" s="24" t="n">
        <v>2100</v>
      </c>
    </row>
    <row r="2173" customFormat="false" ht="13.5" hidden="false" customHeight="false" outlineLevel="0" collapsed="false">
      <c r="A2173" s="24" t="n">
        <v>16600</v>
      </c>
      <c r="B2173" s="24" t="n">
        <v>-105.48511505</v>
      </c>
      <c r="C2173" s="24" t="n">
        <v>-108.057735832502</v>
      </c>
      <c r="F2173" s="24" t="n">
        <v>-96.58536911</v>
      </c>
      <c r="AA2173" s="24" t="n">
        <v>16600</v>
      </c>
      <c r="AB2173" s="24" t="n">
        <v>2104.28571428571</v>
      </c>
    </row>
    <row r="2174" customFormat="false" ht="13.5" hidden="false" customHeight="false" outlineLevel="0" collapsed="false">
      <c r="A2174" s="24" t="n">
        <v>16660</v>
      </c>
      <c r="B2174" s="24" t="n">
        <v>-113.36792755</v>
      </c>
      <c r="C2174" s="24" t="n">
        <v>-108.035278569986</v>
      </c>
      <c r="F2174" s="24" t="n">
        <v>-94.39005661</v>
      </c>
      <c r="AA2174" s="24" t="n">
        <v>16660</v>
      </c>
      <c r="AB2174" s="24" t="n">
        <v>2108.57142857143</v>
      </c>
    </row>
    <row r="2175" customFormat="false" ht="13.5" hidden="false" customHeight="false" outlineLevel="0" collapsed="false">
      <c r="A2175" s="24" t="n">
        <v>16720</v>
      </c>
      <c r="B2175" s="24" t="n">
        <v>-117.30542755</v>
      </c>
      <c r="C2175" s="24" t="n">
        <v>-108.015619642763</v>
      </c>
      <c r="F2175" s="24" t="n">
        <v>-92.30411911</v>
      </c>
      <c r="AA2175" s="24" t="n">
        <v>16720</v>
      </c>
      <c r="AB2175" s="24" t="n">
        <v>2112.85714285714</v>
      </c>
    </row>
    <row r="2176" customFormat="false" ht="13.5" hidden="false" customHeight="false" outlineLevel="0" collapsed="false">
      <c r="A2176" s="24" t="n">
        <v>16780</v>
      </c>
      <c r="B2176" s="24" t="n">
        <v>-135.36792755</v>
      </c>
      <c r="C2176" s="24" t="n">
        <v>-108.018169174243</v>
      </c>
      <c r="F2176" s="24" t="n">
        <v>-90.96036911</v>
      </c>
      <c r="AA2176" s="24" t="n">
        <v>16780</v>
      </c>
      <c r="AB2176" s="24" t="n">
        <v>2117.14285714286</v>
      </c>
    </row>
    <row r="2177" customFormat="false" ht="13.5" hidden="false" customHeight="false" outlineLevel="0" collapsed="false">
      <c r="A2177" s="24" t="n">
        <v>16840</v>
      </c>
      <c r="B2177" s="24" t="n">
        <v>-117.25074005</v>
      </c>
      <c r="C2177" s="24" t="n">
        <v>-108.014825341739</v>
      </c>
      <c r="F2177" s="24" t="n">
        <v>-93.10099411</v>
      </c>
      <c r="AA2177" s="24" t="n">
        <v>16840</v>
      </c>
      <c r="AB2177" s="24" t="n">
        <v>2121.42857142857</v>
      </c>
    </row>
    <row r="2178" customFormat="false" ht="13.5" hidden="false" customHeight="false" outlineLevel="0" collapsed="false">
      <c r="A2178" s="24" t="n">
        <v>16900</v>
      </c>
      <c r="B2178" s="24" t="n">
        <v>-123.49292755</v>
      </c>
      <c r="C2178" s="24" t="n">
        <v>-108.025093230139</v>
      </c>
      <c r="F2178" s="24" t="n">
        <v>-93.24161911</v>
      </c>
      <c r="AA2178" s="24" t="n">
        <v>16900</v>
      </c>
      <c r="AB2178" s="24" t="n">
        <v>2125.71428571429</v>
      </c>
    </row>
    <row r="2179" customFormat="false" ht="13.5" hidden="false" customHeight="false" outlineLevel="0" collapsed="false">
      <c r="A2179" s="24" t="n">
        <v>16960</v>
      </c>
      <c r="B2179" s="24" t="n">
        <v>-109.36792755</v>
      </c>
      <c r="C2179" s="24" t="n">
        <v>-108.037006803485</v>
      </c>
      <c r="F2179" s="24" t="n">
        <v>-96.31193161</v>
      </c>
      <c r="AA2179" s="24" t="n">
        <v>16960</v>
      </c>
      <c r="AB2179" s="24" t="n">
        <v>2130</v>
      </c>
    </row>
    <row r="2180" customFormat="false" ht="13.5" hidden="false" customHeight="false" outlineLevel="0" collapsed="false">
      <c r="A2180" s="24" t="n">
        <v>17020</v>
      </c>
      <c r="B2180" s="24" t="n">
        <v>-106.88355255</v>
      </c>
      <c r="C2180" s="24" t="n">
        <v>-108.020307112303</v>
      </c>
      <c r="F2180" s="24" t="n">
        <v>-99.24161911</v>
      </c>
      <c r="AA2180" s="24" t="n">
        <v>17020</v>
      </c>
      <c r="AB2180" s="24" t="n">
        <v>2134.28571428571</v>
      </c>
    </row>
    <row r="2181" customFormat="false" ht="13.5" hidden="false" customHeight="false" outlineLevel="0" collapsed="false">
      <c r="A2181" s="24" t="n">
        <v>17080</v>
      </c>
      <c r="B2181" s="24" t="n">
        <v>-107.14917755</v>
      </c>
      <c r="C2181" s="24" t="n">
        <v>-107.967184278385</v>
      </c>
      <c r="F2181" s="24" t="n">
        <v>-96.45255661</v>
      </c>
      <c r="AA2181" s="24" t="n">
        <v>17080</v>
      </c>
      <c r="AB2181" s="24" t="n">
        <v>2138.57142857143</v>
      </c>
    </row>
    <row r="2182" customFormat="false" ht="13.5" hidden="false" customHeight="false" outlineLevel="0" collapsed="false">
      <c r="A2182" s="24" t="n">
        <v>17140</v>
      </c>
      <c r="B2182" s="24" t="n">
        <v>-103.33667755</v>
      </c>
      <c r="C2182" s="24" t="n">
        <v>-107.946976968824</v>
      </c>
      <c r="F2182" s="24" t="n">
        <v>-98.37443161</v>
      </c>
      <c r="AA2182" s="24" t="n">
        <v>17140</v>
      </c>
      <c r="AB2182" s="24" t="n">
        <v>2142.85714285714</v>
      </c>
    </row>
    <row r="2183" customFormat="false" ht="13.5" hidden="false" customHeight="false" outlineLevel="0" collapsed="false">
      <c r="A2183" s="24" t="n">
        <v>17200</v>
      </c>
      <c r="B2183" s="24" t="n">
        <v>-104.49292755</v>
      </c>
      <c r="C2183" s="24" t="n">
        <v>-107.939368037188</v>
      </c>
      <c r="F2183" s="24" t="n">
        <v>-96.62443161</v>
      </c>
      <c r="AA2183" s="24" t="n">
        <v>17200</v>
      </c>
      <c r="AB2183" s="24" t="n">
        <v>2147.14285714286</v>
      </c>
    </row>
    <row r="2184" customFormat="false" ht="13.5" hidden="false" customHeight="false" outlineLevel="0" collapsed="false">
      <c r="A2184" s="24" t="n">
        <v>17260</v>
      </c>
      <c r="B2184" s="24" t="n">
        <v>-109.28199005</v>
      </c>
      <c r="C2184" s="24" t="n">
        <v>-107.93127974788</v>
      </c>
      <c r="F2184" s="24" t="n">
        <v>-99.22599411</v>
      </c>
      <c r="AA2184" s="24" t="n">
        <v>17260</v>
      </c>
      <c r="AB2184" s="24" t="n">
        <v>2151.42857142857</v>
      </c>
    </row>
    <row r="2185" customFormat="false" ht="13.5" hidden="false" customHeight="false" outlineLevel="0" collapsed="false">
      <c r="A2185" s="24" t="n">
        <v>17320</v>
      </c>
      <c r="B2185" s="24" t="n">
        <v>-110.18824005</v>
      </c>
      <c r="C2185" s="24" t="n">
        <v>-107.922167598856</v>
      </c>
      <c r="F2185" s="24" t="n">
        <v>-99.24161911</v>
      </c>
      <c r="AA2185" s="24" t="n">
        <v>17320</v>
      </c>
      <c r="AB2185" s="24" t="n">
        <v>2155.71428571429</v>
      </c>
    </row>
    <row r="2186" customFormat="false" ht="13.5" hidden="false" customHeight="false" outlineLevel="0" collapsed="false">
      <c r="A2186" s="24" t="n">
        <v>17380</v>
      </c>
      <c r="B2186" s="24" t="n">
        <v>-106.57105255</v>
      </c>
      <c r="C2186" s="24" t="n">
        <v>-107.974405284912</v>
      </c>
      <c r="F2186" s="24" t="n">
        <v>-94.85099411</v>
      </c>
      <c r="AA2186" s="24" t="n">
        <v>17380</v>
      </c>
      <c r="AB2186" s="24" t="n">
        <v>2160</v>
      </c>
    </row>
    <row r="2187" customFormat="false" ht="13.5" hidden="false" customHeight="false" outlineLevel="0" collapsed="false">
      <c r="A2187" s="24" t="n">
        <v>17440</v>
      </c>
      <c r="B2187" s="24" t="n">
        <v>-108.26636505</v>
      </c>
      <c r="C2187" s="24" t="n">
        <v>-108.03753515161</v>
      </c>
      <c r="F2187" s="24" t="n">
        <v>-92.71036911</v>
      </c>
      <c r="AA2187" s="24" t="n">
        <v>17440</v>
      </c>
      <c r="AB2187" s="24" t="n">
        <v>2164.28571428571</v>
      </c>
    </row>
    <row r="2188" customFormat="false" ht="13.5" hidden="false" customHeight="false" outlineLevel="0" collapsed="false">
      <c r="A2188" s="24" t="n">
        <v>17500</v>
      </c>
      <c r="B2188" s="24" t="n">
        <v>-109.21167755</v>
      </c>
      <c r="C2188" s="24" t="n">
        <v>-108.066773230285</v>
      </c>
      <c r="F2188" s="24" t="n">
        <v>-96.22599411</v>
      </c>
      <c r="AA2188" s="24" t="n">
        <v>17500</v>
      </c>
      <c r="AB2188" s="24" t="n">
        <v>2168.57142857143</v>
      </c>
    </row>
    <row r="2189" customFormat="false" ht="13.5" hidden="false" customHeight="false" outlineLevel="0" collapsed="false">
      <c r="A2189" s="24" t="n">
        <v>17560</v>
      </c>
      <c r="B2189" s="24" t="n">
        <v>-108.57105255</v>
      </c>
      <c r="C2189" s="24" t="n">
        <v>-108.042477335535</v>
      </c>
      <c r="F2189" s="24" t="n">
        <v>-102.37443161</v>
      </c>
      <c r="AA2189" s="24" t="n">
        <v>17560</v>
      </c>
      <c r="AB2189" s="24" t="n">
        <v>2172.85714285714</v>
      </c>
    </row>
    <row r="2190" customFormat="false" ht="13.5" hidden="false" customHeight="false" outlineLevel="0" collapsed="false">
      <c r="A2190" s="24" t="n">
        <v>17620</v>
      </c>
      <c r="B2190" s="24" t="n">
        <v>-119.36792755</v>
      </c>
      <c r="C2190" s="24" t="n">
        <v>-108.020727482046</v>
      </c>
      <c r="F2190" s="24" t="n">
        <v>-97.24161911</v>
      </c>
      <c r="AA2190" s="24" t="n">
        <v>17620</v>
      </c>
      <c r="AB2190" s="24" t="n">
        <v>2177.14285714286</v>
      </c>
    </row>
    <row r="2191" customFormat="false" ht="13.5" hidden="false" customHeight="false" outlineLevel="0" collapsed="false">
      <c r="A2191" s="24" t="n">
        <v>17680</v>
      </c>
      <c r="B2191" s="24" t="n">
        <v>-118.69605255</v>
      </c>
      <c r="C2191" s="24" t="n">
        <v>-108.041537284855</v>
      </c>
      <c r="F2191" s="24" t="n">
        <v>-102.49943161</v>
      </c>
      <c r="AA2191" s="24" t="n">
        <v>17680</v>
      </c>
      <c r="AB2191" s="24" t="n">
        <v>2181.42857142857</v>
      </c>
    </row>
    <row r="2192" customFormat="false" ht="13.5" hidden="false" customHeight="false" outlineLevel="0" collapsed="false">
      <c r="A2192" s="24" t="n">
        <v>17740</v>
      </c>
      <c r="B2192" s="24" t="n">
        <v>-114.17261505</v>
      </c>
      <c r="C2192" s="24" t="n">
        <v>-108.066850802617</v>
      </c>
      <c r="F2192" s="24" t="n">
        <v>-100.14005661</v>
      </c>
      <c r="AA2192" s="24" t="n">
        <v>17740</v>
      </c>
      <c r="AB2192" s="24" t="n">
        <v>2185.71428571429</v>
      </c>
    </row>
    <row r="2193" customFormat="false" ht="13.5" hidden="false" customHeight="false" outlineLevel="0" collapsed="false">
      <c r="A2193" s="24" t="n">
        <v>17800</v>
      </c>
      <c r="B2193" s="24" t="n">
        <v>-109.36792755</v>
      </c>
      <c r="C2193" s="24" t="n">
        <v>-108.071158402936</v>
      </c>
      <c r="F2193" s="24" t="n">
        <v>-96.24943161</v>
      </c>
      <c r="AA2193" s="24" t="n">
        <v>17800</v>
      </c>
      <c r="AB2193" s="24" t="n">
        <v>2190</v>
      </c>
    </row>
    <row r="2194" customFormat="false" ht="13.5" hidden="false" customHeight="false" outlineLevel="0" collapsed="false">
      <c r="A2194" s="24" t="n">
        <v>17860</v>
      </c>
      <c r="B2194" s="24" t="n">
        <v>-114.53980255</v>
      </c>
      <c r="C2194" s="24" t="n">
        <v>-108.097311997675</v>
      </c>
      <c r="F2194" s="24" t="n">
        <v>-96.84318161</v>
      </c>
      <c r="AA2194" s="24" t="n">
        <v>17860</v>
      </c>
      <c r="AB2194" s="24" t="n">
        <v>2194.28571428571</v>
      </c>
    </row>
    <row r="2195" customFormat="false" ht="13.5" hidden="false" customHeight="false" outlineLevel="0" collapsed="false">
      <c r="A2195" s="24" t="n">
        <v>17920</v>
      </c>
      <c r="B2195" s="24" t="n">
        <v>-108.21167755</v>
      </c>
      <c r="C2195" s="24" t="n">
        <v>-108.105095238681</v>
      </c>
      <c r="F2195" s="24" t="n">
        <v>-97.24161911</v>
      </c>
      <c r="AA2195" s="24" t="n">
        <v>17920</v>
      </c>
      <c r="AB2195" s="24" t="n">
        <v>2198.57142857143</v>
      </c>
    </row>
    <row r="2196" customFormat="false" ht="13.5" hidden="false" customHeight="false" outlineLevel="0" collapsed="false">
      <c r="A2196" s="24" t="n">
        <v>17980</v>
      </c>
      <c r="B2196" s="24" t="n">
        <v>-107.36792755</v>
      </c>
      <c r="C2196" s="24" t="n">
        <v>-108.100446419117</v>
      </c>
      <c r="F2196" s="24" t="n">
        <v>-97.24161911</v>
      </c>
      <c r="AA2196" s="24" t="n">
        <v>17980</v>
      </c>
      <c r="AB2196" s="24" t="n">
        <v>2202.85714285714</v>
      </c>
    </row>
    <row r="2197" customFormat="false" ht="13.5" hidden="false" customHeight="false" outlineLevel="0" collapsed="false">
      <c r="A2197" s="24" t="n">
        <v>18040</v>
      </c>
      <c r="B2197" s="24" t="n">
        <v>-107.29761505</v>
      </c>
      <c r="C2197" s="24" t="n">
        <v>-108.079202942271</v>
      </c>
      <c r="F2197" s="24" t="n">
        <v>-98.26505661</v>
      </c>
      <c r="AA2197" s="24" t="n">
        <v>18040</v>
      </c>
      <c r="AB2197" s="24" t="n">
        <v>2207.14285714286</v>
      </c>
    </row>
    <row r="2198" customFormat="false" ht="13.5" hidden="false" customHeight="false" outlineLevel="0" collapsed="false">
      <c r="A2198" s="24" t="n">
        <v>18100</v>
      </c>
      <c r="B2198" s="24" t="n">
        <v>-106.40699005</v>
      </c>
      <c r="C2198" s="24" t="n">
        <v>-108.069988092154</v>
      </c>
      <c r="F2198" s="24" t="n">
        <v>-106.36661911</v>
      </c>
      <c r="AA2198" s="24" t="n">
        <v>18100</v>
      </c>
      <c r="AB2198" s="24" t="n">
        <v>2211.42857142857</v>
      </c>
    </row>
    <row r="2199" customFormat="false" ht="13.5" hidden="false" customHeight="false" outlineLevel="0" collapsed="false">
      <c r="A2199" s="24" t="n">
        <v>18160</v>
      </c>
      <c r="B2199" s="24" t="n">
        <v>-113.01636505</v>
      </c>
      <c r="C2199" s="24" t="n">
        <v>-108.025009370039</v>
      </c>
      <c r="F2199" s="24" t="n">
        <v>-93.23380661</v>
      </c>
      <c r="AA2199" s="24" t="n">
        <v>18160</v>
      </c>
      <c r="AB2199" s="24" t="n">
        <v>2215.71428571429</v>
      </c>
    </row>
    <row r="2200" customFormat="false" ht="13.5" hidden="false" customHeight="false" outlineLevel="0" collapsed="false">
      <c r="A2200" s="24" t="n">
        <v>18220</v>
      </c>
      <c r="B2200" s="24" t="n">
        <v>-114.46167755</v>
      </c>
      <c r="C2200" s="24" t="n">
        <v>-107.969812883626</v>
      </c>
      <c r="F2200" s="24" t="n">
        <v>-94.10880661</v>
      </c>
      <c r="AA2200" s="24" t="n">
        <v>18220</v>
      </c>
      <c r="AB2200" s="24" t="n">
        <v>2220</v>
      </c>
    </row>
    <row r="2201" customFormat="false" ht="13.5" hidden="false" customHeight="false" outlineLevel="0" collapsed="false">
      <c r="A2201" s="24" t="n">
        <v>18280</v>
      </c>
      <c r="B2201" s="24" t="n">
        <v>-103.12574005</v>
      </c>
      <c r="C2201" s="24" t="n">
        <v>-107.962899869507</v>
      </c>
      <c r="F2201" s="24" t="n">
        <v>-96.47599411</v>
      </c>
      <c r="AA2201" s="24" t="n">
        <v>18280</v>
      </c>
      <c r="AB2201" s="24" t="n">
        <v>2224.28571428571</v>
      </c>
    </row>
    <row r="2202" customFormat="false" ht="13.5" hidden="false" customHeight="false" outlineLevel="0" collapsed="false">
      <c r="A2202" s="24" t="n">
        <v>18340</v>
      </c>
      <c r="B2202" s="24" t="n">
        <v>-98.86011505</v>
      </c>
      <c r="C2202" s="24" t="n">
        <v>-107.958785968721</v>
      </c>
      <c r="F2202" s="24" t="n">
        <v>-96.92911911</v>
      </c>
      <c r="AA2202" s="24" t="n">
        <v>18340</v>
      </c>
      <c r="AB2202" s="24" t="n">
        <v>2228.57142857143</v>
      </c>
    </row>
    <row r="2203" customFormat="false" ht="13.5" hidden="false" customHeight="false" outlineLevel="0" collapsed="false">
      <c r="A2203" s="24" t="n">
        <v>18400</v>
      </c>
      <c r="B2203" s="24" t="n">
        <v>-108.13355255</v>
      </c>
      <c r="C2203" s="24" t="n">
        <v>-107.934340946579</v>
      </c>
      <c r="F2203" s="24" t="n">
        <v>-100.47599411</v>
      </c>
      <c r="AA2203" s="24" t="n">
        <v>18400</v>
      </c>
      <c r="AB2203" s="24" t="n">
        <v>2232.85714285714</v>
      </c>
    </row>
    <row r="2204" customFormat="false" ht="13.5" hidden="false" customHeight="false" outlineLevel="0" collapsed="false">
      <c r="A2204" s="24" t="n">
        <v>18460</v>
      </c>
      <c r="B2204" s="24" t="n">
        <v>-107.46949005</v>
      </c>
      <c r="C2204" s="24" t="n">
        <v>-107.968130476189</v>
      </c>
      <c r="F2204" s="24" t="n">
        <v>-100.26505661</v>
      </c>
      <c r="AA2204" s="24" t="n">
        <v>18460</v>
      </c>
      <c r="AB2204" s="24" t="n">
        <v>2237.14285714286</v>
      </c>
    </row>
    <row r="2205" customFormat="false" ht="13.5" hidden="false" customHeight="false" outlineLevel="0" collapsed="false">
      <c r="A2205" s="24" t="n">
        <v>18520</v>
      </c>
      <c r="B2205" s="24" t="n">
        <v>-104.59449005</v>
      </c>
      <c r="C2205" s="24" t="n">
        <v>-108.009507626979</v>
      </c>
      <c r="F2205" s="24" t="n">
        <v>-98.77286911</v>
      </c>
      <c r="AA2205" s="24" t="n">
        <v>18520</v>
      </c>
      <c r="AB2205" s="24" t="n">
        <v>2241.42857142857</v>
      </c>
    </row>
    <row r="2206" customFormat="false" ht="13.5" hidden="false" customHeight="false" outlineLevel="0" collapsed="false">
      <c r="A2206" s="24" t="n">
        <v>18580</v>
      </c>
      <c r="B2206" s="24" t="n">
        <v>-102.82105255</v>
      </c>
      <c r="C2206" s="24" t="n">
        <v>-108.036246837152</v>
      </c>
      <c r="F2206" s="24" t="n">
        <v>-96.48380661</v>
      </c>
      <c r="AA2206" s="24" t="n">
        <v>18580</v>
      </c>
      <c r="AB2206" s="24" t="n">
        <v>2245.71428571429</v>
      </c>
    </row>
    <row r="2207" customFormat="false" ht="13.5" hidden="false" customHeight="false" outlineLevel="0" collapsed="false">
      <c r="A2207" s="24" t="n">
        <v>18640</v>
      </c>
      <c r="B2207" s="24" t="n">
        <v>-109.36792755</v>
      </c>
      <c r="C2207" s="24" t="n">
        <v>-108.057085459841</v>
      </c>
      <c r="F2207" s="24" t="n">
        <v>-99.24161911</v>
      </c>
      <c r="AA2207" s="24" t="n">
        <v>18640</v>
      </c>
      <c r="AB2207" s="24" t="n">
        <v>2250</v>
      </c>
    </row>
    <row r="2208" customFormat="false" ht="13.5" hidden="false" customHeight="false" outlineLevel="0" collapsed="false">
      <c r="A2208" s="24" t="n">
        <v>18700</v>
      </c>
      <c r="B2208" s="24" t="n">
        <v>-111.36792755</v>
      </c>
      <c r="C2208" s="24" t="n">
        <v>-108.055263675777</v>
      </c>
      <c r="F2208" s="24" t="n">
        <v>-99.24161911</v>
      </c>
      <c r="AA2208" s="24" t="n">
        <v>18700</v>
      </c>
      <c r="AB2208" s="24" t="n">
        <v>2254.28571428571</v>
      </c>
    </row>
    <row r="2209" customFormat="false" ht="13.5" hidden="false" customHeight="false" outlineLevel="0" collapsed="false">
      <c r="A2209" s="24" t="n">
        <v>18760</v>
      </c>
      <c r="B2209" s="24" t="n">
        <v>-110.39136505</v>
      </c>
      <c r="C2209" s="24" t="n">
        <v>-108.057421846194</v>
      </c>
      <c r="F2209" s="24" t="n">
        <v>-98.43693161</v>
      </c>
      <c r="AA2209" s="24" t="n">
        <v>18760</v>
      </c>
      <c r="AB2209" s="24" t="n">
        <v>2258.57142857143</v>
      </c>
    </row>
    <row r="2210" customFormat="false" ht="13.5" hidden="false" customHeight="false" outlineLevel="0" collapsed="false">
      <c r="A2210" s="24" t="n">
        <v>18820</v>
      </c>
      <c r="B2210" s="24" t="n">
        <v>-110.93824005</v>
      </c>
      <c r="C2210" s="24" t="n">
        <v>-108.071645415231</v>
      </c>
      <c r="F2210" s="24" t="n">
        <v>-101.08536911</v>
      </c>
      <c r="AA2210" s="24" t="n">
        <v>18820</v>
      </c>
      <c r="AB2210" s="24" t="n">
        <v>2262.85714285714</v>
      </c>
    </row>
    <row r="2211" customFormat="false" ht="13.5" hidden="false" customHeight="false" outlineLevel="0" collapsed="false">
      <c r="A2211" s="24" t="n">
        <v>18880</v>
      </c>
      <c r="B2211" s="24" t="n">
        <v>-113.36792755</v>
      </c>
      <c r="C2211" s="24" t="n">
        <v>-108.094233292537</v>
      </c>
      <c r="F2211" s="24" t="n">
        <v>-102.90568161</v>
      </c>
      <c r="AA2211" s="24" t="n">
        <v>18880</v>
      </c>
      <c r="AB2211" s="24" t="n">
        <v>2267.14285714286</v>
      </c>
    </row>
    <row r="2212" customFormat="false" ht="13.5" hidden="false" customHeight="false" outlineLevel="0" collapsed="false">
      <c r="A2212" s="24" t="n">
        <v>18940</v>
      </c>
      <c r="B2212" s="24" t="n">
        <v>-106.57886505</v>
      </c>
      <c r="C2212" s="24" t="n">
        <v>-108.078636075323</v>
      </c>
      <c r="F2212" s="24" t="n">
        <v>-102.38224411</v>
      </c>
      <c r="AA2212" s="24" t="n">
        <v>18940</v>
      </c>
      <c r="AB2212" s="24" t="n">
        <v>2271.42857142857</v>
      </c>
    </row>
    <row r="2213" customFormat="false" ht="13.5" hidden="false" customHeight="false" outlineLevel="0" collapsed="false">
      <c r="A2213" s="24" t="n">
        <v>19000</v>
      </c>
      <c r="B2213" s="24" t="n">
        <v>-104.95386505</v>
      </c>
      <c r="C2213" s="24" t="n">
        <v>-108.084354900459</v>
      </c>
      <c r="F2213" s="24" t="n">
        <v>-103.24161911</v>
      </c>
      <c r="AA2213" s="24" t="n">
        <v>19000</v>
      </c>
      <c r="AB2213" s="24" t="n">
        <v>2275.71428571429</v>
      </c>
    </row>
    <row r="2214" customFormat="false" ht="13.5" hidden="false" customHeight="false" outlineLevel="0" collapsed="false">
      <c r="A2214" s="24" t="n">
        <v>19060</v>
      </c>
      <c r="B2214" s="24" t="n">
        <v>-113.36792755</v>
      </c>
      <c r="C2214" s="24" t="n">
        <v>-108.123228780762</v>
      </c>
      <c r="F2214" s="24" t="n">
        <v>-106.67130661</v>
      </c>
      <c r="AA2214" s="24" t="n">
        <v>19060</v>
      </c>
      <c r="AB2214" s="24" t="n">
        <v>2280</v>
      </c>
    </row>
    <row r="2215" customFormat="false" ht="13.5" hidden="false" customHeight="false" outlineLevel="0" collapsed="false">
      <c r="A2215" s="24" t="n">
        <v>19120</v>
      </c>
      <c r="B2215" s="24" t="n">
        <v>-111.36792755</v>
      </c>
      <c r="C2215" s="24" t="n">
        <v>-108.121137565868</v>
      </c>
      <c r="F2215" s="24" t="n">
        <v>-104.46036911</v>
      </c>
      <c r="AA2215" s="24" t="n">
        <v>19120</v>
      </c>
      <c r="AB2215" s="24" t="n">
        <v>2284.28571428571</v>
      </c>
    </row>
    <row r="2216" customFormat="false" ht="13.5" hidden="false" customHeight="false" outlineLevel="0" collapsed="false">
      <c r="A2216" s="24" t="n">
        <v>19180</v>
      </c>
      <c r="B2216" s="24" t="n">
        <v>-110.61792755</v>
      </c>
      <c r="C2216" s="24" t="n">
        <v>-108.13093083624</v>
      </c>
      <c r="F2216" s="24" t="n">
        <v>-97.24161911</v>
      </c>
      <c r="AA2216" s="24" t="n">
        <v>19180</v>
      </c>
      <c r="AB2216" s="24" t="n">
        <v>2288.57142857143</v>
      </c>
    </row>
    <row r="2217" customFormat="false" ht="13.5" hidden="false" customHeight="false" outlineLevel="0" collapsed="false">
      <c r="A2217" s="24" t="n">
        <v>19240</v>
      </c>
      <c r="B2217" s="24" t="n">
        <v>-110.21167755</v>
      </c>
      <c r="C2217" s="24" t="n">
        <v>-108.217506182086</v>
      </c>
      <c r="F2217" s="24" t="n">
        <v>-96.32755661</v>
      </c>
      <c r="AA2217" s="24" t="n">
        <v>19240</v>
      </c>
      <c r="AB2217" s="24" t="n">
        <v>2292.85714285714</v>
      </c>
    </row>
    <row r="2218" customFormat="false" ht="13.5" hidden="false" customHeight="false" outlineLevel="0" collapsed="false">
      <c r="A2218" s="24" t="n">
        <v>19300</v>
      </c>
      <c r="B2218" s="24" t="n">
        <v>-106.48511505</v>
      </c>
      <c r="C2218" s="24" t="n">
        <v>-108.325626428609</v>
      </c>
      <c r="F2218" s="24" t="n">
        <v>-108.35880661</v>
      </c>
      <c r="AA2218" s="24" t="n">
        <v>19300</v>
      </c>
      <c r="AB2218" s="24" t="n">
        <v>2297.14285714286</v>
      </c>
    </row>
    <row r="2219" customFormat="false" ht="13.5" hidden="false" customHeight="false" outlineLevel="0" collapsed="false">
      <c r="A2219" s="24" t="n">
        <v>19360</v>
      </c>
      <c r="B2219" s="24" t="n">
        <v>-106.57105255</v>
      </c>
      <c r="C2219" s="24" t="n">
        <v>-108.34890059243</v>
      </c>
      <c r="F2219" s="24" t="n">
        <v>-103.24161911</v>
      </c>
      <c r="AA2219" s="24" t="n">
        <v>19360</v>
      </c>
      <c r="AB2219" s="24" t="n">
        <v>2301.42857142857</v>
      </c>
    </row>
    <row r="2220" customFormat="false" ht="13.5" hidden="false" customHeight="false" outlineLevel="0" collapsed="false">
      <c r="A2220" s="24" t="n">
        <v>19420</v>
      </c>
      <c r="B2220" s="24" t="n">
        <v>-121.36792755</v>
      </c>
      <c r="C2220" s="24" t="n">
        <v>-108.378287406316</v>
      </c>
      <c r="F2220" s="24" t="n">
        <v>-98.17130661</v>
      </c>
      <c r="AA2220" s="24" t="n">
        <v>19420</v>
      </c>
      <c r="AB2220" s="24" t="n">
        <v>2305.71428571429</v>
      </c>
    </row>
    <row r="2221" customFormat="false" ht="13.5" hidden="false" customHeight="false" outlineLevel="0" collapsed="false">
      <c r="A2221" s="24" t="n">
        <v>19480</v>
      </c>
      <c r="B2221" s="24" t="n">
        <v>-113.36792755</v>
      </c>
      <c r="C2221" s="24" t="n">
        <v>-108.378727544607</v>
      </c>
      <c r="F2221" s="24" t="n">
        <v>-100.09318161</v>
      </c>
      <c r="AA2221" s="24" t="n">
        <v>19480</v>
      </c>
      <c r="AB2221" s="24" t="n">
        <v>2310</v>
      </c>
    </row>
    <row r="2222" customFormat="false" ht="13.5" hidden="false" customHeight="false" outlineLevel="0" collapsed="false">
      <c r="A2222" s="24" t="n">
        <v>19540</v>
      </c>
      <c r="B2222" s="24" t="n">
        <v>-106.24292755</v>
      </c>
      <c r="C2222" s="24" t="n">
        <v>-108.325793613652</v>
      </c>
      <c r="F2222" s="24" t="n">
        <v>-104.22599411</v>
      </c>
      <c r="AA2222" s="24" t="n">
        <v>19540</v>
      </c>
      <c r="AB2222" s="24" t="n">
        <v>2314.28571428571</v>
      </c>
    </row>
    <row r="2223" customFormat="false" ht="13.5" hidden="false" customHeight="false" outlineLevel="0" collapsed="false">
      <c r="A2223" s="24" t="n">
        <v>19600</v>
      </c>
      <c r="B2223" s="24" t="n">
        <v>-105.36792755</v>
      </c>
      <c r="C2223" s="24" t="n">
        <v>-108.139826405429</v>
      </c>
      <c r="F2223" s="24" t="n">
        <v>-96.58536911</v>
      </c>
      <c r="AA2223" s="24" t="n">
        <v>19600</v>
      </c>
      <c r="AB2223" s="24" t="n">
        <v>2318.57142857143</v>
      </c>
    </row>
    <row r="2224" customFormat="false" ht="13.5" hidden="false" customHeight="false" outlineLevel="0" collapsed="false">
      <c r="A2224" s="24" t="n">
        <v>19660</v>
      </c>
      <c r="B2224" s="24" t="n">
        <v>-107.18824005</v>
      </c>
      <c r="C2224" s="24" t="n">
        <v>-108.04059186825</v>
      </c>
      <c r="F2224" s="24" t="n">
        <v>-99.24161911</v>
      </c>
      <c r="AA2224" s="24" t="n">
        <v>19660</v>
      </c>
      <c r="AB2224" s="24" t="n">
        <v>2322.85714285714</v>
      </c>
    </row>
    <row r="2225" customFormat="false" ht="13.5" hidden="false" customHeight="false" outlineLevel="0" collapsed="false">
      <c r="A2225" s="24" t="n">
        <v>19720</v>
      </c>
      <c r="B2225" s="24" t="n">
        <v>-118.37574005</v>
      </c>
      <c r="C2225" s="24" t="n">
        <v>-108.058621552964</v>
      </c>
      <c r="F2225" s="24" t="n">
        <v>-109.24161911</v>
      </c>
      <c r="AA2225" s="24" t="n">
        <v>19720</v>
      </c>
      <c r="AB2225" s="24" t="n">
        <v>2327.14285714286</v>
      </c>
    </row>
    <row r="2226" customFormat="false" ht="13.5" hidden="false" customHeight="false" outlineLevel="0" collapsed="false">
      <c r="A2226" s="24" t="n">
        <v>19780</v>
      </c>
      <c r="B2226" s="24" t="n">
        <v>-108.20386505</v>
      </c>
      <c r="C2226" s="24" t="n">
        <v>-108.057037021432</v>
      </c>
      <c r="F2226" s="24" t="n">
        <v>-94.79630661</v>
      </c>
      <c r="AA2226" s="24" t="n">
        <v>19780</v>
      </c>
      <c r="AB2226" s="24" t="n">
        <v>2331.42857142857</v>
      </c>
    </row>
    <row r="2227" customFormat="false" ht="13.5" hidden="false" customHeight="false" outlineLevel="0" collapsed="false">
      <c r="A2227" s="24" t="n">
        <v>19840</v>
      </c>
      <c r="B2227" s="24" t="n">
        <v>-104.36792755</v>
      </c>
      <c r="C2227" s="24" t="n">
        <v>-107.982365347714</v>
      </c>
      <c r="F2227" s="24" t="n">
        <v>-91.22599411</v>
      </c>
      <c r="AA2227" s="24" t="n">
        <v>19840</v>
      </c>
      <c r="AB2227" s="24" t="n">
        <v>2335.71428571429</v>
      </c>
    </row>
    <row r="2228" customFormat="false" ht="13.5" hidden="false" customHeight="false" outlineLevel="0" collapsed="false">
      <c r="A2228" s="24" t="n">
        <v>19900</v>
      </c>
      <c r="B2228" s="24" t="n">
        <v>-107.36792755</v>
      </c>
      <c r="C2228" s="24" t="n">
        <v>-107.895661167434</v>
      </c>
      <c r="F2228" s="24" t="n">
        <v>-94.37443161</v>
      </c>
      <c r="AA2228" s="24" t="n">
        <v>19900</v>
      </c>
      <c r="AB2228" s="24" t="n">
        <v>2340</v>
      </c>
    </row>
    <row r="2229" customFormat="false" ht="13.5" hidden="false" customHeight="false" outlineLevel="0" collapsed="false">
      <c r="A2229" s="24" t="n">
        <v>19960</v>
      </c>
      <c r="B2229" s="24" t="n">
        <v>-114.32886505</v>
      </c>
      <c r="C2229" s="24" t="n">
        <v>-107.896729968815</v>
      </c>
      <c r="F2229" s="24" t="n">
        <v>-100.42130661</v>
      </c>
      <c r="AA2229" s="24" t="n">
        <v>19960</v>
      </c>
      <c r="AB2229" s="24" t="n">
        <v>2344.28571428571</v>
      </c>
    </row>
    <row r="2230" customFormat="false" ht="13.5" hidden="false" customHeight="false" outlineLevel="0" collapsed="false">
      <c r="A2230" s="24" t="n">
        <v>20020</v>
      </c>
      <c r="B2230" s="24" t="n">
        <v>-108.24292755</v>
      </c>
      <c r="C2230" s="24" t="n">
        <v>-107.854816074641</v>
      </c>
      <c r="F2230" s="24" t="n">
        <v>-106.98380661</v>
      </c>
      <c r="AA2230" s="24" t="n">
        <v>20020</v>
      </c>
      <c r="AB2230" s="24" t="n">
        <v>2348.57142857143</v>
      </c>
    </row>
    <row r="2231" customFormat="false" ht="13.5" hidden="false" customHeight="false" outlineLevel="0" collapsed="false">
      <c r="A2231" s="24" t="n">
        <v>20080</v>
      </c>
      <c r="B2231" s="24" t="n">
        <v>-104.59449005</v>
      </c>
      <c r="C2231" s="24" t="n">
        <v>-107.856998787796</v>
      </c>
      <c r="F2231" s="24" t="n">
        <v>-99.24161911</v>
      </c>
      <c r="AA2231" s="24" t="n">
        <v>20080</v>
      </c>
      <c r="AB2231" s="24" t="n">
        <v>2352.85714285714</v>
      </c>
    </row>
    <row r="2232" customFormat="false" ht="13.5" hidden="false" customHeight="false" outlineLevel="0" collapsed="false">
      <c r="A2232" s="24" t="n">
        <v>20140</v>
      </c>
      <c r="B2232" s="24" t="n">
        <v>-102.37574005</v>
      </c>
      <c r="C2232" s="24" t="n">
        <v>-107.855641753824</v>
      </c>
      <c r="F2232" s="24" t="n">
        <v>-97.13224411</v>
      </c>
      <c r="AA2232" s="24" t="n">
        <v>20140</v>
      </c>
      <c r="AB2232" s="24" t="n">
        <v>2357.14285714286</v>
      </c>
    </row>
    <row r="2233" customFormat="false" ht="13.5" hidden="false" customHeight="false" outlineLevel="0" collapsed="false">
      <c r="A2233" s="24" t="n">
        <v>20200</v>
      </c>
      <c r="B2233" s="24" t="n">
        <v>-105.34449005</v>
      </c>
      <c r="C2233" s="24" t="n">
        <v>-107.855782483724</v>
      </c>
      <c r="F2233" s="24" t="n">
        <v>-101.24161911</v>
      </c>
      <c r="AA2233" s="24" t="n">
        <v>20200</v>
      </c>
      <c r="AB2233" s="24" t="n">
        <v>2361.42857142857</v>
      </c>
    </row>
    <row r="2234" customFormat="false" ht="13.5" hidden="false" customHeight="false" outlineLevel="0" collapsed="false">
      <c r="A2234" s="24" t="n">
        <v>20260</v>
      </c>
      <c r="B2234" s="24" t="n">
        <v>-109.26636505</v>
      </c>
      <c r="C2234" s="24" t="n">
        <v>-107.844985373812</v>
      </c>
      <c r="F2234" s="24" t="n">
        <v>-96.45255661</v>
      </c>
      <c r="AA2234" s="24" t="n">
        <v>20260</v>
      </c>
      <c r="AB2234" s="24" t="n">
        <v>2365.71428571429</v>
      </c>
    </row>
    <row r="2235" customFormat="false" ht="13.5" hidden="false" customHeight="false" outlineLevel="0" collapsed="false">
      <c r="A2235" s="24" t="n">
        <v>20320</v>
      </c>
      <c r="B2235" s="24" t="n">
        <v>-103.47730255</v>
      </c>
      <c r="C2235" s="24" t="n">
        <v>-107.805162542553</v>
      </c>
      <c r="F2235" s="24" t="n">
        <v>-102.40568161</v>
      </c>
      <c r="AA2235" s="24" t="n">
        <v>20320</v>
      </c>
      <c r="AB2235" s="24" t="n">
        <v>2370</v>
      </c>
    </row>
    <row r="2236" customFormat="false" ht="13.5" hidden="false" customHeight="false" outlineLevel="0" collapsed="false">
      <c r="A2236" s="24" t="n">
        <v>20380</v>
      </c>
      <c r="B2236" s="24" t="n">
        <v>-103.12574005</v>
      </c>
      <c r="C2236" s="24" t="n">
        <v>-107.827435734377</v>
      </c>
      <c r="F2236" s="24" t="n">
        <v>-101.24161911</v>
      </c>
      <c r="AA2236" s="24" t="n">
        <v>20380</v>
      </c>
      <c r="AB2236" s="24" t="n">
        <v>2374.28571428571</v>
      </c>
    </row>
    <row r="2237" customFormat="false" ht="13.5" hidden="false" customHeight="false" outlineLevel="0" collapsed="false">
      <c r="A2237" s="24" t="n">
        <v>20440</v>
      </c>
      <c r="B2237" s="24" t="n">
        <v>-106.46167755</v>
      </c>
      <c r="C2237" s="24" t="n">
        <v>-107.870791039973</v>
      </c>
      <c r="F2237" s="24" t="n">
        <v>-98.73380661</v>
      </c>
      <c r="AA2237" s="24" t="n">
        <v>20440</v>
      </c>
      <c r="AB2237" s="24" t="n">
        <v>2378.57142857143</v>
      </c>
    </row>
    <row r="2238" customFormat="false" ht="13.5" hidden="false" customHeight="false" outlineLevel="0" collapsed="false">
      <c r="A2238" s="24" t="n">
        <v>20500</v>
      </c>
      <c r="B2238" s="24" t="n">
        <v>-108.49292755</v>
      </c>
      <c r="C2238" s="24" t="n">
        <v>-107.891205620657</v>
      </c>
      <c r="F2238" s="24" t="n">
        <v>-98.39786911</v>
      </c>
      <c r="AA2238" s="24" t="n">
        <v>20500</v>
      </c>
      <c r="AB2238" s="24" t="n">
        <v>2382.85714285714</v>
      </c>
    </row>
    <row r="2239" customFormat="false" ht="13.5" hidden="false" customHeight="false" outlineLevel="0" collapsed="false">
      <c r="A2239" s="24" t="n">
        <v>20560</v>
      </c>
      <c r="B2239" s="24" t="n">
        <v>-109.36792755</v>
      </c>
      <c r="C2239" s="24" t="n">
        <v>-107.88049629869</v>
      </c>
      <c r="F2239" s="24" t="n">
        <v>-110.39005661</v>
      </c>
      <c r="AA2239" s="24" t="n">
        <v>20560</v>
      </c>
      <c r="AB2239" s="24" t="n">
        <v>2387.14285714286</v>
      </c>
    </row>
    <row r="2240" customFormat="false" ht="13.5" hidden="false" customHeight="false" outlineLevel="0" collapsed="false">
      <c r="A2240" s="24" t="n">
        <v>20620</v>
      </c>
      <c r="B2240" s="24" t="n">
        <v>-116.49292755</v>
      </c>
      <c r="C2240" s="24" t="n">
        <v>-107.893423696772</v>
      </c>
      <c r="F2240" s="24" t="n">
        <v>-100.27286911</v>
      </c>
      <c r="AA2240" s="24" t="n">
        <v>20620</v>
      </c>
      <c r="AB2240" s="24" t="n">
        <v>2391.42857142857</v>
      </c>
    </row>
    <row r="2241" customFormat="false" ht="13.5" hidden="false" customHeight="false" outlineLevel="0" collapsed="false">
      <c r="A2241" s="24" t="n">
        <v>20680</v>
      </c>
      <c r="B2241" s="24" t="n">
        <v>-110.49292755</v>
      </c>
      <c r="C2241" s="24" t="n">
        <v>-107.896334149799</v>
      </c>
      <c r="F2241" s="24" t="n">
        <v>-92.82755661</v>
      </c>
      <c r="AA2241" s="24" t="n">
        <v>20680</v>
      </c>
      <c r="AB2241" s="24" t="n">
        <v>2395.71428571429</v>
      </c>
    </row>
    <row r="2242" customFormat="false" ht="13.5" hidden="false" customHeight="false" outlineLevel="0" collapsed="false">
      <c r="A2242" s="24" t="n">
        <v>20740</v>
      </c>
      <c r="B2242" s="24" t="n">
        <v>-111.36792755</v>
      </c>
      <c r="C2242" s="24" t="n">
        <v>-107.91344949457</v>
      </c>
      <c r="F2242" s="24" t="n">
        <v>-96.07755661</v>
      </c>
      <c r="AA2242" s="24" t="n">
        <v>20740</v>
      </c>
      <c r="AB2242" s="24" t="n">
        <v>2400</v>
      </c>
    </row>
    <row r="2243" customFormat="false" ht="13.5" hidden="false" customHeight="false" outlineLevel="0" collapsed="false">
      <c r="A2243" s="24" t="n">
        <v>20800</v>
      </c>
      <c r="B2243" s="24" t="n">
        <v>-114.17261505</v>
      </c>
      <c r="C2243" s="24" t="n">
        <v>-107.94609698775</v>
      </c>
      <c r="F2243" s="24" t="n">
        <v>-105.03849411</v>
      </c>
      <c r="AA2243" s="24" t="n">
        <v>20800</v>
      </c>
      <c r="AB2243" s="24" t="n">
        <v>2404.28571428571</v>
      </c>
    </row>
    <row r="2244" customFormat="false" ht="13.5" hidden="false" customHeight="false" outlineLevel="0" collapsed="false">
      <c r="A2244" s="24" t="n">
        <v>20860</v>
      </c>
      <c r="B2244" s="24" t="n">
        <v>-110.60230255</v>
      </c>
      <c r="C2244" s="24" t="n">
        <v>-107.94833524399</v>
      </c>
      <c r="F2244" s="24" t="n">
        <v>-96.40568161</v>
      </c>
      <c r="AA2244" s="24" t="n">
        <v>20860</v>
      </c>
      <c r="AB2244" s="24" t="n">
        <v>2408.57142857143</v>
      </c>
    </row>
    <row r="2245" customFormat="false" ht="13.5" hidden="false" customHeight="false" outlineLevel="0" collapsed="false">
      <c r="A2245" s="24" t="n">
        <v>20920</v>
      </c>
      <c r="B2245" s="24" t="n">
        <v>-105.32886505</v>
      </c>
      <c r="C2245" s="24" t="n">
        <v>-107.945028369621</v>
      </c>
      <c r="F2245" s="24" t="n">
        <v>-92.18693161</v>
      </c>
      <c r="AA2245" s="24" t="n">
        <v>20920</v>
      </c>
      <c r="AB2245" s="24" t="n">
        <v>2412.85714285714</v>
      </c>
    </row>
    <row r="2246" customFormat="false" ht="13.5" hidden="false" customHeight="false" outlineLevel="0" collapsed="false">
      <c r="A2246" s="24" t="n">
        <v>20980</v>
      </c>
      <c r="B2246" s="24" t="n">
        <v>-109.18824005</v>
      </c>
      <c r="C2246" s="24" t="n">
        <v>-107.935284403567</v>
      </c>
      <c r="F2246" s="24" t="n">
        <v>-95.24161911</v>
      </c>
      <c r="AA2246" s="24" t="n">
        <v>20980</v>
      </c>
      <c r="AB2246" s="24" t="n">
        <v>2417.14285714286</v>
      </c>
    </row>
    <row r="2247" customFormat="false" ht="13.5" hidden="false" customHeight="false" outlineLevel="0" collapsed="false">
      <c r="A2247" s="24" t="n">
        <v>21040</v>
      </c>
      <c r="B2247" s="24" t="n">
        <v>-108.89136505</v>
      </c>
      <c r="C2247" s="24" t="n">
        <v>-107.931971287382</v>
      </c>
      <c r="F2247" s="24" t="n">
        <v>-98.20255661</v>
      </c>
      <c r="AA2247" s="24" t="n">
        <v>21040</v>
      </c>
      <c r="AB2247" s="24" t="n">
        <v>2421.42857142857</v>
      </c>
    </row>
    <row r="2248" customFormat="false" ht="13.5" hidden="false" customHeight="false" outlineLevel="0" collapsed="false">
      <c r="A2248" s="24" t="n">
        <v>21100</v>
      </c>
      <c r="B2248" s="24" t="n">
        <v>-110.53980255</v>
      </c>
      <c r="C2248" s="24" t="n">
        <v>-107.923872473986</v>
      </c>
      <c r="F2248" s="24" t="n">
        <v>-95.34318161</v>
      </c>
      <c r="AA2248" s="24" t="n">
        <v>21100</v>
      </c>
      <c r="AB2248" s="24" t="n">
        <v>2425.71428571429</v>
      </c>
    </row>
    <row r="2249" customFormat="false" ht="13.5" hidden="false" customHeight="false" outlineLevel="0" collapsed="false">
      <c r="A2249" s="24" t="n">
        <v>21160</v>
      </c>
      <c r="B2249" s="24" t="n">
        <v>-113.36792755</v>
      </c>
      <c r="C2249" s="24" t="n">
        <v>-107.930215002999</v>
      </c>
      <c r="F2249" s="24" t="n">
        <v>-100.29630661</v>
      </c>
      <c r="AA2249" s="24" t="n">
        <v>21160</v>
      </c>
      <c r="AB2249" s="24" t="n">
        <v>2430</v>
      </c>
    </row>
    <row r="2250" customFormat="false" ht="13.5" hidden="false" customHeight="false" outlineLevel="0" collapsed="false">
      <c r="A2250" s="24" t="n">
        <v>21220</v>
      </c>
      <c r="B2250" s="24" t="n">
        <v>-114.60230255</v>
      </c>
      <c r="C2250" s="24" t="n">
        <v>-107.956852943145</v>
      </c>
      <c r="F2250" s="24" t="n">
        <v>-104.17130661</v>
      </c>
      <c r="AA2250" s="24" t="n">
        <v>21220</v>
      </c>
      <c r="AB2250" s="24" t="n">
        <v>2434.28571428571</v>
      </c>
    </row>
    <row r="2251" customFormat="false" ht="13.5" hidden="false" customHeight="false" outlineLevel="0" collapsed="false">
      <c r="A2251" s="24" t="n">
        <v>21280</v>
      </c>
      <c r="B2251" s="24" t="n">
        <v>-129.46949005</v>
      </c>
      <c r="C2251" s="24" t="n">
        <v>-107.956215878072</v>
      </c>
      <c r="F2251" s="24" t="n">
        <v>-105.24161911</v>
      </c>
      <c r="AA2251" s="24" t="n">
        <v>21280</v>
      </c>
      <c r="AB2251" s="24" t="n">
        <v>2438.57142857143</v>
      </c>
    </row>
    <row r="2252" customFormat="false" ht="13.5" hidden="false" customHeight="false" outlineLevel="0" collapsed="false">
      <c r="A2252" s="24" t="n">
        <v>21340</v>
      </c>
      <c r="B2252" s="24" t="n">
        <v>-113.36792755</v>
      </c>
      <c r="C2252" s="24" t="n">
        <v>-108.007163701318</v>
      </c>
      <c r="F2252" s="24" t="n">
        <v>-106.30411911</v>
      </c>
      <c r="AA2252" s="24" t="n">
        <v>21340</v>
      </c>
      <c r="AB2252" s="24" t="n">
        <v>2442.85714285714</v>
      </c>
    </row>
    <row r="2253" customFormat="false" ht="13.5" hidden="false" customHeight="false" outlineLevel="0" collapsed="false">
      <c r="A2253" s="24" t="n">
        <v>21400</v>
      </c>
      <c r="B2253" s="24" t="n">
        <v>-105.09449005</v>
      </c>
      <c r="C2253" s="24" t="n">
        <v>-108.062479160927</v>
      </c>
      <c r="F2253" s="24" t="n">
        <v>-109.24161911</v>
      </c>
      <c r="AA2253" s="24" t="n">
        <v>21400</v>
      </c>
      <c r="AB2253" s="24" t="n">
        <v>2447.14285714286</v>
      </c>
    </row>
    <row r="2254" customFormat="false" ht="13.5" hidden="false" customHeight="false" outlineLevel="0" collapsed="false">
      <c r="A2254" s="24" t="n">
        <v>21460</v>
      </c>
      <c r="B2254" s="24" t="n">
        <v>-105.07886505</v>
      </c>
      <c r="C2254" s="24" t="n">
        <v>-108.044014458678</v>
      </c>
      <c r="F2254" s="24" t="n">
        <v>-102.26505661</v>
      </c>
      <c r="AA2254" s="24" t="n">
        <v>21460</v>
      </c>
      <c r="AB2254" s="24" t="n">
        <v>2451.42857142857</v>
      </c>
    </row>
    <row r="2255" customFormat="false" ht="13.5" hidden="false" customHeight="false" outlineLevel="0" collapsed="false">
      <c r="A2255" s="24" t="n">
        <v>21520</v>
      </c>
      <c r="B2255" s="24" t="n">
        <v>-109.36792755</v>
      </c>
      <c r="C2255" s="24" t="n">
        <v>-108.00396218925</v>
      </c>
      <c r="F2255" s="24" t="n">
        <v>-104.74943161</v>
      </c>
      <c r="AA2255" s="24" t="n">
        <v>21520</v>
      </c>
      <c r="AB2255" s="24" t="n">
        <v>2455.71428571429</v>
      </c>
    </row>
    <row r="2256" customFormat="false" ht="13.5" hidden="false" customHeight="false" outlineLevel="0" collapsed="false">
      <c r="A2256" s="24" t="n">
        <v>21580</v>
      </c>
      <c r="B2256" s="24" t="n">
        <v>-110.84449005</v>
      </c>
      <c r="C2256" s="24" t="n">
        <v>-107.953204628399</v>
      </c>
      <c r="F2256" s="24" t="n">
        <v>-99.24161911</v>
      </c>
      <c r="AA2256" s="24" t="n">
        <v>21580</v>
      </c>
      <c r="AB2256" s="24" t="n">
        <v>2460</v>
      </c>
    </row>
    <row r="2257" customFormat="false" ht="13.5" hidden="false" customHeight="false" outlineLevel="0" collapsed="false">
      <c r="A2257" s="24" t="n">
        <v>21640</v>
      </c>
      <c r="B2257" s="24" t="n">
        <v>-111.36792755</v>
      </c>
      <c r="C2257" s="24" t="n">
        <v>-107.93938463343</v>
      </c>
      <c r="F2257" s="24" t="n">
        <v>-95.24161911</v>
      </c>
      <c r="AA2257" s="24" t="n">
        <v>21640</v>
      </c>
      <c r="AB2257" s="24" t="n">
        <v>2464.28571428571</v>
      </c>
    </row>
    <row r="2258" customFormat="false" ht="13.5" hidden="false" customHeight="false" outlineLevel="0" collapsed="false">
      <c r="A2258" s="24" t="n">
        <v>21700</v>
      </c>
      <c r="B2258" s="24" t="n">
        <v>-111.36792755</v>
      </c>
      <c r="C2258" s="24" t="n">
        <v>-107.945139968371</v>
      </c>
      <c r="F2258" s="24" t="n">
        <v>-95.24161911</v>
      </c>
      <c r="AA2258" s="24" t="n">
        <v>21700</v>
      </c>
      <c r="AB2258" s="24" t="n">
        <v>2468.57142857143</v>
      </c>
    </row>
    <row r="2259" customFormat="false" ht="13.5" hidden="false" customHeight="false" outlineLevel="0" collapsed="false">
      <c r="A2259" s="24" t="n">
        <v>21760</v>
      </c>
      <c r="B2259" s="24" t="n">
        <v>-112.59449005</v>
      </c>
      <c r="C2259" s="24" t="n">
        <v>-107.968603114031</v>
      </c>
      <c r="F2259" s="24" t="n">
        <v>-103.24161911</v>
      </c>
      <c r="AA2259" s="24" t="n">
        <v>21760</v>
      </c>
      <c r="AB2259" s="24" t="n">
        <v>2472.85714285714</v>
      </c>
    </row>
    <row r="2260" customFormat="false" ht="13.5" hidden="false" customHeight="false" outlineLevel="0" collapsed="false">
      <c r="A2260" s="24" t="n">
        <v>21820</v>
      </c>
      <c r="B2260" s="24" t="n">
        <v>-112.46167755</v>
      </c>
      <c r="C2260" s="24" t="n">
        <v>-107.955830312639</v>
      </c>
      <c r="F2260" s="24" t="n">
        <v>-106.02286911</v>
      </c>
      <c r="AA2260" s="24" t="n">
        <v>21820</v>
      </c>
      <c r="AB2260" s="24" t="n">
        <v>2477.14285714286</v>
      </c>
    </row>
    <row r="2261" customFormat="false" ht="13.5" hidden="false" customHeight="false" outlineLevel="0" collapsed="false">
      <c r="A2261" s="24" t="n">
        <v>21880</v>
      </c>
      <c r="B2261" s="24" t="n">
        <v>-109.34449005</v>
      </c>
      <c r="C2261" s="24" t="n">
        <v>-107.935198821222</v>
      </c>
      <c r="F2261" s="24" t="n">
        <v>-104.71818161</v>
      </c>
      <c r="AA2261" s="24" t="n">
        <v>21880</v>
      </c>
      <c r="AB2261" s="24" t="n">
        <v>2481.42857142857</v>
      </c>
    </row>
    <row r="2262" customFormat="false" ht="13.5" hidden="false" customHeight="false" outlineLevel="0" collapsed="false">
      <c r="A2262" s="24" t="n">
        <v>21940</v>
      </c>
      <c r="B2262" s="24" t="n">
        <v>-109.18042755</v>
      </c>
      <c r="C2262" s="24" t="n">
        <v>-107.918996944063</v>
      </c>
      <c r="F2262" s="24" t="n">
        <v>-109.24161911</v>
      </c>
      <c r="AA2262" s="24" t="n">
        <v>21940</v>
      </c>
      <c r="AB2262" s="24" t="n">
        <v>2485.71428571429</v>
      </c>
    </row>
    <row r="2263" customFormat="false" ht="13.5" hidden="false" customHeight="false" outlineLevel="0" collapsed="false">
      <c r="A2263" s="24" t="n">
        <v>22000</v>
      </c>
      <c r="B2263" s="24" t="n">
        <v>-105.36792755</v>
      </c>
      <c r="C2263" s="24" t="n">
        <v>-107.930208890262</v>
      </c>
      <c r="F2263" s="24" t="n">
        <v>-106.21036911</v>
      </c>
      <c r="AA2263" s="24" t="n">
        <v>22000</v>
      </c>
      <c r="AB2263" s="24" t="n">
        <v>2490</v>
      </c>
    </row>
    <row r="2264" customFormat="false" ht="13.5" hidden="false" customHeight="false" outlineLevel="0" collapsed="false">
      <c r="A2264" s="24" t="n">
        <v>22060</v>
      </c>
      <c r="B2264" s="24" t="n">
        <v>-104.82105255</v>
      </c>
      <c r="C2264" s="24" t="n">
        <v>-107.896174976203</v>
      </c>
      <c r="F2264" s="24" t="n">
        <v>-94.71036911</v>
      </c>
      <c r="AA2264" s="24" t="n">
        <v>22060</v>
      </c>
      <c r="AB2264" s="24" t="n">
        <v>2494.28571428571</v>
      </c>
    </row>
    <row r="2265" customFormat="false" ht="13.5" hidden="false" customHeight="false" outlineLevel="0" collapsed="false">
      <c r="A2265" s="24" t="n">
        <v>22120</v>
      </c>
      <c r="B2265" s="24" t="n">
        <v>-114.32105255</v>
      </c>
      <c r="C2265" s="24" t="n">
        <v>-107.901185128071</v>
      </c>
      <c r="F2265" s="24" t="n">
        <v>-92.36661911</v>
      </c>
      <c r="AA2265" s="24" t="n">
        <v>22120</v>
      </c>
      <c r="AB2265" s="24" t="n">
        <v>2498.57142857143</v>
      </c>
    </row>
    <row r="2266" customFormat="false" ht="13.5" hidden="false" customHeight="false" outlineLevel="0" collapsed="false">
      <c r="A2266" s="24" t="n">
        <v>22180</v>
      </c>
      <c r="B2266" s="24" t="n">
        <v>-112.50074005</v>
      </c>
      <c r="C2266" s="24" t="n">
        <v>-107.927142741545</v>
      </c>
      <c r="F2266" s="24" t="n">
        <v>-94.24943161</v>
      </c>
      <c r="AA2266" s="24" t="n">
        <v>22180</v>
      </c>
      <c r="AB2266" s="24" t="n">
        <v>2502.85714285714</v>
      </c>
    </row>
    <row r="2267" customFormat="false" ht="13.5" hidden="false" customHeight="false" outlineLevel="0" collapsed="false">
      <c r="A2267" s="24" t="n">
        <v>22240</v>
      </c>
      <c r="B2267" s="24" t="n">
        <v>-106.86011505</v>
      </c>
      <c r="C2267" s="24" t="n">
        <v>-107.955440509843</v>
      </c>
      <c r="F2267" s="24" t="n">
        <v>-95.24161911</v>
      </c>
      <c r="AA2267" s="24" t="n">
        <v>22240</v>
      </c>
      <c r="AB2267" s="24" t="n">
        <v>2507.14285714286</v>
      </c>
    </row>
    <row r="2268" customFormat="false" ht="13.5" hidden="false" customHeight="false" outlineLevel="0" collapsed="false">
      <c r="A2268" s="24" t="n">
        <v>22300</v>
      </c>
      <c r="B2268" s="24" t="n">
        <v>-112.46167755</v>
      </c>
      <c r="C2268" s="24" t="n">
        <v>-107.996042977296</v>
      </c>
      <c r="F2268" s="24" t="n">
        <v>-99.24161911</v>
      </c>
      <c r="AA2268" s="24" t="n">
        <v>22300</v>
      </c>
      <c r="AB2268" s="24" t="n">
        <v>2511.42857142857</v>
      </c>
    </row>
    <row r="2269" customFormat="false" ht="13.5" hidden="false" customHeight="false" outlineLevel="0" collapsed="false">
      <c r="A2269" s="24" t="n">
        <v>22360</v>
      </c>
      <c r="B2269" s="24" t="n">
        <v>-110.57105255</v>
      </c>
      <c r="C2269" s="24" t="n">
        <v>-107.982633320805</v>
      </c>
      <c r="F2269" s="24" t="n">
        <v>-98.46818161</v>
      </c>
      <c r="AA2269" s="24" t="n">
        <v>22360</v>
      </c>
      <c r="AB2269" s="24" t="n">
        <v>2515.71428571429</v>
      </c>
    </row>
    <row r="2270" customFormat="false" ht="13.5" hidden="false" customHeight="false" outlineLevel="0" collapsed="false">
      <c r="A2270" s="24" t="n">
        <v>22420</v>
      </c>
      <c r="B2270" s="24" t="n">
        <v>-110.43042755</v>
      </c>
      <c r="C2270" s="24" t="n">
        <v>-107.971690030873</v>
      </c>
      <c r="F2270" s="24" t="n">
        <v>-96.38224411</v>
      </c>
      <c r="AA2270" s="24" t="n">
        <v>22420</v>
      </c>
      <c r="AB2270" s="24" t="n">
        <v>2520</v>
      </c>
    </row>
    <row r="2271" customFormat="false" ht="13.5" hidden="false" customHeight="false" outlineLevel="0" collapsed="false">
      <c r="A2271" s="24" t="n">
        <v>22480</v>
      </c>
      <c r="B2271" s="24" t="n">
        <v>-115.24292755</v>
      </c>
      <c r="C2271" s="24" t="n">
        <v>-108.065715606284</v>
      </c>
      <c r="F2271" s="24" t="n">
        <v>-96.28068161</v>
      </c>
      <c r="AA2271" s="24" t="n">
        <v>22480</v>
      </c>
      <c r="AB2271" s="24" t="n">
        <v>2524.28571428571</v>
      </c>
    </row>
    <row r="2272" customFormat="false" ht="13.5" hidden="false" customHeight="false" outlineLevel="0" collapsed="false">
      <c r="A2272" s="24" t="n">
        <v>22540</v>
      </c>
      <c r="B2272" s="24" t="n">
        <v>-110.44605255</v>
      </c>
      <c r="C2272" s="24" t="n">
        <v>-108.341555079604</v>
      </c>
      <c r="F2272" s="24" t="n">
        <v>-96.60880661</v>
      </c>
      <c r="AA2272" s="24" t="n">
        <v>22540</v>
      </c>
      <c r="AB2272" s="24" t="n">
        <v>2528.57142857143</v>
      </c>
    </row>
    <row r="2273" customFormat="false" ht="13.5" hidden="false" customHeight="false" outlineLevel="0" collapsed="false">
      <c r="A2273" s="24" t="n">
        <v>22600</v>
      </c>
      <c r="B2273" s="24" t="n">
        <v>-119.36792755</v>
      </c>
      <c r="C2273" s="24" t="n">
        <v>-108.36712048686</v>
      </c>
      <c r="F2273" s="24" t="n">
        <v>-107.24161911</v>
      </c>
      <c r="AA2273" s="24" t="n">
        <v>22600</v>
      </c>
      <c r="AB2273" s="24" t="n">
        <v>2532.85714285714</v>
      </c>
    </row>
    <row r="2274" customFormat="false" ht="13.5" hidden="false" customHeight="false" outlineLevel="0" collapsed="false">
      <c r="A2274" s="24" t="n">
        <v>22660</v>
      </c>
      <c r="B2274" s="24" t="n">
        <v>-113.26636505</v>
      </c>
      <c r="C2274" s="24" t="n">
        <v>-108.366177658784</v>
      </c>
      <c r="F2274" s="24" t="n">
        <v>-101.24161911</v>
      </c>
      <c r="AA2274" s="24" t="n">
        <v>22660</v>
      </c>
      <c r="AB2274" s="24" t="n">
        <v>2537.14285714286</v>
      </c>
    </row>
    <row r="2275" customFormat="false" ht="13.5" hidden="false" customHeight="false" outlineLevel="0" collapsed="false">
      <c r="A2275" s="24" t="n">
        <v>22720</v>
      </c>
      <c r="B2275" s="24" t="n">
        <v>-121.36792755</v>
      </c>
      <c r="C2275" s="24" t="n">
        <v>-108.3939762284</v>
      </c>
      <c r="F2275" s="24" t="n">
        <v>-100.72599411</v>
      </c>
      <c r="AA2275" s="24" t="n">
        <v>22720</v>
      </c>
      <c r="AB2275" s="24" t="n">
        <v>2541.42857142857</v>
      </c>
    </row>
    <row r="2276" customFormat="false" ht="13.5" hidden="false" customHeight="false" outlineLevel="0" collapsed="false">
      <c r="A2276" s="24" t="n">
        <v>22780</v>
      </c>
      <c r="B2276" s="24" t="n">
        <v>-110.74292755</v>
      </c>
      <c r="C2276" s="24" t="n">
        <v>-108.484670983422</v>
      </c>
      <c r="F2276" s="24" t="n">
        <v>-103.17911911</v>
      </c>
      <c r="AA2276" s="24" t="n">
        <v>22780</v>
      </c>
      <c r="AB2276" s="24" t="n">
        <v>2545.71428571429</v>
      </c>
    </row>
    <row r="2277" customFormat="false" ht="13.5" hidden="false" customHeight="false" outlineLevel="0" collapsed="false">
      <c r="A2277" s="24" t="n">
        <v>22840</v>
      </c>
      <c r="B2277" s="24" t="n">
        <v>-109.10230255</v>
      </c>
      <c r="C2277" s="24" t="n">
        <v>-108.441596443988</v>
      </c>
      <c r="F2277" s="24" t="n">
        <v>-99.34318161</v>
      </c>
      <c r="AA2277" s="24" t="n">
        <v>22840</v>
      </c>
      <c r="AB2277" s="24" t="n">
        <v>2550</v>
      </c>
    </row>
    <row r="2278" customFormat="false" ht="13.5" hidden="false" customHeight="false" outlineLevel="0" collapsed="false">
      <c r="A2278" s="24" t="n">
        <v>22900</v>
      </c>
      <c r="B2278" s="24" t="n">
        <v>-118.80542755</v>
      </c>
      <c r="C2278" s="24" t="n">
        <v>-108.389017508406</v>
      </c>
      <c r="F2278" s="24" t="n">
        <v>-93.00724411</v>
      </c>
      <c r="AA2278" s="24" t="n">
        <v>22900</v>
      </c>
      <c r="AB2278" s="24" t="n">
        <v>2554.28571428571</v>
      </c>
    </row>
    <row r="2279" customFormat="false" ht="13.5" hidden="false" customHeight="false" outlineLevel="0" collapsed="false">
      <c r="A2279" s="24" t="n">
        <v>22960</v>
      </c>
      <c r="B2279" s="24" t="n">
        <v>-110.81324005</v>
      </c>
      <c r="C2279" s="24" t="n">
        <v>-108.376493381953</v>
      </c>
      <c r="F2279" s="24" t="n">
        <v>-94.75724411</v>
      </c>
      <c r="AA2279" s="24" t="n">
        <v>22960</v>
      </c>
      <c r="AB2279" s="24" t="n">
        <v>2558.57142857143</v>
      </c>
    </row>
    <row r="2280" customFormat="false" ht="13.5" hidden="false" customHeight="false" outlineLevel="0" collapsed="false">
      <c r="A2280" s="24" t="n">
        <v>23020</v>
      </c>
      <c r="B2280" s="24" t="n">
        <v>-106.12574005</v>
      </c>
      <c r="C2280" s="24" t="n">
        <v>-108.368673604018</v>
      </c>
      <c r="F2280" s="24" t="n">
        <v>-103.24161911</v>
      </c>
      <c r="AA2280" s="24" t="n">
        <v>23020</v>
      </c>
      <c r="AB2280" s="24" t="n">
        <v>2562.85714285714</v>
      </c>
    </row>
    <row r="2281" customFormat="false" ht="13.5" hidden="false" customHeight="false" outlineLevel="0" collapsed="false">
      <c r="A2281" s="24" t="n">
        <v>23080</v>
      </c>
      <c r="B2281" s="24" t="n">
        <v>-112.69605255</v>
      </c>
      <c r="C2281" s="24" t="n">
        <v>-108.345323616382</v>
      </c>
      <c r="F2281" s="24" t="n">
        <v>-103.06193161</v>
      </c>
      <c r="AA2281" s="24" t="n">
        <v>23080</v>
      </c>
      <c r="AB2281" s="24" t="n">
        <v>2567.14285714286</v>
      </c>
    </row>
    <row r="2282" customFormat="false" ht="13.5" hidden="false" customHeight="false" outlineLevel="0" collapsed="false">
      <c r="A2282" s="24" t="n">
        <v>23140</v>
      </c>
      <c r="B2282" s="24" t="n">
        <v>-120.48511505</v>
      </c>
      <c r="C2282" s="24" t="n">
        <v>-108.377875869917</v>
      </c>
      <c r="F2282" s="24" t="n">
        <v>-101.19474411</v>
      </c>
      <c r="AA2282" s="24" t="n">
        <v>23140</v>
      </c>
      <c r="AB2282" s="24" t="n">
        <v>2571.42857142857</v>
      </c>
    </row>
    <row r="2283" customFormat="false" ht="13.5" hidden="false" customHeight="false" outlineLevel="0" collapsed="false">
      <c r="A2283" s="24" t="n">
        <v>23200</v>
      </c>
      <c r="B2283" s="24" t="n">
        <v>-114.60230255</v>
      </c>
      <c r="C2283" s="24" t="n">
        <v>-108.444581753268</v>
      </c>
      <c r="F2283" s="24" t="n">
        <v>-101.11661911</v>
      </c>
      <c r="AA2283" s="24" t="n">
        <v>23200</v>
      </c>
      <c r="AB2283" s="24" t="n">
        <v>2575.71428571429</v>
      </c>
    </row>
    <row r="2284" customFormat="false" ht="13.5" hidden="false" customHeight="false" outlineLevel="0" collapsed="false">
      <c r="A2284" s="24" t="n">
        <v>23260</v>
      </c>
      <c r="B2284" s="24" t="n">
        <v>-121.36792755</v>
      </c>
      <c r="C2284" s="24" t="n">
        <v>-108.45086491477</v>
      </c>
      <c r="F2284" s="24" t="n">
        <v>-93.13224411</v>
      </c>
      <c r="AA2284" s="24" t="n">
        <v>23260</v>
      </c>
      <c r="AB2284" s="24" t="n">
        <v>2580</v>
      </c>
    </row>
    <row r="2285" customFormat="false" ht="13.5" hidden="false" customHeight="false" outlineLevel="0" collapsed="false">
      <c r="A2285" s="24" t="n">
        <v>23320</v>
      </c>
      <c r="B2285" s="24" t="n">
        <v>-110.43824005</v>
      </c>
      <c r="C2285" s="24" t="n">
        <v>-108.466133258508</v>
      </c>
      <c r="F2285" s="24" t="n">
        <v>-94.83536911</v>
      </c>
      <c r="AA2285" s="24" t="n">
        <v>23320</v>
      </c>
      <c r="AB2285" s="24" t="n">
        <v>2584.28571428571</v>
      </c>
    </row>
    <row r="2286" customFormat="false" ht="13.5" hidden="false" customHeight="false" outlineLevel="0" collapsed="false">
      <c r="A2286" s="24" t="n">
        <v>23380</v>
      </c>
      <c r="B2286" s="24" t="n">
        <v>-105.36792755</v>
      </c>
      <c r="C2286" s="24" t="n">
        <v>-108.484737385841</v>
      </c>
      <c r="F2286" s="24" t="n">
        <v>-104.16349411</v>
      </c>
      <c r="AA2286" s="24" t="n">
        <v>23380</v>
      </c>
      <c r="AB2286" s="24" t="n">
        <v>2588.57142857143</v>
      </c>
    </row>
    <row r="2287" customFormat="false" ht="13.5" hidden="false" customHeight="false" outlineLevel="0" collapsed="false">
      <c r="A2287" s="24" t="n">
        <v>23440</v>
      </c>
      <c r="B2287" s="24" t="n">
        <v>-100.48511505</v>
      </c>
      <c r="C2287" s="24" t="n">
        <v>-108.493075216517</v>
      </c>
      <c r="F2287" s="24" t="n">
        <v>-96.67911911</v>
      </c>
      <c r="AA2287" s="24" t="n">
        <v>23440</v>
      </c>
      <c r="AB2287" s="24" t="n">
        <v>2592.85714285714</v>
      </c>
    </row>
    <row r="2288" customFormat="false" ht="13.5" hidden="false" customHeight="false" outlineLevel="0" collapsed="false">
      <c r="A2288" s="24" t="n">
        <v>23500</v>
      </c>
      <c r="B2288" s="24" t="n">
        <v>-102.93042755</v>
      </c>
      <c r="C2288" s="24" t="n">
        <v>-108.511754161009</v>
      </c>
      <c r="F2288" s="24" t="n">
        <v>-98.74943161</v>
      </c>
      <c r="AA2288" s="24" t="n">
        <v>23500</v>
      </c>
      <c r="AB2288" s="24" t="n">
        <v>2597.14285714286</v>
      </c>
    </row>
    <row r="2289" customFormat="false" ht="13.5" hidden="false" customHeight="false" outlineLevel="0" collapsed="false">
      <c r="A2289" s="24" t="n">
        <v>23560</v>
      </c>
      <c r="B2289" s="24" t="n">
        <v>-113.15699005</v>
      </c>
      <c r="C2289" s="24" t="n">
        <v>-108.545209529016</v>
      </c>
      <c r="F2289" s="24" t="n">
        <v>-102.46818161</v>
      </c>
      <c r="AA2289" s="24" t="n">
        <v>23560</v>
      </c>
      <c r="AB2289" s="24" t="n">
        <v>2601.42857142857</v>
      </c>
    </row>
    <row r="2290" customFormat="false" ht="13.5" hidden="false" customHeight="false" outlineLevel="0" collapsed="false">
      <c r="A2290" s="24" t="n">
        <v>23620</v>
      </c>
      <c r="B2290" s="24" t="n">
        <v>-110.16480255</v>
      </c>
      <c r="C2290" s="24" t="n">
        <v>-108.534066653764</v>
      </c>
      <c r="F2290" s="24" t="n">
        <v>-96.69474411</v>
      </c>
      <c r="AA2290" s="24" t="n">
        <v>23620</v>
      </c>
      <c r="AB2290" s="24" t="n">
        <v>2605.71428571429</v>
      </c>
    </row>
    <row r="2291" customFormat="false" ht="13.5" hidden="false" customHeight="false" outlineLevel="0" collapsed="false">
      <c r="A2291" s="24" t="n">
        <v>23680</v>
      </c>
      <c r="B2291" s="24" t="n">
        <v>-104.13355255</v>
      </c>
      <c r="C2291" s="24" t="n">
        <v>-108.53665856124</v>
      </c>
      <c r="F2291" s="24" t="n">
        <v>-100.21818161</v>
      </c>
      <c r="AA2291" s="24" t="n">
        <v>23680</v>
      </c>
      <c r="AB2291" s="24" t="n">
        <v>2610</v>
      </c>
    </row>
    <row r="2292" customFormat="false" ht="13.5" hidden="false" customHeight="false" outlineLevel="0" collapsed="false">
      <c r="A2292" s="24" t="n">
        <v>23740</v>
      </c>
      <c r="B2292" s="24" t="n">
        <v>-103.32105255</v>
      </c>
      <c r="C2292" s="24" t="n">
        <v>-108.590797943282</v>
      </c>
      <c r="F2292" s="24" t="n">
        <v>-96.57755661</v>
      </c>
      <c r="AA2292" s="24" t="n">
        <v>23740</v>
      </c>
      <c r="AB2292" s="24" t="n">
        <v>2614.28571428571</v>
      </c>
    </row>
    <row r="2293" customFormat="false" ht="13.5" hidden="false" customHeight="false" outlineLevel="0" collapsed="false">
      <c r="A2293" s="24" t="n">
        <v>23800</v>
      </c>
      <c r="B2293" s="24" t="n">
        <v>-107.36792755</v>
      </c>
      <c r="C2293" s="24" t="n">
        <v>-108.65744958218</v>
      </c>
      <c r="F2293" s="24" t="n">
        <v>-101.24161911</v>
      </c>
      <c r="AA2293" s="24" t="n">
        <v>23800</v>
      </c>
      <c r="AB2293" s="24" t="n">
        <v>2618.57142857143</v>
      </c>
    </row>
    <row r="2294" customFormat="false" ht="13.5" hidden="false" customHeight="false" outlineLevel="0" collapsed="false">
      <c r="A2294" s="24" t="n">
        <v>23860</v>
      </c>
      <c r="B2294" s="24" t="n">
        <v>-104.86011505</v>
      </c>
      <c r="C2294" s="24" t="n">
        <v>-108.698221273773</v>
      </c>
      <c r="F2294" s="24" t="n">
        <v>-94.49161911</v>
      </c>
      <c r="AA2294" s="24" t="n">
        <v>23860</v>
      </c>
      <c r="AB2294" s="24" t="n">
        <v>2622.85714285714</v>
      </c>
    </row>
    <row r="2295" customFormat="false" ht="13.5" hidden="false" customHeight="false" outlineLevel="0" collapsed="false">
      <c r="A2295" s="24" t="n">
        <v>23920</v>
      </c>
      <c r="B2295" s="24" t="n">
        <v>-121.36792755</v>
      </c>
      <c r="C2295" s="24" t="n">
        <v>-108.668973675082</v>
      </c>
      <c r="F2295" s="24" t="n">
        <v>-95.16349411</v>
      </c>
      <c r="AA2295" s="24" t="n">
        <v>23920</v>
      </c>
      <c r="AB2295" s="24" t="n">
        <v>2627.14285714286</v>
      </c>
    </row>
    <row r="2296" customFormat="false" ht="13.5" hidden="false" customHeight="false" outlineLevel="0" collapsed="false">
      <c r="A2296" s="24" t="n">
        <v>23980</v>
      </c>
      <c r="B2296" s="24" t="n">
        <v>-120.39136505</v>
      </c>
      <c r="C2296" s="24" t="n">
        <v>-108.656958966303</v>
      </c>
      <c r="F2296" s="24" t="n">
        <v>-99.24161911</v>
      </c>
      <c r="AA2296" s="24" t="n">
        <v>23980</v>
      </c>
      <c r="AB2296" s="24" t="n">
        <v>2631.42857142857</v>
      </c>
    </row>
    <row r="2297" customFormat="false" ht="13.5" hidden="false" customHeight="false" outlineLevel="0" collapsed="false">
      <c r="A2297" s="24" t="n">
        <v>24040</v>
      </c>
      <c r="B2297" s="24" t="n">
        <v>-118.61011505</v>
      </c>
      <c r="C2297" s="24" t="n">
        <v>-108.700580352089</v>
      </c>
      <c r="F2297" s="24" t="n">
        <v>-97.24161911</v>
      </c>
      <c r="AA2297" s="24" t="n">
        <v>24040</v>
      </c>
      <c r="AB2297" s="24" t="n">
        <v>2635.71428571429</v>
      </c>
    </row>
    <row r="2298" customFormat="false" ht="13.5" hidden="false" customHeight="false" outlineLevel="0" collapsed="false">
      <c r="A2298" s="24" t="n">
        <v>24100</v>
      </c>
      <c r="B2298" s="24" t="n">
        <v>-110.75074005</v>
      </c>
      <c r="C2298" s="24" t="n">
        <v>-108.674891996226</v>
      </c>
      <c r="F2298" s="24" t="n">
        <v>-99.24161911</v>
      </c>
      <c r="AA2298" s="24" t="n">
        <v>24100</v>
      </c>
      <c r="AB2298" s="24" t="n">
        <v>2640</v>
      </c>
    </row>
    <row r="2299" customFormat="false" ht="13.5" hidden="false" customHeight="false" outlineLevel="0" collapsed="false">
      <c r="A2299" s="24" t="n">
        <v>24160</v>
      </c>
      <c r="B2299" s="24" t="n">
        <v>-106.66480255</v>
      </c>
      <c r="C2299" s="24" t="n">
        <v>-108.616666731367</v>
      </c>
      <c r="F2299" s="24" t="n">
        <v>-105.24161911</v>
      </c>
      <c r="AA2299" s="24" t="n">
        <v>24160</v>
      </c>
      <c r="AB2299" s="24" t="n">
        <v>2644.28571428571</v>
      </c>
    </row>
    <row r="2300" customFormat="false" ht="13.5" hidden="false" customHeight="false" outlineLevel="0" collapsed="false">
      <c r="A2300" s="24" t="n">
        <v>24220</v>
      </c>
      <c r="B2300" s="24" t="n">
        <v>-106.23511505</v>
      </c>
      <c r="C2300" s="24" t="n">
        <v>-108.634826317677</v>
      </c>
      <c r="F2300" s="24" t="n">
        <v>-99.24161911</v>
      </c>
      <c r="AA2300" s="24" t="n">
        <v>24220</v>
      </c>
      <c r="AB2300" s="24" t="n">
        <v>2648.57142857143</v>
      </c>
    </row>
    <row r="2301" customFormat="false" ht="13.5" hidden="false" customHeight="false" outlineLevel="0" collapsed="false">
      <c r="A2301" s="24" t="n">
        <v>24280</v>
      </c>
      <c r="B2301" s="24" t="n">
        <v>-106.18042755</v>
      </c>
      <c r="C2301" s="24" t="n">
        <v>-108.709000163489</v>
      </c>
      <c r="F2301" s="24" t="n">
        <v>-97.24161911</v>
      </c>
      <c r="AA2301" s="24" t="n">
        <v>24280</v>
      </c>
      <c r="AB2301" s="24" t="n">
        <v>2652.85714285714</v>
      </c>
    </row>
    <row r="2302" customFormat="false" ht="13.5" hidden="false" customHeight="false" outlineLevel="0" collapsed="false">
      <c r="A2302" s="24" t="n">
        <v>24340</v>
      </c>
      <c r="B2302" s="24" t="n">
        <v>-110.93042755</v>
      </c>
      <c r="C2302" s="24" t="n">
        <v>-108.836461891612</v>
      </c>
      <c r="F2302" s="24" t="n">
        <v>-95.24161911</v>
      </c>
      <c r="AA2302" s="24" t="n">
        <v>24340</v>
      </c>
      <c r="AB2302" s="24" t="n">
        <v>2657.14285714286</v>
      </c>
    </row>
    <row r="2303" customFormat="false" ht="13.5" hidden="false" customHeight="false" outlineLevel="0" collapsed="false">
      <c r="A2303" s="24" t="n">
        <v>24400</v>
      </c>
      <c r="B2303" s="24" t="n">
        <v>-108.96167755</v>
      </c>
      <c r="C2303" s="24" t="n">
        <v>-108.902176272415</v>
      </c>
      <c r="F2303" s="24" t="n">
        <v>-94.89005661</v>
      </c>
      <c r="AA2303" s="24" t="n">
        <v>24400</v>
      </c>
      <c r="AB2303" s="24" t="n">
        <v>2661.42857142857</v>
      </c>
    </row>
    <row r="2304" customFormat="false" ht="13.5" hidden="false" customHeight="false" outlineLevel="0" collapsed="false">
      <c r="A2304" s="24" t="n">
        <v>24460</v>
      </c>
      <c r="B2304" s="24" t="n">
        <v>-120.38355255</v>
      </c>
      <c r="C2304" s="24" t="n">
        <v>-108.895463572834</v>
      </c>
      <c r="F2304" s="24" t="n">
        <v>-111.24161911</v>
      </c>
      <c r="AA2304" s="24" t="n">
        <v>24460</v>
      </c>
      <c r="AB2304" s="24" t="n">
        <v>2665.71428571429</v>
      </c>
    </row>
    <row r="2305" customFormat="false" ht="13.5" hidden="false" customHeight="false" outlineLevel="0" collapsed="false">
      <c r="A2305" s="24" t="n">
        <v>24520</v>
      </c>
      <c r="B2305" s="24" t="n">
        <v>-109.36792755</v>
      </c>
      <c r="C2305" s="24" t="n">
        <v>-108.961306360979</v>
      </c>
      <c r="F2305" s="24" t="n">
        <v>-108.27286911</v>
      </c>
      <c r="AA2305" s="24" t="n">
        <v>24520</v>
      </c>
      <c r="AB2305" s="24" t="n">
        <v>2670</v>
      </c>
    </row>
    <row r="2306" customFormat="false" ht="13.5" hidden="false" customHeight="false" outlineLevel="0" collapsed="false">
      <c r="A2306" s="24" t="n">
        <v>24580</v>
      </c>
      <c r="B2306" s="24" t="n">
        <v>-108.13355255</v>
      </c>
      <c r="C2306" s="24" t="n">
        <v>-109.039462795456</v>
      </c>
      <c r="F2306" s="24" t="n">
        <v>-100.96818161</v>
      </c>
      <c r="AA2306" s="24" t="n">
        <v>24580</v>
      </c>
      <c r="AB2306" s="24" t="n">
        <v>2674.28571428571</v>
      </c>
    </row>
    <row r="2307" customFormat="false" ht="13.5" hidden="false" customHeight="false" outlineLevel="0" collapsed="false">
      <c r="A2307" s="24" t="n">
        <v>24640</v>
      </c>
      <c r="B2307" s="24" t="n">
        <v>-109.18824005</v>
      </c>
      <c r="C2307" s="24" t="n">
        <v>-109.005112563221</v>
      </c>
      <c r="F2307" s="24" t="n">
        <v>-104.52286911</v>
      </c>
      <c r="AA2307" s="24" t="n">
        <v>24640</v>
      </c>
      <c r="AB2307" s="24" t="n">
        <v>2678.57142857143</v>
      </c>
    </row>
    <row r="2308" customFormat="false" ht="13.5" hidden="false" customHeight="false" outlineLevel="0" collapsed="false">
      <c r="A2308" s="24" t="n">
        <v>24700</v>
      </c>
      <c r="B2308" s="24" t="n">
        <v>-114.56324005</v>
      </c>
      <c r="C2308" s="24" t="n">
        <v>-108.905187846106</v>
      </c>
      <c r="F2308" s="24" t="n">
        <v>-103.24161911</v>
      </c>
      <c r="AA2308" s="24" t="n">
        <v>24700</v>
      </c>
      <c r="AB2308" s="24" t="n">
        <v>2682.85714285714</v>
      </c>
    </row>
    <row r="2309" customFormat="false" ht="13.5" hidden="false" customHeight="false" outlineLevel="0" collapsed="false">
      <c r="A2309" s="24" t="n">
        <v>24760</v>
      </c>
      <c r="B2309" s="24" t="n">
        <v>-114.56324005</v>
      </c>
      <c r="C2309" s="24" t="n">
        <v>-108.88649611646</v>
      </c>
      <c r="F2309" s="24" t="n">
        <v>-99.12443161</v>
      </c>
      <c r="AA2309" s="24" t="n">
        <v>24760</v>
      </c>
      <c r="AB2309" s="24" t="n">
        <v>2687.14285714286</v>
      </c>
    </row>
    <row r="2310" customFormat="false" ht="13.5" hidden="false" customHeight="false" outlineLevel="0" collapsed="false">
      <c r="A2310" s="24" t="n">
        <v>24820</v>
      </c>
      <c r="B2310" s="24" t="n">
        <v>-113.13355255</v>
      </c>
      <c r="C2310" s="24" t="n">
        <v>-108.872649034725</v>
      </c>
      <c r="F2310" s="24" t="n">
        <v>-96.42911911</v>
      </c>
      <c r="AA2310" s="24" t="n">
        <v>24820</v>
      </c>
      <c r="AB2310" s="24" t="n">
        <v>2691.42857142857</v>
      </c>
    </row>
    <row r="2311" customFormat="false" ht="13.5" hidden="false" customHeight="false" outlineLevel="0" collapsed="false">
      <c r="A2311" s="24" t="n">
        <v>24880</v>
      </c>
      <c r="B2311" s="24" t="n">
        <v>-114.52417755</v>
      </c>
      <c r="C2311" s="24" t="n">
        <v>-108.880918436628</v>
      </c>
      <c r="F2311" s="24" t="n">
        <v>-94.81193161</v>
      </c>
      <c r="AA2311" s="24" t="n">
        <v>24880</v>
      </c>
      <c r="AB2311" s="24" t="n">
        <v>2695.71428571429</v>
      </c>
    </row>
    <row r="2312" customFormat="false" ht="13.5" hidden="false" customHeight="false" outlineLevel="0" collapsed="false">
      <c r="A2312" s="24" t="n">
        <v>24940</v>
      </c>
      <c r="B2312" s="24" t="n">
        <v>-113.49292755</v>
      </c>
      <c r="C2312" s="24" t="n">
        <v>-108.891935059579</v>
      </c>
      <c r="F2312" s="24" t="n">
        <v>-98.82755661</v>
      </c>
      <c r="AA2312" s="24" t="n">
        <v>24940</v>
      </c>
      <c r="AB2312" s="24" t="n">
        <v>2700</v>
      </c>
    </row>
    <row r="2313" customFormat="false" ht="13.5" hidden="false" customHeight="false" outlineLevel="0" collapsed="false">
      <c r="A2313" s="24" t="n">
        <v>25000</v>
      </c>
      <c r="B2313" s="24" t="n">
        <v>-110.75074005</v>
      </c>
      <c r="C2313" s="24" t="n">
        <v>-108.89285584815</v>
      </c>
      <c r="F2313" s="24" t="n">
        <v>-102.93693161</v>
      </c>
      <c r="AA2313" s="24" t="n">
        <v>25000</v>
      </c>
      <c r="AB2313" s="24" t="n">
        <v>2704.28571428571</v>
      </c>
    </row>
    <row r="2314" customFormat="false" ht="13.5" hidden="false" customHeight="false" outlineLevel="0" collapsed="false">
      <c r="A2314" s="24" t="n">
        <v>25060</v>
      </c>
      <c r="B2314" s="24" t="n">
        <v>-111.36792755</v>
      </c>
      <c r="C2314" s="24" t="n">
        <v>-108.886497273035</v>
      </c>
      <c r="F2314" s="24" t="n">
        <v>-106.96036911</v>
      </c>
      <c r="AA2314" s="24" t="n">
        <v>25060</v>
      </c>
      <c r="AB2314" s="24" t="n">
        <v>2708.57142857143</v>
      </c>
    </row>
    <row r="2315" customFormat="false" ht="13.5" hidden="false" customHeight="false" outlineLevel="0" collapsed="false">
      <c r="A2315" s="24" t="n">
        <v>25120</v>
      </c>
      <c r="B2315" s="24" t="n">
        <v>-107.07886505</v>
      </c>
      <c r="C2315" s="24" t="n">
        <v>-108.904525822926</v>
      </c>
      <c r="F2315" s="24" t="n">
        <v>-128.41349411</v>
      </c>
      <c r="AA2315" s="24" t="n">
        <v>25120</v>
      </c>
      <c r="AB2315" s="24" t="n">
        <v>2712.85714285714</v>
      </c>
    </row>
    <row r="2316" customFormat="false" ht="13.5" hidden="false" customHeight="false" outlineLevel="0" collapsed="false">
      <c r="A2316" s="24" t="n">
        <v>25180</v>
      </c>
      <c r="B2316" s="24" t="n">
        <v>-106.70386505</v>
      </c>
      <c r="C2316" s="24" t="n">
        <v>-108.819750773828</v>
      </c>
      <c r="F2316" s="24" t="n">
        <v>-105.24161911</v>
      </c>
      <c r="AA2316" s="24" t="n">
        <v>25180</v>
      </c>
      <c r="AB2316" s="24" t="n">
        <v>2717.14285714286</v>
      </c>
    </row>
    <row r="2317" customFormat="false" ht="13.5" hidden="false" customHeight="false" outlineLevel="0" collapsed="false">
      <c r="A2317" s="24" t="n">
        <v>25240</v>
      </c>
      <c r="B2317" s="24" t="n">
        <v>-110.60230255</v>
      </c>
      <c r="C2317" s="24" t="n">
        <v>-108.844525628819</v>
      </c>
      <c r="F2317" s="24" t="n">
        <v>-102.25724411</v>
      </c>
      <c r="AA2317" s="24" t="n">
        <v>25240</v>
      </c>
      <c r="AB2317" s="24" t="n">
        <v>2721.42857142857</v>
      </c>
    </row>
    <row r="2318" customFormat="false" ht="13.5" hidden="false" customHeight="false" outlineLevel="0" collapsed="false">
      <c r="A2318" s="24" t="n">
        <v>25300</v>
      </c>
      <c r="B2318" s="24" t="n">
        <v>-106.83667755</v>
      </c>
      <c r="C2318" s="24" t="n">
        <v>-108.852628397914</v>
      </c>
      <c r="F2318" s="24" t="n">
        <v>-100.24161911</v>
      </c>
      <c r="AA2318" s="24" t="n">
        <v>25300</v>
      </c>
      <c r="AB2318" s="24" t="n">
        <v>2725.71428571429</v>
      </c>
    </row>
    <row r="2319" customFormat="false" ht="13.5" hidden="false" customHeight="false" outlineLevel="0" collapsed="false">
      <c r="A2319" s="24" t="n">
        <v>25360</v>
      </c>
      <c r="B2319" s="24" t="n">
        <v>-105.36792755</v>
      </c>
      <c r="C2319" s="24" t="n">
        <v>-108.859531016117</v>
      </c>
      <c r="F2319" s="24" t="n">
        <v>-100.94474411</v>
      </c>
      <c r="AA2319" s="24" t="n">
        <v>25360</v>
      </c>
      <c r="AB2319" s="24" t="n">
        <v>2730</v>
      </c>
    </row>
    <row r="2320" customFormat="false" ht="13.5" hidden="false" customHeight="false" outlineLevel="0" collapsed="false">
      <c r="A2320" s="24" t="n">
        <v>25420</v>
      </c>
      <c r="B2320" s="24" t="n">
        <v>-103.28199005</v>
      </c>
      <c r="C2320" s="24" t="n">
        <v>-108.866703585734</v>
      </c>
      <c r="F2320" s="24" t="n">
        <v>-97.24161911</v>
      </c>
      <c r="AA2320" s="24" t="n">
        <v>25420</v>
      </c>
      <c r="AB2320" s="24" t="n">
        <v>2734.28571428571</v>
      </c>
    </row>
    <row r="2321" customFormat="false" ht="13.5" hidden="false" customHeight="false" outlineLevel="0" collapsed="false">
      <c r="A2321" s="24" t="n">
        <v>25480</v>
      </c>
      <c r="B2321" s="24" t="n">
        <v>-106.62574005</v>
      </c>
      <c r="C2321" s="24" t="n">
        <v>-108.861917383842</v>
      </c>
      <c r="F2321" s="24" t="n">
        <v>-98.08536911</v>
      </c>
      <c r="AA2321" s="24" t="n">
        <v>25480</v>
      </c>
      <c r="AB2321" s="24" t="n">
        <v>2738.57142857143</v>
      </c>
    </row>
    <row r="2322" customFormat="false" ht="13.5" hidden="false" customHeight="false" outlineLevel="0" collapsed="false">
      <c r="A2322" s="24" t="n">
        <v>25540</v>
      </c>
      <c r="B2322" s="24" t="n">
        <v>-110.39136505</v>
      </c>
      <c r="C2322" s="24" t="n">
        <v>-108.870524966996</v>
      </c>
      <c r="F2322" s="24" t="n">
        <v>-104.66349411</v>
      </c>
      <c r="AA2322" s="24" t="n">
        <v>25540</v>
      </c>
      <c r="AB2322" s="24" t="n">
        <v>2742.85714285714</v>
      </c>
    </row>
    <row r="2323" customFormat="false" ht="13.5" hidden="false" customHeight="false" outlineLevel="0" collapsed="false">
      <c r="A2323" s="24" t="n">
        <v>25600</v>
      </c>
      <c r="B2323" s="24" t="n">
        <v>-116.36792755</v>
      </c>
      <c r="C2323" s="24" t="n">
        <v>-108.902150482218</v>
      </c>
      <c r="F2323" s="24" t="n">
        <v>-114.79630661</v>
      </c>
      <c r="AA2323" s="24" t="n">
        <v>25600</v>
      </c>
      <c r="AB2323" s="24" t="n">
        <v>2747.14285714286</v>
      </c>
    </row>
    <row r="2324" customFormat="false" ht="13.5" hidden="false" customHeight="false" outlineLevel="0" collapsed="false">
      <c r="A2324" s="24" t="n">
        <v>25660</v>
      </c>
      <c r="B2324" s="24" t="n">
        <v>-111.27417755</v>
      </c>
      <c r="C2324" s="24" t="n">
        <v>-108.850111571631</v>
      </c>
      <c r="F2324" s="24" t="n">
        <v>-103.24161911</v>
      </c>
      <c r="AA2324" s="24" t="n">
        <v>25660</v>
      </c>
      <c r="AB2324" s="24" t="n">
        <v>2751.42857142857</v>
      </c>
    </row>
    <row r="2325" customFormat="false" ht="13.5" hidden="false" customHeight="false" outlineLevel="0" collapsed="false">
      <c r="A2325" s="24" t="n">
        <v>25720</v>
      </c>
      <c r="B2325" s="24" t="n">
        <v>-109.36792755</v>
      </c>
      <c r="C2325" s="24" t="n">
        <v>-108.823886347663</v>
      </c>
      <c r="F2325" s="24" t="n">
        <v>-99.24161911</v>
      </c>
      <c r="AA2325" s="24" t="n">
        <v>25720</v>
      </c>
      <c r="AB2325" s="24" t="n">
        <v>2755.71428571429</v>
      </c>
    </row>
    <row r="2326" customFormat="false" ht="13.5" hidden="false" customHeight="false" outlineLevel="0" collapsed="false">
      <c r="A2326" s="24" t="n">
        <v>25780</v>
      </c>
      <c r="B2326" s="24" t="n">
        <v>-109.25074005</v>
      </c>
      <c r="C2326" s="24" t="n">
        <v>-108.832864697554</v>
      </c>
      <c r="F2326" s="24" t="n">
        <v>-98.64005661</v>
      </c>
      <c r="AA2326" s="24" t="n">
        <v>25780</v>
      </c>
      <c r="AB2326" s="24" t="n">
        <v>2760</v>
      </c>
    </row>
    <row r="2327" customFormat="false" ht="13.5" hidden="false" customHeight="false" outlineLevel="0" collapsed="false">
      <c r="A2327" s="24" t="n">
        <v>25840</v>
      </c>
      <c r="B2327" s="24" t="n">
        <v>-112.22730255</v>
      </c>
      <c r="C2327" s="24" t="n">
        <v>-108.845426887344</v>
      </c>
      <c r="F2327" s="24" t="n">
        <v>-96.35880661</v>
      </c>
      <c r="AA2327" s="24" t="n">
        <v>25840</v>
      </c>
      <c r="AB2327" s="24" t="n">
        <v>2764.28571428571</v>
      </c>
    </row>
    <row r="2328" customFormat="false" ht="13.5" hidden="false" customHeight="false" outlineLevel="0" collapsed="false">
      <c r="A2328" s="24" t="n">
        <v>25900</v>
      </c>
      <c r="B2328" s="24" t="n">
        <v>-106.88355255</v>
      </c>
      <c r="C2328" s="24" t="n">
        <v>-108.860271106945</v>
      </c>
      <c r="F2328" s="24" t="n">
        <v>-99.15568161</v>
      </c>
      <c r="AA2328" s="24" t="n">
        <v>25900</v>
      </c>
      <c r="AB2328" s="24" t="n">
        <v>2768.57142857143</v>
      </c>
    </row>
    <row r="2329" customFormat="false" ht="13.5" hidden="false" customHeight="false" outlineLevel="0" collapsed="false">
      <c r="A2329" s="24" t="n">
        <v>25960</v>
      </c>
      <c r="B2329" s="24" t="n">
        <v>-109.00074005</v>
      </c>
      <c r="C2329" s="24" t="n">
        <v>-108.86829372162</v>
      </c>
      <c r="F2329" s="24" t="n">
        <v>-96.99943161</v>
      </c>
      <c r="AA2329" s="24" t="n">
        <v>25960</v>
      </c>
      <c r="AB2329" s="24" t="n">
        <v>2772.85714285714</v>
      </c>
    </row>
    <row r="2330" customFormat="false" ht="13.5" hidden="false" customHeight="false" outlineLevel="0" collapsed="false">
      <c r="A2330" s="24" t="n">
        <v>26020</v>
      </c>
      <c r="B2330" s="24" t="n">
        <v>-112.68824005</v>
      </c>
      <c r="C2330" s="24" t="n">
        <v>-108.859359788295</v>
      </c>
      <c r="F2330" s="24" t="n">
        <v>-95.24161911</v>
      </c>
      <c r="AA2330" s="24" t="n">
        <v>26020</v>
      </c>
      <c r="AB2330" s="24" t="n">
        <v>2777.14285714286</v>
      </c>
    </row>
    <row r="2331" customFormat="false" ht="13.5" hidden="false" customHeight="false" outlineLevel="0" collapsed="false">
      <c r="A2331" s="24" t="n">
        <v>26080</v>
      </c>
      <c r="B2331" s="24" t="n">
        <v>-113.36792755</v>
      </c>
      <c r="C2331" s="24" t="n">
        <v>-108.866693237616</v>
      </c>
      <c r="F2331" s="24" t="n">
        <v>-96.44474411</v>
      </c>
      <c r="AA2331" s="24" t="n">
        <v>26080</v>
      </c>
      <c r="AB2331" s="24" t="n">
        <v>2781.42857142857</v>
      </c>
    </row>
    <row r="2332" customFormat="false" ht="13.5" hidden="false" customHeight="false" outlineLevel="0" collapsed="false">
      <c r="A2332" s="24" t="n">
        <v>26140</v>
      </c>
      <c r="B2332" s="24" t="n">
        <v>-115.36792755</v>
      </c>
      <c r="C2332" s="24" t="n">
        <v>-108.88804015881</v>
      </c>
      <c r="F2332" s="24" t="n">
        <v>-102.61661911</v>
      </c>
      <c r="AA2332" s="24" t="n">
        <v>26140</v>
      </c>
      <c r="AB2332" s="24" t="n">
        <v>2785.71428571429</v>
      </c>
    </row>
    <row r="2333" customFormat="false" ht="13.5" hidden="false" customHeight="false" outlineLevel="0" collapsed="false">
      <c r="A2333" s="24" t="n">
        <v>26200</v>
      </c>
      <c r="B2333" s="24" t="n">
        <v>-109.36792755</v>
      </c>
      <c r="C2333" s="24" t="n">
        <v>-108.956877375909</v>
      </c>
      <c r="F2333" s="24" t="n">
        <v>-108.49161911</v>
      </c>
      <c r="AA2333" s="24" t="n">
        <v>26200</v>
      </c>
      <c r="AB2333" s="24" t="n">
        <v>2790</v>
      </c>
    </row>
    <row r="2334" customFormat="false" ht="13.5" hidden="false" customHeight="false" outlineLevel="0" collapsed="false">
      <c r="A2334" s="24" t="n">
        <v>26260</v>
      </c>
      <c r="B2334" s="24" t="n">
        <v>-110.47730255</v>
      </c>
      <c r="C2334" s="24" t="n">
        <v>-109.03627649621</v>
      </c>
      <c r="F2334" s="24" t="n">
        <v>-102.46818161</v>
      </c>
      <c r="AA2334" s="24" t="n">
        <v>26260</v>
      </c>
      <c r="AB2334" s="24" t="n">
        <v>2794.28571428571</v>
      </c>
    </row>
    <row r="2335" customFormat="false" ht="13.5" hidden="false" customHeight="false" outlineLevel="0" collapsed="false">
      <c r="A2335" s="24" t="n">
        <v>26320</v>
      </c>
      <c r="B2335" s="24" t="n">
        <v>-115.36792755</v>
      </c>
      <c r="C2335" s="24" t="n">
        <v>-109.025085750532</v>
      </c>
      <c r="F2335" s="24" t="n">
        <v>-100.56193161</v>
      </c>
      <c r="AA2335" s="24" t="n">
        <v>26320</v>
      </c>
      <c r="AB2335" s="24" t="n">
        <v>2798.57142857143</v>
      </c>
    </row>
    <row r="2336" customFormat="false" ht="13.5" hidden="false" customHeight="false" outlineLevel="0" collapsed="false">
      <c r="A2336" s="24" t="n">
        <v>26380</v>
      </c>
      <c r="B2336" s="24" t="n">
        <v>-118.92261505</v>
      </c>
      <c r="C2336" s="24" t="n">
        <v>-108.984721226666</v>
      </c>
      <c r="F2336" s="24" t="n">
        <v>-98.53849411</v>
      </c>
      <c r="AA2336" s="24" t="n">
        <v>26380</v>
      </c>
      <c r="AB2336" s="24" t="n">
        <v>2802.85714285714</v>
      </c>
    </row>
    <row r="2337" customFormat="false" ht="13.5" hidden="false" customHeight="false" outlineLevel="0" collapsed="false">
      <c r="A2337" s="24" t="n">
        <v>26440</v>
      </c>
      <c r="B2337" s="24" t="n">
        <v>-114.14917755</v>
      </c>
      <c r="C2337" s="24" t="n">
        <v>-109.007972109915</v>
      </c>
      <c r="F2337" s="24" t="n">
        <v>-97.20255661</v>
      </c>
      <c r="AA2337" s="24" t="n">
        <v>26440</v>
      </c>
      <c r="AB2337" s="24" t="n">
        <v>2807.14285714286</v>
      </c>
    </row>
    <row r="2338" customFormat="false" ht="13.5" hidden="false" customHeight="false" outlineLevel="0" collapsed="false">
      <c r="A2338" s="24" t="n">
        <v>26500</v>
      </c>
      <c r="B2338" s="24" t="n">
        <v>-107.36792755</v>
      </c>
      <c r="C2338" s="24" t="n">
        <v>-108.980451452199</v>
      </c>
      <c r="F2338" s="24" t="n">
        <v>-97.16349411</v>
      </c>
      <c r="AA2338" s="24" t="n">
        <v>26500</v>
      </c>
      <c r="AB2338" s="24" t="n">
        <v>2811.42857142857</v>
      </c>
    </row>
    <row r="2339" customFormat="false" ht="13.5" hidden="false" customHeight="false" outlineLevel="0" collapsed="false">
      <c r="A2339" s="24" t="n">
        <v>26560</v>
      </c>
      <c r="B2339" s="24" t="n">
        <v>-106.52417755</v>
      </c>
      <c r="C2339" s="24" t="n">
        <v>-108.975471567495</v>
      </c>
      <c r="F2339" s="24" t="n">
        <v>-96.66349411</v>
      </c>
      <c r="AA2339" s="24" t="n">
        <v>26560</v>
      </c>
      <c r="AB2339" s="24" t="n">
        <v>2815.71428571429</v>
      </c>
    </row>
    <row r="2340" customFormat="false" ht="13.5" hidden="false" customHeight="false" outlineLevel="0" collapsed="false">
      <c r="A2340" s="24" t="n">
        <v>26620</v>
      </c>
      <c r="B2340" s="24" t="n">
        <v>-109.15699005</v>
      </c>
      <c r="C2340" s="24" t="n">
        <v>-108.996234361017</v>
      </c>
      <c r="F2340" s="24" t="n">
        <v>-102.11661911</v>
      </c>
      <c r="AA2340" s="24" t="n">
        <v>26620</v>
      </c>
      <c r="AB2340" s="24" t="n">
        <v>2820</v>
      </c>
    </row>
    <row r="2341" customFormat="false" ht="13.5" hidden="false" customHeight="false" outlineLevel="0" collapsed="false">
      <c r="A2341" s="24" t="n">
        <v>26680</v>
      </c>
      <c r="B2341" s="24" t="n">
        <v>-105.15699005</v>
      </c>
      <c r="C2341" s="24" t="n">
        <v>-108.997079092995</v>
      </c>
      <c r="F2341" s="24" t="n">
        <v>-116.46036911</v>
      </c>
      <c r="AA2341" s="24" t="n">
        <v>26680</v>
      </c>
      <c r="AB2341" s="24" t="n">
        <v>2824.28571428571</v>
      </c>
    </row>
    <row r="2342" customFormat="false" ht="13.5" hidden="false" customHeight="false" outlineLevel="0" collapsed="false">
      <c r="A2342" s="24" t="n">
        <v>26740</v>
      </c>
      <c r="B2342" s="24" t="n">
        <v>-105.13355255</v>
      </c>
      <c r="C2342" s="24" t="n">
        <v>-109.015991650976</v>
      </c>
      <c r="F2342" s="24" t="n">
        <v>-102.25724411</v>
      </c>
      <c r="AA2342" s="24" t="n">
        <v>26740</v>
      </c>
      <c r="AB2342" s="24" t="n">
        <v>2828.57142857143</v>
      </c>
    </row>
    <row r="2343" customFormat="false" ht="13.5" hidden="false" customHeight="false" outlineLevel="0" collapsed="false">
      <c r="A2343" s="24" t="n">
        <v>26800</v>
      </c>
      <c r="B2343" s="24" t="n">
        <v>-108.31324005</v>
      </c>
      <c r="C2343" s="24" t="n">
        <v>-108.976763592492</v>
      </c>
      <c r="F2343" s="24" t="n">
        <v>-98.17130661</v>
      </c>
      <c r="AA2343" s="24" t="n">
        <v>26800</v>
      </c>
      <c r="AB2343" s="24" t="n">
        <v>2832.85714285714</v>
      </c>
    </row>
    <row r="2344" customFormat="false" ht="13.5" hidden="false" customHeight="false" outlineLevel="0" collapsed="false">
      <c r="A2344" s="24" t="n">
        <v>26860</v>
      </c>
      <c r="B2344" s="24" t="n">
        <v>-109.36792755</v>
      </c>
      <c r="C2344" s="24" t="n">
        <v>-108.974659814506</v>
      </c>
      <c r="F2344" s="24" t="n">
        <v>-111.24161911</v>
      </c>
      <c r="AA2344" s="24" t="n">
        <v>26860</v>
      </c>
      <c r="AB2344" s="24" t="n">
        <v>2837.14285714286</v>
      </c>
    </row>
    <row r="2345" customFormat="false" ht="13.5" hidden="false" customHeight="false" outlineLevel="0" collapsed="false">
      <c r="A2345" s="24" t="n">
        <v>26920</v>
      </c>
      <c r="B2345" s="24" t="n">
        <v>-108.20386505</v>
      </c>
      <c r="C2345" s="24" t="n">
        <v>-108.969618976513</v>
      </c>
      <c r="F2345" s="24" t="n">
        <v>-102.49161911</v>
      </c>
      <c r="AA2345" s="24" t="n">
        <v>26920</v>
      </c>
      <c r="AB2345" s="24" t="n">
        <v>2841.42857142857</v>
      </c>
    </row>
    <row r="2346" customFormat="false" ht="13.5" hidden="false" customHeight="false" outlineLevel="0" collapsed="false">
      <c r="A2346" s="24" t="n">
        <v>26980</v>
      </c>
      <c r="B2346" s="24" t="n">
        <v>-111.34449005</v>
      </c>
      <c r="C2346" s="24" t="n">
        <v>-108.988476279515</v>
      </c>
      <c r="F2346" s="24" t="n">
        <v>-99.24161911</v>
      </c>
      <c r="AA2346" s="24" t="n">
        <v>26980</v>
      </c>
      <c r="AB2346" s="24" t="n">
        <v>2845.71428571429</v>
      </c>
    </row>
    <row r="2347" customFormat="false" ht="13.5" hidden="false" customHeight="false" outlineLevel="0" collapsed="false">
      <c r="A2347" s="24" t="n">
        <v>27040</v>
      </c>
      <c r="B2347" s="24" t="n">
        <v>-116.40699005</v>
      </c>
      <c r="C2347" s="24" t="n">
        <v>-109.015959726745</v>
      </c>
      <c r="F2347" s="24" t="n">
        <v>-98.43693161</v>
      </c>
      <c r="AA2347" s="24" t="n">
        <v>27040</v>
      </c>
      <c r="AB2347" s="24" t="n">
        <v>2850</v>
      </c>
    </row>
    <row r="2348" customFormat="false" ht="13.5" hidden="false" customHeight="false" outlineLevel="0" collapsed="false">
      <c r="A2348" s="24" t="n">
        <v>27100</v>
      </c>
      <c r="B2348" s="24" t="n">
        <v>-117.36792755</v>
      </c>
      <c r="C2348" s="24" t="n">
        <v>-109.010340684626</v>
      </c>
      <c r="F2348" s="24" t="n">
        <v>-105.24161911</v>
      </c>
      <c r="AA2348" s="24" t="n">
        <v>27100</v>
      </c>
      <c r="AB2348" s="24" t="n">
        <v>2854.28571428571</v>
      </c>
    </row>
    <row r="2349" customFormat="false" ht="13.5" hidden="false" customHeight="false" outlineLevel="0" collapsed="false">
      <c r="A2349" s="24" t="n">
        <v>27160</v>
      </c>
      <c r="B2349" s="24" t="n">
        <v>-122.36792755</v>
      </c>
      <c r="C2349" s="24" t="n">
        <v>-109.030357084981</v>
      </c>
      <c r="F2349" s="24" t="n">
        <v>-104.45255661</v>
      </c>
      <c r="AA2349" s="24" t="n">
        <v>27160</v>
      </c>
      <c r="AB2349" s="24" t="n">
        <v>2858.57142857143</v>
      </c>
    </row>
    <row r="2350" customFormat="false" ht="13.5" hidden="false" customHeight="false" outlineLevel="0" collapsed="false">
      <c r="A2350" s="24" t="n">
        <v>27220</v>
      </c>
      <c r="B2350" s="24" t="n">
        <v>-122.84449005</v>
      </c>
      <c r="C2350" s="24" t="n">
        <v>-109.027882767531</v>
      </c>
      <c r="F2350" s="24" t="n">
        <v>-102.46036911</v>
      </c>
      <c r="AA2350" s="24" t="n">
        <v>27220</v>
      </c>
      <c r="AB2350" s="24" t="n">
        <v>2862.85714285714</v>
      </c>
    </row>
    <row r="2351" customFormat="false" ht="13.5" hidden="false" customHeight="false" outlineLevel="0" collapsed="false">
      <c r="A2351" s="24" t="n">
        <v>27280</v>
      </c>
      <c r="B2351" s="24" t="n">
        <v>-112.30542755</v>
      </c>
      <c r="C2351" s="24" t="n">
        <v>-108.865302407228</v>
      </c>
      <c r="F2351" s="24" t="n">
        <v>-104.20255661</v>
      </c>
      <c r="AA2351" s="24" t="n">
        <v>27280</v>
      </c>
      <c r="AB2351" s="24" t="n">
        <v>2867.14285714286</v>
      </c>
    </row>
    <row r="2352" customFormat="false" ht="13.5" hidden="false" customHeight="false" outlineLevel="0" collapsed="false">
      <c r="A2352" s="24" t="n">
        <v>27340</v>
      </c>
      <c r="B2352" s="24" t="n">
        <v>-108.43824005</v>
      </c>
      <c r="C2352" s="24" t="n">
        <v>-108.69110156406</v>
      </c>
      <c r="F2352" s="24" t="n">
        <v>-98.54630661</v>
      </c>
      <c r="AA2352" s="24" t="n">
        <v>27340</v>
      </c>
      <c r="AB2352" s="24" t="n">
        <v>2871.42857142857</v>
      </c>
    </row>
    <row r="2353" customFormat="false" ht="13.5" hidden="false" customHeight="false" outlineLevel="0" collapsed="false">
      <c r="A2353" s="24" t="n">
        <v>27400</v>
      </c>
      <c r="B2353" s="24" t="n">
        <v>-111.22730255</v>
      </c>
      <c r="C2353" s="24" t="n">
        <v>-108.534284188657</v>
      </c>
      <c r="F2353" s="24" t="n">
        <v>-96.48380661</v>
      </c>
      <c r="AA2353" s="24" t="n">
        <v>27400</v>
      </c>
      <c r="AB2353" s="24" t="n">
        <v>2875.71428571429</v>
      </c>
    </row>
    <row r="2354" customFormat="false" ht="13.5" hidden="false" customHeight="false" outlineLevel="0" collapsed="false">
      <c r="A2354" s="24" t="n">
        <v>27460</v>
      </c>
      <c r="B2354" s="24" t="n">
        <v>-112.56324005</v>
      </c>
      <c r="C2354" s="24" t="n">
        <v>-108.449535794862</v>
      </c>
      <c r="F2354" s="24" t="n">
        <v>-102.46036911</v>
      </c>
      <c r="AA2354" s="24" t="n">
        <v>27460</v>
      </c>
      <c r="AB2354" s="24" t="n">
        <v>2880</v>
      </c>
    </row>
    <row r="2355" customFormat="false" ht="13.5" hidden="false" customHeight="false" outlineLevel="0" collapsed="false">
      <c r="A2355" s="24" t="n">
        <v>27520</v>
      </c>
      <c r="B2355" s="24" t="n">
        <v>-114.57886505</v>
      </c>
      <c r="C2355" s="24" t="n">
        <v>-108.431914821922</v>
      </c>
      <c r="F2355" s="24" t="n">
        <v>-117.24161911</v>
      </c>
      <c r="AA2355" s="24" t="n">
        <v>27520</v>
      </c>
      <c r="AB2355" s="24" t="n">
        <v>2884.28571428571</v>
      </c>
    </row>
    <row r="2356" customFormat="false" ht="13.5" hidden="false" customHeight="false" outlineLevel="0" collapsed="false">
      <c r="A2356" s="24" t="n">
        <v>27580</v>
      </c>
      <c r="B2356" s="24" t="n">
        <v>-123.00855255</v>
      </c>
      <c r="C2356" s="24" t="n">
        <v>-108.459967012299</v>
      </c>
      <c r="F2356" s="24" t="n">
        <v>-100.13224411</v>
      </c>
      <c r="AA2356" s="24" t="n">
        <v>27580</v>
      </c>
      <c r="AB2356" s="24" t="n">
        <v>2888.57142857143</v>
      </c>
    </row>
    <row r="2357" customFormat="false" ht="13.5" hidden="false" customHeight="false" outlineLevel="0" collapsed="false">
      <c r="A2357" s="24" t="n">
        <v>27640</v>
      </c>
      <c r="B2357" s="24" t="n">
        <v>-120.84449005</v>
      </c>
      <c r="C2357" s="24" t="n">
        <v>-108.628674101459</v>
      </c>
      <c r="F2357" s="24" t="n">
        <v>-94.65568161</v>
      </c>
      <c r="AA2357" s="24" t="n">
        <v>27640</v>
      </c>
      <c r="AB2357" s="24" t="n">
        <v>2892.85714285714</v>
      </c>
    </row>
    <row r="2358" customFormat="false" ht="13.5" hidden="false" customHeight="false" outlineLevel="0" collapsed="false">
      <c r="A2358" s="24" t="n">
        <v>27700</v>
      </c>
      <c r="B2358" s="24" t="n">
        <v>-116.88355255</v>
      </c>
      <c r="C2358" s="24" t="n">
        <v>-108.739673915139</v>
      </c>
      <c r="F2358" s="24" t="n">
        <v>-96.72599411</v>
      </c>
      <c r="AA2358" s="24" t="n">
        <v>27700</v>
      </c>
      <c r="AB2358" s="24" t="n">
        <v>2897.14285714286</v>
      </c>
    </row>
    <row r="2359" customFormat="false" ht="13.5" hidden="false" customHeight="false" outlineLevel="0" collapsed="false">
      <c r="A2359" s="24" t="n">
        <v>27760</v>
      </c>
      <c r="B2359" s="24" t="n">
        <v>-108.64136505</v>
      </c>
      <c r="C2359" s="24" t="n">
        <v>-108.711058469697</v>
      </c>
      <c r="F2359" s="24" t="n">
        <v>-103.24161911</v>
      </c>
      <c r="AA2359" s="24" t="n">
        <v>27760</v>
      </c>
      <c r="AB2359" s="24" t="n">
        <v>2901.42857142857</v>
      </c>
    </row>
    <row r="2360" customFormat="false" ht="13.5" hidden="false" customHeight="false" outlineLevel="0" collapsed="false">
      <c r="A2360" s="24" t="n">
        <v>27820</v>
      </c>
      <c r="B2360" s="24" t="n">
        <v>-106.95386505</v>
      </c>
      <c r="C2360" s="24" t="n">
        <v>-108.692201555151</v>
      </c>
      <c r="F2360" s="24" t="n">
        <v>-106.56193161</v>
      </c>
      <c r="AA2360" s="24" t="n">
        <v>27820</v>
      </c>
      <c r="AB2360" s="24" t="n">
        <v>2905.71428571429</v>
      </c>
    </row>
    <row r="2361" customFormat="false" ht="13.5" hidden="false" customHeight="false" outlineLevel="0" collapsed="false">
      <c r="A2361" s="24" t="n">
        <v>27880</v>
      </c>
      <c r="B2361" s="24" t="n">
        <v>-107.36792755</v>
      </c>
      <c r="C2361" s="24" t="n">
        <v>-108.751234569805</v>
      </c>
      <c r="F2361" s="24" t="n">
        <v>-103.24161911</v>
      </c>
      <c r="AA2361" s="24" t="n">
        <v>27880</v>
      </c>
      <c r="AB2361" s="24" t="n">
        <v>2910</v>
      </c>
    </row>
    <row r="2362" customFormat="false" ht="13.5" hidden="false" customHeight="false" outlineLevel="0" collapsed="false">
      <c r="A2362" s="24" t="n">
        <v>27940</v>
      </c>
      <c r="B2362" s="24" t="n">
        <v>-105.36792755</v>
      </c>
      <c r="C2362" s="24" t="n">
        <v>-108.863039240603</v>
      </c>
      <c r="F2362" s="24" t="n">
        <v>-107.24161911</v>
      </c>
      <c r="AA2362" s="24" t="n">
        <v>27940</v>
      </c>
      <c r="AB2362" s="24" t="n">
        <v>2914.28571428571</v>
      </c>
    </row>
    <row r="2363" customFormat="false" ht="13.5" hidden="false" customHeight="false" outlineLevel="0" collapsed="false">
      <c r="A2363" s="24" t="n">
        <v>28000</v>
      </c>
      <c r="B2363" s="24" t="n">
        <v>-105.49292755</v>
      </c>
      <c r="C2363" s="24" t="n">
        <v>-108.902353111342</v>
      </c>
      <c r="F2363" s="24" t="n">
        <v>-104.25724411</v>
      </c>
      <c r="AA2363" s="24" t="n">
        <v>28000</v>
      </c>
      <c r="AB2363" s="24" t="n">
        <v>2918.57142857143</v>
      </c>
    </row>
    <row r="2364" customFormat="false" ht="13.5" hidden="false" customHeight="false" outlineLevel="0" collapsed="false">
      <c r="A2364" s="24" t="n">
        <v>28060</v>
      </c>
      <c r="B2364" s="24" t="n">
        <v>-111.36792755</v>
      </c>
      <c r="C2364" s="24" t="n">
        <v>-108.983680508272</v>
      </c>
      <c r="F2364" s="24" t="n">
        <v>-100.25724411</v>
      </c>
      <c r="AA2364" s="24" t="n">
        <v>28060</v>
      </c>
      <c r="AB2364" s="24" t="n">
        <v>2922.85714285714</v>
      </c>
    </row>
    <row r="2365" customFormat="false" ht="13.5" hidden="false" customHeight="false" outlineLevel="0" collapsed="false">
      <c r="A2365" s="24" t="n">
        <v>28120</v>
      </c>
      <c r="B2365" s="24" t="n">
        <v>-114.38355255</v>
      </c>
      <c r="C2365" s="24" t="n">
        <v>-108.984987283474</v>
      </c>
      <c r="F2365" s="24" t="n">
        <v>-100.38224411</v>
      </c>
      <c r="AA2365" s="24" t="n">
        <v>28120</v>
      </c>
      <c r="AB2365" s="24" t="n">
        <v>2927.14285714286</v>
      </c>
    </row>
    <row r="2366" customFormat="false" ht="13.5" hidden="false" customHeight="false" outlineLevel="0" collapsed="false">
      <c r="A2366" s="24" t="n">
        <v>28180</v>
      </c>
      <c r="B2366" s="24" t="n">
        <v>-112.44605255</v>
      </c>
      <c r="C2366" s="24" t="n">
        <v>-108.986435925724</v>
      </c>
      <c r="F2366" s="24" t="n">
        <v>-108.95255661</v>
      </c>
      <c r="AA2366" s="24" t="n">
        <v>28180</v>
      </c>
      <c r="AB2366" s="24" t="n">
        <v>2931.42857142857</v>
      </c>
    </row>
    <row r="2367" customFormat="false" ht="13.5" hidden="false" customHeight="false" outlineLevel="0" collapsed="false">
      <c r="A2367" s="24" t="n">
        <v>28240</v>
      </c>
      <c r="B2367" s="24" t="n">
        <v>-115.36792755</v>
      </c>
      <c r="C2367" s="24" t="n">
        <v>-108.979032066697</v>
      </c>
      <c r="F2367" s="24" t="n">
        <v>-99.10880661</v>
      </c>
      <c r="AA2367" s="24" t="n">
        <v>28240</v>
      </c>
      <c r="AB2367" s="24" t="n">
        <v>2935.71428571429</v>
      </c>
    </row>
    <row r="2368" customFormat="false" ht="13.5" hidden="false" customHeight="false" outlineLevel="0" collapsed="false">
      <c r="A2368" s="24" t="n">
        <v>28300</v>
      </c>
      <c r="B2368" s="24" t="n">
        <v>-108.38355255</v>
      </c>
      <c r="C2368" s="24" t="n">
        <v>-108.944264973243</v>
      </c>
      <c r="F2368" s="24" t="n">
        <v>-95.35099411</v>
      </c>
      <c r="AA2368" s="24" t="n">
        <v>28300</v>
      </c>
      <c r="AB2368" s="24" t="n">
        <v>2940</v>
      </c>
    </row>
    <row r="2369" customFormat="false" ht="13.5" hidden="false" customHeight="false" outlineLevel="0" collapsed="false">
      <c r="A2369" s="24" t="n">
        <v>28360</v>
      </c>
      <c r="B2369" s="24" t="n">
        <v>-107.23511505</v>
      </c>
      <c r="C2369" s="24" t="n">
        <v>-108.953183094915</v>
      </c>
      <c r="F2369" s="24" t="n">
        <v>-97.24161911</v>
      </c>
      <c r="AA2369" s="24" t="n">
        <v>28360</v>
      </c>
      <c r="AB2369" s="24" t="n">
        <v>2944.28571428571</v>
      </c>
    </row>
    <row r="2370" customFormat="false" ht="13.5" hidden="false" customHeight="false" outlineLevel="0" collapsed="false">
      <c r="A2370" s="24" t="n">
        <v>28420</v>
      </c>
      <c r="B2370" s="24" t="n">
        <v>-107.36792755</v>
      </c>
      <c r="C2370" s="24" t="n">
        <v>-109.008523641854</v>
      </c>
      <c r="F2370" s="24" t="n">
        <v>-98.07755661</v>
      </c>
      <c r="AA2370" s="24" t="n">
        <v>28420</v>
      </c>
      <c r="AB2370" s="24" t="n">
        <v>2948.57142857143</v>
      </c>
    </row>
    <row r="2371" customFormat="false" ht="13.5" hidden="false" customHeight="false" outlineLevel="0" collapsed="false">
      <c r="A2371" s="24" t="n">
        <v>28480</v>
      </c>
      <c r="B2371" s="24" t="n">
        <v>-104.45386505</v>
      </c>
      <c r="C2371" s="24" t="n">
        <v>-109.056667715849</v>
      </c>
      <c r="F2371" s="24" t="n">
        <v>-111.24161911</v>
      </c>
      <c r="AA2371" s="24" t="n">
        <v>28480</v>
      </c>
      <c r="AB2371" s="24" t="n">
        <v>2952.85714285714</v>
      </c>
    </row>
    <row r="2372" customFormat="false" ht="13.5" hidden="false" customHeight="false" outlineLevel="0" collapsed="false">
      <c r="A2372" s="24" t="n">
        <v>28540</v>
      </c>
      <c r="B2372" s="24" t="n">
        <v>-102.72730255</v>
      </c>
      <c r="C2372" s="24" t="n">
        <v>-109.065603307227</v>
      </c>
      <c r="F2372" s="24" t="n">
        <v>-99.24161911</v>
      </c>
      <c r="AA2372" s="24" t="n">
        <v>28540</v>
      </c>
      <c r="AB2372" s="24" t="n">
        <v>2957.14285714286</v>
      </c>
    </row>
    <row r="2373" customFormat="false" ht="13.5" hidden="false" customHeight="false" outlineLevel="0" collapsed="false">
      <c r="A2373" s="24" t="n">
        <v>28600</v>
      </c>
      <c r="B2373" s="24" t="n">
        <v>-107.21167755</v>
      </c>
      <c r="C2373" s="24" t="n">
        <v>-109.091262078236</v>
      </c>
      <c r="F2373" s="24" t="n">
        <v>-97.99943161</v>
      </c>
      <c r="AA2373" s="24" t="n">
        <v>28600</v>
      </c>
      <c r="AB2373" s="24" t="n">
        <v>2961.42857142857</v>
      </c>
    </row>
    <row r="2374" customFormat="false" ht="13.5" hidden="false" customHeight="false" outlineLevel="0" collapsed="false">
      <c r="A2374" s="24" t="n">
        <v>28660</v>
      </c>
      <c r="B2374" s="24" t="n">
        <v>-111.09449005</v>
      </c>
      <c r="C2374" s="24" t="n">
        <v>-109.082645625662</v>
      </c>
      <c r="F2374" s="24" t="n">
        <v>-111.24161911</v>
      </c>
      <c r="AA2374" s="24" t="n">
        <v>28660</v>
      </c>
      <c r="AB2374" s="24" t="n">
        <v>2965.71428571429</v>
      </c>
    </row>
    <row r="2375" customFormat="false" ht="13.5" hidden="false" customHeight="false" outlineLevel="0" collapsed="false">
      <c r="A2375" s="24" t="n">
        <v>28720</v>
      </c>
      <c r="B2375" s="24" t="n">
        <v>-112.50074005</v>
      </c>
      <c r="C2375" s="24" t="n">
        <v>-109.086888361945</v>
      </c>
      <c r="F2375" s="24" t="n">
        <v>-98.70255661</v>
      </c>
      <c r="AA2375" s="24" t="n">
        <v>28720</v>
      </c>
      <c r="AB2375" s="24" t="n">
        <v>2970</v>
      </c>
    </row>
    <row r="2376" customFormat="false" ht="13.5" hidden="false" customHeight="false" outlineLevel="0" collapsed="false">
      <c r="A2376" s="24" t="n">
        <v>28780</v>
      </c>
      <c r="B2376" s="24" t="n">
        <v>-115.36792755</v>
      </c>
      <c r="C2376" s="24" t="n">
        <v>-109.090736390101</v>
      </c>
      <c r="F2376" s="24" t="n">
        <v>-96.78849411</v>
      </c>
      <c r="AA2376" s="24" t="n">
        <v>28780</v>
      </c>
      <c r="AB2376" s="24" t="n">
        <v>2974.28571428571</v>
      </c>
    </row>
    <row r="2377" customFormat="false" ht="13.5" hidden="false" customHeight="false" outlineLevel="0" collapsed="false">
      <c r="A2377" s="24" t="n">
        <v>28840</v>
      </c>
      <c r="B2377" s="24" t="n">
        <v>-114.61011505</v>
      </c>
      <c r="C2377" s="24" t="n">
        <v>-109.077735944313</v>
      </c>
      <c r="F2377" s="24" t="n">
        <v>-112.99161911</v>
      </c>
      <c r="AA2377" s="24" t="n">
        <v>28840</v>
      </c>
      <c r="AB2377" s="24" t="n">
        <v>2978.57142857143</v>
      </c>
    </row>
    <row r="2378" customFormat="false" ht="13.5" hidden="false" customHeight="false" outlineLevel="0" collapsed="false">
      <c r="A2378" s="24" t="n">
        <v>28900</v>
      </c>
      <c r="B2378" s="24" t="n">
        <v>-109.49292755</v>
      </c>
      <c r="C2378" s="24" t="n">
        <v>-109.077746918185</v>
      </c>
      <c r="F2378" s="24" t="n">
        <v>-101.24161911</v>
      </c>
      <c r="AA2378" s="24" t="n">
        <v>28900</v>
      </c>
      <c r="AB2378" s="24" t="n">
        <v>2982.85714285714</v>
      </c>
    </row>
    <row r="2379" customFormat="false" ht="13.5" hidden="false" customHeight="false" outlineLevel="0" collapsed="false">
      <c r="A2379" s="24" t="n">
        <v>28960</v>
      </c>
      <c r="B2379" s="24" t="n">
        <v>-106.54761505</v>
      </c>
      <c r="C2379" s="24" t="n">
        <v>-109.06394008681</v>
      </c>
      <c r="F2379" s="24" t="n">
        <v>-99.24161911</v>
      </c>
      <c r="AA2379" s="24" t="n">
        <v>28960</v>
      </c>
      <c r="AB2379" s="24" t="n">
        <v>2987.14285714286</v>
      </c>
    </row>
    <row r="2380" customFormat="false" ht="13.5" hidden="false" customHeight="false" outlineLevel="0" collapsed="false">
      <c r="A2380" s="24" t="n">
        <v>29020</v>
      </c>
      <c r="B2380" s="24" t="n">
        <v>-103.36792755</v>
      </c>
      <c r="C2380" s="24" t="n">
        <v>-109.051978888461</v>
      </c>
      <c r="F2380" s="24" t="n">
        <v>-98.40568161</v>
      </c>
      <c r="AA2380" s="24" t="n">
        <v>29020</v>
      </c>
      <c r="AB2380" s="24" t="n">
        <v>2991.42857142857</v>
      </c>
    </row>
    <row r="2381" customFormat="false" ht="13.5" hidden="false" customHeight="false" outlineLevel="0" collapsed="false">
      <c r="A2381" s="24" t="n">
        <v>29080</v>
      </c>
      <c r="B2381" s="24" t="n">
        <v>-115.36792755</v>
      </c>
      <c r="C2381" s="24" t="n">
        <v>-109.014978446833</v>
      </c>
      <c r="F2381" s="24" t="n">
        <v>-96.82755661</v>
      </c>
      <c r="AA2381" s="24" t="n">
        <v>29080</v>
      </c>
      <c r="AB2381" s="24" t="n">
        <v>2995.71428571429</v>
      </c>
    </row>
    <row r="2382" customFormat="false" ht="13.5" hidden="false" customHeight="false" outlineLevel="0" collapsed="false">
      <c r="A2382" s="24" t="n">
        <v>29140</v>
      </c>
      <c r="B2382" s="24" t="n">
        <v>-112.53980255</v>
      </c>
      <c r="C2382" s="24" t="n">
        <v>-108.87674189229</v>
      </c>
      <c r="F2382" s="24" t="n">
        <v>-106.23380661</v>
      </c>
      <c r="AA2382" s="24" t="n">
        <v>29140</v>
      </c>
      <c r="AB2382" s="24" t="n">
        <v>3000</v>
      </c>
    </row>
    <row r="2383" customFormat="false" ht="13.5" hidden="false" customHeight="false" outlineLevel="0" collapsed="false">
      <c r="A2383" s="24" t="n">
        <v>29200</v>
      </c>
      <c r="B2383" s="24" t="n">
        <v>-117.36792755</v>
      </c>
      <c r="C2383" s="24" t="n">
        <v>-108.83566708878</v>
      </c>
      <c r="F2383" s="24" t="n">
        <v>-102.44474411</v>
      </c>
      <c r="AA2383" s="24" t="n">
        <v>29200</v>
      </c>
      <c r="AB2383" s="24" t="n">
        <v>3014.28571428571</v>
      </c>
    </row>
    <row r="2384" customFormat="false" ht="13.5" hidden="false" customHeight="false" outlineLevel="0" collapsed="false">
      <c r="A2384" s="24" t="n">
        <v>29260</v>
      </c>
      <c r="B2384" s="24" t="n">
        <v>-122.28980255</v>
      </c>
      <c r="C2384" s="24" t="n">
        <v>-108.847946955392</v>
      </c>
      <c r="F2384" s="24" t="n">
        <v>-105.09318161</v>
      </c>
      <c r="AA2384" s="24" t="n">
        <v>29260</v>
      </c>
      <c r="AB2384" s="24" t="n">
        <v>3028.57142857143</v>
      </c>
    </row>
    <row r="2385" customFormat="false" ht="13.5" hidden="false" customHeight="false" outlineLevel="0" collapsed="false">
      <c r="A2385" s="24" t="n">
        <v>29320</v>
      </c>
      <c r="B2385" s="24" t="n">
        <v>-116.92261505</v>
      </c>
      <c r="C2385" s="24" t="n">
        <v>-108.870129337868</v>
      </c>
      <c r="F2385" s="24" t="n">
        <v>-104.56974411</v>
      </c>
      <c r="AA2385" s="24" t="n">
        <v>29320</v>
      </c>
      <c r="AB2385" s="24" t="n">
        <v>3042.85714285714</v>
      </c>
    </row>
    <row r="2386" customFormat="false" ht="13.5" hidden="false" customHeight="false" outlineLevel="0" collapsed="false">
      <c r="A2386" s="24" t="n">
        <v>29380</v>
      </c>
      <c r="B2386" s="24" t="n">
        <v>-119.36792755</v>
      </c>
      <c r="C2386" s="24" t="n">
        <v>-108.909850682528</v>
      </c>
      <c r="F2386" s="24" t="n">
        <v>-99.24161911</v>
      </c>
      <c r="AA2386" s="24" t="n">
        <v>29380</v>
      </c>
      <c r="AB2386" s="24" t="n">
        <v>3057.14285714286</v>
      </c>
    </row>
    <row r="2387" customFormat="false" ht="13.5" hidden="false" customHeight="false" outlineLevel="0" collapsed="false">
      <c r="A2387" s="24" t="n">
        <v>29440</v>
      </c>
      <c r="B2387" s="24" t="n">
        <v>-107.36792755</v>
      </c>
      <c r="C2387" s="24" t="n">
        <v>-108.909678886617</v>
      </c>
      <c r="F2387" s="24" t="n">
        <v>-102.71818161</v>
      </c>
      <c r="AA2387" s="24" t="n">
        <v>29440</v>
      </c>
      <c r="AB2387" s="24" t="n">
        <v>3071.42857142857</v>
      </c>
    </row>
    <row r="2388" customFormat="false" ht="13.5" hidden="false" customHeight="false" outlineLevel="0" collapsed="false">
      <c r="A2388" s="24" t="n">
        <v>29500</v>
      </c>
      <c r="B2388" s="24" t="n">
        <v>-102.85230255</v>
      </c>
      <c r="C2388" s="24" t="n">
        <v>-108.8671486163</v>
      </c>
      <c r="F2388" s="24" t="n">
        <v>-107.24161911</v>
      </c>
      <c r="AA2388" s="24" t="n">
        <v>29500</v>
      </c>
      <c r="AB2388" s="24" t="n">
        <v>3085.71428571429</v>
      </c>
    </row>
    <row r="2389" customFormat="false" ht="13.5" hidden="false" customHeight="false" outlineLevel="0" collapsed="false">
      <c r="A2389" s="24" t="n">
        <v>29560</v>
      </c>
      <c r="B2389" s="24" t="n">
        <v>-106.54761505</v>
      </c>
      <c r="C2389" s="24" t="n">
        <v>-108.92606883724</v>
      </c>
      <c r="F2389" s="24" t="n">
        <v>-96.82755661</v>
      </c>
      <c r="AA2389" s="24" t="n">
        <v>29560</v>
      </c>
      <c r="AB2389" s="24" t="n">
        <v>3100</v>
      </c>
    </row>
    <row r="2390" customFormat="false" ht="13.5" hidden="false" customHeight="false" outlineLevel="0" collapsed="false">
      <c r="A2390" s="24" t="n">
        <v>29620</v>
      </c>
      <c r="B2390" s="24" t="n">
        <v>-113.36792755</v>
      </c>
      <c r="C2390" s="24" t="n">
        <v>-108.978124614414</v>
      </c>
      <c r="F2390" s="24" t="n">
        <v>-98.14786911</v>
      </c>
      <c r="AA2390" s="24" t="n">
        <v>29620</v>
      </c>
      <c r="AB2390" s="24" t="n">
        <v>3114.28571428571</v>
      </c>
    </row>
    <row r="2391" customFormat="false" ht="13.5" hidden="false" customHeight="false" outlineLevel="0" collapsed="false">
      <c r="A2391" s="24" t="n">
        <v>29680</v>
      </c>
      <c r="B2391" s="24" t="n">
        <v>-116.50855255</v>
      </c>
      <c r="C2391" s="24" t="n">
        <v>-108.936847599264</v>
      </c>
      <c r="F2391" s="24" t="n">
        <v>-106.11661911</v>
      </c>
      <c r="AA2391" s="24" t="n">
        <v>29680</v>
      </c>
      <c r="AB2391" s="24" t="n">
        <v>3128.57142857143</v>
      </c>
    </row>
    <row r="2392" customFormat="false" ht="13.5" hidden="false" customHeight="false" outlineLevel="0" collapsed="false">
      <c r="A2392" s="24" t="n">
        <v>29740</v>
      </c>
      <c r="B2392" s="24" t="n">
        <v>-118.75074005</v>
      </c>
      <c r="C2392" s="24" t="n">
        <v>-108.893675526761</v>
      </c>
      <c r="F2392" s="24" t="n">
        <v>-106.10880661</v>
      </c>
      <c r="AA2392" s="24" t="n">
        <v>29740</v>
      </c>
      <c r="AB2392" s="24" t="n">
        <v>3142.85714285714</v>
      </c>
    </row>
    <row r="2393" customFormat="false" ht="13.5" hidden="false" customHeight="false" outlineLevel="0" collapsed="false">
      <c r="A2393" s="24" t="n">
        <v>29800</v>
      </c>
      <c r="B2393" s="24" t="n">
        <v>-116.40699005</v>
      </c>
      <c r="C2393" s="24" t="n">
        <v>-108.856365467481</v>
      </c>
      <c r="F2393" s="24" t="n">
        <v>-100.23380661</v>
      </c>
      <c r="AA2393" s="24" t="n">
        <v>29800</v>
      </c>
      <c r="AB2393" s="24" t="n">
        <v>3157.14285714286</v>
      </c>
    </row>
    <row r="2394" customFormat="false" ht="13.5" hidden="false" customHeight="false" outlineLevel="0" collapsed="false">
      <c r="A2394" s="24" t="n">
        <v>29860</v>
      </c>
      <c r="B2394" s="24" t="n">
        <v>-110.33667755</v>
      </c>
      <c r="C2394" s="24" t="n">
        <v>-108.808070177162</v>
      </c>
      <c r="F2394" s="24" t="n">
        <v>-96.21036911</v>
      </c>
      <c r="AA2394" s="24" t="n">
        <v>29860</v>
      </c>
      <c r="AB2394" s="24" t="n">
        <v>3171.42857142857</v>
      </c>
    </row>
    <row r="2395" customFormat="false" ht="13.5" hidden="false" customHeight="false" outlineLevel="0" collapsed="false">
      <c r="A2395" s="24" t="n">
        <v>29920</v>
      </c>
      <c r="B2395" s="24" t="n">
        <v>-110.61011505</v>
      </c>
      <c r="C2395" s="24" t="n">
        <v>-108.814956345915</v>
      </c>
      <c r="F2395" s="24" t="n">
        <v>-94.49943161</v>
      </c>
      <c r="AA2395" s="24" t="n">
        <v>29920</v>
      </c>
      <c r="AB2395" s="24" t="n">
        <v>3185.71428571429</v>
      </c>
    </row>
    <row r="2396" customFormat="false" ht="13.5" hidden="false" customHeight="false" outlineLevel="0" collapsed="false">
      <c r="A2396" s="24" t="n">
        <v>29980</v>
      </c>
      <c r="B2396" s="24" t="n">
        <v>-114.50074005</v>
      </c>
      <c r="C2396" s="24" t="n">
        <v>-108.840171793067</v>
      </c>
      <c r="F2396" s="24" t="n">
        <v>-96.42130661</v>
      </c>
      <c r="AA2396" s="24" t="n">
        <v>29980</v>
      </c>
      <c r="AB2396" s="24" t="n">
        <v>3200</v>
      </c>
    </row>
    <row r="2397" customFormat="false" ht="13.5" hidden="false" customHeight="false" outlineLevel="0" collapsed="false">
      <c r="A2397" s="24" t="n">
        <v>30040</v>
      </c>
      <c r="B2397" s="24" t="n">
        <v>-117.36792755</v>
      </c>
      <c r="C2397" s="24" t="n">
        <v>-108.84355698948</v>
      </c>
      <c r="F2397" s="24" t="n">
        <v>-100.62443161</v>
      </c>
      <c r="AA2397" s="24" t="n">
        <v>30040</v>
      </c>
      <c r="AB2397" s="24" t="n">
        <v>3214.28571428571</v>
      </c>
    </row>
    <row r="2398" customFormat="false" ht="13.5" hidden="false" customHeight="false" outlineLevel="0" collapsed="false">
      <c r="A2398" s="24" t="n">
        <v>30000</v>
      </c>
      <c r="B2398" s="24" t="n">
        <v>-116.80542755</v>
      </c>
      <c r="C2398" s="24" t="n">
        <v>-108.878892164542</v>
      </c>
      <c r="F2398" s="24" t="n">
        <v>-96.46036911</v>
      </c>
      <c r="AA2398" s="24" t="n">
        <v>30000</v>
      </c>
      <c r="AB2398" s="24" t="n">
        <v>3228.57142857143</v>
      </c>
    </row>
    <row r="2399" customFormat="false" ht="13.5" hidden="false" customHeight="false" outlineLevel="0" collapsed="false">
      <c r="A2399" s="24" t="n">
        <v>30200</v>
      </c>
      <c r="B2399" s="24" t="n">
        <v>-110.96167755</v>
      </c>
      <c r="C2399" s="24" t="n">
        <v>-108.89995111735</v>
      </c>
      <c r="F2399" s="24" t="n">
        <v>-96.42130661</v>
      </c>
      <c r="AA2399" s="24" t="n">
        <v>30200</v>
      </c>
      <c r="AB2399" s="24" t="n">
        <v>3242.85714285714</v>
      </c>
    </row>
    <row r="2400" customFormat="false" ht="13.5" hidden="false" customHeight="false" outlineLevel="0" collapsed="false">
      <c r="A2400" s="24" t="n">
        <v>30400</v>
      </c>
      <c r="B2400" s="24" t="n">
        <v>-106.71949005</v>
      </c>
      <c r="C2400" s="24" t="n">
        <v>-108.906770753986</v>
      </c>
      <c r="F2400" s="24" t="n">
        <v>-105.14005661</v>
      </c>
      <c r="AA2400" s="24" t="n">
        <v>30400</v>
      </c>
      <c r="AB2400" s="24" t="n">
        <v>3257.14285714286</v>
      </c>
    </row>
    <row r="2401" customFormat="false" ht="13.5" hidden="false" customHeight="false" outlineLevel="0" collapsed="false">
      <c r="A2401" s="24" t="n">
        <v>30600</v>
      </c>
      <c r="B2401" s="24" t="n">
        <v>-109.36792755</v>
      </c>
      <c r="C2401" s="24" t="n">
        <v>-108.90442620413</v>
      </c>
      <c r="F2401" s="24" t="n">
        <v>-106.39786911</v>
      </c>
      <c r="AA2401" s="24" t="n">
        <v>30600</v>
      </c>
      <c r="AB2401" s="24" t="n">
        <v>3271.42857142857</v>
      </c>
    </row>
    <row r="2402" customFormat="false" ht="13.5" hidden="false" customHeight="false" outlineLevel="0" collapsed="false">
      <c r="A2402" s="24" t="n">
        <v>30800</v>
      </c>
      <c r="B2402" s="24" t="n">
        <v>-107.8575058</v>
      </c>
      <c r="C2402" s="24" t="n">
        <v>-108.886899134348</v>
      </c>
      <c r="F2402" s="24" t="n">
        <v>-95.61444092</v>
      </c>
      <c r="AA2402" s="24" t="n">
        <v>30800</v>
      </c>
      <c r="AB2402" s="24" t="n">
        <v>3285.71428571429</v>
      </c>
    </row>
    <row r="2403" customFormat="false" ht="13.5" hidden="false" customHeight="false" outlineLevel="0" collapsed="false">
      <c r="A2403" s="24" t="n">
        <v>31000</v>
      </c>
      <c r="B2403" s="24" t="n">
        <v>-109.7012558</v>
      </c>
      <c r="C2403" s="24" t="n">
        <v>-108.893911537351</v>
      </c>
      <c r="F2403" s="24" t="n">
        <v>-97.94256592</v>
      </c>
      <c r="AA2403" s="24" t="n">
        <v>31000</v>
      </c>
      <c r="AB2403" s="24" t="n">
        <v>3300</v>
      </c>
    </row>
    <row r="2404" customFormat="false" ht="13.5" hidden="false" customHeight="false" outlineLevel="0" collapsed="false">
      <c r="A2404" s="24" t="n">
        <v>31200</v>
      </c>
      <c r="B2404" s="24" t="n">
        <v>-120.1543808</v>
      </c>
      <c r="C2404" s="24" t="n">
        <v>-108.859167074844</v>
      </c>
      <c r="F2404" s="24" t="n">
        <v>-105.36444092</v>
      </c>
      <c r="AA2404" s="24" t="n">
        <v>31200</v>
      </c>
      <c r="AB2404" s="24" t="n">
        <v>3314.28571428571</v>
      </c>
    </row>
    <row r="2405" customFormat="false" ht="13.5" hidden="false" customHeight="false" outlineLevel="0" collapsed="false">
      <c r="A2405" s="24" t="n">
        <v>31400</v>
      </c>
      <c r="B2405" s="24" t="n">
        <v>-115.7481308</v>
      </c>
      <c r="C2405" s="24" t="n">
        <v>-108.79963619759</v>
      </c>
      <c r="F2405" s="24" t="n">
        <v>-108.27069092</v>
      </c>
      <c r="AA2405" s="24" t="n">
        <v>31400</v>
      </c>
      <c r="AB2405" s="24" t="n">
        <v>3328.57142857143</v>
      </c>
    </row>
    <row r="2406" customFormat="false" ht="13.5" hidden="false" customHeight="false" outlineLevel="0" collapsed="false">
      <c r="A2406" s="24" t="n">
        <v>31600</v>
      </c>
      <c r="B2406" s="24" t="n">
        <v>-117.7246933</v>
      </c>
      <c r="C2406" s="24" t="n">
        <v>-108.737208316523</v>
      </c>
      <c r="F2406" s="24" t="n">
        <v>-106.56756592</v>
      </c>
      <c r="AA2406" s="24" t="n">
        <v>31600</v>
      </c>
      <c r="AB2406" s="24" t="n">
        <v>3342.85714285714</v>
      </c>
    </row>
    <row r="2407" customFormat="false" ht="13.5" hidden="false" customHeight="false" outlineLevel="0" collapsed="false">
      <c r="A2407" s="24" t="n">
        <v>31800</v>
      </c>
      <c r="B2407" s="24" t="n">
        <v>-107.8496933</v>
      </c>
      <c r="C2407" s="24" t="n">
        <v>-108.703779842869</v>
      </c>
      <c r="F2407" s="24" t="n">
        <v>-105.83319092</v>
      </c>
      <c r="AA2407" s="24" t="n">
        <v>31800</v>
      </c>
      <c r="AB2407" s="24" t="n">
        <v>3357.14285714286</v>
      </c>
    </row>
    <row r="2408" customFormat="false" ht="13.5" hidden="false" customHeight="false" outlineLevel="0" collapsed="false">
      <c r="A2408" s="24" t="n">
        <v>32000</v>
      </c>
      <c r="B2408" s="24" t="n">
        <v>-112.5684433</v>
      </c>
      <c r="C2408" s="24" t="n">
        <v>-108.723807824394</v>
      </c>
      <c r="F2408" s="24" t="n">
        <v>-101.73162842</v>
      </c>
      <c r="AA2408" s="24" t="n">
        <v>32000</v>
      </c>
      <c r="AB2408" s="24" t="n">
        <v>3371.42857142857</v>
      </c>
    </row>
    <row r="2409" customFormat="false" ht="13.5" hidden="false" customHeight="false" outlineLevel="0" collapsed="false">
      <c r="A2409" s="24" t="n">
        <v>32200</v>
      </c>
      <c r="B2409" s="24" t="n">
        <v>-115.6856308</v>
      </c>
      <c r="C2409" s="24" t="n">
        <v>-108.767857013097</v>
      </c>
      <c r="F2409" s="24" t="n">
        <v>-95.62225342</v>
      </c>
      <c r="AA2409" s="24" t="n">
        <v>32200</v>
      </c>
      <c r="AB2409" s="24" t="n">
        <v>3385.71428571429</v>
      </c>
    </row>
    <row r="2410" customFormat="false" ht="13.5" hidden="false" customHeight="false" outlineLevel="0" collapsed="false">
      <c r="A2410" s="24" t="n">
        <v>32400</v>
      </c>
      <c r="B2410" s="24" t="n">
        <v>-119.7168808</v>
      </c>
      <c r="C2410" s="24" t="n">
        <v>-108.788509790271</v>
      </c>
      <c r="F2410" s="24" t="n">
        <v>-96.56756592</v>
      </c>
      <c r="AA2410" s="24" t="n">
        <v>32400</v>
      </c>
      <c r="AB2410" s="24" t="n">
        <v>3400</v>
      </c>
    </row>
    <row r="2411" customFormat="false" ht="13.5" hidden="false" customHeight="false" outlineLevel="0" collapsed="false">
      <c r="A2411" s="24" t="n">
        <v>32600</v>
      </c>
      <c r="B2411" s="24" t="n">
        <v>-117.8887558</v>
      </c>
      <c r="C2411" s="24" t="n">
        <v>-108.830311289366</v>
      </c>
      <c r="F2411" s="24" t="n">
        <v>-103.78631592</v>
      </c>
      <c r="AA2411" s="24" t="n">
        <v>32600</v>
      </c>
      <c r="AB2411" s="24" t="n">
        <v>3414.28571428571</v>
      </c>
    </row>
    <row r="2412" customFormat="false" ht="13.5" hidden="false" customHeight="false" outlineLevel="0" collapsed="false">
      <c r="A2412" s="24" t="n">
        <v>32800</v>
      </c>
      <c r="B2412" s="24" t="n">
        <v>-114.5684433</v>
      </c>
      <c r="C2412" s="24" t="n">
        <v>-108.845150299795</v>
      </c>
      <c r="F2412" s="24" t="n">
        <v>-114.19256592</v>
      </c>
      <c r="AA2412" s="24" t="n">
        <v>32800</v>
      </c>
      <c r="AB2412" s="24" t="n">
        <v>3428.57142857143</v>
      </c>
    </row>
    <row r="2413" customFormat="false" ht="13.5" hidden="false" customHeight="false" outlineLevel="0" collapsed="false">
      <c r="A2413" s="24" t="n">
        <v>33000</v>
      </c>
      <c r="B2413" s="24" t="n">
        <v>-122.5684433</v>
      </c>
      <c r="C2413" s="24" t="n">
        <v>-108.74542195246</v>
      </c>
      <c r="F2413" s="24" t="n">
        <v>-107.63787842</v>
      </c>
      <c r="AA2413" s="24" t="n">
        <v>33000</v>
      </c>
      <c r="AB2413" s="24" t="n">
        <v>3442.85714285714</v>
      </c>
    </row>
    <row r="2414" customFormat="false" ht="13.5" hidden="false" customHeight="false" outlineLevel="0" collapsed="false">
      <c r="A2414" s="24" t="n">
        <v>33200</v>
      </c>
      <c r="B2414" s="24" t="n">
        <v>-105.9590683</v>
      </c>
      <c r="C2414" s="24" t="n">
        <v>-108.607145451089</v>
      </c>
      <c r="F2414" s="24" t="n">
        <v>-98.54412842</v>
      </c>
      <c r="AA2414" s="24" t="n">
        <v>33200</v>
      </c>
      <c r="AB2414" s="24" t="n">
        <v>3457.14285714286</v>
      </c>
    </row>
    <row r="2415" customFormat="false" ht="13.5" hidden="false" customHeight="false" outlineLevel="0" collapsed="false">
      <c r="A2415" s="24" t="n">
        <v>33400</v>
      </c>
      <c r="B2415" s="24" t="n">
        <v>-101.5918808</v>
      </c>
      <c r="C2415" s="24" t="n">
        <v>-108.576150944211</v>
      </c>
      <c r="F2415" s="24" t="n">
        <v>-96.03631592</v>
      </c>
      <c r="AA2415" s="24" t="n">
        <v>33400</v>
      </c>
      <c r="AB2415" s="24" t="n">
        <v>3471.42857142857</v>
      </c>
    </row>
    <row r="2416" customFormat="false" ht="13.5" hidden="false" customHeight="false" outlineLevel="0" collapsed="false">
      <c r="A2416" s="24" t="n">
        <v>33600</v>
      </c>
      <c r="B2416" s="24" t="n">
        <v>-101.4200058</v>
      </c>
      <c r="C2416" s="24" t="n">
        <v>-108.568233423093</v>
      </c>
      <c r="F2416" s="24" t="n">
        <v>-102.56756592</v>
      </c>
      <c r="AA2416" s="24" t="n">
        <v>33600</v>
      </c>
      <c r="AB2416" s="24" t="n">
        <v>3485.71428571429</v>
      </c>
    </row>
    <row r="2417" customFormat="false" ht="13.5" hidden="false" customHeight="false" outlineLevel="0" collapsed="false">
      <c r="A2417" s="24" t="n">
        <v>33800</v>
      </c>
      <c r="B2417" s="24" t="n">
        <v>-101.5450058</v>
      </c>
      <c r="C2417" s="24" t="n">
        <v>-108.565156905388</v>
      </c>
      <c r="F2417" s="24" t="n">
        <v>-108.40350342</v>
      </c>
      <c r="AA2417" s="24" t="n">
        <v>33800</v>
      </c>
      <c r="AB2417" s="24" t="n">
        <v>3500</v>
      </c>
    </row>
    <row r="2418" customFormat="false" ht="13.5" hidden="false" customHeight="false" outlineLevel="0" collapsed="false">
      <c r="A2418" s="24" t="n">
        <v>34000</v>
      </c>
      <c r="B2418" s="24" t="n">
        <v>-104.2325058</v>
      </c>
      <c r="C2418" s="24" t="n">
        <v>-108.563467692541</v>
      </c>
      <c r="F2418" s="24" t="n">
        <v>-105.36444092</v>
      </c>
      <c r="AA2418" s="24" t="n">
        <v>34000</v>
      </c>
      <c r="AB2418" s="24" t="n">
        <v>3514.28571428571</v>
      </c>
    </row>
    <row r="2419" customFormat="false" ht="13.5" hidden="false" customHeight="false" outlineLevel="0" collapsed="false">
      <c r="A2419" s="24" t="n">
        <v>34200</v>
      </c>
      <c r="B2419" s="24" t="n">
        <v>-107.7403183</v>
      </c>
      <c r="C2419" s="24" t="n">
        <v>-108.564493772923</v>
      </c>
      <c r="F2419" s="24" t="n">
        <v>-101.61444092</v>
      </c>
      <c r="AA2419" s="24" t="n">
        <v>34200</v>
      </c>
      <c r="AB2419" s="24" t="n">
        <v>3528.57142857143</v>
      </c>
    </row>
    <row r="2420" customFormat="false" ht="13.5" hidden="false" customHeight="false" outlineLevel="0" collapsed="false">
      <c r="A2420" s="24" t="n">
        <v>34400</v>
      </c>
      <c r="B2420" s="24" t="n">
        <v>-107.7793808</v>
      </c>
      <c r="C2420" s="24" t="n">
        <v>-108.541308120796</v>
      </c>
      <c r="F2420" s="24" t="n">
        <v>-108.56756592</v>
      </c>
      <c r="AA2420" s="24" t="n">
        <v>34400</v>
      </c>
      <c r="AB2420" s="24" t="n">
        <v>3542.85714285714</v>
      </c>
    </row>
    <row r="2421" customFormat="false" ht="13.5" hidden="false" customHeight="false" outlineLevel="0" collapsed="false">
      <c r="A2421" s="24" t="n">
        <v>34600</v>
      </c>
      <c r="B2421" s="24" t="n">
        <v>-107.7871933</v>
      </c>
      <c r="C2421" s="24" t="n">
        <v>-108.50162211156</v>
      </c>
      <c r="F2421" s="24" t="n">
        <v>-99.70819092</v>
      </c>
      <c r="AA2421" s="24" t="n">
        <v>34600</v>
      </c>
      <c r="AB2421" s="24" t="n">
        <v>3557.14285714286</v>
      </c>
    </row>
    <row r="2422" customFormat="false" ht="13.5" hidden="false" customHeight="false" outlineLevel="0" collapsed="false">
      <c r="A2422" s="24" t="n">
        <v>34800</v>
      </c>
      <c r="B2422" s="24" t="n">
        <v>-113.4121933</v>
      </c>
      <c r="C2422" s="24" t="n">
        <v>-108.521310795222</v>
      </c>
      <c r="F2422" s="24" t="n">
        <v>-116.56756592</v>
      </c>
      <c r="AA2422" s="24" t="n">
        <v>34800</v>
      </c>
      <c r="AB2422" s="24" t="n">
        <v>3571.42857142857</v>
      </c>
    </row>
    <row r="2423" customFormat="false" ht="13.5" hidden="false" customHeight="false" outlineLevel="0" collapsed="false">
      <c r="A2423" s="24" t="n">
        <v>35000</v>
      </c>
      <c r="B2423" s="24" t="n">
        <v>-107.7793808</v>
      </c>
      <c r="C2423" s="24" t="n">
        <v>-108.530648891753</v>
      </c>
      <c r="F2423" s="24" t="n">
        <v>-103.63006592</v>
      </c>
      <c r="AA2423" s="24" t="n">
        <v>35000</v>
      </c>
      <c r="AB2423" s="24" t="n">
        <v>3585.71428571429</v>
      </c>
    </row>
    <row r="2424" customFormat="false" ht="13.5" hidden="false" customHeight="false" outlineLevel="0" collapsed="false">
      <c r="A2424" s="24" t="n">
        <v>35200</v>
      </c>
      <c r="B2424" s="24" t="n">
        <v>-107.5762558</v>
      </c>
      <c r="C2424" s="24" t="n">
        <v>-108.509412835591</v>
      </c>
      <c r="F2424" s="24" t="n">
        <v>-100.56756592</v>
      </c>
      <c r="AA2424" s="24" t="n">
        <v>35200</v>
      </c>
      <c r="AB2424" s="24" t="n">
        <v>3600</v>
      </c>
    </row>
    <row r="2425" customFormat="false" ht="13.5" hidden="false" customHeight="false" outlineLevel="0" collapsed="false">
      <c r="A2425" s="24" t="n">
        <v>35400</v>
      </c>
      <c r="B2425" s="24" t="n">
        <v>-108.4903183</v>
      </c>
      <c r="C2425" s="24" t="n">
        <v>-108.509393586471</v>
      </c>
      <c r="F2425" s="24" t="n">
        <v>-108.02850342</v>
      </c>
      <c r="AA2425" s="24" t="n">
        <v>35400</v>
      </c>
      <c r="AB2425" s="24" t="n">
        <v>3614.28571428571</v>
      </c>
    </row>
    <row r="2426" customFormat="false" ht="13.5" hidden="false" customHeight="false" outlineLevel="0" collapsed="false">
      <c r="A2426" s="24" t="n">
        <v>35600</v>
      </c>
      <c r="B2426" s="24" t="n">
        <v>-119.4121933</v>
      </c>
      <c r="C2426" s="24" t="n">
        <v>-108.48632543549</v>
      </c>
      <c r="F2426" s="24" t="n">
        <v>-109.38787842</v>
      </c>
      <c r="AA2426" s="24" t="n">
        <v>35600</v>
      </c>
      <c r="AB2426" s="24" t="n">
        <v>3628.57142857143</v>
      </c>
    </row>
    <row r="2427" customFormat="false" ht="13.5" hidden="false" customHeight="false" outlineLevel="0" collapsed="false">
      <c r="A2427" s="24" t="n">
        <v>35800</v>
      </c>
      <c r="B2427" s="24" t="n">
        <v>-115.7793808</v>
      </c>
      <c r="C2427" s="24" t="n">
        <v>-108.430261131034</v>
      </c>
      <c r="F2427" s="24" t="n">
        <v>-99.70819092</v>
      </c>
      <c r="AA2427" s="24" t="n">
        <v>35800</v>
      </c>
      <c r="AB2427" s="24" t="n">
        <v>3642.85714285714</v>
      </c>
    </row>
    <row r="2428" customFormat="false" ht="13.5" hidden="false" customHeight="false" outlineLevel="0" collapsed="false">
      <c r="A2428" s="24" t="n">
        <v>36000</v>
      </c>
      <c r="B2428" s="24" t="n">
        <v>-121.8731308</v>
      </c>
      <c r="C2428" s="24" t="n">
        <v>-108.385363735237</v>
      </c>
      <c r="F2428" s="24" t="n">
        <v>-99.84881592</v>
      </c>
      <c r="AA2428" s="24" t="n">
        <v>36000</v>
      </c>
      <c r="AB2428" s="24" t="n">
        <v>3657.14285714286</v>
      </c>
    </row>
    <row r="2429" customFormat="false" ht="13.5" hidden="false" customHeight="false" outlineLevel="0" collapsed="false">
      <c r="A2429" s="24" t="n">
        <v>36200</v>
      </c>
      <c r="B2429" s="24" t="n">
        <v>-126.5684433</v>
      </c>
      <c r="C2429" s="24" t="n">
        <v>-108.366712570136</v>
      </c>
      <c r="F2429" s="24" t="n">
        <v>-102.56756592</v>
      </c>
      <c r="AA2429" s="24" t="n">
        <v>36200</v>
      </c>
      <c r="AB2429" s="24" t="n">
        <v>3671.42857142857</v>
      </c>
    </row>
    <row r="2430" customFormat="false" ht="13.5" hidden="false" customHeight="false" outlineLevel="0" collapsed="false">
      <c r="A2430" s="24" t="n">
        <v>36400</v>
      </c>
      <c r="B2430" s="24" t="n">
        <v>-124.5684433</v>
      </c>
      <c r="C2430" s="24" t="n">
        <v>-108.371786529298</v>
      </c>
      <c r="F2430" s="24" t="n">
        <v>-101.78631592</v>
      </c>
      <c r="AA2430" s="24" t="n">
        <v>36400</v>
      </c>
      <c r="AB2430" s="24" t="n">
        <v>3685.71428571429</v>
      </c>
    </row>
    <row r="2431" customFormat="false" ht="13.5" hidden="false" customHeight="false" outlineLevel="0" collapsed="false">
      <c r="A2431" s="24" t="n">
        <v>36600</v>
      </c>
      <c r="B2431" s="24" t="n">
        <v>-113.7012558</v>
      </c>
      <c r="C2431" s="24" t="n">
        <v>-108.376273531127</v>
      </c>
      <c r="F2431" s="24" t="n">
        <v>-104.56756592</v>
      </c>
      <c r="AA2431" s="24" t="n">
        <v>36600</v>
      </c>
      <c r="AB2431" s="24" t="n">
        <v>3700</v>
      </c>
    </row>
    <row r="2432" customFormat="false" ht="13.5" hidden="false" customHeight="false" outlineLevel="0" collapsed="false">
      <c r="A2432" s="24" t="n">
        <v>36800</v>
      </c>
      <c r="B2432" s="24" t="n">
        <v>-106.5684433</v>
      </c>
      <c r="C2432" s="24" t="n">
        <v>-108.424993484896</v>
      </c>
      <c r="F2432" s="24" t="n">
        <v>-98.23162842</v>
      </c>
      <c r="AA2432" s="24" t="n">
        <v>36800</v>
      </c>
      <c r="AB2432" s="24" t="n">
        <v>3714.28571428571</v>
      </c>
    </row>
    <row r="2433" customFormat="false" ht="13.5" hidden="false" customHeight="false" outlineLevel="0" collapsed="false">
      <c r="A2433" s="24" t="n">
        <v>37000</v>
      </c>
      <c r="B2433" s="24" t="n">
        <v>-107.4356308</v>
      </c>
      <c r="C2433" s="24" t="n">
        <v>-108.485946379562</v>
      </c>
      <c r="F2433" s="24" t="n">
        <v>-98.56756592</v>
      </c>
      <c r="AA2433" s="24" t="n">
        <v>37000</v>
      </c>
      <c r="AB2433" s="24" t="n">
        <v>3728.57142857143</v>
      </c>
    </row>
    <row r="2434" customFormat="false" ht="13.5" hidden="false" customHeight="false" outlineLevel="0" collapsed="false">
      <c r="A2434" s="24" t="n">
        <v>37200</v>
      </c>
      <c r="B2434" s="24" t="n">
        <v>-116.5684433</v>
      </c>
      <c r="C2434" s="24" t="n">
        <v>-108.501430409191</v>
      </c>
      <c r="F2434" s="24" t="n">
        <v>-96.13787842</v>
      </c>
      <c r="AA2434" s="24" t="n">
        <v>37200</v>
      </c>
      <c r="AB2434" s="24" t="n">
        <v>3742.85714285714</v>
      </c>
    </row>
    <row r="2435" customFormat="false" ht="13.5" hidden="false" customHeight="false" outlineLevel="0" collapsed="false">
      <c r="A2435" s="24" t="n">
        <v>37400</v>
      </c>
      <c r="B2435" s="24" t="n">
        <v>-112.5684433</v>
      </c>
      <c r="C2435" s="24" t="n">
        <v>-108.495671538584</v>
      </c>
      <c r="F2435" s="24" t="n">
        <v>-98.02069092</v>
      </c>
      <c r="AA2435" s="24" t="n">
        <v>37400</v>
      </c>
      <c r="AB2435" s="24" t="n">
        <v>3757.14285714286</v>
      </c>
    </row>
    <row r="2436" customFormat="false" ht="13.5" hidden="false" customHeight="false" outlineLevel="0" collapsed="false">
      <c r="A2436" s="24" t="n">
        <v>37600</v>
      </c>
      <c r="B2436" s="24" t="n">
        <v>-113.3262558</v>
      </c>
      <c r="C2436" s="24" t="n">
        <v>-108.47596509258</v>
      </c>
      <c r="F2436" s="24" t="n">
        <v>-102.09881592</v>
      </c>
      <c r="AA2436" s="24" t="n">
        <v>37600</v>
      </c>
      <c r="AB2436" s="24" t="n">
        <v>3771.42857142857</v>
      </c>
    </row>
    <row r="2437" customFormat="false" ht="13.5" hidden="false" customHeight="false" outlineLevel="0" collapsed="false">
      <c r="A2437" s="24" t="n">
        <v>37800</v>
      </c>
      <c r="B2437" s="24" t="n">
        <v>-115.3575058</v>
      </c>
      <c r="C2437" s="24" t="n">
        <v>-108.443834969275</v>
      </c>
      <c r="F2437" s="24" t="n">
        <v>-104.56756592</v>
      </c>
      <c r="AA2437" s="24" t="n">
        <v>37800</v>
      </c>
      <c r="AB2437" s="24" t="n">
        <v>3785.71428571429</v>
      </c>
    </row>
    <row r="2438" customFormat="false" ht="13.5" hidden="false" customHeight="false" outlineLevel="0" collapsed="false">
      <c r="A2438" s="24" t="n">
        <v>38000</v>
      </c>
      <c r="B2438" s="24" t="n">
        <v>-113.7715683</v>
      </c>
      <c r="C2438" s="24" t="n">
        <v>-108.472977778597</v>
      </c>
      <c r="F2438" s="24" t="n">
        <v>-95.97381592</v>
      </c>
      <c r="AA2438" s="24" t="n">
        <v>38000</v>
      </c>
      <c r="AB2438" s="24" t="n">
        <v>3800</v>
      </c>
    </row>
    <row r="2439" customFormat="false" ht="13.5" hidden="false" customHeight="false" outlineLevel="0" collapsed="false">
      <c r="A2439" s="24" t="n">
        <v>38200</v>
      </c>
      <c r="B2439" s="24" t="n">
        <v>-110.0215683</v>
      </c>
      <c r="C2439" s="24" t="n">
        <v>-108.503561938318</v>
      </c>
      <c r="F2439" s="24" t="n">
        <v>-101.53631592</v>
      </c>
      <c r="AA2439" s="24" t="n">
        <v>38200</v>
      </c>
      <c r="AB2439" s="24" t="n">
        <v>3814.28571428571</v>
      </c>
    </row>
    <row r="2440" customFormat="false" ht="13.5" hidden="false" customHeight="false" outlineLevel="0" collapsed="false">
      <c r="A2440" s="24" t="n">
        <v>38400</v>
      </c>
      <c r="B2440" s="24" t="n">
        <v>-108.5684433</v>
      </c>
      <c r="C2440" s="24" t="n">
        <v>-108.543705275608</v>
      </c>
      <c r="F2440" s="24" t="n">
        <v>-108.21600342</v>
      </c>
      <c r="AA2440" s="24" t="n">
        <v>38400</v>
      </c>
      <c r="AB2440" s="24" t="n">
        <v>3828.57142857143</v>
      </c>
    </row>
    <row r="2441" customFormat="false" ht="13.5" hidden="false" customHeight="false" outlineLevel="0" collapsed="false">
      <c r="A2441" s="24" t="n">
        <v>38600</v>
      </c>
      <c r="B2441" s="24" t="n">
        <v>-107.6934433</v>
      </c>
      <c r="C2441" s="24" t="n">
        <v>-108.619152618521</v>
      </c>
      <c r="F2441" s="24" t="n">
        <v>-98.13006592</v>
      </c>
      <c r="AA2441" s="24" t="n">
        <v>38600</v>
      </c>
      <c r="AB2441" s="24" t="n">
        <v>3842.85714285714</v>
      </c>
    </row>
    <row r="2442" customFormat="false" ht="13.5" hidden="false" customHeight="false" outlineLevel="0" collapsed="false">
      <c r="A2442" s="24" t="n">
        <v>38800</v>
      </c>
      <c r="B2442" s="24" t="n">
        <v>-114.5684433</v>
      </c>
      <c r="C2442" s="24" t="n">
        <v>-108.730510794443</v>
      </c>
      <c r="F2442" s="24" t="n">
        <v>-93.59881592</v>
      </c>
      <c r="AA2442" s="24" t="n">
        <v>38800</v>
      </c>
      <c r="AB2442" s="24" t="n">
        <v>3857.14285714286</v>
      </c>
    </row>
    <row r="2443" customFormat="false" ht="13.5" hidden="false" customHeight="false" outlineLevel="0" collapsed="false">
      <c r="A2443" s="24" t="n">
        <v>39000</v>
      </c>
      <c r="B2443" s="24" t="n">
        <v>-110.5684433</v>
      </c>
      <c r="C2443" s="24" t="n">
        <v>-108.759511986077</v>
      </c>
      <c r="F2443" s="24" t="n">
        <v>-93.65350342</v>
      </c>
      <c r="AA2443" s="24" t="n">
        <v>39000</v>
      </c>
      <c r="AB2443" s="24" t="n">
        <v>3871.42857142857</v>
      </c>
    </row>
    <row r="2444" customFormat="false" ht="13.5" hidden="false" customHeight="false" outlineLevel="0" collapsed="false">
      <c r="A2444" s="24" t="n">
        <v>39200</v>
      </c>
      <c r="B2444" s="24" t="n">
        <v>-110.2481308</v>
      </c>
      <c r="C2444" s="24" t="n">
        <v>-108.752122025637</v>
      </c>
      <c r="F2444" s="24" t="n">
        <v>-95.92694092</v>
      </c>
      <c r="AA2444" s="24" t="n">
        <v>39200</v>
      </c>
      <c r="AB2444" s="24" t="n">
        <v>3885.71428571429</v>
      </c>
    </row>
    <row r="2445" customFormat="false" ht="13.5" hidden="false" customHeight="false" outlineLevel="0" collapsed="false">
      <c r="A2445" s="24" t="n">
        <v>39400</v>
      </c>
      <c r="B2445" s="24" t="n">
        <v>-107.4981308</v>
      </c>
      <c r="C2445" s="24" t="n">
        <v>-108.709245274624</v>
      </c>
      <c r="F2445" s="24" t="n">
        <v>-107.38787842</v>
      </c>
      <c r="AA2445" s="24" t="n">
        <v>39400</v>
      </c>
      <c r="AB2445" s="24" t="n">
        <v>3900</v>
      </c>
    </row>
    <row r="2446" customFormat="false" ht="13.5" hidden="false" customHeight="false" outlineLevel="0" collapsed="false">
      <c r="A2446" s="24" t="n">
        <v>39600</v>
      </c>
      <c r="B2446" s="24" t="n">
        <v>-102.3028183</v>
      </c>
      <c r="C2446" s="24" t="n">
        <v>-108.620053772697</v>
      </c>
      <c r="F2446" s="24" t="n">
        <v>-102.56756592</v>
      </c>
      <c r="AA2446" s="24" t="n">
        <v>39600</v>
      </c>
      <c r="AB2446" s="24" t="n">
        <v>3914.28571428571</v>
      </c>
    </row>
    <row r="2447" customFormat="false" ht="13.5" hidden="false" customHeight="false" outlineLevel="0" collapsed="false">
      <c r="A2447" s="24" t="n">
        <v>39800</v>
      </c>
      <c r="B2447" s="24" t="n">
        <v>-106.0371933</v>
      </c>
      <c r="C2447" s="24" t="n">
        <v>-108.566322127234</v>
      </c>
      <c r="F2447" s="24" t="n">
        <v>-100.56756592</v>
      </c>
      <c r="AA2447" s="24" t="n">
        <v>39800</v>
      </c>
      <c r="AB2447" s="24" t="n">
        <v>3928.57142857143</v>
      </c>
    </row>
    <row r="2448" customFormat="false" ht="13.5" hidden="false" customHeight="false" outlineLevel="0" collapsed="false">
      <c r="A2448" s="24" t="n">
        <v>40000</v>
      </c>
      <c r="B2448" s="24" t="n">
        <v>-116.2871933</v>
      </c>
      <c r="C2448" s="24" t="n">
        <v>-108.540775152712</v>
      </c>
      <c r="F2448" s="24" t="n">
        <v>-102.56756592</v>
      </c>
      <c r="AA2448" s="24" t="n">
        <v>40000</v>
      </c>
      <c r="AB2448" s="24" t="n">
        <v>3942.85714285714</v>
      </c>
    </row>
    <row r="2449" customFormat="false" ht="13.5" hidden="false" customHeight="false" outlineLevel="0" collapsed="false">
      <c r="A2449" s="24" t="n">
        <v>40200</v>
      </c>
      <c r="B2449" s="24" t="n">
        <v>-109.7090683</v>
      </c>
      <c r="C2449" s="24" t="n">
        <v>-108.56580506564</v>
      </c>
      <c r="F2449" s="24" t="n">
        <v>-103.60662842</v>
      </c>
      <c r="AA2449" s="24" t="n">
        <v>40200</v>
      </c>
      <c r="AB2449" s="24" t="n">
        <v>3957.14285714286</v>
      </c>
    </row>
    <row r="2450" customFormat="false" ht="13.5" hidden="false" customHeight="false" outlineLevel="0" collapsed="false">
      <c r="A2450" s="24" t="n">
        <v>40400</v>
      </c>
      <c r="B2450" s="24" t="n">
        <v>-112.5684433</v>
      </c>
      <c r="C2450" s="24" t="n">
        <v>-108.653515177364</v>
      </c>
      <c r="F2450" s="24" t="n">
        <v>-109.98944092</v>
      </c>
      <c r="AA2450" s="24" t="n">
        <v>40400</v>
      </c>
      <c r="AB2450" s="24" t="n">
        <v>3971.42857142857</v>
      </c>
    </row>
    <row r="2451" customFormat="false" ht="13.5" hidden="false" customHeight="false" outlineLevel="0" collapsed="false">
      <c r="A2451" s="24" t="n">
        <v>40600</v>
      </c>
      <c r="B2451" s="24" t="n">
        <v>-110.5684433</v>
      </c>
      <c r="C2451" s="24" t="n">
        <v>-108.635134600139</v>
      </c>
      <c r="F2451" s="24" t="n">
        <v>-97.83319092</v>
      </c>
      <c r="AA2451" s="24" t="n">
        <v>40600</v>
      </c>
      <c r="AB2451" s="24" t="n">
        <v>3985.71428571429</v>
      </c>
    </row>
    <row r="2452" customFormat="false" ht="13.5" hidden="false" customHeight="false" outlineLevel="0" collapsed="false">
      <c r="A2452" s="24" t="n">
        <v>40800</v>
      </c>
      <c r="B2452" s="24" t="n">
        <v>-104.2403183</v>
      </c>
      <c r="C2452" s="24" t="n">
        <v>-108.614011479378</v>
      </c>
      <c r="F2452" s="24" t="n">
        <v>-100.56756592</v>
      </c>
      <c r="AA2452" s="24" t="n">
        <v>40800</v>
      </c>
      <c r="AB2452" s="24" t="n">
        <v>4000</v>
      </c>
    </row>
    <row r="2453" customFormat="false" ht="13.5" hidden="false" customHeight="false" outlineLevel="0" collapsed="false">
      <c r="A2453" s="24" t="n">
        <v>41000</v>
      </c>
      <c r="B2453" s="24" t="n">
        <v>-112.5059433</v>
      </c>
      <c r="C2453" s="24" t="n">
        <v>-108.578769293464</v>
      </c>
      <c r="F2453" s="24" t="n">
        <v>-100.56756592</v>
      </c>
      <c r="AA2453" s="24" t="n">
        <v>41000</v>
      </c>
      <c r="AB2453" s="24" t="n">
        <v>4014.28571428571</v>
      </c>
    </row>
    <row r="2454" customFormat="false" ht="13.5" hidden="false" customHeight="false" outlineLevel="0" collapsed="false">
      <c r="A2454" s="24" t="n">
        <v>41200</v>
      </c>
      <c r="B2454" s="24" t="n">
        <v>-105.7637558</v>
      </c>
      <c r="C2454" s="24" t="n">
        <v>-108.547127438915</v>
      </c>
      <c r="F2454" s="24" t="n">
        <v>-98.13787842</v>
      </c>
      <c r="AA2454" s="24" t="n">
        <v>41200</v>
      </c>
      <c r="AB2454" s="24" t="n">
        <v>4028.57142857143</v>
      </c>
    </row>
    <row r="2455" customFormat="false" ht="13.5" hidden="false" customHeight="false" outlineLevel="0" collapsed="false">
      <c r="A2455" s="24" t="n">
        <v>41400</v>
      </c>
      <c r="B2455" s="24" t="n">
        <v>-104.2090683</v>
      </c>
      <c r="C2455" s="24" t="n">
        <v>-108.538797565449</v>
      </c>
      <c r="F2455" s="24" t="n">
        <v>-105.50506592</v>
      </c>
      <c r="AA2455" s="24" t="n">
        <v>41400</v>
      </c>
      <c r="AB2455" s="24" t="n">
        <v>4042.85714285714</v>
      </c>
    </row>
    <row r="2456" customFormat="false" ht="13.5" hidden="false" customHeight="false" outlineLevel="0" collapsed="false">
      <c r="A2456" s="24" t="n">
        <v>41600</v>
      </c>
      <c r="B2456" s="24" t="n">
        <v>-105.8106308</v>
      </c>
      <c r="C2456" s="24" t="n">
        <v>-108.540507709387</v>
      </c>
      <c r="F2456" s="24" t="n">
        <v>-100.34881592</v>
      </c>
      <c r="AA2456" s="24" t="n">
        <v>41600</v>
      </c>
      <c r="AB2456" s="24" t="n">
        <v>4057.14285714286</v>
      </c>
    </row>
    <row r="2457" customFormat="false" ht="13.5" hidden="false" customHeight="false" outlineLevel="0" collapsed="false">
      <c r="A2457" s="24" t="n">
        <v>41800</v>
      </c>
      <c r="B2457" s="24" t="n">
        <v>-107.6387558</v>
      </c>
      <c r="C2457" s="24" t="n">
        <v>-108.575011423546</v>
      </c>
      <c r="F2457" s="24" t="n">
        <v>-94.03631592</v>
      </c>
      <c r="AA2457" s="24" t="n">
        <v>41800</v>
      </c>
      <c r="AB2457" s="24" t="n">
        <v>4071.42857142857</v>
      </c>
    </row>
    <row r="2458" customFormat="false" ht="13.5" hidden="false" customHeight="false" outlineLevel="0" collapsed="false">
      <c r="A2458" s="24" t="n">
        <v>42000</v>
      </c>
      <c r="B2458" s="24" t="n">
        <v>-105.6934433</v>
      </c>
      <c r="C2458" s="24" t="n">
        <v>-108.68086273269</v>
      </c>
      <c r="F2458" s="24" t="n">
        <v>-93.72381592</v>
      </c>
      <c r="AA2458" s="24" t="n">
        <v>42000</v>
      </c>
      <c r="AB2458" s="24" t="n">
        <v>4085.71428571429</v>
      </c>
    </row>
    <row r="2459" customFormat="false" ht="13.5" hidden="false" customHeight="false" outlineLevel="0" collapsed="false">
      <c r="A2459" s="24" t="n">
        <v>42200</v>
      </c>
      <c r="B2459" s="24" t="n">
        <v>-110.5684433</v>
      </c>
      <c r="C2459" s="24" t="n">
        <v>-108.708843140009</v>
      </c>
      <c r="F2459" s="24" t="n">
        <v>-95.73162842</v>
      </c>
      <c r="AA2459" s="24" t="n">
        <v>42200</v>
      </c>
      <c r="AB2459" s="24" t="n">
        <v>4100</v>
      </c>
    </row>
    <row r="2460" customFormat="false" ht="13.5" hidden="false" customHeight="false" outlineLevel="0" collapsed="false">
      <c r="A2460" s="24" t="n">
        <v>42400</v>
      </c>
      <c r="B2460" s="24" t="n">
        <v>-117.7168808</v>
      </c>
      <c r="C2460" s="24" t="n">
        <v>-108.656957954847</v>
      </c>
      <c r="F2460" s="24" t="n">
        <v>-104.56756592</v>
      </c>
      <c r="AA2460" s="24" t="n">
        <v>42400</v>
      </c>
      <c r="AB2460" s="24" t="n">
        <v>4114.28571428572</v>
      </c>
    </row>
    <row r="2461" customFormat="false" ht="13.5" hidden="false" customHeight="false" outlineLevel="0" collapsed="false">
      <c r="A2461" s="24" t="n">
        <v>42600</v>
      </c>
      <c r="B2461" s="24" t="n">
        <v>-113.3496933</v>
      </c>
      <c r="C2461" s="24" t="n">
        <v>-108.636653720315</v>
      </c>
      <c r="F2461" s="24" t="n">
        <v>-103.79412842</v>
      </c>
      <c r="AA2461" s="24" t="n">
        <v>42600</v>
      </c>
      <c r="AB2461" s="24" t="n">
        <v>4128.57142857143</v>
      </c>
    </row>
    <row r="2462" customFormat="false" ht="13.5" hidden="false" customHeight="false" outlineLevel="0" collapsed="false">
      <c r="A2462" s="24" t="n">
        <v>42800</v>
      </c>
      <c r="B2462" s="24" t="n">
        <v>-111.9903183</v>
      </c>
      <c r="C2462" s="24" t="n">
        <v>-108.626715156809</v>
      </c>
      <c r="F2462" s="24" t="n">
        <v>-99.42694092</v>
      </c>
      <c r="AA2462" s="24" t="n">
        <v>42800</v>
      </c>
      <c r="AB2462" s="24" t="n">
        <v>4142.85714285714</v>
      </c>
    </row>
    <row r="2463" customFormat="false" ht="13.5" hidden="false" customHeight="false" outlineLevel="0" collapsed="false">
      <c r="A2463" s="24" t="n">
        <v>43000</v>
      </c>
      <c r="B2463" s="24" t="n">
        <v>-113.7715683</v>
      </c>
      <c r="C2463" s="24" t="n">
        <v>-108.626817841419</v>
      </c>
      <c r="F2463" s="24" t="n">
        <v>-104.42694092</v>
      </c>
      <c r="AA2463" s="24" t="n">
        <v>43000</v>
      </c>
      <c r="AB2463" s="24" t="n">
        <v>4157.14285714286</v>
      </c>
    </row>
    <row r="2464" customFormat="false" ht="13.5" hidden="false" customHeight="false" outlineLevel="0" collapsed="false">
      <c r="A2464" s="24" t="n">
        <v>43200</v>
      </c>
      <c r="B2464" s="24" t="n">
        <v>-115.7246933</v>
      </c>
      <c r="C2464" s="24" t="n">
        <v>-108.64045020145</v>
      </c>
      <c r="F2464" s="24" t="n">
        <v>-101.51287842</v>
      </c>
      <c r="AA2464" s="24" t="n">
        <v>43200</v>
      </c>
      <c r="AB2464" s="24" t="n">
        <v>4171.42857142857</v>
      </c>
    </row>
    <row r="2465" customFormat="false" ht="13.5" hidden="false" customHeight="false" outlineLevel="0" collapsed="false">
      <c r="A2465" s="24" t="n">
        <v>43400</v>
      </c>
      <c r="B2465" s="24" t="n">
        <v>-112.5684433</v>
      </c>
      <c r="C2465" s="24" t="n">
        <v>-108.650271373999</v>
      </c>
      <c r="F2465" s="24" t="n">
        <v>-111.71600342</v>
      </c>
      <c r="AA2465" s="24" t="n">
        <v>43400</v>
      </c>
      <c r="AB2465" s="24" t="n">
        <v>4185.71428571429</v>
      </c>
    </row>
    <row r="2466" customFormat="false" ht="13.5" hidden="false" customHeight="false" outlineLevel="0" collapsed="false">
      <c r="A2466" s="24" t="n">
        <v>43600</v>
      </c>
      <c r="B2466" s="24" t="n">
        <v>-110.0528183</v>
      </c>
      <c r="C2466" s="24" t="n">
        <v>-108.65441266284</v>
      </c>
      <c r="F2466" s="24" t="n">
        <v>-108.14569092</v>
      </c>
      <c r="AA2466" s="24" t="n">
        <v>43600</v>
      </c>
      <c r="AB2466" s="24" t="n">
        <v>4200</v>
      </c>
    </row>
    <row r="2467" customFormat="false" ht="13.5" hidden="false" customHeight="false" outlineLevel="0" collapsed="false">
      <c r="A2467" s="24" t="n">
        <v>43800</v>
      </c>
      <c r="B2467" s="24" t="n">
        <v>-110.5684433</v>
      </c>
      <c r="C2467" s="24" t="n">
        <v>-108.641889786746</v>
      </c>
      <c r="F2467" s="24" t="n">
        <v>-113.88787842</v>
      </c>
      <c r="AA2467" s="24" t="n">
        <v>43800</v>
      </c>
      <c r="AB2467" s="24" t="n">
        <v>4214.28571428572</v>
      </c>
    </row>
    <row r="2468" customFormat="false" ht="13.5" hidden="false" customHeight="false" outlineLevel="0" collapsed="false">
      <c r="A2468" s="24" t="n">
        <v>44000</v>
      </c>
      <c r="B2468" s="24" t="n">
        <v>-106.4121933</v>
      </c>
      <c r="C2468" s="24" t="n">
        <v>-108.626067336227</v>
      </c>
      <c r="F2468" s="24" t="n">
        <v>-103.96600342</v>
      </c>
      <c r="AA2468" s="24" t="n">
        <v>44000</v>
      </c>
      <c r="AB2468" s="24" t="n">
        <v>4228.57142857143</v>
      </c>
    </row>
    <row r="2469" customFormat="false" ht="13.5" hidden="false" customHeight="false" outlineLevel="0" collapsed="false">
      <c r="A2469" s="24" t="n">
        <v>44200</v>
      </c>
      <c r="B2469" s="24" t="n">
        <v>-105.6934433</v>
      </c>
      <c r="C2469" s="24" t="n">
        <v>-108.591177086706</v>
      </c>
      <c r="F2469" s="24" t="n">
        <v>-107.55194092</v>
      </c>
      <c r="AA2469" s="24" t="n">
        <v>44200</v>
      </c>
      <c r="AB2469" s="24" t="n">
        <v>4242.85714285714</v>
      </c>
    </row>
    <row r="2470" customFormat="false" ht="13.5" hidden="false" customHeight="false" outlineLevel="0" collapsed="false">
      <c r="A2470" s="24" t="n">
        <v>44400</v>
      </c>
      <c r="B2470" s="24" t="n">
        <v>-105.7090683</v>
      </c>
      <c r="C2470" s="24" t="n">
        <v>-108.620177212651</v>
      </c>
      <c r="F2470" s="24" t="n">
        <v>-106.26287842</v>
      </c>
      <c r="AA2470" s="24" t="n">
        <v>44400</v>
      </c>
      <c r="AB2470" s="24" t="n">
        <v>4257.14285714286</v>
      </c>
    </row>
    <row r="2471" customFormat="false" ht="13.5" hidden="false" customHeight="false" outlineLevel="0" collapsed="false">
      <c r="A2471" s="24" t="n">
        <v>44600</v>
      </c>
      <c r="B2471" s="24" t="n">
        <v>-107.5215683</v>
      </c>
      <c r="C2471" s="24" t="n">
        <v>-108.643750952921</v>
      </c>
      <c r="F2471" s="24" t="n">
        <v>-104.56756592</v>
      </c>
      <c r="AA2471" s="24" t="n">
        <v>44600</v>
      </c>
      <c r="AB2471" s="24" t="n">
        <v>4271.42857142857</v>
      </c>
    </row>
    <row r="2472" customFormat="false" ht="13.5" hidden="false" customHeight="false" outlineLevel="0" collapsed="false">
      <c r="A2472" s="24" t="n">
        <v>44800</v>
      </c>
      <c r="B2472" s="24" t="n">
        <v>-109.9903183</v>
      </c>
      <c r="C2472" s="24" t="n">
        <v>-108.679257371699</v>
      </c>
      <c r="F2472" s="24" t="n">
        <v>-100.41912842</v>
      </c>
      <c r="AA2472" s="24" t="n">
        <v>44800</v>
      </c>
      <c r="AB2472" s="24" t="n">
        <v>4285.71428571429</v>
      </c>
    </row>
    <row r="2473" customFormat="false" ht="13.5" hidden="false" customHeight="false" outlineLevel="0" collapsed="false">
      <c r="A2473" s="24" t="n">
        <v>45000</v>
      </c>
      <c r="B2473" s="24" t="n">
        <v>-113.8496933</v>
      </c>
      <c r="C2473" s="24" t="n">
        <v>-108.691067457193</v>
      </c>
      <c r="F2473" s="24" t="n">
        <v>-100.56756592</v>
      </c>
      <c r="AA2473" s="24" t="n">
        <v>45000</v>
      </c>
      <c r="AB2473" s="24" t="n">
        <v>4300</v>
      </c>
    </row>
    <row r="2474" customFormat="false" ht="13.5" hidden="false" customHeight="false" outlineLevel="0" collapsed="false">
      <c r="A2474" s="24" t="n">
        <v>45200</v>
      </c>
      <c r="B2474" s="24" t="n">
        <v>-114.3184433</v>
      </c>
      <c r="C2474" s="24" t="n">
        <v>-108.693033104053</v>
      </c>
      <c r="F2474" s="24" t="n">
        <v>-100.56756592</v>
      </c>
      <c r="AA2474" s="24" t="n">
        <v>45200</v>
      </c>
      <c r="AB2474" s="24" t="n">
        <v>4314.28571428572</v>
      </c>
    </row>
    <row r="2475" customFormat="false" ht="13.5" hidden="false" customHeight="false" outlineLevel="0" collapsed="false">
      <c r="A2475" s="24" t="n">
        <v>45400</v>
      </c>
      <c r="B2475" s="24" t="n">
        <v>-108.6856308</v>
      </c>
      <c r="C2475" s="24" t="n">
        <v>-108.697767135106</v>
      </c>
      <c r="F2475" s="24" t="n">
        <v>-104.56756592</v>
      </c>
      <c r="AA2475" s="24" t="n">
        <v>45400</v>
      </c>
      <c r="AB2475" s="24" t="n">
        <v>4328.57142857143</v>
      </c>
    </row>
    <row r="2476" customFormat="false" ht="13.5" hidden="false" customHeight="false" outlineLevel="0" collapsed="false">
      <c r="A2476" s="24" t="n">
        <v>45600</v>
      </c>
      <c r="B2476" s="24" t="n">
        <v>-106.0762558</v>
      </c>
      <c r="C2476" s="24" t="n">
        <v>-108.692053078238</v>
      </c>
      <c r="F2476" s="24" t="n">
        <v>-114.56756592</v>
      </c>
      <c r="AA2476" s="24" t="n">
        <v>45600</v>
      </c>
      <c r="AB2476" s="24" t="n">
        <v>4342.85714285714</v>
      </c>
    </row>
    <row r="2477" customFormat="false" ht="13.5" hidden="false" customHeight="false" outlineLevel="0" collapsed="false">
      <c r="A2477" s="24" t="n">
        <v>45800</v>
      </c>
      <c r="B2477" s="24" t="n">
        <v>-102.5684433</v>
      </c>
      <c r="C2477" s="24" t="n">
        <v>-108.730912003878</v>
      </c>
      <c r="F2477" s="24" t="n">
        <v>-99.49725342</v>
      </c>
      <c r="AA2477" s="24" t="n">
        <v>45800</v>
      </c>
      <c r="AB2477" s="24" t="n">
        <v>4357.14285714286</v>
      </c>
    </row>
    <row r="2478" customFormat="false" ht="13.5" hidden="false" customHeight="false" outlineLevel="0" collapsed="false">
      <c r="A2478" s="24" t="n">
        <v>46000</v>
      </c>
      <c r="B2478" s="24" t="n">
        <v>-101.5840683</v>
      </c>
      <c r="C2478" s="24" t="n">
        <v>-108.742721990002</v>
      </c>
      <c r="F2478" s="24" t="n">
        <v>-97.56756592</v>
      </c>
      <c r="AA2478" s="24" t="n">
        <v>46000</v>
      </c>
      <c r="AB2478" s="24" t="n">
        <v>4371.42857142857</v>
      </c>
    </row>
    <row r="2479" customFormat="false" ht="13.5" hidden="false" customHeight="false" outlineLevel="0" collapsed="false">
      <c r="A2479" s="24" t="n">
        <v>46200</v>
      </c>
      <c r="B2479" s="24" t="n">
        <v>-105.4746933</v>
      </c>
      <c r="C2479" s="24" t="n">
        <v>-108.743701488555</v>
      </c>
      <c r="F2479" s="24" t="n">
        <v>-100.56756592</v>
      </c>
      <c r="AA2479" s="24" t="n">
        <v>46200</v>
      </c>
      <c r="AB2479" s="24" t="n">
        <v>4385.71428571429</v>
      </c>
    </row>
    <row r="2480" customFormat="false" ht="13.5" hidden="false" customHeight="false" outlineLevel="0" collapsed="false">
      <c r="A2480" s="24" t="n">
        <v>46400</v>
      </c>
      <c r="B2480" s="24" t="n">
        <v>-109.6934433</v>
      </c>
      <c r="C2480" s="24" t="n">
        <v>-108.740944560906</v>
      </c>
      <c r="F2480" s="24" t="n">
        <v>-105.69256592</v>
      </c>
      <c r="AA2480" s="24" t="n">
        <v>46400</v>
      </c>
      <c r="AB2480" s="24" t="n">
        <v>4400</v>
      </c>
    </row>
    <row r="2481" customFormat="false" ht="13.5" hidden="false" customHeight="false" outlineLevel="0" collapsed="false">
      <c r="A2481" s="24" t="n">
        <v>46600</v>
      </c>
      <c r="B2481" s="24" t="n">
        <v>-114.4278183</v>
      </c>
      <c r="C2481" s="24" t="n">
        <v>-108.711266579508</v>
      </c>
      <c r="F2481" s="24" t="n">
        <v>-108.56756592</v>
      </c>
      <c r="AA2481" s="24" t="n">
        <v>46600</v>
      </c>
      <c r="AB2481" s="24" t="n">
        <v>4414.28571428572</v>
      </c>
    </row>
    <row r="2482" customFormat="false" ht="13.5" hidden="false" customHeight="false" outlineLevel="0" collapsed="false">
      <c r="A2482" s="24" t="n">
        <v>46800</v>
      </c>
      <c r="B2482" s="24" t="n">
        <v>-115.9200058</v>
      </c>
      <c r="C2482" s="24" t="n">
        <v>-108.586460316683</v>
      </c>
      <c r="F2482" s="24" t="n">
        <v>-105.99725342</v>
      </c>
      <c r="AA2482" s="24" t="n">
        <v>46800</v>
      </c>
      <c r="AB2482" s="24" t="n">
        <v>4428.57142857143</v>
      </c>
    </row>
    <row r="2483" customFormat="false" ht="13.5" hidden="false" customHeight="false" outlineLevel="0" collapsed="false">
      <c r="A2483" s="24" t="n">
        <v>47000</v>
      </c>
      <c r="B2483" s="24" t="n">
        <v>-128.5684433</v>
      </c>
      <c r="C2483" s="24" t="n">
        <v>-108.571960417191</v>
      </c>
      <c r="F2483" s="24" t="n">
        <v>-112.22381592</v>
      </c>
      <c r="AA2483" s="24" t="n">
        <v>47000</v>
      </c>
      <c r="AB2483" s="24" t="n">
        <v>4442.85714285714</v>
      </c>
    </row>
    <row r="2484" customFormat="false" ht="13.5" hidden="false" customHeight="false" outlineLevel="0" collapsed="false">
      <c r="A2484" s="24" t="n">
        <v>47200</v>
      </c>
      <c r="B2484" s="24" t="n">
        <v>-109.7871933</v>
      </c>
      <c r="C2484" s="24" t="n">
        <v>-108.621516990746</v>
      </c>
      <c r="F2484" s="24" t="n">
        <v>-103.78631592</v>
      </c>
      <c r="AA2484" s="24" t="n">
        <v>47200</v>
      </c>
      <c r="AB2484" s="24" t="n">
        <v>4457.14285714286</v>
      </c>
    </row>
    <row r="2485" customFormat="false" ht="13.5" hidden="false" customHeight="false" outlineLevel="0" collapsed="false">
      <c r="A2485" s="24" t="n">
        <v>47400</v>
      </c>
      <c r="B2485" s="24" t="n">
        <v>-106.3653183</v>
      </c>
      <c r="C2485" s="24" t="n">
        <v>-108.778642503902</v>
      </c>
      <c r="F2485" s="24" t="n">
        <v>-108.30194092</v>
      </c>
      <c r="AA2485" s="24" t="n">
        <v>47400</v>
      </c>
      <c r="AB2485" s="24" t="n">
        <v>4471.42857142857</v>
      </c>
    </row>
    <row r="2486" customFormat="false" ht="13.5" hidden="false" customHeight="false" outlineLevel="0" collapsed="false">
      <c r="A2486" s="24" t="n">
        <v>47600</v>
      </c>
      <c r="B2486" s="24" t="n">
        <v>-112.3887558</v>
      </c>
      <c r="C2486" s="24" t="n">
        <v>-108.956951146348</v>
      </c>
      <c r="F2486" s="24" t="n">
        <v>-97.72381592</v>
      </c>
      <c r="AA2486" s="24" t="n">
        <v>47600</v>
      </c>
      <c r="AB2486" s="24" t="n">
        <v>4485.71428571429</v>
      </c>
    </row>
    <row r="2487" customFormat="false" ht="13.5" hidden="false" customHeight="false" outlineLevel="0" collapsed="false">
      <c r="A2487" s="24" t="n">
        <v>47800</v>
      </c>
      <c r="B2487" s="24" t="n">
        <v>-114.5684433</v>
      </c>
      <c r="C2487" s="24" t="n">
        <v>-109.128881670289</v>
      </c>
      <c r="F2487" s="24" t="n">
        <v>-97.80194092</v>
      </c>
      <c r="AA2487" s="24" t="n">
        <v>47800</v>
      </c>
      <c r="AB2487" s="24" t="n">
        <v>4500</v>
      </c>
    </row>
    <row r="2488" customFormat="false" ht="13.5" hidden="false" customHeight="false" outlineLevel="0" collapsed="false">
      <c r="A2488" s="24" t="n">
        <v>48000</v>
      </c>
      <c r="B2488" s="24" t="n">
        <v>-108.3106308</v>
      </c>
      <c r="C2488" s="24" t="n">
        <v>-109.223072772628</v>
      </c>
      <c r="F2488" s="24" t="n">
        <v>-108.56756592</v>
      </c>
      <c r="AA2488" s="24" t="n">
        <v>48000</v>
      </c>
      <c r="AB2488" s="24" t="n">
        <v>4514.28571428572</v>
      </c>
    </row>
    <row r="2489" customFormat="false" ht="13.5" hidden="false" customHeight="false" outlineLevel="0" collapsed="false">
      <c r="A2489" s="24" t="n">
        <v>48200</v>
      </c>
      <c r="B2489" s="24" t="n">
        <v>-114.5684433</v>
      </c>
      <c r="C2489" s="24" t="n">
        <v>-109.266510623762</v>
      </c>
      <c r="F2489" s="24" t="n">
        <v>-98.52069092</v>
      </c>
      <c r="AA2489" s="24" t="n">
        <v>48200</v>
      </c>
      <c r="AB2489" s="24" t="n">
        <v>4528.57142857143</v>
      </c>
    </row>
    <row r="2490" customFormat="false" ht="13.5" hidden="false" customHeight="false" outlineLevel="0" collapsed="false">
      <c r="A2490" s="24" t="n">
        <v>48400</v>
      </c>
      <c r="B2490" s="24" t="n">
        <v>-109.7637558</v>
      </c>
      <c r="C2490" s="24" t="n">
        <v>-109.294071242733</v>
      </c>
      <c r="F2490" s="24" t="n">
        <v>-100.13787842</v>
      </c>
      <c r="AA2490" s="24" t="n">
        <v>48400</v>
      </c>
      <c r="AB2490" s="24" t="n">
        <v>4542.85714285714</v>
      </c>
    </row>
    <row r="2491" customFormat="false" ht="13.5" hidden="false" customHeight="false" outlineLevel="0" collapsed="false">
      <c r="A2491" s="24" t="n">
        <v>48600</v>
      </c>
      <c r="B2491" s="24" t="n">
        <v>-105.9356308</v>
      </c>
      <c r="C2491" s="24" t="n">
        <v>-109.324783501633</v>
      </c>
      <c r="F2491" s="24" t="n">
        <v>-114.56756592</v>
      </c>
      <c r="AA2491" s="24" t="n">
        <v>48600</v>
      </c>
      <c r="AB2491" s="24" t="n">
        <v>4557.14285714286</v>
      </c>
    </row>
    <row r="2492" customFormat="false" ht="13.5" hidden="false" customHeight="false" outlineLevel="0" collapsed="false">
      <c r="A2492" s="24" t="n">
        <v>48800</v>
      </c>
      <c r="B2492" s="24" t="n">
        <v>-106.5684433</v>
      </c>
      <c r="C2492" s="24" t="n">
        <v>-109.327740310093</v>
      </c>
      <c r="F2492" s="24" t="n">
        <v>-106.56756592</v>
      </c>
      <c r="AA2492" s="24" t="n">
        <v>48800</v>
      </c>
      <c r="AB2492" s="24" t="n">
        <v>4571.42857142857</v>
      </c>
    </row>
    <row r="2493" customFormat="false" ht="13.5" hidden="false" customHeight="false" outlineLevel="0" collapsed="false">
      <c r="A2493" s="24" t="n">
        <v>49000</v>
      </c>
      <c r="B2493" s="24" t="n">
        <v>-106.5684433</v>
      </c>
      <c r="C2493" s="24" t="n">
        <v>-109.344001898109</v>
      </c>
      <c r="F2493" s="24" t="n">
        <v>-104.52069092</v>
      </c>
      <c r="AA2493" s="24" t="n">
        <v>49000</v>
      </c>
      <c r="AB2493" s="24" t="n">
        <v>4585.71428571429</v>
      </c>
    </row>
    <row r="2494" customFormat="false" ht="13.5" hidden="false" customHeight="false" outlineLevel="0" collapsed="false">
      <c r="A2494" s="24" t="n">
        <v>49200</v>
      </c>
      <c r="B2494" s="24" t="n">
        <v>-107.4746933</v>
      </c>
      <c r="C2494" s="24" t="n">
        <v>-109.353958152235</v>
      </c>
      <c r="F2494" s="24" t="n">
        <v>-100.56756592</v>
      </c>
      <c r="AA2494" s="24" t="n">
        <v>49200</v>
      </c>
      <c r="AB2494" s="24" t="n">
        <v>4600</v>
      </c>
    </row>
    <row r="2495" customFormat="false" ht="13.5" hidden="false" customHeight="false" outlineLevel="0" collapsed="false">
      <c r="A2495" s="24" t="n">
        <v>49400</v>
      </c>
      <c r="B2495" s="24" t="n">
        <v>-107.8731308</v>
      </c>
      <c r="C2495" s="24" t="n">
        <v>-109.378105012958</v>
      </c>
      <c r="F2495" s="24" t="n">
        <v>-102.56756592</v>
      </c>
      <c r="AA2495" s="24" t="n">
        <v>49400</v>
      </c>
      <c r="AB2495" s="24" t="n">
        <v>4614.28571428572</v>
      </c>
    </row>
    <row r="2496" customFormat="false" ht="13.5" hidden="false" customHeight="false" outlineLevel="0" collapsed="false">
      <c r="A2496" s="24" t="n">
        <v>49600</v>
      </c>
      <c r="B2496" s="24" t="n">
        <v>-111.3496933</v>
      </c>
      <c r="C2496" s="24" t="n">
        <v>-109.379425991565</v>
      </c>
      <c r="F2496" s="24" t="n">
        <v>-100.56756592</v>
      </c>
      <c r="AA2496" s="24" t="n">
        <v>49600</v>
      </c>
      <c r="AB2496" s="24" t="n">
        <v>4628.57142857143</v>
      </c>
    </row>
    <row r="2497" customFormat="false" ht="13.5" hidden="false" customHeight="false" outlineLevel="0" collapsed="false">
      <c r="A2497" s="24" t="n">
        <v>49800</v>
      </c>
      <c r="B2497" s="24" t="n">
        <v>-118.5684433</v>
      </c>
      <c r="C2497" s="24" t="n">
        <v>-109.379056482921</v>
      </c>
      <c r="F2497" s="24" t="n">
        <v>-98.46600342</v>
      </c>
      <c r="AA2497" s="24" t="n">
        <v>49800</v>
      </c>
      <c r="AB2497" s="24" t="n">
        <v>4642.85714285714</v>
      </c>
    </row>
    <row r="2498" customFormat="false" ht="13.5" hidden="false" customHeight="false" outlineLevel="0" collapsed="false">
      <c r="A2498" s="24" t="n">
        <v>50000</v>
      </c>
      <c r="B2498" s="24" t="n">
        <v>-122.6778183</v>
      </c>
      <c r="C2498" s="24" t="n">
        <v>-109.374648337836</v>
      </c>
      <c r="F2498" s="24" t="n">
        <v>-98.47381592</v>
      </c>
      <c r="AA2498" s="24" t="n">
        <v>50000</v>
      </c>
      <c r="AB2498" s="24" t="n">
        <v>4657.14285714286</v>
      </c>
    </row>
    <row r="2499" customFormat="false" ht="13.5" hidden="false" customHeight="false" outlineLevel="0" collapsed="false">
      <c r="A2499" s="24" t="n">
        <v>50200</v>
      </c>
      <c r="B2499" s="24" t="n">
        <v>-112.1075058</v>
      </c>
      <c r="C2499" s="24" t="n">
        <v>-109.359334331955</v>
      </c>
      <c r="F2499" s="24" t="n">
        <v>-96.69256592</v>
      </c>
      <c r="AA2499" s="24" t="n">
        <v>50200</v>
      </c>
      <c r="AB2499" s="24" t="n">
        <v>4671.42857142857</v>
      </c>
    </row>
    <row r="2500" customFormat="false" ht="13.5" hidden="false" customHeight="false" outlineLevel="0" collapsed="false">
      <c r="A2500" s="24" t="n">
        <v>50400</v>
      </c>
      <c r="B2500" s="24" t="n">
        <v>-108.4434433</v>
      </c>
      <c r="C2500" s="24" t="n">
        <v>-109.341980915848</v>
      </c>
      <c r="F2500" s="24" t="n">
        <v>-100.56756592</v>
      </c>
      <c r="AA2500" s="24" t="n">
        <v>50400</v>
      </c>
      <c r="AB2500" s="24" t="n">
        <v>4685.71428571429</v>
      </c>
    </row>
    <row r="2501" customFormat="false" ht="13.5" hidden="false" customHeight="false" outlineLevel="0" collapsed="false">
      <c r="A2501" s="24" t="n">
        <v>50600</v>
      </c>
      <c r="B2501" s="24" t="n">
        <v>-107.6856308</v>
      </c>
      <c r="C2501" s="24" t="n">
        <v>-109.348810252597</v>
      </c>
      <c r="F2501" s="24" t="n">
        <v>-109.34881592</v>
      </c>
      <c r="AA2501" s="24" t="n">
        <v>50600</v>
      </c>
      <c r="AB2501" s="24" t="n">
        <v>4700</v>
      </c>
    </row>
    <row r="2502" customFormat="false" ht="13.5" hidden="false" customHeight="false" outlineLevel="0" collapsed="false">
      <c r="A2502" s="24" t="n">
        <v>50800</v>
      </c>
      <c r="B2502" s="24" t="n">
        <v>-117.7325058</v>
      </c>
      <c r="C2502" s="24" t="n">
        <v>-109.403201058321</v>
      </c>
      <c r="F2502" s="24" t="n">
        <v>-104.15350342</v>
      </c>
      <c r="AA2502" s="24" t="n">
        <v>50800</v>
      </c>
      <c r="AB2502" s="24" t="n">
        <v>4714.28571428572</v>
      </c>
    </row>
    <row r="2503" customFormat="false" ht="13.5" hidden="false" customHeight="false" outlineLevel="0" collapsed="false">
      <c r="A2503" s="24" t="n">
        <v>51000</v>
      </c>
      <c r="B2503" s="24" t="n">
        <v>-112.5684433</v>
      </c>
      <c r="C2503" s="24" t="n">
        <v>-109.451979973215</v>
      </c>
      <c r="F2503" s="24" t="n">
        <v>-97.62225342</v>
      </c>
      <c r="AA2503" s="24" t="n">
        <v>51000</v>
      </c>
      <c r="AB2503" s="24" t="n">
        <v>4728.57142857143</v>
      </c>
    </row>
    <row r="2504" customFormat="false" ht="13.5" hidden="false" customHeight="false" outlineLevel="0" collapsed="false">
      <c r="A2504" s="24" t="n">
        <v>51200</v>
      </c>
      <c r="B2504" s="24" t="n">
        <v>-120.3106308</v>
      </c>
      <c r="C2504" s="24" t="n">
        <v>-109.415050488264</v>
      </c>
      <c r="F2504" s="24" t="n">
        <v>-98.38787842</v>
      </c>
      <c r="AA2504" s="24" t="n">
        <v>51200</v>
      </c>
      <c r="AB2504" s="24" t="n">
        <v>4742.85714285714</v>
      </c>
    </row>
    <row r="2505" customFormat="false" ht="13.5" hidden="false" customHeight="false" outlineLevel="0" collapsed="false">
      <c r="A2505" s="24" t="n">
        <v>51400</v>
      </c>
      <c r="B2505" s="24" t="n">
        <v>-114.4512558</v>
      </c>
      <c r="C2505" s="24" t="n">
        <v>-109.403943386301</v>
      </c>
      <c r="F2505" s="24" t="n">
        <v>-104.22381592</v>
      </c>
      <c r="AA2505" s="24" t="n">
        <v>51400</v>
      </c>
      <c r="AB2505" s="24" t="n">
        <v>4757.14285714286</v>
      </c>
    </row>
    <row r="2506" customFormat="false" ht="13.5" hidden="false" customHeight="false" outlineLevel="0" collapsed="false">
      <c r="A2506" s="24" t="n">
        <v>51600</v>
      </c>
      <c r="B2506" s="24" t="n">
        <v>-111.7090683</v>
      </c>
      <c r="C2506" s="24" t="n">
        <v>-109.38673844677</v>
      </c>
      <c r="F2506" s="24" t="n">
        <v>-102.04412842</v>
      </c>
      <c r="AA2506" s="24" t="n">
        <v>51600</v>
      </c>
      <c r="AB2506" s="24" t="n">
        <v>4771.42857142857</v>
      </c>
    </row>
    <row r="2507" customFormat="false" ht="13.5" hidden="false" customHeight="false" outlineLevel="0" collapsed="false">
      <c r="A2507" s="24" t="n">
        <v>51800</v>
      </c>
      <c r="B2507" s="24" t="n">
        <v>-111.5137558</v>
      </c>
      <c r="C2507" s="24" t="n">
        <v>-109.385105776281</v>
      </c>
      <c r="F2507" s="24" t="n">
        <v>-101.81756592</v>
      </c>
      <c r="AA2507" s="24" t="n">
        <v>51800</v>
      </c>
      <c r="AB2507" s="24" t="n">
        <v>4785.71428571429</v>
      </c>
    </row>
    <row r="2508" customFormat="false" ht="13.5" hidden="false" customHeight="false" outlineLevel="0" collapsed="false">
      <c r="A2508" s="24" t="n">
        <v>52000</v>
      </c>
      <c r="B2508" s="24" t="n">
        <v>-109.6621933</v>
      </c>
      <c r="C2508" s="24" t="n">
        <v>-109.387085038911</v>
      </c>
      <c r="F2508" s="24" t="n">
        <v>-105.73162842</v>
      </c>
      <c r="AA2508" s="24" t="n">
        <v>52000</v>
      </c>
      <c r="AB2508" s="24" t="n">
        <v>4800</v>
      </c>
    </row>
    <row r="2509" customFormat="false" ht="13.5" hidden="false" customHeight="false" outlineLevel="0" collapsed="false">
      <c r="A2509" s="24" t="n">
        <v>52200</v>
      </c>
      <c r="B2509" s="24" t="n">
        <v>-106.3184433</v>
      </c>
      <c r="C2509" s="24" t="n">
        <v>-109.375970940078</v>
      </c>
      <c r="F2509" s="24" t="n">
        <v>-102.01287842</v>
      </c>
      <c r="AA2509" s="24" t="n">
        <v>52200</v>
      </c>
      <c r="AB2509" s="24" t="n">
        <v>4814.28571428572</v>
      </c>
    </row>
    <row r="2510" customFormat="false" ht="13.5" hidden="false" customHeight="false" outlineLevel="0" collapsed="false">
      <c r="A2510" s="24" t="n">
        <v>52400</v>
      </c>
      <c r="B2510" s="24" t="n">
        <v>-103.9434433</v>
      </c>
      <c r="C2510" s="24" t="n">
        <v>-109.374541281186</v>
      </c>
      <c r="F2510" s="24" t="n">
        <v>-106.36444092</v>
      </c>
      <c r="AA2510" s="24" t="n">
        <v>52400</v>
      </c>
      <c r="AB2510" s="24" t="n">
        <v>4828.57142857143</v>
      </c>
    </row>
    <row r="2511" customFormat="false" ht="13.5" hidden="false" customHeight="false" outlineLevel="0" collapsed="false">
      <c r="A2511" s="24" t="n">
        <v>52600</v>
      </c>
      <c r="B2511" s="24" t="n">
        <v>-105.7871933</v>
      </c>
      <c r="C2511" s="24" t="n">
        <v>-109.393417151072</v>
      </c>
      <c r="F2511" s="24" t="n">
        <v>-101.59100342</v>
      </c>
      <c r="AA2511" s="24" t="n">
        <v>52600</v>
      </c>
      <c r="AB2511" s="24" t="n">
        <v>4842.85714285714</v>
      </c>
    </row>
    <row r="2512" customFormat="false" ht="13.5" hidden="false" customHeight="false" outlineLevel="0" collapsed="false">
      <c r="A2512" s="24" t="n">
        <v>52800</v>
      </c>
      <c r="B2512" s="24" t="n">
        <v>-106.5293808</v>
      </c>
      <c r="C2512" s="24" t="n">
        <v>-109.341129003304</v>
      </c>
      <c r="F2512" s="24" t="n">
        <v>-113.59881592</v>
      </c>
      <c r="AA2512" s="24" t="n">
        <v>52800</v>
      </c>
      <c r="AB2512" s="24" t="n">
        <v>4857.14285714286</v>
      </c>
    </row>
    <row r="2513" customFormat="false" ht="13.5" hidden="false" customHeight="false" outlineLevel="0" collapsed="false">
      <c r="A2513" s="24" t="n">
        <v>53000</v>
      </c>
      <c r="B2513" s="24" t="n">
        <v>-109.4434433</v>
      </c>
      <c r="C2513" s="24" t="n">
        <v>-109.304347718916</v>
      </c>
      <c r="F2513" s="24" t="n">
        <v>-102.30194092</v>
      </c>
      <c r="AA2513" s="24" t="n">
        <v>53000</v>
      </c>
      <c r="AB2513" s="24" t="n">
        <v>4871.42857142857</v>
      </c>
    </row>
    <row r="2514" customFormat="false" ht="13.5" hidden="false" customHeight="false" outlineLevel="0" collapsed="false">
      <c r="A2514" s="24" t="n">
        <v>53200</v>
      </c>
      <c r="B2514" s="24" t="n">
        <v>-110.5684433</v>
      </c>
      <c r="C2514" s="24" t="n">
        <v>-109.230006521133</v>
      </c>
      <c r="F2514" s="24" t="n">
        <v>-100.02850342</v>
      </c>
      <c r="AA2514" s="24" t="n">
        <v>53200</v>
      </c>
      <c r="AB2514" s="24" t="n">
        <v>4885.71428571429</v>
      </c>
    </row>
    <row r="2515" customFormat="false" ht="13.5" hidden="false" customHeight="false" outlineLevel="0" collapsed="false">
      <c r="A2515" s="24" t="n">
        <v>53400</v>
      </c>
      <c r="B2515" s="24" t="n">
        <v>-109.7246933</v>
      </c>
      <c r="C2515" s="24" t="n">
        <v>-109.215638620427</v>
      </c>
      <c r="F2515" s="24" t="n">
        <v>-98.20819092</v>
      </c>
      <c r="AA2515" s="24" t="n">
        <v>53400</v>
      </c>
      <c r="AB2515" s="24" t="n">
        <v>4900</v>
      </c>
    </row>
    <row r="2516" customFormat="false" ht="13.5" hidden="false" customHeight="false" outlineLevel="0" collapsed="false">
      <c r="A2516" s="24" t="n">
        <v>53600</v>
      </c>
      <c r="B2516" s="24" t="n">
        <v>-108.3809433</v>
      </c>
      <c r="C2516" s="24" t="n">
        <v>-109.353267757378</v>
      </c>
      <c r="F2516" s="24" t="n">
        <v>-101.78631592</v>
      </c>
      <c r="AA2516" s="24" t="n">
        <v>53600</v>
      </c>
      <c r="AB2516" s="24" t="n">
        <v>4914.28571428572</v>
      </c>
    </row>
    <row r="2517" customFormat="false" ht="13.5" hidden="false" customHeight="false" outlineLevel="0" collapsed="false">
      <c r="A2517" s="24" t="n">
        <v>53800</v>
      </c>
      <c r="B2517" s="24" t="n">
        <v>-107.7325058</v>
      </c>
      <c r="C2517" s="24" t="n">
        <v>-109.405597407908</v>
      </c>
      <c r="F2517" s="24" t="n">
        <v>-99.84100342</v>
      </c>
      <c r="AA2517" s="24" t="n">
        <v>53800</v>
      </c>
      <c r="AB2517" s="24" t="n">
        <v>4928.57142857143</v>
      </c>
    </row>
    <row r="2518" customFormat="false" ht="13.5" hidden="false" customHeight="false" outlineLevel="0" collapsed="false">
      <c r="A2518" s="24" t="n">
        <v>54000</v>
      </c>
      <c r="B2518" s="24" t="n">
        <v>-108.4825058</v>
      </c>
      <c r="C2518" s="24" t="n">
        <v>-109.407418614501</v>
      </c>
      <c r="F2518" s="24" t="n">
        <v>-98.56756592</v>
      </c>
      <c r="AA2518" s="24" t="n">
        <v>54000</v>
      </c>
      <c r="AB2518" s="24" t="n">
        <v>4942.85714285714</v>
      </c>
    </row>
    <row r="2519" customFormat="false" ht="13.5" hidden="false" customHeight="false" outlineLevel="0" collapsed="false">
      <c r="A2519" s="24" t="n">
        <v>54200</v>
      </c>
      <c r="B2519" s="24" t="n">
        <v>-112.4981308</v>
      </c>
      <c r="C2519" s="24" t="n">
        <v>-109.43279603011</v>
      </c>
      <c r="F2519" s="24" t="n">
        <v>-95.73944092</v>
      </c>
      <c r="AA2519" s="24" t="n">
        <v>54200</v>
      </c>
      <c r="AB2519" s="24" t="n">
        <v>4957.14285714286</v>
      </c>
    </row>
    <row r="2520" customFormat="false" ht="13.5" hidden="false" customHeight="false" outlineLevel="0" collapsed="false">
      <c r="A2520" s="24" t="n">
        <v>54400</v>
      </c>
      <c r="B2520" s="24" t="n">
        <v>-123.7871933</v>
      </c>
      <c r="C2520" s="24" t="n">
        <v>-109.444305493127</v>
      </c>
      <c r="F2520" s="24" t="n">
        <v>-91.66912842</v>
      </c>
      <c r="AA2520" s="24" t="n">
        <v>54400</v>
      </c>
      <c r="AB2520" s="24" t="n">
        <v>4971.42857142857</v>
      </c>
    </row>
    <row r="2521" customFormat="false" ht="13.5" hidden="false" customHeight="false" outlineLevel="0" collapsed="false">
      <c r="A2521" s="24" t="n">
        <v>54600</v>
      </c>
      <c r="B2521" s="24" t="n">
        <v>-114.5684433</v>
      </c>
      <c r="C2521" s="24" t="n">
        <v>-109.465410241323</v>
      </c>
      <c r="F2521" s="24" t="n">
        <v>-92.04412842</v>
      </c>
      <c r="AA2521" s="24" t="n">
        <v>54600</v>
      </c>
      <c r="AB2521" s="24" t="n">
        <v>4985.71428571429</v>
      </c>
    </row>
    <row r="2522" customFormat="false" ht="13.5" hidden="false" customHeight="false" outlineLevel="0" collapsed="false">
      <c r="A2522" s="24" t="n">
        <v>54800</v>
      </c>
      <c r="B2522" s="24" t="n">
        <v>-111.5137558</v>
      </c>
      <c r="C2522" s="24" t="n">
        <v>-109.57368961443</v>
      </c>
      <c r="F2522" s="24" t="n">
        <v>-97.66131592</v>
      </c>
      <c r="AA2522" s="24" t="n">
        <v>54800</v>
      </c>
      <c r="AB2522" s="24" t="n">
        <v>5000</v>
      </c>
    </row>
    <row r="2523" customFormat="false" ht="13.5" hidden="false" customHeight="false" outlineLevel="0" collapsed="false">
      <c r="A2523" s="24" t="n">
        <v>55000</v>
      </c>
      <c r="B2523" s="24" t="n">
        <v>-109.7950058</v>
      </c>
      <c r="C2523" s="24" t="n">
        <v>-109.582104195183</v>
      </c>
      <c r="F2523" s="24" t="n">
        <v>-109.95037842</v>
      </c>
      <c r="AA2523" s="24" t="n">
        <v>55000</v>
      </c>
      <c r="AB2523" s="24" t="n">
        <v>5014.28571428572</v>
      </c>
    </row>
    <row r="2524" customFormat="false" ht="13.5" hidden="false" customHeight="false" outlineLevel="0" collapsed="false">
      <c r="A2524" s="24" t="n">
        <v>55200</v>
      </c>
      <c r="B2524" s="24" t="n">
        <v>-105.8028183</v>
      </c>
      <c r="C2524" s="24" t="n">
        <v>-109.644328592967</v>
      </c>
      <c r="F2524" s="24" t="n">
        <v>-105.77850342</v>
      </c>
      <c r="AA2524" s="24" t="n">
        <v>55200</v>
      </c>
      <c r="AB2524" s="24" t="n">
        <v>5028.57142857143</v>
      </c>
    </row>
    <row r="2525" customFormat="false" ht="13.5" hidden="false" customHeight="false" outlineLevel="0" collapsed="false">
      <c r="A2525" s="24" t="n">
        <v>55400</v>
      </c>
      <c r="B2525" s="24" t="n">
        <v>-109.6700058</v>
      </c>
      <c r="C2525" s="24" t="n">
        <v>-109.706728417996</v>
      </c>
      <c r="F2525" s="24" t="n">
        <v>-100.56756592</v>
      </c>
      <c r="AA2525" s="24" t="n">
        <v>55400</v>
      </c>
      <c r="AB2525" s="24" t="n">
        <v>5042.85714285714</v>
      </c>
    </row>
    <row r="2526" customFormat="false" ht="13.5" hidden="false" customHeight="false" outlineLevel="0" collapsed="false">
      <c r="A2526" s="24" t="n">
        <v>55600</v>
      </c>
      <c r="B2526" s="24" t="n">
        <v>-112.5684433</v>
      </c>
      <c r="C2526" s="24" t="n">
        <v>-109.740423896557</v>
      </c>
      <c r="F2526" s="24" t="n">
        <v>-96.53631592</v>
      </c>
      <c r="AA2526" s="24" t="n">
        <v>55600</v>
      </c>
      <c r="AB2526" s="24" t="n">
        <v>5057.14285714286</v>
      </c>
    </row>
    <row r="2527" customFormat="false" ht="13.5" hidden="false" customHeight="false" outlineLevel="0" collapsed="false">
      <c r="A2527" s="24" t="n">
        <v>55800</v>
      </c>
      <c r="B2527" s="24" t="n">
        <v>-116.4903183</v>
      </c>
      <c r="C2527" s="24" t="n">
        <v>-109.773723983374</v>
      </c>
      <c r="F2527" s="24" t="n">
        <v>-101.80194092</v>
      </c>
      <c r="AA2527" s="24" t="n">
        <v>55800</v>
      </c>
      <c r="AB2527" s="24" t="n">
        <v>5071.42857142857</v>
      </c>
    </row>
    <row r="2528" customFormat="false" ht="13.5" hidden="false" customHeight="false" outlineLevel="0" collapsed="false">
      <c r="A2528" s="24" t="n">
        <v>56000</v>
      </c>
      <c r="B2528" s="24" t="n">
        <v>-114.5684433</v>
      </c>
      <c r="C2528" s="24" t="n">
        <v>-109.855254326351</v>
      </c>
      <c r="F2528" s="24" t="n">
        <v>-111.65350342</v>
      </c>
      <c r="AA2528" s="24" t="n">
        <v>56000</v>
      </c>
      <c r="AB2528" s="24" t="n">
        <v>5085.71428571429</v>
      </c>
    </row>
    <row r="2529" customFormat="false" ht="13.5" hidden="false" customHeight="false" outlineLevel="0" collapsed="false">
      <c r="A2529" s="24" t="n">
        <v>56200</v>
      </c>
      <c r="B2529" s="24" t="n">
        <v>-113.4200058</v>
      </c>
      <c r="C2529" s="24" t="n">
        <v>-109.861611341598</v>
      </c>
      <c r="F2529" s="24" t="n">
        <v>-101.58319092</v>
      </c>
      <c r="AA2529" s="24" t="n">
        <v>56200</v>
      </c>
      <c r="AB2529" s="24" t="n">
        <v>5100</v>
      </c>
    </row>
    <row r="2530" customFormat="false" ht="13.5" hidden="false" customHeight="false" outlineLevel="0" collapsed="false">
      <c r="A2530" s="24" t="n">
        <v>56400</v>
      </c>
      <c r="B2530" s="24" t="n">
        <v>-117.4356308</v>
      </c>
      <c r="C2530" s="24" t="n">
        <v>-109.853445071846</v>
      </c>
      <c r="F2530" s="24" t="n">
        <v>-100.21600342</v>
      </c>
      <c r="AA2530" s="24" t="n">
        <v>56400</v>
      </c>
      <c r="AB2530" s="24" t="n">
        <v>5114.28571428572</v>
      </c>
    </row>
    <row r="2531" customFormat="false" ht="13.5" hidden="false" customHeight="false" outlineLevel="0" collapsed="false">
      <c r="A2531" s="24" t="n">
        <v>56600</v>
      </c>
      <c r="B2531" s="24" t="n">
        <v>-111.4825058</v>
      </c>
      <c r="C2531" s="24" t="n">
        <v>-109.818481668824</v>
      </c>
      <c r="F2531" s="24" t="n">
        <v>-104.56756592</v>
      </c>
      <c r="AA2531" s="24" t="n">
        <v>56600</v>
      </c>
      <c r="AB2531" s="24" t="n">
        <v>5128.57142857143</v>
      </c>
    </row>
    <row r="2532" customFormat="false" ht="13.5" hidden="false" customHeight="false" outlineLevel="0" collapsed="false">
      <c r="A2532" s="24" t="n">
        <v>56800</v>
      </c>
      <c r="B2532" s="24" t="n">
        <v>-110.5684433</v>
      </c>
      <c r="C2532" s="24" t="n">
        <v>-109.820010399446</v>
      </c>
      <c r="F2532" s="24" t="n">
        <v>-106.56756592</v>
      </c>
      <c r="AA2532" s="24" t="n">
        <v>56800</v>
      </c>
      <c r="AB2532" s="24" t="n">
        <v>5142.85714285714</v>
      </c>
    </row>
    <row r="2533" customFormat="false" ht="13.5" hidden="false" customHeight="false" outlineLevel="0" collapsed="false">
      <c r="A2533" s="24" t="n">
        <v>57000</v>
      </c>
      <c r="B2533" s="24" t="n">
        <v>-106.4121933</v>
      </c>
      <c r="C2533" s="24" t="n">
        <v>-109.714875202843</v>
      </c>
      <c r="F2533" s="24" t="n">
        <v>-114.56756592</v>
      </c>
      <c r="AA2533" s="24" t="n">
        <v>57000</v>
      </c>
      <c r="AB2533" s="24" t="n">
        <v>5157.14285714286</v>
      </c>
    </row>
    <row r="2534" customFormat="false" ht="13.5" hidden="false" customHeight="false" outlineLevel="0" collapsed="false">
      <c r="A2534" s="24" t="n">
        <v>57200</v>
      </c>
      <c r="B2534" s="24" t="n">
        <v>-110.4825058</v>
      </c>
      <c r="C2534" s="24" t="n">
        <v>-109.535515713422</v>
      </c>
      <c r="F2534" s="24" t="n">
        <v>-108.25506592</v>
      </c>
      <c r="AA2534" s="24" t="n">
        <v>57200</v>
      </c>
      <c r="AB2534" s="24" t="n">
        <v>5171.42857142857</v>
      </c>
    </row>
    <row r="2535" customFormat="false" ht="13.5" hidden="false" customHeight="false" outlineLevel="0" collapsed="false">
      <c r="A2535" s="24" t="n">
        <v>57400</v>
      </c>
      <c r="B2535" s="24" t="n">
        <v>-117.9590683</v>
      </c>
      <c r="C2535" s="24" t="n">
        <v>-109.425226869676</v>
      </c>
      <c r="F2535" s="24" t="n">
        <v>-95.43475342</v>
      </c>
      <c r="AA2535" s="24" t="n">
        <v>57400</v>
      </c>
      <c r="AB2535" s="24" t="n">
        <v>5185.71428571429</v>
      </c>
    </row>
    <row r="2536" customFormat="false" ht="13.5" hidden="false" customHeight="false" outlineLevel="0" collapsed="false">
      <c r="A2536" s="24" t="n">
        <v>57600</v>
      </c>
      <c r="B2536" s="24" t="n">
        <v>-118.3340683</v>
      </c>
      <c r="C2536" s="24" t="n">
        <v>-109.402550668918</v>
      </c>
      <c r="F2536" s="24" t="n">
        <v>-93.80194092</v>
      </c>
      <c r="AA2536" s="24" t="n">
        <v>57600</v>
      </c>
      <c r="AB2536" s="24" t="n">
        <v>5200</v>
      </c>
    </row>
    <row r="2537" customFormat="false" ht="13.5" hidden="false" customHeight="false" outlineLevel="0" collapsed="false">
      <c r="A2537" s="24" t="n">
        <v>57800</v>
      </c>
      <c r="B2537" s="24" t="n">
        <v>-112.3809433</v>
      </c>
      <c r="C2537" s="24" t="n">
        <v>-109.364353323295</v>
      </c>
      <c r="F2537" s="24" t="n">
        <v>-100.56756592</v>
      </c>
      <c r="AA2537" s="24" t="n">
        <v>57800</v>
      </c>
      <c r="AB2537" s="24" t="n">
        <v>5214.28571428572</v>
      </c>
    </row>
    <row r="2538" customFormat="false" ht="13.5" hidden="false" customHeight="false" outlineLevel="0" collapsed="false">
      <c r="A2538" s="24" t="n">
        <v>58000</v>
      </c>
      <c r="B2538" s="24" t="n">
        <v>-128.3731308</v>
      </c>
      <c r="C2538" s="24" t="n">
        <v>-109.382744457453</v>
      </c>
      <c r="F2538" s="24" t="n">
        <v>-105.96600342</v>
      </c>
      <c r="AA2538" s="24" t="n">
        <v>58000</v>
      </c>
      <c r="AB2538" s="24" t="n">
        <v>5228.57142857143</v>
      </c>
    </row>
    <row r="2539" customFormat="false" ht="13.5" hidden="false" customHeight="false" outlineLevel="0" collapsed="false">
      <c r="A2539" s="24" t="n">
        <v>58200</v>
      </c>
      <c r="B2539" s="24" t="n">
        <v>-121.6153183</v>
      </c>
      <c r="C2539" s="24" t="n">
        <v>-109.384229683313</v>
      </c>
      <c r="F2539" s="24" t="n">
        <v>-110.14569092</v>
      </c>
      <c r="AA2539" s="24" t="n">
        <v>58200</v>
      </c>
      <c r="AB2539" s="24" t="n">
        <v>5242.85714285714</v>
      </c>
    </row>
    <row r="2540" customFormat="false" ht="13.5" hidden="false" customHeight="false" outlineLevel="0" collapsed="false">
      <c r="A2540" s="24" t="n">
        <v>58400</v>
      </c>
      <c r="B2540" s="24" t="n">
        <v>-113.9043808</v>
      </c>
      <c r="C2540" s="24" t="n">
        <v>-109.397813212581</v>
      </c>
      <c r="F2540" s="24" t="n">
        <v>-98.05194092</v>
      </c>
      <c r="AA2540" s="24" t="n">
        <v>58400</v>
      </c>
      <c r="AB2540" s="24" t="n">
        <v>5257.14285714286</v>
      </c>
    </row>
    <row r="2541" customFormat="false" ht="13.5" hidden="false" customHeight="false" outlineLevel="0" collapsed="false">
      <c r="A2541" s="24" t="n">
        <v>58600</v>
      </c>
      <c r="B2541" s="24" t="n">
        <v>-125.5918808</v>
      </c>
      <c r="C2541" s="24" t="n">
        <v>-109.42891509776</v>
      </c>
      <c r="F2541" s="24" t="n">
        <v>-99.95819092</v>
      </c>
      <c r="AA2541" s="24" t="n">
        <v>58600</v>
      </c>
      <c r="AB2541" s="24" t="n">
        <v>5271.42857142857</v>
      </c>
    </row>
    <row r="2542" customFormat="false" ht="13.5" hidden="false" customHeight="false" outlineLevel="0" collapsed="false">
      <c r="A2542" s="24" t="n">
        <v>58800</v>
      </c>
      <c r="B2542" s="24" t="n">
        <v>-121.7950058</v>
      </c>
      <c r="C2542" s="24" t="n">
        <v>-109.391462672796</v>
      </c>
      <c r="F2542" s="24" t="n">
        <v>-105.49725342</v>
      </c>
      <c r="AA2542" s="24" t="n">
        <v>58800</v>
      </c>
      <c r="AB2542" s="24" t="n">
        <v>5285.71428571429</v>
      </c>
    </row>
    <row r="2543" customFormat="false" ht="13.5" hidden="false" customHeight="false" outlineLevel="0" collapsed="false">
      <c r="A2543" s="24" t="n">
        <v>59000</v>
      </c>
      <c r="B2543" s="24" t="n">
        <v>-116.3887558</v>
      </c>
      <c r="C2543" s="24" t="n">
        <v>-109.334780459127</v>
      </c>
      <c r="F2543" s="24" t="n">
        <v>-102.06756592</v>
      </c>
      <c r="AA2543" s="24" t="n">
        <v>59000</v>
      </c>
      <c r="AB2543" s="24" t="n">
        <v>5300</v>
      </c>
    </row>
    <row r="2544" customFormat="false" ht="13.5" hidden="false" customHeight="false" outlineLevel="0" collapsed="false">
      <c r="A2544" s="24" t="n">
        <v>59200</v>
      </c>
      <c r="B2544" s="24" t="n">
        <v>-116.5684433</v>
      </c>
      <c r="C2544" s="24" t="n">
        <v>-109.275842093877</v>
      </c>
      <c r="F2544" s="24" t="n">
        <v>-104.56756592</v>
      </c>
      <c r="AA2544" s="24" t="n">
        <v>59200</v>
      </c>
      <c r="AB2544" s="24" t="n">
        <v>5314.28571428572</v>
      </c>
    </row>
    <row r="2545" customFormat="false" ht="13.5" hidden="false" customHeight="false" outlineLevel="0" collapsed="false">
      <c r="A2545" s="24" t="n">
        <v>59400</v>
      </c>
      <c r="B2545" s="24" t="n">
        <v>-108.5684433</v>
      </c>
      <c r="C2545" s="24" t="n">
        <v>-109.213913079248</v>
      </c>
      <c r="F2545" s="24" t="n">
        <v>-104.56756592</v>
      </c>
      <c r="AA2545" s="24" t="n">
        <v>59400</v>
      </c>
      <c r="AB2545" s="24" t="n">
        <v>5328.57142857143</v>
      </c>
    </row>
    <row r="2546" customFormat="false" ht="13.5" hidden="false" customHeight="false" outlineLevel="0" collapsed="false">
      <c r="A2546" s="24" t="n">
        <v>59600</v>
      </c>
      <c r="B2546" s="24" t="n">
        <v>-102.5137558</v>
      </c>
      <c r="C2546" s="24" t="n">
        <v>-109.262116228565</v>
      </c>
      <c r="F2546" s="24" t="n">
        <v>-97.63006592</v>
      </c>
      <c r="AA2546" s="24" t="n">
        <v>59600</v>
      </c>
      <c r="AB2546" s="24" t="n">
        <v>5342.85714285714</v>
      </c>
    </row>
    <row r="2547" customFormat="false" ht="13.5" hidden="false" customHeight="false" outlineLevel="0" collapsed="false">
      <c r="A2547" s="24" t="n">
        <v>59800</v>
      </c>
      <c r="B2547" s="24" t="n">
        <v>-111.7012558</v>
      </c>
      <c r="C2547" s="24" t="n">
        <v>-109.412251808522</v>
      </c>
      <c r="F2547" s="24" t="n">
        <v>-95.70037842</v>
      </c>
      <c r="AA2547" s="24" t="n">
        <v>59800</v>
      </c>
      <c r="AB2547" s="24" t="n">
        <v>5357.14285714286</v>
      </c>
    </row>
    <row r="2548" customFormat="false" ht="13.5" hidden="false" customHeight="false" outlineLevel="0" collapsed="false">
      <c r="A2548" s="24" t="n">
        <v>60000</v>
      </c>
      <c r="B2548" s="24" t="n">
        <v>-113.7325058</v>
      </c>
      <c r="C2548" s="24" t="n">
        <v>-109.600660340422</v>
      </c>
      <c r="F2548" s="24" t="n">
        <v>-102.56756592</v>
      </c>
      <c r="AA2548" s="24" t="n">
        <v>60000</v>
      </c>
      <c r="AB2548" s="24" t="n">
        <v>5371.42857142857</v>
      </c>
    </row>
    <row r="2549" customFormat="false" ht="13.5" hidden="false" customHeight="false" outlineLevel="0" collapsed="false">
      <c r="A2549" s="24" t="n">
        <v>60200</v>
      </c>
      <c r="B2549" s="24" t="n">
        <v>-114.0762558</v>
      </c>
      <c r="C2549" s="24" t="n">
        <v>-109.682510360956</v>
      </c>
      <c r="F2549" s="24" t="n">
        <v>-99.59100342</v>
      </c>
      <c r="AA2549" s="24" t="n">
        <v>60200</v>
      </c>
      <c r="AB2549" s="24" t="n">
        <v>5385.71428571429</v>
      </c>
    </row>
    <row r="2550" customFormat="false" ht="13.5" hidden="false" customHeight="false" outlineLevel="0" collapsed="false">
      <c r="A2550" s="24" t="n">
        <v>60400</v>
      </c>
      <c r="B2550" s="24" t="n">
        <v>-121.5293808</v>
      </c>
      <c r="C2550" s="24" t="n">
        <v>-109.703945259591</v>
      </c>
      <c r="F2550" s="24" t="n">
        <v>-95.68475342</v>
      </c>
      <c r="AA2550" s="24" t="n">
        <v>60400</v>
      </c>
      <c r="AB2550" s="24" t="n">
        <v>5400</v>
      </c>
    </row>
    <row r="2551" customFormat="false" ht="13.5" hidden="false" customHeight="false" outlineLevel="0" collapsed="false">
      <c r="A2551" s="24" t="n">
        <v>60600</v>
      </c>
      <c r="B2551" s="24" t="n">
        <v>-114.0528183</v>
      </c>
      <c r="C2551" s="24" t="n">
        <v>-109.688334997216</v>
      </c>
      <c r="F2551" s="24" t="n">
        <v>-96.14569092</v>
      </c>
      <c r="AA2551" s="24" t="n">
        <v>60600</v>
      </c>
      <c r="AB2551" s="24" t="n">
        <v>5414.28571428572</v>
      </c>
    </row>
    <row r="2552" customFormat="false" ht="13.5" hidden="false" customHeight="false" outlineLevel="0" collapsed="false">
      <c r="A2552" s="24" t="n">
        <v>60800</v>
      </c>
      <c r="B2552" s="24" t="n">
        <v>-115.8496933</v>
      </c>
      <c r="C2552" s="24" t="n">
        <v>-109.61663945627</v>
      </c>
      <c r="F2552" s="24" t="n">
        <v>-100.56756592</v>
      </c>
      <c r="AA2552" s="24" t="n">
        <v>60800</v>
      </c>
      <c r="AB2552" s="24" t="n">
        <v>5428.57142857143</v>
      </c>
    </row>
    <row r="2553" customFormat="false" ht="13.5" hidden="false" customHeight="false" outlineLevel="0" collapsed="false">
      <c r="A2553" s="24" t="n">
        <v>61000</v>
      </c>
      <c r="B2553" s="24" t="n">
        <v>-120.5684433</v>
      </c>
      <c r="C2553" s="24" t="n">
        <v>-109.575985758645</v>
      </c>
      <c r="F2553" s="24" t="n">
        <v>-97.88787842</v>
      </c>
      <c r="AA2553" s="24" t="n">
        <v>61000</v>
      </c>
      <c r="AB2553" s="24" t="n">
        <v>5442.85714285714</v>
      </c>
    </row>
    <row r="2554" customFormat="false" ht="13.5" hidden="false" customHeight="false" outlineLevel="0" collapsed="false">
      <c r="A2554" s="24" t="n">
        <v>61200</v>
      </c>
      <c r="B2554" s="24" t="n">
        <v>-111.7793808</v>
      </c>
      <c r="C2554" s="24" t="n">
        <v>-109.602130284042</v>
      </c>
      <c r="F2554" s="24" t="n">
        <v>-98.56756592</v>
      </c>
      <c r="AA2554" s="24" t="n">
        <v>61200</v>
      </c>
      <c r="AB2554" s="24" t="n">
        <v>5457.14285714286</v>
      </c>
    </row>
    <row r="2555" customFormat="false" ht="13.5" hidden="false" customHeight="false" outlineLevel="0" collapsed="false">
      <c r="A2555" s="24" t="n">
        <v>61400</v>
      </c>
      <c r="B2555" s="24" t="n">
        <v>-112.5684433</v>
      </c>
      <c r="C2555" s="24" t="n">
        <v>-109.58736207145</v>
      </c>
      <c r="F2555" s="24" t="n">
        <v>-100.12225342</v>
      </c>
      <c r="AA2555" s="24" t="n">
        <v>61400</v>
      </c>
      <c r="AB2555" s="24" t="n">
        <v>5471.42857142857</v>
      </c>
    </row>
    <row r="2556" customFormat="false" ht="13.5" hidden="false" customHeight="false" outlineLevel="0" collapsed="false">
      <c r="A2556" s="24" t="n">
        <v>61600</v>
      </c>
      <c r="B2556" s="24" t="n">
        <v>-114.5684433</v>
      </c>
      <c r="C2556" s="24" t="n">
        <v>-109.502267796793</v>
      </c>
      <c r="F2556" s="24" t="n">
        <v>-102.25506592</v>
      </c>
      <c r="AA2556" s="24" t="n">
        <v>61600</v>
      </c>
      <c r="AB2556" s="24" t="n">
        <v>5485.71428571429</v>
      </c>
    </row>
    <row r="2557" customFormat="false" ht="13.5" hidden="false" customHeight="false" outlineLevel="0" collapsed="false">
      <c r="A2557" s="24" t="n">
        <v>61800</v>
      </c>
      <c r="B2557" s="24" t="n">
        <v>-109.6543808</v>
      </c>
      <c r="C2557" s="24" t="n">
        <v>-109.439404625604</v>
      </c>
      <c r="F2557" s="24" t="n">
        <v>-103.32537842</v>
      </c>
      <c r="AA2557" s="24" t="n">
        <v>61800</v>
      </c>
      <c r="AB2557" s="24" t="n">
        <v>5500</v>
      </c>
    </row>
    <row r="2558" customFormat="false" ht="13.5" hidden="false" customHeight="false" outlineLevel="0" collapsed="false">
      <c r="A2558" s="24" t="n">
        <v>62000</v>
      </c>
      <c r="B2558" s="24" t="n">
        <v>-108.5684433</v>
      </c>
      <c r="C2558" s="24" t="n">
        <v>-109.454362446625</v>
      </c>
      <c r="F2558" s="24" t="n">
        <v>-98.23162842</v>
      </c>
      <c r="AA2558" s="24" t="n">
        <v>62000</v>
      </c>
      <c r="AB2558" s="24" t="n">
        <v>5514.28571428572</v>
      </c>
    </row>
    <row r="2559" customFormat="false" ht="13.5" hidden="false" customHeight="false" outlineLevel="0" collapsed="false">
      <c r="A2559" s="24" t="n">
        <v>62200</v>
      </c>
      <c r="B2559" s="24" t="n">
        <v>-112.5684433</v>
      </c>
      <c r="C2559" s="24" t="n">
        <v>-109.434693541259</v>
      </c>
      <c r="F2559" s="24" t="n">
        <v>-97.88787842</v>
      </c>
      <c r="AA2559" s="24" t="n">
        <v>62200</v>
      </c>
      <c r="AB2559" s="24" t="n">
        <v>5528.57142857143</v>
      </c>
    </row>
    <row r="2560" customFormat="false" ht="13.5" hidden="false" customHeight="false" outlineLevel="0" collapsed="false">
      <c r="A2560" s="24" t="n">
        <v>62400</v>
      </c>
      <c r="B2560" s="24" t="n">
        <v>-121.7090683</v>
      </c>
      <c r="C2560" s="24" t="n">
        <v>-109.436527284771</v>
      </c>
      <c r="F2560" s="24" t="n">
        <v>-95.72381592</v>
      </c>
      <c r="AA2560" s="24" t="n">
        <v>62400</v>
      </c>
      <c r="AB2560" s="24" t="n">
        <v>5542.85714285714</v>
      </c>
    </row>
    <row r="2561" customFormat="false" ht="13.5" hidden="false" customHeight="false" outlineLevel="0" collapsed="false">
      <c r="A2561" s="24" t="n">
        <v>62600</v>
      </c>
      <c r="B2561" s="24" t="n">
        <v>-115.5684433</v>
      </c>
      <c r="C2561" s="24" t="n">
        <v>-109.493716672117</v>
      </c>
      <c r="F2561" s="24" t="n">
        <v>-95.59100342</v>
      </c>
      <c r="AA2561" s="24" t="n">
        <v>62600</v>
      </c>
      <c r="AB2561" s="24" t="n">
        <v>5557.14285714286</v>
      </c>
    </row>
    <row r="2562" customFormat="false" ht="13.5" hidden="false" customHeight="false" outlineLevel="0" collapsed="false">
      <c r="A2562" s="24" t="n">
        <v>62800</v>
      </c>
      <c r="B2562" s="24" t="n">
        <v>-116.5371933</v>
      </c>
      <c r="C2562" s="24" t="n">
        <v>-109.528667796684</v>
      </c>
      <c r="F2562" s="24" t="n">
        <v>-100.56756592</v>
      </c>
      <c r="AA2562" s="24" t="n">
        <v>62800</v>
      </c>
      <c r="AB2562" s="24" t="n">
        <v>5571.42857142857</v>
      </c>
    </row>
    <row r="2563" customFormat="false" ht="13.5" hidden="false" customHeight="false" outlineLevel="0" collapsed="false">
      <c r="A2563" s="24" t="n">
        <v>63000</v>
      </c>
      <c r="B2563" s="24" t="n">
        <v>-112.4512558</v>
      </c>
      <c r="C2563" s="24" t="n">
        <v>-109.561609800864</v>
      </c>
      <c r="F2563" s="24" t="n">
        <v>-104.56756592</v>
      </c>
      <c r="AA2563" s="24" t="n">
        <v>63000</v>
      </c>
      <c r="AB2563" s="24" t="n">
        <v>5585.71428571429</v>
      </c>
    </row>
    <row r="2564" customFormat="false" ht="13.5" hidden="false" customHeight="false" outlineLevel="0" collapsed="false">
      <c r="A2564" s="24" t="n">
        <v>63200</v>
      </c>
      <c r="B2564" s="24" t="n">
        <v>-111.8262558</v>
      </c>
      <c r="C2564" s="24" t="n">
        <v>-109.597948257806</v>
      </c>
      <c r="F2564" s="24" t="n">
        <v>-103.41131592</v>
      </c>
      <c r="AA2564" s="24" t="n">
        <v>63200</v>
      </c>
      <c r="AB2564" s="24" t="n">
        <v>5600</v>
      </c>
    </row>
    <row r="2565" customFormat="false" ht="13.5" hidden="false" customHeight="false" outlineLevel="0" collapsed="false">
      <c r="A2565" s="24" t="n">
        <v>63400</v>
      </c>
      <c r="B2565" s="24" t="n">
        <v>-117.4121933</v>
      </c>
      <c r="C2565" s="24" t="n">
        <v>-109.619149347397</v>
      </c>
      <c r="F2565" s="24" t="n">
        <v>-107.38787842</v>
      </c>
      <c r="AA2565" s="24" t="n">
        <v>63400</v>
      </c>
      <c r="AB2565" s="24" t="n">
        <v>5614.28571428572</v>
      </c>
    </row>
    <row r="2566" customFormat="false" ht="13.5" hidden="false" customHeight="false" outlineLevel="0" collapsed="false">
      <c r="A2566" s="24" t="n">
        <v>63600</v>
      </c>
      <c r="B2566" s="24" t="n">
        <v>-115.7481308</v>
      </c>
      <c r="C2566" s="24" t="n">
        <v>-109.59050711029</v>
      </c>
      <c r="F2566" s="24" t="n">
        <v>-105.65350342</v>
      </c>
      <c r="AA2566" s="24" t="n">
        <v>63600</v>
      </c>
      <c r="AB2566" s="24" t="n">
        <v>5628.57142857143</v>
      </c>
    </row>
    <row r="2567" customFormat="false" ht="13.5" hidden="false" customHeight="false" outlineLevel="0" collapsed="false">
      <c r="A2567" s="24" t="n">
        <v>63800</v>
      </c>
      <c r="B2567" s="24" t="n">
        <v>-120.5684433</v>
      </c>
      <c r="C2567" s="24" t="n">
        <v>-109.546527890927</v>
      </c>
      <c r="F2567" s="24" t="n">
        <v>-112.53631592</v>
      </c>
      <c r="AA2567" s="24" t="n">
        <v>63800</v>
      </c>
      <c r="AB2567" s="24" t="n">
        <v>5642.85714285714</v>
      </c>
    </row>
    <row r="2568" customFormat="false" ht="13.5" hidden="false" customHeight="false" outlineLevel="0" collapsed="false">
      <c r="A2568" s="24" t="n">
        <v>64000</v>
      </c>
      <c r="B2568" s="24" t="n">
        <v>-108.1856308</v>
      </c>
      <c r="C2568" s="24" t="n">
        <v>-109.450101855937</v>
      </c>
      <c r="F2568" s="24" t="n">
        <v>-105.99725342</v>
      </c>
      <c r="AA2568" s="24" t="n">
        <v>64000</v>
      </c>
      <c r="AB2568" s="24" t="n">
        <v>5657.14285714286</v>
      </c>
    </row>
    <row r="2569" customFormat="false" ht="13.5" hidden="false" customHeight="false" outlineLevel="0" collapsed="false">
      <c r="A2569" s="24" t="n">
        <v>64200</v>
      </c>
      <c r="B2569" s="24" t="n">
        <v>-110.2403183</v>
      </c>
      <c r="C2569" s="24" t="n">
        <v>-109.404985576076</v>
      </c>
      <c r="F2569" s="24" t="n">
        <v>-98.68475342</v>
      </c>
      <c r="AA2569" s="24" t="n">
        <v>64200</v>
      </c>
      <c r="AB2569" s="24" t="n">
        <v>5671.42857142857</v>
      </c>
    </row>
    <row r="2570" customFormat="false" ht="13.5" hidden="false" customHeight="false" outlineLevel="0" collapsed="false">
      <c r="A2570" s="24" t="n">
        <v>64400</v>
      </c>
      <c r="B2570" s="24" t="n">
        <v>-109.6856308</v>
      </c>
      <c r="C2570" s="24" t="n">
        <v>-109.398054448288</v>
      </c>
      <c r="F2570" s="24" t="n">
        <v>-96.18475342</v>
      </c>
      <c r="AA2570" s="24" t="n">
        <v>64400</v>
      </c>
      <c r="AB2570" s="24" t="n">
        <v>5685.71428571429</v>
      </c>
    </row>
    <row r="2571" customFormat="false" ht="13.5" hidden="false" customHeight="false" outlineLevel="0" collapsed="false">
      <c r="A2571" s="24" t="n">
        <v>64600</v>
      </c>
      <c r="B2571" s="24" t="n">
        <v>-114.5684433</v>
      </c>
      <c r="C2571" s="24" t="n">
        <v>-109.403516633714</v>
      </c>
      <c r="F2571" s="24" t="n">
        <v>-96.06756592</v>
      </c>
      <c r="AA2571" s="24" t="n">
        <v>64600</v>
      </c>
      <c r="AB2571" s="24" t="n">
        <v>5700</v>
      </c>
    </row>
    <row r="2572" customFormat="false" ht="13.5" hidden="false" customHeight="false" outlineLevel="0" collapsed="false">
      <c r="A2572" s="24" t="n">
        <v>64800</v>
      </c>
      <c r="B2572" s="24" t="n">
        <v>-114.5684433</v>
      </c>
      <c r="C2572" s="24" t="n">
        <v>-109.341340952395</v>
      </c>
      <c r="F2572" s="24" t="n">
        <v>-97.77850342</v>
      </c>
      <c r="AA2572" s="24" t="n">
        <v>64800</v>
      </c>
      <c r="AB2572" s="24" t="n">
        <v>5714.28571428572</v>
      </c>
    </row>
    <row r="2573" customFormat="false" ht="13.5" hidden="false" customHeight="false" outlineLevel="0" collapsed="false">
      <c r="A2573" s="24" t="n">
        <v>65000</v>
      </c>
      <c r="B2573" s="24" t="n">
        <v>-108.5684433</v>
      </c>
      <c r="C2573" s="24" t="n">
        <v>-109.318096159046</v>
      </c>
      <c r="F2573" s="24" t="n">
        <v>-107.80975342</v>
      </c>
      <c r="AA2573" s="24" t="n">
        <v>65000</v>
      </c>
      <c r="AB2573" s="24" t="n">
        <v>5728.57142857143</v>
      </c>
    </row>
    <row r="2574" customFormat="false" ht="13.5" hidden="false" customHeight="false" outlineLevel="0" collapsed="false">
      <c r="A2574" s="24" t="n">
        <v>65200</v>
      </c>
      <c r="B2574" s="24" t="n">
        <v>-108.4121933</v>
      </c>
      <c r="C2574" s="24" t="n">
        <v>-109.24686083231</v>
      </c>
      <c r="F2574" s="24" t="n">
        <v>-99.59881592</v>
      </c>
      <c r="AA2574" s="24" t="n">
        <v>65200</v>
      </c>
      <c r="AB2574" s="24" t="n">
        <v>5742.85714285714</v>
      </c>
    </row>
    <row r="2575" customFormat="false" ht="13.5" hidden="false" customHeight="false" outlineLevel="0" collapsed="false">
      <c r="A2575" s="24" t="n">
        <v>65400</v>
      </c>
      <c r="B2575" s="24" t="n">
        <v>-109.8731308</v>
      </c>
      <c r="C2575" s="24" t="n">
        <v>-109.21984184328</v>
      </c>
      <c r="F2575" s="24" t="n">
        <v>-102.56756592</v>
      </c>
      <c r="AA2575" s="24" t="n">
        <v>65400</v>
      </c>
      <c r="AB2575" s="24" t="n">
        <v>5757.14285714286</v>
      </c>
    </row>
    <row r="2576" customFormat="false" ht="13.5" hidden="false" customHeight="false" outlineLevel="0" collapsed="false">
      <c r="A2576" s="24" t="n">
        <v>65600</v>
      </c>
      <c r="B2576" s="24" t="n">
        <v>-106.5450058</v>
      </c>
      <c r="C2576" s="24" t="n">
        <v>-109.209581267796</v>
      </c>
      <c r="F2576" s="24" t="n">
        <v>-101.77069092</v>
      </c>
      <c r="AA2576" s="24" t="n">
        <v>65600</v>
      </c>
      <c r="AB2576" s="24" t="n">
        <v>5771.42857142857</v>
      </c>
    </row>
    <row r="2577" customFormat="false" ht="13.5" hidden="false" customHeight="false" outlineLevel="0" collapsed="false">
      <c r="A2577" s="24" t="n">
        <v>65800</v>
      </c>
      <c r="B2577" s="24" t="n">
        <v>-106.5684433</v>
      </c>
      <c r="C2577" s="24" t="n">
        <v>-109.224084743046</v>
      </c>
      <c r="F2577" s="24" t="n">
        <v>-99.48944092</v>
      </c>
      <c r="AA2577" s="24" t="n">
        <v>65800</v>
      </c>
      <c r="AB2577" s="24" t="n">
        <v>5785.71428571429</v>
      </c>
    </row>
    <row r="2578" customFormat="false" ht="13.5" hidden="false" customHeight="false" outlineLevel="0" collapsed="false">
      <c r="A2578" s="24" t="n">
        <v>66000</v>
      </c>
      <c r="B2578" s="24" t="n">
        <v>-104.3653183</v>
      </c>
      <c r="C2578" s="24" t="n">
        <v>-109.235821679029</v>
      </c>
      <c r="F2578" s="24" t="n">
        <v>-102.23944092</v>
      </c>
      <c r="AA2578" s="24" t="n">
        <v>66000</v>
      </c>
      <c r="AB2578" s="24" t="n">
        <v>5800</v>
      </c>
    </row>
    <row r="2579" customFormat="false" ht="13.5" hidden="false" customHeight="false" outlineLevel="0" collapsed="false">
      <c r="A2579" s="24" t="n">
        <v>66200</v>
      </c>
      <c r="B2579" s="24" t="n">
        <v>-106.3653183</v>
      </c>
      <c r="C2579" s="24" t="n">
        <v>-109.268382917696</v>
      </c>
      <c r="F2579" s="24" t="n">
        <v>-105.63006592</v>
      </c>
      <c r="AA2579" s="24" t="n">
        <v>66200</v>
      </c>
      <c r="AB2579" s="24" t="n">
        <v>5814.28571428572</v>
      </c>
    </row>
    <row r="2580" customFormat="false" ht="13.5" hidden="false" customHeight="false" outlineLevel="0" collapsed="false">
      <c r="A2580" s="24" t="n">
        <v>66400</v>
      </c>
      <c r="B2580" s="24" t="n">
        <v>-110.5684433</v>
      </c>
      <c r="C2580" s="24" t="n">
        <v>-109.340876110252</v>
      </c>
      <c r="F2580" s="24" t="n">
        <v>-107.47381592</v>
      </c>
      <c r="AA2580" s="24" t="n">
        <v>66400</v>
      </c>
      <c r="AB2580" s="24" t="n">
        <v>5828.57142857143</v>
      </c>
    </row>
    <row r="2581" customFormat="false" ht="13.5" hidden="false" customHeight="false" outlineLevel="0" collapsed="false">
      <c r="A2581" s="24" t="n">
        <v>66600</v>
      </c>
      <c r="B2581" s="24" t="n">
        <v>-112.0215683</v>
      </c>
      <c r="C2581" s="24" t="n">
        <v>-109.349225152524</v>
      </c>
      <c r="F2581" s="24" t="n">
        <v>-102.56756592</v>
      </c>
      <c r="AA2581" s="24" t="n">
        <v>66600</v>
      </c>
      <c r="AB2581" s="24" t="n">
        <v>5842.85714285714</v>
      </c>
    </row>
    <row r="2582" customFormat="false" ht="13.5" hidden="false" customHeight="false" outlineLevel="0" collapsed="false">
      <c r="A2582" s="24" t="n">
        <v>66800</v>
      </c>
      <c r="B2582" s="24" t="n">
        <v>-117.6778183</v>
      </c>
      <c r="C2582" s="24" t="n">
        <v>-109.36400723052</v>
      </c>
      <c r="F2582" s="24" t="n">
        <v>-99.67694092</v>
      </c>
      <c r="AA2582" s="24" t="n">
        <v>66800</v>
      </c>
      <c r="AB2582" s="24" t="n">
        <v>5857.14285714286</v>
      </c>
    </row>
    <row r="2583" customFormat="false" ht="13.5" hidden="false" customHeight="false" outlineLevel="0" collapsed="false">
      <c r="A2583" s="24" t="n">
        <v>67000</v>
      </c>
      <c r="B2583" s="24" t="n">
        <v>-117.5840683</v>
      </c>
      <c r="C2583" s="24" t="n">
        <v>-109.392027481116</v>
      </c>
      <c r="F2583" s="24" t="n">
        <v>-99.90350342</v>
      </c>
      <c r="AA2583" s="24" t="n">
        <v>67000</v>
      </c>
      <c r="AB2583" s="24" t="n">
        <v>5871.42857142857</v>
      </c>
    </row>
    <row r="2584" customFormat="false" ht="13.5" hidden="false" customHeight="false" outlineLevel="0" collapsed="false">
      <c r="A2584" s="24" t="n">
        <v>67200</v>
      </c>
      <c r="B2584" s="24" t="n">
        <v>-118.2559433</v>
      </c>
      <c r="C2584" s="24" t="n">
        <v>-109.411779057444</v>
      </c>
      <c r="F2584" s="24" t="n">
        <v>-104.56756592</v>
      </c>
      <c r="AA2584" s="24" t="n">
        <v>67200</v>
      </c>
      <c r="AB2584" s="24" t="n">
        <v>5885.71428571429</v>
      </c>
    </row>
    <row r="2585" customFormat="false" ht="13.5" hidden="false" customHeight="false" outlineLevel="0" collapsed="false">
      <c r="A2585" s="24" t="n">
        <v>67400</v>
      </c>
      <c r="B2585" s="24" t="n">
        <v>-118.5684433</v>
      </c>
      <c r="C2585" s="24" t="n">
        <v>-109.426292294417</v>
      </c>
      <c r="F2585" s="24" t="n">
        <v>-118.14569092</v>
      </c>
      <c r="AA2585" s="24" t="n">
        <v>67400</v>
      </c>
      <c r="AB2585" s="24" t="n">
        <v>5900</v>
      </c>
    </row>
    <row r="2586" customFormat="false" ht="13.5" hidden="false" customHeight="false" outlineLevel="0" collapsed="false">
      <c r="A2586" s="24" t="n">
        <v>67600</v>
      </c>
      <c r="B2586" s="24" t="n">
        <v>-124.5684433</v>
      </c>
      <c r="C2586" s="24" t="n">
        <v>-109.428034812224</v>
      </c>
      <c r="F2586" s="24" t="n">
        <v>-105.77069092</v>
      </c>
      <c r="AA2586" s="24" t="n">
        <v>67600</v>
      </c>
      <c r="AB2586" s="24" t="n">
        <v>5914.28571428572</v>
      </c>
    </row>
    <row r="2587" customFormat="false" ht="13.5" hidden="false" customHeight="false" outlineLevel="0" collapsed="false">
      <c r="A2587" s="24" t="n">
        <v>67800</v>
      </c>
      <c r="B2587" s="24" t="n">
        <v>-115.5996933</v>
      </c>
      <c r="C2587" s="24" t="n">
        <v>-109.432234806661</v>
      </c>
      <c r="F2587" s="24" t="n">
        <v>-100.18475342</v>
      </c>
      <c r="AA2587" s="24" t="n">
        <v>67800</v>
      </c>
      <c r="AB2587" s="24" t="n">
        <v>5928.57142857143</v>
      </c>
    </row>
    <row r="2588" customFormat="false" ht="13.5" hidden="false" customHeight="false" outlineLevel="0" collapsed="false">
      <c r="A2588" s="24" t="n">
        <v>68000</v>
      </c>
      <c r="B2588" s="24" t="n">
        <v>-112.5684433</v>
      </c>
      <c r="C2588" s="24" t="n">
        <v>-109.456894978887</v>
      </c>
      <c r="F2588" s="24" t="n">
        <v>-104.56756592</v>
      </c>
      <c r="AA2588" s="24" t="n">
        <v>68000</v>
      </c>
      <c r="AB2588" s="24" t="n">
        <v>5942.85714285714</v>
      </c>
    </row>
    <row r="2589" customFormat="false" ht="13.5" hidden="false" customHeight="false" outlineLevel="0" collapsed="false">
      <c r="A2589" s="24" t="n">
        <v>68200</v>
      </c>
      <c r="B2589" s="24" t="n">
        <v>-107.6465683</v>
      </c>
      <c r="C2589" s="24" t="n">
        <v>-109.463266519872</v>
      </c>
      <c r="F2589" s="24" t="n">
        <v>-109.77069092</v>
      </c>
      <c r="AA2589" s="24" t="n">
        <v>68200</v>
      </c>
      <c r="AB2589" s="24" t="n">
        <v>5957.14285714286</v>
      </c>
    </row>
    <row r="2590" customFormat="false" ht="13.5" hidden="false" customHeight="false" outlineLevel="0" collapsed="false">
      <c r="A2590" s="24" t="n">
        <v>68400</v>
      </c>
      <c r="B2590" s="24" t="n">
        <v>-108.1934433</v>
      </c>
      <c r="C2590" s="24" t="n">
        <v>-109.419354079271</v>
      </c>
      <c r="F2590" s="24" t="n">
        <v>-108.48944092</v>
      </c>
      <c r="AA2590" s="24" t="n">
        <v>68400</v>
      </c>
      <c r="AB2590" s="24" t="n">
        <v>5971.42857142857</v>
      </c>
    </row>
    <row r="2591" customFormat="false" ht="13.5" hidden="false" customHeight="false" outlineLevel="0" collapsed="false">
      <c r="A2591" s="24" t="n">
        <v>68600</v>
      </c>
      <c r="B2591" s="24" t="n">
        <v>-111.9668808</v>
      </c>
      <c r="C2591" s="24" t="n">
        <v>-109.418804991766</v>
      </c>
      <c r="F2591" s="24" t="n">
        <v>-100.34100342</v>
      </c>
      <c r="AA2591" s="24" t="n">
        <v>68600</v>
      </c>
      <c r="AB2591" s="24" t="n">
        <v>5985.71428571429</v>
      </c>
    </row>
    <row r="2592" customFormat="false" ht="13.5" hidden="false" customHeight="false" outlineLevel="0" collapsed="false">
      <c r="A2592" s="24" t="n">
        <v>68800</v>
      </c>
      <c r="B2592" s="24" t="n">
        <v>-121.5371933</v>
      </c>
      <c r="C2592" s="24" t="n">
        <v>-109.399435448606</v>
      </c>
      <c r="F2592" s="24" t="n">
        <v>-98.18475342</v>
      </c>
      <c r="AA2592" s="24" t="n">
        <v>68800</v>
      </c>
      <c r="AB2592" s="24" t="n">
        <v>6000</v>
      </c>
    </row>
    <row r="2593" customFormat="false" ht="13.5" hidden="false" customHeight="false" outlineLevel="0" collapsed="false">
      <c r="A2593" s="24" t="n">
        <v>69000</v>
      </c>
      <c r="B2593" s="24" t="n">
        <v>-111.7090683</v>
      </c>
      <c r="C2593" s="24" t="n">
        <v>-109.35506208727</v>
      </c>
      <c r="F2593" s="24" t="n">
        <v>-100.56756592</v>
      </c>
      <c r="AA2593" s="24" t="n">
        <v>69000</v>
      </c>
      <c r="AB2593" s="24" t="n">
        <v>6014.28571428572</v>
      </c>
    </row>
    <row r="2594" customFormat="false" ht="13.5" hidden="false" customHeight="false" outlineLevel="0" collapsed="false">
      <c r="A2594" s="24" t="n">
        <v>69200</v>
      </c>
      <c r="B2594" s="24" t="n">
        <v>-113.6700058</v>
      </c>
      <c r="C2594" s="24" t="n">
        <v>-109.408681029928</v>
      </c>
      <c r="F2594" s="24" t="n">
        <v>-106.56756592</v>
      </c>
      <c r="AA2594" s="24" t="n">
        <v>69200</v>
      </c>
      <c r="AB2594" s="24" t="n">
        <v>6028.57142857143</v>
      </c>
    </row>
    <row r="2595" customFormat="false" ht="13.5" hidden="false" customHeight="false" outlineLevel="0" collapsed="false">
      <c r="A2595" s="24" t="n">
        <v>69400</v>
      </c>
      <c r="B2595" s="24" t="n">
        <v>-108.0059433</v>
      </c>
      <c r="C2595" s="24" t="n">
        <v>-109.437415617492</v>
      </c>
      <c r="F2595" s="24" t="n">
        <v>-113.71600342</v>
      </c>
      <c r="AA2595" s="24" t="n">
        <v>69400</v>
      </c>
      <c r="AB2595" s="24" t="n">
        <v>6042.85714285714</v>
      </c>
    </row>
    <row r="2596" customFormat="false" ht="13.5" hidden="false" customHeight="false" outlineLevel="0" collapsed="false">
      <c r="A2596" s="24" t="n">
        <v>69600</v>
      </c>
      <c r="B2596" s="24" t="n">
        <v>-112.3418808</v>
      </c>
      <c r="C2596" s="24" t="n">
        <v>-109.442041125467</v>
      </c>
      <c r="F2596" s="24" t="n">
        <v>-110.48944092</v>
      </c>
      <c r="AA2596" s="24" t="n">
        <v>69600</v>
      </c>
      <c r="AB2596" s="24" t="n">
        <v>6057.14285714286</v>
      </c>
    </row>
    <row r="2597" customFormat="false" ht="13.5" hidden="false" customHeight="false" outlineLevel="0" collapsed="false">
      <c r="A2597" s="24" t="n">
        <v>69800</v>
      </c>
      <c r="B2597" s="24" t="n">
        <v>-104.1543808</v>
      </c>
      <c r="C2597" s="24" t="n">
        <v>-109.401439868027</v>
      </c>
      <c r="F2597" s="24" t="n">
        <v>-101.78631592</v>
      </c>
      <c r="AA2597" s="24" t="n">
        <v>69800</v>
      </c>
      <c r="AB2597" s="24" t="n">
        <v>6071.42857142857</v>
      </c>
    </row>
    <row r="2598" customFormat="false" ht="13.5" hidden="false" customHeight="false" outlineLevel="0" collapsed="false">
      <c r="A2598" s="24" t="n">
        <v>70000</v>
      </c>
      <c r="B2598" s="24" t="n">
        <v>-102.0059433</v>
      </c>
      <c r="C2598" s="24" t="n">
        <v>-109.379030220699</v>
      </c>
      <c r="F2598" s="24" t="n">
        <v>-101.61444092</v>
      </c>
      <c r="AA2598" s="24" t="n">
        <v>70000</v>
      </c>
      <c r="AB2598" s="24" t="n">
        <v>6085.71428571429</v>
      </c>
    </row>
    <row r="2599" customFormat="false" ht="13.5" hidden="false" customHeight="false" outlineLevel="0" collapsed="false">
      <c r="A2599" s="24" t="n">
        <v>70200</v>
      </c>
      <c r="B2599" s="24" t="n">
        <v>-103.5762558</v>
      </c>
      <c r="C2599" s="24" t="n">
        <v>-109.382001177325</v>
      </c>
      <c r="F2599" s="24" t="n">
        <v>-99.49725342</v>
      </c>
      <c r="AA2599" s="24" t="n">
        <v>70200</v>
      </c>
      <c r="AB2599" s="24" t="n">
        <v>6100</v>
      </c>
    </row>
    <row r="2600" customFormat="false" ht="13.5" hidden="false" customHeight="false" outlineLevel="0" collapsed="false">
      <c r="A2600" s="24" t="n">
        <v>70400</v>
      </c>
      <c r="B2600" s="24" t="n">
        <v>-107.4746933</v>
      </c>
      <c r="C2600" s="24" t="n">
        <v>-109.342441851618</v>
      </c>
      <c r="F2600" s="24" t="n">
        <v>-105.88787842</v>
      </c>
      <c r="AA2600" s="24" t="n">
        <v>70400</v>
      </c>
      <c r="AB2600" s="24" t="n">
        <v>6114.28571428572</v>
      </c>
    </row>
    <row r="2601" customFormat="false" ht="13.5" hidden="false" customHeight="false" outlineLevel="0" collapsed="false">
      <c r="A2601" s="24" t="n">
        <v>70600</v>
      </c>
      <c r="B2601" s="24" t="n">
        <v>-106.5059433</v>
      </c>
      <c r="C2601" s="24" t="n">
        <v>-109.315540274594</v>
      </c>
      <c r="F2601" s="24" t="n">
        <v>-105.70037842</v>
      </c>
      <c r="AA2601" s="24" t="n">
        <v>70600</v>
      </c>
      <c r="AB2601" s="24" t="n">
        <v>6128.57142857143</v>
      </c>
    </row>
    <row r="2602" customFormat="false" ht="13.5" hidden="false" customHeight="false" outlineLevel="0" collapsed="false">
      <c r="A2602" s="24" t="n">
        <v>70800</v>
      </c>
      <c r="B2602" s="24" t="n">
        <v>-107.8809433</v>
      </c>
      <c r="C2602" s="24" t="n">
        <v>-109.321586221542</v>
      </c>
      <c r="F2602" s="24" t="n">
        <v>-113.56756592</v>
      </c>
      <c r="AA2602" s="24" t="n">
        <v>70800</v>
      </c>
      <c r="AB2602" s="24" t="n">
        <v>6142.85714285714</v>
      </c>
    </row>
    <row r="2603" customFormat="false" ht="13.5" hidden="false" customHeight="false" outlineLevel="0" collapsed="false">
      <c r="A2603" s="24" t="n">
        <v>71000</v>
      </c>
      <c r="B2603" s="24" t="n">
        <v>-105.7793808</v>
      </c>
      <c r="C2603" s="24" t="n">
        <v>-109.380635881681</v>
      </c>
      <c r="F2603" s="24" t="n">
        <v>-106.07537842</v>
      </c>
      <c r="AA2603" s="24" t="n">
        <v>71000</v>
      </c>
      <c r="AB2603" s="24" t="n">
        <v>6157.14285714286</v>
      </c>
    </row>
    <row r="2604" customFormat="false" ht="13.5" hidden="false" customHeight="false" outlineLevel="0" collapsed="false">
      <c r="A2604" s="24" t="n">
        <v>71200</v>
      </c>
      <c r="B2604" s="24" t="n">
        <v>-106.5684433</v>
      </c>
      <c r="C2604" s="24" t="n">
        <v>-109.386238176848</v>
      </c>
      <c r="F2604" s="24" t="n">
        <v>-103.39569092</v>
      </c>
      <c r="AA2604" s="24" t="n">
        <v>71200</v>
      </c>
      <c r="AB2604" s="24" t="n">
        <v>6171.42857142857</v>
      </c>
    </row>
    <row r="2605" customFormat="false" ht="13.5" hidden="false" customHeight="false" outlineLevel="0" collapsed="false">
      <c r="A2605" s="24" t="n">
        <v>71400</v>
      </c>
      <c r="B2605" s="24" t="n">
        <v>-111.7325058</v>
      </c>
      <c r="C2605" s="24" t="n">
        <v>-109.363933023491</v>
      </c>
      <c r="F2605" s="24" t="n">
        <v>-106.56756592</v>
      </c>
      <c r="AA2605" s="24" t="n">
        <v>71400</v>
      </c>
      <c r="AB2605" s="24" t="n">
        <v>6185.71428571429</v>
      </c>
    </row>
    <row r="2606" customFormat="false" ht="13.5" hidden="false" customHeight="false" outlineLevel="0" collapsed="false">
      <c r="A2606" s="24" t="n">
        <v>71600</v>
      </c>
      <c r="B2606" s="24" t="n">
        <v>-106.3340683</v>
      </c>
      <c r="C2606" s="24" t="n">
        <v>-109.361872653771</v>
      </c>
      <c r="F2606" s="24" t="n">
        <v>-115.47381592</v>
      </c>
      <c r="AA2606" s="24" t="n">
        <v>71600</v>
      </c>
      <c r="AB2606" s="24" t="n">
        <v>6200</v>
      </c>
    </row>
    <row r="2607" customFormat="false" ht="13.5" hidden="false" customHeight="false" outlineLevel="0" collapsed="false">
      <c r="A2607" s="24" t="n">
        <v>71800</v>
      </c>
      <c r="B2607" s="24" t="n">
        <v>-106.1309433</v>
      </c>
      <c r="C2607" s="24" t="n">
        <v>-109.361280254568</v>
      </c>
      <c r="F2607" s="24" t="n">
        <v>-118.56756592</v>
      </c>
      <c r="AA2607" s="24" t="n">
        <v>71800</v>
      </c>
      <c r="AB2607" s="24" t="n">
        <v>6214.28571428572</v>
      </c>
    </row>
    <row r="2608" customFormat="false" ht="13.5" hidden="false" customHeight="false" outlineLevel="0" collapsed="false">
      <c r="A2608" s="24" t="n">
        <v>72000</v>
      </c>
      <c r="B2608" s="24" t="n">
        <v>-106.0137558</v>
      </c>
      <c r="C2608" s="24" t="n">
        <v>-109.359705944545</v>
      </c>
      <c r="F2608" s="24" t="n">
        <v>-106.13787842</v>
      </c>
      <c r="AA2608" s="24" t="n">
        <v>72000</v>
      </c>
      <c r="AB2608" s="24" t="n">
        <v>6228.57142857143</v>
      </c>
    </row>
    <row r="2609" customFormat="false" ht="13.5" hidden="false" customHeight="false" outlineLevel="0" collapsed="false">
      <c r="A2609" s="24" t="n">
        <v>72200</v>
      </c>
      <c r="B2609" s="24" t="n">
        <v>-104.4043808</v>
      </c>
      <c r="C2609" s="24" t="n">
        <v>-109.360085886977</v>
      </c>
      <c r="F2609" s="24" t="n">
        <v>-99.88006592</v>
      </c>
      <c r="AA2609" s="24" t="n">
        <v>72200</v>
      </c>
      <c r="AB2609" s="24" t="n">
        <v>6242.85714285714</v>
      </c>
    </row>
    <row r="2610" customFormat="false" ht="13.5" hidden="false" customHeight="false" outlineLevel="0" collapsed="false">
      <c r="A2610" s="24" t="n">
        <v>72400</v>
      </c>
      <c r="B2610" s="24" t="n">
        <v>-111.5762558</v>
      </c>
      <c r="C2610" s="24" t="n">
        <v>-109.365150728984</v>
      </c>
      <c r="F2610" s="24" t="n">
        <v>-97.60662842</v>
      </c>
      <c r="AA2610" s="24" t="n">
        <v>72400</v>
      </c>
      <c r="AB2610" s="24" t="n">
        <v>6257.14285714286</v>
      </c>
    </row>
    <row r="2611" customFormat="false" ht="13.5" hidden="false" customHeight="false" outlineLevel="0" collapsed="false">
      <c r="A2611" s="24" t="n">
        <v>72600</v>
      </c>
      <c r="B2611" s="24" t="n">
        <v>-118.5684433</v>
      </c>
      <c r="C2611" s="24" t="n">
        <v>-109.354862840344</v>
      </c>
      <c r="F2611" s="24" t="n">
        <v>-100.56756592</v>
      </c>
      <c r="AA2611" s="24" t="n">
        <v>72600</v>
      </c>
      <c r="AB2611" s="24" t="n">
        <v>6271.42857142857</v>
      </c>
    </row>
    <row r="2612" customFormat="false" ht="13.5" hidden="false" customHeight="false" outlineLevel="0" collapsed="false">
      <c r="A2612" s="24" t="n">
        <v>72800</v>
      </c>
      <c r="B2612" s="24" t="n">
        <v>-113.6621933</v>
      </c>
      <c r="C2612" s="24" t="n">
        <v>-109.350545422177</v>
      </c>
      <c r="F2612" s="24" t="n">
        <v>-99.72381592</v>
      </c>
      <c r="AA2612" s="24" t="n">
        <v>72800</v>
      </c>
      <c r="AB2612" s="24" t="n">
        <v>6285.71428571429</v>
      </c>
    </row>
    <row r="2613" customFormat="false" ht="13.5" hidden="false" customHeight="false" outlineLevel="0" collapsed="false">
      <c r="A2613" s="24" t="n">
        <v>73000</v>
      </c>
      <c r="B2613" s="24" t="n">
        <v>-120.3575058</v>
      </c>
      <c r="C2613" s="24" t="n">
        <v>-109.352183374537</v>
      </c>
      <c r="F2613" s="24" t="n">
        <v>-96.67694092</v>
      </c>
      <c r="AA2613" s="24" t="n">
        <v>73000</v>
      </c>
      <c r="AB2613" s="24" t="n">
        <v>6300</v>
      </c>
    </row>
    <row r="2614" customFormat="false" ht="13.5" hidden="false" customHeight="false" outlineLevel="0" collapsed="false">
      <c r="A2614" s="24" t="n">
        <v>73200</v>
      </c>
      <c r="B2614" s="24" t="n">
        <v>-114.3965683</v>
      </c>
      <c r="C2614" s="24" t="n">
        <v>-109.353553358233</v>
      </c>
      <c r="F2614" s="24" t="n">
        <v>-100.38006592</v>
      </c>
      <c r="AA2614" s="24" t="n">
        <v>73200</v>
      </c>
      <c r="AB2614" s="24" t="n">
        <v>6314.28571428572</v>
      </c>
    </row>
    <row r="2615" customFormat="false" ht="13.5" hidden="false" customHeight="false" outlineLevel="0" collapsed="false">
      <c r="A2615" s="24" t="n">
        <v>73400</v>
      </c>
      <c r="B2615" s="24" t="n">
        <v>-110.5684433</v>
      </c>
      <c r="C2615" s="24" t="n">
        <v>-109.391000474883</v>
      </c>
      <c r="F2615" s="24" t="n">
        <v>-99.66131592</v>
      </c>
      <c r="AA2615" s="24" t="n">
        <v>73400</v>
      </c>
      <c r="AB2615" s="24" t="n">
        <v>6328.57142857143</v>
      </c>
    </row>
    <row r="2616" customFormat="false" ht="13.5" hidden="false" customHeight="false" outlineLevel="0" collapsed="false">
      <c r="A2616" s="24" t="n">
        <v>73600</v>
      </c>
      <c r="B2616" s="24" t="n">
        <v>-105.7637558</v>
      </c>
      <c r="C2616" s="24" t="n">
        <v>-109.548748442614</v>
      </c>
      <c r="F2616" s="24" t="n">
        <v>-100.56756592</v>
      </c>
      <c r="AA2616" s="24" t="n">
        <v>73600</v>
      </c>
      <c r="AB2616" s="24" t="n">
        <v>6342.85714285714</v>
      </c>
    </row>
    <row r="2617" customFormat="false" ht="13.5" hidden="false" customHeight="false" outlineLevel="0" collapsed="false">
      <c r="A2617" s="24" t="n">
        <v>73800</v>
      </c>
      <c r="B2617" s="24" t="n">
        <v>-108.5684433</v>
      </c>
      <c r="C2617" s="24" t="n">
        <v>-109.542868412253</v>
      </c>
      <c r="F2617" s="24" t="n">
        <v>-99.89569092</v>
      </c>
      <c r="AA2617" s="24" t="n">
        <v>73800</v>
      </c>
      <c r="AB2617" s="24" t="n">
        <v>6357.14285714286</v>
      </c>
    </row>
    <row r="2618" customFormat="false" ht="13.5" hidden="false" customHeight="false" outlineLevel="0" collapsed="false">
      <c r="A2618" s="24" t="n">
        <v>74000</v>
      </c>
      <c r="B2618" s="24" t="n">
        <v>-117.8653183</v>
      </c>
      <c r="C2618" s="24" t="n">
        <v>-109.454242509535</v>
      </c>
      <c r="F2618" s="24" t="n">
        <v>-109.80975342</v>
      </c>
      <c r="AA2618" s="24" t="n">
        <v>74000</v>
      </c>
      <c r="AB2618" s="24" t="n">
        <v>6371.42857142857</v>
      </c>
    </row>
    <row r="2619" customFormat="false" ht="13.5" hidden="false" customHeight="false" outlineLevel="0" collapsed="false">
      <c r="A2619" s="24" t="n">
        <v>74200</v>
      </c>
      <c r="B2619" s="24" t="n">
        <v>-105.5137558</v>
      </c>
      <c r="C2619" s="24" t="n">
        <v>-109.412814013347</v>
      </c>
      <c r="F2619" s="24" t="n">
        <v>-100.56756592</v>
      </c>
      <c r="AA2619" s="24" t="n">
        <v>74200</v>
      </c>
      <c r="AB2619" s="24" t="n">
        <v>6385.71428571429</v>
      </c>
    </row>
    <row r="2620" customFormat="false" ht="13.5" hidden="false" customHeight="false" outlineLevel="0" collapsed="false">
      <c r="A2620" s="24" t="n">
        <v>74400</v>
      </c>
      <c r="B2620" s="24" t="n">
        <v>-104.5684433</v>
      </c>
      <c r="C2620" s="24" t="n">
        <v>-109.412321019557</v>
      </c>
      <c r="F2620" s="24" t="n">
        <v>-94.18475342</v>
      </c>
      <c r="AA2620" s="24" t="n">
        <v>74400</v>
      </c>
      <c r="AB2620" s="24" t="n">
        <v>6400</v>
      </c>
    </row>
    <row r="2621" customFormat="false" ht="13.5" hidden="false" customHeight="false" outlineLevel="0" collapsed="false">
      <c r="A2621" s="24" t="n">
        <v>74600</v>
      </c>
      <c r="B2621" s="24" t="n">
        <v>-105.9512558</v>
      </c>
      <c r="C2621" s="24" t="n">
        <v>-109.420232212263</v>
      </c>
      <c r="F2621" s="24" t="n">
        <v>-94.56756592</v>
      </c>
      <c r="AA2621" s="24" t="n">
        <v>74600</v>
      </c>
      <c r="AB2621" s="24" t="n">
        <v>6414.28571428572</v>
      </c>
    </row>
    <row r="2622" customFormat="false" ht="13.5" hidden="false" customHeight="false" outlineLevel="0" collapsed="false">
      <c r="A2622" s="24" t="n">
        <v>74800</v>
      </c>
      <c r="B2622" s="24" t="n">
        <v>-110.2168808</v>
      </c>
      <c r="C2622" s="24" t="n">
        <v>-109.425121431336</v>
      </c>
      <c r="F2622" s="24" t="n">
        <v>-96.68475342</v>
      </c>
      <c r="AA2622" s="24" t="n">
        <v>74800</v>
      </c>
      <c r="AB2622" s="24" t="n">
        <v>6428.57142857143</v>
      </c>
    </row>
    <row r="2623" customFormat="false" ht="13.5" hidden="false" customHeight="false" outlineLevel="0" collapsed="false">
      <c r="A2623" s="24" t="n">
        <v>75000</v>
      </c>
      <c r="B2623" s="24" t="n">
        <v>-109.8340683</v>
      </c>
      <c r="C2623" s="24" t="n">
        <v>-109.420003212969</v>
      </c>
      <c r="F2623" s="24" t="n">
        <v>-106.29412842</v>
      </c>
      <c r="AA2623" s="24" t="n">
        <v>75000</v>
      </c>
      <c r="AB2623" s="24" t="n">
        <v>6442.85714285714</v>
      </c>
    </row>
    <row r="2624" customFormat="false" ht="13.5" hidden="false" customHeight="false" outlineLevel="0" collapsed="false">
      <c r="A2624" s="24" t="n">
        <v>75200</v>
      </c>
      <c r="B2624" s="24" t="n">
        <v>-110.0371933</v>
      </c>
      <c r="C2624" s="24" t="n">
        <v>-109.413953573835</v>
      </c>
      <c r="F2624" s="24" t="n">
        <v>-108.56756592</v>
      </c>
      <c r="AA2624" s="24" t="n">
        <v>75200</v>
      </c>
      <c r="AB2624" s="24" t="n">
        <v>6457.14285714286</v>
      </c>
    </row>
    <row r="2625" customFormat="false" ht="13.5" hidden="false" customHeight="false" outlineLevel="0" collapsed="false">
      <c r="A2625" s="24" t="n">
        <v>75400</v>
      </c>
      <c r="B2625" s="24" t="n">
        <v>-112.5684433</v>
      </c>
      <c r="C2625" s="24" t="n">
        <v>-109.385542049458</v>
      </c>
      <c r="F2625" s="24" t="n">
        <v>-102.56756592</v>
      </c>
      <c r="AA2625" s="24" t="n">
        <v>75400</v>
      </c>
      <c r="AB2625" s="24" t="n">
        <v>6471.42857142857</v>
      </c>
    </row>
    <row r="2626" customFormat="false" ht="13.5" hidden="false" customHeight="false" outlineLevel="0" collapsed="false">
      <c r="A2626" s="24" t="n">
        <v>75600</v>
      </c>
      <c r="B2626" s="24" t="n">
        <v>-110.0137558</v>
      </c>
      <c r="C2626" s="24" t="n">
        <v>-109.37559657276</v>
      </c>
      <c r="F2626" s="24" t="n">
        <v>-98.02069092</v>
      </c>
      <c r="AA2626" s="24" t="n">
        <v>75600</v>
      </c>
      <c r="AB2626" s="24" t="n">
        <v>6485.71428571429</v>
      </c>
    </row>
    <row r="2627" customFormat="false" ht="13.5" hidden="false" customHeight="false" outlineLevel="0" collapsed="false">
      <c r="A2627" s="24" t="n">
        <v>75800</v>
      </c>
      <c r="B2627" s="24" t="n">
        <v>-109.6856308</v>
      </c>
      <c r="C2627" s="24" t="n">
        <v>-109.365032223681</v>
      </c>
      <c r="F2627" s="24" t="n">
        <v>-100.56756592</v>
      </c>
      <c r="AA2627" s="24" t="n">
        <v>75800</v>
      </c>
      <c r="AB2627" s="24" t="n">
        <v>6500</v>
      </c>
    </row>
    <row r="2628" customFormat="false" ht="13.5" hidden="false" customHeight="false" outlineLevel="0" collapsed="false">
      <c r="A2628" s="24" t="n">
        <v>76000</v>
      </c>
      <c r="B2628" s="24" t="n">
        <v>-112.5684433</v>
      </c>
      <c r="C2628" s="24" t="n">
        <v>-109.365032223681</v>
      </c>
      <c r="F2628" s="24" t="n">
        <v>-104.56756592</v>
      </c>
      <c r="AA2628" s="24" t="n">
        <v>76000</v>
      </c>
      <c r="AB2628" s="24" t="n">
        <v>6514.28571428572</v>
      </c>
    </row>
    <row r="2629" customFormat="false" ht="13.5" hidden="false" customHeight="false" outlineLevel="0" collapsed="false">
      <c r="A2629" s="24" t="n">
        <v>76200</v>
      </c>
      <c r="B2629" s="24" t="n">
        <v>-110.3809433</v>
      </c>
      <c r="C2629" s="24" t="n">
        <v>-109.334035030581</v>
      </c>
      <c r="F2629" s="24" t="n">
        <v>-108.38006592</v>
      </c>
      <c r="AA2629" s="24" t="n">
        <v>76200</v>
      </c>
      <c r="AB2629" s="24" t="n">
        <v>6528.57142857143</v>
      </c>
    </row>
    <row r="2630" customFormat="false" ht="13.5" hidden="false" customHeight="false" outlineLevel="0" collapsed="false">
      <c r="A2630" s="24" t="n">
        <v>76400</v>
      </c>
      <c r="B2630" s="24" t="n">
        <v>-107.6934433</v>
      </c>
      <c r="C2630" s="24" t="n">
        <v>-109.319632775682</v>
      </c>
      <c r="F2630" s="24" t="n">
        <v>-107.73944092</v>
      </c>
      <c r="AA2630" s="24" t="n">
        <v>76400</v>
      </c>
      <c r="AB2630" s="24" t="n">
        <v>6542.85714285714</v>
      </c>
    </row>
    <row r="2631" customFormat="false" ht="13.5" hidden="false" customHeight="false" outlineLevel="0" collapsed="false">
      <c r="A2631" s="24" t="n">
        <v>76600</v>
      </c>
      <c r="B2631" s="24" t="n">
        <v>-107.8575058</v>
      </c>
      <c r="C2631" s="24" t="n">
        <v>-109.317642681511</v>
      </c>
      <c r="F2631" s="24" t="n">
        <v>-105.50506592</v>
      </c>
      <c r="AA2631" s="24" t="n">
        <v>76600</v>
      </c>
      <c r="AB2631" s="24" t="n">
        <v>6557.14285714286</v>
      </c>
    </row>
    <row r="2632" customFormat="false" ht="13.5" hidden="false" customHeight="false" outlineLevel="0" collapsed="false">
      <c r="A2632" s="24" t="n">
        <v>76800</v>
      </c>
      <c r="B2632" s="24" t="n">
        <v>-104.6934433</v>
      </c>
      <c r="C2632" s="24" t="n">
        <v>-109.263096646122</v>
      </c>
      <c r="F2632" s="24" t="n">
        <v>-100.01287842</v>
      </c>
      <c r="AA2632" s="24" t="n">
        <v>76800</v>
      </c>
      <c r="AB2632" s="24" t="n">
        <v>6571.42857142857</v>
      </c>
    </row>
    <row r="2633" customFormat="false" ht="13.5" hidden="false" customHeight="false" outlineLevel="0" collapsed="false">
      <c r="A2633" s="24" t="n">
        <v>77000</v>
      </c>
      <c r="B2633" s="24" t="n">
        <v>-106.5684433</v>
      </c>
      <c r="C2633" s="24" t="n">
        <v>-109.251645158229</v>
      </c>
      <c r="F2633" s="24" t="n">
        <v>-95.63787842</v>
      </c>
      <c r="AA2633" s="24" t="n">
        <v>77000</v>
      </c>
      <c r="AB2633" s="24" t="n">
        <v>6585.71428571429</v>
      </c>
    </row>
    <row r="2634" customFormat="false" ht="13.5" hidden="false" customHeight="false" outlineLevel="0" collapsed="false">
      <c r="A2634" s="24" t="n">
        <v>77200</v>
      </c>
      <c r="B2634" s="24" t="n">
        <v>-107.7559433</v>
      </c>
      <c r="C2634" s="24" t="n">
        <v>-109.267695598858</v>
      </c>
      <c r="F2634" s="24" t="n">
        <v>-96.50506592</v>
      </c>
      <c r="AA2634" s="24" t="n">
        <v>77200</v>
      </c>
      <c r="AB2634" s="24" t="n">
        <v>6600</v>
      </c>
    </row>
    <row r="2635" customFormat="false" ht="13.5" hidden="false" customHeight="false" outlineLevel="0" collapsed="false">
      <c r="A2635" s="24" t="n">
        <v>77400</v>
      </c>
      <c r="B2635" s="24" t="n">
        <v>-108.2090683</v>
      </c>
      <c r="C2635" s="24" t="n">
        <v>-109.267922639443</v>
      </c>
      <c r="F2635" s="24" t="n">
        <v>-99.63787842</v>
      </c>
      <c r="AA2635" s="24" t="n">
        <v>77400</v>
      </c>
      <c r="AB2635" s="24" t="n">
        <v>6614.28571428572</v>
      </c>
    </row>
    <row r="2636" customFormat="false" ht="13.5" hidden="false" customHeight="false" outlineLevel="0" collapsed="false">
      <c r="A2636" s="24" t="n">
        <v>77600</v>
      </c>
      <c r="B2636" s="24" t="n">
        <v>-106.2246933</v>
      </c>
      <c r="C2636" s="24" t="n">
        <v>-109.251220630103</v>
      </c>
      <c r="F2636" s="24" t="n">
        <v>-98.56756592</v>
      </c>
      <c r="AA2636" s="24" t="n">
        <v>77600</v>
      </c>
      <c r="AB2636" s="24" t="n">
        <v>6628.57142857143</v>
      </c>
    </row>
    <row r="2637" customFormat="false" ht="13.5" hidden="false" customHeight="false" outlineLevel="0" collapsed="false">
      <c r="A2637" s="24" t="n">
        <v>77800</v>
      </c>
      <c r="B2637" s="24" t="n">
        <v>-108.5684433</v>
      </c>
      <c r="C2637" s="24" t="n">
        <v>-109.236358879299</v>
      </c>
      <c r="F2637" s="24" t="n">
        <v>-99.61444092</v>
      </c>
      <c r="AA2637" s="24" t="n">
        <v>77800</v>
      </c>
      <c r="AB2637" s="24" t="n">
        <v>6642.85714285714</v>
      </c>
    </row>
    <row r="2638" customFormat="false" ht="13.5" hidden="false" customHeight="false" outlineLevel="0" collapsed="false">
      <c r="A2638" s="24" t="n">
        <v>78000</v>
      </c>
      <c r="B2638" s="24" t="n">
        <v>-105.7090683</v>
      </c>
      <c r="C2638" s="24" t="n">
        <v>-109.252543972111</v>
      </c>
      <c r="F2638" s="24" t="n">
        <v>-107.36444092</v>
      </c>
      <c r="AA2638" s="24" t="n">
        <v>78000</v>
      </c>
      <c r="AB2638" s="24" t="n">
        <v>6657.14285714286</v>
      </c>
    </row>
    <row r="2639" customFormat="false" ht="13.5" hidden="false" customHeight="false" outlineLevel="0" collapsed="false">
      <c r="A2639" s="24" t="n">
        <v>78200</v>
      </c>
      <c r="B2639" s="24" t="n">
        <v>-108.6856308</v>
      </c>
      <c r="C2639" s="24" t="n">
        <v>-109.240438316725</v>
      </c>
      <c r="F2639" s="24" t="n">
        <v>-104.34100342</v>
      </c>
      <c r="AA2639" s="24" t="n">
        <v>78200</v>
      </c>
      <c r="AB2639" s="24" t="n">
        <v>6671.42857142857</v>
      </c>
    </row>
    <row r="2640" customFormat="false" ht="13.5" hidden="false" customHeight="false" outlineLevel="0" collapsed="false">
      <c r="A2640" s="24" t="n">
        <v>78400</v>
      </c>
      <c r="B2640" s="24" t="n">
        <v>-109.7715683</v>
      </c>
      <c r="C2640" s="24" t="n">
        <v>-109.222439647139</v>
      </c>
      <c r="F2640" s="24" t="n">
        <v>-99.65350342</v>
      </c>
      <c r="AA2640" s="24" t="n">
        <v>78400</v>
      </c>
      <c r="AB2640" s="24" t="n">
        <v>6685.71428571429</v>
      </c>
    </row>
    <row r="2641" customFormat="false" ht="13.5" hidden="false" customHeight="false" outlineLevel="0" collapsed="false">
      <c r="A2641" s="24" t="n">
        <v>78600</v>
      </c>
      <c r="B2641" s="24" t="n">
        <v>-117.7012558</v>
      </c>
      <c r="C2641" s="24" t="n">
        <v>-109.166108387378</v>
      </c>
      <c r="F2641" s="24" t="n">
        <v>-105.57537842</v>
      </c>
      <c r="AA2641" s="24" t="n">
        <v>78600</v>
      </c>
      <c r="AB2641" s="24" t="n">
        <v>6700</v>
      </c>
    </row>
    <row r="2642" customFormat="false" ht="13.5" hidden="false" customHeight="false" outlineLevel="0" collapsed="false">
      <c r="A2642" s="24" t="n">
        <v>78800</v>
      </c>
      <c r="B2642" s="24" t="n">
        <v>-111.8809433</v>
      </c>
      <c r="C2642" s="24" t="n">
        <v>-109.159487275529</v>
      </c>
      <c r="F2642" s="24" t="n">
        <v>-100.02069092</v>
      </c>
      <c r="AA2642" s="24" t="n">
        <v>78800</v>
      </c>
      <c r="AB2642" s="24" t="n">
        <v>6714.28571428572</v>
      </c>
    </row>
    <row r="2643" customFormat="false" ht="13.5" hidden="false" customHeight="false" outlineLevel="0" collapsed="false">
      <c r="A2643" s="24" t="n">
        <v>79000</v>
      </c>
      <c r="B2643" s="24" t="n">
        <v>-109.4278183</v>
      </c>
      <c r="C2643" s="24" t="n">
        <v>-109.185101517894</v>
      </c>
      <c r="F2643" s="24" t="n">
        <v>-95.76287842</v>
      </c>
      <c r="AA2643" s="24" t="n">
        <v>79000</v>
      </c>
      <c r="AB2643" s="24" t="n">
        <v>6728.57142857143</v>
      </c>
    </row>
    <row r="2644" customFormat="false" ht="13.5" hidden="false" customHeight="false" outlineLevel="0" collapsed="false">
      <c r="A2644" s="24" t="n">
        <v>79200</v>
      </c>
      <c r="B2644" s="24" t="n">
        <v>-108.5137558</v>
      </c>
      <c r="C2644" s="24" t="n">
        <v>-109.208610235067</v>
      </c>
      <c r="F2644" s="24" t="n">
        <v>-100.31756592</v>
      </c>
      <c r="AA2644" s="24" t="n">
        <v>79200</v>
      </c>
      <c r="AB2644" s="24" t="n">
        <v>6742.85714285714</v>
      </c>
    </row>
    <row r="2645" customFormat="false" ht="13.5" hidden="false" customHeight="false" outlineLevel="0" collapsed="false">
      <c r="A2645" s="24" t="n">
        <v>79400</v>
      </c>
      <c r="B2645" s="24" t="n">
        <v>-106.3106308</v>
      </c>
      <c r="C2645" s="24" t="n">
        <v>-109.230524670874</v>
      </c>
      <c r="F2645" s="24" t="n">
        <v>-98.49725342</v>
      </c>
      <c r="AA2645" s="24" t="n">
        <v>79400</v>
      </c>
      <c r="AB2645" s="24" t="n">
        <v>6757.14285714286</v>
      </c>
    </row>
    <row r="2646" customFormat="false" ht="13.5" hidden="false" customHeight="false" outlineLevel="0" collapsed="false">
      <c r="A2646" s="24" t="n">
        <v>79600</v>
      </c>
      <c r="B2646" s="24" t="n">
        <v>-107.7090683</v>
      </c>
      <c r="C2646" s="24" t="n">
        <v>-109.278542208838</v>
      </c>
      <c r="F2646" s="24" t="n">
        <v>-98.17694092</v>
      </c>
      <c r="AA2646" s="24" t="n">
        <v>79600</v>
      </c>
      <c r="AB2646" s="24" t="n">
        <v>6771.42857142857</v>
      </c>
    </row>
    <row r="2647" customFormat="false" ht="13.5" hidden="false" customHeight="false" outlineLevel="0" collapsed="false">
      <c r="A2647" s="24" t="n">
        <v>79800</v>
      </c>
      <c r="B2647" s="24" t="n">
        <v>-118.5684433</v>
      </c>
      <c r="C2647" s="24" t="n">
        <v>-109.327603101495</v>
      </c>
      <c r="F2647" s="24" t="n">
        <v>-100.50506592</v>
      </c>
      <c r="AA2647" s="24" t="n">
        <v>79800</v>
      </c>
      <c r="AB2647" s="24" t="n">
        <v>6785.71428571429</v>
      </c>
    </row>
    <row r="2648" customFormat="false" ht="13.5" hidden="false" customHeight="false" outlineLevel="0" collapsed="false">
      <c r="A2648" s="24" t="n">
        <v>80000</v>
      </c>
      <c r="B2648" s="24" t="n">
        <v>-117.4981308</v>
      </c>
      <c r="C2648" s="24" t="n">
        <v>-109.4010330637</v>
      </c>
      <c r="F2648" s="24" t="n">
        <v>-105.57537842</v>
      </c>
      <c r="AA2648" s="24" t="n">
        <v>80000</v>
      </c>
      <c r="AB2648" s="24" t="n">
        <v>6800</v>
      </c>
    </row>
    <row r="2649" customFormat="false" ht="13.5" hidden="false" customHeight="false" outlineLevel="0" collapsed="false">
      <c r="A2649" s="24" t="n">
        <v>80200</v>
      </c>
      <c r="B2649" s="24" t="n">
        <v>-112.5684433</v>
      </c>
      <c r="C2649" s="24" t="n">
        <v>-109.436565426836</v>
      </c>
      <c r="F2649" s="24" t="n">
        <v>-108.47381592</v>
      </c>
      <c r="AA2649" s="24" t="n">
        <v>80200</v>
      </c>
      <c r="AB2649" s="24" t="n">
        <v>6814.28571428572</v>
      </c>
    </row>
    <row r="2650" customFormat="false" ht="13.5" hidden="false" customHeight="false" outlineLevel="0" collapsed="false">
      <c r="A2650" s="24" t="n">
        <v>80400</v>
      </c>
      <c r="B2650" s="24" t="n">
        <v>-108.5684433</v>
      </c>
      <c r="C2650" s="24" t="n">
        <v>-109.450625375317</v>
      </c>
      <c r="F2650" s="24" t="n">
        <v>-98.14569092</v>
      </c>
      <c r="AA2650" s="24" t="n">
        <v>80400</v>
      </c>
      <c r="AB2650" s="24" t="n">
        <v>6828.57142857143</v>
      </c>
    </row>
    <row r="2651" customFormat="false" ht="13.5" hidden="false" customHeight="false" outlineLevel="0" collapsed="false">
      <c r="A2651" s="24" t="n">
        <v>80600</v>
      </c>
      <c r="B2651" s="24" t="n">
        <v>-108.1309433</v>
      </c>
      <c r="C2651" s="24" t="n">
        <v>-109.452747340329</v>
      </c>
      <c r="F2651" s="24" t="n">
        <v>-97.51287842</v>
      </c>
      <c r="AA2651" s="24" t="n">
        <v>80600</v>
      </c>
      <c r="AB2651" s="24" t="n">
        <v>6842.85714285714</v>
      </c>
    </row>
    <row r="2652" customFormat="false" ht="13.5" hidden="false" customHeight="false" outlineLevel="0" collapsed="false">
      <c r="A2652" s="24" t="n">
        <v>80800</v>
      </c>
      <c r="B2652" s="24" t="n">
        <v>-112.5684433</v>
      </c>
      <c r="C2652" s="24" t="n">
        <v>-109.441821832329</v>
      </c>
      <c r="F2652" s="24" t="n">
        <v>-106.56756592</v>
      </c>
      <c r="AA2652" s="24" t="n">
        <v>80800</v>
      </c>
      <c r="AB2652" s="24" t="n">
        <v>6857.14285714286</v>
      </c>
    </row>
    <row r="2653" customFormat="false" ht="13.5" hidden="false" customHeight="false" outlineLevel="0" collapsed="false">
      <c r="A2653" s="24" t="n">
        <v>81000</v>
      </c>
      <c r="B2653" s="24" t="n">
        <v>-114.6856308</v>
      </c>
      <c r="C2653" s="24" t="n">
        <v>-109.440056014883</v>
      </c>
      <c r="F2653" s="24" t="n">
        <v>-107.59100342</v>
      </c>
      <c r="AA2653" s="24" t="n">
        <v>81000</v>
      </c>
      <c r="AB2653" s="24" t="n">
        <v>6871.42857142857</v>
      </c>
    </row>
    <row r="2654" customFormat="false" ht="13.5" hidden="false" customHeight="false" outlineLevel="0" collapsed="false">
      <c r="A2654" s="24" t="n">
        <v>81200</v>
      </c>
      <c r="B2654" s="24" t="n">
        <v>-108.0059433</v>
      </c>
      <c r="C2654" s="24" t="n">
        <v>-109.412478581102</v>
      </c>
      <c r="F2654" s="24" t="n">
        <v>-101.57537842</v>
      </c>
      <c r="AA2654" s="24" t="n">
        <v>81200</v>
      </c>
      <c r="AB2654" s="24" t="n">
        <v>6885.71428571429</v>
      </c>
    </row>
    <row r="2655" customFormat="false" ht="13.5" hidden="false" customHeight="false" outlineLevel="0" collapsed="false">
      <c r="A2655" s="24" t="n">
        <v>81400</v>
      </c>
      <c r="B2655" s="24" t="n">
        <v>-114.3340683</v>
      </c>
      <c r="C2655" s="24" t="n">
        <v>-109.30159188255</v>
      </c>
      <c r="F2655" s="24" t="n">
        <v>-98.66912842</v>
      </c>
      <c r="AA2655" s="24" t="n">
        <v>81400</v>
      </c>
      <c r="AB2655" s="24" t="n">
        <v>6900</v>
      </c>
    </row>
    <row r="2656" customFormat="false" ht="13.5" hidden="false" customHeight="false" outlineLevel="0" collapsed="false">
      <c r="A2656" s="24" t="n">
        <v>81600</v>
      </c>
      <c r="B2656" s="24" t="n">
        <v>-108.5684433</v>
      </c>
      <c r="C2656" s="24" t="n">
        <v>-109.229176620295</v>
      </c>
      <c r="F2656" s="24" t="n">
        <v>-99.77850342</v>
      </c>
      <c r="AA2656" s="24" t="n">
        <v>81600</v>
      </c>
      <c r="AB2656" s="24" t="n">
        <v>6914.28571428572</v>
      </c>
    </row>
    <row r="2657" customFormat="false" ht="13.5" hidden="false" customHeight="false" outlineLevel="0" collapsed="false">
      <c r="A2657" s="24" t="n">
        <v>81800</v>
      </c>
      <c r="B2657" s="24" t="n">
        <v>-105.8028183</v>
      </c>
      <c r="C2657" s="24" t="n">
        <v>-109.206303198142</v>
      </c>
      <c r="F2657" s="24" t="n">
        <v>-97.55975342</v>
      </c>
      <c r="AA2657" s="24" t="n">
        <v>81800</v>
      </c>
      <c r="AB2657" s="24" t="n">
        <v>6928.57142857143</v>
      </c>
    </row>
    <row r="2658" customFormat="false" ht="13.5" hidden="false" customHeight="false" outlineLevel="0" collapsed="false">
      <c r="A2658" s="24" t="n">
        <v>82000</v>
      </c>
      <c r="B2658" s="24" t="n">
        <v>-111.4200058</v>
      </c>
      <c r="C2658" s="24" t="n">
        <v>-109.181055077858</v>
      </c>
      <c r="F2658" s="24" t="n">
        <v>-102.56756592</v>
      </c>
      <c r="AA2658" s="24" t="n">
        <v>82000</v>
      </c>
      <c r="AB2658" s="24" t="n">
        <v>6942.85714285714</v>
      </c>
    </row>
    <row r="2659" customFormat="false" ht="13.5" hidden="false" customHeight="false" outlineLevel="0" collapsed="false">
      <c r="A2659" s="24" t="n">
        <v>82200</v>
      </c>
      <c r="B2659" s="24" t="n">
        <v>-121.7793808</v>
      </c>
      <c r="C2659" s="24" t="n">
        <v>-109.209248480492</v>
      </c>
      <c r="F2659" s="24" t="n">
        <v>-109.40350342</v>
      </c>
      <c r="AA2659" s="24" t="n">
        <v>82200</v>
      </c>
      <c r="AB2659" s="24" t="n">
        <v>6957.14285714286</v>
      </c>
    </row>
    <row r="2660" customFormat="false" ht="13.5" hidden="false" customHeight="false" outlineLevel="0" collapsed="false">
      <c r="A2660" s="24" t="n">
        <v>82400</v>
      </c>
      <c r="B2660" s="24" t="n">
        <v>-114.0762558</v>
      </c>
      <c r="C2660" s="24" t="n">
        <v>-109.246602946806</v>
      </c>
      <c r="F2660" s="24" t="n">
        <v>-100.05975342</v>
      </c>
      <c r="AA2660" s="24" t="n">
        <v>82400</v>
      </c>
      <c r="AB2660" s="24" t="n">
        <v>6971.42857142857</v>
      </c>
    </row>
    <row r="2661" customFormat="false" ht="13.5" hidden="false" customHeight="false" outlineLevel="0" collapsed="false">
      <c r="A2661" s="24" t="n">
        <v>82600</v>
      </c>
      <c r="B2661" s="24" t="n">
        <v>-107.8106308</v>
      </c>
      <c r="C2661" s="24" t="n">
        <v>-109.240026699609</v>
      </c>
      <c r="F2661" s="24" t="n">
        <v>-100.43475342</v>
      </c>
      <c r="AA2661" s="24" t="n">
        <v>82600</v>
      </c>
      <c r="AB2661" s="24" t="n">
        <v>6985.71428571429</v>
      </c>
    </row>
    <row r="2662" customFormat="false" ht="13.5" hidden="false" customHeight="false" outlineLevel="0" collapsed="false">
      <c r="A2662" s="24" t="n">
        <v>82800</v>
      </c>
      <c r="B2662" s="24" t="n">
        <v>-109.4121933</v>
      </c>
      <c r="C2662" s="24" t="n">
        <v>-109.232440519635</v>
      </c>
      <c r="F2662" s="24" t="n">
        <v>-104.09881592</v>
      </c>
      <c r="AA2662" s="24" t="n">
        <v>82800</v>
      </c>
      <c r="AB2662" s="24" t="n">
        <v>7000</v>
      </c>
    </row>
    <row r="2663" customFormat="false" ht="13.5" hidden="false" customHeight="false" outlineLevel="0" collapsed="false">
      <c r="A2663" s="24" t="n">
        <v>83000</v>
      </c>
      <c r="B2663" s="24" t="n">
        <v>-114.5684433</v>
      </c>
      <c r="C2663" s="24" t="n">
        <v>-109.246265666912</v>
      </c>
      <c r="F2663" s="24" t="n">
        <v>-97.50506592</v>
      </c>
      <c r="AA2663" s="24" t="n">
        <v>83000</v>
      </c>
      <c r="AB2663" s="24" t="n">
        <v>7014.28571428572</v>
      </c>
    </row>
    <row r="2664" customFormat="false" ht="13.5" hidden="false" customHeight="false" outlineLevel="0" collapsed="false">
      <c r="A2664" s="24" t="n">
        <v>83200</v>
      </c>
      <c r="B2664" s="24" t="n">
        <v>-107.9746933</v>
      </c>
      <c r="C2664" s="24" t="n">
        <v>-109.251968341614</v>
      </c>
      <c r="F2664" s="24" t="n">
        <v>-94.41912842</v>
      </c>
      <c r="AA2664" s="24" t="n">
        <v>83200</v>
      </c>
      <c r="AB2664" s="24" t="n">
        <v>7028.57142857143</v>
      </c>
    </row>
    <row r="2665" customFormat="false" ht="13.5" hidden="false" customHeight="false" outlineLevel="0" collapsed="false">
      <c r="A2665" s="24" t="n">
        <v>83400</v>
      </c>
      <c r="B2665" s="24" t="n">
        <v>-107.7481308</v>
      </c>
      <c r="C2665" s="24" t="n">
        <v>-109.291534537278</v>
      </c>
      <c r="F2665" s="24" t="n">
        <v>-98.23162842</v>
      </c>
      <c r="AA2665" s="24" t="n">
        <v>83400</v>
      </c>
      <c r="AB2665" s="24" t="n">
        <v>7042.85714285714</v>
      </c>
    </row>
    <row r="2666" customFormat="false" ht="13.5" hidden="false" customHeight="false" outlineLevel="0" collapsed="false">
      <c r="A2666" s="24" t="n">
        <v>83600</v>
      </c>
      <c r="B2666" s="24" t="n">
        <v>-111.8106308</v>
      </c>
      <c r="C2666" s="24" t="n">
        <v>-109.269228746714</v>
      </c>
      <c r="F2666" s="24" t="n">
        <v>-112.08319092</v>
      </c>
      <c r="AA2666" s="24" t="n">
        <v>83600</v>
      </c>
      <c r="AB2666" s="24" t="n">
        <v>7057.14285714286</v>
      </c>
    </row>
    <row r="2667" customFormat="false" ht="13.5" hidden="false" customHeight="false" outlineLevel="0" collapsed="false">
      <c r="A2667" s="24" t="n">
        <v>83800</v>
      </c>
      <c r="B2667" s="24" t="n">
        <v>-117.7246933</v>
      </c>
      <c r="C2667" s="24" t="n">
        <v>-109.362776443821</v>
      </c>
      <c r="F2667" s="24" t="n">
        <v>-111.93475342</v>
      </c>
      <c r="AA2667" s="24" t="n">
        <v>83800</v>
      </c>
      <c r="AB2667" s="24" t="n">
        <v>7071.42857142857</v>
      </c>
    </row>
    <row r="2668" customFormat="false" ht="13.5" hidden="false" customHeight="false" outlineLevel="0" collapsed="false">
      <c r="A2668" s="24" t="n">
        <v>84000</v>
      </c>
      <c r="B2668" s="24" t="n">
        <v>-111.5762558</v>
      </c>
      <c r="C2668" s="24" t="n">
        <v>-109.53992057638</v>
      </c>
      <c r="F2668" s="24" t="n">
        <v>-113.78631592</v>
      </c>
      <c r="AA2668" s="24" t="n">
        <v>84000</v>
      </c>
      <c r="AB2668" s="24" t="n">
        <v>7085.71428571429</v>
      </c>
    </row>
    <row r="2669" customFormat="false" ht="13.5" hidden="false" customHeight="false" outlineLevel="0" collapsed="false">
      <c r="A2669" s="24" t="n">
        <v>84200</v>
      </c>
      <c r="B2669" s="24" t="n">
        <v>-110.2012558</v>
      </c>
      <c r="C2669" s="24" t="n">
        <v>-109.659316672492</v>
      </c>
      <c r="F2669" s="24" t="n">
        <v>-99.58319092</v>
      </c>
      <c r="AA2669" s="24" t="n">
        <v>84200</v>
      </c>
      <c r="AB2669" s="24" t="n">
        <v>7100</v>
      </c>
    </row>
    <row r="2670" customFormat="false" ht="13.5" hidden="false" customHeight="false" outlineLevel="0" collapsed="false">
      <c r="A2670" s="24" t="n">
        <v>84400</v>
      </c>
      <c r="B2670" s="24" t="n">
        <v>-116.5684433</v>
      </c>
      <c r="C2670" s="24" t="n">
        <v>-109.701669052694</v>
      </c>
      <c r="F2670" s="24" t="n">
        <v>-96.28631592</v>
      </c>
      <c r="AA2670" s="24" t="n">
        <v>84400</v>
      </c>
      <c r="AB2670" s="24" t="n">
        <v>7114.28571428572</v>
      </c>
    </row>
    <row r="2671" customFormat="false" ht="13.5" hidden="false" customHeight="false" outlineLevel="0" collapsed="false">
      <c r="A2671" s="24" t="n">
        <v>84600</v>
      </c>
      <c r="B2671" s="24" t="n">
        <v>-112.2246933</v>
      </c>
      <c r="C2671" s="24" t="n">
        <v>-109.76494295526</v>
      </c>
      <c r="F2671" s="24" t="n">
        <v>-95.72381592</v>
      </c>
      <c r="AA2671" s="24" t="n">
        <v>84600</v>
      </c>
      <c r="AB2671" s="24" t="n">
        <v>7128.57142857143</v>
      </c>
    </row>
    <row r="2672" customFormat="false" ht="13.5" hidden="false" customHeight="false" outlineLevel="0" collapsed="false">
      <c r="A2672" s="24" t="n">
        <v>84800</v>
      </c>
      <c r="B2672" s="24" t="n">
        <v>-121.4981308</v>
      </c>
      <c r="C2672" s="24" t="n">
        <v>-109.793537866377</v>
      </c>
      <c r="F2672" s="24" t="n">
        <v>-95.42694092</v>
      </c>
      <c r="AA2672" s="24" t="n">
        <v>84800</v>
      </c>
      <c r="AB2672" s="24" t="n">
        <v>7142.85714285714</v>
      </c>
    </row>
    <row r="2673" customFormat="false" ht="13.5" hidden="false" customHeight="false" outlineLevel="0" collapsed="false">
      <c r="A2673" s="24" t="n">
        <v>85000</v>
      </c>
      <c r="B2673" s="24" t="n">
        <v>-122.5684433</v>
      </c>
      <c r="C2673" s="24" t="n">
        <v>-109.861888437459</v>
      </c>
      <c r="F2673" s="24" t="n">
        <v>-95.59881592</v>
      </c>
      <c r="AA2673" s="24" t="n">
        <v>85000</v>
      </c>
      <c r="AB2673" s="24" t="n">
        <v>7157.14285714286</v>
      </c>
    </row>
    <row r="2674" customFormat="false" ht="13.5" hidden="false" customHeight="false" outlineLevel="0" collapsed="false">
      <c r="A2674" s="24" t="n">
        <v>85200</v>
      </c>
      <c r="B2674" s="24" t="n">
        <v>-116.4590683</v>
      </c>
      <c r="C2674" s="24" t="n">
        <v>-109.930861835224</v>
      </c>
      <c r="F2674" s="24" t="n">
        <v>-100.56756592</v>
      </c>
      <c r="AA2674" s="24" t="n">
        <v>85200</v>
      </c>
      <c r="AB2674" s="24" t="n">
        <v>7171.42857142857</v>
      </c>
    </row>
    <row r="2675" customFormat="false" ht="13.5" hidden="false" customHeight="false" outlineLevel="0" collapsed="false">
      <c r="A2675" s="24" t="n">
        <v>85400</v>
      </c>
      <c r="B2675" s="24" t="n">
        <v>-114.0293808</v>
      </c>
      <c r="C2675" s="24" t="n">
        <v>-109.931506565836</v>
      </c>
      <c r="F2675" s="24" t="n">
        <v>-103.79412842</v>
      </c>
      <c r="AA2675" s="24" t="n">
        <v>85400</v>
      </c>
      <c r="AB2675" s="24" t="n">
        <v>7185.71428571429</v>
      </c>
    </row>
    <row r="2676" customFormat="false" ht="13.5" hidden="false" customHeight="false" outlineLevel="0" collapsed="false">
      <c r="A2676" s="24" t="n">
        <v>85600</v>
      </c>
      <c r="B2676" s="24" t="n">
        <v>-116.5606308</v>
      </c>
      <c r="C2676" s="24" t="n">
        <v>-109.998767572003</v>
      </c>
      <c r="F2676" s="24" t="n">
        <v>-111.52850342</v>
      </c>
      <c r="AA2676" s="24" t="n">
        <v>85600</v>
      </c>
      <c r="AB2676" s="24" t="n">
        <v>7200</v>
      </c>
    </row>
    <row r="2677" customFormat="false" ht="13.5" hidden="false" customHeight="false" outlineLevel="0" collapsed="false">
      <c r="A2677" s="24" t="n">
        <v>85800</v>
      </c>
      <c r="B2677" s="24" t="n">
        <v>-117.6700058</v>
      </c>
      <c r="C2677" s="24" t="n">
        <v>-110.078281663217</v>
      </c>
      <c r="F2677" s="24" t="n">
        <v>-106.36444092</v>
      </c>
      <c r="AA2677" s="24" t="n">
        <v>85800</v>
      </c>
      <c r="AB2677" s="24" t="n">
        <v>7214.28571428572</v>
      </c>
    </row>
    <row r="2678" customFormat="false" ht="13.5" hidden="false" customHeight="false" outlineLevel="0" collapsed="false">
      <c r="A2678" s="24" t="n">
        <v>86000</v>
      </c>
      <c r="B2678" s="24" t="n">
        <v>-117.6621933</v>
      </c>
      <c r="C2678" s="24" t="n">
        <v>-110.158467319733</v>
      </c>
      <c r="F2678" s="24" t="n">
        <v>-108.20819092</v>
      </c>
      <c r="AA2678" s="24" t="n">
        <v>86000</v>
      </c>
      <c r="AB2678" s="24" t="n">
        <v>7228.57142857143</v>
      </c>
    </row>
    <row r="2679" customFormat="false" ht="13.5" hidden="false" customHeight="false" outlineLevel="0" collapsed="false">
      <c r="A2679" s="24" t="n">
        <v>86200</v>
      </c>
      <c r="B2679" s="24" t="n">
        <v>-122.5684433</v>
      </c>
      <c r="C2679" s="24" t="n">
        <v>-110.25919543958</v>
      </c>
      <c r="F2679" s="24" t="n">
        <v>-104.32537842</v>
      </c>
      <c r="AA2679" s="24" t="n">
        <v>86200</v>
      </c>
      <c r="AB2679" s="24" t="n">
        <v>7242.85714285714</v>
      </c>
    </row>
    <row r="2680" customFormat="false" ht="13.5" hidden="false" customHeight="false" outlineLevel="0" collapsed="false">
      <c r="A2680" s="24" t="n">
        <v>86400</v>
      </c>
      <c r="B2680" s="24" t="n">
        <v>-119.7403183</v>
      </c>
      <c r="C2680" s="24" t="n">
        <v>-110.235356696087</v>
      </c>
      <c r="F2680" s="24" t="n">
        <v>-103.80975342</v>
      </c>
      <c r="AA2680" s="24" t="n">
        <v>86400</v>
      </c>
      <c r="AB2680" s="24" t="n">
        <v>7257.14285714286</v>
      </c>
    </row>
    <row r="2681" customFormat="false" ht="13.5" hidden="false" customHeight="false" outlineLevel="0" collapsed="false">
      <c r="A2681" s="24" t="n">
        <v>86600</v>
      </c>
      <c r="B2681" s="24" t="n">
        <v>-110.5684433</v>
      </c>
      <c r="C2681" s="24" t="n">
        <v>-110.207770589157</v>
      </c>
      <c r="F2681" s="24" t="n">
        <v>-110.05194092</v>
      </c>
      <c r="AA2681" s="24" t="n">
        <v>86600</v>
      </c>
      <c r="AB2681" s="24" t="n">
        <v>7271.42857142857</v>
      </c>
    </row>
    <row r="2682" customFormat="false" ht="13.5" hidden="false" customHeight="false" outlineLevel="0" collapsed="false">
      <c r="A2682" s="24" t="n">
        <v>86800</v>
      </c>
      <c r="B2682" s="24" t="n">
        <v>-104.5684433</v>
      </c>
      <c r="C2682" s="24" t="n">
        <v>-110.199429372916</v>
      </c>
      <c r="F2682" s="24" t="n">
        <v>-101.73162842</v>
      </c>
      <c r="AA2682" s="24" t="n">
        <v>86800</v>
      </c>
      <c r="AB2682" s="24" t="n">
        <v>7285.71428571429</v>
      </c>
    </row>
    <row r="2683" customFormat="false" ht="13.5" hidden="false" customHeight="false" outlineLevel="0" collapsed="false">
      <c r="A2683" s="24" t="n">
        <v>87000</v>
      </c>
      <c r="B2683" s="24" t="n">
        <v>-107.3340683</v>
      </c>
      <c r="C2683" s="24" t="n">
        <v>-110.128360472521</v>
      </c>
      <c r="F2683" s="24" t="n">
        <v>-97.38787842</v>
      </c>
      <c r="AA2683" s="24" t="n">
        <v>87000</v>
      </c>
      <c r="AB2683" s="24" t="n">
        <v>7300</v>
      </c>
    </row>
    <row r="2684" customFormat="false" ht="13.5" hidden="false" customHeight="false" outlineLevel="0" collapsed="false">
      <c r="A2684" s="24" t="n">
        <v>87200</v>
      </c>
      <c r="B2684" s="24" t="n">
        <v>-120.5684433</v>
      </c>
      <c r="C2684" s="24" t="n">
        <v>-109.999546039011</v>
      </c>
      <c r="F2684" s="24" t="n">
        <v>-100.04412842</v>
      </c>
      <c r="AA2684" s="24" t="n">
        <v>87200</v>
      </c>
      <c r="AB2684" s="24" t="n">
        <v>7314.28571428572</v>
      </c>
    </row>
    <row r="2685" customFormat="false" ht="13.5" hidden="false" customHeight="false" outlineLevel="0" collapsed="false">
      <c r="A2685" s="24" t="n">
        <v>87400</v>
      </c>
      <c r="B2685" s="24" t="n">
        <v>-119.4278183</v>
      </c>
      <c r="C2685" s="24" t="n">
        <v>-109.936892814964</v>
      </c>
      <c r="F2685" s="24" t="n">
        <v>-111.50506592</v>
      </c>
      <c r="AA2685" s="24" t="n">
        <v>87400</v>
      </c>
      <c r="AB2685" s="24" t="n">
        <v>7328.57142857143</v>
      </c>
    </row>
    <row r="2686" customFormat="false" ht="13.5" hidden="false" customHeight="false" outlineLevel="0" collapsed="false">
      <c r="A2686" s="24" t="n">
        <v>87600</v>
      </c>
      <c r="B2686" s="24" t="n">
        <v>-120.5684433</v>
      </c>
      <c r="C2686" s="24" t="n">
        <v>-109.973082621869</v>
      </c>
      <c r="F2686" s="24" t="n">
        <v>-99.32537842</v>
      </c>
      <c r="AA2686" s="24" t="n">
        <v>87600</v>
      </c>
      <c r="AB2686" s="24" t="n">
        <v>7342.85714285714</v>
      </c>
    </row>
    <row r="2687" customFormat="false" ht="13.5" hidden="false" customHeight="false" outlineLevel="0" collapsed="false">
      <c r="A2687" s="24" t="n">
        <v>87800</v>
      </c>
      <c r="B2687" s="24" t="n">
        <v>-115.7168808</v>
      </c>
      <c r="C2687" s="24" t="n">
        <v>-110.003104799082</v>
      </c>
      <c r="F2687" s="24" t="n">
        <v>-101.69256592</v>
      </c>
      <c r="AA2687" s="24" t="n">
        <v>87800</v>
      </c>
      <c r="AB2687" s="24" t="n">
        <v>7357.14285714286</v>
      </c>
    </row>
    <row r="2688" customFormat="false" ht="13.5" hidden="false" customHeight="false" outlineLevel="0" collapsed="false">
      <c r="A2688" s="24" t="n">
        <v>88000</v>
      </c>
      <c r="B2688" s="24" t="n">
        <v>-110.5684433</v>
      </c>
      <c r="C2688" s="24" t="n">
        <v>-109.920032385114</v>
      </c>
      <c r="F2688" s="24" t="n">
        <v>-97.97381592</v>
      </c>
      <c r="AA2688" s="24" t="n">
        <v>88000</v>
      </c>
      <c r="AB2688" s="24" t="n">
        <v>7371.42857142857</v>
      </c>
    </row>
    <row r="2689" customFormat="false" ht="13.5" hidden="false" customHeight="false" outlineLevel="0" collapsed="false">
      <c r="A2689" s="24" t="n">
        <v>88200</v>
      </c>
      <c r="B2689" s="24" t="n">
        <v>-108.0684433</v>
      </c>
      <c r="C2689" s="24" t="n">
        <v>-109.965420111892</v>
      </c>
      <c r="F2689" s="24" t="n">
        <v>-94.01287842</v>
      </c>
      <c r="AA2689" s="24" t="n">
        <v>88200</v>
      </c>
      <c r="AB2689" s="24" t="n">
        <v>7385.71428571429</v>
      </c>
    </row>
    <row r="2690" customFormat="false" ht="13.5" hidden="false" customHeight="false" outlineLevel="0" collapsed="false">
      <c r="A2690" s="24" t="n">
        <v>88400</v>
      </c>
      <c r="B2690" s="24" t="n">
        <v>-111.5293808</v>
      </c>
      <c r="C2690" s="24" t="n">
        <v>-109.97886243059</v>
      </c>
      <c r="F2690" s="24" t="n">
        <v>-100.66912842</v>
      </c>
      <c r="AA2690" s="24" t="n">
        <v>88400</v>
      </c>
      <c r="AB2690" s="24" t="n">
        <v>7400</v>
      </c>
    </row>
    <row r="2691" customFormat="false" ht="13.5" hidden="false" customHeight="false" outlineLevel="0" collapsed="false">
      <c r="A2691" s="24" t="n">
        <v>88600</v>
      </c>
      <c r="B2691" s="24" t="n">
        <v>-108.3575058</v>
      </c>
      <c r="C2691" s="24" t="n">
        <v>-109.998479818688</v>
      </c>
      <c r="F2691" s="24" t="n">
        <v>-118.13006592</v>
      </c>
      <c r="AA2691" s="24" t="n">
        <v>88600</v>
      </c>
      <c r="AB2691" s="24" t="n">
        <v>7414.28571428572</v>
      </c>
    </row>
    <row r="2692" customFormat="false" ht="13.5" hidden="false" customHeight="false" outlineLevel="0" collapsed="false">
      <c r="A2692" s="24" t="n">
        <v>88800</v>
      </c>
      <c r="B2692" s="24" t="n">
        <v>-108.5684433</v>
      </c>
      <c r="C2692" s="24" t="n">
        <v>-110.025431525868</v>
      </c>
      <c r="F2692" s="24" t="n">
        <v>-101.52069092</v>
      </c>
      <c r="AA2692" s="24" t="n">
        <v>88800</v>
      </c>
      <c r="AB2692" s="24" t="n">
        <v>7428.57142857143</v>
      </c>
    </row>
    <row r="2693" customFormat="false" ht="13.5" hidden="false" customHeight="false" outlineLevel="0" collapsed="false">
      <c r="A2693" s="24" t="n">
        <v>89000</v>
      </c>
      <c r="B2693" s="24" t="n">
        <v>-107.7871933</v>
      </c>
      <c r="C2693" s="24" t="n">
        <v>-109.954265420578</v>
      </c>
      <c r="F2693" s="24" t="n">
        <v>-95.97381592</v>
      </c>
      <c r="AA2693" s="24" t="n">
        <v>89000</v>
      </c>
      <c r="AB2693" s="24" t="n">
        <v>7442.85714285714</v>
      </c>
    </row>
    <row r="2694" customFormat="false" ht="13.5" hidden="false" customHeight="false" outlineLevel="0" collapsed="false">
      <c r="A2694" s="24" t="n">
        <v>89200</v>
      </c>
      <c r="B2694" s="24" t="n">
        <v>-112.3184433</v>
      </c>
      <c r="C2694" s="24" t="n">
        <v>-109.861551350054</v>
      </c>
      <c r="F2694" s="24" t="n">
        <v>-93.65350342</v>
      </c>
      <c r="AA2694" s="24" t="n">
        <v>89200</v>
      </c>
      <c r="AB2694" s="24" t="n">
        <v>7457.14285714286</v>
      </c>
    </row>
    <row r="2695" customFormat="false" ht="13.5" hidden="false" customHeight="false" outlineLevel="0" collapsed="false">
      <c r="A2695" s="24" t="n">
        <v>89400</v>
      </c>
      <c r="B2695" s="24" t="n">
        <v>-114.5684433</v>
      </c>
      <c r="C2695" s="24" t="n">
        <v>-109.840683538206</v>
      </c>
      <c r="F2695" s="24" t="n">
        <v>-96.56756592</v>
      </c>
      <c r="AA2695" s="24" t="n">
        <v>89400</v>
      </c>
      <c r="AB2695" s="24" t="n">
        <v>7471.42857142857</v>
      </c>
    </row>
    <row r="2696" customFormat="false" ht="13.5" hidden="false" customHeight="false" outlineLevel="0" collapsed="false">
      <c r="A2696" s="24" t="n">
        <v>89600</v>
      </c>
      <c r="B2696" s="24" t="n">
        <v>-106.5684433</v>
      </c>
      <c r="C2696" s="24" t="n">
        <v>-109.864557251895</v>
      </c>
      <c r="F2696" s="24" t="n">
        <v>-99.97381592</v>
      </c>
      <c r="AA2696" s="24" t="n">
        <v>89600</v>
      </c>
      <c r="AB2696" s="24" t="n">
        <v>7485.71428571429</v>
      </c>
    </row>
    <row r="2697" customFormat="false" ht="13.5" hidden="false" customHeight="false" outlineLevel="0" collapsed="false">
      <c r="A2697" s="24" t="n">
        <v>89800</v>
      </c>
      <c r="B2697" s="24" t="n">
        <v>-110.0528183</v>
      </c>
      <c r="C2697" s="24" t="n">
        <v>-109.860010665582</v>
      </c>
      <c r="F2697" s="24" t="n">
        <v>-106.50506592</v>
      </c>
      <c r="AA2697" s="24" t="n">
        <v>89800</v>
      </c>
      <c r="AB2697" s="24" t="n">
        <v>7500</v>
      </c>
    </row>
    <row r="2698" customFormat="false" ht="13.5" hidden="false" customHeight="false" outlineLevel="0" collapsed="false">
      <c r="A2698" s="24" t="n">
        <v>90000</v>
      </c>
      <c r="B2698" s="24" t="n">
        <v>-121.5840683</v>
      </c>
      <c r="C2698" s="24" t="n">
        <v>-109.833336222482</v>
      </c>
      <c r="F2698" s="24" t="n">
        <v>-109.48944092</v>
      </c>
      <c r="AA2698" s="24" t="n">
        <v>90000</v>
      </c>
      <c r="AB2698" s="24" t="n">
        <v>7514.28571428572</v>
      </c>
    </row>
    <row r="2699" customFormat="false" ht="13.5" hidden="false" customHeight="false" outlineLevel="0" collapsed="false">
      <c r="A2699" s="24" t="n">
        <v>90200</v>
      </c>
      <c r="B2699" s="24" t="n">
        <v>-117.6153183</v>
      </c>
      <c r="C2699" s="24" t="n">
        <v>-109.812303948557</v>
      </c>
      <c r="F2699" s="24" t="n">
        <v>-104.56756592</v>
      </c>
      <c r="AA2699" s="24" t="n">
        <v>90200</v>
      </c>
      <c r="AB2699" s="24" t="n">
        <v>7528.57142857143</v>
      </c>
    </row>
    <row r="2700" customFormat="false" ht="13.5" hidden="false" customHeight="false" outlineLevel="0" collapsed="false">
      <c r="A2700" s="24" t="n">
        <v>90400</v>
      </c>
      <c r="B2700" s="24" t="n">
        <v>-110.5684433</v>
      </c>
      <c r="C2700" s="24" t="n">
        <v>-109.827257512296</v>
      </c>
      <c r="F2700" s="24" t="n">
        <v>-104.56756592</v>
      </c>
      <c r="AA2700" s="24" t="n">
        <v>90400</v>
      </c>
      <c r="AB2700" s="24" t="n">
        <v>7542.85714285714</v>
      </c>
    </row>
    <row r="2701" customFormat="false" ht="13.5" hidden="false" customHeight="false" outlineLevel="0" collapsed="false">
      <c r="A2701" s="24" t="n">
        <v>90600</v>
      </c>
      <c r="B2701" s="24" t="n">
        <v>-111.9825058</v>
      </c>
      <c r="C2701" s="24" t="n">
        <v>-109.828504503466</v>
      </c>
      <c r="F2701" s="24" t="n">
        <v>-107.80975342</v>
      </c>
      <c r="AA2701" s="24" t="n">
        <v>90600</v>
      </c>
      <c r="AB2701" s="24" t="n">
        <v>7557.14285714286</v>
      </c>
    </row>
    <row r="2702" customFormat="false" ht="13.5" hidden="false" customHeight="false" outlineLevel="0" collapsed="false">
      <c r="A2702" s="24" t="n">
        <v>90800</v>
      </c>
      <c r="B2702" s="24" t="n">
        <v>-110.3418808</v>
      </c>
      <c r="C2702" s="24" t="n">
        <v>-109.929348072829</v>
      </c>
      <c r="F2702" s="24" t="n">
        <v>-104.56756592</v>
      </c>
      <c r="AA2702" s="24" t="n">
        <v>90800</v>
      </c>
      <c r="AB2702" s="24" t="n">
        <v>7571.42857142857</v>
      </c>
    </row>
    <row r="2703" customFormat="false" ht="13.5" hidden="false" customHeight="false" outlineLevel="0" collapsed="false">
      <c r="A2703" s="24" t="n">
        <v>91000</v>
      </c>
      <c r="B2703" s="24" t="n">
        <v>-108.5684433</v>
      </c>
      <c r="C2703" s="24" t="n">
        <v>-109.995513090405</v>
      </c>
      <c r="F2703" s="24" t="n">
        <v>-99.33319092</v>
      </c>
      <c r="AA2703" s="24" t="n">
        <v>91000</v>
      </c>
      <c r="AB2703" s="24" t="n">
        <v>7585.71428571429</v>
      </c>
    </row>
    <row r="2704" customFormat="false" ht="13.5" hidden="false" customHeight="false" outlineLevel="0" collapsed="false">
      <c r="A2704" s="24" t="n">
        <v>91200</v>
      </c>
      <c r="B2704" s="24" t="n">
        <v>-107.5996933</v>
      </c>
      <c r="C2704" s="24" t="n">
        <v>-110.024972502394</v>
      </c>
      <c r="F2704" s="24" t="n">
        <v>-98.56756592</v>
      </c>
      <c r="AA2704" s="24" t="n">
        <v>91200</v>
      </c>
      <c r="AB2704" s="24" t="n">
        <v>7600</v>
      </c>
    </row>
    <row r="2705" customFormat="false" ht="13.5" hidden="false" customHeight="false" outlineLevel="0" collapsed="false">
      <c r="A2705" s="24" t="n">
        <v>91400</v>
      </c>
      <c r="B2705" s="24" t="n">
        <v>-106.1231308</v>
      </c>
      <c r="C2705" s="24" t="n">
        <v>-110.056267638957</v>
      </c>
      <c r="F2705" s="24" t="n">
        <v>-95.67694092</v>
      </c>
      <c r="AA2705" s="24" t="n">
        <v>91400</v>
      </c>
      <c r="AB2705" s="24" t="n">
        <v>7614.28571428572</v>
      </c>
    </row>
    <row r="2706" customFormat="false" ht="13.5" hidden="false" customHeight="false" outlineLevel="0" collapsed="false">
      <c r="A2706" s="24" t="n">
        <v>91600</v>
      </c>
      <c r="B2706" s="24" t="n">
        <v>-112.2403183</v>
      </c>
      <c r="C2706" s="24" t="n">
        <v>-110.132470959836</v>
      </c>
      <c r="F2706" s="24" t="n">
        <v>-96.34100342</v>
      </c>
      <c r="AA2706" s="24" t="n">
        <v>91600</v>
      </c>
      <c r="AB2706" s="24" t="n">
        <v>7628.57142857143</v>
      </c>
    </row>
    <row r="2707" customFormat="false" ht="13.5" hidden="false" customHeight="false" outlineLevel="0" collapsed="false">
      <c r="A2707" s="24" t="n">
        <v>91800</v>
      </c>
      <c r="B2707" s="24" t="n">
        <v>-113.6231308</v>
      </c>
      <c r="C2707" s="24" t="n">
        <v>-110.177314912297</v>
      </c>
      <c r="F2707" s="24" t="n">
        <v>-98.52069092</v>
      </c>
      <c r="AA2707" s="24" t="n">
        <v>91800</v>
      </c>
      <c r="AB2707" s="24" t="n">
        <v>7642.85714285714</v>
      </c>
    </row>
    <row r="2708" customFormat="false" ht="13.5" hidden="false" customHeight="false" outlineLevel="0" collapsed="false">
      <c r="A2708" s="24" t="n">
        <v>92000</v>
      </c>
      <c r="B2708" s="24" t="n">
        <v>-112.4512558</v>
      </c>
      <c r="C2708" s="24" t="n">
        <v>-110.268286841198</v>
      </c>
      <c r="F2708" s="24" t="n">
        <v>-97.80194092</v>
      </c>
      <c r="AA2708" s="24" t="n">
        <v>92000</v>
      </c>
      <c r="AB2708" s="24" t="n">
        <v>7657.14285714286</v>
      </c>
    </row>
    <row r="2709" customFormat="false" ht="13.5" hidden="false" customHeight="false" outlineLevel="0" collapsed="false">
      <c r="A2709" s="24" t="n">
        <v>92200</v>
      </c>
      <c r="B2709" s="24" t="n">
        <v>-116.5684433</v>
      </c>
      <c r="C2709" s="24" t="n">
        <v>-110.302841049062</v>
      </c>
      <c r="F2709" s="24" t="n">
        <v>-99.58319092</v>
      </c>
      <c r="AA2709" s="24" t="n">
        <v>92200</v>
      </c>
      <c r="AB2709" s="24" t="n">
        <v>7671.42857142857</v>
      </c>
    </row>
    <row r="2710" customFormat="false" ht="13.5" hidden="false" customHeight="false" outlineLevel="0" collapsed="false">
      <c r="A2710" s="24" t="n">
        <v>92400</v>
      </c>
      <c r="B2710" s="24" t="n">
        <v>-113.4043808</v>
      </c>
      <c r="C2710" s="24" t="n">
        <v>-110.322173547194</v>
      </c>
      <c r="F2710" s="24" t="n">
        <v>-104.26287842</v>
      </c>
      <c r="AA2710" s="24" t="n">
        <v>92400</v>
      </c>
      <c r="AB2710" s="24" t="n">
        <v>7685.71428571429</v>
      </c>
    </row>
    <row r="2711" customFormat="false" ht="13.5" hidden="false" customHeight="false" outlineLevel="0" collapsed="false">
      <c r="A2711" s="24" t="n">
        <v>92600</v>
      </c>
      <c r="B2711" s="24" t="n">
        <v>-113.7012558</v>
      </c>
      <c r="C2711" s="24" t="n">
        <v>-110.325414234139</v>
      </c>
      <c r="F2711" s="24" t="n">
        <v>-103.58319092</v>
      </c>
      <c r="AA2711" s="24" t="n">
        <v>92600</v>
      </c>
      <c r="AB2711" s="24" t="n">
        <v>7700</v>
      </c>
    </row>
    <row r="2712" customFormat="false" ht="13.5" hidden="false" customHeight="false" outlineLevel="0" collapsed="false">
      <c r="A2712" s="24" t="n">
        <v>92800</v>
      </c>
      <c r="B2712" s="24" t="n">
        <v>-109.8418808</v>
      </c>
      <c r="C2712" s="24" t="n">
        <v>-110.334331913212</v>
      </c>
      <c r="F2712" s="24" t="n">
        <v>-104.22381592</v>
      </c>
      <c r="AA2712" s="24" t="n">
        <v>92800</v>
      </c>
      <c r="AB2712" s="24" t="n">
        <v>7714.28571428572</v>
      </c>
    </row>
    <row r="2713" customFormat="false" ht="13.5" hidden="false" customHeight="false" outlineLevel="0" collapsed="false">
      <c r="A2713" s="24" t="n">
        <v>93000</v>
      </c>
      <c r="B2713" s="24" t="n">
        <v>-109.7637558</v>
      </c>
      <c r="C2713" s="24" t="n">
        <v>-110.361740398951</v>
      </c>
      <c r="F2713" s="24" t="n">
        <v>-111.37225342</v>
      </c>
      <c r="AA2713" s="24" t="n">
        <v>93000</v>
      </c>
      <c r="AB2713" s="24" t="n">
        <v>7728.57142857143</v>
      </c>
    </row>
    <row r="2714" customFormat="false" ht="13.5" hidden="false" customHeight="false" outlineLevel="0" collapsed="false">
      <c r="A2714" s="24" t="n">
        <v>93200</v>
      </c>
      <c r="B2714" s="24" t="n">
        <v>-114.1543808</v>
      </c>
      <c r="C2714" s="24" t="n">
        <v>-110.410177475602</v>
      </c>
      <c r="F2714" s="24" t="n">
        <v>-106.43475342</v>
      </c>
      <c r="AA2714" s="24" t="n">
        <v>93200</v>
      </c>
      <c r="AB2714" s="24" t="n">
        <v>7742.85714285714</v>
      </c>
    </row>
    <row r="2715" customFormat="false" ht="13.5" hidden="false" customHeight="false" outlineLevel="0" collapsed="false">
      <c r="A2715" s="24" t="n">
        <v>93400</v>
      </c>
      <c r="B2715" s="24" t="n">
        <v>-112.5684433</v>
      </c>
      <c r="C2715" s="24" t="n">
        <v>-110.485580220931</v>
      </c>
      <c r="F2715" s="24" t="n">
        <v>-104.41131592</v>
      </c>
      <c r="AA2715" s="24" t="n">
        <v>93400</v>
      </c>
      <c r="AB2715" s="24" t="n">
        <v>7757.14285714286</v>
      </c>
    </row>
    <row r="2716" customFormat="false" ht="13.5" hidden="false" customHeight="false" outlineLevel="0" collapsed="false">
      <c r="A2716" s="24" t="n">
        <v>93600</v>
      </c>
      <c r="B2716" s="24" t="n">
        <v>-112.5684433</v>
      </c>
      <c r="C2716" s="24" t="n">
        <v>-110.527704611723</v>
      </c>
      <c r="F2716" s="24" t="n">
        <v>-115.63787842</v>
      </c>
      <c r="AA2716" s="24" t="n">
        <v>93600</v>
      </c>
      <c r="AB2716" s="24" t="n">
        <v>7771.42857142857</v>
      </c>
    </row>
    <row r="2717" customFormat="false" ht="13.5" hidden="false" customHeight="false" outlineLevel="0" collapsed="false">
      <c r="A2717" s="24" t="n">
        <v>93800</v>
      </c>
      <c r="B2717" s="24" t="n">
        <v>-116.2637558</v>
      </c>
      <c r="C2717" s="24" t="n">
        <v>-110.525718127969</v>
      </c>
      <c r="F2717" s="24" t="n">
        <v>-111.73162842</v>
      </c>
      <c r="AA2717" s="24" t="n">
        <v>93800</v>
      </c>
      <c r="AB2717" s="24" t="n">
        <v>7785.71428571429</v>
      </c>
    </row>
    <row r="2718" customFormat="false" ht="13.5" hidden="false" customHeight="false" outlineLevel="0" collapsed="false">
      <c r="A2718" s="24" t="n">
        <v>94000</v>
      </c>
      <c r="B2718" s="24" t="n">
        <v>-109.5059433</v>
      </c>
      <c r="C2718" s="24" t="n">
        <v>-110.524557433131</v>
      </c>
      <c r="F2718" s="24" t="n">
        <v>-112.56756592</v>
      </c>
      <c r="AA2718" s="24" t="n">
        <v>94000</v>
      </c>
      <c r="AB2718" s="24" t="n">
        <v>7800</v>
      </c>
    </row>
    <row r="2719" customFormat="false" ht="13.5" hidden="false" customHeight="false" outlineLevel="0" collapsed="false">
      <c r="A2719" s="24" t="n">
        <v>94200</v>
      </c>
      <c r="B2719" s="24" t="n">
        <v>-103.8653183</v>
      </c>
      <c r="C2719" s="24" t="n">
        <v>-110.50025746165</v>
      </c>
      <c r="F2719" s="24" t="n">
        <v>-116.07537842</v>
      </c>
      <c r="AA2719" s="24" t="n">
        <v>94200</v>
      </c>
      <c r="AB2719" s="24" t="n">
        <v>7814.28571428572</v>
      </c>
    </row>
    <row r="2720" customFormat="false" ht="13.5" hidden="false" customHeight="false" outlineLevel="0" collapsed="false">
      <c r="A2720" s="24" t="n">
        <v>94400</v>
      </c>
      <c r="B2720" s="24" t="n">
        <v>-105.7168808</v>
      </c>
      <c r="C2720" s="24" t="n">
        <v>-110.547607397112</v>
      </c>
      <c r="F2720" s="24" t="n">
        <v>-107.73944092</v>
      </c>
      <c r="AA2720" s="24" t="n">
        <v>94400</v>
      </c>
      <c r="AB2720" s="24" t="n">
        <v>7828.57142857143</v>
      </c>
    </row>
    <row r="2721" customFormat="false" ht="13.5" hidden="false" customHeight="false" outlineLevel="0" collapsed="false">
      <c r="A2721" s="24" t="n">
        <v>94600</v>
      </c>
      <c r="B2721" s="24" t="n">
        <v>-109.5059433</v>
      </c>
      <c r="C2721" s="24" t="n">
        <v>-110.599032028719</v>
      </c>
      <c r="F2721" s="24" t="n">
        <v>-124.28631592</v>
      </c>
      <c r="AA2721" s="24" t="n">
        <v>94600</v>
      </c>
      <c r="AB2721" s="24" t="n">
        <v>7842.85714285714</v>
      </c>
    </row>
    <row r="2722" customFormat="false" ht="13.5" hidden="false" customHeight="false" outlineLevel="0" collapsed="false">
      <c r="A2722" s="24" t="n">
        <v>94800</v>
      </c>
      <c r="B2722" s="24" t="n">
        <v>-108.2637558</v>
      </c>
      <c r="C2722" s="24" t="n">
        <v>-110.61076398363</v>
      </c>
      <c r="F2722" s="24" t="n">
        <v>-101.98944092</v>
      </c>
      <c r="AA2722" s="24" t="n">
        <v>94800</v>
      </c>
      <c r="AB2722" s="24" t="n">
        <v>7857.14285714286</v>
      </c>
    </row>
    <row r="2723" customFormat="false" ht="13.5" hidden="false" customHeight="false" outlineLevel="0" collapsed="false">
      <c r="A2723" s="24" t="n">
        <v>95000</v>
      </c>
      <c r="B2723" s="24" t="n">
        <v>-111.7246933</v>
      </c>
      <c r="C2723" s="24" t="n">
        <v>-110.608689284217</v>
      </c>
      <c r="F2723" s="24" t="n">
        <v>-93.62225342</v>
      </c>
      <c r="AA2723" s="24" t="n">
        <v>95000</v>
      </c>
      <c r="AB2723" s="24" t="n">
        <v>7871.42857142857</v>
      </c>
    </row>
    <row r="2724" customFormat="false" ht="13.5" hidden="false" customHeight="false" outlineLevel="0" collapsed="false">
      <c r="A2724" s="24" t="n">
        <v>95200</v>
      </c>
      <c r="B2724" s="24" t="n">
        <v>-118.5684433</v>
      </c>
      <c r="C2724" s="24" t="n">
        <v>-110.66272850656</v>
      </c>
      <c r="F2724" s="24" t="n">
        <v>-96.56756592</v>
      </c>
      <c r="AA2724" s="24" t="n">
        <v>95200</v>
      </c>
      <c r="AB2724" s="24" t="n">
        <v>7885.71428571429</v>
      </c>
    </row>
    <row r="2725" customFormat="false" ht="13.5" hidden="false" customHeight="false" outlineLevel="0" collapsed="false">
      <c r="A2725" s="24" t="n">
        <v>95400</v>
      </c>
      <c r="B2725" s="24" t="n">
        <v>-110.5684433</v>
      </c>
      <c r="C2725" s="24" t="n">
        <v>-110.630709847267</v>
      </c>
      <c r="F2725" s="24" t="n">
        <v>-111.73162842</v>
      </c>
      <c r="AA2725" s="24" t="n">
        <v>95400</v>
      </c>
      <c r="AB2725" s="24" t="n">
        <v>7900</v>
      </c>
    </row>
    <row r="2726" customFormat="false" ht="13.5" hidden="false" customHeight="false" outlineLevel="0" collapsed="false">
      <c r="A2726" s="24" t="n">
        <v>95600</v>
      </c>
      <c r="B2726" s="24" t="n">
        <v>-114.5684433</v>
      </c>
      <c r="C2726" s="24" t="n">
        <v>-110.626597652762</v>
      </c>
      <c r="F2726" s="24" t="n">
        <v>-108.56756592</v>
      </c>
      <c r="AA2726" s="24" t="n">
        <v>95600</v>
      </c>
      <c r="AB2726" s="24" t="n">
        <v>7914.28571428572</v>
      </c>
    </row>
    <row r="2727" customFormat="false" ht="13.5" hidden="false" customHeight="false" outlineLevel="0" collapsed="false">
      <c r="A2727" s="24" t="n">
        <v>95800</v>
      </c>
      <c r="B2727" s="24" t="n">
        <v>-117.7871933</v>
      </c>
      <c r="C2727" s="24" t="n">
        <v>-110.703324230253</v>
      </c>
      <c r="F2727" s="24" t="n">
        <v>-99.89569092</v>
      </c>
      <c r="AA2727" s="24" t="n">
        <v>95800</v>
      </c>
      <c r="AB2727" s="24" t="n">
        <v>7928.57142857143</v>
      </c>
    </row>
    <row r="2728" customFormat="false" ht="13.5" hidden="false" customHeight="false" outlineLevel="0" collapsed="false">
      <c r="A2728" s="24" t="n">
        <v>96000</v>
      </c>
      <c r="B2728" s="24" t="n">
        <v>-116.5684433</v>
      </c>
      <c r="C2728" s="24" t="n">
        <v>-110.711207853217</v>
      </c>
      <c r="F2728" s="24" t="n">
        <v>-102.31756592</v>
      </c>
      <c r="AA2728" s="24" t="n">
        <v>96000</v>
      </c>
      <c r="AB2728" s="24" t="n">
        <v>7942.85714285714</v>
      </c>
    </row>
    <row r="2729" customFormat="false" ht="13.5" hidden="false" customHeight="false" outlineLevel="0" collapsed="false">
      <c r="A2729" s="24" t="n">
        <v>96200</v>
      </c>
      <c r="B2729" s="24" t="n">
        <v>-118.5684433</v>
      </c>
      <c r="C2729" s="24" t="n">
        <v>-110.684440554931</v>
      </c>
      <c r="F2729" s="24" t="n">
        <v>-102.16912842</v>
      </c>
      <c r="AA2729" s="24" t="n">
        <v>96200</v>
      </c>
      <c r="AB2729" s="24" t="n">
        <v>7957.14285714286</v>
      </c>
    </row>
    <row r="2730" customFormat="false" ht="13.5" hidden="false" customHeight="false" outlineLevel="0" collapsed="false">
      <c r="A2730" s="24" t="n">
        <v>96400</v>
      </c>
      <c r="B2730" s="24" t="n">
        <v>-108.5528183</v>
      </c>
      <c r="C2730" s="24" t="n">
        <v>-110.612075096341</v>
      </c>
      <c r="F2730" s="24" t="n">
        <v>-104.07537842</v>
      </c>
      <c r="AA2730" s="24" t="n">
        <v>96400</v>
      </c>
      <c r="AB2730" s="24" t="n">
        <v>7971.42857142857</v>
      </c>
    </row>
    <row r="2731" customFormat="false" ht="13.5" hidden="false" customHeight="false" outlineLevel="0" collapsed="false">
      <c r="A2731" s="24" t="n">
        <v>96600</v>
      </c>
      <c r="B2731" s="24" t="n">
        <v>-113.3418808</v>
      </c>
      <c r="C2731" s="24" t="n">
        <v>-110.650879822232</v>
      </c>
      <c r="F2731" s="24" t="n">
        <v>-101.67694092</v>
      </c>
      <c r="AA2731" s="24" t="n">
        <v>96600</v>
      </c>
      <c r="AB2731" s="24" t="n">
        <v>7985.71428571429</v>
      </c>
    </row>
    <row r="2732" customFormat="false" ht="13.5" hidden="false" customHeight="false" outlineLevel="0" collapsed="false">
      <c r="A2732" s="24" t="n">
        <v>96800</v>
      </c>
      <c r="B2732" s="24" t="n">
        <v>-120.0528183</v>
      </c>
      <c r="C2732" s="24" t="n">
        <v>-110.663857447315</v>
      </c>
      <c r="F2732" s="24" t="n">
        <v>-98.56756592</v>
      </c>
      <c r="AA2732" s="24" t="n">
        <v>96800</v>
      </c>
      <c r="AB2732" s="24" t="n">
        <v>8000</v>
      </c>
    </row>
    <row r="2733" customFormat="false" ht="13.5" hidden="false" customHeight="false" outlineLevel="0" collapsed="false">
      <c r="A2733" s="24" t="n">
        <v>97000</v>
      </c>
      <c r="B2733" s="24" t="n">
        <v>-114.5684433</v>
      </c>
      <c r="C2733" s="24" t="n">
        <v>-110.616750908803</v>
      </c>
      <c r="F2733" s="24" t="n">
        <v>-95.91131592</v>
      </c>
      <c r="AA2733" s="24" t="n">
        <v>97000</v>
      </c>
      <c r="AB2733" s="24" t="n">
        <v>8014.28571428572</v>
      </c>
    </row>
    <row r="2734" customFormat="false" ht="13.5" hidden="false" customHeight="false" outlineLevel="0" collapsed="false">
      <c r="A2734" s="24" t="n">
        <v>97200</v>
      </c>
      <c r="B2734" s="24" t="n">
        <v>-114.1778183</v>
      </c>
      <c r="C2734" s="24" t="n">
        <v>-110.582186474977</v>
      </c>
      <c r="F2734" s="24" t="n">
        <v>-99.45819092</v>
      </c>
      <c r="AA2734" s="24" t="n">
        <v>97200</v>
      </c>
      <c r="AB2734" s="24" t="n">
        <v>8028.57142857143</v>
      </c>
    </row>
    <row r="2735" customFormat="false" ht="13.5" hidden="false" customHeight="false" outlineLevel="0" collapsed="false">
      <c r="A2735" s="24" t="n">
        <v>97400</v>
      </c>
      <c r="B2735" s="24" t="n">
        <v>-117.9668808</v>
      </c>
      <c r="C2735" s="24" t="n">
        <v>-110.572789407552</v>
      </c>
      <c r="F2735" s="24" t="n">
        <v>-109.87225342</v>
      </c>
      <c r="AA2735" s="24" t="n">
        <v>97400</v>
      </c>
      <c r="AB2735" s="24" t="n">
        <v>8042.85714285714</v>
      </c>
    </row>
    <row r="2736" customFormat="false" ht="13.5" hidden="false" customHeight="false" outlineLevel="0" collapsed="false">
      <c r="A2736" s="24" t="n">
        <v>97600</v>
      </c>
      <c r="B2736" s="24" t="n">
        <v>-111.5450058</v>
      </c>
      <c r="C2736" s="24" t="n">
        <v>-110.561536907979</v>
      </c>
      <c r="F2736" s="24" t="n">
        <v>-109.51287842</v>
      </c>
      <c r="AA2736" s="24" t="n">
        <v>97600</v>
      </c>
      <c r="AB2736" s="24" t="n">
        <v>8057.14285714286</v>
      </c>
    </row>
    <row r="2737" customFormat="false" ht="13.5" hidden="false" customHeight="false" outlineLevel="0" collapsed="false">
      <c r="A2737" s="24" t="n">
        <v>97800</v>
      </c>
      <c r="B2737" s="24" t="n">
        <v>-113.4825058</v>
      </c>
      <c r="C2737" s="24" t="n">
        <v>-110.564927564043</v>
      </c>
      <c r="F2737" s="24" t="n">
        <v>-104.31756592</v>
      </c>
      <c r="AA2737" s="24" t="n">
        <v>97800</v>
      </c>
      <c r="AB2737" s="24" t="n">
        <v>8071.42857142857</v>
      </c>
    </row>
    <row r="2738" customFormat="false" ht="13.5" hidden="false" customHeight="false" outlineLevel="0" collapsed="false">
      <c r="A2738" s="24" t="n">
        <v>98000</v>
      </c>
      <c r="B2738" s="24" t="n">
        <v>-126.1700058</v>
      </c>
      <c r="C2738" s="24" t="n">
        <v>-110.581668721363</v>
      </c>
      <c r="F2738" s="24" t="n">
        <v>-114.56756592</v>
      </c>
      <c r="AA2738" s="24" t="n">
        <v>98000</v>
      </c>
      <c r="AB2738" s="24" t="n">
        <v>8085.71428571429</v>
      </c>
    </row>
    <row r="2739" customFormat="false" ht="13.5" hidden="false" customHeight="false" outlineLevel="0" collapsed="false">
      <c r="A2739" s="24" t="n">
        <v>98200</v>
      </c>
      <c r="B2739" s="24" t="n">
        <v>-111.8653183</v>
      </c>
      <c r="C2739" s="24" t="n">
        <v>-110.602957006204</v>
      </c>
      <c r="F2739" s="24" t="n">
        <v>-103.63787842</v>
      </c>
      <c r="AA2739" s="24" t="n">
        <v>98200</v>
      </c>
      <c r="AB2739" s="24" t="n">
        <v>8100</v>
      </c>
    </row>
    <row r="2740" customFormat="false" ht="13.5" hidden="false" customHeight="false" outlineLevel="0" collapsed="false">
      <c r="A2740" s="24" t="n">
        <v>98400</v>
      </c>
      <c r="B2740" s="24" t="n">
        <v>-116.3106308</v>
      </c>
      <c r="C2740" s="24" t="n">
        <v>-110.57637496986</v>
      </c>
      <c r="F2740" s="24" t="n">
        <v>-98.15350342</v>
      </c>
      <c r="AA2740" s="24" t="n">
        <v>98400</v>
      </c>
      <c r="AB2740" s="24" t="n">
        <v>8114.28571428572</v>
      </c>
    </row>
    <row r="2741" customFormat="false" ht="13.5" hidden="false" customHeight="false" outlineLevel="0" collapsed="false">
      <c r="A2741" s="24" t="n">
        <v>98600</v>
      </c>
      <c r="B2741" s="24" t="n">
        <v>-132.5684433</v>
      </c>
      <c r="C2741" s="24" t="n">
        <v>-110.553462403071</v>
      </c>
      <c r="F2741" s="24" t="n">
        <v>-104.38787842</v>
      </c>
      <c r="AA2741" s="24" t="n">
        <v>98600</v>
      </c>
      <c r="AB2741" s="24" t="n">
        <v>8128.57142857143</v>
      </c>
    </row>
    <row r="2742" customFormat="false" ht="13.5" hidden="false" customHeight="false" outlineLevel="0" collapsed="false">
      <c r="A2742" s="24" t="n">
        <v>98800</v>
      </c>
      <c r="B2742" s="24" t="n">
        <v>-120.1621933</v>
      </c>
      <c r="C2742" s="24" t="n">
        <v>-110.434726143669</v>
      </c>
      <c r="F2742" s="24" t="n">
        <v>-105.69256592</v>
      </c>
      <c r="AA2742" s="24" t="n">
        <v>98800</v>
      </c>
      <c r="AB2742" s="24" t="n">
        <v>8142.85714285714</v>
      </c>
    </row>
    <row r="2743" customFormat="false" ht="13.5" hidden="false" customHeight="false" outlineLevel="0" collapsed="false">
      <c r="A2743" s="24" t="n">
        <v>99000</v>
      </c>
      <c r="B2743" s="24" t="n">
        <v>-111.7715683</v>
      </c>
      <c r="C2743" s="24" t="n">
        <v>-110.328259059933</v>
      </c>
      <c r="F2743" s="24" t="n">
        <v>-106.56756592</v>
      </c>
      <c r="AA2743" s="24" t="n">
        <v>99000</v>
      </c>
      <c r="AB2743" s="24" t="n">
        <v>8157.14285714286</v>
      </c>
    </row>
    <row r="2744" customFormat="false" ht="13.5" hidden="false" customHeight="false" outlineLevel="0" collapsed="false">
      <c r="A2744" s="24" t="n">
        <v>99200</v>
      </c>
      <c r="B2744" s="24" t="n">
        <v>-108.5684433</v>
      </c>
      <c r="C2744" s="24" t="n">
        <v>-110.282621569328</v>
      </c>
      <c r="F2744" s="24" t="n">
        <v>-107.58319092</v>
      </c>
      <c r="AA2744" s="24" t="n">
        <v>99200</v>
      </c>
      <c r="AB2744" s="24" t="n">
        <v>8171.42857142857</v>
      </c>
    </row>
    <row r="2745" customFormat="false" ht="13.5" hidden="false" customHeight="false" outlineLevel="0" collapsed="false">
      <c r="A2745" s="24" t="n">
        <v>99400</v>
      </c>
      <c r="B2745" s="24" t="n">
        <v>-110.2325058</v>
      </c>
      <c r="C2745" s="24" t="n">
        <v>-110.241820305141</v>
      </c>
      <c r="F2745" s="24" t="n">
        <v>-106.50506592</v>
      </c>
      <c r="AA2745" s="24" t="n">
        <v>99400</v>
      </c>
      <c r="AB2745" s="24" t="n">
        <v>8185.71428571429</v>
      </c>
    </row>
    <row r="2746" customFormat="false" ht="13.5" hidden="false" customHeight="false" outlineLevel="0" collapsed="false">
      <c r="A2746" s="24" t="n">
        <v>99600</v>
      </c>
      <c r="B2746" s="24" t="n">
        <v>-111.7012558</v>
      </c>
      <c r="C2746" s="24" t="n">
        <v>-110.177510457666</v>
      </c>
      <c r="F2746" s="24" t="n">
        <v>-104.56756592</v>
      </c>
      <c r="AA2746" s="24" t="n">
        <v>99600</v>
      </c>
      <c r="AB2746" s="24" t="n">
        <v>8200</v>
      </c>
    </row>
    <row r="2747" customFormat="false" ht="13.5" hidden="false" customHeight="false" outlineLevel="0" collapsed="false">
      <c r="A2747" s="24" t="n">
        <v>99800</v>
      </c>
      <c r="B2747" s="24" t="n">
        <v>-106.5684433</v>
      </c>
      <c r="C2747" s="24" t="n">
        <v>-110.172029222291</v>
      </c>
      <c r="F2747" s="24" t="n">
        <v>-113.47381592</v>
      </c>
      <c r="AA2747" s="24" t="n">
        <v>99800</v>
      </c>
      <c r="AB2747" s="24" t="n">
        <v>8214.28571428572</v>
      </c>
    </row>
    <row r="2748" customFormat="false" ht="13.5" hidden="false" customHeight="false" outlineLevel="0" collapsed="false">
      <c r="A2748" s="24" t="n">
        <v>100000</v>
      </c>
      <c r="B2748" s="24" t="n">
        <v>-103.6856308</v>
      </c>
      <c r="C2748" s="24" t="n">
        <v>-110.149213012243</v>
      </c>
      <c r="F2748" s="24" t="n">
        <v>-101.70819092</v>
      </c>
      <c r="AA2748" s="24" t="n">
        <v>100000</v>
      </c>
      <c r="AB2748" s="24" t="n">
        <v>8228.57142857143</v>
      </c>
    </row>
    <row r="2749" customFormat="false" ht="13.5" hidden="false" customHeight="false" outlineLevel="0" collapsed="false">
      <c r="A2749" s="24" t="n">
        <v>100200</v>
      </c>
      <c r="B2749" s="24" t="n">
        <v>-105.4903183</v>
      </c>
      <c r="C2749" s="24" t="n">
        <v>-110.149973261152</v>
      </c>
      <c r="F2749" s="24" t="n">
        <v>-98.24725342</v>
      </c>
      <c r="AA2749" s="24" t="n">
        <v>100200</v>
      </c>
      <c r="AB2749" s="24" t="n">
        <v>8242.85714285714</v>
      </c>
    </row>
    <row r="2750" customFormat="false" ht="13.5" hidden="false" customHeight="false" outlineLevel="0" collapsed="false">
      <c r="A2750" s="24" t="n">
        <v>100000</v>
      </c>
      <c r="B2750" s="24" t="n">
        <v>-108.1700058</v>
      </c>
      <c r="C2750" s="24" t="n">
        <v>-110.134130154937</v>
      </c>
      <c r="F2750" s="24" t="n">
        <v>-104.37225342</v>
      </c>
      <c r="AA2750" s="24" t="n">
        <v>100000</v>
      </c>
      <c r="AB2750" s="24" t="n">
        <v>8257.14285714286</v>
      </c>
    </row>
    <row r="2751" customFormat="false" ht="13.5" hidden="false" customHeight="false" outlineLevel="0" collapsed="false">
      <c r="A2751" s="24" t="n">
        <v>100600</v>
      </c>
      <c r="B2751" s="24" t="n">
        <v>-113.3575058</v>
      </c>
      <c r="C2751" s="24" t="n">
        <v>-110.146736699924</v>
      </c>
      <c r="F2751" s="24" t="n">
        <v>-96.08319092</v>
      </c>
      <c r="AA2751" s="24" t="n">
        <v>100600</v>
      </c>
      <c r="AB2751" s="24" t="n">
        <v>8271.42857142857</v>
      </c>
    </row>
    <row r="2752" customFormat="false" ht="13.5" hidden="false" customHeight="false" outlineLevel="0" collapsed="false">
      <c r="A2752" s="24" t="n">
        <v>101200</v>
      </c>
      <c r="B2752" s="24" t="n">
        <v>-105.6075058</v>
      </c>
      <c r="C2752" s="24" t="n">
        <v>-110.244037653401</v>
      </c>
      <c r="F2752" s="24" t="n">
        <v>-94.19256592</v>
      </c>
      <c r="AA2752" s="24" t="n">
        <v>101200</v>
      </c>
      <c r="AB2752" s="24" t="n">
        <v>8285.71428571429</v>
      </c>
    </row>
    <row r="2753" customFormat="false" ht="13.5" hidden="false" customHeight="false" outlineLevel="0" collapsed="false">
      <c r="A2753" s="24" t="n">
        <v>101800</v>
      </c>
      <c r="B2753" s="24" t="n">
        <v>-108.5684433</v>
      </c>
      <c r="C2753" s="24" t="n">
        <v>-110.256330568187</v>
      </c>
      <c r="F2753" s="24" t="n">
        <v>-98.56756592</v>
      </c>
      <c r="AA2753" s="24" t="n">
        <v>101800</v>
      </c>
      <c r="AB2753" s="24" t="n">
        <v>8300</v>
      </c>
    </row>
    <row r="2754" customFormat="false" ht="13.5" hidden="false" customHeight="false" outlineLevel="0" collapsed="false">
      <c r="A2754" s="24" t="n">
        <v>102400</v>
      </c>
      <c r="B2754" s="24" t="n">
        <v>-105.12122726</v>
      </c>
      <c r="C2754" s="24" t="n">
        <v>-110.193335660818</v>
      </c>
      <c r="F2754" s="24" t="n">
        <v>-105.03283309</v>
      </c>
      <c r="AA2754" s="24" t="n">
        <v>102400</v>
      </c>
      <c r="AB2754" s="24" t="n">
        <v>8314.28571428572</v>
      </c>
    </row>
    <row r="2755" customFormat="false" ht="13.5" hidden="false" customHeight="false" outlineLevel="0" collapsed="false">
      <c r="A2755" s="24" t="n">
        <v>103000</v>
      </c>
      <c r="B2755" s="24" t="n">
        <v>-107.13685226</v>
      </c>
      <c r="C2755" s="24" t="n">
        <v>-110.123066327133</v>
      </c>
      <c r="F2755" s="24" t="n">
        <v>-106.13439559</v>
      </c>
      <c r="AA2755" s="24" t="n">
        <v>103000</v>
      </c>
      <c r="AB2755" s="24" t="n">
        <v>8328.57142857143</v>
      </c>
    </row>
    <row r="2756" customFormat="false" ht="13.5" hidden="false" customHeight="false" outlineLevel="0" collapsed="false">
      <c r="A2756" s="24" t="n">
        <v>103600</v>
      </c>
      <c r="B2756" s="24" t="n">
        <v>-119.13685226</v>
      </c>
      <c r="C2756" s="24" t="n">
        <v>-110.085482029048</v>
      </c>
      <c r="F2756" s="24" t="n">
        <v>-102.22033309</v>
      </c>
      <c r="AA2756" s="24" t="n">
        <v>103600</v>
      </c>
      <c r="AB2756" s="24" t="n">
        <v>8342.85714285714</v>
      </c>
    </row>
    <row r="2757" customFormat="false" ht="13.5" hidden="false" customHeight="false" outlineLevel="0" collapsed="false">
      <c r="A2757" s="24" t="n">
        <v>104200</v>
      </c>
      <c r="B2757" s="24" t="n">
        <v>-104.89466476</v>
      </c>
      <c r="C2757" s="24" t="n">
        <v>-110.074294613166</v>
      </c>
      <c r="F2757" s="24" t="n">
        <v>-100.48595809</v>
      </c>
      <c r="AA2757" s="24" t="n">
        <v>104200</v>
      </c>
      <c r="AB2757" s="24" t="n">
        <v>8357.14285714286</v>
      </c>
    </row>
    <row r="2758" customFormat="false" ht="13.5" hidden="false" customHeight="false" outlineLevel="0" collapsed="false">
      <c r="A2758" s="24" t="n">
        <v>104800</v>
      </c>
      <c r="B2758" s="24" t="n">
        <v>-104.07435226</v>
      </c>
      <c r="C2758" s="24" t="n">
        <v>-110.08642790891</v>
      </c>
      <c r="F2758" s="24" t="n">
        <v>-117.03283309</v>
      </c>
      <c r="AA2758" s="24" t="n">
        <v>104800</v>
      </c>
      <c r="AB2758" s="24" t="n">
        <v>8371.42857142857</v>
      </c>
    </row>
    <row r="2759" customFormat="false" ht="13.5" hidden="false" customHeight="false" outlineLevel="0" collapsed="false">
      <c r="A2759" s="24" t="n">
        <v>105400</v>
      </c>
      <c r="B2759" s="24" t="n">
        <v>-109.13685226</v>
      </c>
      <c r="C2759" s="24" t="n">
        <v>-110.117687092516</v>
      </c>
      <c r="F2759" s="24" t="n">
        <v>-108.17345809</v>
      </c>
      <c r="AA2759" s="24" t="n">
        <v>105400</v>
      </c>
      <c r="AB2759" s="24" t="n">
        <v>8385.71428571429</v>
      </c>
    </row>
    <row r="2760" customFormat="false" ht="13.5" hidden="false" customHeight="false" outlineLevel="0" collapsed="false">
      <c r="A2760" s="24" t="n">
        <v>106000</v>
      </c>
      <c r="B2760" s="24" t="n">
        <v>-116.29310226</v>
      </c>
      <c r="C2760" s="24" t="n">
        <v>-110.109982739517</v>
      </c>
      <c r="F2760" s="24" t="n">
        <v>-108.48595809</v>
      </c>
      <c r="AA2760" s="24" t="n">
        <v>106000</v>
      </c>
      <c r="AB2760" s="24" t="n">
        <v>8400</v>
      </c>
    </row>
    <row r="2761" customFormat="false" ht="13.5" hidden="false" customHeight="false" outlineLevel="0" collapsed="false">
      <c r="A2761" s="24" t="n">
        <v>106600</v>
      </c>
      <c r="B2761" s="24" t="n">
        <v>-109.13685226</v>
      </c>
      <c r="C2761" s="24" t="n">
        <v>-110.129370798867</v>
      </c>
      <c r="F2761" s="24" t="n">
        <v>-106.07189559</v>
      </c>
      <c r="AA2761" s="24" t="n">
        <v>106600</v>
      </c>
      <c r="AB2761" s="24" t="n">
        <v>8414.28571428572</v>
      </c>
    </row>
    <row r="2762" customFormat="false" ht="13.5" hidden="false" customHeight="false" outlineLevel="0" collapsed="false">
      <c r="A2762" s="24" t="n">
        <v>107200</v>
      </c>
      <c r="B2762" s="24" t="n">
        <v>-108.51966476</v>
      </c>
      <c r="C2762" s="24" t="n">
        <v>-110.146788860709</v>
      </c>
      <c r="F2762" s="24" t="n">
        <v>-104.15002059</v>
      </c>
      <c r="AA2762" s="24" t="n">
        <v>107200</v>
      </c>
      <c r="AB2762" s="24" t="n">
        <v>8428.57142857143</v>
      </c>
    </row>
    <row r="2763" customFormat="false" ht="13.5" hidden="false" customHeight="false" outlineLevel="0" collapsed="false">
      <c r="A2763" s="24" t="n">
        <v>107800</v>
      </c>
      <c r="B2763" s="24" t="n">
        <v>-107.98060226</v>
      </c>
      <c r="C2763" s="24" t="n">
        <v>-110.09371187257</v>
      </c>
      <c r="F2763" s="24" t="n">
        <v>-103.03283309</v>
      </c>
      <c r="AA2763" s="24" t="n">
        <v>107800</v>
      </c>
      <c r="AB2763" s="24" t="n">
        <v>8442.85714285714</v>
      </c>
    </row>
    <row r="2764" customFormat="false" ht="13.5" hidden="false" customHeight="false" outlineLevel="0" collapsed="false">
      <c r="A2764" s="24" t="n">
        <v>108400</v>
      </c>
      <c r="B2764" s="24" t="n">
        <v>-109.13685226</v>
      </c>
      <c r="C2764" s="24" t="n">
        <v>-109.851008358437</v>
      </c>
      <c r="F2764" s="24" t="n">
        <v>-105.03283309</v>
      </c>
      <c r="AA2764" s="24" t="n">
        <v>108400</v>
      </c>
      <c r="AB2764" s="24" t="n">
        <v>8457.14285714286</v>
      </c>
    </row>
    <row r="2765" customFormat="false" ht="13.5" hidden="false" customHeight="false" outlineLevel="0" collapsed="false">
      <c r="A2765" s="24" t="n">
        <v>109000</v>
      </c>
      <c r="B2765" s="24" t="n">
        <v>-107.96497726</v>
      </c>
      <c r="C2765" s="24" t="n">
        <v>-109.786342543497</v>
      </c>
      <c r="F2765" s="24" t="n">
        <v>-110.15002059</v>
      </c>
      <c r="AA2765" s="24" t="n">
        <v>109000</v>
      </c>
      <c r="AB2765" s="24" t="n">
        <v>8471.42857142857</v>
      </c>
    </row>
    <row r="2766" customFormat="false" ht="13.5" hidden="false" customHeight="false" outlineLevel="0" collapsed="false">
      <c r="A2766" s="24" t="n">
        <v>109600</v>
      </c>
      <c r="B2766" s="24" t="n">
        <v>-117.12122726</v>
      </c>
      <c r="C2766" s="24" t="n">
        <v>-109.839678510569</v>
      </c>
      <c r="F2766" s="24" t="n">
        <v>-104.39220809</v>
      </c>
      <c r="AA2766" s="24" t="n">
        <v>109600</v>
      </c>
      <c r="AB2766" s="24" t="n">
        <v>8485.71428571429</v>
      </c>
    </row>
    <row r="2767" customFormat="false" ht="13.5" hidden="false" customHeight="false" outlineLevel="0" collapsed="false">
      <c r="A2767" s="24" t="n">
        <v>110200</v>
      </c>
      <c r="B2767" s="24" t="n">
        <v>-118.40247726</v>
      </c>
      <c r="C2767" s="24" t="n">
        <v>-109.838820711484</v>
      </c>
      <c r="F2767" s="24" t="n">
        <v>-97.03283309</v>
      </c>
      <c r="AA2767" s="24" t="n">
        <v>110200</v>
      </c>
      <c r="AB2767" s="24" t="n">
        <v>8500</v>
      </c>
    </row>
    <row r="2768" customFormat="false" ht="13.5" hidden="false" customHeight="false" outlineLevel="0" collapsed="false">
      <c r="A2768" s="24" t="n">
        <v>110800</v>
      </c>
      <c r="B2768" s="24" t="n">
        <v>-111.13685226</v>
      </c>
      <c r="C2768" s="24" t="n">
        <v>-109.823153834584</v>
      </c>
      <c r="F2768" s="24" t="n">
        <v>-94.17345809</v>
      </c>
      <c r="AA2768" s="24" t="n">
        <v>110800</v>
      </c>
      <c r="AB2768" s="24" t="n">
        <v>8514.28571428572</v>
      </c>
    </row>
    <row r="2769" customFormat="false" ht="13.5" hidden="false" customHeight="false" outlineLevel="0" collapsed="false">
      <c r="A2769" s="24" t="n">
        <v>111400</v>
      </c>
      <c r="B2769" s="24" t="n">
        <v>-112.56653976</v>
      </c>
      <c r="C2769" s="24" t="n">
        <v>-109.715341084822</v>
      </c>
      <c r="F2769" s="24" t="n">
        <v>-94.27502059</v>
      </c>
      <c r="AA2769" s="24" t="n">
        <v>111400</v>
      </c>
      <c r="AB2769" s="24" t="n">
        <v>8528.57142857143</v>
      </c>
    </row>
    <row r="2770" customFormat="false" ht="13.5" hidden="false" customHeight="false" outlineLevel="0" collapsed="false">
      <c r="A2770" s="24" t="n">
        <v>112000</v>
      </c>
      <c r="B2770" s="24" t="n">
        <v>-120.73060226</v>
      </c>
      <c r="C2770" s="24" t="n">
        <v>-109.664710049904</v>
      </c>
      <c r="F2770" s="24" t="n">
        <v>-96.25939559</v>
      </c>
      <c r="AA2770" s="24" t="n">
        <v>112000</v>
      </c>
      <c r="AB2770" s="24" t="n">
        <v>8542.85714285714</v>
      </c>
    </row>
    <row r="2771" customFormat="false" ht="13.5" hidden="false" customHeight="false" outlineLevel="0" collapsed="false">
      <c r="A2771" s="24" t="n">
        <v>112600</v>
      </c>
      <c r="B2771" s="24" t="n">
        <v>-122.57435226</v>
      </c>
      <c r="C2771" s="24" t="n">
        <v>-109.642412859699</v>
      </c>
      <c r="F2771" s="24" t="n">
        <v>-101.03283309</v>
      </c>
      <c r="AA2771" s="24" t="n">
        <v>112600</v>
      </c>
      <c r="AB2771" s="24" t="n">
        <v>8557.14285714286</v>
      </c>
    </row>
    <row r="2772" customFormat="false" ht="13.5" hidden="false" customHeight="false" outlineLevel="0" collapsed="false">
      <c r="A2772" s="24" t="n">
        <v>113200</v>
      </c>
      <c r="B2772" s="24" t="n">
        <v>-127.13685226</v>
      </c>
      <c r="C2772" s="24" t="n">
        <v>-109.60598525636</v>
      </c>
      <c r="F2772" s="24" t="n">
        <v>-98.33752059</v>
      </c>
      <c r="AA2772" s="24" t="n">
        <v>113200</v>
      </c>
      <c r="AB2772" s="24" t="n">
        <v>8571.42857142857</v>
      </c>
    </row>
    <row r="2773" customFormat="false" ht="13.5" hidden="false" customHeight="false" outlineLevel="0" collapsed="false">
      <c r="A2773" s="24" t="n">
        <v>113800</v>
      </c>
      <c r="B2773" s="24" t="n">
        <v>-114.49622726</v>
      </c>
      <c r="C2773" s="24" t="n">
        <v>-109.582648130291</v>
      </c>
      <c r="F2773" s="24" t="n">
        <v>-96.05627059</v>
      </c>
      <c r="AA2773" s="24" t="n">
        <v>113800</v>
      </c>
      <c r="AB2773" s="24" t="n">
        <v>8585.71428571429</v>
      </c>
    </row>
    <row r="2774" customFormat="false" ht="13.5" hidden="false" customHeight="false" outlineLevel="0" collapsed="false">
      <c r="A2774" s="24" t="n">
        <v>114400</v>
      </c>
      <c r="B2774" s="24" t="n">
        <v>-113.01966476</v>
      </c>
      <c r="C2774" s="24" t="n">
        <v>-109.619037135712</v>
      </c>
      <c r="F2774" s="24" t="n">
        <v>-92.15002059</v>
      </c>
      <c r="AA2774" s="24" t="n">
        <v>114400</v>
      </c>
      <c r="AB2774" s="24" t="n">
        <v>8600</v>
      </c>
    </row>
    <row r="2775" customFormat="false" ht="13.5" hidden="false" customHeight="false" outlineLevel="0" collapsed="false">
      <c r="A2775" s="24" t="n">
        <v>115000</v>
      </c>
      <c r="B2775" s="24" t="n">
        <v>-121.13685226</v>
      </c>
      <c r="C2775" s="24" t="n">
        <v>-109.677499779582</v>
      </c>
      <c r="F2775" s="24" t="n">
        <v>-92.71252059</v>
      </c>
      <c r="AA2775" s="24" t="n">
        <v>115000</v>
      </c>
      <c r="AB2775" s="24" t="n">
        <v>8614.28571428572</v>
      </c>
    </row>
    <row r="2776" customFormat="false" ht="13.5" hidden="false" customHeight="false" outlineLevel="0" collapsed="false">
      <c r="A2776" s="24" t="n">
        <v>115600</v>
      </c>
      <c r="B2776" s="24" t="n">
        <v>-114.05091476</v>
      </c>
      <c r="C2776" s="24" t="n">
        <v>-109.679155879596</v>
      </c>
      <c r="F2776" s="24" t="n">
        <v>-100.76720809</v>
      </c>
      <c r="AA2776" s="24" t="n">
        <v>115600</v>
      </c>
      <c r="AB2776" s="24" t="n">
        <v>8628.57142857143</v>
      </c>
    </row>
    <row r="2777" customFormat="false" ht="13.5" hidden="false" customHeight="false" outlineLevel="0" collapsed="false">
      <c r="A2777" s="24" t="n">
        <v>116200</v>
      </c>
      <c r="B2777" s="24" t="n">
        <v>-114.43372726</v>
      </c>
      <c r="C2777" s="24" t="n">
        <v>-109.538830273553</v>
      </c>
      <c r="F2777" s="24" t="n">
        <v>-118.38439559</v>
      </c>
      <c r="AA2777" s="24" t="n">
        <v>116200</v>
      </c>
      <c r="AB2777" s="24" t="n">
        <v>8642.85714285714</v>
      </c>
    </row>
    <row r="2778" customFormat="false" ht="13.5" hidden="false" customHeight="false" outlineLevel="0" collapsed="false">
      <c r="A2778" s="24" t="n">
        <v>116800</v>
      </c>
      <c r="B2778" s="24" t="n">
        <v>-123.91028976</v>
      </c>
      <c r="C2778" s="24" t="n">
        <v>-109.508356177171</v>
      </c>
      <c r="F2778" s="24" t="n">
        <v>-100.55627059</v>
      </c>
      <c r="AA2778" s="24" t="n">
        <v>116800</v>
      </c>
      <c r="AB2778" s="24" t="n">
        <v>8657.14285714286</v>
      </c>
    </row>
    <row r="2779" customFormat="false" ht="13.5" hidden="false" customHeight="false" outlineLevel="0" collapsed="false">
      <c r="A2779" s="24" t="n">
        <v>117400</v>
      </c>
      <c r="B2779" s="24" t="n">
        <v>-116.19935226</v>
      </c>
      <c r="C2779" s="24" t="n">
        <v>-109.486994352063</v>
      </c>
      <c r="F2779" s="24" t="n">
        <v>-96.07970809</v>
      </c>
      <c r="AA2779" s="24" t="n">
        <v>117400</v>
      </c>
      <c r="AB2779" s="24" t="n">
        <v>8671.42857142857</v>
      </c>
    </row>
    <row r="2780" customFormat="false" ht="13.5" hidden="false" customHeight="false" outlineLevel="0" collapsed="false">
      <c r="A2780" s="24" t="n">
        <v>118000</v>
      </c>
      <c r="B2780" s="24" t="n">
        <v>-112.69153976</v>
      </c>
      <c r="C2780" s="24" t="n">
        <v>-109.44467240043</v>
      </c>
      <c r="F2780" s="24" t="n">
        <v>-98.04845809</v>
      </c>
      <c r="AA2780" s="24" t="n">
        <v>118000</v>
      </c>
      <c r="AB2780" s="24" t="n">
        <v>8685.71428571429</v>
      </c>
    </row>
    <row r="2781" customFormat="false" ht="13.5" hidden="false" customHeight="false" outlineLevel="0" collapsed="false">
      <c r="A2781" s="24" t="n">
        <v>118600</v>
      </c>
      <c r="B2781" s="24" t="n">
        <v>-117.13685226</v>
      </c>
      <c r="C2781" s="24" t="n">
        <v>-109.415951604977</v>
      </c>
      <c r="F2781" s="24" t="n">
        <v>-98.08752059</v>
      </c>
      <c r="AA2781" s="24" t="n">
        <v>118600</v>
      </c>
      <c r="AB2781" s="24" t="n">
        <v>8700</v>
      </c>
    </row>
    <row r="2782" customFormat="false" ht="13.5" hidden="false" customHeight="false" outlineLevel="0" collapsed="false">
      <c r="A2782" s="24" t="n">
        <v>119200</v>
      </c>
      <c r="B2782" s="24" t="n">
        <v>-116.78528976</v>
      </c>
      <c r="C2782" s="24" t="n">
        <v>-109.410775794377</v>
      </c>
      <c r="F2782" s="24" t="n">
        <v>-97.14220809</v>
      </c>
      <c r="AA2782" s="24" t="n">
        <v>119200</v>
      </c>
      <c r="AB2782" s="24" t="n">
        <v>8714.28571428572</v>
      </c>
    </row>
    <row r="2783" customFormat="false" ht="13.5" hidden="false" customHeight="false" outlineLevel="0" collapsed="false">
      <c r="A2783" s="24" t="n">
        <v>119800</v>
      </c>
      <c r="B2783" s="24" t="n">
        <v>-109.13685226</v>
      </c>
      <c r="C2783" s="24" t="n">
        <v>-109.301120022442</v>
      </c>
      <c r="F2783" s="24" t="n">
        <v>-100.08752059</v>
      </c>
      <c r="AA2783" s="24" t="n">
        <v>119800</v>
      </c>
      <c r="AB2783" s="24" t="n">
        <v>8728.57142857143</v>
      </c>
    </row>
    <row r="2784" customFormat="false" ht="13.5" hidden="false" customHeight="false" outlineLevel="0" collapsed="false">
      <c r="A2784" s="24" t="n">
        <v>120400</v>
      </c>
      <c r="B2784" s="24" t="n">
        <v>-120.19935226</v>
      </c>
      <c r="C2784" s="24" t="n">
        <v>-109.179441324836</v>
      </c>
      <c r="F2784" s="24" t="n">
        <v>-104.50158309</v>
      </c>
      <c r="AA2784" s="24" t="n">
        <v>120400</v>
      </c>
      <c r="AB2784" s="24" t="n">
        <v>8742.85714285714</v>
      </c>
    </row>
    <row r="2785" customFormat="false" ht="13.5" hidden="false" customHeight="false" outlineLevel="0" collapsed="false">
      <c r="A2785" s="24" t="n">
        <v>121000</v>
      </c>
      <c r="B2785" s="24" t="n">
        <v>-118.31653976</v>
      </c>
      <c r="C2785" s="24" t="n">
        <v>-109.102240169127</v>
      </c>
      <c r="F2785" s="24" t="n">
        <v>-113.90002059</v>
      </c>
      <c r="AA2785" s="24" t="n">
        <v>121000</v>
      </c>
      <c r="AB2785" s="24" t="n">
        <v>8757.14285714286</v>
      </c>
    </row>
    <row r="2786" customFormat="false" ht="13.5" hidden="false" customHeight="false" outlineLevel="0" collapsed="false">
      <c r="A2786" s="24" t="n">
        <v>121600</v>
      </c>
      <c r="B2786" s="24" t="n">
        <v>-116.22278976</v>
      </c>
      <c r="C2786" s="24" t="n">
        <v>-109.095346670481</v>
      </c>
      <c r="F2786" s="24" t="n">
        <v>-115.00939559</v>
      </c>
      <c r="AA2786" s="24" t="n">
        <v>121600</v>
      </c>
      <c r="AB2786" s="24" t="n">
        <v>8771.42857142857</v>
      </c>
    </row>
    <row r="2787" customFormat="false" ht="13.5" hidden="false" customHeight="false" outlineLevel="0" collapsed="false">
      <c r="A2787" s="24" t="n">
        <v>122200</v>
      </c>
      <c r="B2787" s="24" t="n">
        <v>-114.02747726</v>
      </c>
      <c r="C2787" s="24" t="n">
        <v>-109.093072529747</v>
      </c>
      <c r="F2787" s="24" t="n">
        <v>-111.03283309</v>
      </c>
      <c r="AA2787" s="24" t="n">
        <v>122200</v>
      </c>
      <c r="AB2787" s="24" t="n">
        <v>8785.71428571429</v>
      </c>
    </row>
    <row r="2788" customFormat="false" ht="13.5" hidden="false" customHeight="false" outlineLevel="0" collapsed="false">
      <c r="A2788" s="24" t="n">
        <v>122800</v>
      </c>
      <c r="B2788" s="24" t="n">
        <v>-118.46497726</v>
      </c>
      <c r="C2788" s="24" t="n">
        <v>-109.085365527617</v>
      </c>
      <c r="F2788" s="24" t="n">
        <v>-106.16564559</v>
      </c>
      <c r="AA2788" s="24" t="n">
        <v>122800</v>
      </c>
      <c r="AB2788" s="24" t="n">
        <v>8800</v>
      </c>
    </row>
    <row r="2789" customFormat="false" ht="13.5" hidden="false" customHeight="false" outlineLevel="0" collapsed="false">
      <c r="A2789" s="24" t="n">
        <v>123400</v>
      </c>
      <c r="B2789" s="24" t="n">
        <v>-109.13685226</v>
      </c>
      <c r="C2789" s="24" t="n">
        <v>-109.162576306612</v>
      </c>
      <c r="F2789" s="24" t="n">
        <v>-97.89220809</v>
      </c>
      <c r="AA2789" s="24" t="n">
        <v>123400</v>
      </c>
      <c r="AB2789" s="24" t="n">
        <v>8814.28571428572</v>
      </c>
    </row>
    <row r="2790" customFormat="false" ht="13.5" hidden="false" customHeight="false" outlineLevel="0" collapsed="false">
      <c r="A2790" s="24" t="n">
        <v>124000</v>
      </c>
      <c r="B2790" s="24" t="n">
        <v>-108.23841476</v>
      </c>
      <c r="C2790" s="24" t="n">
        <v>-109.219031762687</v>
      </c>
      <c r="F2790" s="24" t="n">
        <v>-98.36877059</v>
      </c>
      <c r="AA2790" s="24" t="n">
        <v>124000</v>
      </c>
      <c r="AB2790" s="24" t="n">
        <v>8828.57142857143</v>
      </c>
    </row>
    <row r="2791" customFormat="false" ht="13.5" hidden="false" customHeight="false" outlineLevel="0" collapsed="false">
      <c r="A2791" s="24" t="n">
        <v>124600</v>
      </c>
      <c r="B2791" s="24" t="n">
        <v>-112.23841476</v>
      </c>
      <c r="C2791" s="24" t="n">
        <v>-109.190936802641</v>
      </c>
      <c r="F2791" s="24" t="n">
        <v>-104.64220809</v>
      </c>
      <c r="AA2791" s="24" t="n">
        <v>124600</v>
      </c>
      <c r="AB2791" s="24" t="n">
        <v>8842.85714285714</v>
      </c>
    </row>
    <row r="2792" customFormat="false" ht="13.5" hidden="false" customHeight="false" outlineLevel="0" collapsed="false">
      <c r="A2792" s="24" t="n">
        <v>125200</v>
      </c>
      <c r="B2792" s="24" t="n">
        <v>-112.88685226</v>
      </c>
      <c r="C2792" s="24" t="n">
        <v>-109.229157320841</v>
      </c>
      <c r="F2792" s="24" t="n">
        <v>-105.03283309</v>
      </c>
      <c r="AA2792" s="24" t="n">
        <v>125200</v>
      </c>
      <c r="AB2792" s="24" t="n">
        <v>8857.14285714286</v>
      </c>
    </row>
    <row r="2793" customFormat="false" ht="13.5" hidden="false" customHeight="false" outlineLevel="0" collapsed="false">
      <c r="A2793" s="24" t="n">
        <v>125800</v>
      </c>
      <c r="B2793" s="24" t="n">
        <v>-111.13685226</v>
      </c>
      <c r="C2793" s="24" t="n">
        <v>-109.209285307479</v>
      </c>
      <c r="F2793" s="24" t="n">
        <v>-103.79845809</v>
      </c>
      <c r="AA2793" s="24" t="n">
        <v>125800</v>
      </c>
      <c r="AB2793" s="24" t="n">
        <v>8871.42857142857</v>
      </c>
    </row>
    <row r="2794" customFormat="false" ht="13.5" hidden="false" customHeight="false" outlineLevel="0" collapsed="false">
      <c r="A2794" s="24" t="n">
        <v>126400</v>
      </c>
      <c r="B2794" s="24" t="n">
        <v>-106.35560226</v>
      </c>
      <c r="C2794" s="24" t="n">
        <v>-109.158509829671</v>
      </c>
      <c r="F2794" s="24" t="n">
        <v>-101.03283309</v>
      </c>
      <c r="AA2794" s="24" t="n">
        <v>126400</v>
      </c>
      <c r="AB2794" s="24" t="n">
        <v>8885.71428571429</v>
      </c>
    </row>
    <row r="2795" customFormat="false" ht="13.5" hidden="false" customHeight="false" outlineLevel="0" collapsed="false">
      <c r="A2795" s="24" t="n">
        <v>127000</v>
      </c>
      <c r="B2795" s="24" t="n">
        <v>-112.07435226</v>
      </c>
      <c r="C2795" s="24" t="n">
        <v>-109.139316487439</v>
      </c>
      <c r="F2795" s="24" t="n">
        <v>-98.19689559</v>
      </c>
      <c r="AA2795" s="24" t="n">
        <v>127000</v>
      </c>
      <c r="AB2795" s="24" t="n">
        <v>8900</v>
      </c>
    </row>
    <row r="2796" customFormat="false" ht="13.5" hidden="false" customHeight="false" outlineLevel="0" collapsed="false">
      <c r="A2796" s="24" t="n">
        <v>127600</v>
      </c>
      <c r="B2796" s="24" t="n">
        <v>-110.96497726</v>
      </c>
      <c r="C2796" s="24" t="n">
        <v>-109.106102364573</v>
      </c>
      <c r="F2796" s="24" t="n">
        <v>-105.96252059</v>
      </c>
      <c r="AA2796" s="24" t="n">
        <v>127600</v>
      </c>
      <c r="AB2796" s="24" t="n">
        <v>8914.28571428572</v>
      </c>
    </row>
    <row r="2797" customFormat="false" ht="13.5" hidden="false" customHeight="false" outlineLevel="0" collapsed="false">
      <c r="A2797" s="24" t="n">
        <v>128200</v>
      </c>
      <c r="B2797" s="24" t="n">
        <v>-107.94935226</v>
      </c>
      <c r="C2797" s="24" t="n">
        <v>-109.047708694181</v>
      </c>
      <c r="F2797" s="24" t="n">
        <v>-111.03283309</v>
      </c>
      <c r="AA2797" s="24" t="n">
        <v>128200</v>
      </c>
      <c r="AB2797" s="24" t="n">
        <v>8928.57142857143</v>
      </c>
    </row>
    <row r="2798" customFormat="false" ht="13.5" hidden="false" customHeight="false" outlineLevel="0" collapsed="false">
      <c r="A2798" s="24" t="n">
        <v>128800</v>
      </c>
      <c r="B2798" s="24" t="n">
        <v>-105.98060226</v>
      </c>
      <c r="C2798" s="24" t="n">
        <v>-109.033434253713</v>
      </c>
      <c r="F2798" s="24" t="n">
        <v>-108.34533309</v>
      </c>
      <c r="AA2798" s="24" t="n">
        <v>128800</v>
      </c>
      <c r="AB2798" s="24" t="n">
        <v>8942.85714285714</v>
      </c>
    </row>
    <row r="2799" customFormat="false" ht="13.5" hidden="false" customHeight="false" outlineLevel="0" collapsed="false">
      <c r="A2799" s="24" t="n">
        <v>129400</v>
      </c>
      <c r="B2799" s="24" t="n">
        <v>-107.13685226</v>
      </c>
      <c r="C2799" s="24" t="n">
        <v>-108.9958292355</v>
      </c>
      <c r="F2799" s="24" t="n">
        <v>-96.93908309</v>
      </c>
      <c r="AA2799" s="24" t="n">
        <v>129400</v>
      </c>
      <c r="AB2799" s="24" t="n">
        <v>8957.14285714286</v>
      </c>
    </row>
    <row r="2800" customFormat="false" ht="13.5" hidden="false" customHeight="false" outlineLevel="0" collapsed="false">
      <c r="A2800" s="24" t="n">
        <v>130000</v>
      </c>
      <c r="B2800" s="24" t="n">
        <v>-110.16028976</v>
      </c>
      <c r="C2800" s="24" t="n">
        <v>-108.966340201672</v>
      </c>
      <c r="F2800" s="24" t="n">
        <v>-98.95470809</v>
      </c>
      <c r="AA2800" s="24" t="n">
        <v>130000</v>
      </c>
      <c r="AB2800" s="24" t="n">
        <v>8971.42857142857</v>
      </c>
    </row>
    <row r="2801" customFormat="false" ht="13.5" hidden="false" customHeight="false" outlineLevel="0" collapsed="false">
      <c r="A2801" s="24" t="n">
        <v>130600</v>
      </c>
      <c r="B2801" s="24" t="n">
        <v>-121.13685226</v>
      </c>
      <c r="C2801" s="24" t="n">
        <v>-108.851337698172</v>
      </c>
      <c r="F2801" s="24" t="n">
        <v>-114.90783309</v>
      </c>
      <c r="AA2801" s="24" t="n">
        <v>130600</v>
      </c>
      <c r="AB2801" s="24" t="n">
        <v>8985.71428571429</v>
      </c>
    </row>
    <row r="2802" customFormat="false" ht="13.5" hidden="false" customHeight="false" outlineLevel="0" collapsed="false">
      <c r="A2802" s="24" t="n">
        <v>131200</v>
      </c>
      <c r="B2802" s="24" t="n">
        <v>-116.14466476</v>
      </c>
      <c r="C2802" s="24" t="n">
        <v>-108.629511784135</v>
      </c>
      <c r="F2802" s="24" t="n">
        <v>-106.45470809</v>
      </c>
      <c r="AA2802" s="24" t="n">
        <v>131200</v>
      </c>
      <c r="AB2802" s="24" t="n">
        <v>9000</v>
      </c>
    </row>
    <row r="2803" customFormat="false" ht="13.5" hidden="false" customHeight="false" outlineLevel="0" collapsed="false">
      <c r="A2803" s="24" t="n">
        <v>131800</v>
      </c>
      <c r="B2803" s="24" t="n">
        <v>-114.18372726</v>
      </c>
      <c r="C2803" s="24" t="n">
        <v>-108.413747315208</v>
      </c>
      <c r="F2803" s="24" t="n">
        <v>-103.97033309</v>
      </c>
      <c r="AA2803" s="24" t="n">
        <v>131800</v>
      </c>
      <c r="AB2803" s="24" t="n">
        <v>9014.28571428572</v>
      </c>
    </row>
    <row r="2804" customFormat="false" ht="13.5" hidden="false" customHeight="false" outlineLevel="0" collapsed="false">
      <c r="A2804" s="24" t="n">
        <v>132400</v>
      </c>
      <c r="B2804" s="24" t="n">
        <v>-110.28528976</v>
      </c>
      <c r="C2804" s="24" t="n">
        <v>-108.370777522377</v>
      </c>
      <c r="F2804" s="24" t="n">
        <v>-105.15002059</v>
      </c>
      <c r="AA2804" s="24" t="n">
        <v>132400</v>
      </c>
      <c r="AB2804" s="24" t="n">
        <v>9028.57142857143</v>
      </c>
    </row>
    <row r="2805" customFormat="false" ht="13.5" hidden="false" customHeight="false" outlineLevel="0" collapsed="false">
      <c r="A2805" s="24" t="n">
        <v>133000</v>
      </c>
      <c r="B2805" s="24" t="n">
        <v>-109.13685226</v>
      </c>
      <c r="C2805" s="24" t="n">
        <v>-108.357213190614</v>
      </c>
      <c r="F2805" s="24" t="n">
        <v>-114.08752059</v>
      </c>
      <c r="AA2805" s="24" t="n">
        <v>133000</v>
      </c>
      <c r="AB2805" s="24" t="n">
        <v>9042.85714285714</v>
      </c>
    </row>
    <row r="2806" customFormat="false" ht="13.5" hidden="false" customHeight="false" outlineLevel="0" collapsed="false">
      <c r="A2806" s="24" t="n">
        <v>133600</v>
      </c>
      <c r="B2806" s="24" t="n">
        <v>-104.76185226</v>
      </c>
      <c r="C2806" s="24" t="n">
        <v>-108.340263474622</v>
      </c>
      <c r="F2806" s="24" t="n">
        <v>-103.03283309</v>
      </c>
      <c r="AA2806" s="24" t="n">
        <v>133600</v>
      </c>
      <c r="AB2806" s="24" t="n">
        <v>9057.14285714286</v>
      </c>
    </row>
    <row r="2807" customFormat="false" ht="13.5" hidden="false" customHeight="false" outlineLevel="0" collapsed="false">
      <c r="A2807" s="24" t="n">
        <v>134200</v>
      </c>
      <c r="B2807" s="24" t="n">
        <v>-105.13685226</v>
      </c>
      <c r="C2807" s="24" t="n">
        <v>-108.308602952837</v>
      </c>
      <c r="F2807" s="24" t="n">
        <v>-104.07970809</v>
      </c>
      <c r="AA2807" s="24" t="n">
        <v>134200</v>
      </c>
      <c r="AB2807" s="24" t="n">
        <v>9071.42857142857</v>
      </c>
    </row>
    <row r="2808" customFormat="false" ht="13.5" hidden="false" customHeight="false" outlineLevel="0" collapsed="false">
      <c r="A2808" s="24" t="n">
        <v>134800</v>
      </c>
      <c r="B2808" s="24" t="n">
        <v>-108.12903976</v>
      </c>
      <c r="C2808" s="24" t="n">
        <v>-108.275602134949</v>
      </c>
      <c r="F2808" s="24" t="n">
        <v>-104.66564559</v>
      </c>
      <c r="AA2808" s="24" t="n">
        <v>134800</v>
      </c>
      <c r="AB2808" s="24" t="n">
        <v>9085.71428571429</v>
      </c>
    </row>
    <row r="2809" customFormat="false" ht="13.5" hidden="false" customHeight="false" outlineLevel="0" collapsed="false">
      <c r="A2809" s="24" t="n">
        <v>135400</v>
      </c>
      <c r="B2809" s="24" t="n">
        <v>-108.01185226</v>
      </c>
      <c r="C2809" s="24" t="n">
        <v>-108.214757858552</v>
      </c>
      <c r="F2809" s="24" t="n">
        <v>-101.03283309</v>
      </c>
      <c r="AA2809" s="24" t="n">
        <v>135400</v>
      </c>
      <c r="AB2809" s="24" t="n">
        <v>9100</v>
      </c>
    </row>
    <row r="2810" customFormat="false" ht="13.5" hidden="false" customHeight="false" outlineLevel="0" collapsed="false">
      <c r="A2810" s="24" t="n">
        <v>136000</v>
      </c>
      <c r="B2810" s="24" t="n">
        <v>-106.75403976</v>
      </c>
      <c r="C2810" s="24" t="n">
        <v>-108.178394667831</v>
      </c>
      <c r="F2810" s="24" t="n">
        <v>-98.87658309</v>
      </c>
      <c r="AA2810" s="24" t="n">
        <v>136000</v>
      </c>
      <c r="AB2810" s="24" t="n">
        <v>9114.28571428572</v>
      </c>
    </row>
    <row r="2811" customFormat="false" ht="13.5" hidden="false" customHeight="false" outlineLevel="0" collapsed="false">
      <c r="A2811" s="24" t="n">
        <v>136600</v>
      </c>
      <c r="B2811" s="24" t="n">
        <v>-114.76966476</v>
      </c>
      <c r="C2811" s="24" t="n">
        <v>-108.175867003486</v>
      </c>
      <c r="F2811" s="24" t="n">
        <v>-102.48595809</v>
      </c>
      <c r="AA2811" s="24" t="n">
        <v>136600</v>
      </c>
      <c r="AB2811" s="24" t="n">
        <v>9128.57142857143</v>
      </c>
    </row>
    <row r="2812" customFormat="false" ht="13.5" hidden="false" customHeight="false" outlineLevel="0" collapsed="false">
      <c r="A2812" s="24" t="n">
        <v>137200</v>
      </c>
      <c r="B2812" s="24" t="n">
        <v>-110.70716476</v>
      </c>
      <c r="C2812" s="24" t="n">
        <v>-108.172651984107</v>
      </c>
      <c r="F2812" s="24" t="n">
        <v>-102.05627059</v>
      </c>
      <c r="AA2812" s="24" t="n">
        <v>137200</v>
      </c>
      <c r="AB2812" s="24" t="n">
        <v>9142.85714285714</v>
      </c>
    </row>
    <row r="2813" customFormat="false" ht="13.5" hidden="false" customHeight="false" outlineLevel="0" collapsed="false">
      <c r="A2813" s="24" t="n">
        <v>137800</v>
      </c>
      <c r="B2813" s="24" t="n">
        <v>-124.85560226</v>
      </c>
      <c r="C2813" s="24" t="n">
        <v>-108.145746975514</v>
      </c>
      <c r="F2813" s="24" t="n">
        <v>-100.33752059</v>
      </c>
      <c r="AA2813" s="24" t="n">
        <v>137800</v>
      </c>
      <c r="AB2813" s="24" t="n">
        <v>9157.14285714286</v>
      </c>
    </row>
    <row r="2814" customFormat="false" ht="13.5" hidden="false" customHeight="false" outlineLevel="0" collapsed="false">
      <c r="A2814" s="24" t="n">
        <v>138400</v>
      </c>
      <c r="B2814" s="24" t="n">
        <v>-112.37122726</v>
      </c>
      <c r="C2814" s="24" t="n">
        <v>-108.11049556327</v>
      </c>
      <c r="F2814" s="24" t="n">
        <v>-109.03283309</v>
      </c>
      <c r="AA2814" s="24" t="n">
        <v>138400</v>
      </c>
      <c r="AB2814" s="24" t="n">
        <v>9171.42857142857</v>
      </c>
    </row>
    <row r="2815" customFormat="false" ht="13.5" hidden="false" customHeight="false" outlineLevel="0" collapsed="false">
      <c r="A2815" s="24" t="n">
        <v>139000</v>
      </c>
      <c r="B2815" s="24" t="n">
        <v>-113.00403976</v>
      </c>
      <c r="C2815" s="24" t="n">
        <v>-108.055429190236</v>
      </c>
      <c r="F2815" s="24" t="n">
        <v>-110.34533309</v>
      </c>
      <c r="AA2815" s="24" t="n">
        <v>139000</v>
      </c>
      <c r="AB2815" s="24" t="n">
        <v>9185.71428571429</v>
      </c>
    </row>
    <row r="2816" customFormat="false" ht="13.5" hidden="false" customHeight="false" outlineLevel="0" collapsed="false">
      <c r="A2816" s="24" t="n">
        <v>139600</v>
      </c>
      <c r="B2816" s="24" t="n">
        <v>-112.05872726</v>
      </c>
      <c r="C2816" s="24" t="n">
        <v>-108.056923881021</v>
      </c>
      <c r="F2816" s="24" t="n">
        <v>-108.31408309</v>
      </c>
      <c r="AA2816" s="24" t="n">
        <v>139600</v>
      </c>
      <c r="AB2816" s="24" t="n">
        <v>9200</v>
      </c>
    </row>
    <row r="2817" customFormat="false" ht="13.5" hidden="false" customHeight="false" outlineLevel="0" collapsed="false">
      <c r="A2817" s="24" t="n">
        <v>140200</v>
      </c>
      <c r="B2817" s="24" t="n">
        <v>-108.26966476</v>
      </c>
      <c r="C2817" s="24" t="n">
        <v>-108.097554154263</v>
      </c>
      <c r="F2817" s="24" t="n">
        <v>-102.12658309</v>
      </c>
      <c r="AA2817" s="24" t="n">
        <v>140200</v>
      </c>
      <c r="AB2817" s="24" t="n">
        <v>9214.28571428572</v>
      </c>
    </row>
    <row r="2818" customFormat="false" ht="13.5" hidden="false" customHeight="false" outlineLevel="0" collapsed="false">
      <c r="A2818" s="24" t="n">
        <v>140800</v>
      </c>
      <c r="B2818" s="24" t="n">
        <v>-107.13685226</v>
      </c>
      <c r="C2818" s="24" t="n">
        <v>-108.162028129577</v>
      </c>
      <c r="F2818" s="24" t="n">
        <v>-110.34533309</v>
      </c>
      <c r="AA2818" s="24" t="n">
        <v>140800</v>
      </c>
      <c r="AB2818" s="24" t="n">
        <v>9228.57142857143</v>
      </c>
    </row>
    <row r="2819" customFormat="false" ht="13.5" hidden="false" customHeight="false" outlineLevel="0" collapsed="false">
      <c r="A2819" s="24" t="n">
        <v>141400</v>
      </c>
      <c r="B2819" s="24" t="n">
        <v>-106.56653976</v>
      </c>
      <c r="C2819" s="24" t="n">
        <v>-108.19512468545</v>
      </c>
      <c r="F2819" s="24" t="n">
        <v>-100.64220809</v>
      </c>
      <c r="AA2819" s="24" t="n">
        <v>141400</v>
      </c>
      <c r="AB2819" s="24" t="n">
        <v>9242.85714285714</v>
      </c>
    </row>
    <row r="2820" customFormat="false" ht="13.5" hidden="false" customHeight="false" outlineLevel="0" collapsed="false">
      <c r="A2820" s="24" t="n">
        <v>142000</v>
      </c>
      <c r="B2820" s="24" t="n">
        <v>-109.13685226</v>
      </c>
      <c r="C2820" s="24" t="n">
        <v>-108.227341517192</v>
      </c>
      <c r="F2820" s="24" t="n">
        <v>-98.72033309</v>
      </c>
      <c r="AA2820" s="24" t="n">
        <v>142000</v>
      </c>
      <c r="AB2820" s="24" t="n">
        <v>9257.14285714286</v>
      </c>
    </row>
    <row r="2821" customFormat="false" ht="13.5" hidden="false" customHeight="false" outlineLevel="0" collapsed="false">
      <c r="A2821" s="24" t="n">
        <v>142600</v>
      </c>
      <c r="B2821" s="24" t="n">
        <v>-112.16810226</v>
      </c>
      <c r="C2821" s="24" t="n">
        <v>-108.216939701728</v>
      </c>
      <c r="F2821" s="24" t="n">
        <v>-101.03283309</v>
      </c>
      <c r="AA2821" s="24" t="n">
        <v>142600</v>
      </c>
      <c r="AB2821" s="24" t="n">
        <v>9271.42857142857</v>
      </c>
    </row>
    <row r="2822" customFormat="false" ht="13.5" hidden="false" customHeight="false" outlineLevel="0" collapsed="false">
      <c r="A2822" s="24" t="n">
        <v>143200</v>
      </c>
      <c r="B2822" s="24" t="n">
        <v>-112.92591476</v>
      </c>
      <c r="C2822" s="24" t="n">
        <v>-108.25733006585</v>
      </c>
      <c r="F2822" s="24" t="n">
        <v>-99.13439559</v>
      </c>
      <c r="AA2822" s="24" t="n">
        <v>143200</v>
      </c>
      <c r="AB2822" s="24" t="n">
        <v>9285.71428571429</v>
      </c>
    </row>
    <row r="2823" customFormat="false" ht="13.5" hidden="false" customHeight="false" outlineLevel="0" collapsed="false">
      <c r="A2823" s="24" t="n">
        <v>143800</v>
      </c>
      <c r="B2823" s="24" t="n">
        <v>-112.08997726</v>
      </c>
      <c r="C2823" s="24" t="n">
        <v>-108.280914940218</v>
      </c>
      <c r="F2823" s="24" t="n">
        <v>-103.03283309</v>
      </c>
      <c r="AA2823" s="24" t="n">
        <v>143800</v>
      </c>
      <c r="AB2823" s="24" t="n">
        <v>9300</v>
      </c>
    </row>
    <row r="2824" customFormat="false" ht="13.5" hidden="false" customHeight="false" outlineLevel="0" collapsed="false">
      <c r="A2824" s="24" t="n">
        <v>144400</v>
      </c>
      <c r="B2824" s="24" t="n">
        <v>-110.29310226</v>
      </c>
      <c r="C2824" s="24" t="n">
        <v>-108.334430570429</v>
      </c>
      <c r="F2824" s="24" t="n">
        <v>-107.03283309</v>
      </c>
      <c r="AA2824" s="24" t="n">
        <v>144400</v>
      </c>
      <c r="AB2824" s="24" t="n">
        <v>9314.28571428572</v>
      </c>
    </row>
    <row r="2825" customFormat="false" ht="13.5" hidden="false" customHeight="false" outlineLevel="0" collapsed="false">
      <c r="A2825" s="24" t="n">
        <v>145000</v>
      </c>
      <c r="B2825" s="24" t="n">
        <v>-110.56653976</v>
      </c>
      <c r="C2825" s="24" t="n">
        <v>-108.364829161376</v>
      </c>
      <c r="F2825" s="24" t="n">
        <v>-107.03283309</v>
      </c>
      <c r="AA2825" s="24" t="n">
        <v>145000</v>
      </c>
      <c r="AB2825" s="24" t="n">
        <v>9328.57142857143</v>
      </c>
    </row>
    <row r="2826" customFormat="false" ht="13.5" hidden="false" customHeight="false" outlineLevel="0" collapsed="false">
      <c r="A2826" s="24" t="n">
        <v>145600</v>
      </c>
      <c r="B2826" s="24" t="n">
        <v>-110.60560226</v>
      </c>
      <c r="C2826" s="24" t="n">
        <v>-108.362216569268</v>
      </c>
      <c r="F2826" s="24" t="n">
        <v>-115.03283309</v>
      </c>
      <c r="AA2826" s="24" t="n">
        <v>145600</v>
      </c>
      <c r="AB2826" s="24" t="n">
        <v>9342.85714285714</v>
      </c>
    </row>
    <row r="2827" customFormat="false" ht="13.5" hidden="false" customHeight="false" outlineLevel="0" collapsed="false">
      <c r="A2827" s="24" t="n">
        <v>146200</v>
      </c>
      <c r="B2827" s="24" t="n">
        <v>-104.87122726</v>
      </c>
      <c r="C2827" s="24" t="n">
        <v>-108.417474915393</v>
      </c>
      <c r="F2827" s="24" t="n">
        <v>-106.80627059</v>
      </c>
      <c r="AA2827" s="24" t="n">
        <v>146200</v>
      </c>
      <c r="AB2827" s="24" t="n">
        <v>9357.14285714286</v>
      </c>
    </row>
    <row r="2828" customFormat="false" ht="13.5" hidden="false" customHeight="false" outlineLevel="0" collapsed="false">
      <c r="A2828" s="24" t="n">
        <v>146800</v>
      </c>
      <c r="B2828" s="24" t="n">
        <v>-100.90247726</v>
      </c>
      <c r="C2828" s="24" t="n">
        <v>-108.478189955927</v>
      </c>
      <c r="F2828" s="24" t="n">
        <v>-102.16564559</v>
      </c>
      <c r="AA2828" s="24" t="n">
        <v>146800</v>
      </c>
      <c r="AB2828" s="24" t="n">
        <v>9371.42857142857</v>
      </c>
    </row>
    <row r="2829" customFormat="false" ht="13.5" hidden="false" customHeight="false" outlineLevel="0" collapsed="false">
      <c r="A2829" s="24" t="n">
        <v>147400</v>
      </c>
      <c r="B2829" s="24" t="n">
        <v>-106.14466476</v>
      </c>
      <c r="C2829" s="24" t="n">
        <v>-108.484080355433</v>
      </c>
      <c r="F2829" s="24" t="n">
        <v>-102.49377059</v>
      </c>
      <c r="AA2829" s="24" t="n">
        <v>147400</v>
      </c>
      <c r="AB2829" s="24" t="n">
        <v>9385.71428571429</v>
      </c>
    </row>
    <row r="2830" customFormat="false" ht="13.5" hidden="false" customHeight="false" outlineLevel="0" collapsed="false">
      <c r="A2830" s="24" t="n">
        <v>148000</v>
      </c>
      <c r="B2830" s="24" t="n">
        <v>-113.13685226</v>
      </c>
      <c r="C2830" s="24" t="n">
        <v>-108.45500161191</v>
      </c>
      <c r="F2830" s="24" t="n">
        <v>-109.03283309</v>
      </c>
      <c r="AA2830" s="24" t="n">
        <v>148000</v>
      </c>
      <c r="AB2830" s="24" t="n">
        <v>9400</v>
      </c>
    </row>
    <row r="2831" customFormat="false" ht="13.5" hidden="false" customHeight="false" outlineLevel="0" collapsed="false">
      <c r="A2831" s="24" t="n">
        <v>148600</v>
      </c>
      <c r="B2831" s="24" t="n">
        <v>-109.93372726</v>
      </c>
      <c r="C2831" s="24" t="n">
        <v>-108.433583975926</v>
      </c>
      <c r="F2831" s="24" t="n">
        <v>-103.79845809</v>
      </c>
      <c r="AA2831" s="24" t="n">
        <v>148600</v>
      </c>
      <c r="AB2831" s="24" t="n">
        <v>9414.28571428572</v>
      </c>
    </row>
    <row r="2832" customFormat="false" ht="13.5" hidden="false" customHeight="false" outlineLevel="0" collapsed="false">
      <c r="A2832" s="24" t="n">
        <v>149200</v>
      </c>
      <c r="B2832" s="24" t="n">
        <v>-112.42591476</v>
      </c>
      <c r="C2832" s="24" t="n">
        <v>-108.388736528911</v>
      </c>
      <c r="F2832" s="24" t="n">
        <v>-100.04845809</v>
      </c>
      <c r="AA2832" s="24" t="n">
        <v>149200</v>
      </c>
      <c r="AB2832" s="24" t="n">
        <v>9428.57142857143</v>
      </c>
    </row>
    <row r="2833" customFormat="false" ht="13.5" hidden="false" customHeight="false" outlineLevel="0" collapsed="false">
      <c r="A2833" s="24" t="n">
        <v>149800</v>
      </c>
      <c r="B2833" s="24" t="n">
        <v>-104.33997726</v>
      </c>
      <c r="C2833" s="24" t="n">
        <v>-108.377133040713</v>
      </c>
      <c r="F2833" s="24" t="n">
        <v>-111.03283309</v>
      </c>
      <c r="AA2833" s="24" t="n">
        <v>149800</v>
      </c>
      <c r="AB2833" s="24" t="n">
        <v>9442.85714285714</v>
      </c>
    </row>
    <row r="2834" customFormat="false" ht="13.5" hidden="false" customHeight="false" outlineLevel="0" collapsed="false">
      <c r="A2834" s="24" t="n">
        <v>150400</v>
      </c>
      <c r="B2834" s="24" t="n">
        <v>-105.92591476</v>
      </c>
      <c r="C2834" s="24" t="n">
        <v>-108.386873501804</v>
      </c>
      <c r="F2834" s="24" t="n">
        <v>-103.97814559</v>
      </c>
      <c r="AA2834" s="24" t="n">
        <v>150400</v>
      </c>
      <c r="AB2834" s="24" t="n">
        <v>9457.14285714286</v>
      </c>
    </row>
    <row r="2835" customFormat="false" ht="13.5" hidden="false" customHeight="false" outlineLevel="0" collapsed="false">
      <c r="A2835" s="24" t="n">
        <v>151000</v>
      </c>
      <c r="B2835" s="24" t="n">
        <v>-108.60560226</v>
      </c>
      <c r="C2835" s="24" t="n">
        <v>-108.373414688907</v>
      </c>
      <c r="F2835" s="24" t="n">
        <v>-102.11095809</v>
      </c>
      <c r="AA2835" s="24" t="n">
        <v>151000</v>
      </c>
      <c r="AB2835" s="24" t="n">
        <v>9471.42857142857</v>
      </c>
    </row>
    <row r="2836" customFormat="false" ht="13.5" hidden="false" customHeight="false" outlineLevel="0" collapsed="false">
      <c r="A2836" s="24" t="n">
        <v>151600</v>
      </c>
      <c r="B2836" s="24" t="n">
        <v>-106.67591476</v>
      </c>
      <c r="C2836" s="24" t="n">
        <v>-108.29710816544</v>
      </c>
      <c r="F2836" s="24" t="n">
        <v>-118.14220809</v>
      </c>
      <c r="AA2836" s="24" t="n">
        <v>151600</v>
      </c>
      <c r="AB2836" s="24" t="n">
        <v>9485.71428571429</v>
      </c>
    </row>
    <row r="2837" customFormat="false" ht="13.5" hidden="false" customHeight="false" outlineLevel="0" collapsed="false">
      <c r="A2837" s="24" t="n">
        <v>152200</v>
      </c>
      <c r="B2837" s="24" t="n">
        <v>-106.61341476</v>
      </c>
      <c r="C2837" s="24" t="n">
        <v>-108.232802368658</v>
      </c>
      <c r="F2837" s="24" t="n">
        <v>-102.13439559</v>
      </c>
      <c r="AA2837" s="24" t="n">
        <v>152200</v>
      </c>
      <c r="AB2837" s="24" t="n">
        <v>9500</v>
      </c>
    </row>
    <row r="2838" customFormat="false" ht="13.5" hidden="false" customHeight="false" outlineLevel="0" collapsed="false">
      <c r="A2838" s="24" t="n">
        <v>152800</v>
      </c>
      <c r="B2838" s="24" t="n">
        <v>-112.94935226</v>
      </c>
      <c r="C2838" s="24" t="n">
        <v>-108.215585820207</v>
      </c>
      <c r="F2838" s="24" t="n">
        <v>-102.00158309</v>
      </c>
      <c r="AA2838" s="24" t="n">
        <v>152800</v>
      </c>
      <c r="AB2838" s="24" t="n">
        <v>9514.28571428572</v>
      </c>
    </row>
    <row r="2839" customFormat="false" ht="13.5" hidden="false" customHeight="false" outlineLevel="0" collapsed="false">
      <c r="A2839" s="24" t="n">
        <v>153400</v>
      </c>
      <c r="B2839" s="24" t="n">
        <v>-113.13685226</v>
      </c>
      <c r="C2839" s="24" t="n">
        <v>-108.207370853348</v>
      </c>
      <c r="F2839" s="24" t="n">
        <v>-107.03283309</v>
      </c>
      <c r="AA2839" s="24" t="n">
        <v>153400</v>
      </c>
      <c r="AB2839" s="24" t="n">
        <v>9528.57142857143</v>
      </c>
    </row>
    <row r="2840" customFormat="false" ht="13.5" hidden="false" customHeight="false" outlineLevel="0" collapsed="false">
      <c r="A2840" s="24" t="n">
        <v>154000</v>
      </c>
      <c r="B2840" s="24" t="n">
        <v>-112.66028976</v>
      </c>
      <c r="C2840" s="24" t="n">
        <v>-108.198775462688</v>
      </c>
      <c r="F2840" s="24" t="n">
        <v>-115.03283309</v>
      </c>
      <c r="AA2840" s="24" t="n">
        <v>154000</v>
      </c>
      <c r="AB2840" s="24" t="n">
        <v>9542.85714285714</v>
      </c>
    </row>
    <row r="2841" customFormat="false" ht="13.5" hidden="false" customHeight="false" outlineLevel="0" collapsed="false">
      <c r="A2841" s="24" t="n">
        <v>154600</v>
      </c>
      <c r="B2841" s="24" t="n">
        <v>-102.86341476</v>
      </c>
      <c r="C2841" s="24" t="n">
        <v>-108.171575217896</v>
      </c>
      <c r="F2841" s="24" t="n">
        <v>-110.22033309</v>
      </c>
      <c r="AA2841" s="24" t="n">
        <v>154600</v>
      </c>
      <c r="AB2841" s="24" t="n">
        <v>9557.14285714286</v>
      </c>
    </row>
    <row r="2842" customFormat="false" ht="13.5" hidden="false" customHeight="false" outlineLevel="0" collapsed="false">
      <c r="A2842" s="24" t="n">
        <v>155200</v>
      </c>
      <c r="B2842" s="24" t="n">
        <v>-107.91028976</v>
      </c>
      <c r="C2842" s="24" t="n">
        <v>-108.167002996105</v>
      </c>
      <c r="F2842" s="24" t="n">
        <v>-104.75158309</v>
      </c>
      <c r="AA2842" s="24" t="n">
        <v>155200</v>
      </c>
      <c r="AB2842" s="24" t="n">
        <v>9571.42857142857</v>
      </c>
    </row>
    <row r="2843" customFormat="false" ht="13.5" hidden="false" customHeight="false" outlineLevel="0" collapsed="false">
      <c r="A2843" s="24" t="n">
        <v>155800</v>
      </c>
      <c r="B2843" s="24" t="n">
        <v>-110.17591476</v>
      </c>
      <c r="C2843" s="24" t="n">
        <v>-108.141751743118</v>
      </c>
      <c r="F2843" s="24" t="n">
        <v>-116.31408309</v>
      </c>
      <c r="AA2843" s="24" t="n">
        <v>155800</v>
      </c>
      <c r="AB2843" s="24" t="n">
        <v>9585.71428571429</v>
      </c>
    </row>
    <row r="2844" customFormat="false" ht="13.5" hidden="false" customHeight="false" outlineLevel="0" collapsed="false">
      <c r="A2844" s="24" t="n">
        <v>156400</v>
      </c>
      <c r="B2844" s="24" t="n">
        <v>-107.13685226</v>
      </c>
      <c r="C2844" s="24" t="n">
        <v>-108.133352487541</v>
      </c>
      <c r="F2844" s="24" t="n">
        <v>-110.19689559</v>
      </c>
      <c r="AA2844" s="24" t="n">
        <v>156400</v>
      </c>
      <c r="AB2844" s="24" t="n">
        <v>9600</v>
      </c>
    </row>
    <row r="2845" customFormat="false" ht="13.5" hidden="false" customHeight="false" outlineLevel="0" collapsed="false">
      <c r="A2845" s="24" t="n">
        <v>157000</v>
      </c>
      <c r="B2845" s="24" t="n">
        <v>-108.42591476</v>
      </c>
      <c r="C2845" s="24" t="n">
        <v>-108.13490674533</v>
      </c>
      <c r="F2845" s="24" t="n">
        <v>-104.27502059</v>
      </c>
      <c r="AA2845" s="24" t="n">
        <v>157000</v>
      </c>
      <c r="AB2845" s="24" t="n">
        <v>9614.28571428572</v>
      </c>
    </row>
    <row r="2846" customFormat="false" ht="13.5" hidden="false" customHeight="false" outlineLevel="0" collapsed="false">
      <c r="A2846" s="24" t="n">
        <v>157600</v>
      </c>
      <c r="B2846" s="24" t="n">
        <v>-109.13685226</v>
      </c>
      <c r="C2846" s="24" t="n">
        <v>-108.142443691319</v>
      </c>
      <c r="F2846" s="24" t="n">
        <v>-106.80627059</v>
      </c>
      <c r="AA2846" s="24" t="n">
        <v>157600</v>
      </c>
      <c r="AB2846" s="24" t="n">
        <v>9628.57142857143</v>
      </c>
    </row>
    <row r="2847" customFormat="false" ht="13.5" hidden="false" customHeight="false" outlineLevel="0" collapsed="false">
      <c r="A2847" s="24" t="n">
        <v>158200</v>
      </c>
      <c r="B2847" s="24" t="n">
        <v>-103.02747726</v>
      </c>
      <c r="C2847" s="24" t="n">
        <v>-108.148434296894</v>
      </c>
      <c r="F2847" s="24" t="n">
        <v>-108.18908309</v>
      </c>
      <c r="AA2847" s="24" t="n">
        <v>158200</v>
      </c>
      <c r="AB2847" s="24" t="n">
        <v>9642.85714285714</v>
      </c>
    </row>
    <row r="2848" customFormat="false" ht="13.5" hidden="false" customHeight="false" outlineLevel="0" collapsed="false">
      <c r="A2848" s="24" t="n">
        <v>158800</v>
      </c>
      <c r="B2848" s="24" t="n">
        <v>-103.13685226</v>
      </c>
      <c r="C2848" s="24" t="n">
        <v>-108.144246858686</v>
      </c>
      <c r="F2848" s="24" t="n">
        <v>-101.87658309</v>
      </c>
      <c r="AA2848" s="24" t="n">
        <v>158800</v>
      </c>
      <c r="AB2848" s="24" t="n">
        <v>9657.14285714286</v>
      </c>
    </row>
    <row r="2849" customFormat="false" ht="13.5" hidden="false" customHeight="false" outlineLevel="0" collapsed="false">
      <c r="A2849" s="24" t="n">
        <v>159400</v>
      </c>
      <c r="B2849" s="24" t="n">
        <v>-104.61341476</v>
      </c>
      <c r="C2849" s="24" t="n">
        <v>-108.147692987902</v>
      </c>
      <c r="F2849" s="24" t="n">
        <v>-103.92345809</v>
      </c>
      <c r="AA2849" s="24" t="n">
        <v>159400</v>
      </c>
      <c r="AB2849" s="24" t="n">
        <v>9671.42857142857</v>
      </c>
    </row>
    <row r="2850" customFormat="false" ht="13.5" hidden="false" customHeight="false" outlineLevel="0" collapsed="false">
      <c r="A2850" s="24" t="n">
        <v>160000</v>
      </c>
      <c r="B2850" s="24" t="n">
        <v>-110.88685226</v>
      </c>
      <c r="C2850" s="24" t="n">
        <v>-108.148802559931</v>
      </c>
      <c r="F2850" s="24" t="n">
        <v>-118.16564559</v>
      </c>
      <c r="AA2850" s="24" t="n">
        <v>160000</v>
      </c>
      <c r="AB2850" s="24" t="n">
        <v>9685.71428571429</v>
      </c>
    </row>
    <row r="2851" customFormat="false" ht="13.5" hidden="false" customHeight="false" outlineLevel="0" collapsed="false">
      <c r="A2851" s="24" t="n">
        <v>160600</v>
      </c>
      <c r="B2851" s="24" t="n">
        <v>-114.91028976</v>
      </c>
      <c r="C2851" s="24" t="n">
        <v>-108.126144183961</v>
      </c>
      <c r="F2851" s="24" t="n">
        <v>-112.06408309</v>
      </c>
      <c r="AA2851" s="24" t="n">
        <v>160600</v>
      </c>
      <c r="AB2851" s="24" t="n">
        <v>9700</v>
      </c>
    </row>
    <row r="2852" customFormat="false" ht="13.5" hidden="false" customHeight="false" outlineLevel="0" collapsed="false">
      <c r="A2852" s="24" t="n">
        <v>161200</v>
      </c>
      <c r="B2852" s="24" t="n">
        <v>-108.49622726</v>
      </c>
      <c r="C2852" s="24" t="n">
        <v>-108.083089159682</v>
      </c>
      <c r="F2852" s="24" t="n">
        <v>-112.93127059</v>
      </c>
      <c r="AA2852" s="24" t="n">
        <v>161200</v>
      </c>
      <c r="AB2852" s="24" t="n">
        <v>9714.28571428572</v>
      </c>
    </row>
    <row r="2853" customFormat="false" ht="13.5" hidden="false" customHeight="false" outlineLevel="0" collapsed="false">
      <c r="A2853" s="24" t="n">
        <v>161800</v>
      </c>
      <c r="B2853" s="24" t="n">
        <v>-109.23841476</v>
      </c>
      <c r="C2853" s="24" t="n">
        <v>-108.057491360049</v>
      </c>
      <c r="F2853" s="24" t="n">
        <v>-110.50939559</v>
      </c>
      <c r="AA2853" s="24" t="n">
        <v>161800</v>
      </c>
      <c r="AB2853" s="24" t="n">
        <v>9728.57142857143</v>
      </c>
    </row>
    <row r="2854" customFormat="false" ht="13.5" hidden="false" customHeight="false" outlineLevel="0" collapsed="false">
      <c r="A2854" s="24" t="n">
        <v>162400</v>
      </c>
      <c r="B2854" s="24" t="n">
        <v>-112.34778976</v>
      </c>
      <c r="C2854" s="24" t="n">
        <v>-108.020700526386</v>
      </c>
      <c r="F2854" s="24" t="n">
        <v>-120.16564559</v>
      </c>
      <c r="AA2854" s="24" t="n">
        <v>162400</v>
      </c>
      <c r="AB2854" s="24" t="n">
        <v>9742.85714285714</v>
      </c>
    </row>
    <row r="2855" customFormat="false" ht="13.5" hidden="false" customHeight="false" outlineLevel="0" collapsed="false">
      <c r="A2855" s="24" t="n">
        <v>163000</v>
      </c>
      <c r="B2855" s="24" t="n">
        <v>-106.65247726</v>
      </c>
      <c r="C2855" s="24" t="n">
        <v>-108.011706077115</v>
      </c>
      <c r="F2855" s="24" t="n">
        <v>-119.94689559</v>
      </c>
      <c r="AA2855" s="24" t="n">
        <v>163000</v>
      </c>
      <c r="AB2855" s="24" t="n">
        <v>9757.14285714286</v>
      </c>
    </row>
    <row r="2856" customFormat="false" ht="13.5" hidden="false" customHeight="false" outlineLevel="0" collapsed="false">
      <c r="A2856" s="24" t="n">
        <v>163600</v>
      </c>
      <c r="B2856" s="24" t="n">
        <v>-121.13685226</v>
      </c>
      <c r="C2856" s="24" t="n">
        <v>-107.964744594104</v>
      </c>
      <c r="F2856" s="24" t="n">
        <v>-116.19689559</v>
      </c>
      <c r="AA2856" s="24" t="n">
        <v>163600</v>
      </c>
      <c r="AB2856" s="24" t="n">
        <v>9771.42857142857</v>
      </c>
    </row>
    <row r="2857" customFormat="false" ht="13.5" hidden="false" customHeight="false" outlineLevel="0" collapsed="false">
      <c r="A2857" s="24" t="n">
        <v>164200</v>
      </c>
      <c r="B2857" s="24" t="n">
        <v>-108.51966476</v>
      </c>
      <c r="C2857" s="24" t="n">
        <v>-107.948057045046</v>
      </c>
      <c r="F2857" s="24" t="n">
        <v>-106.15002059</v>
      </c>
      <c r="AA2857" s="24" t="n">
        <v>164200</v>
      </c>
      <c r="AB2857" s="24" t="n">
        <v>9785.71428571429</v>
      </c>
    </row>
    <row r="2858" customFormat="false" ht="13.5" hidden="false" customHeight="false" outlineLevel="0" collapsed="false">
      <c r="A2858" s="24" t="n">
        <v>164800</v>
      </c>
      <c r="B2858" s="24" t="n">
        <v>-106.92591476</v>
      </c>
      <c r="C2858" s="24" t="n">
        <v>-107.941126933617</v>
      </c>
      <c r="F2858" s="24" t="n">
        <v>-100.27502059</v>
      </c>
      <c r="AA2858" s="24" t="n">
        <v>164800</v>
      </c>
      <c r="AB2858" s="24" t="n">
        <v>9800</v>
      </c>
    </row>
    <row r="2859" customFormat="false" ht="13.5" hidden="false" customHeight="false" outlineLevel="0" collapsed="false">
      <c r="A2859" s="24" t="n">
        <v>165400</v>
      </c>
      <c r="B2859" s="24" t="n">
        <v>-107.96497726</v>
      </c>
      <c r="C2859" s="24" t="n">
        <v>-107.963332368775</v>
      </c>
      <c r="F2859" s="24" t="n">
        <v>-104.88439559</v>
      </c>
      <c r="AA2859" s="24" t="n">
        <v>165400</v>
      </c>
      <c r="AB2859" s="24" t="n">
        <v>9814.28571428572</v>
      </c>
    </row>
    <row r="2860" customFormat="false" ht="13.5" hidden="false" customHeight="false" outlineLevel="0" collapsed="false">
      <c r="A2860" s="24" t="n">
        <v>166000</v>
      </c>
      <c r="B2860" s="24" t="n">
        <v>-107.94935226</v>
      </c>
      <c r="C2860" s="24" t="n">
        <v>-107.962612634178</v>
      </c>
      <c r="F2860" s="24" t="n">
        <v>-111.03283309</v>
      </c>
      <c r="AA2860" s="24" t="n">
        <v>166000</v>
      </c>
      <c r="AB2860" s="24" t="n">
        <v>9828.57142857143</v>
      </c>
    </row>
    <row r="2861" customFormat="false" ht="13.5" hidden="false" customHeight="false" outlineLevel="0" collapsed="false">
      <c r="A2861" s="24" t="n">
        <v>166600</v>
      </c>
      <c r="B2861" s="24" t="n">
        <v>-106.20716476</v>
      </c>
      <c r="C2861" s="24" t="n">
        <v>-107.932928102025</v>
      </c>
      <c r="F2861" s="24" t="n">
        <v>-112.50939559</v>
      </c>
      <c r="AA2861" s="24" t="n">
        <v>166600</v>
      </c>
      <c r="AB2861" s="24" t="n">
        <v>9842.85714285714</v>
      </c>
    </row>
    <row r="2862" customFormat="false" ht="13.5" hidden="false" customHeight="false" outlineLevel="0" collapsed="false">
      <c r="A2862" s="24" t="n">
        <v>167200</v>
      </c>
      <c r="B2862" s="24" t="n">
        <v>-111.13685226</v>
      </c>
      <c r="C2862" s="24" t="n">
        <v>-107.926027033148</v>
      </c>
      <c r="F2862" s="24" t="n">
        <v>-115.03283309</v>
      </c>
      <c r="AA2862" s="24" t="n">
        <v>167200</v>
      </c>
      <c r="AB2862" s="24" t="n">
        <v>9857.14285714286</v>
      </c>
    </row>
    <row r="2863" customFormat="false" ht="13.5" hidden="false" customHeight="false" outlineLevel="0" collapsed="false">
      <c r="A2863" s="24" t="n">
        <v>167800</v>
      </c>
      <c r="B2863" s="24" t="n">
        <v>-107.97278976</v>
      </c>
      <c r="C2863" s="24" t="n">
        <v>-107.913402007102</v>
      </c>
      <c r="F2863" s="24" t="n">
        <v>-116.96252059</v>
      </c>
      <c r="AA2863" s="24" t="n">
        <v>167800</v>
      </c>
      <c r="AB2863" s="24" t="n">
        <v>9871.42857142857</v>
      </c>
    </row>
    <row r="2864" customFormat="false" ht="13.5" hidden="false" customHeight="false" outlineLevel="0" collapsed="false">
      <c r="A2864" s="24" t="n">
        <v>168400</v>
      </c>
      <c r="B2864" s="24" t="n">
        <v>-105.94153976</v>
      </c>
      <c r="C2864" s="24" t="n">
        <v>-107.935398235935</v>
      </c>
      <c r="F2864" s="24" t="n">
        <v>-113.03283309</v>
      </c>
      <c r="AA2864" s="24" t="n">
        <v>168400</v>
      </c>
      <c r="AB2864" s="24" t="n">
        <v>9885.71428571429</v>
      </c>
    </row>
    <row r="2865" customFormat="false" ht="13.5" hidden="false" customHeight="false" outlineLevel="0" collapsed="false">
      <c r="A2865" s="24" t="n">
        <v>169000</v>
      </c>
      <c r="B2865" s="24" t="n">
        <v>-102.98841476</v>
      </c>
      <c r="C2865" s="24" t="n">
        <v>-107.944843995194</v>
      </c>
      <c r="F2865" s="24" t="n">
        <v>-108.22033309</v>
      </c>
      <c r="AA2865" s="24" t="n">
        <v>169000</v>
      </c>
      <c r="AB2865" s="24" t="n">
        <v>9900</v>
      </c>
    </row>
    <row r="2866" customFormat="false" ht="13.5" hidden="false" customHeight="false" outlineLevel="0" collapsed="false">
      <c r="A2866" s="24" t="n">
        <v>169600</v>
      </c>
      <c r="B2866" s="24" t="n">
        <v>-100.33997726</v>
      </c>
      <c r="C2866" s="24" t="n">
        <v>-107.957125993593</v>
      </c>
      <c r="F2866" s="24" t="n">
        <v>-105.01720809</v>
      </c>
      <c r="AA2866" s="24" t="n">
        <v>169600</v>
      </c>
      <c r="AB2866" s="24" t="n">
        <v>9914.28571428572</v>
      </c>
    </row>
    <row r="2867" customFormat="false" ht="13.5" hidden="false" customHeight="false" outlineLevel="0" collapsed="false">
      <c r="A2867" s="24" t="n">
        <v>170200</v>
      </c>
      <c r="B2867" s="24" t="n">
        <v>-100.12903976</v>
      </c>
      <c r="C2867" s="24" t="n">
        <v>-107.964900484081</v>
      </c>
      <c r="F2867" s="24" t="n">
        <v>-104.79064559</v>
      </c>
      <c r="AA2867" s="24" t="n">
        <v>170200</v>
      </c>
      <c r="AB2867" s="24" t="n">
        <v>9928.57142857143</v>
      </c>
    </row>
    <row r="2868" customFormat="false" ht="13.5" hidden="false" customHeight="false" outlineLevel="0" collapsed="false">
      <c r="A2868" s="24" t="n">
        <v>170800</v>
      </c>
      <c r="B2868" s="24" t="n">
        <v>-106.37903976</v>
      </c>
      <c r="C2868" s="24" t="n">
        <v>-107.976880158315</v>
      </c>
      <c r="F2868" s="24" t="n">
        <v>-105.89220809</v>
      </c>
      <c r="AA2868" s="24" t="n">
        <v>170800</v>
      </c>
      <c r="AB2868" s="24" t="n">
        <v>9942.85714285714</v>
      </c>
    </row>
    <row r="2869" customFormat="false" ht="13.5" hidden="false" customHeight="false" outlineLevel="0" collapsed="false">
      <c r="A2869" s="24" t="n">
        <v>171400</v>
      </c>
      <c r="B2869" s="24" t="n">
        <v>-111.13685226</v>
      </c>
      <c r="C2869" s="24" t="n">
        <v>-107.990598254618</v>
      </c>
      <c r="F2869" s="24" t="n">
        <v>-111.03283309</v>
      </c>
      <c r="AA2869" s="24" t="n">
        <v>171400</v>
      </c>
      <c r="AB2869" s="24" t="n">
        <v>9957.14285714286</v>
      </c>
    </row>
    <row r="2870" customFormat="false" ht="13.5" hidden="false" customHeight="false" outlineLevel="0" collapsed="false">
      <c r="A2870" s="24" t="n">
        <v>172000</v>
      </c>
      <c r="B2870" s="24" t="n">
        <v>-108.33997726</v>
      </c>
      <c r="C2870" s="24" t="n">
        <v>-108.007427282603</v>
      </c>
      <c r="F2870" s="24" t="n">
        <v>-115.15002059</v>
      </c>
      <c r="AA2870" s="24" t="n">
        <v>172000</v>
      </c>
      <c r="AB2870" s="24" t="n">
        <v>9971.42857142857</v>
      </c>
    </row>
    <row r="2871" customFormat="false" ht="13.5" hidden="false" customHeight="false" outlineLevel="0" collapsed="false">
      <c r="A2871" s="24" t="n">
        <v>172600</v>
      </c>
      <c r="B2871" s="24" t="n">
        <v>-107.24622726</v>
      </c>
      <c r="C2871" s="24" t="n">
        <v>-107.98069374942</v>
      </c>
      <c r="F2871" s="24" t="n">
        <v>-110.84533309</v>
      </c>
      <c r="AA2871" s="24" t="n">
        <v>172600</v>
      </c>
      <c r="AB2871" s="24" t="n">
        <v>9985.71428571429</v>
      </c>
    </row>
    <row r="2872" customFormat="false" ht="13.5" hidden="false" customHeight="false" outlineLevel="0" collapsed="false">
      <c r="A2872" s="24" t="n">
        <v>173200</v>
      </c>
      <c r="B2872" s="24" t="n">
        <v>-108.14466476</v>
      </c>
      <c r="C2872" s="24" t="n">
        <v>-107.959806320643</v>
      </c>
      <c r="F2872" s="24" t="n">
        <v>-116.78283309</v>
      </c>
      <c r="AA2872" s="24" t="n">
        <v>173200</v>
      </c>
      <c r="AB2872" s="24" t="n">
        <v>10000</v>
      </c>
    </row>
    <row r="2873" customFormat="false" ht="13.5" hidden="false" customHeight="false" outlineLevel="0" collapsed="false">
      <c r="A2873" s="24" t="n">
        <v>173800</v>
      </c>
      <c r="B2873" s="24" t="n">
        <v>-104.60560226</v>
      </c>
      <c r="C2873" s="24" t="n">
        <v>-107.942855550803</v>
      </c>
      <c r="F2873" s="24" t="n">
        <v>-108.25158309</v>
      </c>
      <c r="AA2873" s="24" t="n">
        <v>173800</v>
      </c>
      <c r="AB2873" s="24" t="n">
        <v>10028.5714285714</v>
      </c>
    </row>
    <row r="2874" customFormat="false" ht="13.5" hidden="false" customHeight="false" outlineLevel="0" collapsed="false">
      <c r="A2874" s="24" t="n">
        <v>174400</v>
      </c>
      <c r="B2874" s="24" t="n">
        <v>-107.13685226</v>
      </c>
      <c r="C2874" s="24" t="n">
        <v>-107.934337273051</v>
      </c>
      <c r="F2874" s="24" t="n">
        <v>-104.52502059</v>
      </c>
      <c r="AA2874" s="24" t="n">
        <v>174400</v>
      </c>
      <c r="AB2874" s="24" t="n">
        <v>10071.4285714286</v>
      </c>
    </row>
    <row r="2875" customFormat="false" ht="13.5" hidden="false" customHeight="false" outlineLevel="0" collapsed="false">
      <c r="A2875" s="24" t="n">
        <v>175000</v>
      </c>
      <c r="B2875" s="24" t="n">
        <v>-119.05872726</v>
      </c>
      <c r="C2875" s="24" t="n">
        <v>-107.951392339925</v>
      </c>
      <c r="F2875" s="24" t="n">
        <v>-120.91564559</v>
      </c>
      <c r="AA2875" s="24" t="n">
        <v>175000</v>
      </c>
      <c r="AB2875" s="24" t="n">
        <v>10114.2857142857</v>
      </c>
    </row>
    <row r="2876" customFormat="false" ht="13.5" hidden="false" customHeight="false" outlineLevel="0" collapsed="false">
      <c r="A2876" s="24" t="n">
        <v>175600</v>
      </c>
      <c r="B2876" s="24" t="n">
        <v>-116.06653976</v>
      </c>
      <c r="C2876" s="24" t="n">
        <v>-108.011297452293</v>
      </c>
      <c r="F2876" s="24" t="n">
        <v>-108.43908309</v>
      </c>
      <c r="AA2876" s="24" t="n">
        <v>175600</v>
      </c>
      <c r="AB2876" s="24" t="n">
        <v>10157.1428571429</v>
      </c>
    </row>
    <row r="2877" customFormat="false" ht="13.5" hidden="false" customHeight="false" outlineLevel="0" collapsed="false">
      <c r="A2877" s="24" t="n">
        <v>176200</v>
      </c>
      <c r="B2877" s="24" t="n">
        <v>-107.13685226</v>
      </c>
      <c r="C2877" s="24" t="n">
        <v>-108.074098600918</v>
      </c>
      <c r="F2877" s="24" t="n">
        <v>-112.24377059</v>
      </c>
      <c r="AA2877" s="24" t="n">
        <v>176200</v>
      </c>
      <c r="AB2877" s="24" t="n">
        <v>10200</v>
      </c>
    </row>
    <row r="2878" customFormat="false" ht="13.5" hidden="false" customHeight="false" outlineLevel="0" collapsed="false">
      <c r="A2878" s="24" t="n">
        <v>176800</v>
      </c>
      <c r="B2878" s="24" t="n">
        <v>-105.13685226</v>
      </c>
      <c r="C2878" s="24" t="n">
        <v>-108.10117684856</v>
      </c>
      <c r="F2878" s="24" t="n">
        <v>-112.97814559</v>
      </c>
      <c r="AA2878" s="24" t="n">
        <v>176800</v>
      </c>
      <c r="AB2878" s="24" t="n">
        <v>10242.8571428571</v>
      </c>
    </row>
    <row r="2879" customFormat="false" ht="13.5" hidden="false" customHeight="false" outlineLevel="0" collapsed="false">
      <c r="A2879" s="24" t="n">
        <v>177400</v>
      </c>
      <c r="B2879" s="24" t="n">
        <v>-104.44935226</v>
      </c>
      <c r="C2879" s="24" t="n">
        <v>-108.132763918889</v>
      </c>
      <c r="F2879" s="24" t="n">
        <v>-104.75158309</v>
      </c>
      <c r="AA2879" s="24" t="n">
        <v>177400</v>
      </c>
      <c r="AB2879" s="24" t="n">
        <v>10285.7142857143</v>
      </c>
    </row>
    <row r="2880" customFormat="false" ht="13.5" hidden="false" customHeight="false" outlineLevel="0" collapsed="false">
      <c r="A2880" s="24" t="n">
        <v>178000</v>
      </c>
      <c r="B2880" s="24" t="n">
        <v>-112.19153976</v>
      </c>
      <c r="C2880" s="24" t="n">
        <v>-108.158312671466</v>
      </c>
      <c r="F2880" s="24" t="n">
        <v>-102.61095809</v>
      </c>
      <c r="AA2880" s="24" t="n">
        <v>178000</v>
      </c>
      <c r="AB2880" s="24" t="n">
        <v>10328.5714285714</v>
      </c>
    </row>
    <row r="2881" customFormat="false" ht="13.5" hidden="false" customHeight="false" outlineLevel="0" collapsed="false">
      <c r="A2881" s="24" t="n">
        <v>178600</v>
      </c>
      <c r="B2881" s="24" t="n">
        <v>-115.98841476</v>
      </c>
      <c r="C2881" s="24" t="n">
        <v>-108.098431909302</v>
      </c>
      <c r="F2881" s="24" t="n">
        <v>-111.03283309</v>
      </c>
      <c r="AA2881" s="24" t="n">
        <v>178600</v>
      </c>
      <c r="AB2881" s="24" t="n">
        <v>10371.4285714286</v>
      </c>
    </row>
    <row r="2882" customFormat="false" ht="13.5" hidden="false" customHeight="false" outlineLevel="0" collapsed="false">
      <c r="A2882" s="24" t="n">
        <v>179200</v>
      </c>
      <c r="B2882" s="24" t="n">
        <v>-109.13685226</v>
      </c>
      <c r="C2882" s="24" t="n">
        <v>-108.085733681832</v>
      </c>
      <c r="F2882" s="24" t="n">
        <v>-107.82970809</v>
      </c>
      <c r="AA2882" s="24" t="n">
        <v>179200</v>
      </c>
      <c r="AB2882" s="24" t="n">
        <v>10414.2857142857</v>
      </c>
    </row>
    <row r="2883" customFormat="false" ht="13.5" hidden="false" customHeight="false" outlineLevel="0" collapsed="false">
      <c r="A2883" s="24" t="n">
        <v>179800</v>
      </c>
      <c r="B2883" s="24" t="n">
        <v>-108.95716476</v>
      </c>
      <c r="C2883" s="24" t="n">
        <v>-108.080028304173</v>
      </c>
      <c r="F2883" s="24" t="n">
        <v>-100.85314559</v>
      </c>
      <c r="AA2883" s="24" t="n">
        <v>179800</v>
      </c>
      <c r="AB2883" s="24" t="n">
        <v>10457.1428571429</v>
      </c>
    </row>
    <row r="2884" customFormat="false" ht="13.5" hidden="false" customHeight="false" outlineLevel="0" collapsed="false">
      <c r="A2884" s="24" t="n">
        <v>180400</v>
      </c>
      <c r="B2884" s="24" t="n">
        <v>-126.30872726</v>
      </c>
      <c r="C2884" s="24" t="n">
        <v>-108.080682799654</v>
      </c>
      <c r="F2884" s="24" t="n">
        <v>-98.62658309</v>
      </c>
      <c r="AA2884" s="24" t="n">
        <v>180400</v>
      </c>
      <c r="AB2884" s="24" t="n">
        <v>10500</v>
      </c>
    </row>
    <row r="2885" customFormat="false" ht="13.5" hidden="false" customHeight="false" outlineLevel="0" collapsed="false">
      <c r="A2885" s="24" t="n">
        <v>181000</v>
      </c>
      <c r="B2885" s="24" t="n">
        <v>-110.24622726</v>
      </c>
      <c r="C2885" s="24" t="n">
        <v>-108.080720262467</v>
      </c>
      <c r="F2885" s="24" t="n">
        <v>-101.82189559</v>
      </c>
      <c r="AA2885" s="24" t="n">
        <v>181000</v>
      </c>
      <c r="AB2885" s="24" t="n">
        <v>10542.8571428571</v>
      </c>
    </row>
    <row r="2886" customFormat="false" ht="13.5" hidden="false" customHeight="false" outlineLevel="0" collapsed="false">
      <c r="A2886" s="24" t="n">
        <v>181600</v>
      </c>
      <c r="B2886" s="24" t="n">
        <v>-110.55872726</v>
      </c>
      <c r="C2886" s="24" t="n">
        <v>-108.0821307682</v>
      </c>
      <c r="F2886" s="24" t="n">
        <v>-108.75158309</v>
      </c>
      <c r="AA2886" s="24" t="n">
        <v>181600</v>
      </c>
      <c r="AB2886" s="24" t="n">
        <v>10585.7142857143</v>
      </c>
    </row>
    <row r="2887" customFormat="false" ht="13.5" hidden="false" customHeight="false" outlineLevel="0" collapsed="false">
      <c r="A2887" s="24" t="n">
        <v>182200</v>
      </c>
      <c r="B2887" s="24" t="n">
        <v>-115.13685226</v>
      </c>
      <c r="C2887" s="24" t="n">
        <v>-108.110722809035</v>
      </c>
      <c r="F2887" s="24" t="n">
        <v>-106.19689559</v>
      </c>
      <c r="AA2887" s="24" t="n">
        <v>182200</v>
      </c>
      <c r="AB2887" s="24" t="n">
        <v>10628.5714285714</v>
      </c>
    </row>
    <row r="2888" customFormat="false" ht="13.5" hidden="false" customHeight="false" outlineLevel="0" collapsed="false">
      <c r="A2888" s="24" t="n">
        <v>182800</v>
      </c>
      <c r="B2888" s="24" t="n">
        <v>-111.95716476</v>
      </c>
      <c r="C2888" s="24" t="n">
        <v>-108.14376573384</v>
      </c>
      <c r="F2888" s="24" t="n">
        <v>-100.98595809</v>
      </c>
      <c r="AA2888" s="24" t="n">
        <v>182800</v>
      </c>
      <c r="AB2888" s="24" t="n">
        <v>10671.4285714286</v>
      </c>
    </row>
    <row r="2889" customFormat="false" ht="13.5" hidden="false" customHeight="false" outlineLevel="0" collapsed="false">
      <c r="A2889" s="24" t="n">
        <v>183400</v>
      </c>
      <c r="B2889" s="24" t="n">
        <v>-112.50403976</v>
      </c>
      <c r="C2889" s="24" t="n">
        <v>-108.160407978146</v>
      </c>
      <c r="F2889" s="24" t="n">
        <v>-101.98595809</v>
      </c>
      <c r="AA2889" s="24" t="n">
        <v>183400</v>
      </c>
      <c r="AB2889" s="24" t="n">
        <v>10714.2857142857</v>
      </c>
    </row>
    <row r="2890" customFormat="false" ht="13.5" hidden="false" customHeight="false" outlineLevel="0" collapsed="false">
      <c r="A2890" s="24" t="n">
        <v>184000</v>
      </c>
      <c r="B2890" s="24" t="n">
        <v>-116.20716476</v>
      </c>
      <c r="C2890" s="24" t="n">
        <v>-108.174898970461</v>
      </c>
      <c r="F2890" s="24" t="n">
        <v>-108.26720809</v>
      </c>
      <c r="AA2890" s="24" t="n">
        <v>184000</v>
      </c>
      <c r="AB2890" s="24" t="n">
        <v>10757.1428571429</v>
      </c>
    </row>
    <row r="2891" customFormat="false" ht="13.5" hidden="false" customHeight="false" outlineLevel="0" collapsed="false">
      <c r="A2891" s="24" t="n">
        <v>184600</v>
      </c>
      <c r="B2891" s="24" t="n">
        <v>-111.13685226</v>
      </c>
      <c r="C2891" s="24" t="n">
        <v>-108.185237068332</v>
      </c>
      <c r="F2891" s="24" t="n">
        <v>-110.97814559</v>
      </c>
      <c r="AA2891" s="24" t="n">
        <v>184600</v>
      </c>
      <c r="AB2891" s="24" t="n">
        <v>10800</v>
      </c>
    </row>
    <row r="2892" customFormat="false" ht="13.5" hidden="false" customHeight="false" outlineLevel="0" collapsed="false">
      <c r="A2892" s="24" t="n">
        <v>185200</v>
      </c>
      <c r="B2892" s="24" t="n">
        <v>-109.08216476</v>
      </c>
      <c r="C2892" s="24" t="n">
        <v>-108.179546486436</v>
      </c>
      <c r="F2892" s="24" t="n">
        <v>-112.21252059</v>
      </c>
      <c r="AA2892" s="24" t="n">
        <v>185200</v>
      </c>
      <c r="AB2892" s="24" t="n">
        <v>10842.8571428571</v>
      </c>
    </row>
    <row r="2893" customFormat="false" ht="13.5" hidden="false" customHeight="false" outlineLevel="0" collapsed="false">
      <c r="A2893" s="24" t="n">
        <v>185800</v>
      </c>
      <c r="B2893" s="24" t="n">
        <v>-110.16810226</v>
      </c>
      <c r="C2893" s="24" t="n">
        <v>-108.166738389501</v>
      </c>
      <c r="F2893" s="24" t="n">
        <v>-109.13439559</v>
      </c>
      <c r="AA2893" s="24" t="n">
        <v>185800</v>
      </c>
      <c r="AB2893" s="24" t="n">
        <v>10885.7142857143</v>
      </c>
    </row>
    <row r="2894" customFormat="false" ht="13.5" hidden="false" customHeight="false" outlineLevel="0" collapsed="false">
      <c r="A2894" s="24" t="n">
        <v>186400</v>
      </c>
      <c r="B2894" s="24" t="n">
        <v>-108.20716476</v>
      </c>
      <c r="C2894" s="24" t="n">
        <v>-108.17024706598</v>
      </c>
      <c r="F2894" s="24" t="n">
        <v>-112.01720809</v>
      </c>
      <c r="AA2894" s="24" t="n">
        <v>186400</v>
      </c>
      <c r="AB2894" s="24" t="n">
        <v>10928.5714285714</v>
      </c>
    </row>
    <row r="2895" customFormat="false" ht="13.5" hidden="false" customHeight="false" outlineLevel="0" collapsed="false">
      <c r="A2895" s="24" t="n">
        <v>187000</v>
      </c>
      <c r="B2895" s="24" t="n">
        <v>-106.64466476</v>
      </c>
      <c r="C2895" s="24" t="n">
        <v>-108.186253152179</v>
      </c>
      <c r="F2895" s="24" t="n">
        <v>-114.16564559</v>
      </c>
      <c r="AA2895" s="24" t="n">
        <v>187000</v>
      </c>
      <c r="AB2895" s="24" t="n">
        <v>10971.4285714286</v>
      </c>
    </row>
    <row r="2896" customFormat="false" ht="13.5" hidden="false" customHeight="false" outlineLevel="0" collapsed="false">
      <c r="A2896" s="24" t="n">
        <v>187600</v>
      </c>
      <c r="B2896" s="24" t="n">
        <v>-104.68372726</v>
      </c>
      <c r="C2896" s="24" t="n">
        <v>-108.202245812775</v>
      </c>
      <c r="F2896" s="24" t="n">
        <v>-110.20470809</v>
      </c>
      <c r="AA2896" s="24" t="n">
        <v>187600</v>
      </c>
      <c r="AB2896" s="24" t="n">
        <v>11014.2857142857</v>
      </c>
    </row>
    <row r="2897" customFormat="false" ht="13.5" hidden="false" customHeight="false" outlineLevel="0" collapsed="false">
      <c r="A2897" s="24" t="n">
        <v>188200</v>
      </c>
      <c r="B2897" s="24" t="n">
        <v>-106.75403976</v>
      </c>
      <c r="C2897" s="24" t="n">
        <v>-108.26593386066</v>
      </c>
      <c r="F2897" s="24" t="n">
        <v>-110.29845809</v>
      </c>
      <c r="AA2897" s="24" t="n">
        <v>188200</v>
      </c>
      <c r="AB2897" s="24" t="n">
        <v>11057.1428571429</v>
      </c>
    </row>
    <row r="2898" customFormat="false" ht="13.5" hidden="false" customHeight="false" outlineLevel="0" collapsed="false">
      <c r="A2898" s="24" t="n">
        <v>188800</v>
      </c>
      <c r="B2898" s="24" t="n">
        <v>-111.05872726</v>
      </c>
      <c r="C2898" s="24" t="n">
        <v>-108.434742745782</v>
      </c>
      <c r="F2898" s="24" t="n">
        <v>-114.58752059</v>
      </c>
      <c r="AA2898" s="24" t="n">
        <v>188800</v>
      </c>
      <c r="AB2898" s="24" t="n">
        <v>11100</v>
      </c>
    </row>
    <row r="2899" customFormat="false" ht="13.5" hidden="false" customHeight="false" outlineLevel="0" collapsed="false">
      <c r="A2899" s="24" t="n">
        <v>189400</v>
      </c>
      <c r="B2899" s="24" t="n">
        <v>-106.57435226</v>
      </c>
      <c r="C2899" s="24" t="n">
        <v>-108.443710391209</v>
      </c>
      <c r="F2899" s="24" t="n">
        <v>-111.15783309</v>
      </c>
      <c r="AA2899" s="24" t="n">
        <v>189400</v>
      </c>
      <c r="AB2899" s="24" t="n">
        <v>11142.8571428571</v>
      </c>
    </row>
    <row r="2900" customFormat="false" ht="13.5" hidden="false" customHeight="false" outlineLevel="0" collapsed="false">
      <c r="A2900" s="24" t="n">
        <v>190000</v>
      </c>
      <c r="B2900" s="24" t="n">
        <v>-104.37903976</v>
      </c>
      <c r="C2900" s="24" t="n">
        <v>-108.432737554034</v>
      </c>
      <c r="F2900" s="24" t="n">
        <v>-110.24377059</v>
      </c>
      <c r="AA2900" s="24" t="n">
        <v>190000</v>
      </c>
      <c r="AB2900" s="24" t="n">
        <v>11185.7142857143</v>
      </c>
    </row>
    <row r="2901" customFormat="false" ht="13.5" hidden="false" customHeight="false" outlineLevel="0" collapsed="false">
      <c r="A2901" s="24" t="n">
        <v>190600</v>
      </c>
      <c r="B2901" s="24" t="n">
        <v>-105.08216476</v>
      </c>
      <c r="C2901" s="24" t="n">
        <v>-108.441546619874</v>
      </c>
      <c r="F2901" s="24" t="n">
        <v>-116.72814559</v>
      </c>
      <c r="AA2901" s="24" t="n">
        <v>190600</v>
      </c>
      <c r="AB2901" s="24" t="n">
        <v>11228.5714285714</v>
      </c>
    </row>
    <row r="2902" customFormat="false" ht="13.5" hidden="false" customHeight="false" outlineLevel="0" collapsed="false">
      <c r="A2902" s="24" t="n">
        <v>191200</v>
      </c>
      <c r="B2902" s="24" t="n">
        <v>-108.04310226</v>
      </c>
      <c r="C2902" s="24" t="n">
        <v>-108.442314957661</v>
      </c>
      <c r="F2902" s="24" t="n">
        <v>-112.54064559</v>
      </c>
      <c r="AA2902" s="24" t="n">
        <v>191200</v>
      </c>
      <c r="AB2902" s="24" t="n">
        <v>11271.4285714286</v>
      </c>
    </row>
    <row r="2903" customFormat="false" ht="13.5" hidden="false" customHeight="false" outlineLevel="0" collapsed="false">
      <c r="A2903" s="24" t="n">
        <v>191800</v>
      </c>
      <c r="B2903" s="24" t="n">
        <v>-110.28528976</v>
      </c>
      <c r="C2903" s="24" t="n">
        <v>-108.52361044125</v>
      </c>
      <c r="F2903" s="24" t="n">
        <v>-112.18127059</v>
      </c>
      <c r="AA2903" s="24" t="n">
        <v>191800</v>
      </c>
      <c r="AB2903" s="24" t="n">
        <v>11314.2857142857</v>
      </c>
    </row>
    <row r="2904" customFormat="false" ht="13.5" hidden="false" customHeight="false" outlineLevel="0" collapsed="false">
      <c r="A2904" s="24" t="n">
        <v>192400</v>
      </c>
      <c r="B2904" s="24" t="n">
        <v>-113.13685226</v>
      </c>
      <c r="C2904" s="24" t="n">
        <v>-108.578440178365</v>
      </c>
      <c r="F2904" s="24" t="n">
        <v>-112.15783309</v>
      </c>
      <c r="AA2904" s="24" t="n">
        <v>192400</v>
      </c>
      <c r="AB2904" s="24" t="n">
        <v>11357.1428571429</v>
      </c>
    </row>
    <row r="2905" customFormat="false" ht="13.5" hidden="false" customHeight="false" outlineLevel="0" collapsed="false">
      <c r="A2905" s="24" t="n">
        <v>193000</v>
      </c>
      <c r="B2905" s="24" t="n">
        <v>-108.76185226</v>
      </c>
      <c r="C2905" s="24" t="n">
        <v>-108.592689482497</v>
      </c>
      <c r="F2905" s="24" t="n">
        <v>-107.03283309</v>
      </c>
      <c r="AA2905" s="24" t="n">
        <v>193000</v>
      </c>
      <c r="AB2905" s="24" t="n">
        <v>11400</v>
      </c>
    </row>
    <row r="2906" customFormat="false" ht="13.5" hidden="false" customHeight="false" outlineLevel="0" collapsed="false">
      <c r="A2906" s="24" t="n">
        <v>193600</v>
      </c>
      <c r="B2906" s="24" t="n">
        <v>-116.30091476</v>
      </c>
      <c r="C2906" s="24" t="n">
        <v>-108.642224049171</v>
      </c>
      <c r="F2906" s="24" t="n">
        <v>-110.76720809</v>
      </c>
      <c r="AA2906" s="24" t="n">
        <v>193600</v>
      </c>
      <c r="AB2906" s="24" t="n">
        <v>11442.8571428571</v>
      </c>
    </row>
    <row r="2907" customFormat="false" ht="13.5" hidden="false" customHeight="false" outlineLevel="0" collapsed="false">
      <c r="A2907" s="24" t="n">
        <v>194200</v>
      </c>
      <c r="B2907" s="24" t="n">
        <v>-108.10560226</v>
      </c>
      <c r="C2907" s="24" t="n">
        <v>-108.682605782533</v>
      </c>
      <c r="F2907" s="24" t="n">
        <v>-110.18127059</v>
      </c>
      <c r="AA2907" s="24" t="n">
        <v>194200</v>
      </c>
      <c r="AB2907" s="24" t="n">
        <v>11485.7142857143</v>
      </c>
    </row>
    <row r="2908" customFormat="false" ht="13.5" hidden="false" customHeight="false" outlineLevel="0" collapsed="false">
      <c r="A2908" s="24" t="n">
        <v>194800</v>
      </c>
      <c r="B2908" s="24" t="n">
        <v>-110.47278976</v>
      </c>
      <c r="C2908" s="24" t="n">
        <v>-108.68311853315</v>
      </c>
      <c r="F2908" s="24" t="n">
        <v>-113.03283309</v>
      </c>
      <c r="AA2908" s="24" t="n">
        <v>194800</v>
      </c>
      <c r="AB2908" s="24" t="n">
        <v>11528.5714285714</v>
      </c>
    </row>
    <row r="2909" customFormat="false" ht="13.5" hidden="false" customHeight="false" outlineLevel="0" collapsed="false">
      <c r="A2909" s="24" t="n">
        <v>195400</v>
      </c>
      <c r="B2909" s="24" t="n">
        <v>-134.84778976</v>
      </c>
      <c r="C2909" s="24" t="n">
        <v>-108.691158187973</v>
      </c>
      <c r="F2909" s="24" t="n">
        <v>-118.30627059</v>
      </c>
      <c r="AA2909" s="24" t="n">
        <v>195400</v>
      </c>
      <c r="AB2909" s="24" t="n">
        <v>11571.4285714286</v>
      </c>
    </row>
    <row r="2910" customFormat="false" ht="13.5" hidden="false" customHeight="false" outlineLevel="0" collapsed="false">
      <c r="A2910" s="24" t="n">
        <v>196000</v>
      </c>
      <c r="B2910" s="24" t="n">
        <v>-124.37903976</v>
      </c>
      <c r="C2910" s="24" t="n">
        <v>-108.703435528242</v>
      </c>
      <c r="F2910" s="24" t="n">
        <v>-112.08752059</v>
      </c>
      <c r="AA2910" s="24" t="n">
        <v>196000</v>
      </c>
      <c r="AB2910" s="24" t="n">
        <v>11614.2857142857</v>
      </c>
    </row>
    <row r="2911" customFormat="false" ht="13.5" hidden="false" customHeight="false" outlineLevel="0" collapsed="false">
      <c r="A2911" s="24" t="n">
        <v>196600</v>
      </c>
      <c r="B2911" s="24" t="n">
        <v>-121.13685226</v>
      </c>
      <c r="C2911" s="24" t="n">
        <v>-108.829520083478</v>
      </c>
      <c r="F2911" s="24" t="n">
        <v>-106.14220809</v>
      </c>
      <c r="AA2911" s="24" t="n">
        <v>196600</v>
      </c>
      <c r="AB2911" s="24" t="n">
        <v>11657.1428571429</v>
      </c>
    </row>
    <row r="2912" customFormat="false" ht="13.5" hidden="false" customHeight="false" outlineLevel="0" collapsed="false">
      <c r="A2912" s="24" t="n">
        <v>197200</v>
      </c>
      <c r="B2912" s="24" t="n">
        <v>-116.22278976</v>
      </c>
      <c r="C2912" s="24" t="n">
        <v>-108.850568760073</v>
      </c>
      <c r="F2912" s="24" t="n">
        <v>-106.89220809</v>
      </c>
      <c r="AA2912" s="24" t="n">
        <v>197200</v>
      </c>
      <c r="AB2912" s="24" t="n">
        <v>11700</v>
      </c>
    </row>
    <row r="2913" customFormat="false" ht="13.5" hidden="false" customHeight="false" outlineLevel="0" collapsed="false">
      <c r="A2913" s="24" t="n">
        <v>197800</v>
      </c>
      <c r="B2913" s="24" t="n">
        <v>-121.13685226</v>
      </c>
      <c r="C2913" s="24" t="n">
        <v>-108.855312617182</v>
      </c>
      <c r="F2913" s="24" t="n">
        <v>-118.30627059</v>
      </c>
      <c r="AA2913" s="24" t="n">
        <v>197800</v>
      </c>
      <c r="AB2913" s="24" t="n">
        <v>11742.8571428571</v>
      </c>
    </row>
    <row r="2914" customFormat="false" ht="13.5" hidden="false" customHeight="false" outlineLevel="0" collapsed="false">
      <c r="A2914" s="24" t="n">
        <v>198400</v>
      </c>
      <c r="B2914" s="24" t="n">
        <v>-113.13685226</v>
      </c>
      <c r="C2914" s="24" t="n">
        <v>-108.883352987472</v>
      </c>
      <c r="F2914" s="24" t="n">
        <v>-114.29845809</v>
      </c>
      <c r="AA2914" s="24" t="n">
        <v>198400</v>
      </c>
      <c r="AB2914" s="24" t="n">
        <v>11785.7142857143</v>
      </c>
    </row>
    <row r="2915" customFormat="false" ht="13.5" hidden="false" customHeight="false" outlineLevel="0" collapsed="false">
      <c r="A2915" s="24" t="n">
        <v>199000</v>
      </c>
      <c r="B2915" s="24" t="n">
        <v>-108.97278976</v>
      </c>
      <c r="C2915" s="24" t="n">
        <v>-108.913366479801</v>
      </c>
      <c r="F2915" s="24" t="n">
        <v>-112.45470809</v>
      </c>
      <c r="AA2915" s="24" t="n">
        <v>199000</v>
      </c>
      <c r="AB2915" s="24" t="n">
        <v>11828.5714285714</v>
      </c>
    </row>
    <row r="2916" customFormat="false" ht="13.5" hidden="false" customHeight="false" outlineLevel="0" collapsed="false">
      <c r="A2916" s="24" t="n">
        <v>199600</v>
      </c>
      <c r="B2916" s="24" t="n">
        <v>-106.44935226</v>
      </c>
      <c r="C2916" s="24" t="n">
        <v>-108.94332834325</v>
      </c>
      <c r="F2916" s="24" t="n">
        <v>-117.03283309</v>
      </c>
      <c r="AA2916" s="24" t="n">
        <v>199600</v>
      </c>
      <c r="AB2916" s="24" t="n">
        <v>11871.4285714286</v>
      </c>
    </row>
    <row r="2917" customFormat="false" ht="13.5" hidden="false" customHeight="false" outlineLevel="0" collapsed="false">
      <c r="A2917" s="24" t="n">
        <v>200200</v>
      </c>
      <c r="B2917" s="24" t="n">
        <v>-106.10560226</v>
      </c>
      <c r="C2917" s="24" t="n">
        <v>-109.063528018987</v>
      </c>
      <c r="F2917" s="24" t="n">
        <v>-108.50939559</v>
      </c>
      <c r="AA2917" s="24" t="n">
        <v>200200</v>
      </c>
      <c r="AB2917" s="24" t="n">
        <v>11914.2857142857</v>
      </c>
    </row>
    <row r="2918" customFormat="false" ht="13.5" hidden="false" customHeight="false" outlineLevel="0" collapsed="false">
      <c r="A2918" s="24" t="n">
        <v>200800</v>
      </c>
      <c r="B2918" s="24" t="n">
        <v>-107.26185226</v>
      </c>
      <c r="C2918" s="24" t="n">
        <v>-109.189003076547</v>
      </c>
      <c r="F2918" s="24" t="n">
        <v>-110.24377059</v>
      </c>
      <c r="AA2918" s="24" t="n">
        <v>200800</v>
      </c>
      <c r="AB2918" s="24" t="n">
        <v>11957.1428571429</v>
      </c>
    </row>
    <row r="2919" customFormat="false" ht="13.5" hidden="false" customHeight="false" outlineLevel="0" collapsed="false">
      <c r="A2919" s="24" t="n">
        <v>201400</v>
      </c>
      <c r="B2919" s="24" t="n">
        <v>-112.32435226</v>
      </c>
      <c r="C2919" s="24" t="n">
        <v>-109.273300071196</v>
      </c>
      <c r="F2919" s="24" t="n">
        <v>-108.14220809</v>
      </c>
      <c r="AA2919" s="24" t="n">
        <v>201400</v>
      </c>
      <c r="AB2919" s="24" t="n">
        <v>12000</v>
      </c>
    </row>
    <row r="2920" customFormat="false" ht="13.5" hidden="false" customHeight="false" outlineLevel="0" collapsed="false">
      <c r="A2920" s="24" t="n">
        <v>202000</v>
      </c>
      <c r="B2920" s="24" t="n">
        <v>-105.94935226</v>
      </c>
      <c r="C2920" s="24" t="n">
        <v>-109.291293533289</v>
      </c>
      <c r="F2920" s="24" t="n">
        <v>-107.93908309</v>
      </c>
      <c r="AA2920" s="24" t="n">
        <v>202000</v>
      </c>
      <c r="AB2920" s="24" t="n">
        <v>12042.8571428571</v>
      </c>
    </row>
    <row r="2921" customFormat="false" ht="13.5" hidden="false" customHeight="false" outlineLevel="0" collapsed="false">
      <c r="A2921" s="24" t="n">
        <v>202600</v>
      </c>
      <c r="B2921" s="24" t="n">
        <v>-109.13685226</v>
      </c>
      <c r="C2921" s="24" t="n">
        <v>-109.286813589484</v>
      </c>
      <c r="F2921" s="24" t="n">
        <v>-113.03283309</v>
      </c>
      <c r="AA2921" s="24" t="n">
        <v>202600</v>
      </c>
      <c r="AB2921" s="24" t="n">
        <v>12085.7142857143</v>
      </c>
    </row>
    <row r="2922" customFormat="false" ht="13.5" hidden="false" customHeight="false" outlineLevel="0" collapsed="false">
      <c r="A2922" s="24" t="n">
        <v>203200</v>
      </c>
      <c r="B2922" s="24" t="n">
        <v>-113.13685226</v>
      </c>
      <c r="C2922" s="24" t="n">
        <v>-109.301970413744</v>
      </c>
      <c r="F2922" s="24" t="n">
        <v>-113.03283309</v>
      </c>
      <c r="AA2922" s="24" t="n">
        <v>203200</v>
      </c>
      <c r="AB2922" s="24" t="n">
        <v>12128.5714285714</v>
      </c>
    </row>
    <row r="2923" customFormat="false" ht="13.5" hidden="false" customHeight="false" outlineLevel="0" collapsed="false">
      <c r="A2923" s="24" t="n">
        <v>203800</v>
      </c>
      <c r="B2923" s="24" t="n">
        <v>-119.13685226</v>
      </c>
      <c r="C2923" s="24" t="n">
        <v>-109.32470299626</v>
      </c>
      <c r="F2923" s="24" t="n">
        <v>-113.03283309</v>
      </c>
      <c r="AA2923" s="24" t="n">
        <v>203800</v>
      </c>
      <c r="AB2923" s="24" t="n">
        <v>12171.4285714286</v>
      </c>
    </row>
    <row r="2924" customFormat="false" ht="13.5" hidden="false" customHeight="false" outlineLevel="0" collapsed="false">
      <c r="A2924" s="24" t="n">
        <v>204400</v>
      </c>
      <c r="B2924" s="24" t="n">
        <v>-108.13685226</v>
      </c>
      <c r="C2924" s="24" t="n">
        <v>-109.332366235743</v>
      </c>
      <c r="F2924" s="24" t="n">
        <v>-108.33752059</v>
      </c>
      <c r="AA2924" s="24" t="n">
        <v>204400</v>
      </c>
      <c r="AB2924" s="24" t="n">
        <v>12214.2857142857</v>
      </c>
    </row>
    <row r="2925" customFormat="false" ht="13.5" hidden="false" customHeight="false" outlineLevel="0" collapsed="false">
      <c r="A2925" s="24" t="n">
        <v>205000</v>
      </c>
      <c r="B2925" s="24" t="n">
        <v>-106.84778976</v>
      </c>
      <c r="C2925" s="24" t="n">
        <v>-109.365683939464</v>
      </c>
      <c r="F2925" s="24" t="n">
        <v>-106.93908309</v>
      </c>
      <c r="AA2925" s="24" t="n">
        <v>205000</v>
      </c>
      <c r="AB2925" s="24" t="n">
        <v>12257.1428571429</v>
      </c>
    </row>
    <row r="2926" customFormat="false" ht="13.5" hidden="false" customHeight="false" outlineLevel="0" collapsed="false">
      <c r="A2926" s="24" t="n">
        <v>205600</v>
      </c>
      <c r="B2926" s="24" t="n">
        <v>-110.66810226</v>
      </c>
      <c r="C2926" s="24" t="n">
        <v>-109.340382944298</v>
      </c>
      <c r="F2926" s="24" t="n">
        <v>-115.03283309</v>
      </c>
      <c r="AA2926" s="24" t="n">
        <v>205600</v>
      </c>
      <c r="AB2926" s="24" t="n">
        <v>12300</v>
      </c>
    </row>
    <row r="2927" customFormat="false" ht="13.5" hidden="false" customHeight="false" outlineLevel="0" collapsed="false">
      <c r="A2927" s="24" t="n">
        <v>206200</v>
      </c>
      <c r="B2927" s="24" t="n">
        <v>-108.54310226</v>
      </c>
      <c r="C2927" s="24" t="n">
        <v>-109.315512578782</v>
      </c>
      <c r="F2927" s="24" t="n">
        <v>-116.11877059</v>
      </c>
      <c r="AA2927" s="24" t="n">
        <v>206200</v>
      </c>
      <c r="AB2927" s="24" t="n">
        <v>12342.8571428571</v>
      </c>
    </row>
    <row r="2928" customFormat="false" ht="13.5" hidden="false" customHeight="false" outlineLevel="0" collapsed="false">
      <c r="A2928" s="24" t="n">
        <v>206800</v>
      </c>
      <c r="B2928" s="24" t="n">
        <v>-109.13685226</v>
      </c>
      <c r="C2928" s="24" t="n">
        <v>-109.274114748786</v>
      </c>
      <c r="F2928" s="24" t="n">
        <v>-115.03283309</v>
      </c>
      <c r="AA2928" s="24" t="n">
        <v>206800</v>
      </c>
      <c r="AB2928" s="24" t="n">
        <v>12385.7142857143</v>
      </c>
    </row>
    <row r="2929" customFormat="false" ht="13.5" hidden="false" customHeight="false" outlineLevel="0" collapsed="false">
      <c r="A2929" s="24" t="n">
        <v>207400</v>
      </c>
      <c r="B2929" s="24" t="n">
        <v>-118.18372726</v>
      </c>
      <c r="C2929" s="24" t="n">
        <v>-109.296103171409</v>
      </c>
      <c r="F2929" s="24" t="n">
        <v>-114.21252059</v>
      </c>
      <c r="AA2929" s="24" t="n">
        <v>207400</v>
      </c>
      <c r="AB2929" s="24" t="n">
        <v>12428.5714285714</v>
      </c>
    </row>
    <row r="2930" customFormat="false" ht="13.5" hidden="false" customHeight="false" outlineLevel="0" collapsed="false">
      <c r="A2930" s="24" t="n">
        <v>208000</v>
      </c>
      <c r="B2930" s="24" t="n">
        <v>-117.13685226</v>
      </c>
      <c r="C2930" s="24" t="n">
        <v>-109.336407060723</v>
      </c>
      <c r="F2930" s="24" t="n">
        <v>-121.03283309</v>
      </c>
      <c r="AA2930" s="24" t="n">
        <v>208000</v>
      </c>
      <c r="AB2930" s="24" t="n">
        <v>12471.4285714286</v>
      </c>
    </row>
    <row r="2931" customFormat="false" ht="13.5" hidden="false" customHeight="false" outlineLevel="0" collapsed="false">
      <c r="A2931" s="24" t="n">
        <v>208600</v>
      </c>
      <c r="B2931" s="24" t="n">
        <v>-109.13685226</v>
      </c>
      <c r="C2931" s="24" t="n">
        <v>-109.396794812363</v>
      </c>
      <c r="F2931" s="24" t="n">
        <v>-108.38439559</v>
      </c>
      <c r="AA2931" s="24" t="n">
        <v>208600</v>
      </c>
      <c r="AB2931" s="24" t="n">
        <v>12514.2857142857</v>
      </c>
    </row>
    <row r="2932" customFormat="false" ht="13.5" hidden="false" customHeight="false" outlineLevel="0" collapsed="false">
      <c r="A2932" s="24" t="n">
        <v>209200</v>
      </c>
      <c r="B2932" s="24" t="n">
        <v>-107.13685226</v>
      </c>
      <c r="C2932" s="24" t="n">
        <v>-109.409660925945</v>
      </c>
      <c r="F2932" s="24" t="n">
        <v>-103.85314559</v>
      </c>
      <c r="AA2932" s="24" t="n">
        <v>209200</v>
      </c>
      <c r="AB2932" s="24" t="n">
        <v>12557.1428571429</v>
      </c>
    </row>
    <row r="2933" customFormat="false" ht="13.5" hidden="false" customHeight="false" outlineLevel="0" collapsed="false">
      <c r="A2933" s="24" t="n">
        <v>209800</v>
      </c>
      <c r="B2933" s="24" t="n">
        <v>-108.99622726</v>
      </c>
      <c r="C2933" s="24" t="n">
        <v>-109.446265672407</v>
      </c>
      <c r="F2933" s="24" t="n">
        <v>-105.81408309</v>
      </c>
      <c r="AA2933" s="24" t="n">
        <v>209800</v>
      </c>
      <c r="AB2933" s="24" t="n">
        <v>12600</v>
      </c>
    </row>
    <row r="2934" customFormat="false" ht="13.5" hidden="false" customHeight="false" outlineLevel="0" collapsed="false">
      <c r="A2934" s="24" t="n">
        <v>210400</v>
      </c>
      <c r="B2934" s="24" t="n">
        <v>-118.51966476</v>
      </c>
      <c r="C2934" s="24" t="n">
        <v>-109.515188558771</v>
      </c>
      <c r="F2934" s="24" t="n">
        <v>-117.03283309</v>
      </c>
      <c r="AA2934" s="24" t="n">
        <v>210400</v>
      </c>
      <c r="AB2934" s="24" t="n">
        <v>12642.8571428571</v>
      </c>
    </row>
    <row r="2935" customFormat="false" ht="13.5" hidden="false" customHeight="false" outlineLevel="0" collapsed="false">
      <c r="A2935" s="24" t="n">
        <v>211000</v>
      </c>
      <c r="B2935" s="24" t="n">
        <v>-108.58216476</v>
      </c>
      <c r="C2935" s="24" t="n">
        <v>-109.651158712884</v>
      </c>
      <c r="F2935" s="24" t="n">
        <v>-109.03283309</v>
      </c>
      <c r="AA2935" s="24" t="n">
        <v>211000</v>
      </c>
      <c r="AB2935" s="24" t="n">
        <v>12685.7142857143</v>
      </c>
    </row>
    <row r="2936" customFormat="false" ht="13.5" hidden="false" customHeight="false" outlineLevel="0" collapsed="false">
      <c r="A2936" s="24" t="n">
        <v>211600</v>
      </c>
      <c r="B2936" s="24" t="n">
        <v>-108.95716476</v>
      </c>
      <c r="C2936" s="24" t="n">
        <v>-109.935732064006</v>
      </c>
      <c r="F2936" s="24" t="n">
        <v>-117.03283309</v>
      </c>
      <c r="AA2936" s="24" t="n">
        <v>211600</v>
      </c>
      <c r="AB2936" s="24" t="n">
        <v>12728.5714285714</v>
      </c>
    </row>
    <row r="2937" customFormat="false" ht="13.5" hidden="false" customHeight="false" outlineLevel="0" collapsed="false">
      <c r="A2937" s="24" t="n">
        <v>212200</v>
      </c>
      <c r="B2937" s="24" t="n">
        <v>-109.13685226</v>
      </c>
      <c r="C2937" s="24" t="n">
        <v>-110.237360592532</v>
      </c>
      <c r="F2937" s="24" t="n">
        <v>-134.04064559</v>
      </c>
      <c r="AA2937" s="24" t="n">
        <v>212200</v>
      </c>
      <c r="AB2937" s="24" t="n">
        <v>12771.4285714286</v>
      </c>
    </row>
    <row r="2938" customFormat="false" ht="13.5" hidden="false" customHeight="false" outlineLevel="0" collapsed="false">
      <c r="A2938" s="24" t="n">
        <v>212800</v>
      </c>
      <c r="B2938" s="24" t="n">
        <v>-108.66810226</v>
      </c>
      <c r="C2938" s="24" t="n">
        <v>-110.271173904955</v>
      </c>
      <c r="F2938" s="24" t="n">
        <v>-109.03283309</v>
      </c>
      <c r="AA2938" s="24" t="n">
        <v>212800</v>
      </c>
      <c r="AB2938" s="24" t="n">
        <v>12814.2857142857</v>
      </c>
    </row>
    <row r="2939" customFormat="false" ht="13.5" hidden="false" customHeight="false" outlineLevel="0" collapsed="false">
      <c r="A2939" s="24" t="n">
        <v>213400</v>
      </c>
      <c r="B2939" s="24" t="n">
        <v>-114.26185226</v>
      </c>
      <c r="C2939" s="24" t="n">
        <v>-110.280984123055</v>
      </c>
      <c r="F2939" s="24" t="n">
        <v>-104.04064559</v>
      </c>
      <c r="AA2939" s="24" t="n">
        <v>213400</v>
      </c>
      <c r="AB2939" s="24" t="n">
        <v>12857.1428571429</v>
      </c>
    </row>
    <row r="2940" customFormat="false" ht="13.5" hidden="false" customHeight="false" outlineLevel="0" collapsed="false">
      <c r="A2940" s="24" t="n">
        <v>214000</v>
      </c>
      <c r="B2940" s="24" t="n">
        <v>-113.99622726</v>
      </c>
      <c r="C2940" s="24" t="n">
        <v>-110.3268497396</v>
      </c>
      <c r="F2940" s="24" t="n">
        <v>-109.82189559</v>
      </c>
      <c r="AA2940" s="24" t="n">
        <v>214000</v>
      </c>
      <c r="AB2940" s="24" t="n">
        <v>12900</v>
      </c>
    </row>
    <row r="2941" customFormat="false" ht="13.5" hidden="false" customHeight="false" outlineLevel="0" collapsed="false">
      <c r="A2941" s="24" t="n">
        <v>214600</v>
      </c>
      <c r="B2941" s="24" t="n">
        <v>-126.35560226</v>
      </c>
      <c r="C2941" s="24" t="n">
        <v>-110.380049134441</v>
      </c>
      <c r="F2941" s="24" t="n">
        <v>-117.03283309</v>
      </c>
      <c r="AA2941" s="24" t="n">
        <v>214600</v>
      </c>
      <c r="AB2941" s="24" t="n">
        <v>12942.8571428571</v>
      </c>
    </row>
    <row r="2942" customFormat="false" ht="13.5" hidden="false" customHeight="false" outlineLevel="0" collapsed="false">
      <c r="A2942" s="24" t="n">
        <v>215200</v>
      </c>
      <c r="B2942" s="24" t="n">
        <v>-116.18372726</v>
      </c>
      <c r="C2942" s="24" t="n">
        <v>-110.433253495466</v>
      </c>
      <c r="F2942" s="24" t="n">
        <v>-115.03283309</v>
      </c>
      <c r="AA2942" s="24" t="n">
        <v>215200</v>
      </c>
      <c r="AB2942" s="24" t="n">
        <v>12985.7142857143</v>
      </c>
    </row>
    <row r="2943" customFormat="false" ht="13.5" hidden="false" customHeight="false" outlineLevel="0" collapsed="false">
      <c r="A2943" s="24" t="n">
        <v>215800</v>
      </c>
      <c r="B2943" s="24" t="n">
        <v>-121.13685226</v>
      </c>
      <c r="C2943" s="24" t="n">
        <v>-110.545170788037</v>
      </c>
      <c r="F2943" s="24" t="n">
        <v>-106.15783309</v>
      </c>
      <c r="AA2943" s="24" t="n">
        <v>215800</v>
      </c>
      <c r="AB2943" s="24" t="n">
        <v>13028.5714285714</v>
      </c>
    </row>
    <row r="2944" customFormat="false" ht="13.5" hidden="false" customHeight="false" outlineLevel="0" collapsed="false">
      <c r="A2944" s="24" t="n">
        <v>216400</v>
      </c>
      <c r="B2944" s="24" t="n">
        <v>-110.44153976</v>
      </c>
      <c r="C2944" s="24" t="n">
        <v>-110.565420079336</v>
      </c>
      <c r="F2944" s="24" t="n">
        <v>-108.34533309</v>
      </c>
      <c r="AA2944" s="24" t="n">
        <v>216400</v>
      </c>
      <c r="AB2944" s="24" t="n">
        <v>13071.4285714286</v>
      </c>
    </row>
    <row r="2945" customFormat="false" ht="13.5" hidden="false" customHeight="false" outlineLevel="0" collapsed="false">
      <c r="A2945" s="24" t="n">
        <v>217000</v>
      </c>
      <c r="B2945" s="24" t="n">
        <v>-104.98060226</v>
      </c>
      <c r="C2945" s="24" t="n">
        <v>-110.550625512295</v>
      </c>
      <c r="F2945" s="24" t="n">
        <v>-126.32189559</v>
      </c>
      <c r="AA2945" s="24" t="n">
        <v>217000</v>
      </c>
      <c r="AB2945" s="24" t="n">
        <v>13114.2857142857</v>
      </c>
    </row>
    <row r="2946" customFormat="false" ht="13.5" hidden="false" customHeight="false" outlineLevel="0" collapsed="false">
      <c r="A2946" s="24" t="n">
        <v>217600</v>
      </c>
      <c r="B2946" s="24" t="n">
        <v>-108.36341476</v>
      </c>
      <c r="C2946" s="24" t="n">
        <v>-110.552082978919</v>
      </c>
      <c r="F2946" s="24" t="n">
        <v>-109.03283309</v>
      </c>
      <c r="AA2946" s="24" t="n">
        <v>217600</v>
      </c>
      <c r="AB2946" s="24" t="n">
        <v>13157.1428571429</v>
      </c>
    </row>
    <row r="2947" customFormat="false" ht="13.5" hidden="false" customHeight="false" outlineLevel="0" collapsed="false">
      <c r="A2947" s="24" t="n">
        <v>218200</v>
      </c>
      <c r="B2947" s="24" t="n">
        <v>-115.13685226</v>
      </c>
      <c r="C2947" s="24" t="n">
        <v>-110.621543983589</v>
      </c>
      <c r="F2947" s="24" t="n">
        <v>-109.90002059</v>
      </c>
      <c r="AA2947" s="24" t="n">
        <v>218200</v>
      </c>
      <c r="AB2947" s="24" t="n">
        <v>13200</v>
      </c>
    </row>
    <row r="2948" customFormat="false" ht="13.5" hidden="false" customHeight="false" outlineLevel="0" collapsed="false">
      <c r="A2948" s="24" t="n">
        <v>218800</v>
      </c>
      <c r="B2948" s="24" t="n">
        <v>-112.61341476</v>
      </c>
      <c r="C2948" s="24" t="n">
        <v>-110.728010167201</v>
      </c>
      <c r="F2948" s="24" t="n">
        <v>-111.03283309</v>
      </c>
      <c r="AA2948" s="24" t="n">
        <v>218800</v>
      </c>
      <c r="AB2948" s="24" t="n">
        <v>13242.8571428571</v>
      </c>
    </row>
    <row r="2949" customFormat="false" ht="13.5" hidden="false" customHeight="false" outlineLevel="0" collapsed="false">
      <c r="A2949" s="24" t="n">
        <v>219400</v>
      </c>
      <c r="B2949" s="24" t="n">
        <v>-113.01966476</v>
      </c>
      <c r="C2949" s="24" t="n">
        <v>-110.834009916987</v>
      </c>
      <c r="F2949" s="24" t="n">
        <v>-108.11095809</v>
      </c>
      <c r="AA2949" s="24" t="n">
        <v>219400</v>
      </c>
      <c r="AB2949" s="24" t="n">
        <v>13285.7142857143</v>
      </c>
    </row>
    <row r="2950" customFormat="false" ht="13.5" hidden="false" customHeight="false" outlineLevel="0" collapsed="false">
      <c r="A2950" s="24" t="n">
        <v>220000</v>
      </c>
      <c r="B2950" s="24" t="n">
        <v>-112.55872726</v>
      </c>
      <c r="C2950" s="24" t="n">
        <v>-110.82749751168</v>
      </c>
      <c r="F2950" s="24" t="n">
        <v>-110.41564559</v>
      </c>
      <c r="AA2950" s="24" t="n">
        <v>220000</v>
      </c>
      <c r="AB2950" s="24" t="n">
        <v>13328.5714285714</v>
      </c>
    </row>
    <row r="2951" customFormat="false" ht="13.5" hidden="false" customHeight="false" outlineLevel="0" collapsed="false">
      <c r="A2951" s="24" t="n">
        <v>220600</v>
      </c>
      <c r="B2951" s="24" t="n">
        <v>-119.13685226</v>
      </c>
      <c r="C2951" s="24" t="n">
        <v>-110.784586429619</v>
      </c>
      <c r="F2951" s="24" t="n">
        <v>-108.15002059</v>
      </c>
      <c r="AA2951" s="24" t="n">
        <v>220600</v>
      </c>
      <c r="AB2951" s="24" t="n">
        <v>13371.4285714286</v>
      </c>
    </row>
    <row r="2952" customFormat="false" ht="13.5" hidden="false" customHeight="false" outlineLevel="0" collapsed="false">
      <c r="A2952" s="24" t="n">
        <v>221200</v>
      </c>
      <c r="B2952" s="24" t="n">
        <v>-114.38685226</v>
      </c>
      <c r="C2952" s="24" t="n">
        <v>-110.808786691083</v>
      </c>
      <c r="F2952" s="24" t="n">
        <v>-105.91564559</v>
      </c>
      <c r="AA2952" s="24" t="n">
        <v>221200</v>
      </c>
      <c r="AB2952" s="24" t="n">
        <v>13414.2857142857</v>
      </c>
    </row>
    <row r="2953" customFormat="false" ht="13.5" hidden="false" customHeight="false" outlineLevel="0" collapsed="false">
      <c r="A2953" s="24" t="n">
        <v>221800</v>
      </c>
      <c r="B2953" s="24" t="n">
        <v>-108.48060226</v>
      </c>
      <c r="C2953" s="24" t="n">
        <v>-110.822017327313</v>
      </c>
      <c r="F2953" s="24" t="n">
        <v>-108.40002059</v>
      </c>
      <c r="AA2953" s="24" t="n">
        <v>221800</v>
      </c>
      <c r="AB2953" s="24" t="n">
        <v>13457.1428571429</v>
      </c>
    </row>
    <row r="2954" customFormat="false" ht="13.5" hidden="false" customHeight="false" outlineLevel="0" collapsed="false">
      <c r="A2954" s="24" t="n">
        <v>222400</v>
      </c>
      <c r="B2954" s="24" t="n">
        <v>-112.69153976</v>
      </c>
      <c r="C2954" s="24" t="n">
        <v>-110.775410065212</v>
      </c>
      <c r="F2954" s="24" t="n">
        <v>-108.04064559</v>
      </c>
      <c r="AA2954" s="24" t="n">
        <v>222400</v>
      </c>
      <c r="AB2954" s="24" t="n">
        <v>13500</v>
      </c>
    </row>
    <row r="2955" customFormat="false" ht="13.5" hidden="false" customHeight="false" outlineLevel="0" collapsed="false">
      <c r="A2955" s="24" t="n">
        <v>223000</v>
      </c>
      <c r="B2955" s="24" t="n">
        <v>-119.13685226</v>
      </c>
      <c r="C2955" s="24" t="n">
        <v>-110.777706394753</v>
      </c>
      <c r="F2955" s="24" t="n">
        <v>-108.65002059</v>
      </c>
      <c r="AA2955" s="24" t="n">
        <v>223000</v>
      </c>
      <c r="AB2955" s="24" t="n">
        <v>13542.8571428571</v>
      </c>
    </row>
    <row r="2956" customFormat="false" ht="13.5" hidden="false" customHeight="false" outlineLevel="0" collapsed="false">
      <c r="A2956" s="24" t="n">
        <v>223600</v>
      </c>
      <c r="B2956" s="24" t="n">
        <v>-111.09778976</v>
      </c>
      <c r="C2956" s="24" t="n">
        <v>-110.754630024343</v>
      </c>
      <c r="F2956" s="24" t="n">
        <v>-116.15002059</v>
      </c>
      <c r="AA2956" s="24" t="n">
        <v>223600</v>
      </c>
      <c r="AB2956" s="24" t="n">
        <v>13585.7142857143</v>
      </c>
    </row>
    <row r="2957" customFormat="false" ht="13.5" hidden="false" customHeight="false" outlineLevel="0" collapsed="false">
      <c r="A2957" s="24" t="n">
        <v>224200</v>
      </c>
      <c r="B2957" s="24" t="n">
        <v>-109.13685226</v>
      </c>
      <c r="C2957" s="24" t="n">
        <v>-110.747724629112</v>
      </c>
      <c r="F2957" s="24" t="n">
        <v>-116.61095809</v>
      </c>
      <c r="AA2957" s="24" t="n">
        <v>224200</v>
      </c>
      <c r="AB2957" s="24" t="n">
        <v>13628.5714285714</v>
      </c>
    </row>
    <row r="2958" customFormat="false" ht="13.5" hidden="false" customHeight="false" outlineLevel="0" collapsed="false">
      <c r="A2958" s="24" t="n">
        <v>224800</v>
      </c>
      <c r="B2958" s="24" t="n">
        <v>-111.13685226</v>
      </c>
      <c r="C2958" s="24" t="n">
        <v>-110.762844807177</v>
      </c>
      <c r="F2958" s="24" t="n">
        <v>-113.03283309</v>
      </c>
      <c r="AA2958" s="24" t="n">
        <v>224800</v>
      </c>
      <c r="AB2958" s="24" t="n">
        <v>13671.4285714286</v>
      </c>
    </row>
    <row r="2959" customFormat="false" ht="13.5" hidden="false" customHeight="false" outlineLevel="0" collapsed="false">
      <c r="A2959" s="24" t="n">
        <v>225400</v>
      </c>
      <c r="B2959" s="24" t="n">
        <v>-118.98060226</v>
      </c>
      <c r="C2959" s="24" t="n">
        <v>-110.770308437836</v>
      </c>
      <c r="F2959" s="24" t="n">
        <v>-115.03283309</v>
      </c>
      <c r="AA2959" s="24" t="n">
        <v>225400</v>
      </c>
      <c r="AB2959" s="24" t="n">
        <v>13714.2857142857</v>
      </c>
    </row>
    <row r="2960" customFormat="false" ht="13.5" hidden="false" customHeight="false" outlineLevel="0" collapsed="false">
      <c r="A2960" s="24" t="n">
        <v>226000</v>
      </c>
      <c r="B2960" s="24" t="n">
        <v>-119.13685226</v>
      </c>
      <c r="C2960" s="24" t="n">
        <v>-110.733614228734</v>
      </c>
      <c r="F2960" s="24" t="n">
        <v>-109.80627059</v>
      </c>
      <c r="AA2960" s="24" t="n">
        <v>226000</v>
      </c>
      <c r="AB2960" s="24" t="n">
        <v>13757.1428571429</v>
      </c>
    </row>
    <row r="2961" customFormat="false" ht="13.5" hidden="false" customHeight="false" outlineLevel="0" collapsed="false">
      <c r="A2961" s="24" t="n">
        <v>226600</v>
      </c>
      <c r="B2961" s="24" t="n">
        <v>-115.13685226</v>
      </c>
      <c r="C2961" s="24" t="n">
        <v>-110.733614228734</v>
      </c>
      <c r="F2961" s="24" t="n">
        <v>-104.85314559</v>
      </c>
      <c r="AA2961" s="24" t="n">
        <v>226600</v>
      </c>
      <c r="AB2961" s="24" t="n">
        <v>13800</v>
      </c>
    </row>
    <row r="2962" customFormat="false" ht="13.5" hidden="false" customHeight="false" outlineLevel="0" collapsed="false">
      <c r="A2962" s="24" t="n">
        <v>227200</v>
      </c>
      <c r="B2962" s="24" t="n">
        <v>-112.94153976</v>
      </c>
      <c r="C2962" s="24" t="n">
        <v>-110.776067346797</v>
      </c>
      <c r="F2962" s="24" t="n">
        <v>-108.49377059</v>
      </c>
      <c r="AA2962" s="24" t="n">
        <v>227200</v>
      </c>
      <c r="AB2962" s="24" t="n">
        <v>13842.8571428571</v>
      </c>
    </row>
    <row r="2963" customFormat="false" ht="13.5" hidden="false" customHeight="false" outlineLevel="0" collapsed="false">
      <c r="A2963" s="24" t="n">
        <v>227800</v>
      </c>
      <c r="B2963" s="24" t="n">
        <v>-106.91810226</v>
      </c>
      <c r="C2963" s="24" t="n">
        <v>-110.811248779657</v>
      </c>
      <c r="F2963" s="24" t="n">
        <v>-109.03283309</v>
      </c>
      <c r="AA2963" s="24" t="n">
        <v>227800</v>
      </c>
      <c r="AB2963" s="24" t="n">
        <v>13885.7142857143</v>
      </c>
    </row>
    <row r="2964" customFormat="false" ht="13.5" hidden="false" customHeight="false" outlineLevel="0" collapsed="false">
      <c r="A2964" s="24" t="n">
        <v>228400</v>
      </c>
      <c r="B2964" s="24" t="n">
        <v>-110.12903976</v>
      </c>
      <c r="C2964" s="24" t="n">
        <v>-110.812196920091</v>
      </c>
      <c r="F2964" s="24" t="n">
        <v>-107.03283309</v>
      </c>
      <c r="AA2964" s="24" t="n">
        <v>228400</v>
      </c>
      <c r="AB2964" s="24" t="n">
        <v>13928.5714285714</v>
      </c>
    </row>
    <row r="2965" customFormat="false" ht="13.5" hidden="false" customHeight="false" outlineLevel="0" collapsed="false">
      <c r="A2965" s="24" t="n">
        <v>229000</v>
      </c>
      <c r="B2965" s="24" t="n">
        <v>-112.03528976</v>
      </c>
      <c r="C2965" s="24" t="n">
        <v>-110.753617238678</v>
      </c>
      <c r="F2965" s="24" t="n">
        <v>-111.03283309</v>
      </c>
      <c r="AA2965" s="24" t="n">
        <v>229000</v>
      </c>
      <c r="AB2965" s="24" t="n">
        <v>13971.4285714286</v>
      </c>
    </row>
    <row r="2966" customFormat="false" ht="13.5" hidden="false" customHeight="false" outlineLevel="0" collapsed="false">
      <c r="A2966" s="24" t="n">
        <v>229600</v>
      </c>
      <c r="B2966" s="24" t="n">
        <v>-112.69153976</v>
      </c>
      <c r="C2966" s="24" t="n">
        <v>-110.850479825842</v>
      </c>
      <c r="F2966" s="24" t="n">
        <v>-112.08752059</v>
      </c>
      <c r="AA2966" s="24" t="n">
        <v>229600</v>
      </c>
      <c r="AB2966" s="24" t="n">
        <v>14014.2857142857</v>
      </c>
    </row>
    <row r="2967" customFormat="false" ht="13.5" hidden="false" customHeight="false" outlineLevel="0" collapsed="false">
      <c r="A2967" s="24" t="n">
        <v>230200</v>
      </c>
      <c r="B2967" s="24" t="n">
        <v>-119.05872726</v>
      </c>
      <c r="C2967" s="24" t="n">
        <v>-110.920951312366</v>
      </c>
      <c r="F2967" s="24" t="n">
        <v>-114.31408309</v>
      </c>
      <c r="AA2967" s="24" t="n">
        <v>230200</v>
      </c>
      <c r="AB2967" s="24" t="n">
        <v>14057.1428571429</v>
      </c>
    </row>
    <row r="2968" customFormat="false" ht="13.5" hidden="false" customHeight="false" outlineLevel="0" collapsed="false">
      <c r="A2968" s="24" t="n">
        <v>230800</v>
      </c>
      <c r="B2968" s="24" t="n">
        <v>-117.13685226</v>
      </c>
      <c r="C2968" s="24" t="n">
        <v>-110.864543450691</v>
      </c>
      <c r="F2968" s="24" t="n">
        <v>-115.03283309</v>
      </c>
      <c r="AA2968" s="24" t="n">
        <v>230800</v>
      </c>
      <c r="AB2968" s="24" t="n">
        <v>14100</v>
      </c>
    </row>
    <row r="2969" customFormat="false" ht="13.5" hidden="false" customHeight="false" outlineLevel="0" collapsed="false">
      <c r="A2969" s="24" t="n">
        <v>231400</v>
      </c>
      <c r="B2969" s="24" t="n">
        <v>-111.13685226</v>
      </c>
      <c r="C2969" s="24" t="n">
        <v>-110.932338443967</v>
      </c>
      <c r="F2969" s="24" t="n">
        <v>-112.18127059</v>
      </c>
      <c r="AA2969" s="24" t="n">
        <v>231400</v>
      </c>
      <c r="AB2969" s="24" t="n">
        <v>14142.8571428571</v>
      </c>
    </row>
    <row r="2970" customFormat="false" ht="13.5" hidden="false" customHeight="false" outlineLevel="0" collapsed="false">
      <c r="A2970" s="24" t="n">
        <v>232000</v>
      </c>
      <c r="B2970" s="24" t="n">
        <v>-123.13685226</v>
      </c>
      <c r="C2970" s="24" t="n">
        <v>-111.073057101248</v>
      </c>
      <c r="F2970" s="24" t="n">
        <v>-113.03283309</v>
      </c>
      <c r="AA2970" s="24" t="n">
        <v>232000</v>
      </c>
      <c r="AB2970" s="24" t="n">
        <v>14185.7142857143</v>
      </c>
    </row>
    <row r="2971" customFormat="false" ht="13.5" hidden="false" customHeight="false" outlineLevel="0" collapsed="false">
      <c r="A2971" s="24" t="n">
        <v>232600</v>
      </c>
      <c r="B2971" s="24" t="n">
        <v>-113.13685226</v>
      </c>
      <c r="C2971" s="24" t="n">
        <v>-111.198356575719</v>
      </c>
      <c r="F2971" s="24" t="n">
        <v>-109.03283309</v>
      </c>
      <c r="AA2971" s="24" t="n">
        <v>232600</v>
      </c>
      <c r="AB2971" s="24" t="n">
        <v>14228.5714285714</v>
      </c>
    </row>
    <row r="2972" customFormat="false" ht="13.5" hidden="false" customHeight="false" outlineLevel="0" collapsed="false">
      <c r="A2972" s="24" t="n">
        <v>233200</v>
      </c>
      <c r="B2972" s="24" t="n">
        <v>-113.13685226</v>
      </c>
      <c r="C2972" s="24" t="n">
        <v>-111.26149689474</v>
      </c>
      <c r="F2972" s="24" t="n">
        <v>-106.50158309</v>
      </c>
      <c r="AA2972" s="24" t="n">
        <v>233200</v>
      </c>
      <c r="AB2972" s="24" t="n">
        <v>14271.4285714286</v>
      </c>
    </row>
    <row r="2973" customFormat="false" ht="13.5" hidden="false" customHeight="false" outlineLevel="0" collapsed="false">
      <c r="A2973" s="24" t="n">
        <v>233800</v>
      </c>
      <c r="B2973" s="24" t="n">
        <v>-118.23841476</v>
      </c>
      <c r="C2973" s="24" t="n">
        <v>-111.241732023555</v>
      </c>
      <c r="F2973" s="24" t="n">
        <v>-114.00158309</v>
      </c>
      <c r="AA2973" s="24" t="n">
        <v>233800</v>
      </c>
      <c r="AB2973" s="24" t="n">
        <v>14314.2857142857</v>
      </c>
    </row>
    <row r="2974" customFormat="false" ht="13.5" hidden="false" customHeight="false" outlineLevel="0" collapsed="false">
      <c r="A2974" s="24" t="n">
        <v>234400</v>
      </c>
      <c r="B2974" s="24" t="n">
        <v>-125.13685226</v>
      </c>
      <c r="C2974" s="24" t="n">
        <v>-111.135333728499</v>
      </c>
      <c r="F2974" s="24" t="n">
        <v>-124.12658309</v>
      </c>
      <c r="AA2974" s="24" t="n">
        <v>234400</v>
      </c>
      <c r="AB2974" s="24" t="n">
        <v>14357.1428571429</v>
      </c>
    </row>
    <row r="2975" customFormat="false" ht="13.5" hidden="false" customHeight="false" outlineLevel="0" collapsed="false">
      <c r="A2975" s="24" t="n">
        <v>235000</v>
      </c>
      <c r="B2975" s="24" t="n">
        <v>-134.34778976</v>
      </c>
      <c r="C2975" s="24" t="n">
        <v>-111.083872777285</v>
      </c>
      <c r="F2975" s="24" t="n">
        <v>-111.91564559</v>
      </c>
      <c r="AA2975" s="24" t="n">
        <v>235000</v>
      </c>
      <c r="AB2975" s="24" t="n">
        <v>14400</v>
      </c>
    </row>
    <row r="2976" customFormat="false" ht="13.5" hidden="false" customHeight="false" outlineLevel="0" collapsed="false">
      <c r="A2976" s="24" t="n">
        <v>235600</v>
      </c>
      <c r="B2976" s="24" t="n">
        <v>-111.13685226</v>
      </c>
      <c r="C2976" s="24" t="n">
        <v>-111.09282711183</v>
      </c>
      <c r="F2976" s="24" t="n">
        <v>-112.17345809</v>
      </c>
      <c r="AA2976" s="24" t="n">
        <v>235600</v>
      </c>
      <c r="AB2976" s="24" t="n">
        <v>14442.8571428571</v>
      </c>
    </row>
    <row r="2977" customFormat="false" ht="13.5" hidden="false" customHeight="false" outlineLevel="0" collapsed="false">
      <c r="A2977" s="24" t="n">
        <v>236200</v>
      </c>
      <c r="B2977" s="24" t="n">
        <v>-111.13685226</v>
      </c>
      <c r="C2977" s="24" t="n">
        <v>-111.123672433944</v>
      </c>
      <c r="F2977" s="24" t="n">
        <v>-122.13439559</v>
      </c>
      <c r="AA2977" s="24" t="n">
        <v>236200</v>
      </c>
      <c r="AB2977" s="24" t="n">
        <v>14485.7142857143</v>
      </c>
    </row>
    <row r="2978" customFormat="false" ht="13.5" hidden="false" customHeight="false" outlineLevel="0" collapsed="false">
      <c r="A2978" s="24" t="n">
        <v>236800</v>
      </c>
      <c r="B2978" s="24" t="n">
        <v>-110.91028976</v>
      </c>
      <c r="C2978" s="24" t="n">
        <v>-111.109856763004</v>
      </c>
      <c r="F2978" s="24" t="n">
        <v>-111.01720809</v>
      </c>
      <c r="AA2978" s="24" t="n">
        <v>236800</v>
      </c>
      <c r="AB2978" s="24" t="n">
        <v>14528.5714285714</v>
      </c>
    </row>
    <row r="2979" customFormat="false" ht="13.5" hidden="false" customHeight="false" outlineLevel="0" collapsed="false">
      <c r="A2979" s="24" t="n">
        <v>237400</v>
      </c>
      <c r="B2979" s="24" t="n">
        <v>-116.13685226</v>
      </c>
      <c r="C2979" s="24" t="n">
        <v>-111.045278973452</v>
      </c>
      <c r="F2979" s="24" t="n">
        <v>-117.03283309</v>
      </c>
      <c r="AA2979" s="24" t="n">
        <v>237400</v>
      </c>
      <c r="AB2979" s="24" t="n">
        <v>14571.4285714286</v>
      </c>
    </row>
    <row r="2980" customFormat="false" ht="13.5" hidden="false" customHeight="false" outlineLevel="0" collapsed="false">
      <c r="A2980" s="24" t="n">
        <v>238000</v>
      </c>
      <c r="B2980" s="24" t="n">
        <v>-124.35560226</v>
      </c>
      <c r="C2980" s="24" t="n">
        <v>-110.943213459067</v>
      </c>
      <c r="F2980" s="24" t="n">
        <v>-108.12658309</v>
      </c>
      <c r="AA2980" s="24" t="n">
        <v>238000</v>
      </c>
      <c r="AB2980" s="24" t="n">
        <v>14614.2857142857</v>
      </c>
    </row>
    <row r="2981" customFormat="false" ht="13.5" hidden="false" customHeight="false" outlineLevel="0" collapsed="false">
      <c r="A2981" s="24" t="n">
        <v>238600</v>
      </c>
      <c r="B2981" s="24" t="n">
        <v>-115.01966476</v>
      </c>
      <c r="C2981" s="24" t="n">
        <v>-110.848099989422</v>
      </c>
      <c r="F2981" s="24" t="n">
        <v>-106.82970809</v>
      </c>
      <c r="AA2981" s="24" t="n">
        <v>238600</v>
      </c>
      <c r="AB2981" s="24" t="n">
        <v>14657.1428571429</v>
      </c>
    </row>
    <row r="2982" customFormat="false" ht="13.5" hidden="false" customHeight="false" outlineLevel="0" collapsed="false">
      <c r="A2982" s="24" t="n">
        <v>239200</v>
      </c>
      <c r="B2982" s="24" t="n">
        <v>-119.13685226</v>
      </c>
      <c r="C2982" s="24" t="n">
        <v>-110.823423896483</v>
      </c>
      <c r="F2982" s="24" t="n">
        <v>-113.96252059</v>
      </c>
      <c r="AA2982" s="24" t="n">
        <v>239200</v>
      </c>
      <c r="AB2982" s="24" t="n">
        <v>14700</v>
      </c>
    </row>
    <row r="2983" customFormat="false" ht="13.5" hidden="false" customHeight="false" outlineLevel="0" collapsed="false">
      <c r="A2983" s="24" t="n">
        <v>239800</v>
      </c>
      <c r="B2983" s="24" t="n">
        <v>-114.53528976</v>
      </c>
      <c r="C2983" s="24" t="n">
        <v>-110.813006908816</v>
      </c>
      <c r="F2983" s="24" t="n">
        <v>-110.72814559</v>
      </c>
      <c r="AA2983" s="24" t="n">
        <v>239800</v>
      </c>
      <c r="AB2983" s="24" t="n">
        <v>14742.8571428571</v>
      </c>
    </row>
    <row r="2984" customFormat="false" ht="13.5" hidden="false" customHeight="false" outlineLevel="0" collapsed="false">
      <c r="A2984" s="24" t="n">
        <v>240400</v>
      </c>
      <c r="B2984" s="24" t="n">
        <v>-117.94935226</v>
      </c>
      <c r="C2984" s="24" t="n">
        <v>-110.829697244717</v>
      </c>
      <c r="F2984" s="24" t="n">
        <v>-104.82189559</v>
      </c>
      <c r="AA2984" s="24" t="n">
        <v>240400</v>
      </c>
      <c r="AB2984" s="24" t="n">
        <v>14785.7142857143</v>
      </c>
    </row>
    <row r="2985" customFormat="false" ht="13.5" hidden="false" customHeight="false" outlineLevel="0" collapsed="false">
      <c r="A2985" s="24" t="n">
        <v>241000</v>
      </c>
      <c r="B2985" s="24" t="n">
        <v>-113.13685226</v>
      </c>
      <c r="C2985" s="24" t="n">
        <v>-110.840985159043</v>
      </c>
      <c r="F2985" s="24" t="n">
        <v>-102.96252059</v>
      </c>
      <c r="AA2985" s="24" t="n">
        <v>241000</v>
      </c>
      <c r="AB2985" s="24" t="n">
        <v>14828.5714285714</v>
      </c>
    </row>
    <row r="2986" customFormat="false" ht="13.5" hidden="false" customHeight="false" outlineLevel="0" collapsed="false">
      <c r="A2986" s="24" t="n">
        <v>241600</v>
      </c>
      <c r="B2986" s="24" t="n">
        <v>-110.63685226</v>
      </c>
      <c r="C2986" s="24" t="n">
        <v>-110.892884254796</v>
      </c>
      <c r="F2986" s="24" t="n">
        <v>-105.93908309</v>
      </c>
      <c r="AA2986" s="24" t="n">
        <v>241600</v>
      </c>
      <c r="AB2986" s="24" t="n">
        <v>14871.4285714286</v>
      </c>
    </row>
    <row r="2987" customFormat="false" ht="13.5" hidden="false" customHeight="false" outlineLevel="0" collapsed="false">
      <c r="A2987" s="24" t="n">
        <v>242200</v>
      </c>
      <c r="B2987" s="24" t="n">
        <v>-114.31653976</v>
      </c>
      <c r="C2987" s="24" t="n">
        <v>-110.982173264946</v>
      </c>
      <c r="F2987" s="24" t="n">
        <v>-106.26720809</v>
      </c>
      <c r="AA2987" s="24" t="n">
        <v>242200</v>
      </c>
      <c r="AB2987" s="24" t="n">
        <v>14914.2857142857</v>
      </c>
    </row>
    <row r="2988" customFormat="false" ht="13.5" hidden="false" customHeight="false" outlineLevel="0" collapsed="false">
      <c r="A2988" s="24" t="n">
        <v>242800</v>
      </c>
      <c r="B2988" s="24" t="n">
        <v>-115.13685226</v>
      </c>
      <c r="C2988" s="24" t="n">
        <v>-111.039144345168</v>
      </c>
      <c r="F2988" s="24" t="n">
        <v>-107.86095809</v>
      </c>
      <c r="AA2988" s="24" t="n">
        <v>242800</v>
      </c>
      <c r="AB2988" s="24" t="n">
        <v>14957.1428571429</v>
      </c>
    </row>
    <row r="2989" customFormat="false" ht="13.5" hidden="false" customHeight="false" outlineLevel="0" collapsed="false">
      <c r="A2989" s="24" t="n">
        <v>243400</v>
      </c>
      <c r="B2989" s="24" t="n">
        <v>-110.14466476</v>
      </c>
      <c r="C2989" s="24" t="n">
        <v>-111.043259741912</v>
      </c>
      <c r="F2989" s="24" t="n">
        <v>-116.75939559</v>
      </c>
      <c r="AA2989" s="24" t="n">
        <v>243400</v>
      </c>
      <c r="AB2989" s="24" t="n">
        <v>15000</v>
      </c>
    </row>
    <row r="2990" customFormat="false" ht="13.5" hidden="false" customHeight="false" outlineLevel="0" collapsed="false">
      <c r="A2990" s="24" t="n">
        <v>244000</v>
      </c>
      <c r="B2990" s="24" t="n">
        <v>-110.07435226</v>
      </c>
      <c r="C2990" s="24" t="n">
        <v>-111.147735385306</v>
      </c>
      <c r="F2990" s="24" t="n">
        <v>-118.93127059</v>
      </c>
      <c r="AA2990" s="24" t="n">
        <v>244000</v>
      </c>
      <c r="AB2990" s="24" t="n">
        <v>15042.8571428571</v>
      </c>
    </row>
    <row r="2991" customFormat="false" ht="13.5" hidden="false" customHeight="false" outlineLevel="0" collapsed="false">
      <c r="A2991" s="24" t="n">
        <v>244600</v>
      </c>
      <c r="B2991" s="24" t="n">
        <v>-106.37903976</v>
      </c>
      <c r="C2991" s="24" t="n">
        <v>-111.184954500326</v>
      </c>
      <c r="F2991" s="24" t="n">
        <v>-119.03283309</v>
      </c>
      <c r="AA2991" s="24" t="n">
        <v>244600</v>
      </c>
      <c r="AB2991" s="24" t="n">
        <v>15085.7142857143</v>
      </c>
    </row>
    <row r="2992" customFormat="false" ht="13.5" hidden="false" customHeight="false" outlineLevel="0" collapsed="false">
      <c r="A2992" s="24" t="n">
        <v>245200</v>
      </c>
      <c r="B2992" s="24" t="n">
        <v>-104.51966476</v>
      </c>
      <c r="C2992" s="24" t="n">
        <v>-111.205107979547</v>
      </c>
      <c r="F2992" s="24" t="n">
        <v>-112.01720809</v>
      </c>
      <c r="AA2992" s="24" t="n">
        <v>245200</v>
      </c>
      <c r="AB2992" s="24" t="n">
        <v>15128.5714285714</v>
      </c>
    </row>
    <row r="2993" customFormat="false" ht="13.5" hidden="false" customHeight="false" outlineLevel="0" collapsed="false">
      <c r="A2993" s="24" t="n">
        <v>245800</v>
      </c>
      <c r="B2993" s="24" t="n">
        <v>-110.98060226</v>
      </c>
      <c r="C2993" s="24" t="n">
        <v>-111.19722609443</v>
      </c>
      <c r="F2993" s="24" t="n">
        <v>-113.03283309</v>
      </c>
      <c r="AA2993" s="24" t="n">
        <v>245800</v>
      </c>
      <c r="AB2993" s="24" t="n">
        <v>15171.4285714286</v>
      </c>
    </row>
    <row r="2994" customFormat="false" ht="13.5" hidden="false" customHeight="false" outlineLevel="0" collapsed="false">
      <c r="A2994" s="24" t="n">
        <v>246400</v>
      </c>
      <c r="B2994" s="24" t="n">
        <v>-118.30091476</v>
      </c>
      <c r="C2994" s="24" t="n">
        <v>-111.256891763318</v>
      </c>
      <c r="F2994" s="24" t="n">
        <v>-114.11095809</v>
      </c>
      <c r="AA2994" s="24" t="n">
        <v>246400</v>
      </c>
      <c r="AB2994" s="24" t="n">
        <v>15214.2857142857</v>
      </c>
    </row>
    <row r="2995" customFormat="false" ht="13.5" hidden="false" customHeight="false" outlineLevel="0" collapsed="false">
      <c r="A2995" s="24" t="n">
        <v>247000</v>
      </c>
      <c r="B2995" s="24" t="n">
        <v>-116.21497726</v>
      </c>
      <c r="C2995" s="24" t="n">
        <v>-111.343877192615</v>
      </c>
      <c r="F2995" s="24" t="n">
        <v>-113.81408309</v>
      </c>
      <c r="AA2995" s="24" t="n">
        <v>247000</v>
      </c>
      <c r="AB2995" s="24" t="n">
        <v>15257.1428571429</v>
      </c>
    </row>
    <row r="2996" customFormat="false" ht="13.5" hidden="false" customHeight="false" outlineLevel="0" collapsed="false">
      <c r="A2996" s="24" t="n">
        <v>247600</v>
      </c>
      <c r="B2996" s="24" t="n">
        <v>-115.02747726</v>
      </c>
      <c r="C2996" s="24" t="n">
        <v>-111.373304820244</v>
      </c>
      <c r="F2996" s="24" t="n">
        <v>-124.47033309</v>
      </c>
      <c r="AA2996" s="24" t="n">
        <v>247600</v>
      </c>
      <c r="AB2996" s="24" t="n">
        <v>15300</v>
      </c>
    </row>
    <row r="2997" customFormat="false" ht="13.5" hidden="false" customHeight="false" outlineLevel="0" collapsed="false">
      <c r="A2997" s="24" t="n">
        <v>248200</v>
      </c>
      <c r="B2997" s="24" t="n">
        <v>-115.13685226</v>
      </c>
      <c r="C2997" s="24" t="n">
        <v>-111.400607150225</v>
      </c>
      <c r="F2997" s="24" t="n">
        <v>-118.64220809</v>
      </c>
      <c r="AA2997" s="24" t="n">
        <v>248200</v>
      </c>
      <c r="AB2997" s="24" t="n">
        <v>15342.8571428571</v>
      </c>
    </row>
    <row r="2998" customFormat="false" ht="13.5" hidden="false" customHeight="false" outlineLevel="0" collapsed="false">
      <c r="A2998" s="24" t="n">
        <v>248800</v>
      </c>
      <c r="B2998" s="24" t="n">
        <v>-118.26185226</v>
      </c>
      <c r="C2998" s="24" t="n">
        <v>-111.39079439788</v>
      </c>
      <c r="F2998" s="24" t="n">
        <v>-113.82970809</v>
      </c>
      <c r="AA2998" s="24" t="n">
        <v>248800</v>
      </c>
      <c r="AB2998" s="24" t="n">
        <v>15385.7142857143</v>
      </c>
    </row>
    <row r="2999" customFormat="false" ht="13.5" hidden="false" customHeight="false" outlineLevel="0" collapsed="false">
      <c r="A2999" s="24" t="n">
        <v>249400</v>
      </c>
      <c r="B2999" s="24" t="n">
        <v>-113.90247726</v>
      </c>
      <c r="C2999" s="24" t="n">
        <v>-111.337885249416</v>
      </c>
      <c r="F2999" s="24" t="n">
        <v>-114.33752059</v>
      </c>
      <c r="AA2999" s="24" t="n">
        <v>249400</v>
      </c>
      <c r="AB2999" s="24" t="n">
        <v>15428.5714285714</v>
      </c>
    </row>
    <row r="3000" customFormat="false" ht="13.5" hidden="false" customHeight="false" outlineLevel="0" collapsed="false">
      <c r="A3000" s="24" t="n">
        <v>250000</v>
      </c>
      <c r="B3000" s="24" t="n">
        <v>-124.28528976</v>
      </c>
      <c r="C3000" s="24" t="n">
        <v>-111.320201978277</v>
      </c>
      <c r="F3000" s="24" t="n">
        <v>-113.83752059</v>
      </c>
      <c r="AA3000" s="24" t="n">
        <v>250000</v>
      </c>
      <c r="AB3000" s="24" t="n">
        <v>15471.4285714286</v>
      </c>
    </row>
    <row r="3001" customFormat="false" ht="13.5" hidden="false" customHeight="false" outlineLevel="0" collapsed="false">
      <c r="A3001" s="24" t="n">
        <v>250600</v>
      </c>
      <c r="B3001" s="24" t="n">
        <v>-112.34778976</v>
      </c>
      <c r="C3001" s="24" t="n">
        <v>-111.347205406753</v>
      </c>
      <c r="F3001" s="24" t="n">
        <v>-115.03283309</v>
      </c>
      <c r="AA3001" s="24" t="n">
        <v>250600</v>
      </c>
      <c r="AB3001" s="24" t="n">
        <v>15514.2857142857</v>
      </c>
    </row>
    <row r="3002" customFormat="false" ht="13.5" hidden="false" customHeight="false" outlineLevel="0" collapsed="false">
      <c r="A3002" s="24" t="n">
        <v>251200</v>
      </c>
      <c r="B3002" s="24" t="n">
        <v>-108.80091476</v>
      </c>
      <c r="C3002" s="24" t="n">
        <v>-111.4235615244</v>
      </c>
      <c r="F3002" s="24" t="n">
        <v>-109.03283309</v>
      </c>
      <c r="AA3002" s="24" t="n">
        <v>251200</v>
      </c>
      <c r="AB3002" s="24" t="n">
        <v>15557.1428571429</v>
      </c>
    </row>
    <row r="3003" customFormat="false" ht="13.5" hidden="false" customHeight="false" outlineLevel="0" collapsed="false">
      <c r="A3003" s="24" t="n">
        <v>251800</v>
      </c>
      <c r="B3003" s="24" t="n">
        <v>-113.13685226</v>
      </c>
      <c r="C3003" s="24" t="n">
        <v>-111.463532616839</v>
      </c>
      <c r="F3003" s="24" t="n">
        <v>-110.07189559</v>
      </c>
      <c r="AA3003" s="24" t="n">
        <v>251800</v>
      </c>
      <c r="AB3003" s="24" t="n">
        <v>15600</v>
      </c>
    </row>
    <row r="3004" customFormat="false" ht="13.5" hidden="false" customHeight="false" outlineLevel="0" collapsed="false">
      <c r="A3004" s="24" t="n">
        <v>252400</v>
      </c>
      <c r="B3004" s="24" t="n">
        <v>-118.35560226</v>
      </c>
      <c r="C3004" s="24" t="n">
        <v>-111.409660471998</v>
      </c>
      <c r="F3004" s="24" t="n">
        <v>-114.43908309</v>
      </c>
      <c r="AA3004" s="24" t="n">
        <v>252400</v>
      </c>
      <c r="AB3004" s="24" t="n">
        <v>15642.8571428571</v>
      </c>
    </row>
    <row r="3005" customFormat="false" ht="13.5" hidden="false" customHeight="false" outlineLevel="0" collapsed="false">
      <c r="A3005" s="24" t="n">
        <v>253000</v>
      </c>
      <c r="B3005" s="24" t="n">
        <v>-114.29310226</v>
      </c>
      <c r="C3005" s="24" t="n">
        <v>-111.466712186175</v>
      </c>
      <c r="F3005" s="24" t="n">
        <v>-114.93127059</v>
      </c>
      <c r="AA3005" s="24" t="n">
        <v>253000</v>
      </c>
      <c r="AB3005" s="24" t="n">
        <v>15685.7142857143</v>
      </c>
    </row>
    <row r="3006" customFormat="false" ht="13.5" hidden="false" customHeight="false" outlineLevel="0" collapsed="false">
      <c r="A3006" s="24" t="n">
        <v>253600</v>
      </c>
      <c r="B3006" s="24" t="n">
        <v>-124.19153976</v>
      </c>
      <c r="C3006" s="24" t="n">
        <v>-111.482944383725</v>
      </c>
      <c r="F3006" s="24" t="n">
        <v>-124.36877059</v>
      </c>
      <c r="AA3006" s="24" t="n">
        <v>253600</v>
      </c>
      <c r="AB3006" s="24" t="n">
        <v>15728.5714285714</v>
      </c>
    </row>
    <row r="3007" customFormat="false" ht="13.5" hidden="false" customHeight="false" outlineLevel="0" collapsed="false">
      <c r="A3007" s="24" t="n">
        <v>254200</v>
      </c>
      <c r="B3007" s="24" t="n">
        <v>-114.23060226</v>
      </c>
      <c r="C3007" s="24" t="n">
        <v>-111.531931581605</v>
      </c>
      <c r="F3007" s="24" t="n">
        <v>-117.03283309</v>
      </c>
      <c r="AA3007" s="24" t="n">
        <v>254200</v>
      </c>
      <c r="AB3007" s="24" t="n">
        <v>15771.4285714286</v>
      </c>
    </row>
    <row r="3008" customFormat="false" ht="13.5" hidden="false" customHeight="false" outlineLevel="0" collapsed="false">
      <c r="A3008" s="24" t="n">
        <v>254800</v>
      </c>
      <c r="B3008" s="24" t="n">
        <v>-108.58997726</v>
      </c>
      <c r="C3008" s="24" t="n">
        <v>-111.590686793157</v>
      </c>
      <c r="F3008" s="24" t="n">
        <v>-110.13439559</v>
      </c>
      <c r="AA3008" s="24" t="n">
        <v>254800</v>
      </c>
      <c r="AB3008" s="24" t="n">
        <v>15814.2857142857</v>
      </c>
    </row>
    <row r="3009" customFormat="false" ht="13.5" hidden="false" customHeight="false" outlineLevel="0" collapsed="false">
      <c r="A3009" s="24" t="n">
        <v>255400</v>
      </c>
      <c r="B3009" s="24" t="n">
        <v>-112.79310226</v>
      </c>
      <c r="C3009" s="24" t="n">
        <v>-111.593677402754</v>
      </c>
      <c r="F3009" s="24" t="n">
        <v>-109.15783309</v>
      </c>
      <c r="AA3009" s="24" t="n">
        <v>255400</v>
      </c>
      <c r="AB3009" s="24" t="n">
        <v>15857.1428571429</v>
      </c>
    </row>
    <row r="3010" customFormat="false" ht="13.5" hidden="false" customHeight="false" outlineLevel="0" collapsed="false">
      <c r="A3010" s="24" t="n">
        <v>256000</v>
      </c>
      <c r="B3010" s="24" t="n">
        <v>-116.82435226</v>
      </c>
      <c r="C3010" s="24" t="n">
        <v>-111.576346178018</v>
      </c>
      <c r="F3010" s="24" t="n">
        <v>-114.15783309</v>
      </c>
      <c r="AA3010" s="24" t="n">
        <v>256000</v>
      </c>
      <c r="AB3010" s="24" t="n">
        <v>15900</v>
      </c>
    </row>
    <row r="3011" customFormat="false" ht="13.5" hidden="false" customHeight="false" outlineLevel="0" collapsed="false">
      <c r="A3011" s="24" t="n">
        <v>256600</v>
      </c>
      <c r="B3011" s="24" t="n">
        <v>-122.14466476</v>
      </c>
      <c r="C3011" s="24" t="n">
        <v>-111.507443190409</v>
      </c>
      <c r="F3011" s="24" t="n">
        <v>-112.86095809</v>
      </c>
      <c r="AA3011" s="24" t="n">
        <v>256600</v>
      </c>
      <c r="AB3011" s="24" t="n">
        <v>15942.8571428571</v>
      </c>
    </row>
    <row r="3012" customFormat="false" ht="13.5" hidden="false" customHeight="false" outlineLevel="0" collapsed="false">
      <c r="A3012" s="24" t="n">
        <v>257200</v>
      </c>
      <c r="B3012" s="24" t="n">
        <v>-115.98841476</v>
      </c>
      <c r="C3012" s="24" t="n">
        <v>-111.368101998069</v>
      </c>
      <c r="F3012" s="24" t="n">
        <v>-109.03283309</v>
      </c>
      <c r="AA3012" s="24" t="n">
        <v>257200</v>
      </c>
      <c r="AB3012" s="24" t="n">
        <v>15985.7142857143</v>
      </c>
    </row>
    <row r="3013" customFormat="false" ht="13.5" hidden="false" customHeight="false" outlineLevel="0" collapsed="false">
      <c r="A3013" s="24" t="n">
        <v>257800</v>
      </c>
      <c r="B3013" s="24" t="n">
        <v>-110.66810226</v>
      </c>
      <c r="C3013" s="24" t="n">
        <v>-111.263904940811</v>
      </c>
      <c r="F3013" s="24" t="n">
        <v>-107.03283309</v>
      </c>
      <c r="AA3013" s="24" t="n">
        <v>257800</v>
      </c>
      <c r="AB3013" s="24" t="n">
        <v>16028.5714285714</v>
      </c>
    </row>
    <row r="3014" customFormat="false" ht="13.5" hidden="false" customHeight="false" outlineLevel="0" collapsed="false">
      <c r="A3014" s="24" t="n">
        <v>258400</v>
      </c>
      <c r="B3014" s="24" t="n">
        <v>-111.13685226</v>
      </c>
      <c r="C3014" s="24" t="n">
        <v>-111.282052988393</v>
      </c>
      <c r="F3014" s="24" t="n">
        <v>-109.03283309</v>
      </c>
      <c r="AA3014" s="24" t="n">
        <v>258400</v>
      </c>
      <c r="AB3014" s="24" t="n">
        <v>16071.4285714286</v>
      </c>
    </row>
    <row r="3015" customFormat="false" ht="13.5" hidden="false" customHeight="false" outlineLevel="0" collapsed="false">
      <c r="A3015" s="24" t="n">
        <v>259000</v>
      </c>
      <c r="B3015" s="24" t="n">
        <v>-108.69153976</v>
      </c>
      <c r="C3015" s="24" t="n">
        <v>-111.388126723551</v>
      </c>
      <c r="F3015" s="24" t="n">
        <v>-114.67345809</v>
      </c>
      <c r="AA3015" s="24" t="n">
        <v>259000</v>
      </c>
      <c r="AB3015" s="24" t="n">
        <v>16114.2857142857</v>
      </c>
    </row>
    <row r="3016" customFormat="false" ht="13.5" hidden="false" customHeight="false" outlineLevel="0" collapsed="false">
      <c r="A3016" s="24" t="n">
        <v>259600</v>
      </c>
      <c r="B3016" s="24" t="n">
        <v>-112.23060226</v>
      </c>
      <c r="C3016" s="24" t="n">
        <v>-111.304922982722</v>
      </c>
      <c r="F3016" s="24" t="n">
        <v>-115.03283309</v>
      </c>
      <c r="AA3016" s="24" t="n">
        <v>259600</v>
      </c>
      <c r="AB3016" s="24" t="n">
        <v>16157.1428571429</v>
      </c>
    </row>
    <row r="3017" customFormat="false" ht="13.5" hidden="false" customHeight="false" outlineLevel="0" collapsed="false">
      <c r="A3017" s="24" t="n">
        <v>260200</v>
      </c>
      <c r="B3017" s="24" t="n">
        <v>-110.30091476</v>
      </c>
      <c r="C3017" s="24" t="n">
        <v>-111.152500190082</v>
      </c>
      <c r="F3017" s="24" t="n">
        <v>-116.49377059</v>
      </c>
      <c r="AA3017" s="24" t="n">
        <v>260200</v>
      </c>
      <c r="AB3017" s="24" t="n">
        <v>16200</v>
      </c>
    </row>
    <row r="3018" customFormat="false" ht="13.5" hidden="false" customHeight="false" outlineLevel="0" collapsed="false">
      <c r="A3018" s="24" t="n">
        <v>260800</v>
      </c>
      <c r="B3018" s="24" t="n">
        <v>-109.13685226</v>
      </c>
      <c r="C3018" s="24" t="n">
        <v>-111.112437693514</v>
      </c>
      <c r="F3018" s="24" t="n">
        <v>-116.70470809</v>
      </c>
      <c r="AA3018" s="24" t="n">
        <v>260800</v>
      </c>
      <c r="AB3018" s="24" t="n">
        <v>16242.8571428571</v>
      </c>
    </row>
    <row r="3019" customFormat="false" ht="13.5" hidden="false" customHeight="false" outlineLevel="0" collapsed="false">
      <c r="A3019" s="24" t="n">
        <v>261400</v>
      </c>
      <c r="B3019" s="24" t="n">
        <v>-110.52747726</v>
      </c>
      <c r="C3019" s="24" t="n">
        <v>-111.094297558712</v>
      </c>
      <c r="F3019" s="24" t="n">
        <v>-111.03283309</v>
      </c>
      <c r="AA3019" s="24" t="n">
        <v>261400</v>
      </c>
      <c r="AB3019" s="24" t="n">
        <v>16285.7142857143</v>
      </c>
    </row>
    <row r="3020" customFormat="false" ht="13.5" hidden="false" customHeight="false" outlineLevel="0" collapsed="false">
      <c r="A3020" s="24" t="n">
        <v>262000</v>
      </c>
      <c r="B3020" s="24" t="n">
        <v>-108.30872726</v>
      </c>
      <c r="C3020" s="24" t="n">
        <v>-111.11489329076</v>
      </c>
      <c r="F3020" s="24" t="n">
        <v>-110.23595809</v>
      </c>
      <c r="AA3020" s="24" t="n">
        <v>262000</v>
      </c>
      <c r="AB3020" s="24" t="n">
        <v>16328.5714285714</v>
      </c>
    </row>
    <row r="3021" customFormat="false" ht="13.5" hidden="false" customHeight="false" outlineLevel="0" collapsed="false">
      <c r="A3021" s="24" t="n">
        <v>262600</v>
      </c>
      <c r="B3021" s="24" t="n">
        <v>-113.13685226</v>
      </c>
      <c r="C3021" s="24" t="n">
        <v>-111.113808649863</v>
      </c>
      <c r="F3021" s="24" t="n">
        <v>-112.59533309</v>
      </c>
      <c r="AA3021" s="24" t="n">
        <v>262600</v>
      </c>
      <c r="AB3021" s="24" t="n">
        <v>16371.4285714286</v>
      </c>
    </row>
    <row r="3022" customFormat="false" ht="13.5" hidden="false" customHeight="false" outlineLevel="0" collapsed="false">
      <c r="A3022" s="24" t="n">
        <v>263200</v>
      </c>
      <c r="B3022" s="24" t="n">
        <v>-116.10560226</v>
      </c>
      <c r="C3022" s="24" t="n">
        <v>-111.105664772694</v>
      </c>
      <c r="F3022" s="24" t="n">
        <v>-117.03283309</v>
      </c>
      <c r="AA3022" s="24" t="n">
        <v>263200</v>
      </c>
      <c r="AB3022" s="24" t="n">
        <v>16414.2857142857</v>
      </c>
    </row>
    <row r="3023" customFormat="false" ht="13.5" hidden="false" customHeight="false" outlineLevel="0" collapsed="false">
      <c r="A3023" s="24" t="n">
        <v>263800</v>
      </c>
      <c r="B3023" s="24" t="n">
        <v>-114.33216476</v>
      </c>
      <c r="C3023" s="24" t="n">
        <v>-111.144855948404</v>
      </c>
      <c r="F3023" s="24" t="n">
        <v>-122.22814559</v>
      </c>
      <c r="AA3023" s="24" t="n">
        <v>263800</v>
      </c>
      <c r="AB3023" s="24" t="n">
        <v>16457.1428571429</v>
      </c>
    </row>
    <row r="3024" customFormat="false" ht="13.5" hidden="false" customHeight="false" outlineLevel="0" collapsed="false">
      <c r="A3024" s="24" t="n">
        <v>264400</v>
      </c>
      <c r="B3024" s="24" t="n">
        <v>-109.23841476</v>
      </c>
      <c r="C3024" s="24" t="n">
        <v>-111.16679489425</v>
      </c>
      <c r="F3024" s="24" t="n">
        <v>-110.68908309</v>
      </c>
      <c r="AA3024" s="24" t="n">
        <v>264400</v>
      </c>
      <c r="AB3024" s="24" t="n">
        <v>16500</v>
      </c>
    </row>
    <row r="3025" customFormat="false" ht="13.5" hidden="false" customHeight="false" outlineLevel="0" collapsed="false">
      <c r="A3025" s="24" t="n">
        <v>265000</v>
      </c>
      <c r="B3025" s="24" t="n">
        <v>-111.13685226</v>
      </c>
      <c r="C3025" s="24" t="n">
        <v>-111.165490926011</v>
      </c>
      <c r="F3025" s="24" t="n">
        <v>-108.16564559</v>
      </c>
      <c r="AA3025" s="24" t="n">
        <v>265000</v>
      </c>
      <c r="AB3025" s="24" t="n">
        <v>16542.8571428571</v>
      </c>
    </row>
    <row r="3026" customFormat="false" ht="13.5" hidden="false" customHeight="false" outlineLevel="0" collapsed="false">
      <c r="A3026" s="24" t="n">
        <v>265600</v>
      </c>
      <c r="B3026" s="24" t="n">
        <v>-118.71497726</v>
      </c>
      <c r="C3026" s="24" t="n">
        <v>-111.148770501762</v>
      </c>
      <c r="F3026" s="24" t="n">
        <v>-111.03283309</v>
      </c>
      <c r="AA3026" s="24" t="n">
        <v>265600</v>
      </c>
      <c r="AB3026" s="24" t="n">
        <v>16585.7142857143</v>
      </c>
    </row>
    <row r="3027" customFormat="false" ht="13.5" hidden="false" customHeight="false" outlineLevel="0" collapsed="false">
      <c r="A3027" s="24" t="n">
        <v>266200</v>
      </c>
      <c r="B3027" s="24" t="n">
        <v>-122.37903976</v>
      </c>
      <c r="C3027" s="24" t="n">
        <v>-111.169497751831</v>
      </c>
      <c r="F3027" s="24" t="n">
        <v>-110.88439559</v>
      </c>
      <c r="AA3027" s="24" t="n">
        <v>266200</v>
      </c>
      <c r="AB3027" s="24" t="n">
        <v>16628.5714285714</v>
      </c>
    </row>
    <row r="3028" customFormat="false" ht="13.5" hidden="false" customHeight="false" outlineLevel="0" collapsed="false">
      <c r="A3028" s="24" t="n">
        <v>266800</v>
      </c>
      <c r="B3028" s="24" t="n">
        <v>-108.27747726</v>
      </c>
      <c r="C3028" s="24" t="n">
        <v>-111.152110414765</v>
      </c>
      <c r="F3028" s="24" t="n">
        <v>-119.03283309</v>
      </c>
      <c r="AA3028" s="24" t="n">
        <v>266800</v>
      </c>
      <c r="AB3028" s="24" t="n">
        <v>16671.4285714286</v>
      </c>
    </row>
    <row r="3029" customFormat="false" ht="13.5" hidden="false" customHeight="false" outlineLevel="0" collapsed="false">
      <c r="A3029" s="24" t="n">
        <v>267400</v>
      </c>
      <c r="B3029" s="24" t="n">
        <v>-104.34778976</v>
      </c>
      <c r="C3029" s="24" t="n">
        <v>-111.085200764862</v>
      </c>
      <c r="F3029" s="24" t="n">
        <v>-108.46252059</v>
      </c>
      <c r="AA3029" s="24" t="n">
        <v>267400</v>
      </c>
      <c r="AB3029" s="24" t="n">
        <v>16714.2857142857</v>
      </c>
    </row>
    <row r="3030" customFormat="false" ht="13.5" hidden="false" customHeight="false" outlineLevel="0" collapsed="false">
      <c r="A3030" s="24" t="n">
        <v>268000</v>
      </c>
      <c r="B3030" s="24" t="n">
        <v>-110.37903976</v>
      </c>
      <c r="C3030" s="24" t="n">
        <v>-110.980209867274</v>
      </c>
      <c r="F3030" s="24" t="n">
        <v>-108.15783309</v>
      </c>
      <c r="AA3030" s="24" t="n">
        <v>268000</v>
      </c>
      <c r="AB3030" s="24" t="n">
        <v>16757.1428571429</v>
      </c>
    </row>
    <row r="3031" customFormat="false" ht="13.5" hidden="false" customHeight="false" outlineLevel="0" collapsed="false">
      <c r="A3031" s="24" t="n">
        <v>268600</v>
      </c>
      <c r="B3031" s="24" t="n">
        <v>-114.70716476</v>
      </c>
      <c r="C3031" s="24" t="n">
        <v>-110.890063657697</v>
      </c>
      <c r="F3031" s="24" t="n">
        <v>-107.97033309</v>
      </c>
      <c r="AA3031" s="24" t="n">
        <v>268600</v>
      </c>
      <c r="AB3031" s="24" t="n">
        <v>16800</v>
      </c>
    </row>
    <row r="3032" customFormat="false" ht="13.5" hidden="false" customHeight="false" outlineLevel="0" collapsed="false">
      <c r="A3032" s="24" t="n">
        <v>269200</v>
      </c>
      <c r="B3032" s="24" t="n">
        <v>-106.57435226</v>
      </c>
      <c r="C3032" s="24" t="n">
        <v>-110.886908091103</v>
      </c>
      <c r="F3032" s="24" t="n">
        <v>-110.72814559</v>
      </c>
      <c r="AA3032" s="24" t="n">
        <v>269200</v>
      </c>
      <c r="AB3032" s="24" t="n">
        <v>16842.8571428571</v>
      </c>
    </row>
    <row r="3033" customFormat="false" ht="13.5" hidden="false" customHeight="false" outlineLevel="0" collapsed="false">
      <c r="A3033" s="24" t="n">
        <v>269800</v>
      </c>
      <c r="B3033" s="24" t="n">
        <v>-113.01185226</v>
      </c>
      <c r="C3033" s="24" t="n">
        <v>-110.967550354583</v>
      </c>
      <c r="F3033" s="24" t="n">
        <v>-122.87658309</v>
      </c>
      <c r="AA3033" s="24" t="n">
        <v>269800</v>
      </c>
      <c r="AB3033" s="24" t="n">
        <v>16885.7142857143</v>
      </c>
    </row>
    <row r="3034" customFormat="false" ht="13.5" hidden="false" customHeight="false" outlineLevel="0" collapsed="false">
      <c r="A3034" s="24" t="n">
        <v>270400</v>
      </c>
      <c r="B3034" s="24" t="n">
        <v>-116.95716476</v>
      </c>
      <c r="C3034" s="24" t="n">
        <v>-110.988622185121</v>
      </c>
      <c r="F3034" s="24" t="n">
        <v>-118.18908309</v>
      </c>
      <c r="AA3034" s="24" t="n">
        <v>270400</v>
      </c>
      <c r="AB3034" s="24" t="n">
        <v>16928.5714285714</v>
      </c>
    </row>
    <row r="3035" customFormat="false" ht="13.5" hidden="false" customHeight="false" outlineLevel="0" collapsed="false">
      <c r="A3035" s="24" t="n">
        <v>271000</v>
      </c>
      <c r="B3035" s="24" t="n">
        <v>-118.98060226</v>
      </c>
      <c r="C3035" s="24" t="n">
        <v>-111.009319765243</v>
      </c>
      <c r="F3035" s="24" t="n">
        <v>-110.49377059</v>
      </c>
      <c r="AA3035" s="24" t="n">
        <v>271000</v>
      </c>
      <c r="AB3035" s="24" t="n">
        <v>16971.4285714286</v>
      </c>
    </row>
    <row r="3036" customFormat="false" ht="13.5" hidden="false" customHeight="false" outlineLevel="0" collapsed="false">
      <c r="A3036" s="24" t="n">
        <v>271600</v>
      </c>
      <c r="B3036" s="24" t="n">
        <v>-119.93372726</v>
      </c>
      <c r="C3036" s="24" t="n">
        <v>-111.012417174997</v>
      </c>
      <c r="F3036" s="24" t="n">
        <v>-117.03283309</v>
      </c>
      <c r="AA3036" s="24" t="n">
        <v>271600</v>
      </c>
      <c r="AB3036" s="24" t="n">
        <v>17014.2857142857</v>
      </c>
    </row>
    <row r="3037" customFormat="false" ht="13.5" hidden="false" customHeight="false" outlineLevel="0" collapsed="false">
      <c r="A3037" s="24" t="n">
        <v>272200</v>
      </c>
      <c r="B3037" s="24" t="n">
        <v>-108.55872726</v>
      </c>
      <c r="C3037" s="24" t="n">
        <v>-111.007619513078</v>
      </c>
      <c r="F3037" s="24" t="n">
        <v>-110.81408309</v>
      </c>
      <c r="AA3037" s="24" t="n">
        <v>272200</v>
      </c>
      <c r="AB3037" s="24" t="n">
        <v>17057.1428571429</v>
      </c>
    </row>
    <row r="3038" customFormat="false" ht="13.5" hidden="false" customHeight="false" outlineLevel="0" collapsed="false">
      <c r="A3038" s="24" t="n">
        <v>272800</v>
      </c>
      <c r="B3038" s="24" t="n">
        <v>-105.25403976</v>
      </c>
      <c r="C3038" s="24" t="n">
        <v>-111.003427178628</v>
      </c>
      <c r="F3038" s="24" t="n">
        <v>-110.91564559</v>
      </c>
      <c r="AA3038" s="24" t="n">
        <v>272800</v>
      </c>
      <c r="AB3038" s="24" t="n">
        <v>17100</v>
      </c>
    </row>
    <row r="3039" customFormat="false" ht="13.5" hidden="false" customHeight="false" outlineLevel="0" collapsed="false">
      <c r="A3039" s="24" t="n">
        <v>273400</v>
      </c>
      <c r="B3039" s="24" t="n">
        <v>-105.91810226</v>
      </c>
      <c r="C3039" s="24" t="n">
        <v>-110.967893647087</v>
      </c>
      <c r="F3039" s="24" t="n">
        <v>-110.56408309</v>
      </c>
      <c r="AA3039" s="24" t="n">
        <v>273400</v>
      </c>
      <c r="AB3039" s="24" t="n">
        <v>17142.8571428571</v>
      </c>
    </row>
    <row r="3040" customFormat="false" ht="13.5" hidden="false" customHeight="false" outlineLevel="0" collapsed="false">
      <c r="A3040" s="24" t="n">
        <v>274000</v>
      </c>
      <c r="B3040" s="24" t="n">
        <v>-127.13685226</v>
      </c>
      <c r="C3040" s="24" t="n">
        <v>-110.910489821501</v>
      </c>
      <c r="F3040" s="24" t="n">
        <v>-118.47033309</v>
      </c>
      <c r="AA3040" s="24" t="n">
        <v>274000</v>
      </c>
      <c r="AB3040" s="24" t="n">
        <v>17185.7142857143</v>
      </c>
    </row>
    <row r="3041" customFormat="false" ht="13.5" hidden="false" customHeight="false" outlineLevel="0" collapsed="false">
      <c r="A3041" s="24" t="n">
        <v>274600</v>
      </c>
      <c r="B3041" s="24" t="n">
        <v>-110.91810226</v>
      </c>
      <c r="C3041" s="24" t="n">
        <v>-110.871112474455</v>
      </c>
      <c r="F3041" s="24" t="n">
        <v>-118.19689559</v>
      </c>
      <c r="AA3041" s="24" t="n">
        <v>274600</v>
      </c>
      <c r="AB3041" s="24" t="n">
        <v>17228.5714285714</v>
      </c>
    </row>
    <row r="3042" customFormat="false" ht="13.5" hidden="false" customHeight="false" outlineLevel="0" collapsed="false">
      <c r="A3042" s="24" t="n">
        <v>275200</v>
      </c>
      <c r="B3042" s="24" t="n">
        <v>-109.11341476</v>
      </c>
      <c r="C3042" s="24" t="n">
        <v>-110.845965790301</v>
      </c>
      <c r="F3042" s="24" t="n">
        <v>-112.18908309</v>
      </c>
      <c r="AA3042" s="24" t="n">
        <v>275200</v>
      </c>
      <c r="AB3042" s="24" t="n">
        <v>17271.4285714286</v>
      </c>
    </row>
    <row r="3043" customFormat="false" ht="13.5" hidden="false" customHeight="false" outlineLevel="0" collapsed="false">
      <c r="A3043" s="24" t="n">
        <v>275800</v>
      </c>
      <c r="B3043" s="24" t="n">
        <v>-108.07435226</v>
      </c>
      <c r="C3043" s="24" t="n">
        <v>-110.844843608477</v>
      </c>
      <c r="F3043" s="24" t="n">
        <v>-125.93908309</v>
      </c>
      <c r="AA3043" s="24" t="n">
        <v>275800</v>
      </c>
      <c r="AB3043" s="24" t="n">
        <v>17314.2857142857</v>
      </c>
    </row>
    <row r="3044" customFormat="false" ht="13.5" hidden="false" customHeight="false" outlineLevel="0" collapsed="false">
      <c r="A3044" s="24" t="n">
        <v>276400</v>
      </c>
      <c r="B3044" s="24" t="n">
        <v>-105.94935226</v>
      </c>
      <c r="C3044" s="24" t="n">
        <v>-110.745207117329</v>
      </c>
      <c r="F3044" s="24" t="n">
        <v>-108.95470809</v>
      </c>
      <c r="AA3044" s="24" t="n">
        <v>276400</v>
      </c>
      <c r="AB3044" s="24" t="n">
        <v>17357.1428571429</v>
      </c>
    </row>
    <row r="3045" customFormat="false" ht="13.5" hidden="false" customHeight="false" outlineLevel="0" collapsed="false">
      <c r="A3045" s="24" t="n">
        <v>277000</v>
      </c>
      <c r="B3045" s="24" t="n">
        <v>-106.08216476</v>
      </c>
      <c r="C3045" s="24" t="n">
        <v>-110.688949259176</v>
      </c>
      <c r="F3045" s="24" t="n">
        <v>-108.08752059</v>
      </c>
      <c r="AA3045" s="24" t="n">
        <v>277000</v>
      </c>
      <c r="AB3045" s="24" t="n">
        <v>17400</v>
      </c>
    </row>
    <row r="3046" customFormat="false" ht="13.5" hidden="false" customHeight="false" outlineLevel="0" collapsed="false">
      <c r="A3046" s="24" t="n">
        <v>277600</v>
      </c>
      <c r="B3046" s="24" t="n">
        <v>-110.62122726</v>
      </c>
      <c r="C3046" s="24" t="n">
        <v>-110.628349678237</v>
      </c>
      <c r="F3046" s="24" t="n">
        <v>-110.29845809</v>
      </c>
      <c r="AA3046" s="24" t="n">
        <v>277600</v>
      </c>
      <c r="AB3046" s="24" t="n">
        <v>17442.8571428571</v>
      </c>
    </row>
    <row r="3047" customFormat="false" ht="13.5" hidden="false" customHeight="false" outlineLevel="0" collapsed="false">
      <c r="A3047" s="24" t="n">
        <v>278200</v>
      </c>
      <c r="B3047" s="24" t="n">
        <v>-114.64466476</v>
      </c>
      <c r="C3047" s="24" t="n">
        <v>-110.630318533279</v>
      </c>
      <c r="F3047" s="24" t="n">
        <v>-113.99377059</v>
      </c>
      <c r="AA3047" s="24" t="n">
        <v>278200</v>
      </c>
      <c r="AB3047" s="24" t="n">
        <v>17485.7142857143</v>
      </c>
    </row>
    <row r="3048" customFormat="false" ht="13.5" hidden="false" customHeight="false" outlineLevel="0" collapsed="false">
      <c r="A3048" s="24" t="n">
        <v>278800</v>
      </c>
      <c r="B3048" s="24" t="n">
        <v>-122.26185226</v>
      </c>
      <c r="C3048" s="24" t="n">
        <v>-110.616970367893</v>
      </c>
      <c r="F3048" s="24" t="n">
        <v>-108.08752059</v>
      </c>
      <c r="AA3048" s="24" t="n">
        <v>278800</v>
      </c>
      <c r="AB3048" s="24" t="n">
        <v>17528.5714285714</v>
      </c>
    </row>
    <row r="3049" customFormat="false" ht="13.5" hidden="false" customHeight="false" outlineLevel="0" collapsed="false">
      <c r="A3049" s="24" t="n">
        <v>279400</v>
      </c>
      <c r="B3049" s="24" t="n">
        <v>-110.08997726</v>
      </c>
      <c r="C3049" s="24" t="n">
        <v>-110.623422321164</v>
      </c>
      <c r="F3049" s="24" t="n">
        <v>-111.03283309</v>
      </c>
      <c r="AA3049" s="24" t="n">
        <v>279400</v>
      </c>
      <c r="AB3049" s="24" t="n">
        <v>17571.4285714286</v>
      </c>
    </row>
    <row r="3050" customFormat="false" ht="13.5" hidden="false" customHeight="false" outlineLevel="0" collapsed="false">
      <c r="A3050" s="24" t="n">
        <v>280000</v>
      </c>
      <c r="B3050" s="24" t="n">
        <v>-110.20716476</v>
      </c>
      <c r="C3050" s="24" t="n">
        <v>-110.606602851275</v>
      </c>
      <c r="F3050" s="24" t="n">
        <v>-112.28283309</v>
      </c>
      <c r="AA3050" s="24" t="n">
        <v>280000</v>
      </c>
      <c r="AB3050" s="24" t="n">
        <v>17614.2857142857</v>
      </c>
    </row>
    <row r="3051" customFormat="false" ht="13.5" hidden="false" customHeight="false" outlineLevel="0" collapsed="false">
      <c r="A3051" s="24" t="n">
        <v>280600</v>
      </c>
      <c r="B3051" s="24" t="n">
        <v>-116.35560226</v>
      </c>
      <c r="C3051" s="24" t="n">
        <v>-110.551789655732</v>
      </c>
      <c r="F3051" s="24" t="n">
        <v>-111.94689559</v>
      </c>
      <c r="AA3051" s="24" t="n">
        <v>280600</v>
      </c>
      <c r="AB3051" s="24" t="n">
        <v>17657.1428571429</v>
      </c>
    </row>
    <row r="3052" customFormat="false" ht="13.5" hidden="false" customHeight="false" outlineLevel="0" collapsed="false">
      <c r="A3052" s="24" t="n">
        <v>281200</v>
      </c>
      <c r="B3052" s="24" t="n">
        <v>-113.13685226</v>
      </c>
      <c r="C3052" s="24" t="n">
        <v>-110.469608975248</v>
      </c>
      <c r="F3052" s="24" t="n">
        <v>-117.03283309</v>
      </c>
      <c r="AA3052" s="24" t="n">
        <v>281200</v>
      </c>
      <c r="AB3052" s="24" t="n">
        <v>17700</v>
      </c>
    </row>
    <row r="3053" customFormat="false" ht="13.5" hidden="false" customHeight="false" outlineLevel="0" collapsed="false">
      <c r="A3053" s="24" t="n">
        <v>281800</v>
      </c>
      <c r="B3053" s="24" t="n">
        <v>-113.13685226</v>
      </c>
      <c r="C3053" s="24" t="n">
        <v>-110.460616352352</v>
      </c>
      <c r="F3053" s="24" t="n">
        <v>-112.82970809</v>
      </c>
      <c r="AA3053" s="24" t="n">
        <v>281800</v>
      </c>
      <c r="AB3053" s="24" t="n">
        <v>17742.8571428571</v>
      </c>
    </row>
    <row r="3054" customFormat="false" ht="13.5" hidden="false" customHeight="false" outlineLevel="0" collapsed="false">
      <c r="A3054" s="24" t="n">
        <v>282400</v>
      </c>
      <c r="B3054" s="24" t="n">
        <v>-124.38685226</v>
      </c>
      <c r="C3054" s="24" t="n">
        <v>-110.452950698559</v>
      </c>
      <c r="F3054" s="24" t="n">
        <v>-110.22814559</v>
      </c>
      <c r="AA3054" s="24" t="n">
        <v>282400</v>
      </c>
      <c r="AB3054" s="24" t="n">
        <v>17785.7142857143</v>
      </c>
    </row>
    <row r="3055" customFormat="false" ht="13.5" hidden="false" customHeight="false" outlineLevel="0" collapsed="false">
      <c r="A3055" s="24" t="n">
        <v>283000</v>
      </c>
      <c r="B3055" s="24" t="n">
        <v>-114.66028976</v>
      </c>
      <c r="C3055" s="24" t="n">
        <v>-110.467095015468</v>
      </c>
      <c r="F3055" s="24" t="n">
        <v>-108.08752059</v>
      </c>
      <c r="AA3055" s="24" t="n">
        <v>283000</v>
      </c>
      <c r="AB3055" s="24" t="n">
        <v>17828.5714285714</v>
      </c>
    </row>
    <row r="3056" customFormat="false" ht="13.5" hidden="false" customHeight="false" outlineLevel="0" collapsed="false">
      <c r="A3056" s="24" t="n">
        <v>283600</v>
      </c>
      <c r="B3056" s="24" t="n">
        <v>-128.73060226</v>
      </c>
      <c r="C3056" s="24" t="n">
        <v>-110.437971422974</v>
      </c>
      <c r="F3056" s="24" t="n">
        <v>-109.03283309</v>
      </c>
      <c r="AA3056" s="24" t="n">
        <v>283600</v>
      </c>
      <c r="AB3056" s="24" t="n">
        <v>17871.4285714286</v>
      </c>
    </row>
    <row r="3057" customFormat="false" ht="13.5" hidden="false" customHeight="false" outlineLevel="0" collapsed="false">
      <c r="A3057" s="24" t="n">
        <v>284200</v>
      </c>
      <c r="B3057" s="24" t="n">
        <v>-115.13685226</v>
      </c>
      <c r="C3057" s="24" t="n">
        <v>-110.425595266505</v>
      </c>
      <c r="F3057" s="24" t="n">
        <v>-106.22033309</v>
      </c>
      <c r="AA3057" s="24" t="n">
        <v>284200</v>
      </c>
      <c r="AB3057" s="24" t="n">
        <v>17914.2857142857</v>
      </c>
    </row>
    <row r="3058" customFormat="false" ht="13.5" hidden="false" customHeight="false" outlineLevel="0" collapsed="false">
      <c r="A3058" s="24" t="n">
        <v>284800</v>
      </c>
      <c r="B3058" s="24" t="n">
        <v>-118.30091476</v>
      </c>
      <c r="C3058" s="24" t="n">
        <v>-110.369317060524</v>
      </c>
      <c r="F3058" s="24" t="n">
        <v>-109.03283309</v>
      </c>
      <c r="AA3058" s="24" t="n">
        <v>284800</v>
      </c>
      <c r="AB3058" s="24" t="n">
        <v>17957.1428571429</v>
      </c>
    </row>
    <row r="3059" customFormat="false" ht="13.5" hidden="false" customHeight="false" outlineLevel="0" collapsed="false">
      <c r="A3059" s="24" t="n">
        <v>285400</v>
      </c>
      <c r="B3059" s="24" t="n">
        <v>-121.13685226</v>
      </c>
      <c r="C3059" s="24" t="n">
        <v>-110.311262591606</v>
      </c>
      <c r="F3059" s="24" t="n">
        <v>-112.84533309</v>
      </c>
      <c r="AA3059" s="24" t="n">
        <v>285400</v>
      </c>
      <c r="AB3059" s="24" t="n">
        <v>18000</v>
      </c>
    </row>
    <row r="3060" customFormat="false" ht="13.5" hidden="false" customHeight="false" outlineLevel="0" collapsed="false">
      <c r="A3060" s="24" t="n">
        <v>286000</v>
      </c>
      <c r="B3060" s="24" t="n">
        <v>-117.13685226</v>
      </c>
      <c r="C3060" s="24" t="n">
        <v>-110.286243757008</v>
      </c>
      <c r="F3060" s="24" t="n">
        <v>-115.03283309</v>
      </c>
      <c r="AA3060" s="24" t="n">
        <v>286000</v>
      </c>
      <c r="AB3060" s="24" t="n">
        <v>18042.8571428571</v>
      </c>
    </row>
    <row r="3061" customFormat="false" ht="13.5" hidden="false" customHeight="false" outlineLevel="0" collapsed="false">
      <c r="A3061" s="24" t="n">
        <v>286600</v>
      </c>
      <c r="B3061" s="24" t="n">
        <v>-111.04310226</v>
      </c>
      <c r="C3061" s="24" t="n">
        <v>-110.350887958958</v>
      </c>
      <c r="F3061" s="24" t="n">
        <v>-108.07189559</v>
      </c>
      <c r="AA3061" s="24" t="n">
        <v>286600</v>
      </c>
      <c r="AB3061" s="24" t="n">
        <v>18085.7142857143</v>
      </c>
    </row>
    <row r="3062" customFormat="false" ht="13.5" hidden="false" customHeight="false" outlineLevel="0" collapsed="false">
      <c r="A3062" s="24" t="n">
        <v>287200</v>
      </c>
      <c r="B3062" s="24" t="n">
        <v>-108.41810226</v>
      </c>
      <c r="C3062" s="24" t="n">
        <v>-110.470211148078</v>
      </c>
      <c r="F3062" s="24" t="n">
        <v>-106.24377059</v>
      </c>
      <c r="AA3062" s="24" t="n">
        <v>287200</v>
      </c>
      <c r="AB3062" s="24" t="n">
        <v>18128.5714285714</v>
      </c>
    </row>
    <row r="3063" customFormat="false" ht="13.5" hidden="false" customHeight="false" outlineLevel="0" collapsed="false">
      <c r="A3063" s="24" t="n">
        <v>287800</v>
      </c>
      <c r="B3063" s="24" t="n">
        <v>-108.71497726</v>
      </c>
      <c r="C3063" s="24" t="n">
        <v>-110.49574059889</v>
      </c>
      <c r="F3063" s="24" t="n">
        <v>-104.54064559</v>
      </c>
      <c r="AA3063" s="24" t="n">
        <v>287800</v>
      </c>
      <c r="AB3063" s="24" t="n">
        <v>18171.4285714286</v>
      </c>
    </row>
    <row r="3064" customFormat="false" ht="13.5" hidden="false" customHeight="false" outlineLevel="0" collapsed="false">
      <c r="A3064" s="24" t="n">
        <v>288400</v>
      </c>
      <c r="B3064" s="24" t="n">
        <v>-112.25403976</v>
      </c>
      <c r="C3064" s="24" t="n">
        <v>-110.437914662929</v>
      </c>
      <c r="F3064" s="24" t="n">
        <v>-110.89220809</v>
      </c>
      <c r="AA3064" s="24" t="n">
        <v>288400</v>
      </c>
      <c r="AB3064" s="24" t="n">
        <v>18214.2857142857</v>
      </c>
    </row>
    <row r="3065" customFormat="false" ht="13.5" hidden="false" customHeight="false" outlineLevel="0" collapsed="false">
      <c r="A3065" s="24" t="n">
        <v>289000</v>
      </c>
      <c r="B3065" s="24" t="n">
        <v>-112.16810226</v>
      </c>
      <c r="C3065" s="24" t="n">
        <v>-110.315382090736</v>
      </c>
      <c r="F3065" s="24" t="n">
        <v>-113.90002059</v>
      </c>
      <c r="AA3065" s="24" t="n">
        <v>289000</v>
      </c>
      <c r="AB3065" s="24" t="n">
        <v>18257.1428571429</v>
      </c>
    </row>
    <row r="3066" customFormat="false" ht="13.5" hidden="false" customHeight="false" outlineLevel="0" collapsed="false">
      <c r="A3066" s="24" t="n">
        <v>289600</v>
      </c>
      <c r="B3066" s="24" t="n">
        <v>-116.55872726</v>
      </c>
      <c r="C3066" s="24" t="n">
        <v>-110.293945084721</v>
      </c>
      <c r="F3066" s="24" t="n">
        <v>-107.00939559</v>
      </c>
      <c r="AA3066" s="24" t="n">
        <v>289600</v>
      </c>
      <c r="AB3066" s="24" t="n">
        <v>18300</v>
      </c>
    </row>
    <row r="3067" customFormat="false" ht="13.5" hidden="false" customHeight="false" outlineLevel="0" collapsed="false">
      <c r="A3067" s="24" t="n">
        <v>290200</v>
      </c>
      <c r="B3067" s="24" t="n">
        <v>-114.25403976</v>
      </c>
      <c r="C3067" s="24" t="n">
        <v>-110.296463490065</v>
      </c>
      <c r="F3067" s="24" t="n">
        <v>-107.03283309</v>
      </c>
      <c r="AA3067" s="24" t="n">
        <v>290200</v>
      </c>
      <c r="AB3067" s="24" t="n">
        <v>18342.8571428571</v>
      </c>
    </row>
    <row r="3068" customFormat="false" ht="13.5" hidden="false" customHeight="false" outlineLevel="0" collapsed="false">
      <c r="A3068" s="24" t="n">
        <v>290800</v>
      </c>
      <c r="B3068" s="24" t="n">
        <v>-108.74622726</v>
      </c>
      <c r="C3068" s="24" t="n">
        <v>-110.295138431769</v>
      </c>
      <c r="F3068" s="24" t="n">
        <v>-111.90002059</v>
      </c>
      <c r="AA3068" s="24" t="n">
        <v>290800</v>
      </c>
      <c r="AB3068" s="24" t="n">
        <v>18385.7142857143</v>
      </c>
    </row>
    <row r="3069" customFormat="false" ht="13.5" hidden="false" customHeight="false" outlineLevel="0" collapsed="false">
      <c r="A3069" s="24" t="n">
        <v>291400</v>
      </c>
      <c r="B3069" s="24" t="n">
        <v>-119.13685226</v>
      </c>
      <c r="C3069" s="24" t="n">
        <v>-110.277009387527</v>
      </c>
      <c r="F3069" s="24" t="n">
        <v>-118.43908309</v>
      </c>
      <c r="AA3069" s="24" t="n">
        <v>291400</v>
      </c>
      <c r="AB3069" s="24" t="n">
        <v>18428.5714285714</v>
      </c>
    </row>
    <row r="3070" customFormat="false" ht="13.5" hidden="false" customHeight="false" outlineLevel="0" collapsed="false">
      <c r="A3070" s="24" t="n">
        <v>292000</v>
      </c>
      <c r="B3070" s="24" t="n">
        <v>-110.38685226</v>
      </c>
      <c r="C3070" s="24" t="n">
        <v>-110.246250348962</v>
      </c>
      <c r="F3070" s="24" t="n">
        <v>-129.03283309</v>
      </c>
      <c r="AA3070" s="24" t="n">
        <v>292000</v>
      </c>
      <c r="AB3070" s="24" t="n">
        <v>18471.4285714286</v>
      </c>
    </row>
    <row r="3071" customFormat="false" ht="13.5" hidden="false" customHeight="false" outlineLevel="0" collapsed="false">
      <c r="A3071" s="24" t="n">
        <v>292600</v>
      </c>
      <c r="B3071" s="24" t="n">
        <v>-118.19153976</v>
      </c>
      <c r="C3071" s="24" t="n">
        <v>-110.228248374801</v>
      </c>
      <c r="F3071" s="24" t="n">
        <v>-113.91564559</v>
      </c>
      <c r="AA3071" s="24" t="n">
        <v>292600</v>
      </c>
      <c r="AB3071" s="24" t="n">
        <v>18514.2857142857</v>
      </c>
    </row>
    <row r="3072" customFormat="false" ht="13.5" hidden="false" customHeight="false" outlineLevel="0" collapsed="false">
      <c r="A3072" s="24" t="n">
        <v>293200</v>
      </c>
      <c r="B3072" s="24" t="n">
        <v>-120.29310226</v>
      </c>
      <c r="C3072" s="24" t="n">
        <v>-110.268414824861</v>
      </c>
      <c r="F3072" s="24" t="n">
        <v>-107.91564559</v>
      </c>
      <c r="AA3072" s="24" t="n">
        <v>293200</v>
      </c>
      <c r="AB3072" s="24" t="n">
        <v>18557.1428571429</v>
      </c>
    </row>
    <row r="3073" customFormat="false" ht="13.5" hidden="false" customHeight="false" outlineLevel="0" collapsed="false">
      <c r="A3073" s="24" t="n">
        <v>293800</v>
      </c>
      <c r="B3073" s="24" t="n">
        <v>-115.07435226</v>
      </c>
      <c r="C3073" s="24" t="n">
        <v>-110.278685627361</v>
      </c>
      <c r="F3073" s="24" t="n">
        <v>-112.78283309</v>
      </c>
      <c r="AA3073" s="24" t="n">
        <v>293800</v>
      </c>
      <c r="AB3073" s="24" t="n">
        <v>18600</v>
      </c>
    </row>
    <row r="3074" customFormat="false" ht="13.5" hidden="false" customHeight="false" outlineLevel="0" collapsed="false">
      <c r="A3074" s="24" t="n">
        <v>294400</v>
      </c>
      <c r="B3074" s="24" t="n">
        <v>-111.13685226</v>
      </c>
      <c r="C3074" s="24" t="n">
        <v>-110.269904559929</v>
      </c>
      <c r="F3074" s="24" t="n">
        <v>-122.02502059</v>
      </c>
      <c r="AA3074" s="24" t="n">
        <v>294400</v>
      </c>
      <c r="AB3074" s="24" t="n">
        <v>18642.8571428571</v>
      </c>
    </row>
    <row r="3075" customFormat="false" ht="13.5" hidden="false" customHeight="false" outlineLevel="0" collapsed="false">
      <c r="A3075" s="24" t="n">
        <v>295000</v>
      </c>
      <c r="B3075" s="24" t="n">
        <v>-108.19935226</v>
      </c>
      <c r="C3075" s="24" t="n">
        <v>-110.242625993632</v>
      </c>
      <c r="F3075" s="24" t="n">
        <v>-114.76720809</v>
      </c>
      <c r="AA3075" s="24" t="n">
        <v>295000</v>
      </c>
      <c r="AB3075" s="24" t="n">
        <v>18685.7142857143</v>
      </c>
    </row>
    <row r="3076" customFormat="false" ht="13.5" hidden="false" customHeight="false" outlineLevel="0" collapsed="false">
      <c r="A3076" s="24" t="n">
        <v>295600</v>
      </c>
      <c r="B3076" s="24" t="n">
        <v>-104.77747726</v>
      </c>
      <c r="C3076" s="24" t="n">
        <v>-110.220616898667</v>
      </c>
      <c r="F3076" s="24" t="n">
        <v>-112.01720809</v>
      </c>
      <c r="AA3076" s="24" t="n">
        <v>295600</v>
      </c>
      <c r="AB3076" s="24" t="n">
        <v>18728.5714285714</v>
      </c>
    </row>
    <row r="3077" customFormat="false" ht="13.5" hidden="false" customHeight="false" outlineLevel="0" collapsed="false">
      <c r="A3077" s="24" t="n">
        <v>296200</v>
      </c>
      <c r="B3077" s="24" t="n">
        <v>-106.10560226</v>
      </c>
      <c r="C3077" s="24" t="n">
        <v>-110.23116069598</v>
      </c>
      <c r="F3077" s="24" t="n">
        <v>-116.07970809</v>
      </c>
      <c r="AA3077" s="24" t="n">
        <v>296200</v>
      </c>
      <c r="AB3077" s="24" t="n">
        <v>18771.4285714286</v>
      </c>
    </row>
    <row r="3078" customFormat="false" ht="13.5" hidden="false" customHeight="false" outlineLevel="0" collapsed="false">
      <c r="A3078" s="24" t="n">
        <v>296800</v>
      </c>
      <c r="B3078" s="24" t="n">
        <v>-113.13685226</v>
      </c>
      <c r="C3078" s="24" t="n">
        <v>-110.227295873425</v>
      </c>
      <c r="F3078" s="24" t="n">
        <v>-112.27502059</v>
      </c>
      <c r="AA3078" s="24" t="n">
        <v>296800</v>
      </c>
      <c r="AB3078" s="24" t="n">
        <v>18814.2857142857</v>
      </c>
    </row>
    <row r="3079" customFormat="false" ht="13.5" hidden="false" customHeight="false" outlineLevel="0" collapsed="false">
      <c r="A3079" s="24" t="n">
        <v>297400</v>
      </c>
      <c r="B3079" s="24" t="n">
        <v>-111.13685226</v>
      </c>
      <c r="C3079" s="24" t="n">
        <v>-110.230179673016</v>
      </c>
      <c r="F3079" s="24" t="n">
        <v>-111.03283309</v>
      </c>
      <c r="AA3079" s="24" t="n">
        <v>297400</v>
      </c>
      <c r="AB3079" s="24" t="n">
        <v>18857.1428571429</v>
      </c>
    </row>
    <row r="3080" customFormat="false" ht="13.5" hidden="false" customHeight="false" outlineLevel="0" collapsed="false">
      <c r="A3080" s="24" t="n">
        <v>298000</v>
      </c>
      <c r="B3080" s="24" t="n">
        <v>-104.76185226</v>
      </c>
      <c r="C3080" s="24" t="n">
        <v>-110.177142464605</v>
      </c>
      <c r="F3080" s="24" t="n">
        <v>-112.11877059</v>
      </c>
      <c r="AA3080" s="24" t="n">
        <v>298000</v>
      </c>
      <c r="AB3080" s="24" t="n">
        <v>18900</v>
      </c>
    </row>
    <row r="3081" customFormat="false" ht="13.5" hidden="false" customHeight="false" outlineLevel="0" collapsed="false">
      <c r="A3081" s="24" t="n">
        <v>298600</v>
      </c>
      <c r="B3081" s="24" t="n">
        <v>-104.14466476</v>
      </c>
      <c r="C3081" s="24" t="n">
        <v>-110.146264357408</v>
      </c>
      <c r="F3081" s="24" t="n">
        <v>-110.25158309</v>
      </c>
      <c r="AA3081" s="24" t="n">
        <v>298600</v>
      </c>
      <c r="AB3081" s="24" t="n">
        <v>18942.8571428571</v>
      </c>
    </row>
    <row r="3082" customFormat="false" ht="13.5" hidden="false" customHeight="false" outlineLevel="0" collapsed="false">
      <c r="A3082" s="24" t="n">
        <v>299200</v>
      </c>
      <c r="B3082" s="24" t="n">
        <v>-108.23841476</v>
      </c>
      <c r="C3082" s="24" t="n">
        <v>-110.135033881592</v>
      </c>
      <c r="F3082" s="24" t="n">
        <v>-108.27502059</v>
      </c>
      <c r="AA3082" s="24" t="n">
        <v>299200</v>
      </c>
      <c r="AB3082" s="24" t="n">
        <v>18985.7142857143</v>
      </c>
    </row>
    <row r="3083" customFormat="false" ht="13.5" hidden="false" customHeight="false" outlineLevel="0" collapsed="false">
      <c r="A3083" s="24" t="n">
        <v>299800</v>
      </c>
      <c r="B3083" s="24" t="n">
        <v>-110.30091476</v>
      </c>
      <c r="C3083" s="24" t="n">
        <v>-110.154058329109</v>
      </c>
      <c r="F3083" s="24" t="n">
        <v>-108.18908309</v>
      </c>
      <c r="AA3083" s="24" t="n">
        <v>299800</v>
      </c>
      <c r="AB3083" s="24" t="n">
        <v>19028.5714285714</v>
      </c>
    </row>
    <row r="3084" customFormat="false" ht="13.5" hidden="false" customHeight="false" outlineLevel="0" collapsed="false">
      <c r="A3084" s="24" t="n">
        <v>300400</v>
      </c>
      <c r="B3084" s="24" t="n">
        <v>-122.07435226</v>
      </c>
      <c r="C3084" s="24" t="n">
        <v>-110.172272596839</v>
      </c>
      <c r="F3084" s="24" t="n">
        <v>-108.40002059</v>
      </c>
      <c r="AA3084" s="24" t="n">
        <v>300400</v>
      </c>
      <c r="AB3084" s="24" t="n">
        <v>19071.4285714286</v>
      </c>
    </row>
    <row r="3085" customFormat="false" ht="13.5" hidden="false" customHeight="false" outlineLevel="0" collapsed="false">
      <c r="A3085" s="24" t="n">
        <v>300000</v>
      </c>
      <c r="B3085" s="24" t="n">
        <v>-118.30091476</v>
      </c>
      <c r="C3085" s="24" t="n">
        <v>-110.181349654987</v>
      </c>
      <c r="F3085" s="24" t="n">
        <v>-109.95470809</v>
      </c>
      <c r="AA3085" s="24" t="n">
        <v>300000</v>
      </c>
      <c r="AB3085" s="24" t="n">
        <v>19114.2857142857</v>
      </c>
    </row>
    <row r="3086" customFormat="false" ht="13.5" hidden="false" customHeight="false" outlineLevel="0" collapsed="false">
      <c r="A3086" s="24" t="n">
        <v>302000</v>
      </c>
      <c r="B3086" s="24" t="n">
        <v>-112.52747726</v>
      </c>
      <c r="C3086" s="24" t="n">
        <v>-110.179419903153</v>
      </c>
      <c r="F3086" s="24" t="n">
        <v>-106.22033309</v>
      </c>
      <c r="AA3086" s="24" t="n">
        <v>302000</v>
      </c>
      <c r="AB3086" s="24" t="n">
        <v>19157.1428571429</v>
      </c>
    </row>
    <row r="3087" customFormat="false" ht="13.5" hidden="false" customHeight="false" outlineLevel="0" collapsed="false">
      <c r="A3087" s="24" t="n">
        <v>304000</v>
      </c>
      <c r="B3087" s="24" t="n">
        <v>-113.13685226</v>
      </c>
      <c r="C3087" s="24" t="n">
        <v>-110.196901265092</v>
      </c>
      <c r="F3087" s="24" t="n">
        <v>-106.30627059</v>
      </c>
      <c r="AA3087" s="24" t="n">
        <v>304000</v>
      </c>
      <c r="AB3087" s="24" t="n">
        <v>19200</v>
      </c>
    </row>
    <row r="3088" customFormat="false" ht="13.5" hidden="false" customHeight="false" outlineLevel="0" collapsed="false">
      <c r="A3088" s="24" t="n">
        <v>306000</v>
      </c>
      <c r="B3088" s="24" t="n">
        <v>-127.13685226</v>
      </c>
      <c r="C3088" s="24" t="n">
        <v>-110.232261602055</v>
      </c>
      <c r="F3088" s="24" t="n">
        <v>-109.03283309</v>
      </c>
      <c r="AA3088" s="24" t="n">
        <v>306000</v>
      </c>
      <c r="AB3088" s="24" t="n">
        <v>19242.8571428571</v>
      </c>
    </row>
    <row r="3089" customFormat="false" ht="13.5" hidden="false" customHeight="false" outlineLevel="0" collapsed="false">
      <c r="A3089" s="24" t="n">
        <v>308000</v>
      </c>
      <c r="B3089" s="24" t="n">
        <v>-118.16028976</v>
      </c>
      <c r="C3089" s="24" t="n">
        <v>-110.22778492373</v>
      </c>
      <c r="F3089" s="24" t="n">
        <v>-108.49377059</v>
      </c>
      <c r="AA3089" s="24" t="n">
        <v>308000</v>
      </c>
      <c r="AB3089" s="24" t="n">
        <v>19285.7142857143</v>
      </c>
    </row>
    <row r="3090" customFormat="false" ht="13.5" hidden="false" customHeight="false" outlineLevel="0" collapsed="false">
      <c r="A3090" s="24" t="n">
        <v>310000</v>
      </c>
      <c r="B3090" s="24" t="n">
        <v>-109.31118011</v>
      </c>
      <c r="C3090" s="24" t="n">
        <v>-110.252232751576</v>
      </c>
      <c r="F3090" s="24" t="n">
        <v>-115.18861198</v>
      </c>
      <c r="AA3090" s="24" t="n">
        <v>310000</v>
      </c>
      <c r="AB3090" s="24" t="n">
        <v>19328.5714285714</v>
      </c>
    </row>
    <row r="3091" customFormat="false" ht="13.5" hidden="false" customHeight="false" outlineLevel="0" collapsed="false">
      <c r="A3091" s="24" t="n">
        <v>312000</v>
      </c>
      <c r="B3091" s="24" t="n">
        <v>-111.36586761</v>
      </c>
      <c r="C3091" s="24" t="n">
        <v>-110.184072993553</v>
      </c>
      <c r="F3091" s="24" t="n">
        <v>-113.39173698</v>
      </c>
      <c r="AA3091" s="24" t="n">
        <v>312000</v>
      </c>
      <c r="AB3091" s="24" t="n">
        <v>19371.4285714286</v>
      </c>
    </row>
    <row r="3092" customFormat="false" ht="13.5" hidden="false" customHeight="false" outlineLevel="0" collapsed="false">
      <c r="A3092" s="24" t="n">
        <v>314000</v>
      </c>
      <c r="B3092" s="24" t="n">
        <v>-109.27993011</v>
      </c>
      <c r="C3092" s="24" t="n">
        <v>-110.172518322294</v>
      </c>
      <c r="F3092" s="24" t="n">
        <v>-120.21986198</v>
      </c>
      <c r="AA3092" s="24" t="n">
        <v>314000</v>
      </c>
      <c r="AB3092" s="24" t="n">
        <v>19414.2857142857</v>
      </c>
    </row>
    <row r="3093" customFormat="false" ht="13.5" hidden="false" customHeight="false" outlineLevel="0" collapsed="false">
      <c r="A3093" s="24" t="n">
        <v>316000</v>
      </c>
      <c r="B3093" s="24" t="n">
        <v>-107.63930511</v>
      </c>
      <c r="C3093" s="24" t="n">
        <v>-110.171008922921</v>
      </c>
      <c r="F3093" s="24" t="n">
        <v>-105.43079948</v>
      </c>
      <c r="AA3093" s="24" t="n">
        <v>316000</v>
      </c>
      <c r="AB3093" s="24" t="n">
        <v>19457.1428571429</v>
      </c>
    </row>
    <row r="3094" customFormat="false" ht="13.5" hidden="false" customHeight="false" outlineLevel="0" collapsed="false">
      <c r="A3094" s="24" t="n">
        <v>318000</v>
      </c>
      <c r="B3094" s="24" t="n">
        <v>-105.72524261</v>
      </c>
      <c r="C3094" s="24" t="n">
        <v>-110.20820310299</v>
      </c>
      <c r="F3094" s="24" t="n">
        <v>-109.93861198</v>
      </c>
      <c r="AA3094" s="24" t="n">
        <v>318000</v>
      </c>
      <c r="AB3094" s="24" t="n">
        <v>19500</v>
      </c>
    </row>
    <row r="3095" customFormat="false" ht="13.5" hidden="false" customHeight="false" outlineLevel="0" collapsed="false">
      <c r="A3095" s="24" t="n">
        <v>320000</v>
      </c>
      <c r="B3095" s="24" t="n">
        <v>-105.93618011</v>
      </c>
      <c r="C3095" s="24" t="n">
        <v>-110.232932951801</v>
      </c>
      <c r="F3095" s="24" t="n">
        <v>-118.21986198</v>
      </c>
      <c r="AA3095" s="24" t="n">
        <v>320000</v>
      </c>
      <c r="AB3095" s="24" t="n">
        <v>19542.8571428571</v>
      </c>
    </row>
    <row r="3096" customFormat="false" ht="13.5" hidden="false" customHeight="false" outlineLevel="0" collapsed="false">
      <c r="A3096" s="24" t="n">
        <v>322000</v>
      </c>
      <c r="B3096" s="24" t="n">
        <v>-112.31118011</v>
      </c>
      <c r="C3096" s="24" t="n">
        <v>-110.231325873049</v>
      </c>
      <c r="F3096" s="24" t="n">
        <v>-117.78236198</v>
      </c>
      <c r="AA3096" s="24" t="n">
        <v>322000</v>
      </c>
      <c r="AB3096" s="24" t="n">
        <v>19585.7142857143</v>
      </c>
    </row>
    <row r="3097" customFormat="false" ht="13.5" hidden="false" customHeight="false" outlineLevel="0" collapsed="false">
      <c r="A3097" s="24" t="n">
        <v>324000</v>
      </c>
      <c r="B3097" s="24" t="n">
        <v>-126.31118011</v>
      </c>
      <c r="C3097" s="24" t="n">
        <v>-110.230784018418</v>
      </c>
      <c r="F3097" s="24" t="n">
        <v>-116.21986198</v>
      </c>
      <c r="AA3097" s="24" t="n">
        <v>324000</v>
      </c>
      <c r="AB3097" s="24" t="n">
        <v>19628.5714285714</v>
      </c>
    </row>
    <row r="3098" customFormat="false" ht="13.5" hidden="false" customHeight="false" outlineLevel="0" collapsed="false">
      <c r="A3098" s="24" t="n">
        <v>326000</v>
      </c>
      <c r="B3098" s="24" t="n">
        <v>-113.45180511</v>
      </c>
      <c r="C3098" s="24" t="n">
        <v>-110.243671075527</v>
      </c>
      <c r="F3098" s="24" t="n">
        <v>-112.21986198</v>
      </c>
      <c r="AA3098" s="24" t="n">
        <v>326000</v>
      </c>
      <c r="AB3098" s="24" t="n">
        <v>19671.4285714286</v>
      </c>
    </row>
    <row r="3099" customFormat="false" ht="13.5" hidden="false" customHeight="false" outlineLevel="0" collapsed="false">
      <c r="A3099" s="24" t="n">
        <v>328000</v>
      </c>
      <c r="B3099" s="24" t="n">
        <v>-119.26430511</v>
      </c>
      <c r="C3099" s="24" t="n">
        <v>-110.33781230807</v>
      </c>
      <c r="F3099" s="24" t="n">
        <v>-111.68861198</v>
      </c>
      <c r="AA3099" s="24" t="n">
        <v>328000</v>
      </c>
      <c r="AB3099" s="24" t="n">
        <v>19714.2857142857</v>
      </c>
    </row>
    <row r="3100" customFormat="false" ht="13.5" hidden="false" customHeight="false" outlineLevel="0" collapsed="false">
      <c r="A3100" s="24" t="n">
        <v>330000</v>
      </c>
      <c r="B3100" s="24" t="n">
        <v>-113.35024261</v>
      </c>
      <c r="C3100" s="24" t="n">
        <v>-110.328798780886</v>
      </c>
      <c r="F3100" s="24" t="n">
        <v>-109.39954948</v>
      </c>
      <c r="AA3100" s="24" t="n">
        <v>330000</v>
      </c>
      <c r="AB3100" s="24" t="n">
        <v>19757.1428571429</v>
      </c>
    </row>
    <row r="3101" customFormat="false" ht="13.5" hidden="false" customHeight="false" outlineLevel="0" collapsed="false">
      <c r="A3101" s="24" t="n">
        <v>332000</v>
      </c>
      <c r="B3101" s="24" t="n">
        <v>-116.17055511</v>
      </c>
      <c r="C3101" s="24" t="n">
        <v>-110.279059706774</v>
      </c>
      <c r="F3101" s="24" t="n">
        <v>-107.96986198</v>
      </c>
      <c r="AA3101" s="24" t="n">
        <v>332000</v>
      </c>
      <c r="AB3101" s="24" t="n">
        <v>19800</v>
      </c>
    </row>
    <row r="3102" customFormat="false" ht="13.5" hidden="false" customHeight="false" outlineLevel="0" collapsed="false">
      <c r="A3102" s="24" t="n">
        <v>334000</v>
      </c>
      <c r="B3102" s="24" t="n">
        <v>-115.28774261</v>
      </c>
      <c r="C3102" s="24" t="n">
        <v>-110.314616667996</v>
      </c>
      <c r="F3102" s="24" t="n">
        <v>-117.16517448</v>
      </c>
      <c r="AA3102" s="24" t="n">
        <v>334000</v>
      </c>
      <c r="AB3102" s="24" t="n">
        <v>19842.8571428571</v>
      </c>
    </row>
    <row r="3103" customFormat="false" ht="13.5" hidden="false" customHeight="false" outlineLevel="0" collapsed="false">
      <c r="A3103" s="24" t="n">
        <v>336000</v>
      </c>
      <c r="B3103" s="24" t="n">
        <v>-107.84243011</v>
      </c>
      <c r="C3103" s="24" t="n">
        <v>-110.328812577098</v>
      </c>
      <c r="F3103" s="24" t="n">
        <v>-116.21986198</v>
      </c>
      <c r="AA3103" s="24" t="n">
        <v>336000</v>
      </c>
      <c r="AB3103" s="24" t="n">
        <v>19885.7142857143</v>
      </c>
    </row>
    <row r="3104" customFormat="false" ht="13.5" hidden="false" customHeight="false" outlineLevel="0" collapsed="false">
      <c r="A3104" s="24" t="n">
        <v>338000</v>
      </c>
      <c r="B3104" s="24" t="n">
        <v>-108.31118011</v>
      </c>
      <c r="C3104" s="24" t="n">
        <v>-110.32768297571</v>
      </c>
      <c r="F3104" s="24" t="n">
        <v>-110.32142448</v>
      </c>
      <c r="AA3104" s="24" t="n">
        <v>338000</v>
      </c>
      <c r="AB3104" s="24" t="n">
        <v>19928.5714285714</v>
      </c>
    </row>
    <row r="3105" customFormat="false" ht="13.5" hidden="false" customHeight="false" outlineLevel="0" collapsed="false">
      <c r="A3105" s="24" t="n">
        <v>340000</v>
      </c>
      <c r="B3105" s="24" t="n">
        <v>-108.31118011</v>
      </c>
      <c r="C3105" s="24" t="n">
        <v>-110.327833896688</v>
      </c>
      <c r="F3105" s="24" t="n">
        <v>-115.09486198</v>
      </c>
      <c r="AA3105" s="24" t="n">
        <v>340000</v>
      </c>
      <c r="AB3105" s="24" t="n">
        <v>19971.4285714286</v>
      </c>
    </row>
    <row r="3106" customFormat="false" ht="13.5" hidden="false" customHeight="false" outlineLevel="0" collapsed="false">
      <c r="A3106" s="24" t="n">
        <v>342000</v>
      </c>
      <c r="B3106" s="24" t="n">
        <v>-109.49868011</v>
      </c>
      <c r="C3106" s="24" t="n">
        <v>-110.3166538637</v>
      </c>
      <c r="F3106" s="24" t="n">
        <v>-113.29017448</v>
      </c>
      <c r="AA3106" s="24" t="n">
        <v>342000</v>
      </c>
      <c r="AB3106" s="24" t="n">
        <v>20014.2857142857</v>
      </c>
    </row>
    <row r="3107" customFormat="false" ht="13.5" hidden="false" customHeight="false" outlineLevel="0" collapsed="false">
      <c r="A3107" s="24" t="n">
        <v>344000</v>
      </c>
      <c r="B3107" s="24" t="n">
        <v>-117.48305511</v>
      </c>
      <c r="C3107" s="24" t="n">
        <v>-110.344288084992</v>
      </c>
      <c r="F3107" s="24" t="n">
        <v>-106.18079948</v>
      </c>
      <c r="AA3107" s="24" t="n">
        <v>344000</v>
      </c>
      <c r="AB3107" s="24" t="n">
        <v>20057.1428571429</v>
      </c>
    </row>
    <row r="3108" customFormat="false" ht="13.5" hidden="false" customHeight="false" outlineLevel="0" collapsed="false">
      <c r="A3108" s="24" t="n">
        <v>346000</v>
      </c>
      <c r="B3108" s="24" t="n">
        <v>-105.86586761</v>
      </c>
      <c r="C3108" s="24" t="n">
        <v>-110.411806663356</v>
      </c>
      <c r="F3108" s="24" t="n">
        <v>-111.11829948</v>
      </c>
      <c r="AA3108" s="24" t="n">
        <v>346000</v>
      </c>
      <c r="AB3108" s="24" t="n">
        <v>20100</v>
      </c>
    </row>
    <row r="3109" customFormat="false" ht="13.5" hidden="false" customHeight="false" outlineLevel="0" collapsed="false">
      <c r="A3109" s="24" t="n">
        <v>348000</v>
      </c>
      <c r="B3109" s="24" t="n">
        <v>-108.31118011</v>
      </c>
      <c r="C3109" s="24" t="n">
        <v>-110.501403597414</v>
      </c>
      <c r="F3109" s="24" t="n">
        <v>-121.46986198</v>
      </c>
      <c r="AA3109" s="24" t="n">
        <v>348000</v>
      </c>
      <c r="AB3109" s="24" t="n">
        <v>20142.8571428571</v>
      </c>
    </row>
    <row r="3110" customFormat="false" ht="13.5" hidden="false" customHeight="false" outlineLevel="0" collapsed="false">
      <c r="A3110" s="24" t="n">
        <v>350000</v>
      </c>
      <c r="B3110" s="24" t="n">
        <v>-106.24086761</v>
      </c>
      <c r="C3110" s="24" t="n">
        <v>-110.500758898447</v>
      </c>
      <c r="F3110" s="24" t="n">
        <v>-124.15736198</v>
      </c>
      <c r="AA3110" s="24" t="n">
        <v>350000</v>
      </c>
      <c r="AB3110" s="24" t="n">
        <v>20185.7142857143</v>
      </c>
    </row>
    <row r="3111" customFormat="false" ht="13.5" hidden="false" customHeight="false" outlineLevel="0" collapsed="false">
      <c r="A3111" s="24" t="n">
        <v>352000</v>
      </c>
      <c r="B3111" s="24" t="n">
        <v>-111.44399261</v>
      </c>
      <c r="C3111" s="24" t="n">
        <v>-110.524900537491</v>
      </c>
      <c r="F3111" s="24" t="n">
        <v>-113.79017448</v>
      </c>
      <c r="AA3111" s="24" t="n">
        <v>352000</v>
      </c>
      <c r="AB3111" s="24" t="n">
        <v>20228.5714285714</v>
      </c>
    </row>
    <row r="3112" customFormat="false" ht="13.5" hidden="false" customHeight="false" outlineLevel="0" collapsed="false">
      <c r="A3112" s="24" t="n">
        <v>354000</v>
      </c>
      <c r="B3112" s="24" t="n">
        <v>-109.32680511</v>
      </c>
      <c r="C3112" s="24" t="n">
        <v>-110.55631717371</v>
      </c>
      <c r="F3112" s="24" t="n">
        <v>-111.25111198</v>
      </c>
      <c r="AA3112" s="24" t="n">
        <v>354000</v>
      </c>
      <c r="AB3112" s="24" t="n">
        <v>20271.4285714286</v>
      </c>
    </row>
    <row r="3113" customFormat="false" ht="13.5" hidden="false" customHeight="false" outlineLevel="0" collapsed="false">
      <c r="A3113" s="24" t="n">
        <v>356000</v>
      </c>
      <c r="B3113" s="24" t="n">
        <v>-121.49868011</v>
      </c>
      <c r="C3113" s="24" t="n">
        <v>-110.5794820688</v>
      </c>
      <c r="F3113" s="24" t="n">
        <v>-115.76673698</v>
      </c>
      <c r="AA3113" s="24" t="n">
        <v>356000</v>
      </c>
      <c r="AB3113" s="24" t="n">
        <v>20314.2857142857</v>
      </c>
    </row>
    <row r="3114" customFormat="false" ht="13.5" hidden="false" customHeight="false" outlineLevel="0" collapsed="false">
      <c r="A3114" s="24" t="n">
        <v>358000</v>
      </c>
      <c r="B3114" s="24" t="n">
        <v>-113.12368011</v>
      </c>
      <c r="C3114" s="24" t="n">
        <v>-110.64623282996</v>
      </c>
      <c r="F3114" s="24" t="n">
        <v>-131.92298698</v>
      </c>
      <c r="AA3114" s="24" t="n">
        <v>358000</v>
      </c>
      <c r="AB3114" s="24" t="n">
        <v>20357.1428571429</v>
      </c>
    </row>
    <row r="3115" customFormat="false" ht="13.5" hidden="false" customHeight="false" outlineLevel="0" collapsed="false">
      <c r="A3115" s="24" t="n">
        <v>360000</v>
      </c>
      <c r="B3115" s="24" t="n">
        <v>-107.45961761</v>
      </c>
      <c r="C3115" s="24" t="n">
        <v>-110.696632272932</v>
      </c>
      <c r="F3115" s="24" t="n">
        <v>-109.70423698</v>
      </c>
      <c r="AA3115" s="24" t="n">
        <v>360000</v>
      </c>
      <c r="AB3115" s="24" t="n">
        <v>20400</v>
      </c>
    </row>
    <row r="3116" customFormat="false" ht="13.5" hidden="false" customHeight="false" outlineLevel="0" collapsed="false">
      <c r="A3116" s="24" t="n">
        <v>362000</v>
      </c>
      <c r="B3116" s="24" t="n">
        <v>-106.24086761</v>
      </c>
      <c r="C3116" s="24" t="n">
        <v>-110.715550910808</v>
      </c>
      <c r="F3116" s="24" t="n">
        <v>-108.14954948</v>
      </c>
      <c r="AA3116" s="24" t="n">
        <v>362000</v>
      </c>
      <c r="AB3116" s="24" t="n">
        <v>20442.8571428571</v>
      </c>
    </row>
    <row r="3117" customFormat="false" ht="13.5" hidden="false" customHeight="false" outlineLevel="0" collapsed="false">
      <c r="A3117" s="24" t="n">
        <v>364000</v>
      </c>
      <c r="B3117" s="24" t="n">
        <v>-112.20961761</v>
      </c>
      <c r="C3117" s="24" t="n">
        <v>-110.722795897412</v>
      </c>
      <c r="F3117" s="24" t="n">
        <v>-122.21986198</v>
      </c>
      <c r="AA3117" s="24" t="n">
        <v>364000</v>
      </c>
      <c r="AB3117" s="24" t="n">
        <v>20485.7142857143</v>
      </c>
    </row>
    <row r="3118" customFormat="false" ht="13.5" hidden="false" customHeight="false" outlineLevel="0" collapsed="false">
      <c r="A3118" s="24" t="n">
        <v>366000</v>
      </c>
      <c r="B3118" s="24" t="n">
        <v>-114.27993011</v>
      </c>
      <c r="C3118" s="24" t="n">
        <v>-110.723651356444</v>
      </c>
      <c r="F3118" s="24" t="n">
        <v>-111.43079948</v>
      </c>
      <c r="AA3118" s="24" t="n">
        <v>366000</v>
      </c>
      <c r="AB3118" s="24" t="n">
        <v>20528.5714285714</v>
      </c>
    </row>
    <row r="3119" customFormat="false" ht="13.5" hidden="false" customHeight="false" outlineLevel="0" collapsed="false">
      <c r="A3119" s="24" t="n">
        <v>368000</v>
      </c>
      <c r="B3119" s="24" t="n">
        <v>-120.31118011</v>
      </c>
      <c r="C3119" s="24" t="n">
        <v>-110.761172443311</v>
      </c>
      <c r="F3119" s="24" t="n">
        <v>-109.79017448</v>
      </c>
      <c r="AA3119" s="24" t="n">
        <v>368000</v>
      </c>
      <c r="AB3119" s="24" t="n">
        <v>20571.4285714286</v>
      </c>
    </row>
    <row r="3120" customFormat="false" ht="13.5" hidden="false" customHeight="false" outlineLevel="0" collapsed="false">
      <c r="A3120" s="24" t="n">
        <v>370000</v>
      </c>
      <c r="B3120" s="24" t="n">
        <v>-107.76430511</v>
      </c>
      <c r="C3120" s="24" t="n">
        <v>-110.794525055301</v>
      </c>
      <c r="F3120" s="24" t="n">
        <v>-113.07142448</v>
      </c>
      <c r="AA3120" s="24" t="n">
        <v>370000</v>
      </c>
      <c r="AB3120" s="24" t="n">
        <v>20614.2857142857</v>
      </c>
    </row>
    <row r="3121" customFormat="false" ht="13.5" hidden="false" customHeight="false" outlineLevel="0" collapsed="false">
      <c r="A3121" s="24" t="n">
        <v>372000</v>
      </c>
      <c r="B3121" s="24" t="n">
        <v>-111.45180511</v>
      </c>
      <c r="C3121" s="24" t="n">
        <v>-110.78057390467</v>
      </c>
      <c r="F3121" s="24" t="n">
        <v>-115.72767448</v>
      </c>
      <c r="AA3121" s="24" t="n">
        <v>372000</v>
      </c>
      <c r="AB3121" s="24" t="n">
        <v>20657.1428571429</v>
      </c>
    </row>
    <row r="3122" customFormat="false" ht="13.5" hidden="false" customHeight="false" outlineLevel="0" collapsed="false">
      <c r="A3122" s="24" t="n">
        <v>374000</v>
      </c>
      <c r="B3122" s="24" t="n">
        <v>-107.23305511</v>
      </c>
      <c r="C3122" s="24" t="n">
        <v>-110.7556319434</v>
      </c>
      <c r="F3122" s="24" t="n">
        <v>-115.08704948</v>
      </c>
      <c r="AA3122" s="24" t="n">
        <v>374000</v>
      </c>
      <c r="AB3122" s="24" t="n">
        <v>20700</v>
      </c>
    </row>
    <row r="3123" customFormat="false" ht="13.5" hidden="false" customHeight="false" outlineLevel="0" collapsed="false">
      <c r="A3123" s="24" t="n">
        <v>376000</v>
      </c>
      <c r="B3123" s="24" t="n">
        <v>-105.81118011</v>
      </c>
      <c r="C3123" s="24" t="n">
        <v>-110.744546767488</v>
      </c>
      <c r="F3123" s="24" t="n">
        <v>-122.18079948</v>
      </c>
      <c r="AA3123" s="24" t="n">
        <v>376000</v>
      </c>
      <c r="AB3123" s="24" t="n">
        <v>20742.8571428571</v>
      </c>
    </row>
    <row r="3124" customFormat="false" ht="13.5" hidden="false" customHeight="false" outlineLevel="0" collapsed="false">
      <c r="A3124" s="24" t="n">
        <v>378000</v>
      </c>
      <c r="B3124" s="24" t="n">
        <v>-107.68618011</v>
      </c>
      <c r="C3124" s="24" t="n">
        <v>-110.731215976428</v>
      </c>
      <c r="F3124" s="24" t="n">
        <v>-115.34486198</v>
      </c>
      <c r="AA3124" s="24" t="n">
        <v>378000</v>
      </c>
      <c r="AB3124" s="24" t="n">
        <v>20785.7142857143</v>
      </c>
    </row>
    <row r="3125" customFormat="false" ht="13.5" hidden="false" customHeight="false" outlineLevel="0" collapsed="false">
      <c r="A3125" s="24" t="n">
        <v>380000</v>
      </c>
      <c r="B3125" s="24" t="n">
        <v>-113.48305511</v>
      </c>
      <c r="C3125" s="24" t="n">
        <v>-110.716602822503</v>
      </c>
      <c r="F3125" s="24" t="n">
        <v>-111.32142448</v>
      </c>
      <c r="AA3125" s="24" t="n">
        <v>380000</v>
      </c>
      <c r="AB3125" s="24" t="n">
        <v>20828.5714285714</v>
      </c>
    </row>
    <row r="3126" customFormat="false" ht="13.5" hidden="false" customHeight="false" outlineLevel="0" collapsed="false">
      <c r="A3126" s="24" t="n">
        <v>382000</v>
      </c>
      <c r="B3126" s="24" t="n">
        <v>-117.38930511</v>
      </c>
      <c r="C3126" s="24" t="n">
        <v>-110.694719777072</v>
      </c>
      <c r="F3126" s="24" t="n">
        <v>-122.21986198</v>
      </c>
      <c r="AA3126" s="24" t="n">
        <v>382000</v>
      </c>
      <c r="AB3126" s="24" t="n">
        <v>20871.4285714286</v>
      </c>
    </row>
    <row r="3127" customFormat="false" ht="13.5" hidden="false" customHeight="false" outlineLevel="0" collapsed="false">
      <c r="A3127" s="24" t="n">
        <v>384000</v>
      </c>
      <c r="B3127" s="24" t="n">
        <v>-120.31118011</v>
      </c>
      <c r="C3127" s="24" t="n">
        <v>-110.690041933543</v>
      </c>
      <c r="F3127" s="24" t="n">
        <v>-114.16517448</v>
      </c>
      <c r="AA3127" s="24" t="n">
        <v>384000</v>
      </c>
      <c r="AB3127" s="24" t="n">
        <v>20914.2857142857</v>
      </c>
    </row>
    <row r="3128" customFormat="false" ht="13.5" hidden="false" customHeight="false" outlineLevel="0" collapsed="false">
      <c r="A3128" s="24" t="n">
        <v>386000</v>
      </c>
      <c r="B3128" s="24" t="n">
        <v>-107.56899261</v>
      </c>
      <c r="C3128" s="24" t="n">
        <v>-110.639098866604</v>
      </c>
      <c r="F3128" s="24" t="n">
        <v>-116.21986198</v>
      </c>
      <c r="AA3128" s="24" t="n">
        <v>386000</v>
      </c>
      <c r="AB3128" s="24" t="n">
        <v>20957.1428571429</v>
      </c>
    </row>
    <row r="3129" customFormat="false" ht="13.5" hidden="false" customHeight="false" outlineLevel="0" collapsed="false">
      <c r="A3129" s="24" t="n">
        <v>388000</v>
      </c>
      <c r="B3129" s="24" t="n">
        <v>-104.31118011</v>
      </c>
      <c r="C3129" s="24" t="n">
        <v>-110.637620519063</v>
      </c>
      <c r="F3129" s="24" t="n">
        <v>-117.65736198</v>
      </c>
      <c r="AA3129" s="24" t="n">
        <v>388000</v>
      </c>
      <c r="AB3129" s="24" t="n">
        <v>21000</v>
      </c>
    </row>
    <row r="3130" customFormat="false" ht="13.5" hidden="false" customHeight="false" outlineLevel="0" collapsed="false">
      <c r="A3130" s="24" t="n">
        <v>390000</v>
      </c>
      <c r="B3130" s="24" t="n">
        <v>-110.31118011</v>
      </c>
      <c r="C3130" s="24" t="n">
        <v>-110.64267587886</v>
      </c>
      <c r="F3130" s="24" t="n">
        <v>-125.79017448</v>
      </c>
      <c r="AA3130" s="24" t="n">
        <v>390000</v>
      </c>
      <c r="AB3130" s="24" t="n">
        <v>21042.8571428571</v>
      </c>
    </row>
    <row r="3131" customFormat="false" ht="13.5" hidden="false" customHeight="false" outlineLevel="0" collapsed="false">
      <c r="A3131" s="24" t="n">
        <v>392000</v>
      </c>
      <c r="B3131" s="24" t="n">
        <v>-116.31118011</v>
      </c>
      <c r="C3131" s="24" t="n">
        <v>-110.626935749447</v>
      </c>
      <c r="F3131" s="24" t="n">
        <v>-121.17298698</v>
      </c>
      <c r="AA3131" s="24" t="n">
        <v>392000</v>
      </c>
      <c r="AB3131" s="24" t="n">
        <v>21085.7142857143</v>
      </c>
    </row>
    <row r="3132" customFormat="false" ht="13.5" hidden="false" customHeight="false" outlineLevel="0" collapsed="false">
      <c r="A3132" s="24" t="n">
        <v>394000</v>
      </c>
      <c r="B3132" s="24" t="n">
        <v>-117.27211761</v>
      </c>
      <c r="C3132" s="24" t="n">
        <v>-110.640240243025</v>
      </c>
      <c r="F3132" s="24" t="n">
        <v>-116.21986198</v>
      </c>
      <c r="AA3132" s="24" t="n">
        <v>394000</v>
      </c>
      <c r="AB3132" s="24" t="n">
        <v>21128.5714285714</v>
      </c>
    </row>
    <row r="3133" customFormat="false" ht="13.5" hidden="false" customHeight="false" outlineLevel="0" collapsed="false">
      <c r="A3133" s="24" t="n">
        <v>396000</v>
      </c>
      <c r="B3133" s="24" t="n">
        <v>-110.31118011</v>
      </c>
      <c r="C3133" s="24" t="n">
        <v>-110.665236962101</v>
      </c>
      <c r="F3133" s="24" t="n">
        <v>-109.45423698</v>
      </c>
      <c r="AA3133" s="24" t="n">
        <v>396000</v>
      </c>
      <c r="AB3133" s="24" t="n">
        <v>21171.4285714286</v>
      </c>
    </row>
    <row r="3134" customFormat="false" ht="13.5" hidden="false" customHeight="false" outlineLevel="0" collapsed="false">
      <c r="A3134" s="24" t="n">
        <v>398000</v>
      </c>
      <c r="B3134" s="24" t="n">
        <v>-110.31118011</v>
      </c>
      <c r="C3134" s="24" t="n">
        <v>-110.632114238695</v>
      </c>
      <c r="F3134" s="24" t="n">
        <v>-122.13392448</v>
      </c>
      <c r="AA3134" s="24" t="n">
        <v>398000</v>
      </c>
      <c r="AB3134" s="24" t="n">
        <v>21214.2857142857</v>
      </c>
    </row>
    <row r="3135" customFormat="false" ht="13.5" hidden="false" customHeight="false" outlineLevel="0" collapsed="false">
      <c r="A3135" s="24" t="n">
        <v>400000</v>
      </c>
      <c r="B3135" s="24" t="n">
        <v>-109.55336761</v>
      </c>
      <c r="C3135" s="24" t="n">
        <v>-110.619990598027</v>
      </c>
      <c r="F3135" s="24" t="n">
        <v>-108.99329948</v>
      </c>
      <c r="AA3135" s="24" t="n">
        <v>400000</v>
      </c>
      <c r="AB3135" s="24" t="n">
        <v>21257.1428571429</v>
      </c>
    </row>
    <row r="3136" customFormat="false" ht="13.5" hidden="false" customHeight="false" outlineLevel="0" collapsed="false">
      <c r="A3136" s="24" t="n">
        <v>402000</v>
      </c>
      <c r="B3136" s="24" t="n">
        <v>-118.31118011</v>
      </c>
      <c r="C3136" s="24" t="n">
        <v>-110.624563647941</v>
      </c>
      <c r="F3136" s="24" t="n">
        <v>-106.09486198</v>
      </c>
      <c r="AA3136" s="24" t="n">
        <v>402000</v>
      </c>
      <c r="AB3136" s="24" t="n">
        <v>21300</v>
      </c>
    </row>
    <row r="3137" customFormat="false" ht="13.5" hidden="false" customHeight="false" outlineLevel="0" collapsed="false">
      <c r="A3137" s="24" t="n">
        <v>404000</v>
      </c>
      <c r="B3137" s="24" t="n">
        <v>-117.25649261</v>
      </c>
      <c r="C3137" s="24" t="n">
        <v>-110.634725781104</v>
      </c>
      <c r="F3137" s="24" t="n">
        <v>-108.21986198</v>
      </c>
      <c r="AA3137" s="24" t="n">
        <v>404000</v>
      </c>
      <c r="AB3137" s="24" t="n">
        <v>21342.8571428571</v>
      </c>
    </row>
    <row r="3138" customFormat="false" ht="13.5" hidden="false" customHeight="false" outlineLevel="0" collapsed="false">
      <c r="A3138" s="24" t="n">
        <v>406000</v>
      </c>
      <c r="B3138" s="24" t="n">
        <v>-113.97524261</v>
      </c>
      <c r="C3138" s="24" t="n">
        <v>-110.621136120434</v>
      </c>
      <c r="F3138" s="24" t="n">
        <v>-126.21986198</v>
      </c>
      <c r="AA3138" s="24" t="n">
        <v>406000</v>
      </c>
      <c r="AB3138" s="24" t="n">
        <v>21385.7142857143</v>
      </c>
    </row>
    <row r="3139" customFormat="false" ht="13.5" hidden="false" customHeight="false" outlineLevel="0" collapsed="false">
      <c r="A3139" s="24" t="n">
        <v>408000</v>
      </c>
      <c r="B3139" s="24" t="n">
        <v>-109.33461761</v>
      </c>
      <c r="C3139" s="24" t="n">
        <v>-110.536857816519</v>
      </c>
      <c r="F3139" s="24" t="n">
        <v>-111.21986198</v>
      </c>
      <c r="AA3139" s="24" t="n">
        <v>408000</v>
      </c>
      <c r="AB3139" s="24" t="n">
        <v>21428.5714285714</v>
      </c>
    </row>
    <row r="3140" customFormat="false" ht="13.5" hidden="false" customHeight="false" outlineLevel="0" collapsed="false">
      <c r="A3140" s="24" t="n">
        <v>410000</v>
      </c>
      <c r="B3140" s="24" t="n">
        <v>-111.66274261</v>
      </c>
      <c r="C3140" s="24" t="n">
        <v>-110.553328153586</v>
      </c>
      <c r="F3140" s="24" t="n">
        <v>-124.21986198</v>
      </c>
      <c r="AA3140" s="24" t="n">
        <v>410000</v>
      </c>
      <c r="AB3140" s="24" t="n">
        <v>21471.4285714286</v>
      </c>
    </row>
    <row r="3141" customFormat="false" ht="13.5" hidden="false" customHeight="false" outlineLevel="0" collapsed="false">
      <c r="A3141" s="24" t="n">
        <v>412000</v>
      </c>
      <c r="B3141" s="24" t="n">
        <v>-121.63149261</v>
      </c>
      <c r="C3141" s="24" t="n">
        <v>-110.550163849129</v>
      </c>
      <c r="F3141" s="24" t="n">
        <v>-121.39173698</v>
      </c>
      <c r="AA3141" s="24" t="n">
        <v>412000</v>
      </c>
      <c r="AB3141" s="24" t="n">
        <v>21514.2857142857</v>
      </c>
    </row>
    <row r="3142" customFormat="false" ht="13.5" hidden="false" customHeight="false" outlineLevel="0" collapsed="false">
      <c r="A3142" s="24" t="n">
        <v>414000</v>
      </c>
      <c r="B3142" s="24" t="n">
        <v>-108.24868011</v>
      </c>
      <c r="C3142" s="24" t="n">
        <v>-110.551442051495</v>
      </c>
      <c r="F3142" s="24" t="n">
        <v>-116.21986198</v>
      </c>
      <c r="AA3142" s="24" t="n">
        <v>414000</v>
      </c>
      <c r="AB3142" s="24" t="n">
        <v>21557.1428571429</v>
      </c>
    </row>
    <row r="3143" customFormat="false" ht="13.5" hidden="false" customHeight="false" outlineLevel="0" collapsed="false">
      <c r="A3143" s="24" t="n">
        <v>416000</v>
      </c>
      <c r="B3143" s="24" t="n">
        <v>-113.55336761</v>
      </c>
      <c r="C3143" s="24" t="n">
        <v>-110.552765045729</v>
      </c>
      <c r="F3143" s="24" t="n">
        <v>-119.22767448</v>
      </c>
      <c r="AA3143" s="24" t="n">
        <v>416000</v>
      </c>
      <c r="AB3143" s="24" t="n">
        <v>21600</v>
      </c>
    </row>
    <row r="3144" customFormat="false" ht="13.5" hidden="false" customHeight="false" outlineLevel="0" collapsed="false">
      <c r="A3144" s="24" t="n">
        <v>418000</v>
      </c>
      <c r="B3144" s="24" t="n">
        <v>-107.52211761</v>
      </c>
      <c r="C3144" s="24" t="n">
        <v>-110.539950796603</v>
      </c>
      <c r="F3144" s="24" t="n">
        <v>-120.21986198</v>
      </c>
      <c r="AA3144" s="24" t="n">
        <v>418000</v>
      </c>
      <c r="AB3144" s="24" t="n">
        <v>21642.8571428571</v>
      </c>
    </row>
    <row r="3145" customFormat="false" ht="13.5" hidden="false" customHeight="false" outlineLevel="0" collapsed="false">
      <c r="A3145" s="24" t="n">
        <v>420000</v>
      </c>
      <c r="B3145" s="24" t="n">
        <v>-110.09243011</v>
      </c>
      <c r="C3145" s="24" t="n">
        <v>-110.561211917271</v>
      </c>
      <c r="F3145" s="24" t="n">
        <v>-122.07142448</v>
      </c>
      <c r="AA3145" s="24" t="n">
        <v>420000</v>
      </c>
      <c r="AB3145" s="24" t="n">
        <v>21685.7142857143</v>
      </c>
    </row>
    <row r="3146" customFormat="false" ht="13.5" hidden="false" customHeight="false" outlineLevel="0" collapsed="false">
      <c r="A3146" s="24" t="n">
        <v>422000</v>
      </c>
      <c r="B3146" s="24" t="n">
        <v>-112.31118011</v>
      </c>
      <c r="C3146" s="24" t="n">
        <v>-110.675147880966</v>
      </c>
      <c r="F3146" s="24" t="n">
        <v>-111.74329948</v>
      </c>
      <c r="AA3146" s="24" t="n">
        <v>422000</v>
      </c>
      <c r="AB3146" s="24" t="n">
        <v>21728.5714285714</v>
      </c>
    </row>
    <row r="3147" customFormat="false" ht="13.5" hidden="false" customHeight="false" outlineLevel="0" collapsed="false">
      <c r="A3147" s="24" t="n">
        <v>424000</v>
      </c>
      <c r="B3147" s="24" t="n">
        <v>-115.38149261</v>
      </c>
      <c r="C3147" s="24" t="n">
        <v>-110.762675816443</v>
      </c>
      <c r="F3147" s="24" t="n">
        <v>-112.21986198</v>
      </c>
      <c r="AA3147" s="24" t="n">
        <v>424000</v>
      </c>
      <c r="AB3147" s="24" t="n">
        <v>21771.4285714286</v>
      </c>
    </row>
    <row r="3148" customFormat="false" ht="13.5" hidden="false" customHeight="false" outlineLevel="0" collapsed="false">
      <c r="A3148" s="24" t="n">
        <v>426000</v>
      </c>
      <c r="B3148" s="24" t="n">
        <v>-116.41274261</v>
      </c>
      <c r="C3148" s="24" t="n">
        <v>-110.738763556922</v>
      </c>
      <c r="F3148" s="24" t="n">
        <v>-118.02454948</v>
      </c>
      <c r="AA3148" s="24" t="n">
        <v>426000</v>
      </c>
      <c r="AB3148" s="24" t="n">
        <v>21814.2857142857</v>
      </c>
    </row>
    <row r="3149" customFormat="false" ht="13.5" hidden="false" customHeight="false" outlineLevel="0" collapsed="false">
      <c r="A3149" s="24" t="n">
        <v>428000</v>
      </c>
      <c r="B3149" s="24" t="n">
        <v>-109.65493011</v>
      </c>
      <c r="C3149" s="24" t="n">
        <v>-110.743245396174</v>
      </c>
      <c r="F3149" s="24" t="n">
        <v>-114.21986198</v>
      </c>
      <c r="AA3149" s="24" t="n">
        <v>428000</v>
      </c>
      <c r="AB3149" s="24" t="n">
        <v>21857.1428571429</v>
      </c>
    </row>
    <row r="3150" customFormat="false" ht="13.5" hidden="false" customHeight="false" outlineLevel="0" collapsed="false">
      <c r="A3150" s="24" t="n">
        <v>430000</v>
      </c>
      <c r="B3150" s="24" t="n">
        <v>-111.83461761</v>
      </c>
      <c r="C3150" s="24" t="n">
        <v>-110.87187903957</v>
      </c>
      <c r="F3150" s="24" t="n">
        <v>-109.49329948</v>
      </c>
      <c r="AA3150" s="24" t="n">
        <v>430000</v>
      </c>
      <c r="AB3150" s="24" t="n">
        <v>21900</v>
      </c>
    </row>
    <row r="3151" customFormat="false" ht="13.5" hidden="false" customHeight="false" outlineLevel="0" collapsed="false">
      <c r="A3151" s="24" t="n">
        <v>432000</v>
      </c>
      <c r="B3151" s="24" t="n">
        <v>-113.80336761</v>
      </c>
      <c r="C3151" s="24" t="n">
        <v>-110.981656623335</v>
      </c>
      <c r="F3151" s="24" t="n">
        <v>-107.01673698</v>
      </c>
      <c r="AA3151" s="24" t="n">
        <v>432000</v>
      </c>
      <c r="AB3151" s="24" t="n">
        <v>21942.8571428571</v>
      </c>
    </row>
    <row r="3152" customFormat="false" ht="13.5" hidden="false" customHeight="false" outlineLevel="0" collapsed="false">
      <c r="A3152" s="24" t="n">
        <v>434000</v>
      </c>
      <c r="B3152" s="24" t="n">
        <v>-117.41274261</v>
      </c>
      <c r="C3152" s="24" t="n">
        <v>-110.964558939028</v>
      </c>
      <c r="F3152" s="24" t="n">
        <v>-112.21986198</v>
      </c>
      <c r="AA3152" s="24" t="n">
        <v>434000</v>
      </c>
      <c r="AB3152" s="24" t="n">
        <v>21985.7142857143</v>
      </c>
    </row>
    <row r="3153" customFormat="false" ht="13.5" hidden="false" customHeight="false" outlineLevel="0" collapsed="false">
      <c r="A3153" s="24" t="n">
        <v>436000</v>
      </c>
      <c r="B3153" s="24" t="n">
        <v>-109.92836761</v>
      </c>
      <c r="C3153" s="24" t="n">
        <v>-110.996466309918</v>
      </c>
      <c r="F3153" s="24" t="n">
        <v>-115.04798698</v>
      </c>
      <c r="AA3153" s="24" t="n">
        <v>436000</v>
      </c>
      <c r="AB3153" s="24" t="n">
        <v>22028.5714285714</v>
      </c>
    </row>
    <row r="3154" customFormat="false" ht="13.5" hidden="false" customHeight="false" outlineLevel="0" collapsed="false">
      <c r="A3154" s="24" t="n">
        <v>438000</v>
      </c>
      <c r="B3154" s="24" t="n">
        <v>-111.17836761</v>
      </c>
      <c r="C3154" s="24" t="n">
        <v>-110.994294660457</v>
      </c>
      <c r="F3154" s="24" t="n">
        <v>-111.64173698</v>
      </c>
      <c r="AA3154" s="24" t="n">
        <v>438000</v>
      </c>
      <c r="AB3154" s="24" t="n">
        <v>22071.4285714286</v>
      </c>
    </row>
    <row r="3155" customFormat="false" ht="13.5" hidden="false" customHeight="false" outlineLevel="0" collapsed="false">
      <c r="A3155" s="24" t="n">
        <v>440000</v>
      </c>
      <c r="B3155" s="24" t="n">
        <v>-106.04555511</v>
      </c>
      <c r="C3155" s="24" t="n">
        <v>-110.969603918438</v>
      </c>
      <c r="F3155" s="24" t="n">
        <v>-116.21986198</v>
      </c>
      <c r="AA3155" s="24" t="n">
        <v>440000</v>
      </c>
      <c r="AB3155" s="24" t="n">
        <v>22114.2857142857</v>
      </c>
    </row>
    <row r="3156" customFormat="false" ht="13.5" hidden="false" customHeight="false" outlineLevel="0" collapsed="false">
      <c r="A3156" s="24" t="n">
        <v>442000</v>
      </c>
      <c r="B3156" s="24" t="n">
        <v>-112.31118011</v>
      </c>
      <c r="C3156" s="24" t="n">
        <v>-110.972896113247</v>
      </c>
      <c r="F3156" s="24" t="n">
        <v>-109.74329948</v>
      </c>
      <c r="AA3156" s="24" t="n">
        <v>442000</v>
      </c>
      <c r="AB3156" s="24" t="n">
        <v>22157.1428571429</v>
      </c>
    </row>
    <row r="3157" customFormat="false" ht="13.5" hidden="false" customHeight="false" outlineLevel="0" collapsed="false">
      <c r="A3157" s="24" t="n">
        <v>444000</v>
      </c>
      <c r="B3157" s="24" t="n">
        <v>-113.83461761</v>
      </c>
      <c r="C3157" s="24" t="n">
        <v>-110.973874084308</v>
      </c>
      <c r="F3157" s="24" t="n">
        <v>-109.67298698</v>
      </c>
      <c r="AA3157" s="24" t="n">
        <v>444000</v>
      </c>
      <c r="AB3157" s="24" t="n">
        <v>22200</v>
      </c>
    </row>
    <row r="3158" customFormat="false" ht="13.5" hidden="false" customHeight="false" outlineLevel="0" collapsed="false">
      <c r="A3158" s="24" t="n">
        <v>446000</v>
      </c>
      <c r="B3158" s="24" t="n">
        <v>-120.31118011</v>
      </c>
      <c r="C3158" s="24" t="n">
        <v>-110.956764792117</v>
      </c>
      <c r="F3158" s="24" t="n">
        <v>-113.79017448</v>
      </c>
      <c r="AA3158" s="24" t="n">
        <v>446000</v>
      </c>
      <c r="AB3158" s="24" t="n">
        <v>22242.8571428571</v>
      </c>
    </row>
    <row r="3159" customFormat="false" ht="13.5" hidden="false" customHeight="false" outlineLevel="0" collapsed="false">
      <c r="A3159" s="24" t="n">
        <v>448000</v>
      </c>
      <c r="B3159" s="24" t="n">
        <v>-123.52211761</v>
      </c>
      <c r="C3159" s="24" t="n">
        <v>-110.914332185236</v>
      </c>
      <c r="F3159" s="24" t="n">
        <v>-113.11048698</v>
      </c>
      <c r="AA3159" s="24" t="n">
        <v>448000</v>
      </c>
      <c r="AB3159" s="24" t="n">
        <v>22285.7142857143</v>
      </c>
    </row>
    <row r="3160" customFormat="false" ht="13.5" hidden="false" customHeight="false" outlineLevel="0" collapsed="false">
      <c r="A3160" s="24" t="n">
        <v>450000</v>
      </c>
      <c r="B3160" s="24" t="n">
        <v>-117.41274261</v>
      </c>
      <c r="C3160" s="24" t="n">
        <v>-110.902210495307</v>
      </c>
      <c r="F3160" s="24" t="n">
        <v>-118.21986198</v>
      </c>
      <c r="AA3160" s="24" t="n">
        <v>450000</v>
      </c>
      <c r="AB3160" s="24" t="n">
        <v>22328.5714285714</v>
      </c>
    </row>
    <row r="3161" customFormat="false" ht="13.5" hidden="false" customHeight="false" outlineLevel="0" collapsed="false">
      <c r="A3161" s="24" t="n">
        <v>452000</v>
      </c>
      <c r="B3161" s="24" t="n">
        <v>-121.32680511</v>
      </c>
      <c r="C3161" s="24" t="n">
        <v>-110.90774246928</v>
      </c>
      <c r="F3161" s="24" t="n">
        <v>-121.22767448</v>
      </c>
      <c r="AA3161" s="24" t="n">
        <v>452000</v>
      </c>
      <c r="AB3161" s="24" t="n">
        <v>22371.4285714286</v>
      </c>
    </row>
    <row r="3162" customFormat="false" ht="13.5" hidden="false" customHeight="false" outlineLevel="0" collapsed="false">
      <c r="A3162" s="24" t="n">
        <v>454000</v>
      </c>
      <c r="B3162" s="24" t="n">
        <v>-109.54555511</v>
      </c>
      <c r="C3162" s="24" t="n">
        <v>-110.942597301099</v>
      </c>
      <c r="F3162" s="24" t="n">
        <v>-115.26673698</v>
      </c>
      <c r="AA3162" s="24" t="n">
        <v>454000</v>
      </c>
      <c r="AB3162" s="24" t="n">
        <v>22414.2857142857</v>
      </c>
    </row>
    <row r="3163" customFormat="false" ht="13.5" hidden="false" customHeight="false" outlineLevel="0" collapsed="false">
      <c r="A3163" s="24" t="n">
        <v>456000</v>
      </c>
      <c r="B3163" s="24" t="n">
        <v>-110.18618011</v>
      </c>
      <c r="C3163" s="24" t="n">
        <v>-110.982885458096</v>
      </c>
      <c r="F3163" s="24" t="n">
        <v>-116.07923698</v>
      </c>
      <c r="AA3163" s="24" t="n">
        <v>456000</v>
      </c>
      <c r="AB3163" s="24" t="n">
        <v>22457.1428571429</v>
      </c>
    </row>
    <row r="3164" customFormat="false" ht="13.5" hidden="false" customHeight="false" outlineLevel="0" collapsed="false">
      <c r="A3164" s="24" t="n">
        <v>458000</v>
      </c>
      <c r="B3164" s="24" t="n">
        <v>-109.30336761</v>
      </c>
      <c r="C3164" s="24" t="n">
        <v>-111.020411758947</v>
      </c>
      <c r="F3164" s="24" t="n">
        <v>-118.21986198</v>
      </c>
      <c r="AA3164" s="24" t="n">
        <v>458000</v>
      </c>
      <c r="AB3164" s="24" t="n">
        <v>22500</v>
      </c>
    </row>
    <row r="3165" customFormat="false" ht="13.5" hidden="false" customHeight="false" outlineLevel="0" collapsed="false">
      <c r="A3165" s="24" t="n">
        <v>460000</v>
      </c>
      <c r="B3165" s="24" t="n">
        <v>-107.52211761</v>
      </c>
      <c r="C3165" s="24" t="n">
        <v>-111.084370646163</v>
      </c>
      <c r="F3165" s="24" t="n">
        <v>-112.15736198</v>
      </c>
      <c r="AA3165" s="24" t="n">
        <v>460000</v>
      </c>
      <c r="AB3165" s="24" t="n">
        <v>22542.8571428571</v>
      </c>
    </row>
    <row r="3166" customFormat="false" ht="13.5" hidden="false" customHeight="false" outlineLevel="0" collapsed="false">
      <c r="A3166" s="24" t="n">
        <v>462000</v>
      </c>
      <c r="B3166" s="24" t="n">
        <v>-109.29555511</v>
      </c>
      <c r="C3166" s="24" t="n">
        <v>-111.078973825073</v>
      </c>
      <c r="F3166" s="24" t="n">
        <v>-110.17298698</v>
      </c>
      <c r="AA3166" s="24" t="n">
        <v>462000</v>
      </c>
      <c r="AB3166" s="24" t="n">
        <v>22585.7142857143</v>
      </c>
    </row>
    <row r="3167" customFormat="false" ht="13.5" hidden="false" customHeight="false" outlineLevel="0" collapsed="false">
      <c r="A3167" s="24" t="n">
        <v>464000</v>
      </c>
      <c r="B3167" s="24" t="n">
        <v>-120.31118011</v>
      </c>
      <c r="C3167" s="24" t="n">
        <v>-111.07617470013</v>
      </c>
      <c r="F3167" s="24" t="n">
        <v>-117.47767448</v>
      </c>
      <c r="AA3167" s="24" t="n">
        <v>464000</v>
      </c>
      <c r="AB3167" s="24" t="n">
        <v>22628.5714285714</v>
      </c>
    </row>
    <row r="3168" customFormat="false" ht="13.5" hidden="false" customHeight="false" outlineLevel="0" collapsed="false">
      <c r="A3168" s="24" t="n">
        <v>466000</v>
      </c>
      <c r="B3168" s="24" t="n">
        <v>-116.31118011</v>
      </c>
      <c r="C3168" s="24" t="n">
        <v>-111.070545168153</v>
      </c>
      <c r="F3168" s="24" t="n">
        <v>-123.14173698</v>
      </c>
      <c r="AA3168" s="24" t="n">
        <v>466000</v>
      </c>
      <c r="AB3168" s="24" t="n">
        <v>22671.4285714286</v>
      </c>
    </row>
    <row r="3169" customFormat="false" ht="13.5" hidden="false" customHeight="false" outlineLevel="0" collapsed="false">
      <c r="A3169" s="24" t="n">
        <v>468000</v>
      </c>
      <c r="B3169" s="24" t="n">
        <v>-119.13149261</v>
      </c>
      <c r="C3169" s="24" t="n">
        <v>-111.048137863989</v>
      </c>
      <c r="F3169" s="24" t="n">
        <v>-117.43861198</v>
      </c>
      <c r="AA3169" s="24" t="n">
        <v>468000</v>
      </c>
      <c r="AB3169" s="24" t="n">
        <v>22714.2857142857</v>
      </c>
    </row>
    <row r="3170" customFormat="false" ht="13.5" hidden="false" customHeight="false" outlineLevel="0" collapsed="false">
      <c r="A3170" s="24" t="n">
        <v>470000</v>
      </c>
      <c r="B3170" s="24" t="n">
        <v>-113.74868011</v>
      </c>
      <c r="C3170" s="24" t="n">
        <v>-111.062445129202</v>
      </c>
      <c r="F3170" s="24" t="n">
        <v>-135.25111198</v>
      </c>
      <c r="AA3170" s="24" t="n">
        <v>470000</v>
      </c>
      <c r="AB3170" s="24" t="n">
        <v>22757.1428571429</v>
      </c>
    </row>
    <row r="3171" customFormat="false" ht="13.5" hidden="false" customHeight="false" outlineLevel="0" collapsed="false">
      <c r="A3171" s="24" t="n">
        <v>472000</v>
      </c>
      <c r="B3171" s="24" t="n">
        <v>-112.19399261</v>
      </c>
      <c r="C3171" s="24" t="n">
        <v>-111.025636858344</v>
      </c>
      <c r="F3171" s="24" t="n">
        <v>-113.34486198</v>
      </c>
      <c r="AA3171" s="24" t="n">
        <v>472000</v>
      </c>
      <c r="AB3171" s="24" t="n">
        <v>22800</v>
      </c>
    </row>
    <row r="3172" customFormat="false" ht="13.5" hidden="false" customHeight="false" outlineLevel="0" collapsed="false">
      <c r="A3172" s="24" t="n">
        <v>474000</v>
      </c>
      <c r="B3172" s="24" t="n">
        <v>-109.69399261</v>
      </c>
      <c r="C3172" s="24" t="n">
        <v>-111.012224241244</v>
      </c>
      <c r="F3172" s="24" t="n">
        <v>-113.43861198</v>
      </c>
      <c r="AA3172" s="24" t="n">
        <v>474000</v>
      </c>
      <c r="AB3172" s="24" t="n">
        <v>22842.8571428571</v>
      </c>
    </row>
    <row r="3173" customFormat="false" ht="13.5" hidden="false" customHeight="false" outlineLevel="0" collapsed="false">
      <c r="A3173" s="24" t="n">
        <v>476000</v>
      </c>
      <c r="B3173" s="24" t="n">
        <v>-121.48305511</v>
      </c>
      <c r="C3173" s="24" t="n">
        <v>-111.075265510514</v>
      </c>
      <c r="F3173" s="24" t="n">
        <v>-120.21986198</v>
      </c>
      <c r="AA3173" s="24" t="n">
        <v>476000</v>
      </c>
      <c r="AB3173" s="24" t="n">
        <v>22885.7142857143</v>
      </c>
    </row>
    <row r="3174" customFormat="false" ht="13.5" hidden="false" customHeight="false" outlineLevel="0" collapsed="false">
      <c r="A3174" s="24" t="n">
        <v>478000</v>
      </c>
      <c r="B3174" s="24" t="n">
        <v>-124.31118011</v>
      </c>
      <c r="C3174" s="24" t="n">
        <v>-111.063604832663</v>
      </c>
      <c r="F3174" s="24" t="n">
        <v>-110.14173698</v>
      </c>
      <c r="AA3174" s="24" t="n">
        <v>478000</v>
      </c>
      <c r="AB3174" s="24" t="n">
        <v>22928.5714285714</v>
      </c>
    </row>
    <row r="3175" customFormat="false" ht="13.5" hidden="false" customHeight="false" outlineLevel="0" collapsed="false">
      <c r="A3175" s="24" t="n">
        <v>480000</v>
      </c>
      <c r="B3175" s="24" t="n">
        <v>-118.31118011</v>
      </c>
      <c r="C3175" s="24" t="n">
        <v>-111.051188326956</v>
      </c>
      <c r="F3175" s="24" t="n">
        <v>-111.74329948</v>
      </c>
      <c r="AA3175" s="24" t="n">
        <v>480000</v>
      </c>
      <c r="AB3175" s="24" t="n">
        <v>22971.4285714286</v>
      </c>
    </row>
    <row r="3176" customFormat="false" ht="13.5" hidden="false" customHeight="false" outlineLevel="0" collapsed="false">
      <c r="A3176" s="24" t="n">
        <v>482000</v>
      </c>
      <c r="B3176" s="24" t="n">
        <v>-114.31118011</v>
      </c>
      <c r="C3176" s="24" t="n">
        <v>-111.07198248567</v>
      </c>
      <c r="F3176" s="24" t="n">
        <v>-116.33704948</v>
      </c>
      <c r="AA3176" s="24" t="n">
        <v>482000</v>
      </c>
      <c r="AB3176" s="24" t="n">
        <v>23014.2857142857</v>
      </c>
    </row>
    <row r="3177" customFormat="false" ht="13.5" hidden="false" customHeight="false" outlineLevel="0" collapsed="false">
      <c r="A3177" s="24" t="n">
        <v>484000</v>
      </c>
      <c r="B3177" s="24" t="n">
        <v>-110.31118011</v>
      </c>
      <c r="C3177" s="24" t="n">
        <v>-111.05505668964</v>
      </c>
      <c r="F3177" s="24" t="n">
        <v>-113.11829948</v>
      </c>
      <c r="AA3177" s="24" t="n">
        <v>484000</v>
      </c>
      <c r="AB3177" s="24" t="n">
        <v>23057.1428571429</v>
      </c>
    </row>
    <row r="3178" customFormat="false" ht="13.5" hidden="false" customHeight="false" outlineLevel="0" collapsed="false">
      <c r="A3178" s="24" t="n">
        <v>486000</v>
      </c>
      <c r="B3178" s="24" t="n">
        <v>-111.23305511</v>
      </c>
      <c r="C3178" s="24" t="n">
        <v>-111.151042474031</v>
      </c>
      <c r="F3178" s="24" t="n">
        <v>-113.87611198</v>
      </c>
      <c r="AA3178" s="24" t="n">
        <v>486000</v>
      </c>
      <c r="AB3178" s="24" t="n">
        <v>23100</v>
      </c>
    </row>
    <row r="3179" customFormat="false" ht="13.5" hidden="false" customHeight="false" outlineLevel="0" collapsed="false">
      <c r="A3179" s="24" t="n">
        <v>488000</v>
      </c>
      <c r="B3179" s="24" t="n">
        <v>-109.45961761</v>
      </c>
      <c r="C3179" s="24" t="n">
        <v>-111.20983161397</v>
      </c>
      <c r="F3179" s="24" t="n">
        <v>-111.54798698</v>
      </c>
      <c r="AA3179" s="24" t="n">
        <v>488000</v>
      </c>
      <c r="AB3179" s="24" t="n">
        <v>23142.8571428571</v>
      </c>
    </row>
    <row r="3180" customFormat="false" ht="13.5" hidden="false" customHeight="false" outlineLevel="0" collapsed="false">
      <c r="A3180" s="24" t="n">
        <v>490000</v>
      </c>
      <c r="B3180" s="24" t="n">
        <v>-114.31118011</v>
      </c>
      <c r="C3180" s="24" t="n">
        <v>-111.300006385189</v>
      </c>
      <c r="F3180" s="24" t="n">
        <v>-113.60267448</v>
      </c>
      <c r="AA3180" s="24" t="n">
        <v>490000</v>
      </c>
      <c r="AB3180" s="24" t="n">
        <v>23185.7142857143</v>
      </c>
    </row>
    <row r="3181" customFormat="false" ht="13.5" hidden="false" customHeight="false" outlineLevel="0" collapsed="false">
      <c r="A3181" s="24" t="n">
        <v>492000</v>
      </c>
      <c r="B3181" s="24" t="n">
        <v>-118.13149261</v>
      </c>
      <c r="C3181" s="24" t="n">
        <v>-111.323758465308</v>
      </c>
      <c r="F3181" s="24" t="n">
        <v>-118.21986198</v>
      </c>
      <c r="AA3181" s="24" t="n">
        <v>492000</v>
      </c>
      <c r="AB3181" s="24" t="n">
        <v>23228.5714285714</v>
      </c>
    </row>
    <row r="3182" customFormat="false" ht="13.5" hidden="false" customHeight="false" outlineLevel="0" collapsed="false">
      <c r="A3182" s="24" t="n">
        <v>494000</v>
      </c>
      <c r="B3182" s="24" t="n">
        <v>-124.31118011</v>
      </c>
      <c r="C3182" s="24" t="n">
        <v>-111.321010453917</v>
      </c>
      <c r="F3182" s="24" t="n">
        <v>-116.21986198</v>
      </c>
      <c r="AA3182" s="24" t="n">
        <v>494000</v>
      </c>
      <c r="AB3182" s="24" t="n">
        <v>23271.4285714286</v>
      </c>
    </row>
    <row r="3183" customFormat="false" ht="13.5" hidden="false" customHeight="false" outlineLevel="0" collapsed="false">
      <c r="A3183" s="24" t="n">
        <v>496000</v>
      </c>
      <c r="B3183" s="24" t="n">
        <v>-134.31118011</v>
      </c>
      <c r="C3183" s="24" t="n">
        <v>-111.210894019982</v>
      </c>
      <c r="F3183" s="24" t="n">
        <v>-115.86829948</v>
      </c>
      <c r="AA3183" s="24" t="n">
        <v>496000</v>
      </c>
      <c r="AB3183" s="24" t="n">
        <v>23314.2857142857</v>
      </c>
    </row>
    <row r="3184" customFormat="false" ht="13.5" hidden="false" customHeight="false" outlineLevel="0" collapsed="false">
      <c r="A3184" s="24" t="n">
        <v>498000</v>
      </c>
      <c r="B3184" s="24" t="n">
        <v>-120.31118011</v>
      </c>
      <c r="C3184" s="24" t="n">
        <v>-111.206603760026</v>
      </c>
      <c r="F3184" s="24" t="n">
        <v>-116.21986198</v>
      </c>
      <c r="AA3184" s="24" t="n">
        <v>498000</v>
      </c>
      <c r="AB3184" s="24" t="n">
        <v>23357.1428571429</v>
      </c>
    </row>
    <row r="3185" customFormat="false" ht="13.5" hidden="false" customHeight="false" outlineLevel="0" collapsed="false">
      <c r="A3185" s="24" t="n">
        <v>500000</v>
      </c>
      <c r="B3185" s="24" t="n">
        <v>-112.28774261</v>
      </c>
      <c r="C3185" s="24" t="n">
        <v>-111.25373874881</v>
      </c>
      <c r="F3185" s="24" t="n">
        <v>-121.01673698</v>
      </c>
      <c r="AA3185" s="24" t="n">
        <v>500000</v>
      </c>
      <c r="AB3185" s="24" t="n">
        <v>23400</v>
      </c>
    </row>
    <row r="3186" customFormat="false" ht="13.5" hidden="false" customHeight="false" outlineLevel="0" collapsed="false">
      <c r="A3186" s="24" t="n">
        <v>502000</v>
      </c>
      <c r="B3186" s="24" t="n">
        <v>-109.46743011</v>
      </c>
      <c r="C3186" s="24" t="n">
        <v>-111.353748784145</v>
      </c>
      <c r="F3186" s="24" t="n">
        <v>-113.36829948</v>
      </c>
      <c r="AA3186" s="24" t="n">
        <v>502000</v>
      </c>
      <c r="AB3186" s="24" t="n">
        <v>23442.8571428571</v>
      </c>
    </row>
    <row r="3187" customFormat="false" ht="13.5" hidden="false" customHeight="false" outlineLevel="0" collapsed="false">
      <c r="A3187" s="24" t="n">
        <v>504000</v>
      </c>
      <c r="B3187" s="24" t="n">
        <v>-111.11586761</v>
      </c>
      <c r="C3187" s="24" t="n">
        <v>-111.354363967012</v>
      </c>
      <c r="F3187" s="24" t="n">
        <v>-113.26673698</v>
      </c>
      <c r="AA3187" s="24" t="n">
        <v>504000</v>
      </c>
      <c r="AB3187" s="24" t="n">
        <v>23485.7142857143</v>
      </c>
    </row>
    <row r="3188" customFormat="false" ht="13.5" hidden="false" customHeight="false" outlineLevel="0" collapsed="false">
      <c r="A3188" s="24" t="n">
        <v>506000</v>
      </c>
      <c r="B3188" s="24" t="n">
        <v>-114.16274261</v>
      </c>
      <c r="C3188" s="24" t="n">
        <v>-111.303722483013</v>
      </c>
      <c r="F3188" s="24" t="n">
        <v>-133.29017448</v>
      </c>
      <c r="AA3188" s="24" t="n">
        <v>506000</v>
      </c>
      <c r="AB3188" s="24" t="n">
        <v>23528.5714285714</v>
      </c>
    </row>
    <row r="3189" customFormat="false" ht="13.5" hidden="false" customHeight="false" outlineLevel="0" collapsed="false">
      <c r="A3189" s="24" t="n">
        <v>508000</v>
      </c>
      <c r="B3189" s="24" t="n">
        <v>-111.40493011</v>
      </c>
      <c r="C3189" s="24" t="n">
        <v>-111.291596980205</v>
      </c>
      <c r="F3189" s="24" t="n">
        <v>-120.21986198</v>
      </c>
      <c r="AA3189" s="24" t="n">
        <v>508000</v>
      </c>
      <c r="AB3189" s="24" t="n">
        <v>23571.4285714286</v>
      </c>
    </row>
    <row r="3190" customFormat="false" ht="13.5" hidden="false" customHeight="false" outlineLevel="0" collapsed="false">
      <c r="A3190" s="24" t="n">
        <v>510000</v>
      </c>
      <c r="B3190" s="24" t="n">
        <v>-112.31118011</v>
      </c>
      <c r="C3190" s="24" t="n">
        <v>-111.34385944365</v>
      </c>
      <c r="F3190" s="24" t="n">
        <v>-109.43079948</v>
      </c>
      <c r="AA3190" s="24" t="n">
        <v>510000</v>
      </c>
      <c r="AB3190" s="24" t="n">
        <v>23614.2857142857</v>
      </c>
    </row>
    <row r="3191" customFormat="false" ht="13.5" hidden="false" customHeight="false" outlineLevel="0" collapsed="false">
      <c r="A3191" s="24" t="n">
        <v>512000</v>
      </c>
      <c r="B3191" s="24" t="n">
        <v>-113.67055511</v>
      </c>
      <c r="C3191" s="24" t="n">
        <v>-111.346475503092</v>
      </c>
      <c r="F3191" s="24" t="n">
        <v>-123.81361198</v>
      </c>
      <c r="AA3191" s="24" t="n">
        <v>512000</v>
      </c>
      <c r="AB3191" s="24" t="n">
        <v>23657.1428571429</v>
      </c>
    </row>
    <row r="3192" customFormat="false" ht="13.5" hidden="false" customHeight="false" outlineLevel="0" collapsed="false">
      <c r="A3192" s="24" t="n">
        <v>514000</v>
      </c>
      <c r="B3192" s="24" t="n">
        <v>-108.24868011</v>
      </c>
      <c r="C3192" s="24" t="n">
        <v>-111.410404683506</v>
      </c>
      <c r="F3192" s="24" t="n">
        <v>-121.82923698</v>
      </c>
      <c r="AA3192" s="24" t="n">
        <v>514000</v>
      </c>
      <c r="AB3192" s="24" t="n">
        <v>23700</v>
      </c>
    </row>
    <row r="3193" customFormat="false" ht="13.5" hidden="false" customHeight="false" outlineLevel="0" collapsed="false">
      <c r="A3193" s="24" t="n">
        <v>516000</v>
      </c>
      <c r="B3193" s="24" t="n">
        <v>-119.34243011</v>
      </c>
      <c r="C3193" s="24" t="n">
        <v>-111.441199831599</v>
      </c>
      <c r="F3193" s="24" t="n">
        <v>-117.91517448</v>
      </c>
      <c r="AA3193" s="24" t="n">
        <v>516000</v>
      </c>
      <c r="AB3193" s="24" t="n">
        <v>23742.8571428571</v>
      </c>
    </row>
    <row r="3194" customFormat="false" ht="13.5" hidden="false" customHeight="false" outlineLevel="0" collapsed="false">
      <c r="A3194" s="24" t="n">
        <v>518000</v>
      </c>
      <c r="B3194" s="24" t="n">
        <v>-122.31118011</v>
      </c>
      <c r="C3194" s="24" t="n">
        <v>-111.465950201069</v>
      </c>
      <c r="F3194" s="24" t="n">
        <v>-116.21986198</v>
      </c>
      <c r="AA3194" s="24" t="n">
        <v>518000</v>
      </c>
      <c r="AB3194" s="24" t="n">
        <v>23785.7142857143</v>
      </c>
    </row>
    <row r="3195" customFormat="false" ht="13.5" hidden="false" customHeight="false" outlineLevel="0" collapsed="false">
      <c r="A3195" s="24" t="n">
        <v>520000</v>
      </c>
      <c r="B3195" s="24" t="n">
        <v>-109.18618011</v>
      </c>
      <c r="C3195" s="24" t="n">
        <v>-111.4400518218</v>
      </c>
      <c r="F3195" s="24" t="n">
        <v>-115.04017448</v>
      </c>
      <c r="AA3195" s="24" t="n">
        <v>520000</v>
      </c>
      <c r="AB3195" s="24" t="n">
        <v>23828.5714285714</v>
      </c>
    </row>
    <row r="3196" customFormat="false" ht="13.5" hidden="false" customHeight="false" outlineLevel="0" collapsed="false">
      <c r="A3196" s="24" t="n">
        <v>522000</v>
      </c>
      <c r="B3196" s="24" t="n">
        <v>-109.64711761</v>
      </c>
      <c r="C3196" s="24" t="n">
        <v>-111.421376320842</v>
      </c>
      <c r="F3196" s="24" t="n">
        <v>-124.21986198</v>
      </c>
      <c r="AA3196" s="24" t="n">
        <v>522000</v>
      </c>
      <c r="AB3196" s="24" t="n">
        <v>23871.4285714286</v>
      </c>
    </row>
    <row r="3197" customFormat="false" ht="13.5" hidden="false" customHeight="false" outlineLevel="0" collapsed="false">
      <c r="A3197" s="24" t="n">
        <v>524000</v>
      </c>
      <c r="B3197" s="24" t="n">
        <v>-111.67055511</v>
      </c>
      <c r="C3197" s="24" t="n">
        <v>-111.422769563801</v>
      </c>
      <c r="F3197" s="24" t="n">
        <v>-119.56361198</v>
      </c>
      <c r="AA3197" s="24" t="n">
        <v>524000</v>
      </c>
      <c r="AB3197" s="24" t="n">
        <v>23914.2857142857</v>
      </c>
    </row>
    <row r="3198" customFormat="false" ht="13.5" hidden="false" customHeight="false" outlineLevel="0" collapsed="false">
      <c r="A3198" s="24" t="n">
        <v>526000</v>
      </c>
      <c r="B3198" s="24" t="n">
        <v>-108.31118011</v>
      </c>
      <c r="C3198" s="24" t="n">
        <v>-111.459777965746</v>
      </c>
      <c r="F3198" s="24" t="n">
        <v>-120.14954948</v>
      </c>
      <c r="AA3198" s="24" t="n">
        <v>526000</v>
      </c>
      <c r="AB3198" s="24" t="n">
        <v>23957.1428571429</v>
      </c>
    </row>
    <row r="3199" customFormat="false" ht="13.5" hidden="false" customHeight="false" outlineLevel="0" collapsed="false">
      <c r="A3199" s="24" t="n">
        <v>528000</v>
      </c>
      <c r="B3199" s="24" t="n">
        <v>-110.31118011</v>
      </c>
      <c r="C3199" s="24" t="n">
        <v>-111.596081599335</v>
      </c>
      <c r="F3199" s="24" t="n">
        <v>-117.30579948</v>
      </c>
      <c r="AA3199" s="24" t="n">
        <v>528000</v>
      </c>
      <c r="AB3199" s="24" t="n">
        <v>24000</v>
      </c>
    </row>
    <row r="3200" customFormat="false" ht="13.5" hidden="false" customHeight="false" outlineLevel="0" collapsed="false">
      <c r="A3200" s="24" t="n">
        <v>530000</v>
      </c>
      <c r="B3200" s="24" t="n">
        <v>-120.06118011</v>
      </c>
      <c r="C3200" s="24" t="n">
        <v>-111.632367338471</v>
      </c>
      <c r="F3200" s="24" t="n">
        <v>-116.21986198</v>
      </c>
      <c r="AA3200" s="24" t="n">
        <v>530000</v>
      </c>
      <c r="AB3200" s="24" t="n">
        <v>24042.8571428571</v>
      </c>
    </row>
    <row r="3201" customFormat="false" ht="13.5" hidden="false" customHeight="false" outlineLevel="0" collapsed="false">
      <c r="A3201" s="24" t="n">
        <v>532000</v>
      </c>
      <c r="B3201" s="24" t="n">
        <v>-119.81899261</v>
      </c>
      <c r="C3201" s="24" t="n">
        <v>-111.63497798901</v>
      </c>
      <c r="F3201" s="24" t="n">
        <v>-118.21986198</v>
      </c>
      <c r="AA3201" s="24" t="n">
        <v>532000</v>
      </c>
      <c r="AB3201" s="24" t="n">
        <v>24085.7142857143</v>
      </c>
    </row>
    <row r="3202" customFormat="false" ht="13.5" hidden="false" customHeight="false" outlineLevel="0" collapsed="false">
      <c r="A3202" s="24" t="n">
        <v>534000</v>
      </c>
      <c r="B3202" s="24" t="n">
        <v>-107.70180511</v>
      </c>
      <c r="C3202" s="24" t="n">
        <v>-111.636355092313</v>
      </c>
      <c r="F3202" s="24" t="n">
        <v>-117.49329948</v>
      </c>
      <c r="AA3202" s="24" t="n">
        <v>534000</v>
      </c>
      <c r="AB3202" s="24" t="n">
        <v>24128.5714285714</v>
      </c>
    </row>
    <row r="3203" customFormat="false" ht="13.5" hidden="false" customHeight="false" outlineLevel="0" collapsed="false">
      <c r="A3203" s="24" t="n">
        <v>536000</v>
      </c>
      <c r="B3203" s="24" t="n">
        <v>-106.20180511</v>
      </c>
      <c r="C3203" s="24" t="n">
        <v>-111.673403594845</v>
      </c>
      <c r="F3203" s="24" t="n">
        <v>-116.21986198</v>
      </c>
      <c r="AA3203" s="24" t="n">
        <v>536000</v>
      </c>
      <c r="AB3203" s="24" t="n">
        <v>24171.4285714286</v>
      </c>
    </row>
    <row r="3204" customFormat="false" ht="13.5" hidden="false" customHeight="false" outlineLevel="0" collapsed="false">
      <c r="A3204" s="24" t="n">
        <v>538000</v>
      </c>
      <c r="B3204" s="24" t="n">
        <v>-113.31118011</v>
      </c>
      <c r="C3204" s="24" t="n">
        <v>-111.700052133477</v>
      </c>
      <c r="F3204" s="24" t="n">
        <v>-113.04017448</v>
      </c>
      <c r="AA3204" s="24" t="n">
        <v>538000</v>
      </c>
      <c r="AB3204" s="24" t="n">
        <v>24214.2857142857</v>
      </c>
    </row>
    <row r="3205" customFormat="false" ht="13.5" hidden="false" customHeight="false" outlineLevel="0" collapsed="false">
      <c r="A3205" s="24" t="n">
        <v>540000</v>
      </c>
      <c r="B3205" s="24" t="n">
        <v>-116.24086761</v>
      </c>
      <c r="C3205" s="24" t="n">
        <v>-111.613941337297</v>
      </c>
      <c r="F3205" s="24" t="n">
        <v>-113.06361198</v>
      </c>
      <c r="AA3205" s="24" t="n">
        <v>540000</v>
      </c>
      <c r="AB3205" s="24" t="n">
        <v>24257.1428571429</v>
      </c>
    </row>
    <row r="3206" customFormat="false" ht="13.5" hidden="false" customHeight="false" outlineLevel="0" collapsed="false">
      <c r="A3206" s="24" t="n">
        <v>542000</v>
      </c>
      <c r="B3206" s="24" t="n">
        <v>-122.31118011</v>
      </c>
      <c r="C3206" s="24" t="n">
        <v>-111.588495584646</v>
      </c>
      <c r="F3206" s="24" t="n">
        <v>-112.21986198</v>
      </c>
      <c r="AA3206" s="24" t="n">
        <v>542000</v>
      </c>
      <c r="AB3206" s="24" t="n">
        <v>24300</v>
      </c>
    </row>
    <row r="3207" customFormat="false" ht="13.5" hidden="false" customHeight="false" outlineLevel="0" collapsed="false">
      <c r="A3207" s="24" t="n">
        <v>544000</v>
      </c>
      <c r="B3207" s="24" t="n">
        <v>-115.60805511</v>
      </c>
      <c r="C3207" s="24" t="n">
        <v>-111.56610479049</v>
      </c>
      <c r="F3207" s="24" t="n">
        <v>-124.21986198</v>
      </c>
      <c r="AA3207" s="24" t="n">
        <v>544000</v>
      </c>
      <c r="AB3207" s="24" t="n">
        <v>24342.8571428571</v>
      </c>
    </row>
    <row r="3208" customFormat="false" ht="13.5" hidden="false" customHeight="false" outlineLevel="0" collapsed="false">
      <c r="A3208" s="24" t="n">
        <v>546000</v>
      </c>
      <c r="B3208" s="24" t="n">
        <v>-109.51430511</v>
      </c>
      <c r="C3208" s="24" t="n">
        <v>-111.576109447528</v>
      </c>
      <c r="F3208" s="24" t="n">
        <v>-124.21986198</v>
      </c>
      <c r="AA3208" s="24" t="n">
        <v>546000</v>
      </c>
      <c r="AB3208" s="24" t="n">
        <v>24385.7142857143</v>
      </c>
    </row>
    <row r="3209" customFormat="false" ht="13.5" hidden="false" customHeight="false" outlineLevel="0" collapsed="false">
      <c r="A3209" s="24" t="n">
        <v>548000</v>
      </c>
      <c r="B3209" s="24" t="n">
        <v>-110.28774261</v>
      </c>
      <c r="C3209" s="24" t="n">
        <v>-111.619737840539</v>
      </c>
      <c r="F3209" s="24" t="n">
        <v>-115.40736198</v>
      </c>
      <c r="AA3209" s="24" t="n">
        <v>548000</v>
      </c>
      <c r="AB3209" s="24" t="n">
        <v>24428.5714285714</v>
      </c>
    </row>
    <row r="3210" customFormat="false" ht="13.5" hidden="false" customHeight="false" outlineLevel="0" collapsed="false">
      <c r="A3210" s="24" t="n">
        <v>550000</v>
      </c>
      <c r="B3210" s="24" t="n">
        <v>-115.53774261</v>
      </c>
      <c r="C3210" s="24" t="n">
        <v>-111.638408909655</v>
      </c>
      <c r="F3210" s="24" t="n">
        <v>-129.97767448</v>
      </c>
      <c r="AA3210" s="24" t="n">
        <v>550000</v>
      </c>
      <c r="AB3210" s="24" t="n">
        <v>24471.4285714286</v>
      </c>
    </row>
    <row r="3211" customFormat="false" ht="13.5" hidden="false" customHeight="false" outlineLevel="0" collapsed="false">
      <c r="A3211" s="24" t="n">
        <v>552000</v>
      </c>
      <c r="B3211" s="24" t="n">
        <v>-117.88149261</v>
      </c>
      <c r="C3211" s="24" t="n">
        <v>-111.624163779307</v>
      </c>
      <c r="F3211" s="24" t="n">
        <v>-117.58704948</v>
      </c>
      <c r="AA3211" s="24" t="n">
        <v>552000</v>
      </c>
      <c r="AB3211" s="24" t="n">
        <v>24514.2857142857</v>
      </c>
    </row>
    <row r="3212" customFormat="false" ht="13.5" hidden="false" customHeight="false" outlineLevel="0" collapsed="false">
      <c r="A3212" s="24" t="n">
        <v>554000</v>
      </c>
      <c r="B3212" s="24" t="n">
        <v>-109.56118011</v>
      </c>
      <c r="C3212" s="24" t="n">
        <v>-111.673164782165</v>
      </c>
      <c r="F3212" s="24" t="n">
        <v>-117.08704948</v>
      </c>
      <c r="AA3212" s="24" t="n">
        <v>554000</v>
      </c>
      <c r="AB3212" s="24" t="n">
        <v>24557.1428571429</v>
      </c>
    </row>
    <row r="3213" customFormat="false" ht="13.5" hidden="false" customHeight="false" outlineLevel="0" collapsed="false">
      <c r="A3213" s="24" t="n">
        <v>556000</v>
      </c>
      <c r="B3213" s="24" t="n">
        <v>-111.85024261</v>
      </c>
      <c r="C3213" s="24" t="n">
        <v>-111.660767207136</v>
      </c>
      <c r="F3213" s="24" t="n">
        <v>-126.21986198</v>
      </c>
      <c r="AA3213" s="24" t="n">
        <v>556000</v>
      </c>
      <c r="AB3213" s="24" t="n">
        <v>24600</v>
      </c>
    </row>
    <row r="3214" customFormat="false" ht="13.5" hidden="false" customHeight="false" outlineLevel="0" collapsed="false">
      <c r="A3214" s="24" t="n">
        <v>558000</v>
      </c>
      <c r="B3214" s="24" t="n">
        <v>-123.47524261</v>
      </c>
      <c r="C3214" s="24" t="n">
        <v>-111.723180959509</v>
      </c>
      <c r="F3214" s="24" t="n">
        <v>-118.03236198</v>
      </c>
      <c r="AA3214" s="24" t="n">
        <v>558000</v>
      </c>
      <c r="AB3214" s="24" t="n">
        <v>24642.8571428571</v>
      </c>
    </row>
    <row r="3215" customFormat="false" ht="13.5" hidden="false" customHeight="false" outlineLevel="0" collapsed="false">
      <c r="A3215" s="24" t="n">
        <v>560000</v>
      </c>
      <c r="B3215" s="24" t="n">
        <v>-109.52993011</v>
      </c>
      <c r="C3215" s="24" t="n">
        <v>-111.757002177425</v>
      </c>
      <c r="F3215" s="24" t="n">
        <v>-117.21204948</v>
      </c>
      <c r="AA3215" s="24" t="n">
        <v>560000</v>
      </c>
      <c r="AB3215" s="24" t="n">
        <v>24685.7142857143</v>
      </c>
    </row>
    <row r="3216" customFormat="false" ht="13.5" hidden="false" customHeight="false" outlineLevel="0" collapsed="false">
      <c r="A3216" s="24" t="n">
        <v>562000</v>
      </c>
      <c r="B3216" s="24" t="n">
        <v>-107.16274261</v>
      </c>
      <c r="C3216" s="24" t="n">
        <v>-111.766231649776</v>
      </c>
      <c r="F3216" s="24" t="n">
        <v>-119.30579948</v>
      </c>
      <c r="AA3216" s="24" t="n">
        <v>562000</v>
      </c>
      <c r="AB3216" s="24" t="n">
        <v>24728.5714285714</v>
      </c>
    </row>
    <row r="3217" customFormat="false" ht="13.5" hidden="false" customHeight="false" outlineLevel="0" collapsed="false">
      <c r="A3217" s="24" t="n">
        <v>564000</v>
      </c>
      <c r="B3217" s="24" t="n">
        <v>-118.31118011</v>
      </c>
      <c r="C3217" s="24" t="n">
        <v>-111.757218379418</v>
      </c>
      <c r="F3217" s="24" t="n">
        <v>-124.21986198</v>
      </c>
      <c r="AA3217" s="24" t="n">
        <v>564000</v>
      </c>
      <c r="AB3217" s="24" t="n">
        <v>24771.4285714286</v>
      </c>
    </row>
    <row r="3218" customFormat="false" ht="13.5" hidden="false" customHeight="false" outlineLevel="0" collapsed="false">
      <c r="A3218" s="24" t="n">
        <v>566000</v>
      </c>
      <c r="B3218" s="24" t="n">
        <v>-119.38149261</v>
      </c>
      <c r="C3218" s="24" t="n">
        <v>-111.739511142685</v>
      </c>
      <c r="F3218" s="24" t="n">
        <v>-123.03236198</v>
      </c>
      <c r="AA3218" s="24" t="n">
        <v>566000</v>
      </c>
      <c r="AB3218" s="24" t="n">
        <v>24814.2857142857</v>
      </c>
    </row>
    <row r="3219" customFormat="false" ht="13.5" hidden="false" customHeight="false" outlineLevel="0" collapsed="false">
      <c r="A3219" s="24" t="n">
        <v>568000</v>
      </c>
      <c r="B3219" s="24" t="n">
        <v>-111.21743011</v>
      </c>
      <c r="C3219" s="24" t="n">
        <v>-111.768800025654</v>
      </c>
      <c r="F3219" s="24" t="n">
        <v>-117.29017448</v>
      </c>
      <c r="AA3219" s="24" t="n">
        <v>568000</v>
      </c>
      <c r="AB3219" s="24" t="n">
        <v>24857.1428571429</v>
      </c>
    </row>
    <row r="3220" customFormat="false" ht="13.5" hidden="false" customHeight="false" outlineLevel="0" collapsed="false">
      <c r="A3220" s="24" t="n">
        <v>570000</v>
      </c>
      <c r="B3220" s="24" t="n">
        <v>-113.20961761</v>
      </c>
      <c r="C3220" s="24" t="n">
        <v>-111.797101623842</v>
      </c>
      <c r="F3220" s="24" t="n">
        <v>-119.72767448</v>
      </c>
      <c r="AA3220" s="24" t="n">
        <v>570000</v>
      </c>
      <c r="AB3220" s="24" t="n">
        <v>24900</v>
      </c>
    </row>
    <row r="3221" customFormat="false" ht="13.5" hidden="false" customHeight="false" outlineLevel="0" collapsed="false">
      <c r="A3221" s="24" t="n">
        <v>572000</v>
      </c>
      <c r="B3221" s="24" t="n">
        <v>-113.35805511</v>
      </c>
      <c r="C3221" s="24" t="n">
        <v>-111.804195239439</v>
      </c>
      <c r="F3221" s="24" t="n">
        <v>-113.99329948</v>
      </c>
      <c r="AA3221" s="24" t="n">
        <v>572000</v>
      </c>
      <c r="AB3221" s="24" t="n">
        <v>24942.8571428571</v>
      </c>
    </row>
    <row r="3222" customFormat="false" ht="13.5" hidden="false" customHeight="false" outlineLevel="0" collapsed="false">
      <c r="A3222" s="24" t="n">
        <v>574000</v>
      </c>
      <c r="B3222" s="24" t="n">
        <v>-113.54555511</v>
      </c>
      <c r="C3222" s="24" t="n">
        <v>-111.804783926282</v>
      </c>
      <c r="F3222" s="24" t="n">
        <v>-120.21986198</v>
      </c>
      <c r="AA3222" s="24" t="n">
        <v>574000</v>
      </c>
      <c r="AB3222" s="24" t="n">
        <v>24985.7142857143</v>
      </c>
    </row>
    <row r="3223" customFormat="false" ht="13.5" hidden="false" customHeight="false" outlineLevel="0" collapsed="false">
      <c r="A3223" s="24" t="n">
        <v>576000</v>
      </c>
      <c r="B3223" s="24" t="n">
        <v>-109.17836761</v>
      </c>
      <c r="C3223" s="24" t="n">
        <v>-111.849476048241</v>
      </c>
      <c r="F3223" s="24" t="n">
        <v>-124.21986198</v>
      </c>
      <c r="AA3223" s="24" t="n">
        <v>576000</v>
      </c>
      <c r="AB3223" s="24" t="n">
        <v>25028.5714285714</v>
      </c>
    </row>
    <row r="3224" customFormat="false" ht="13.5" hidden="false" customHeight="false" outlineLevel="0" collapsed="false">
      <c r="A3224" s="24" t="n">
        <v>578000</v>
      </c>
      <c r="B3224" s="24" t="n">
        <v>-108.31118011</v>
      </c>
      <c r="C3224" s="24" t="n">
        <v>-111.868958752798</v>
      </c>
      <c r="F3224" s="24" t="n">
        <v>-112.21986198</v>
      </c>
      <c r="AA3224" s="24" t="n">
        <v>578000</v>
      </c>
      <c r="AB3224" s="24" t="n">
        <v>25071.4285714286</v>
      </c>
    </row>
    <row r="3225" customFormat="false" ht="13.5" hidden="false" customHeight="false" outlineLevel="0" collapsed="false">
      <c r="A3225" s="24" t="n">
        <v>580000</v>
      </c>
      <c r="B3225" s="24" t="n">
        <v>-112.27993011</v>
      </c>
      <c r="C3225" s="24" t="n">
        <v>-111.971032038817</v>
      </c>
      <c r="F3225" s="24" t="n">
        <v>-111.60267448</v>
      </c>
      <c r="AA3225" s="24" t="n">
        <v>580000</v>
      </c>
      <c r="AB3225" s="24" t="n">
        <v>25114.2857142857</v>
      </c>
    </row>
    <row r="3226" customFormat="false" ht="13.5" hidden="false" customHeight="false" outlineLevel="0" collapsed="false">
      <c r="A3226" s="24" t="n">
        <v>582000</v>
      </c>
      <c r="B3226" s="24" t="n">
        <v>-115.06899261</v>
      </c>
      <c r="C3226" s="24" t="n">
        <v>-111.98910741442</v>
      </c>
      <c r="F3226" s="24" t="n">
        <v>-113.07142448</v>
      </c>
      <c r="AA3226" s="24" t="n">
        <v>582000</v>
      </c>
      <c r="AB3226" s="24" t="n">
        <v>25157.1428571429</v>
      </c>
    </row>
    <row r="3227" customFormat="false" ht="13.5" hidden="false" customHeight="false" outlineLevel="0" collapsed="false">
      <c r="A3227" s="24" t="n">
        <v>584000</v>
      </c>
      <c r="B3227" s="24" t="n">
        <v>-111.38930511</v>
      </c>
      <c r="C3227" s="24" t="n">
        <v>-112.007243454645</v>
      </c>
      <c r="F3227" s="24" t="n">
        <v>-119.30579948</v>
      </c>
      <c r="AA3227" s="24" t="n">
        <v>584000</v>
      </c>
      <c r="AB3227" s="24" t="n">
        <v>25200</v>
      </c>
    </row>
    <row r="3228" customFormat="false" ht="13.5" hidden="false" customHeight="false" outlineLevel="0" collapsed="false">
      <c r="A3228" s="24" t="n">
        <v>586000</v>
      </c>
      <c r="B3228" s="24" t="n">
        <v>-107.55336761</v>
      </c>
      <c r="C3228" s="24" t="n">
        <v>-111.992363772576</v>
      </c>
      <c r="F3228" s="24" t="n">
        <v>-120.21986198</v>
      </c>
      <c r="AA3228" s="24" t="n">
        <v>586000</v>
      </c>
      <c r="AB3228" s="24" t="n">
        <v>25242.8571428571</v>
      </c>
    </row>
    <row r="3229" customFormat="false" ht="13.5" hidden="false" customHeight="false" outlineLevel="0" collapsed="false">
      <c r="A3229" s="24" t="n">
        <v>588000</v>
      </c>
      <c r="B3229" s="24" t="n">
        <v>-109.99868011</v>
      </c>
      <c r="C3229" s="24" t="n">
        <v>-111.971902944999</v>
      </c>
      <c r="F3229" s="24" t="n">
        <v>-122.21986198</v>
      </c>
      <c r="AA3229" s="24" t="n">
        <v>588000</v>
      </c>
      <c r="AB3229" s="24" t="n">
        <v>25285.7142857143</v>
      </c>
    </row>
    <row r="3230" customFormat="false" ht="13.5" hidden="false" customHeight="false" outlineLevel="0" collapsed="false">
      <c r="A3230" s="24" t="n">
        <v>590000</v>
      </c>
      <c r="B3230" s="24" t="n">
        <v>-111.44399261</v>
      </c>
      <c r="C3230" s="24" t="n">
        <v>-111.975041542111</v>
      </c>
      <c r="F3230" s="24" t="n">
        <v>-118.21986198</v>
      </c>
      <c r="AA3230" s="24" t="n">
        <v>590000</v>
      </c>
      <c r="AB3230" s="24" t="n">
        <v>25328.5714285714</v>
      </c>
    </row>
    <row r="3231" customFormat="false" ht="13.5" hidden="false" customHeight="false" outlineLevel="0" collapsed="false">
      <c r="A3231" s="24" t="n">
        <v>592000</v>
      </c>
      <c r="B3231" s="24" t="n">
        <v>-120.42055511</v>
      </c>
      <c r="C3231" s="24" t="n">
        <v>-111.94452109574</v>
      </c>
      <c r="F3231" s="24" t="n">
        <v>-119.78236198</v>
      </c>
      <c r="AA3231" s="24" t="n">
        <v>592000</v>
      </c>
      <c r="AB3231" s="24" t="n">
        <v>25371.4285714286</v>
      </c>
    </row>
    <row r="3232" customFormat="false" ht="13.5" hidden="false" customHeight="false" outlineLevel="0" collapsed="false">
      <c r="A3232" s="24" t="n">
        <v>594000</v>
      </c>
      <c r="B3232" s="24" t="n">
        <v>-112.31118011</v>
      </c>
      <c r="C3232" s="24" t="n">
        <v>-111.985603871513</v>
      </c>
      <c r="F3232" s="24" t="n">
        <v>-109.37611198</v>
      </c>
      <c r="AA3232" s="24" t="n">
        <v>594000</v>
      </c>
      <c r="AB3232" s="24" t="n">
        <v>25414.2857142857</v>
      </c>
    </row>
    <row r="3233" customFormat="false" ht="13.5" hidden="false" customHeight="false" outlineLevel="0" collapsed="false">
      <c r="A3233" s="24" t="n">
        <v>596000</v>
      </c>
      <c r="B3233" s="24" t="n">
        <v>-111.80336761</v>
      </c>
      <c r="C3233" s="24" t="n">
        <v>-112.03474423043</v>
      </c>
      <c r="F3233" s="24" t="n">
        <v>-107.91517448</v>
      </c>
      <c r="AA3233" s="24" t="n">
        <v>596000</v>
      </c>
      <c r="AB3233" s="24" t="n">
        <v>25457.1428571429</v>
      </c>
    </row>
    <row r="3234" customFormat="false" ht="13.5" hidden="false" customHeight="false" outlineLevel="0" collapsed="false">
      <c r="A3234" s="24" t="n">
        <v>598000</v>
      </c>
      <c r="B3234" s="24" t="n">
        <v>-119.35024261</v>
      </c>
      <c r="C3234" s="24" t="n">
        <v>-112.092343240862</v>
      </c>
      <c r="F3234" s="24" t="n">
        <v>-110.21986198</v>
      </c>
      <c r="AA3234" s="24" t="n">
        <v>598000</v>
      </c>
      <c r="AB3234" s="24" t="n">
        <v>25500</v>
      </c>
    </row>
    <row r="3235" customFormat="false" ht="13.5" hidden="false" customHeight="false" outlineLevel="0" collapsed="false">
      <c r="A3235" s="24" t="n">
        <v>600000</v>
      </c>
      <c r="B3235" s="24" t="n">
        <v>-109.45180511</v>
      </c>
      <c r="C3235" s="24" t="n">
        <v>-112.148378683973</v>
      </c>
      <c r="F3235" s="24" t="n">
        <v>-112.21986198</v>
      </c>
      <c r="AA3235" s="24" t="n">
        <v>600000</v>
      </c>
      <c r="AB3235" s="24" t="n">
        <v>25542.8571428571</v>
      </c>
    </row>
    <row r="3236" customFormat="false" ht="13.5" hidden="false" customHeight="false" outlineLevel="0" collapsed="false">
      <c r="A3236" s="24" t="n">
        <v>602000</v>
      </c>
      <c r="B3236" s="24" t="n">
        <v>-112.05336761</v>
      </c>
      <c r="C3236" s="24" t="n">
        <v>-112.179786168516</v>
      </c>
      <c r="F3236" s="24" t="n">
        <v>-124.21986198</v>
      </c>
      <c r="AA3236" s="24" t="n">
        <v>602000</v>
      </c>
      <c r="AB3236" s="24" t="n">
        <v>25585.7142857143</v>
      </c>
    </row>
    <row r="3237" customFormat="false" ht="13.5" hidden="false" customHeight="false" outlineLevel="0" collapsed="false">
      <c r="A3237" s="24" t="n">
        <v>604000</v>
      </c>
      <c r="B3237" s="24" t="n">
        <v>-119.43618011</v>
      </c>
      <c r="C3237" s="24" t="n">
        <v>-112.164955156742</v>
      </c>
      <c r="F3237" s="24" t="n">
        <v>-113.09486198</v>
      </c>
      <c r="AA3237" s="24" t="n">
        <v>604000</v>
      </c>
      <c r="AB3237" s="24" t="n">
        <v>25628.5714285714</v>
      </c>
    </row>
    <row r="3238" customFormat="false" ht="13.5" hidden="false" customHeight="false" outlineLevel="0" collapsed="false">
      <c r="A3238" s="24" t="n">
        <v>606000</v>
      </c>
      <c r="B3238" s="24" t="n">
        <v>-107.55336761</v>
      </c>
      <c r="C3238" s="24" t="n">
        <v>-112.12270711796</v>
      </c>
      <c r="F3238" s="24" t="n">
        <v>-115.61048698</v>
      </c>
      <c r="AA3238" s="24" t="n">
        <v>606000</v>
      </c>
      <c r="AB3238" s="24" t="n">
        <v>25671.4285714286</v>
      </c>
    </row>
    <row r="3239" customFormat="false" ht="13.5" hidden="false" customHeight="false" outlineLevel="0" collapsed="false">
      <c r="A3239" s="24" t="n">
        <v>608000</v>
      </c>
      <c r="B3239" s="24" t="n">
        <v>-107.50649261</v>
      </c>
      <c r="C3239" s="24" t="n">
        <v>-112.071220619138</v>
      </c>
      <c r="F3239" s="24" t="n">
        <v>-121.07923698</v>
      </c>
      <c r="AA3239" s="24" t="n">
        <v>608000</v>
      </c>
      <c r="AB3239" s="24" t="n">
        <v>25714.2857142857</v>
      </c>
    </row>
    <row r="3240" customFormat="false" ht="13.5" hidden="false" customHeight="false" outlineLevel="0" collapsed="false">
      <c r="A3240" s="24" t="n">
        <v>610000</v>
      </c>
      <c r="B3240" s="24" t="n">
        <v>-112.07680511</v>
      </c>
      <c r="C3240" s="24" t="n">
        <v>-112.078558293907</v>
      </c>
      <c r="F3240" s="24" t="n">
        <v>-113.38392448</v>
      </c>
      <c r="AA3240" s="24" t="n">
        <v>610000</v>
      </c>
      <c r="AB3240" s="24" t="n">
        <v>25757.1428571429</v>
      </c>
    </row>
    <row r="3241" customFormat="false" ht="13.5" hidden="false" customHeight="false" outlineLevel="0" collapsed="false">
      <c r="A3241" s="24" t="n">
        <v>612000</v>
      </c>
      <c r="B3241" s="24" t="n">
        <v>-112.31118011</v>
      </c>
      <c r="C3241" s="24" t="n">
        <v>-112.084598434981</v>
      </c>
      <c r="F3241" s="24" t="n">
        <v>-111.60267448</v>
      </c>
      <c r="AA3241" s="24" t="n">
        <v>612000</v>
      </c>
      <c r="AB3241" s="24" t="n">
        <v>25800</v>
      </c>
    </row>
    <row r="3242" customFormat="false" ht="13.5" hidden="false" customHeight="false" outlineLevel="0" collapsed="false">
      <c r="A3242" s="24" t="n">
        <v>614000</v>
      </c>
      <c r="B3242" s="24" t="n">
        <v>-115.32680511</v>
      </c>
      <c r="C3242" s="24" t="n">
        <v>-112.133344283107</v>
      </c>
      <c r="F3242" s="24" t="n">
        <v>-118.17298698</v>
      </c>
      <c r="AA3242" s="24" t="n">
        <v>614000</v>
      </c>
      <c r="AB3242" s="24" t="n">
        <v>25842.8571428571</v>
      </c>
    </row>
    <row r="3243" customFormat="false" ht="13.5" hidden="false" customHeight="false" outlineLevel="0" collapsed="false">
      <c r="A3243" s="24" t="n">
        <v>616000</v>
      </c>
      <c r="B3243" s="24" t="n">
        <v>-120.31118011</v>
      </c>
      <c r="C3243" s="24" t="n">
        <v>-112.106084814577</v>
      </c>
      <c r="F3243" s="24" t="n">
        <v>-116.21986198</v>
      </c>
      <c r="AA3243" s="24" t="n">
        <v>616000</v>
      </c>
      <c r="AB3243" s="24" t="n">
        <v>25885.7142857143</v>
      </c>
    </row>
    <row r="3244" customFormat="false" ht="13.5" hidden="false" customHeight="false" outlineLevel="0" collapsed="false">
      <c r="A3244" s="24" t="n">
        <v>618000</v>
      </c>
      <c r="B3244" s="24" t="n">
        <v>-115.34243011</v>
      </c>
      <c r="C3244" s="24" t="n">
        <v>-112.088564730171</v>
      </c>
      <c r="F3244" s="24" t="n">
        <v>-119.89954948</v>
      </c>
      <c r="AA3244" s="24" t="n">
        <v>618000</v>
      </c>
      <c r="AB3244" s="24" t="n">
        <v>25928.5714285714</v>
      </c>
    </row>
    <row r="3245" customFormat="false" ht="13.5" hidden="false" customHeight="false" outlineLevel="0" collapsed="false">
      <c r="A3245" s="24" t="n">
        <v>620000</v>
      </c>
      <c r="B3245" s="24" t="n">
        <v>-117.56118011</v>
      </c>
      <c r="C3245" s="24" t="n">
        <v>-112.072607125293</v>
      </c>
      <c r="F3245" s="24" t="n">
        <v>-126.21986198</v>
      </c>
      <c r="AA3245" s="24" t="n">
        <v>620000</v>
      </c>
      <c r="AB3245" s="24" t="n">
        <v>25971.4285714286</v>
      </c>
    </row>
    <row r="3246" customFormat="false" ht="13.5" hidden="false" customHeight="false" outlineLevel="0" collapsed="false">
      <c r="A3246" s="24" t="n">
        <v>622000</v>
      </c>
      <c r="B3246" s="24" t="n">
        <v>-109.10024261</v>
      </c>
      <c r="C3246" s="24" t="n">
        <v>-112.076562285597</v>
      </c>
      <c r="F3246" s="24" t="n">
        <v>-114.21986198</v>
      </c>
      <c r="AA3246" s="24" t="n">
        <v>622000</v>
      </c>
      <c r="AB3246" s="24" t="n">
        <v>26014.2857142857</v>
      </c>
    </row>
    <row r="3247" customFormat="false" ht="13.5" hidden="false" customHeight="false" outlineLevel="0" collapsed="false">
      <c r="A3247" s="24" t="n">
        <v>624000</v>
      </c>
      <c r="B3247" s="24" t="n">
        <v>-105.83461761</v>
      </c>
      <c r="C3247" s="24" t="n">
        <v>-112.105952692007</v>
      </c>
      <c r="F3247" s="24" t="n">
        <v>-111.95423698</v>
      </c>
      <c r="AA3247" s="24" t="n">
        <v>624000</v>
      </c>
      <c r="AB3247" s="24" t="n">
        <v>26057.1428571429</v>
      </c>
    </row>
    <row r="3248" customFormat="false" ht="13.5" hidden="false" customHeight="false" outlineLevel="0" collapsed="false">
      <c r="A3248" s="24" t="n">
        <v>626000</v>
      </c>
      <c r="B3248" s="24" t="n">
        <v>-112.31118011</v>
      </c>
      <c r="C3248" s="24" t="n">
        <v>-112.145265128868</v>
      </c>
      <c r="F3248" s="24" t="n">
        <v>-116.09486198</v>
      </c>
      <c r="AA3248" s="24" t="n">
        <v>626000</v>
      </c>
      <c r="AB3248" s="24" t="n">
        <v>26100</v>
      </c>
    </row>
    <row r="3249" customFormat="false" ht="13.5" hidden="false" customHeight="false" outlineLevel="0" collapsed="false">
      <c r="A3249" s="24" t="n">
        <v>628000</v>
      </c>
      <c r="B3249" s="24" t="n">
        <v>-111.55336761</v>
      </c>
      <c r="C3249" s="24" t="n">
        <v>-112.189753584408</v>
      </c>
      <c r="F3249" s="24" t="n">
        <v>-120.21986198</v>
      </c>
      <c r="AA3249" s="24" t="n">
        <v>628000</v>
      </c>
      <c r="AB3249" s="24" t="n">
        <v>26142.8571428571</v>
      </c>
    </row>
    <row r="3250" customFormat="false" ht="13.5" hidden="false" customHeight="false" outlineLevel="0" collapsed="false">
      <c r="A3250" s="24" t="n">
        <v>630000</v>
      </c>
      <c r="B3250" s="24" t="n">
        <v>-120.42055511</v>
      </c>
      <c r="C3250" s="24" t="n">
        <v>-112.178138228282</v>
      </c>
      <c r="F3250" s="24" t="n">
        <v>-130.04017448</v>
      </c>
      <c r="AA3250" s="24" t="n">
        <v>630000</v>
      </c>
      <c r="AB3250" s="24" t="n">
        <v>26185.7142857143</v>
      </c>
    </row>
    <row r="3251" customFormat="false" ht="13.5" hidden="false" customHeight="false" outlineLevel="0" collapsed="false">
      <c r="A3251" s="24" t="n">
        <v>632000</v>
      </c>
      <c r="B3251" s="24" t="n">
        <v>-112.31118011</v>
      </c>
      <c r="C3251" s="24" t="n">
        <v>-112.161919176908</v>
      </c>
      <c r="F3251" s="24" t="n">
        <v>-129.18079948</v>
      </c>
      <c r="AA3251" s="24" t="n">
        <v>632000</v>
      </c>
      <c r="AB3251" s="24" t="n">
        <v>26228.5714285714</v>
      </c>
    </row>
    <row r="3252" customFormat="false" ht="13.5" hidden="false" customHeight="false" outlineLevel="0" collapsed="false">
      <c r="A3252" s="24" t="n">
        <v>634000</v>
      </c>
      <c r="B3252" s="24" t="n">
        <v>-108.17055511</v>
      </c>
      <c r="C3252" s="24" t="n">
        <v>-112.155803650607</v>
      </c>
      <c r="F3252" s="24" t="n">
        <v>-116.21986198</v>
      </c>
      <c r="AA3252" s="24" t="n">
        <v>634000</v>
      </c>
      <c r="AB3252" s="24" t="n">
        <v>26271.4285714286</v>
      </c>
    </row>
    <row r="3253" customFormat="false" ht="13.5" hidden="false" customHeight="false" outlineLevel="0" collapsed="false">
      <c r="A3253" s="24" t="n">
        <v>636000</v>
      </c>
      <c r="B3253" s="24" t="n">
        <v>-114.31118011</v>
      </c>
      <c r="C3253" s="24" t="n">
        <v>-112.146420174019</v>
      </c>
      <c r="F3253" s="24" t="n">
        <v>-110.34486198</v>
      </c>
      <c r="AA3253" s="24" t="n">
        <v>636000</v>
      </c>
      <c r="AB3253" s="24" t="n">
        <v>26314.2857142857</v>
      </c>
    </row>
    <row r="3254" customFormat="false" ht="13.5" hidden="false" customHeight="false" outlineLevel="0" collapsed="false">
      <c r="A3254" s="24" t="n">
        <v>638000</v>
      </c>
      <c r="B3254" s="24" t="n">
        <v>-113.16274261</v>
      </c>
      <c r="C3254" s="24" t="n">
        <v>-112.131702477306</v>
      </c>
      <c r="F3254" s="24" t="n">
        <v>-134.07923698</v>
      </c>
      <c r="AA3254" s="24" t="n">
        <v>638000</v>
      </c>
      <c r="AB3254" s="24" t="n">
        <v>26357.1428571429</v>
      </c>
    </row>
    <row r="3255" customFormat="false" ht="13.5" hidden="false" customHeight="false" outlineLevel="0" collapsed="false">
      <c r="A3255" s="24" t="n">
        <v>640000</v>
      </c>
      <c r="B3255" s="24" t="n">
        <v>-111.82680511</v>
      </c>
      <c r="C3255" s="24" t="n">
        <v>-112.148259700989</v>
      </c>
      <c r="F3255" s="24" t="n">
        <v>-113.59486198</v>
      </c>
      <c r="AA3255" s="24" t="n">
        <v>640000</v>
      </c>
      <c r="AB3255" s="24" t="n">
        <v>26400</v>
      </c>
    </row>
    <row r="3256" customFormat="false" ht="13.5" hidden="false" customHeight="false" outlineLevel="0" collapsed="false">
      <c r="A3256" s="24" t="n">
        <v>642000</v>
      </c>
      <c r="B3256" s="24" t="n">
        <v>-113.42055511</v>
      </c>
      <c r="C3256" s="24" t="n">
        <v>-112.195266886465</v>
      </c>
      <c r="F3256" s="24" t="n">
        <v>-116.02454948</v>
      </c>
      <c r="AA3256" s="24" t="n">
        <v>642000</v>
      </c>
      <c r="AB3256" s="24" t="n">
        <v>26442.8571428571</v>
      </c>
    </row>
    <row r="3257" customFormat="false" ht="13.5" hidden="false" customHeight="false" outlineLevel="0" collapsed="false">
      <c r="A3257" s="24" t="n">
        <v>644000</v>
      </c>
      <c r="B3257" s="24" t="n">
        <v>-107.12368011</v>
      </c>
      <c r="C3257" s="24" t="n">
        <v>-112.231974855237</v>
      </c>
      <c r="F3257" s="24" t="n">
        <v>-113.44642448</v>
      </c>
      <c r="AA3257" s="24" t="n">
        <v>644000</v>
      </c>
      <c r="AB3257" s="24" t="n">
        <v>26485.7142857143</v>
      </c>
    </row>
    <row r="3258" customFormat="false" ht="13.5" hidden="false" customHeight="false" outlineLevel="0" collapsed="false">
      <c r="A3258" s="24" t="n">
        <v>646000</v>
      </c>
      <c r="B3258" s="24" t="n">
        <v>-109.36586761</v>
      </c>
      <c r="C3258" s="24" t="n">
        <v>-112.24773756484</v>
      </c>
      <c r="F3258" s="24" t="n">
        <v>-108.14954948</v>
      </c>
      <c r="AA3258" s="24" t="n">
        <v>646000</v>
      </c>
      <c r="AB3258" s="24" t="n">
        <v>26528.5714285714</v>
      </c>
    </row>
    <row r="3259" customFormat="false" ht="13.5" hidden="false" customHeight="false" outlineLevel="0" collapsed="false">
      <c r="A3259" s="24" t="n">
        <v>648000</v>
      </c>
      <c r="B3259" s="24" t="n">
        <v>-109.91274261</v>
      </c>
      <c r="C3259" s="24" t="n">
        <v>-112.255155276834</v>
      </c>
      <c r="F3259" s="24" t="n">
        <v>-110.20423698</v>
      </c>
      <c r="AA3259" s="24" t="n">
        <v>648000</v>
      </c>
      <c r="AB3259" s="24" t="n">
        <v>26571.4285714286</v>
      </c>
    </row>
    <row r="3260" customFormat="false" ht="13.5" hidden="false" customHeight="false" outlineLevel="0" collapsed="false">
      <c r="A3260" s="24" t="n">
        <v>650000</v>
      </c>
      <c r="B3260" s="24" t="n">
        <v>-112.24086761</v>
      </c>
      <c r="C3260" s="24" t="n">
        <v>-112.285235106265</v>
      </c>
      <c r="F3260" s="24" t="n">
        <v>-114.21986198</v>
      </c>
      <c r="AA3260" s="24" t="n">
        <v>650000</v>
      </c>
      <c r="AB3260" s="24" t="n">
        <v>26614.2857142857</v>
      </c>
    </row>
    <row r="3261" customFormat="false" ht="13.5" hidden="false" customHeight="false" outlineLevel="0" collapsed="false">
      <c r="A3261" s="24" t="n">
        <v>652000</v>
      </c>
      <c r="B3261" s="24" t="n">
        <v>-122.06899261</v>
      </c>
      <c r="C3261" s="24" t="n">
        <v>-112.292240688967</v>
      </c>
      <c r="F3261" s="24" t="n">
        <v>-127.68861198</v>
      </c>
      <c r="AA3261" s="24" t="n">
        <v>652000</v>
      </c>
      <c r="AB3261" s="24" t="n">
        <v>26657.1428571429</v>
      </c>
    </row>
    <row r="3262" customFormat="false" ht="13.5" hidden="false" customHeight="false" outlineLevel="0" collapsed="false">
      <c r="A3262" s="24" t="n">
        <v>654000</v>
      </c>
      <c r="B3262" s="24" t="n">
        <v>-110.31118011</v>
      </c>
      <c r="C3262" s="24" t="n">
        <v>-112.353489397493</v>
      </c>
      <c r="F3262" s="24" t="n">
        <v>-121.08704948</v>
      </c>
      <c r="AA3262" s="24" t="n">
        <v>654000</v>
      </c>
      <c r="AB3262" s="24" t="n">
        <v>26700</v>
      </c>
    </row>
    <row r="3263" customFormat="false" ht="13.5" hidden="false" customHeight="false" outlineLevel="0" collapsed="false">
      <c r="A3263" s="24" t="n">
        <v>656000</v>
      </c>
      <c r="B3263" s="24" t="n">
        <v>-111.26430511</v>
      </c>
      <c r="C3263" s="24" t="n">
        <v>-112.301141081917</v>
      </c>
      <c r="F3263" s="24" t="n">
        <v>-123.29017448</v>
      </c>
      <c r="AA3263" s="24" t="n">
        <v>656000</v>
      </c>
      <c r="AB3263" s="24" t="n">
        <v>26742.8571428571</v>
      </c>
    </row>
    <row r="3264" customFormat="false" ht="13.5" hidden="false" customHeight="false" outlineLevel="0" collapsed="false">
      <c r="A3264" s="24" t="n">
        <v>658000</v>
      </c>
      <c r="B3264" s="24" t="n">
        <v>-117.99086761</v>
      </c>
      <c r="C3264" s="24" t="n">
        <v>-112.296152308671</v>
      </c>
      <c r="F3264" s="24" t="n">
        <v>-119.14954948</v>
      </c>
      <c r="AA3264" s="24" t="n">
        <v>658000</v>
      </c>
      <c r="AB3264" s="24" t="n">
        <v>26785.7142857143</v>
      </c>
    </row>
    <row r="3265" customFormat="false" ht="13.5" hidden="false" customHeight="false" outlineLevel="0" collapsed="false">
      <c r="A3265" s="24" t="n">
        <v>660000</v>
      </c>
      <c r="B3265" s="24" t="n">
        <v>-117.48305511</v>
      </c>
      <c r="C3265" s="24" t="n">
        <v>-112.330313146355</v>
      </c>
      <c r="F3265" s="24" t="n">
        <v>-118.21986198</v>
      </c>
      <c r="AA3265" s="24" t="n">
        <v>660000</v>
      </c>
      <c r="AB3265" s="24" t="n">
        <v>26828.5714285714</v>
      </c>
    </row>
    <row r="3266" customFormat="false" ht="13.5" hidden="false" customHeight="false" outlineLevel="0" collapsed="false">
      <c r="A3266" s="24" t="n">
        <v>662000</v>
      </c>
      <c r="B3266" s="24" t="n">
        <v>-118.00649261</v>
      </c>
      <c r="C3266" s="24" t="n">
        <v>-112.357008565882</v>
      </c>
      <c r="F3266" s="24" t="n">
        <v>-115.39173698</v>
      </c>
      <c r="AA3266" s="24" t="n">
        <v>662000</v>
      </c>
      <c r="AB3266" s="24" t="n">
        <v>26871.4285714286</v>
      </c>
    </row>
    <row r="3267" customFormat="false" ht="13.5" hidden="false" customHeight="false" outlineLevel="0" collapsed="false">
      <c r="A3267" s="24" t="n">
        <v>664000</v>
      </c>
      <c r="B3267" s="24" t="n">
        <v>-118.24086761</v>
      </c>
      <c r="C3267" s="24" t="n">
        <v>-112.389901563007</v>
      </c>
      <c r="F3267" s="24" t="n">
        <v>-110.02454948</v>
      </c>
      <c r="AA3267" s="24" t="n">
        <v>664000</v>
      </c>
      <c r="AB3267" s="24" t="n">
        <v>26914.2857142857</v>
      </c>
    </row>
    <row r="3268" customFormat="false" ht="13.5" hidden="false" customHeight="false" outlineLevel="0" collapsed="false">
      <c r="A3268" s="24" t="n">
        <v>666000</v>
      </c>
      <c r="B3268" s="24" t="n">
        <v>-114.27993011</v>
      </c>
      <c r="C3268" s="24" t="n">
        <v>-112.463587694973</v>
      </c>
      <c r="F3268" s="24" t="n">
        <v>-116.21986198</v>
      </c>
      <c r="AA3268" s="24" t="n">
        <v>666000</v>
      </c>
      <c r="AB3268" s="24" t="n">
        <v>26957.1428571429</v>
      </c>
    </row>
    <row r="3269" customFormat="false" ht="13.5" hidden="false" customHeight="false" outlineLevel="0" collapsed="false">
      <c r="A3269" s="24" t="n">
        <v>668000</v>
      </c>
      <c r="B3269" s="24" t="n">
        <v>-105.34243011</v>
      </c>
      <c r="C3269" s="24" t="n">
        <v>-112.513305912003</v>
      </c>
      <c r="F3269" s="24" t="n">
        <v>-115.28236198</v>
      </c>
      <c r="AA3269" s="24" t="n">
        <v>668000</v>
      </c>
      <c r="AB3269" s="24" t="n">
        <v>27000</v>
      </c>
    </row>
    <row r="3270" customFormat="false" ht="13.5" hidden="false" customHeight="false" outlineLevel="0" collapsed="false">
      <c r="A3270" s="24" t="n">
        <v>670000</v>
      </c>
      <c r="B3270" s="24" t="n">
        <v>-111.60805511</v>
      </c>
      <c r="C3270" s="24" t="n">
        <v>-112.51847107249</v>
      </c>
      <c r="F3270" s="24" t="n">
        <v>-117.47767448</v>
      </c>
      <c r="AA3270" s="24" t="n">
        <v>670000</v>
      </c>
      <c r="AB3270" s="24" t="n">
        <v>27042.8571428571</v>
      </c>
    </row>
    <row r="3271" customFormat="false" ht="13.5" hidden="false" customHeight="false" outlineLevel="0" collapsed="false">
      <c r="A3271" s="24" t="n">
        <v>672000</v>
      </c>
      <c r="B3271" s="24" t="n">
        <v>-111.74868011</v>
      </c>
      <c r="C3271" s="24" t="n">
        <v>-112.513911366912</v>
      </c>
      <c r="F3271" s="24" t="n">
        <v>-111.33704948</v>
      </c>
      <c r="AA3271" s="24" t="n">
        <v>672000</v>
      </c>
      <c r="AB3271" s="24" t="n">
        <v>27085.7142857143</v>
      </c>
    </row>
    <row r="3272" customFormat="false" ht="13.5" hidden="false" customHeight="false" outlineLevel="0" collapsed="false">
      <c r="A3272" s="24" t="n">
        <v>674000</v>
      </c>
      <c r="B3272" s="24" t="n">
        <v>-117.31899261</v>
      </c>
      <c r="C3272" s="24" t="n">
        <v>-112.578581623128</v>
      </c>
      <c r="F3272" s="24" t="n">
        <v>-109.54017448</v>
      </c>
      <c r="AA3272" s="24" t="n">
        <v>674000</v>
      </c>
      <c r="AB3272" s="24" t="n">
        <v>27128.5714285714</v>
      </c>
    </row>
    <row r="3273" customFormat="false" ht="13.5" hidden="false" customHeight="false" outlineLevel="0" collapsed="false">
      <c r="A3273" s="24" t="n">
        <v>676000</v>
      </c>
      <c r="B3273" s="24" t="n">
        <v>-116.31118011</v>
      </c>
      <c r="C3273" s="24" t="n">
        <v>-112.718923160863</v>
      </c>
      <c r="F3273" s="24" t="n">
        <v>-121.29017448</v>
      </c>
      <c r="AA3273" s="24" t="n">
        <v>676000</v>
      </c>
      <c r="AB3273" s="24" t="n">
        <v>27171.4285714286</v>
      </c>
    </row>
    <row r="3274" customFormat="false" ht="13.5" hidden="false" customHeight="false" outlineLevel="0" collapsed="false">
      <c r="A3274" s="24" t="n">
        <v>678000</v>
      </c>
      <c r="B3274" s="24" t="n">
        <v>-115.43618011</v>
      </c>
      <c r="C3274" s="24" t="n">
        <v>-112.742873413187</v>
      </c>
      <c r="F3274" s="24" t="n">
        <v>-111.23548698</v>
      </c>
      <c r="AA3274" s="24" t="n">
        <v>678000</v>
      </c>
      <c r="AB3274" s="24" t="n">
        <v>27214.2857142857</v>
      </c>
    </row>
    <row r="3275" customFormat="false" ht="13.5" hidden="false" customHeight="false" outlineLevel="0" collapsed="false">
      <c r="A3275" s="24" t="n">
        <v>680000</v>
      </c>
      <c r="B3275" s="24" t="n">
        <v>-114.31118011</v>
      </c>
      <c r="C3275" s="24" t="n">
        <v>-112.740328742738</v>
      </c>
      <c r="F3275" s="24" t="n">
        <v>-113.81361198</v>
      </c>
      <c r="AA3275" s="24" t="n">
        <v>680000</v>
      </c>
      <c r="AB3275" s="24" t="n">
        <v>27257.1428571429</v>
      </c>
    </row>
    <row r="3276" customFormat="false" ht="13.5" hidden="false" customHeight="false" outlineLevel="0" collapsed="false">
      <c r="A3276" s="24" t="n">
        <v>682000</v>
      </c>
      <c r="B3276" s="24" t="n">
        <v>-113.35024261</v>
      </c>
      <c r="C3276" s="24" t="n">
        <v>-112.72967667091</v>
      </c>
      <c r="F3276" s="24" t="n">
        <v>-116.21986198</v>
      </c>
      <c r="AA3276" s="24" t="n">
        <v>682000</v>
      </c>
      <c r="AB3276" s="24" t="n">
        <v>27300</v>
      </c>
    </row>
    <row r="3277" customFormat="false" ht="13.5" hidden="false" customHeight="false" outlineLevel="0" collapsed="false">
      <c r="A3277" s="24" t="n">
        <v>684000</v>
      </c>
      <c r="B3277" s="24" t="n">
        <v>-111.53774261</v>
      </c>
      <c r="C3277" s="24" t="n">
        <v>-112.740739306185</v>
      </c>
      <c r="F3277" s="24" t="n">
        <v>-126.17298698</v>
      </c>
      <c r="AA3277" s="24" t="n">
        <v>684000</v>
      </c>
      <c r="AB3277" s="24" t="n">
        <v>27342.8571428571</v>
      </c>
    </row>
    <row r="3278" customFormat="false" ht="13.5" hidden="false" customHeight="false" outlineLevel="0" collapsed="false">
      <c r="A3278" s="24" t="n">
        <v>686000</v>
      </c>
      <c r="B3278" s="24" t="n">
        <v>-113.32680511</v>
      </c>
      <c r="C3278" s="24" t="n">
        <v>-112.792211054631</v>
      </c>
      <c r="F3278" s="24" t="n">
        <v>-129.37611198</v>
      </c>
      <c r="AA3278" s="24" t="n">
        <v>686000</v>
      </c>
      <c r="AB3278" s="24" t="n">
        <v>27385.7142857143</v>
      </c>
    </row>
    <row r="3279" customFormat="false" ht="13.5" hidden="false" customHeight="false" outlineLevel="0" collapsed="false">
      <c r="A3279" s="24" t="n">
        <v>688000</v>
      </c>
      <c r="B3279" s="24" t="n">
        <v>-115.52993011</v>
      </c>
      <c r="C3279" s="24" t="n">
        <v>-112.784475811976</v>
      </c>
      <c r="F3279" s="24" t="n">
        <v>-120.32142448</v>
      </c>
      <c r="AA3279" s="24" t="n">
        <v>688000</v>
      </c>
      <c r="AB3279" s="24" t="n">
        <v>27428.5714285714</v>
      </c>
    </row>
    <row r="3280" customFormat="false" ht="13.5" hidden="false" customHeight="false" outlineLevel="0" collapsed="false">
      <c r="A3280" s="24" t="n">
        <v>690000</v>
      </c>
      <c r="B3280" s="24" t="n">
        <v>-114.00649261</v>
      </c>
      <c r="C3280" s="24" t="n">
        <v>-112.778868581981</v>
      </c>
      <c r="F3280" s="24" t="n">
        <v>-111.11829948</v>
      </c>
      <c r="AA3280" s="24" t="n">
        <v>690000</v>
      </c>
      <c r="AB3280" s="24" t="n">
        <v>27471.4285714286</v>
      </c>
    </row>
    <row r="3281" customFormat="false" ht="13.5" hidden="false" customHeight="false" outlineLevel="0" collapsed="false">
      <c r="A3281" s="24" t="n">
        <v>692000</v>
      </c>
      <c r="B3281" s="24" t="n">
        <v>-113.23305511</v>
      </c>
      <c r="C3281" s="24" t="n">
        <v>-112.786607634821</v>
      </c>
      <c r="F3281" s="24" t="n">
        <v>-111.48548698</v>
      </c>
      <c r="AA3281" s="24" t="n">
        <v>692000</v>
      </c>
      <c r="AB3281" s="24" t="n">
        <v>27514.2857142857</v>
      </c>
    </row>
    <row r="3282" customFormat="false" ht="13.5" hidden="false" customHeight="false" outlineLevel="0" collapsed="false">
      <c r="A3282" s="24" t="n">
        <v>694000</v>
      </c>
      <c r="B3282" s="24" t="n">
        <v>-112.26430511</v>
      </c>
      <c r="C3282" s="24" t="n">
        <v>-112.832142202763</v>
      </c>
      <c r="F3282" s="24" t="n">
        <v>-109.24329948</v>
      </c>
      <c r="AA3282" s="24" t="n">
        <v>694000</v>
      </c>
      <c r="AB3282" s="24" t="n">
        <v>27557.1428571429</v>
      </c>
    </row>
    <row r="3283" customFormat="false" ht="13.5" hidden="false" customHeight="false" outlineLevel="0" collapsed="false">
      <c r="A3283" s="24" t="n">
        <v>696000</v>
      </c>
      <c r="B3283" s="24" t="n">
        <v>-113.19399261</v>
      </c>
      <c r="C3283" s="24" t="n">
        <v>-112.844077067829</v>
      </c>
      <c r="F3283" s="24" t="n">
        <v>-109.25892448</v>
      </c>
      <c r="AA3283" s="24" t="n">
        <v>696000</v>
      </c>
      <c r="AB3283" s="24" t="n">
        <v>27600</v>
      </c>
    </row>
    <row r="3284" customFormat="false" ht="13.5" hidden="false" customHeight="false" outlineLevel="0" collapsed="false">
      <c r="A3284" s="24" t="n">
        <v>698000</v>
      </c>
      <c r="B3284" s="24" t="n">
        <v>-121.17836761</v>
      </c>
      <c r="C3284" s="24" t="n">
        <v>-112.842438148501</v>
      </c>
      <c r="F3284" s="24" t="n">
        <v>-109.34486198</v>
      </c>
      <c r="AA3284" s="24" t="n">
        <v>698000</v>
      </c>
      <c r="AB3284" s="24" t="n">
        <v>27642.8571428571</v>
      </c>
    </row>
    <row r="3285" customFormat="false" ht="13.5" hidden="false" customHeight="false" outlineLevel="0" collapsed="false">
      <c r="A3285" s="24" t="n">
        <v>700000</v>
      </c>
      <c r="B3285" s="24" t="n">
        <v>-115.65493011</v>
      </c>
      <c r="C3285" s="24" t="n">
        <v>-112.900174333237</v>
      </c>
      <c r="F3285" s="24" t="n">
        <v>-109.18079948</v>
      </c>
      <c r="AA3285" s="24" t="n">
        <v>700000</v>
      </c>
      <c r="AB3285" s="24" t="n">
        <v>27685.7142857143</v>
      </c>
    </row>
    <row r="3286" customFormat="false" ht="13.5" hidden="false" customHeight="false" outlineLevel="0" collapsed="false">
      <c r="A3286" s="24" t="n">
        <v>702000</v>
      </c>
      <c r="B3286" s="24" t="n">
        <v>-117.70961761</v>
      </c>
      <c r="C3286" s="24" t="n">
        <v>-112.977234118195</v>
      </c>
      <c r="F3286" s="24" t="n">
        <v>-113.35267448</v>
      </c>
      <c r="AA3286" s="24" t="n">
        <v>702000</v>
      </c>
      <c r="AB3286" s="24" t="n">
        <v>27728.5714285714</v>
      </c>
    </row>
    <row r="3287" customFormat="false" ht="13.5" hidden="false" customHeight="false" outlineLevel="0" collapsed="false">
      <c r="A3287" s="24" t="n">
        <v>704000</v>
      </c>
      <c r="B3287" s="24" t="n">
        <v>-119.53774261</v>
      </c>
      <c r="C3287" s="24" t="n">
        <v>-112.981760562435</v>
      </c>
      <c r="F3287" s="24" t="n">
        <v>-122.21986198</v>
      </c>
      <c r="AA3287" s="24" t="n">
        <v>704000</v>
      </c>
      <c r="AB3287" s="24" t="n">
        <v>27771.4285714286</v>
      </c>
    </row>
    <row r="3288" customFormat="false" ht="13.5" hidden="false" customHeight="false" outlineLevel="0" collapsed="false">
      <c r="A3288" s="24" t="n">
        <v>706000</v>
      </c>
      <c r="B3288" s="24" t="n">
        <v>-114.31118011</v>
      </c>
      <c r="C3288" s="24" t="n">
        <v>-112.915967305234</v>
      </c>
      <c r="F3288" s="24" t="n">
        <v>-115.39954948</v>
      </c>
      <c r="AA3288" s="24" t="n">
        <v>706000</v>
      </c>
      <c r="AB3288" s="24" t="n">
        <v>27814.2857142857</v>
      </c>
    </row>
    <row r="3289" customFormat="false" ht="13.5" hidden="false" customHeight="false" outlineLevel="0" collapsed="false">
      <c r="A3289" s="24" t="n">
        <v>708000</v>
      </c>
      <c r="B3289" s="24" t="n">
        <v>-113.35805511</v>
      </c>
      <c r="C3289" s="24" t="n">
        <v>-112.960390266639</v>
      </c>
      <c r="F3289" s="24" t="n">
        <v>-111.43079948</v>
      </c>
      <c r="AA3289" s="24" t="n">
        <v>708000</v>
      </c>
      <c r="AB3289" s="24" t="n">
        <v>27857.1428571429</v>
      </c>
    </row>
    <row r="3290" customFormat="false" ht="13.5" hidden="false" customHeight="false" outlineLevel="0" collapsed="false">
      <c r="A3290" s="24" t="n">
        <v>710000</v>
      </c>
      <c r="B3290" s="24" t="n">
        <v>-116.31118011</v>
      </c>
      <c r="C3290" s="24" t="n">
        <v>-112.95329504698</v>
      </c>
      <c r="F3290" s="24" t="n">
        <v>-127.32923698</v>
      </c>
      <c r="AA3290" s="24" t="n">
        <v>710000</v>
      </c>
      <c r="AB3290" s="24" t="n">
        <v>27900</v>
      </c>
    </row>
    <row r="3291" customFormat="false" ht="13.5" hidden="false" customHeight="false" outlineLevel="0" collapsed="false">
      <c r="A3291" s="24" t="n">
        <v>712000</v>
      </c>
      <c r="B3291" s="24" t="n">
        <v>-122.19399261</v>
      </c>
      <c r="C3291" s="24" t="n">
        <v>-112.920875420394</v>
      </c>
      <c r="F3291" s="24" t="n">
        <v>-108.18861198</v>
      </c>
      <c r="AA3291" s="24" t="n">
        <v>712000</v>
      </c>
      <c r="AB3291" s="24" t="n">
        <v>27942.8571428571</v>
      </c>
    </row>
    <row r="3292" customFormat="false" ht="13.5" hidden="false" customHeight="false" outlineLevel="0" collapsed="false">
      <c r="A3292" s="24" t="n">
        <v>714000</v>
      </c>
      <c r="B3292" s="24" t="n">
        <v>-114.17055511</v>
      </c>
      <c r="C3292" s="24" t="n">
        <v>-112.934116235847</v>
      </c>
      <c r="F3292" s="24" t="n">
        <v>-109.91517448</v>
      </c>
      <c r="AA3292" s="24" t="n">
        <v>714000</v>
      </c>
      <c r="AB3292" s="24" t="n">
        <v>27985.7142857143</v>
      </c>
    </row>
    <row r="3293" customFormat="false" ht="13.5" hidden="false" customHeight="false" outlineLevel="0" collapsed="false">
      <c r="A3293" s="24" t="n">
        <v>716000</v>
      </c>
      <c r="B3293" s="24" t="n">
        <v>-113.52211761</v>
      </c>
      <c r="C3293" s="24" t="n">
        <v>-113.009869762276</v>
      </c>
      <c r="F3293" s="24" t="n">
        <v>-119.76673698</v>
      </c>
      <c r="AA3293" s="24" t="n">
        <v>716000</v>
      </c>
      <c r="AB3293" s="24" t="n">
        <v>28028.5714285714</v>
      </c>
    </row>
    <row r="3294" customFormat="false" ht="13.5" hidden="false" customHeight="false" outlineLevel="0" collapsed="false">
      <c r="A3294" s="24" t="n">
        <v>718000</v>
      </c>
      <c r="B3294" s="24" t="n">
        <v>-119.20961761</v>
      </c>
      <c r="C3294" s="24" t="n">
        <v>-113.105402440257</v>
      </c>
      <c r="F3294" s="24" t="n">
        <v>-124.21986198</v>
      </c>
      <c r="AA3294" s="24" t="n">
        <v>718000</v>
      </c>
      <c r="AB3294" s="24" t="n">
        <v>28071.4285714286</v>
      </c>
    </row>
    <row r="3295" customFormat="false" ht="13.5" hidden="false" customHeight="false" outlineLevel="0" collapsed="false">
      <c r="A3295" s="24" t="n">
        <v>720000</v>
      </c>
      <c r="B3295" s="24" t="n">
        <v>-111.71743011</v>
      </c>
      <c r="C3295" s="24" t="n">
        <v>-113.143995808308</v>
      </c>
      <c r="F3295" s="24" t="n">
        <v>-111.20423698</v>
      </c>
      <c r="AA3295" s="24" t="n">
        <v>720000</v>
      </c>
      <c r="AB3295" s="24" t="n">
        <v>28114.2857142857</v>
      </c>
    </row>
    <row r="3296" customFormat="false" ht="13.5" hidden="false" customHeight="false" outlineLevel="0" collapsed="false">
      <c r="A3296" s="24" t="n">
        <v>722000</v>
      </c>
      <c r="B3296" s="24" t="n">
        <v>-115.17055511</v>
      </c>
      <c r="C3296" s="24" t="n">
        <v>-113.158603482581</v>
      </c>
      <c r="F3296" s="24" t="n">
        <v>-110.98548698</v>
      </c>
      <c r="AA3296" s="24" t="n">
        <v>722000</v>
      </c>
      <c r="AB3296" s="24" t="n">
        <v>28157.1428571429</v>
      </c>
    </row>
    <row r="3297" customFormat="false" ht="13.5" hidden="false" customHeight="false" outlineLevel="0" collapsed="false">
      <c r="A3297" s="24" t="n">
        <v>724000</v>
      </c>
      <c r="B3297" s="24" t="n">
        <v>-134.42836761</v>
      </c>
      <c r="C3297" s="24" t="n">
        <v>-113.178707906227</v>
      </c>
      <c r="F3297" s="24" t="n">
        <v>-113.09486198</v>
      </c>
      <c r="AA3297" s="24" t="n">
        <v>724000</v>
      </c>
      <c r="AB3297" s="24" t="n">
        <v>28200</v>
      </c>
    </row>
    <row r="3298" customFormat="false" ht="13.5" hidden="false" customHeight="false" outlineLevel="0" collapsed="false">
      <c r="A3298" s="24" t="n">
        <v>726000</v>
      </c>
      <c r="B3298" s="24" t="n">
        <v>-121.61586761</v>
      </c>
      <c r="C3298" s="24" t="n">
        <v>-113.2815902209</v>
      </c>
      <c r="F3298" s="24" t="n">
        <v>-123.17298698</v>
      </c>
      <c r="AA3298" s="24" t="n">
        <v>726000</v>
      </c>
      <c r="AB3298" s="24" t="n">
        <v>28242.8571428571</v>
      </c>
    </row>
    <row r="3299" customFormat="false" ht="13.5" hidden="false" customHeight="false" outlineLevel="0" collapsed="false">
      <c r="A3299" s="24" t="n">
        <v>728000</v>
      </c>
      <c r="B3299" s="24" t="n">
        <v>-111.49868011</v>
      </c>
      <c r="C3299" s="24" t="n">
        <v>-113.339149436134</v>
      </c>
      <c r="F3299" s="24" t="n">
        <v>-111.03236198</v>
      </c>
      <c r="AA3299" s="24" t="n">
        <v>728000</v>
      </c>
      <c r="AB3299" s="24" t="n">
        <v>28285.7142857143</v>
      </c>
    </row>
    <row r="3300" customFormat="false" ht="13.5" hidden="false" customHeight="false" outlineLevel="0" collapsed="false">
      <c r="A3300" s="24" t="n">
        <v>730000</v>
      </c>
      <c r="B3300" s="24" t="n">
        <v>-112.31118011</v>
      </c>
      <c r="C3300" s="24" t="n">
        <v>-113.339059157062</v>
      </c>
      <c r="F3300" s="24" t="n">
        <v>-112.00892448</v>
      </c>
      <c r="AA3300" s="24" t="n">
        <v>730000</v>
      </c>
      <c r="AB3300" s="24" t="n">
        <v>28328.5714285714</v>
      </c>
    </row>
    <row r="3301" customFormat="false" ht="13.5" hidden="false" customHeight="false" outlineLevel="0" collapsed="false">
      <c r="A3301" s="24" t="n">
        <v>732000</v>
      </c>
      <c r="B3301" s="24" t="n">
        <v>-114.31118011</v>
      </c>
      <c r="C3301" s="24" t="n">
        <v>-113.319399949789</v>
      </c>
      <c r="F3301" s="24" t="n">
        <v>-121.26673698</v>
      </c>
      <c r="AA3301" s="24" t="n">
        <v>732000</v>
      </c>
      <c r="AB3301" s="24" t="n">
        <v>28371.4285714286</v>
      </c>
    </row>
    <row r="3302" customFormat="false" ht="13.5" hidden="false" customHeight="false" outlineLevel="0" collapsed="false">
      <c r="A3302" s="24" t="n">
        <v>734000</v>
      </c>
      <c r="B3302" s="24" t="n">
        <v>-109.87368011</v>
      </c>
      <c r="C3302" s="24" t="n">
        <v>-113.255822310339</v>
      </c>
      <c r="F3302" s="24" t="n">
        <v>-120.21986198</v>
      </c>
      <c r="AA3302" s="24" t="n">
        <v>734000</v>
      </c>
      <c r="AB3302" s="24" t="n">
        <v>28414.2857142857</v>
      </c>
    </row>
    <row r="3303" customFormat="false" ht="13.5" hidden="false" customHeight="false" outlineLevel="0" collapsed="false">
      <c r="A3303" s="24" t="n">
        <v>736000</v>
      </c>
      <c r="B3303" s="24" t="n">
        <v>-109.57680511</v>
      </c>
      <c r="C3303" s="24" t="n">
        <v>-113.223684709392</v>
      </c>
      <c r="F3303" s="24" t="n">
        <v>-112.21986198</v>
      </c>
      <c r="AA3303" s="24" t="n">
        <v>736000</v>
      </c>
      <c r="AB3303" s="24" t="n">
        <v>28457.1428571429</v>
      </c>
    </row>
    <row r="3304" customFormat="false" ht="13.5" hidden="false" customHeight="false" outlineLevel="0" collapsed="false">
      <c r="A3304" s="24" t="n">
        <v>738000</v>
      </c>
      <c r="B3304" s="24" t="n">
        <v>-115.50649261</v>
      </c>
      <c r="C3304" s="24" t="n">
        <v>-113.183820192743</v>
      </c>
      <c r="F3304" s="24" t="n">
        <v>-113.45423698</v>
      </c>
      <c r="AA3304" s="24" t="n">
        <v>738000</v>
      </c>
      <c r="AB3304" s="24" t="n">
        <v>28500</v>
      </c>
    </row>
    <row r="3305" customFormat="false" ht="13.5" hidden="false" customHeight="false" outlineLevel="0" collapsed="false">
      <c r="A3305" s="24" t="n">
        <v>740000</v>
      </c>
      <c r="B3305" s="24" t="n">
        <v>-113.11586761</v>
      </c>
      <c r="C3305" s="24" t="n">
        <v>-113.259204112474</v>
      </c>
      <c r="F3305" s="24" t="n">
        <v>-111.46986198</v>
      </c>
      <c r="AA3305" s="24" t="n">
        <v>740000</v>
      </c>
      <c r="AB3305" s="24" t="n">
        <v>28542.8571428571</v>
      </c>
    </row>
    <row r="3306" customFormat="false" ht="13.5" hidden="false" customHeight="false" outlineLevel="0" collapsed="false">
      <c r="A3306" s="24" t="n">
        <v>742000</v>
      </c>
      <c r="B3306" s="24" t="n">
        <v>-118.31118011</v>
      </c>
      <c r="C3306" s="24" t="n">
        <v>-113.276583104925</v>
      </c>
      <c r="F3306" s="24" t="n">
        <v>-124.17298698</v>
      </c>
      <c r="AA3306" s="24" t="n">
        <v>742000</v>
      </c>
      <c r="AB3306" s="24" t="n">
        <v>28585.7142857143</v>
      </c>
    </row>
    <row r="3307" customFormat="false" ht="13.5" hidden="false" customHeight="false" outlineLevel="0" collapsed="false">
      <c r="A3307" s="24" t="n">
        <v>744000</v>
      </c>
      <c r="B3307" s="24" t="n">
        <v>-112.31118011</v>
      </c>
      <c r="C3307" s="24" t="n">
        <v>-113.201066015562</v>
      </c>
      <c r="F3307" s="24" t="n">
        <v>-125.05579948</v>
      </c>
      <c r="AA3307" s="24" t="n">
        <v>744000</v>
      </c>
      <c r="AB3307" s="24" t="n">
        <v>28628.5714285714</v>
      </c>
    </row>
    <row r="3308" customFormat="false" ht="13.5" hidden="false" customHeight="false" outlineLevel="0" collapsed="false">
      <c r="A3308" s="24" t="n">
        <v>746000</v>
      </c>
      <c r="B3308" s="24" t="n">
        <v>-114.31118011</v>
      </c>
      <c r="C3308" s="24" t="n">
        <v>-113.315198442316</v>
      </c>
      <c r="F3308" s="24" t="n">
        <v>-120.21986198</v>
      </c>
      <c r="AA3308" s="24" t="n">
        <v>746000</v>
      </c>
      <c r="AB3308" s="24" t="n">
        <v>28671.4285714286</v>
      </c>
    </row>
    <row r="3309" customFormat="false" ht="13.5" hidden="false" customHeight="false" outlineLevel="0" collapsed="false">
      <c r="A3309" s="24" t="n">
        <v>748000</v>
      </c>
      <c r="B3309" s="24" t="n">
        <v>-113.44399261</v>
      </c>
      <c r="C3309" s="24" t="n">
        <v>-113.409046577961</v>
      </c>
      <c r="F3309" s="24" t="n">
        <v>-120.21986198</v>
      </c>
      <c r="AA3309" s="24" t="n">
        <v>748000</v>
      </c>
      <c r="AB3309" s="24" t="n">
        <v>28714.2857142857</v>
      </c>
    </row>
    <row r="3310" customFormat="false" ht="13.5" hidden="false" customHeight="false" outlineLevel="0" collapsed="false">
      <c r="A3310" s="24" t="n">
        <v>750000</v>
      </c>
      <c r="B3310" s="24" t="n">
        <v>-115.30336761</v>
      </c>
      <c r="C3310" s="24" t="n">
        <v>-113.449969627427</v>
      </c>
      <c r="F3310" s="24" t="n">
        <v>-123.11829948</v>
      </c>
      <c r="AA3310" s="24" t="n">
        <v>750000</v>
      </c>
      <c r="AB3310" s="24" t="n">
        <v>28757.1428571429</v>
      </c>
    </row>
    <row r="3311" customFormat="false" ht="13.5" hidden="false" customHeight="false" outlineLevel="0" collapsed="false">
      <c r="A3311" s="24" t="n">
        <v>752000</v>
      </c>
      <c r="B3311" s="24" t="n">
        <v>-114.31118011</v>
      </c>
      <c r="C3311" s="24" t="n">
        <v>-113.449969627427</v>
      </c>
      <c r="F3311" s="24" t="n">
        <v>-116.21986198</v>
      </c>
      <c r="AA3311" s="24" t="n">
        <v>752000</v>
      </c>
      <c r="AB3311" s="24" t="n">
        <v>28800</v>
      </c>
    </row>
    <row r="3312" customFormat="false" ht="13.5" hidden="false" customHeight="false" outlineLevel="0" collapsed="false">
      <c r="A3312" s="24" t="n">
        <v>754000</v>
      </c>
      <c r="B3312" s="24" t="n">
        <v>-130.31118011</v>
      </c>
      <c r="C3312" s="24" t="n">
        <v>-113.451500801517</v>
      </c>
      <c r="F3312" s="24" t="n">
        <v>-116.21986198</v>
      </c>
      <c r="AA3312" s="24" t="n">
        <v>754000</v>
      </c>
      <c r="AB3312" s="24" t="n">
        <v>28842.8571428571</v>
      </c>
    </row>
    <row r="3313" customFormat="false" ht="13.5" hidden="false" customHeight="false" outlineLevel="0" collapsed="false">
      <c r="A3313" s="24" t="n">
        <v>756000</v>
      </c>
      <c r="B3313" s="24" t="n">
        <v>-115.24086761</v>
      </c>
      <c r="C3313" s="24" t="n">
        <v>-113.441414630087</v>
      </c>
      <c r="F3313" s="24" t="n">
        <v>-114.21986198</v>
      </c>
      <c r="AA3313" s="24" t="n">
        <v>756000</v>
      </c>
      <c r="AB3313" s="24" t="n">
        <v>28885.7142857143</v>
      </c>
    </row>
    <row r="3314" customFormat="false" ht="13.5" hidden="false" customHeight="false" outlineLevel="0" collapsed="false">
      <c r="A3314" s="24" t="n">
        <v>758000</v>
      </c>
      <c r="B3314" s="24" t="n">
        <v>-112.31118011</v>
      </c>
      <c r="C3314" s="24" t="n">
        <v>-113.395939249843</v>
      </c>
      <c r="F3314" s="24" t="n">
        <v>-113.41517448</v>
      </c>
      <c r="AA3314" s="24" t="n">
        <v>758000</v>
      </c>
      <c r="AB3314" s="24" t="n">
        <v>28928.5714285714</v>
      </c>
    </row>
    <row r="3315" customFormat="false" ht="13.5" hidden="false" customHeight="false" outlineLevel="0" collapsed="false">
      <c r="A3315" s="24" t="n">
        <v>760000</v>
      </c>
      <c r="B3315" s="24" t="n">
        <v>-113.39711761</v>
      </c>
      <c r="C3315" s="24" t="n">
        <v>-113.335848000473</v>
      </c>
      <c r="F3315" s="24" t="n">
        <v>-119.60267448</v>
      </c>
      <c r="AA3315" s="24" t="n">
        <v>760000</v>
      </c>
      <c r="AB3315" s="24" t="n">
        <v>28971.4285714286</v>
      </c>
    </row>
    <row r="3316" customFormat="false" ht="13.5" hidden="false" customHeight="false" outlineLevel="0" collapsed="false">
      <c r="A3316" s="24" t="n">
        <v>762000</v>
      </c>
      <c r="B3316" s="24" t="n">
        <v>-118.18618011</v>
      </c>
      <c r="C3316" s="24" t="n">
        <v>-113.406408533448</v>
      </c>
      <c r="F3316" s="24" t="n">
        <v>-117.60267448</v>
      </c>
      <c r="AA3316" s="24" t="n">
        <v>762000</v>
      </c>
      <c r="AB3316" s="24" t="n">
        <v>29014.2857142857</v>
      </c>
    </row>
    <row r="3317" customFormat="false" ht="13.5" hidden="false" customHeight="false" outlineLevel="0" collapsed="false">
      <c r="A3317" s="24" t="n">
        <v>764000</v>
      </c>
      <c r="B3317" s="24" t="n">
        <v>-117.44399261</v>
      </c>
      <c r="C3317" s="24" t="n">
        <v>-113.578461265419</v>
      </c>
      <c r="F3317" s="24" t="n">
        <v>-119.14954948</v>
      </c>
      <c r="AA3317" s="24" t="n">
        <v>764000</v>
      </c>
      <c r="AB3317" s="24" t="n">
        <v>29057.1428571429</v>
      </c>
    </row>
    <row r="3318" customFormat="false" ht="13.5" hidden="false" customHeight="false" outlineLevel="0" collapsed="false">
      <c r="A3318" s="24" t="n">
        <v>766000</v>
      </c>
      <c r="B3318" s="24" t="n">
        <v>-114.31118011</v>
      </c>
      <c r="C3318" s="24" t="n">
        <v>-113.567338462238</v>
      </c>
      <c r="F3318" s="24" t="n">
        <v>-112.00111198</v>
      </c>
      <c r="AA3318" s="24" t="n">
        <v>766000</v>
      </c>
      <c r="AB3318" s="24" t="n">
        <v>29100</v>
      </c>
    </row>
    <row r="3319" customFormat="false" ht="13.5" hidden="false" customHeight="false" outlineLevel="0" collapsed="false">
      <c r="A3319" s="24" t="n">
        <v>768000</v>
      </c>
      <c r="B3319" s="24" t="n">
        <v>-115.55336761</v>
      </c>
      <c r="C3319" s="24" t="n">
        <v>-113.569693819346</v>
      </c>
      <c r="F3319" s="24" t="n">
        <v>-117.07142448</v>
      </c>
      <c r="AA3319" s="24" t="n">
        <v>768000</v>
      </c>
      <c r="AB3319" s="24" t="n">
        <v>29142.8571428571</v>
      </c>
    </row>
    <row r="3320" customFormat="false" ht="13.5" hidden="false" customHeight="false" outlineLevel="0" collapsed="false">
      <c r="A3320" s="24" t="n">
        <v>770000</v>
      </c>
      <c r="B3320" s="24" t="n">
        <v>-116.00649261</v>
      </c>
      <c r="C3320" s="24" t="n">
        <v>-113.57362620989</v>
      </c>
      <c r="F3320" s="24" t="n">
        <v>-117.40736198</v>
      </c>
      <c r="AA3320" s="24" t="n">
        <v>770000</v>
      </c>
      <c r="AB3320" s="24" t="n">
        <v>29185.7142857143</v>
      </c>
    </row>
    <row r="3321" customFormat="false" ht="13.5" hidden="false" customHeight="false" outlineLevel="0" collapsed="false">
      <c r="A3321" s="24" t="n">
        <v>772000</v>
      </c>
      <c r="B3321" s="24" t="n">
        <v>-120.31118011</v>
      </c>
      <c r="C3321" s="24" t="n">
        <v>-113.609095328817</v>
      </c>
      <c r="F3321" s="24" t="n">
        <v>-117.49329948</v>
      </c>
      <c r="AA3321" s="24" t="n">
        <v>772000</v>
      </c>
      <c r="AB3321" s="24" t="n">
        <v>29228.5714285714</v>
      </c>
    </row>
    <row r="3322" customFormat="false" ht="13.5" hidden="false" customHeight="false" outlineLevel="0" collapsed="false">
      <c r="A3322" s="24" t="n">
        <v>774000</v>
      </c>
      <c r="B3322" s="24" t="n">
        <v>-120.31118011</v>
      </c>
      <c r="C3322" s="24" t="n">
        <v>-113.687842824795</v>
      </c>
      <c r="F3322" s="24" t="n">
        <v>-128.21986198</v>
      </c>
      <c r="AA3322" s="24" t="n">
        <v>774000</v>
      </c>
      <c r="AB3322" s="24" t="n">
        <v>29271.4285714286</v>
      </c>
    </row>
    <row r="3323" customFormat="false" ht="13.5" hidden="false" customHeight="false" outlineLevel="0" collapsed="false">
      <c r="A3323" s="24" t="n">
        <v>776000</v>
      </c>
      <c r="B3323" s="24" t="n">
        <v>-112.31118011</v>
      </c>
      <c r="C3323" s="24" t="n">
        <v>-113.683029758133</v>
      </c>
      <c r="F3323" s="24" t="n">
        <v>-115.22767448</v>
      </c>
      <c r="AA3323" s="24" t="n">
        <v>776000</v>
      </c>
      <c r="AB3323" s="24" t="n">
        <v>29314.2857142857</v>
      </c>
    </row>
    <row r="3324" customFormat="false" ht="13.5" hidden="false" customHeight="false" outlineLevel="0" collapsed="false">
      <c r="A3324" s="24" t="n">
        <v>778000</v>
      </c>
      <c r="B3324" s="24" t="n">
        <v>-124.31118011</v>
      </c>
      <c r="C3324" s="24" t="n">
        <v>-113.64720840197</v>
      </c>
      <c r="F3324" s="24" t="n">
        <v>-111.94642448</v>
      </c>
      <c r="AA3324" s="24" t="n">
        <v>778000</v>
      </c>
      <c r="AB3324" s="24" t="n">
        <v>29357.1428571429</v>
      </c>
    </row>
    <row r="3325" customFormat="false" ht="13.5" hidden="false" customHeight="false" outlineLevel="0" collapsed="false">
      <c r="A3325" s="24" t="n">
        <v>780000</v>
      </c>
      <c r="B3325" s="24" t="n">
        <v>-115.20180511</v>
      </c>
      <c r="C3325" s="24" t="n">
        <v>-113.675691154532</v>
      </c>
      <c r="F3325" s="24" t="n">
        <v>-119.11048698</v>
      </c>
      <c r="AA3325" s="24" t="n">
        <v>780000</v>
      </c>
      <c r="AB3325" s="24" t="n">
        <v>29400</v>
      </c>
    </row>
    <row r="3326" customFormat="false" ht="13.5" hidden="false" customHeight="false" outlineLevel="0" collapsed="false">
      <c r="A3326" s="24" t="n">
        <v>782000</v>
      </c>
      <c r="B3326" s="24" t="n">
        <v>-114.09243011</v>
      </c>
      <c r="C3326" s="24" t="n">
        <v>-113.703279391658</v>
      </c>
      <c r="F3326" s="24" t="n">
        <v>-119.25111198</v>
      </c>
      <c r="AA3326" s="24" t="n">
        <v>782000</v>
      </c>
      <c r="AB3326" s="24" t="n">
        <v>29442.8571428571</v>
      </c>
    </row>
    <row r="3327" customFormat="false" ht="13.5" hidden="false" customHeight="false" outlineLevel="0" collapsed="false">
      <c r="A3327" s="24" t="n">
        <v>784000</v>
      </c>
      <c r="B3327" s="24" t="n">
        <v>-109.74086761</v>
      </c>
      <c r="C3327" s="24" t="n">
        <v>-113.841692678466</v>
      </c>
      <c r="F3327" s="24" t="n">
        <v>-125.71986198</v>
      </c>
      <c r="AA3327" s="24" t="n">
        <v>784000</v>
      </c>
      <c r="AB3327" s="24" t="n">
        <v>29485.7142857143</v>
      </c>
    </row>
    <row r="3328" customFormat="false" ht="13.5" hidden="false" customHeight="false" outlineLevel="0" collapsed="false">
      <c r="A3328" s="24" t="n">
        <v>786000</v>
      </c>
      <c r="B3328" s="24" t="n">
        <v>-118.25649261</v>
      </c>
      <c r="C3328" s="24" t="n">
        <v>-113.923851384656</v>
      </c>
      <c r="F3328" s="24" t="n">
        <v>-119.19642448</v>
      </c>
      <c r="AA3328" s="24" t="n">
        <v>786000</v>
      </c>
      <c r="AB3328" s="24" t="n">
        <v>29528.5714285714</v>
      </c>
    </row>
    <row r="3329" customFormat="false" ht="13.5" hidden="false" customHeight="false" outlineLevel="0" collapsed="false">
      <c r="A3329" s="24" t="n">
        <v>788000</v>
      </c>
      <c r="B3329" s="24" t="n">
        <v>-112.31118011</v>
      </c>
      <c r="C3329" s="24" t="n">
        <v>-113.973138683734</v>
      </c>
      <c r="F3329" s="24" t="n">
        <v>-118.21986198</v>
      </c>
      <c r="AA3329" s="24" t="n">
        <v>788000</v>
      </c>
      <c r="AB3329" s="24" t="n">
        <v>29571.4285714286</v>
      </c>
    </row>
    <row r="3330" customFormat="false" ht="13.5" hidden="false" customHeight="false" outlineLevel="0" collapsed="false">
      <c r="A3330" s="24" t="n">
        <v>790000</v>
      </c>
      <c r="B3330" s="24" t="n">
        <v>-112.18618011</v>
      </c>
      <c r="C3330" s="24" t="n">
        <v>-113.945391770466</v>
      </c>
      <c r="F3330" s="24" t="n">
        <v>-127.22767448</v>
      </c>
      <c r="AA3330" s="24" t="n">
        <v>790000</v>
      </c>
      <c r="AB3330" s="24" t="n">
        <v>29614.2857142857</v>
      </c>
    </row>
    <row r="3331" customFormat="false" ht="13.5" hidden="false" customHeight="false" outlineLevel="0" collapsed="false">
      <c r="A3331" s="24" t="n">
        <v>792000</v>
      </c>
      <c r="B3331" s="24" t="n">
        <v>-120.31118011</v>
      </c>
      <c r="C3331" s="24" t="n">
        <v>-113.926245473128</v>
      </c>
      <c r="F3331" s="24" t="n">
        <v>-121.75111198</v>
      </c>
      <c r="AA3331" s="24" t="n">
        <v>792000</v>
      </c>
      <c r="AB3331" s="24" t="n">
        <v>29657.1428571429</v>
      </c>
    </row>
    <row r="3332" customFormat="false" ht="13.5" hidden="false" customHeight="false" outlineLevel="0" collapsed="false">
      <c r="A3332" s="24" t="n">
        <v>794000</v>
      </c>
      <c r="B3332" s="24" t="n">
        <v>-117.56899261</v>
      </c>
      <c r="C3332" s="24" t="n">
        <v>-113.997453311556</v>
      </c>
      <c r="F3332" s="24" t="n">
        <v>-118.21986198</v>
      </c>
      <c r="AA3332" s="24" t="n">
        <v>794000</v>
      </c>
      <c r="AB3332" s="24" t="n">
        <v>29700</v>
      </c>
    </row>
    <row r="3333" customFormat="false" ht="13.5" hidden="false" customHeight="false" outlineLevel="0" collapsed="false">
      <c r="A3333" s="24" t="n">
        <v>796000</v>
      </c>
      <c r="B3333" s="24" t="n">
        <v>-121.81118011</v>
      </c>
      <c r="C3333" s="24" t="n">
        <v>-114.039444146027</v>
      </c>
      <c r="F3333" s="24" t="n">
        <v>-111.38392448</v>
      </c>
      <c r="AA3333" s="24" t="n">
        <v>796000</v>
      </c>
      <c r="AB3333" s="24" t="n">
        <v>29742.8571428571</v>
      </c>
    </row>
    <row r="3334" customFormat="false" ht="13.5" hidden="false" customHeight="false" outlineLevel="0" collapsed="false">
      <c r="A3334" s="24" t="n">
        <v>798000</v>
      </c>
      <c r="B3334" s="24" t="n">
        <v>-130.31118011</v>
      </c>
      <c r="C3334" s="24" t="n">
        <v>-114.027841401867</v>
      </c>
      <c r="F3334" s="24" t="n">
        <v>-116.21986198</v>
      </c>
      <c r="AA3334" s="24" t="n">
        <v>798000</v>
      </c>
      <c r="AB3334" s="24" t="n">
        <v>29785.7142857143</v>
      </c>
    </row>
    <row r="3335" customFormat="false" ht="13.5" hidden="false" customHeight="false" outlineLevel="0" collapsed="false">
      <c r="A3335" s="24" t="n">
        <v>800000</v>
      </c>
      <c r="B3335" s="24" t="n">
        <v>-117.37368011</v>
      </c>
      <c r="C3335" s="24" t="n">
        <v>-114.037667384367</v>
      </c>
      <c r="F3335" s="24" t="n">
        <v>-121.45423698</v>
      </c>
      <c r="AA3335" s="24" t="n">
        <v>800000</v>
      </c>
      <c r="AB3335" s="24" t="n">
        <v>29828.5714285714</v>
      </c>
    </row>
    <row r="3336" customFormat="false" ht="13.5" hidden="false" customHeight="false" outlineLevel="0" collapsed="false">
      <c r="A3336" s="24" t="n">
        <v>802000</v>
      </c>
      <c r="B3336" s="24" t="n">
        <v>-112.31118011</v>
      </c>
      <c r="C3336" s="24" t="n">
        <v>-114.044430243547</v>
      </c>
      <c r="F3336" s="24" t="n">
        <v>-124.21986198</v>
      </c>
      <c r="AA3336" s="24" t="n">
        <v>802000</v>
      </c>
      <c r="AB3336" s="24" t="n">
        <v>29871.4285714286</v>
      </c>
    </row>
    <row r="3337" customFormat="false" ht="13.5" hidden="false" customHeight="false" outlineLevel="0" collapsed="false">
      <c r="A3337" s="24" t="n">
        <v>804000</v>
      </c>
      <c r="B3337" s="24" t="n">
        <v>-123.49868011</v>
      </c>
      <c r="C3337" s="24" t="n">
        <v>-114.053412729579</v>
      </c>
      <c r="F3337" s="24" t="n">
        <v>-129.67298698</v>
      </c>
      <c r="AA3337" s="24" t="n">
        <v>804000</v>
      </c>
      <c r="AB3337" s="24" t="n">
        <v>29914.2857142857</v>
      </c>
    </row>
    <row r="3338" customFormat="false" ht="13.5" hidden="false" customHeight="false" outlineLevel="0" collapsed="false">
      <c r="A3338" s="24" t="n">
        <v>806000</v>
      </c>
      <c r="B3338" s="24" t="n">
        <v>-121.39711761</v>
      </c>
      <c r="C3338" s="24" t="n">
        <v>-114.078151989584</v>
      </c>
      <c r="F3338" s="24" t="n">
        <v>-113.32142448</v>
      </c>
      <c r="AA3338" s="24" t="n">
        <v>806000</v>
      </c>
      <c r="AB3338" s="24" t="n">
        <v>29957.1428571429</v>
      </c>
    </row>
    <row r="3339" customFormat="false" ht="13.5" hidden="false" customHeight="false" outlineLevel="0" collapsed="false">
      <c r="A3339" s="24" t="n">
        <v>808000</v>
      </c>
      <c r="B3339" s="24" t="n">
        <v>-115.53774261</v>
      </c>
      <c r="C3339" s="24" t="n">
        <v>-114.306935891281</v>
      </c>
      <c r="F3339" s="24" t="n">
        <v>-108.11048698</v>
      </c>
      <c r="AA3339" s="24" t="n">
        <v>808000</v>
      </c>
      <c r="AB3339" s="24" t="n">
        <v>30000</v>
      </c>
    </row>
    <row r="3340" customFormat="false" ht="13.5" hidden="false" customHeight="false" outlineLevel="0" collapsed="false">
      <c r="A3340" s="24" t="n">
        <v>810000</v>
      </c>
      <c r="B3340" s="24" t="n">
        <v>-116.31118011</v>
      </c>
      <c r="C3340" s="24" t="n">
        <v>-114.273144590296</v>
      </c>
      <c r="F3340" s="24" t="n">
        <v>-116.21986198</v>
      </c>
      <c r="AA3340" s="24" t="n">
        <v>810000</v>
      </c>
      <c r="AB3340" s="24" t="n">
        <v>30142.8571428571</v>
      </c>
    </row>
    <row r="3341" customFormat="false" ht="13.5" hidden="false" customHeight="false" outlineLevel="0" collapsed="false">
      <c r="A3341" s="24" t="n">
        <v>812000</v>
      </c>
      <c r="B3341" s="24" t="n">
        <v>-120.31118011</v>
      </c>
      <c r="C3341" s="24" t="n">
        <v>-114.279359086587</v>
      </c>
      <c r="F3341" s="24" t="n">
        <v>-119.53236198</v>
      </c>
      <c r="AA3341" s="24" t="n">
        <v>812000</v>
      </c>
      <c r="AB3341" s="24" t="n">
        <v>30285.7142857143</v>
      </c>
    </row>
    <row r="3342" customFormat="false" ht="13.5" hidden="false" customHeight="false" outlineLevel="0" collapsed="false">
      <c r="A3342" s="24" t="n">
        <v>814000</v>
      </c>
      <c r="B3342" s="24" t="n">
        <v>-115.55336761</v>
      </c>
      <c r="C3342" s="24" t="n">
        <v>-114.215116511202</v>
      </c>
      <c r="F3342" s="24" t="n">
        <v>-109.57923698</v>
      </c>
      <c r="AA3342" s="24" t="n">
        <v>814000</v>
      </c>
      <c r="AB3342" s="24" t="n">
        <v>30428.5714285714</v>
      </c>
    </row>
    <row r="3343" customFormat="false" ht="13.5" hidden="false" customHeight="false" outlineLevel="0" collapsed="false">
      <c r="A3343" s="24" t="n">
        <v>816000</v>
      </c>
      <c r="B3343" s="24" t="n">
        <v>-109.74086761</v>
      </c>
      <c r="C3343" s="24" t="n">
        <v>-114.228983823969</v>
      </c>
      <c r="F3343" s="24" t="n">
        <v>-112.21986198</v>
      </c>
      <c r="AA3343" s="24" t="n">
        <v>816000</v>
      </c>
      <c r="AB3343" s="24" t="n">
        <v>30571.4285714286</v>
      </c>
    </row>
    <row r="3344" customFormat="false" ht="13.5" hidden="false" customHeight="false" outlineLevel="0" collapsed="false">
      <c r="A3344" s="24" t="n">
        <v>818000</v>
      </c>
      <c r="B3344" s="24" t="n">
        <v>-114.31118011</v>
      </c>
      <c r="C3344" s="24" t="n">
        <v>-114.221732304044</v>
      </c>
      <c r="F3344" s="24" t="n">
        <v>-113.09486198</v>
      </c>
      <c r="AA3344" s="24" t="n">
        <v>818000</v>
      </c>
      <c r="AB3344" s="24" t="n">
        <v>30714.2857142857</v>
      </c>
    </row>
    <row r="3345" customFormat="false" ht="13.5" hidden="false" customHeight="false" outlineLevel="0" collapsed="false">
      <c r="A3345" s="24" t="n">
        <v>820000</v>
      </c>
      <c r="B3345" s="24" t="n">
        <v>-124.31118011</v>
      </c>
      <c r="C3345" s="24" t="n">
        <v>-114.233464999603</v>
      </c>
      <c r="F3345" s="24" t="n">
        <v>-121.01673698</v>
      </c>
      <c r="AA3345" s="24" t="n">
        <v>820000</v>
      </c>
      <c r="AB3345" s="24" t="n">
        <v>30857.1428571429</v>
      </c>
    </row>
    <row r="3346" customFormat="false" ht="13.5" hidden="false" customHeight="false" outlineLevel="0" collapsed="false">
      <c r="A3346" s="24" t="n">
        <v>822000</v>
      </c>
      <c r="B3346" s="24" t="n">
        <v>-114.31118011</v>
      </c>
      <c r="C3346" s="24" t="n">
        <v>-114.241356249005</v>
      </c>
      <c r="F3346" s="24" t="n">
        <v>-119.99329948</v>
      </c>
      <c r="AA3346" s="24" t="n">
        <v>822000</v>
      </c>
      <c r="AB3346" s="24" t="n">
        <v>31000</v>
      </c>
    </row>
    <row r="3347" customFormat="false" ht="13.5" hidden="false" customHeight="false" outlineLevel="0" collapsed="false">
      <c r="A3347" s="24" t="n">
        <v>824000</v>
      </c>
      <c r="B3347" s="24" t="n">
        <v>-113.35805511</v>
      </c>
      <c r="C3347" s="24" t="n">
        <v>-114.281077516978</v>
      </c>
      <c r="F3347" s="24" t="n">
        <v>-109.89173698</v>
      </c>
      <c r="AA3347" s="24" t="n">
        <v>824000</v>
      </c>
      <c r="AB3347" s="24" t="n">
        <v>31142.8571428571</v>
      </c>
    </row>
    <row r="3348" customFormat="false" ht="13.5" hidden="false" customHeight="false" outlineLevel="0" collapsed="false">
      <c r="A3348" s="24" t="n">
        <v>826000</v>
      </c>
      <c r="B3348" s="24" t="n">
        <v>-121.47524261</v>
      </c>
      <c r="C3348" s="24" t="n">
        <v>-114.316494840695</v>
      </c>
      <c r="F3348" s="24" t="n">
        <v>-117.29017448</v>
      </c>
      <c r="AA3348" s="24" t="n">
        <v>826000</v>
      </c>
      <c r="AB3348" s="24" t="n">
        <v>31285.7142857143</v>
      </c>
    </row>
    <row r="3349" customFormat="false" ht="13.5" hidden="false" customHeight="false" outlineLevel="0" collapsed="false">
      <c r="A3349" s="24" t="n">
        <v>828000</v>
      </c>
      <c r="B3349" s="24" t="n">
        <v>-117.10805511</v>
      </c>
      <c r="C3349" s="24" t="n">
        <v>-114.315413636769</v>
      </c>
      <c r="F3349" s="24" t="n">
        <v>-110.07923698</v>
      </c>
      <c r="AA3349" s="24" t="n">
        <v>828000</v>
      </c>
      <c r="AB3349" s="24" t="n">
        <v>31428.5714285714</v>
      </c>
    </row>
    <row r="3350" customFormat="false" ht="13.5" hidden="false" customHeight="false" outlineLevel="0" collapsed="false">
      <c r="A3350" s="24" t="n">
        <v>830000</v>
      </c>
      <c r="B3350" s="24" t="n">
        <v>-111.46743011</v>
      </c>
      <c r="C3350" s="24" t="n">
        <v>-114.298828193197</v>
      </c>
      <c r="F3350" s="24" t="n">
        <v>-109.77454948</v>
      </c>
      <c r="AA3350" s="24" t="n">
        <v>830000</v>
      </c>
      <c r="AB3350" s="24" t="n">
        <v>31571.4285714286</v>
      </c>
    </row>
    <row r="3351" customFormat="false" ht="13.5" hidden="false" customHeight="false" outlineLevel="0" collapsed="false">
      <c r="A3351" s="24" t="n">
        <v>832000</v>
      </c>
      <c r="B3351" s="24" t="n">
        <v>-121.12368011</v>
      </c>
      <c r="C3351" s="24" t="n">
        <v>-114.307944222245</v>
      </c>
      <c r="F3351" s="24" t="n">
        <v>-112.19642448</v>
      </c>
      <c r="AA3351" s="24" t="n">
        <v>832000</v>
      </c>
      <c r="AB3351" s="24" t="n">
        <v>31714.2857142857</v>
      </c>
    </row>
    <row r="3352" customFormat="false" ht="13.5" hidden="false" customHeight="false" outlineLevel="0" collapsed="false">
      <c r="A3352" s="24" t="n">
        <v>834000</v>
      </c>
      <c r="B3352" s="24" t="n">
        <v>-109.41274261</v>
      </c>
      <c r="C3352" s="24" t="n">
        <v>-114.278579220147</v>
      </c>
      <c r="F3352" s="24" t="n">
        <v>-111.44642448</v>
      </c>
      <c r="AA3352" s="24" t="n">
        <v>834000</v>
      </c>
      <c r="AB3352" s="24" t="n">
        <v>31857.1428571429</v>
      </c>
    </row>
    <row r="3353" customFormat="false" ht="13.5" hidden="false" customHeight="false" outlineLevel="0" collapsed="false">
      <c r="A3353" s="24" t="n">
        <v>836000</v>
      </c>
      <c r="B3353" s="24" t="n">
        <v>-122.31118011</v>
      </c>
      <c r="C3353" s="24" t="n">
        <v>-114.192971093393</v>
      </c>
      <c r="F3353" s="24" t="n">
        <v>-114.21986198</v>
      </c>
      <c r="AA3353" s="24" t="n">
        <v>836000</v>
      </c>
      <c r="AB3353" s="24" t="n">
        <v>32000</v>
      </c>
    </row>
    <row r="3354" customFormat="false" ht="13.5" hidden="false" customHeight="false" outlineLevel="0" collapsed="false">
      <c r="A3354" s="24" t="n">
        <v>838000</v>
      </c>
      <c r="B3354" s="24" t="n">
        <v>-112.30336761</v>
      </c>
      <c r="C3354" s="24" t="n">
        <v>-114.149688746897</v>
      </c>
      <c r="F3354" s="24" t="n">
        <v>-120.09486198</v>
      </c>
      <c r="AA3354" s="24" t="n">
        <v>838000</v>
      </c>
      <c r="AB3354" s="24" t="n">
        <v>32142.8571428571</v>
      </c>
    </row>
    <row r="3355" customFormat="false" ht="13.5" hidden="false" customHeight="false" outlineLevel="0" collapsed="false">
      <c r="A3355" s="24" t="n">
        <v>840000</v>
      </c>
      <c r="B3355" s="24" t="n">
        <v>-110.13149261</v>
      </c>
      <c r="C3355" s="24" t="n">
        <v>-114.133534812549</v>
      </c>
      <c r="F3355" s="24" t="n">
        <v>-111.89173698</v>
      </c>
      <c r="AA3355" s="24" t="n">
        <v>840000</v>
      </c>
      <c r="AB3355" s="24" t="n">
        <v>32285.7142857143</v>
      </c>
    </row>
    <row r="3356" customFormat="false" ht="13.5" hidden="false" customHeight="false" outlineLevel="0" collapsed="false">
      <c r="A3356" s="24" t="n">
        <v>842000</v>
      </c>
      <c r="B3356" s="24" t="n">
        <v>-116.31118011</v>
      </c>
      <c r="C3356" s="24" t="n">
        <v>-114.10977028645</v>
      </c>
      <c r="F3356" s="24" t="n">
        <v>-107.70423698</v>
      </c>
      <c r="AA3356" s="24" t="n">
        <v>842000</v>
      </c>
      <c r="AB3356" s="24" t="n">
        <v>32428.5714285714</v>
      </c>
    </row>
    <row r="3357" customFormat="false" ht="13.5" hidden="false" customHeight="false" outlineLevel="0" collapsed="false">
      <c r="A3357" s="24" t="n">
        <v>844000</v>
      </c>
      <c r="B3357" s="24" t="n">
        <v>-125.34243011</v>
      </c>
      <c r="C3357" s="24" t="n">
        <v>-114.094943395566</v>
      </c>
      <c r="F3357" s="24" t="n">
        <v>-112.21986198</v>
      </c>
      <c r="AA3357" s="24" t="n">
        <v>844000</v>
      </c>
      <c r="AB3357" s="24" t="n">
        <v>32571.4285714286</v>
      </c>
    </row>
    <row r="3358" customFormat="false" ht="13.5" hidden="false" customHeight="false" outlineLevel="0" collapsed="false">
      <c r="A3358" s="24" t="n">
        <v>846000</v>
      </c>
      <c r="B3358" s="24" t="n">
        <v>-127.58461761</v>
      </c>
      <c r="C3358" s="24" t="n">
        <v>-114.12585048383</v>
      </c>
      <c r="F3358" s="24" t="n">
        <v>-113.60267448</v>
      </c>
      <c r="AA3358" s="24" t="n">
        <v>846000</v>
      </c>
      <c r="AB3358" s="24" t="n">
        <v>32714.2857142857</v>
      </c>
    </row>
    <row r="3359" customFormat="false" ht="13.5" hidden="false" customHeight="false" outlineLevel="0" collapsed="false">
      <c r="A3359" s="24" t="n">
        <v>848000</v>
      </c>
      <c r="B3359" s="24" t="n">
        <v>-129.33461761</v>
      </c>
      <c r="C3359" s="24" t="n">
        <v>-114.151219980463</v>
      </c>
      <c r="F3359" s="24" t="n">
        <v>-121.10267448</v>
      </c>
      <c r="AA3359" s="24" t="n">
        <v>848000</v>
      </c>
      <c r="AB3359" s="24" t="n">
        <v>32857.1428571429</v>
      </c>
    </row>
    <row r="3360" customFormat="false" ht="13.5" hidden="false" customHeight="false" outlineLevel="0" collapsed="false">
      <c r="A3360" s="24" t="n">
        <v>850000</v>
      </c>
      <c r="B3360" s="24" t="n">
        <v>-120.31118011</v>
      </c>
      <c r="C3360" s="24" t="n">
        <v>-114.151219980463</v>
      </c>
      <c r="F3360" s="24" t="n">
        <v>-123.71204948</v>
      </c>
      <c r="AA3360" s="24" t="n">
        <v>850000</v>
      </c>
      <c r="AB3360" s="24" t="n">
        <v>33000</v>
      </c>
    </row>
    <row r="3361" customFormat="false" ht="13.5" hidden="false" customHeight="false" outlineLevel="0" collapsed="false">
      <c r="A3361" s="24" t="n">
        <v>852000</v>
      </c>
      <c r="B3361" s="24" t="n">
        <v>-113.69399261</v>
      </c>
      <c r="C3361" s="24" t="n">
        <v>-114.154770036459</v>
      </c>
      <c r="F3361" s="24" t="n">
        <v>-127.92298698</v>
      </c>
      <c r="AA3361" s="24" t="n">
        <v>852000</v>
      </c>
      <c r="AB3361" s="24" t="n">
        <v>33142.8571428571</v>
      </c>
    </row>
    <row r="3362" customFormat="false" ht="13.5" hidden="false" customHeight="false" outlineLevel="0" collapsed="false">
      <c r="A3362" s="24" t="n">
        <v>854000</v>
      </c>
      <c r="B3362" s="24" t="n">
        <v>-116.06118011</v>
      </c>
      <c r="C3362" s="24" t="n">
        <v>-114.137190878701</v>
      </c>
      <c r="F3362" s="24" t="n">
        <v>-123.70423698</v>
      </c>
      <c r="AA3362" s="24" t="n">
        <v>854000</v>
      </c>
      <c r="AB3362" s="24" t="n">
        <v>33285.7142857143</v>
      </c>
    </row>
    <row r="3363" customFormat="false" ht="13.5" hidden="false" customHeight="false" outlineLevel="0" collapsed="false">
      <c r="A3363" s="24" t="n">
        <v>856000</v>
      </c>
      <c r="B3363" s="24" t="n">
        <v>-117.65493011</v>
      </c>
      <c r="C3363" s="24" t="n">
        <v>-114.141193608232</v>
      </c>
      <c r="F3363" s="24" t="n">
        <v>-118.18861198</v>
      </c>
      <c r="AA3363" s="24" t="n">
        <v>856000</v>
      </c>
      <c r="AB3363" s="24" t="n">
        <v>33428.5714285714</v>
      </c>
    </row>
    <row r="3364" customFormat="false" ht="13.5" hidden="false" customHeight="false" outlineLevel="0" collapsed="false">
      <c r="A3364" s="24" t="n">
        <v>858000</v>
      </c>
      <c r="B3364" s="24" t="n">
        <v>-111.43618011</v>
      </c>
      <c r="C3364" s="24" t="n">
        <v>-114.135553222546</v>
      </c>
      <c r="F3364" s="24" t="n">
        <v>-118.21986198</v>
      </c>
      <c r="AA3364" s="24" t="n">
        <v>858000</v>
      </c>
      <c r="AB3364" s="24" t="n">
        <v>33571.4285714286</v>
      </c>
    </row>
    <row r="3365" customFormat="false" ht="13.5" hidden="false" customHeight="false" outlineLevel="0" collapsed="false">
      <c r="A3365" s="24" t="n">
        <v>860000</v>
      </c>
      <c r="B3365" s="24" t="n">
        <v>-114.28774261</v>
      </c>
      <c r="C3365" s="24" t="n">
        <v>-114.190861870832</v>
      </c>
      <c r="F3365" s="24" t="n">
        <v>-122.21986198</v>
      </c>
      <c r="AA3365" s="24" t="n">
        <v>860000</v>
      </c>
      <c r="AB3365" s="24" t="n">
        <v>33714.2857142857</v>
      </c>
    </row>
    <row r="3366" customFormat="false" ht="13.5" hidden="false" customHeight="false" outlineLevel="0" collapsed="false">
      <c r="A3366" s="24" t="n">
        <v>862000</v>
      </c>
      <c r="B3366" s="24" t="n">
        <v>-108.21743011</v>
      </c>
      <c r="C3366" s="24" t="n">
        <v>-114.204197071919</v>
      </c>
      <c r="F3366" s="24" t="n">
        <v>-119.02454948</v>
      </c>
      <c r="AA3366" s="24" t="n">
        <v>862000</v>
      </c>
      <c r="AB3366" s="24" t="n">
        <v>33857.1428571429</v>
      </c>
    </row>
    <row r="3367" customFormat="false" ht="13.5" hidden="false" customHeight="false" outlineLevel="0" collapsed="false">
      <c r="A3367" s="24" t="n">
        <v>864000</v>
      </c>
      <c r="B3367" s="24" t="n">
        <v>-109.46743011</v>
      </c>
      <c r="C3367" s="24" t="n">
        <v>-114.18059905817</v>
      </c>
      <c r="F3367" s="24" t="n">
        <v>-121.20423698</v>
      </c>
      <c r="AA3367" s="24" t="n">
        <v>864000</v>
      </c>
      <c r="AB3367" s="24" t="n">
        <v>34000</v>
      </c>
    </row>
    <row r="3368" customFormat="false" ht="13.5" hidden="false" customHeight="false" outlineLevel="0" collapsed="false">
      <c r="A3368" s="24" t="n">
        <v>866000</v>
      </c>
      <c r="B3368" s="24" t="n">
        <v>-111.52211761</v>
      </c>
      <c r="C3368" s="24" t="n">
        <v>-114.1709505136</v>
      </c>
      <c r="F3368" s="24" t="n">
        <v>-129.76673698</v>
      </c>
      <c r="AA3368" s="24" t="n">
        <v>866000</v>
      </c>
      <c r="AB3368" s="24" t="n">
        <v>34142.8571428571</v>
      </c>
    </row>
    <row r="3369" customFormat="false" ht="13.5" hidden="false" customHeight="false" outlineLevel="0" collapsed="false">
      <c r="A3369" s="24" t="n">
        <v>868000</v>
      </c>
      <c r="B3369" s="24" t="n">
        <v>-125.72524261</v>
      </c>
      <c r="C3369" s="24" t="n">
        <v>-114.228078536332</v>
      </c>
      <c r="F3369" s="24" t="n">
        <v>-122.16517448</v>
      </c>
      <c r="AA3369" s="24" t="n">
        <v>868000</v>
      </c>
      <c r="AB3369" s="24" t="n">
        <v>34285.7142857143</v>
      </c>
    </row>
    <row r="3370" customFormat="false" ht="13.5" hidden="false" customHeight="false" outlineLevel="0" collapsed="false">
      <c r="A3370" s="24" t="n">
        <v>870000</v>
      </c>
      <c r="B3370" s="24" t="n">
        <v>-114.31118011</v>
      </c>
      <c r="C3370" s="24" t="n">
        <v>-114.275432613554</v>
      </c>
      <c r="F3370" s="24" t="n">
        <v>-121.25892448</v>
      </c>
      <c r="AA3370" s="24" t="n">
        <v>870000</v>
      </c>
      <c r="AB3370" s="24" t="n">
        <v>34428.5714285714</v>
      </c>
    </row>
    <row r="3371" customFormat="false" ht="13.5" hidden="false" customHeight="false" outlineLevel="0" collapsed="false">
      <c r="A3371" s="24" t="n">
        <v>872000</v>
      </c>
      <c r="B3371" s="24" t="n">
        <v>-109.13930511</v>
      </c>
      <c r="C3371" s="24" t="n">
        <v>-114.291583331973</v>
      </c>
      <c r="F3371" s="24" t="n">
        <v>-113.95423698</v>
      </c>
      <c r="AA3371" s="24" t="n">
        <v>872000</v>
      </c>
      <c r="AB3371" s="24" t="n">
        <v>34571.4285714286</v>
      </c>
    </row>
    <row r="3372" customFormat="false" ht="13.5" hidden="false" customHeight="false" outlineLevel="0" collapsed="false">
      <c r="A3372" s="24" t="n">
        <v>874000</v>
      </c>
      <c r="B3372" s="24" t="n">
        <v>-120.29555511</v>
      </c>
      <c r="C3372" s="24" t="n">
        <v>-114.340356747589</v>
      </c>
      <c r="F3372" s="24" t="n">
        <v>-118.21986198</v>
      </c>
      <c r="AA3372" s="24" t="n">
        <v>874000</v>
      </c>
      <c r="AB3372" s="24" t="n">
        <v>34714.2857142857</v>
      </c>
    </row>
    <row r="3373" customFormat="false" ht="13.5" hidden="false" customHeight="false" outlineLevel="0" collapsed="false">
      <c r="A3373" s="24" t="n">
        <v>876000</v>
      </c>
      <c r="B3373" s="24" t="n">
        <v>-113.56118011</v>
      </c>
      <c r="C3373" s="24" t="n">
        <v>-114.417509572174</v>
      </c>
      <c r="F3373" s="24" t="n">
        <v>-119.92298698</v>
      </c>
      <c r="AA3373" s="24" t="n">
        <v>876000</v>
      </c>
      <c r="AB3373" s="24" t="n">
        <v>34857.1428571429</v>
      </c>
    </row>
    <row r="3374" customFormat="false" ht="13.5" hidden="false" customHeight="false" outlineLevel="0" collapsed="false">
      <c r="A3374" s="24" t="n">
        <v>878000</v>
      </c>
      <c r="B3374" s="24" t="n">
        <v>-123.31118011</v>
      </c>
      <c r="C3374" s="24" t="n">
        <v>-114.421777570319</v>
      </c>
      <c r="F3374" s="24" t="n">
        <v>-113.85267448</v>
      </c>
      <c r="AA3374" s="24" t="n">
        <v>878000</v>
      </c>
      <c r="AB3374" s="24" t="n">
        <v>35000</v>
      </c>
    </row>
    <row r="3375" customFormat="false" ht="13.5" hidden="false" customHeight="false" outlineLevel="0" collapsed="false">
      <c r="A3375" s="24" t="n">
        <v>880000</v>
      </c>
      <c r="B3375" s="24" t="n">
        <v>-112.31118011</v>
      </c>
      <c r="C3375" s="24" t="n">
        <v>-114.367359025059</v>
      </c>
      <c r="F3375" s="24" t="n">
        <v>-113.93861198</v>
      </c>
      <c r="AA3375" s="24" t="n">
        <v>880000</v>
      </c>
      <c r="AB3375" s="24" t="n">
        <v>35142.8571428571</v>
      </c>
    </row>
    <row r="3376" customFormat="false" ht="13.5" hidden="false" customHeight="false" outlineLevel="0" collapsed="false">
      <c r="A3376" s="24" t="n">
        <v>882000</v>
      </c>
      <c r="B3376" s="24" t="n">
        <v>-115.65493011</v>
      </c>
      <c r="C3376" s="24" t="n">
        <v>-114.296288494092</v>
      </c>
      <c r="F3376" s="24" t="n">
        <v>-126.21986198</v>
      </c>
      <c r="AA3376" s="24" t="n">
        <v>882000</v>
      </c>
      <c r="AB3376" s="24" t="n">
        <v>35285.7142857143</v>
      </c>
    </row>
    <row r="3377" customFormat="false" ht="13.5" hidden="false" customHeight="false" outlineLevel="0" collapsed="false">
      <c r="A3377" s="24" t="n">
        <v>884000</v>
      </c>
      <c r="B3377" s="24" t="n">
        <v>-116.31118011</v>
      </c>
      <c r="C3377" s="24" t="n">
        <v>-114.341336606729</v>
      </c>
      <c r="F3377" s="24" t="n">
        <v>-117.93079948</v>
      </c>
      <c r="AA3377" s="24" t="n">
        <v>884000</v>
      </c>
      <c r="AB3377" s="24" t="n">
        <v>35428.5714285714</v>
      </c>
    </row>
    <row r="3378" customFormat="false" ht="13.5" hidden="false" customHeight="false" outlineLevel="0" collapsed="false">
      <c r="A3378" s="24" t="n">
        <v>886000</v>
      </c>
      <c r="B3378" s="24" t="n">
        <v>-110.31118011</v>
      </c>
      <c r="C3378" s="24" t="n">
        <v>-114.356843599233</v>
      </c>
      <c r="F3378" s="24" t="n">
        <v>-118.20423698</v>
      </c>
      <c r="AA3378" s="24" t="n">
        <v>886000</v>
      </c>
      <c r="AB3378" s="24" t="n">
        <v>35571.4285714286</v>
      </c>
    </row>
    <row r="3379" customFormat="false" ht="13.5" hidden="false" customHeight="false" outlineLevel="0" collapsed="false">
      <c r="A3379" s="24" t="n">
        <v>888000</v>
      </c>
      <c r="B3379" s="24" t="n">
        <v>-109.87368011</v>
      </c>
      <c r="C3379" s="24" t="n">
        <v>-114.375275673451</v>
      </c>
      <c r="F3379" s="24" t="n">
        <v>-118.21986198</v>
      </c>
      <c r="AA3379" s="24" t="n">
        <v>888000</v>
      </c>
      <c r="AB3379" s="24" t="n">
        <v>35714.2857142857</v>
      </c>
    </row>
    <row r="3380" customFormat="false" ht="13.5" hidden="false" customHeight="false" outlineLevel="0" collapsed="false">
      <c r="A3380" s="24" t="n">
        <v>890000</v>
      </c>
      <c r="B3380" s="24" t="n">
        <v>-116.41274261</v>
      </c>
      <c r="C3380" s="24" t="n">
        <v>-114.368353184022</v>
      </c>
      <c r="F3380" s="24" t="n">
        <v>-114.06361198</v>
      </c>
      <c r="AA3380" s="24" t="n">
        <v>890000</v>
      </c>
      <c r="AB3380" s="24" t="n">
        <v>35857.1428571429</v>
      </c>
    </row>
    <row r="3381" customFormat="false" ht="13.5" hidden="false" customHeight="false" outlineLevel="0" collapsed="false">
      <c r="A3381" s="24" t="n">
        <v>892000</v>
      </c>
      <c r="B3381" s="24" t="n">
        <v>-116.31118011</v>
      </c>
      <c r="C3381" s="24" t="n">
        <v>-114.397829331105</v>
      </c>
      <c r="F3381" s="24" t="n">
        <v>-115.75111198</v>
      </c>
      <c r="AA3381" s="24" t="n">
        <v>892000</v>
      </c>
      <c r="AB3381" s="24" t="n">
        <v>36000</v>
      </c>
    </row>
    <row r="3382" customFormat="false" ht="13.5" hidden="false" customHeight="false" outlineLevel="0" collapsed="false">
      <c r="A3382" s="24" t="n">
        <v>894000</v>
      </c>
      <c r="B3382" s="24" t="n">
        <v>-111.31899261</v>
      </c>
      <c r="C3382" s="24" t="n">
        <v>-114.395905538905</v>
      </c>
      <c r="F3382" s="24" t="n">
        <v>-124.21986198</v>
      </c>
      <c r="AA3382" s="24" t="n">
        <v>894000</v>
      </c>
      <c r="AB3382" s="24" t="n">
        <v>36142.8571428571</v>
      </c>
    </row>
    <row r="3383" customFormat="false" ht="13.5" hidden="false" customHeight="false" outlineLevel="0" collapsed="false">
      <c r="A3383" s="24" t="n">
        <v>896000</v>
      </c>
      <c r="B3383" s="24" t="n">
        <v>-111.75649261</v>
      </c>
      <c r="C3383" s="24" t="n">
        <v>-114.421774136972</v>
      </c>
      <c r="F3383" s="24" t="n">
        <v>-112.13392448</v>
      </c>
      <c r="AA3383" s="24" t="n">
        <v>896000</v>
      </c>
      <c r="AB3383" s="24" t="n">
        <v>36285.7142857143</v>
      </c>
    </row>
    <row r="3384" customFormat="false" ht="13.5" hidden="false" customHeight="false" outlineLevel="0" collapsed="false">
      <c r="A3384" s="24" t="n">
        <v>898000</v>
      </c>
      <c r="B3384" s="24" t="n">
        <v>-124.26430511</v>
      </c>
      <c r="C3384" s="24" t="n">
        <v>-114.466071885813</v>
      </c>
      <c r="F3384" s="24" t="n">
        <v>-120.21986198</v>
      </c>
      <c r="AA3384" s="24" t="n">
        <v>898000</v>
      </c>
      <c r="AB3384" s="24" t="n">
        <v>36428.5714285714</v>
      </c>
    </row>
    <row r="3385" customFormat="false" ht="13.5" hidden="false" customHeight="false" outlineLevel="0" collapsed="false">
      <c r="A3385" s="24" t="n">
        <v>900000</v>
      </c>
      <c r="B3385" s="24" t="n">
        <v>-119.63930511</v>
      </c>
      <c r="C3385" s="24" t="n">
        <v>-114.494111958046</v>
      </c>
      <c r="F3385" s="24" t="n">
        <v>-122.06361198</v>
      </c>
      <c r="AA3385" s="24" t="n">
        <v>900000</v>
      </c>
      <c r="AB3385" s="24" t="n">
        <v>36571.4285714286</v>
      </c>
    </row>
    <row r="3386" customFormat="false" ht="13.5" hidden="false" customHeight="false" outlineLevel="0" collapsed="false">
      <c r="A3386" s="24" t="n">
        <v>902000</v>
      </c>
      <c r="B3386" s="24" t="n">
        <v>-113.23305511</v>
      </c>
      <c r="C3386" s="24" t="n">
        <v>-114.503061546042</v>
      </c>
      <c r="F3386" s="24" t="n">
        <v>-122.21986198</v>
      </c>
      <c r="AA3386" s="24" t="n">
        <v>902000</v>
      </c>
      <c r="AB3386" s="24" t="n">
        <v>36714.2857142857</v>
      </c>
    </row>
    <row r="3387" customFormat="false" ht="13.5" hidden="false" customHeight="false" outlineLevel="0" collapsed="false">
      <c r="A3387" s="24" t="n">
        <v>904000</v>
      </c>
      <c r="B3387" s="24" t="n">
        <v>-113.62368011</v>
      </c>
      <c r="C3387" s="24" t="n">
        <v>-114.474888752007</v>
      </c>
      <c r="F3387" s="24" t="n">
        <v>-127.46204948</v>
      </c>
      <c r="AA3387" s="24" t="n">
        <v>904000</v>
      </c>
      <c r="AB3387" s="24" t="n">
        <v>36857.1428571429</v>
      </c>
    </row>
    <row r="3388" customFormat="false" ht="13.5" hidden="false" customHeight="false" outlineLevel="0" collapsed="false">
      <c r="A3388" s="24" t="n">
        <v>906000</v>
      </c>
      <c r="B3388" s="24" t="n">
        <v>-110.18618011</v>
      </c>
      <c r="C3388" s="24" t="n">
        <v>-114.487306009829</v>
      </c>
      <c r="F3388" s="24" t="n">
        <v>-117.06361198</v>
      </c>
      <c r="AA3388" s="24" t="n">
        <v>906000</v>
      </c>
      <c r="AB3388" s="24" t="n">
        <v>37000</v>
      </c>
    </row>
    <row r="3389" customFormat="false" ht="13.5" hidden="false" customHeight="false" outlineLevel="0" collapsed="false">
      <c r="A3389" s="24" t="n">
        <v>908000</v>
      </c>
      <c r="B3389" s="24" t="n">
        <v>-115.55336761</v>
      </c>
      <c r="C3389" s="24" t="n">
        <v>-114.491231605345</v>
      </c>
      <c r="F3389" s="24" t="n">
        <v>-123.58704948</v>
      </c>
      <c r="AA3389" s="24" t="n">
        <v>908000</v>
      </c>
      <c r="AB3389" s="24" t="n">
        <v>37142.8571428571</v>
      </c>
    </row>
    <row r="3390" customFormat="false" ht="13.5" hidden="false" customHeight="false" outlineLevel="0" collapsed="false">
      <c r="A3390" s="24" t="n">
        <v>910000</v>
      </c>
      <c r="B3390" s="24" t="n">
        <v>-120.41274261</v>
      </c>
      <c r="C3390" s="24" t="n">
        <v>-114.429596261352</v>
      </c>
      <c r="F3390" s="24" t="n">
        <v>-120.08704948</v>
      </c>
      <c r="AA3390" s="24" t="n">
        <v>910000</v>
      </c>
      <c r="AB3390" s="24" t="n">
        <v>37285.7142857143</v>
      </c>
    </row>
    <row r="3391" customFormat="false" ht="13.5" hidden="false" customHeight="false" outlineLevel="0" collapsed="false">
      <c r="A3391" s="24" t="n">
        <v>912000</v>
      </c>
      <c r="B3391" s="24" t="n">
        <v>-118.31118011</v>
      </c>
      <c r="C3391" s="24" t="n">
        <v>-114.406039285931</v>
      </c>
      <c r="F3391" s="24" t="n">
        <v>-113.89954948</v>
      </c>
      <c r="AA3391" s="24" t="n">
        <v>912000</v>
      </c>
      <c r="AB3391" s="24" t="n">
        <v>37428.5714285714</v>
      </c>
    </row>
    <row r="3392" customFormat="false" ht="13.5" hidden="false" customHeight="false" outlineLevel="0" collapsed="false">
      <c r="A3392" s="24" t="n">
        <v>914000</v>
      </c>
      <c r="B3392" s="24" t="n">
        <v>-119.19399261</v>
      </c>
      <c r="C3392" s="24" t="n">
        <v>-114.411603715769</v>
      </c>
      <c r="F3392" s="24" t="n">
        <v>-128.21986198</v>
      </c>
      <c r="AA3392" s="24" t="n">
        <v>914000</v>
      </c>
      <c r="AB3392" s="24" t="n">
        <v>37571.4285714286</v>
      </c>
    </row>
    <row r="3393" customFormat="false" ht="13.5" hidden="false" customHeight="false" outlineLevel="0" collapsed="false">
      <c r="A3393" s="24" t="n">
        <v>916000</v>
      </c>
      <c r="B3393" s="24" t="n">
        <v>-113.89711761</v>
      </c>
      <c r="C3393" s="24" t="n">
        <v>-114.453370355728</v>
      </c>
      <c r="F3393" s="24" t="n">
        <v>-118.21986198</v>
      </c>
      <c r="AA3393" s="24" t="n">
        <v>916000</v>
      </c>
      <c r="AB3393" s="24" t="n">
        <v>37714.2857142857</v>
      </c>
    </row>
    <row r="3394" customFormat="false" ht="13.5" hidden="false" customHeight="false" outlineLevel="0" collapsed="false">
      <c r="A3394" s="24" t="n">
        <v>918000</v>
      </c>
      <c r="B3394" s="24" t="n">
        <v>-110.26430511</v>
      </c>
      <c r="C3394" s="24" t="n">
        <v>-114.436531548751</v>
      </c>
      <c r="F3394" s="24" t="n">
        <v>-125.21986198</v>
      </c>
      <c r="AA3394" s="24" t="n">
        <v>918000</v>
      </c>
      <c r="AB3394" s="24" t="n">
        <v>37857.1428571429</v>
      </c>
    </row>
    <row r="3395" customFormat="false" ht="13.5" hidden="false" customHeight="false" outlineLevel="0" collapsed="false">
      <c r="A3395" s="24" t="n">
        <v>920000</v>
      </c>
      <c r="B3395" s="24" t="n">
        <v>-115.21743011</v>
      </c>
      <c r="C3395" s="24" t="n">
        <v>-114.455985734709</v>
      </c>
      <c r="F3395" s="24" t="n">
        <v>-120.21986198</v>
      </c>
      <c r="AA3395" s="24" t="n">
        <v>920000</v>
      </c>
      <c r="AB3395" s="24" t="n">
        <v>38000</v>
      </c>
    </row>
    <row r="3396" customFormat="false" ht="13.5" hidden="false" customHeight="false" outlineLevel="0" collapsed="false">
      <c r="A3396" s="24" t="n">
        <v>922000</v>
      </c>
      <c r="B3396" s="24" t="n">
        <v>-123.14711761</v>
      </c>
      <c r="C3396" s="24" t="n">
        <v>-114.463313203868</v>
      </c>
      <c r="F3396" s="24" t="n">
        <v>-123.39173698</v>
      </c>
      <c r="AA3396" s="24" t="n">
        <v>922000</v>
      </c>
      <c r="AB3396" s="24" t="n">
        <v>38142.8571428571</v>
      </c>
    </row>
    <row r="3397" customFormat="false" ht="13.5" hidden="false" customHeight="false" outlineLevel="0" collapsed="false">
      <c r="A3397" s="24" t="n">
        <v>924000</v>
      </c>
      <c r="B3397" s="24" t="n">
        <v>-116.31118011</v>
      </c>
      <c r="C3397" s="24" t="n">
        <v>-114.525255838929</v>
      </c>
      <c r="F3397" s="24" t="n">
        <v>-125.07142448</v>
      </c>
      <c r="AA3397" s="24" t="n">
        <v>924000</v>
      </c>
      <c r="AB3397" s="24" t="n">
        <v>38285.7142857143</v>
      </c>
    </row>
    <row r="3398" customFormat="false" ht="13.5" hidden="false" customHeight="false" outlineLevel="0" collapsed="false">
      <c r="A3398" s="24" t="n">
        <v>926000</v>
      </c>
      <c r="B3398" s="24" t="n">
        <v>-115.22524261</v>
      </c>
      <c r="C3398" s="24" t="n">
        <v>-114.530682745636</v>
      </c>
      <c r="F3398" s="24" t="n">
        <v>-121.82923698</v>
      </c>
      <c r="AA3398" s="24" t="n">
        <v>926000</v>
      </c>
      <c r="AB3398" s="24" t="n">
        <v>38428.5714285714</v>
      </c>
    </row>
    <row r="3399" customFormat="false" ht="13.5" hidden="false" customHeight="false" outlineLevel="0" collapsed="false">
      <c r="A3399" s="24" t="n">
        <v>928000</v>
      </c>
      <c r="B3399" s="24" t="n">
        <v>-122.31118011</v>
      </c>
      <c r="C3399" s="24" t="n">
        <v>-114.530921338939</v>
      </c>
      <c r="F3399" s="24" t="n">
        <v>-114.00892448</v>
      </c>
      <c r="AA3399" s="24" t="n">
        <v>928000</v>
      </c>
      <c r="AB3399" s="24" t="n">
        <v>38571.4285714286</v>
      </c>
    </row>
    <row r="3400" customFormat="false" ht="13.5" hidden="false" customHeight="false" outlineLevel="0" collapsed="false">
      <c r="A3400" s="24" t="n">
        <v>930000</v>
      </c>
      <c r="B3400" s="24" t="n">
        <v>-121.19399261</v>
      </c>
      <c r="C3400" s="24" t="n">
        <v>-114.581225109877</v>
      </c>
      <c r="F3400" s="24" t="n">
        <v>-134.21986198</v>
      </c>
      <c r="AA3400" s="24" t="n">
        <v>930000</v>
      </c>
      <c r="AB3400" s="24" t="n">
        <v>38714.2857142857</v>
      </c>
    </row>
    <row r="3401" customFormat="false" ht="13.5" hidden="false" customHeight="false" outlineLevel="0" collapsed="false">
      <c r="A3401" s="24" t="n">
        <v>932000</v>
      </c>
      <c r="B3401" s="24" t="n">
        <v>-123.88930511</v>
      </c>
      <c r="C3401" s="24" t="n">
        <v>-114.567968972606</v>
      </c>
      <c r="F3401" s="24" t="n">
        <v>-131.67298698</v>
      </c>
      <c r="AA3401" s="24" t="n">
        <v>932000</v>
      </c>
      <c r="AB3401" s="24" t="n">
        <v>38857.1428571429</v>
      </c>
    </row>
    <row r="3402" customFormat="false" ht="13.5" hidden="false" customHeight="false" outlineLevel="0" collapsed="false">
      <c r="A3402" s="24" t="n">
        <v>934000</v>
      </c>
      <c r="B3402" s="24" t="n">
        <v>-121.31118011</v>
      </c>
      <c r="C3402" s="24" t="n">
        <v>-114.574907144536</v>
      </c>
      <c r="F3402" s="24" t="n">
        <v>-119.43079948</v>
      </c>
      <c r="AA3402" s="24" t="n">
        <v>934000</v>
      </c>
      <c r="AB3402" s="24" t="n">
        <v>39000</v>
      </c>
    </row>
    <row r="3403" customFormat="false" ht="13.5" hidden="false" customHeight="false" outlineLevel="0" collapsed="false">
      <c r="A3403" s="24" t="n">
        <v>936000</v>
      </c>
      <c r="B3403" s="24" t="n">
        <v>-116.31118011</v>
      </c>
      <c r="C3403" s="24" t="n">
        <v>-114.58092131543</v>
      </c>
      <c r="F3403" s="24" t="n">
        <v>-120.03236198</v>
      </c>
      <c r="AA3403" s="24" t="n">
        <v>936000</v>
      </c>
      <c r="AB3403" s="24" t="n">
        <v>39142.8571428571</v>
      </c>
    </row>
    <row r="3404" customFormat="false" ht="13.5" hidden="false" customHeight="false" outlineLevel="0" collapsed="false">
      <c r="A3404" s="24" t="n">
        <v>938000</v>
      </c>
      <c r="B3404" s="24" t="n">
        <v>-109.67055511</v>
      </c>
      <c r="C3404" s="24" t="n">
        <v>-114.536476328342</v>
      </c>
      <c r="F3404" s="24" t="n">
        <v>-114.21986198</v>
      </c>
      <c r="AA3404" s="24" t="n">
        <v>938000</v>
      </c>
      <c r="AB3404" s="24" t="n">
        <v>39285.7142857143</v>
      </c>
    </row>
    <row r="3405" customFormat="false" ht="13.5" hidden="false" customHeight="false" outlineLevel="0" collapsed="false">
      <c r="A3405" s="24" t="n">
        <v>940000</v>
      </c>
      <c r="B3405" s="24" t="n">
        <v>-112.24086761</v>
      </c>
      <c r="C3405" s="24" t="n">
        <v>-114.531234474608</v>
      </c>
      <c r="F3405" s="24" t="n">
        <v>-119.97767448</v>
      </c>
      <c r="AA3405" s="24" t="n">
        <v>940000</v>
      </c>
      <c r="AB3405" s="24" t="n">
        <v>39428.5714285714</v>
      </c>
    </row>
    <row r="3406" customFormat="false" ht="13.5" hidden="false" customHeight="false" outlineLevel="0" collapsed="false">
      <c r="A3406" s="24" t="n">
        <v>942000</v>
      </c>
      <c r="B3406" s="24" t="n">
        <v>-110.31118011</v>
      </c>
      <c r="C3406" s="24" t="n">
        <v>-114.584115481343</v>
      </c>
      <c r="F3406" s="24" t="n">
        <v>-116.21986198</v>
      </c>
      <c r="AA3406" s="24" t="n">
        <v>942000</v>
      </c>
      <c r="AB3406" s="24" t="n">
        <v>39571.4285714286</v>
      </c>
    </row>
    <row r="3407" customFormat="false" ht="13.5" hidden="false" customHeight="false" outlineLevel="0" collapsed="false">
      <c r="A3407" s="24" t="n">
        <v>944000</v>
      </c>
      <c r="B3407" s="24" t="n">
        <v>-121.42836761</v>
      </c>
      <c r="C3407" s="24" t="n">
        <v>-114.550406361105</v>
      </c>
      <c r="F3407" s="24" t="n">
        <v>-120.09486198</v>
      </c>
      <c r="AA3407" s="24" t="n">
        <v>944000</v>
      </c>
      <c r="AB3407" s="24" t="n">
        <v>39714.2857142857</v>
      </c>
    </row>
    <row r="3408" customFormat="false" ht="13.5" hidden="false" customHeight="false" outlineLevel="0" collapsed="false">
      <c r="A3408" s="24" t="n">
        <v>946000</v>
      </c>
      <c r="B3408" s="24" t="n">
        <v>-114.31118011</v>
      </c>
      <c r="C3408" s="24" t="n">
        <v>-114.543586307023</v>
      </c>
      <c r="F3408" s="24" t="n">
        <v>-122.00892448</v>
      </c>
      <c r="AA3408" s="24" t="n">
        <v>946000</v>
      </c>
      <c r="AB3408" s="24" t="n">
        <v>39857.1428571429</v>
      </c>
    </row>
    <row r="3409" customFormat="false" ht="13.5" hidden="false" customHeight="false" outlineLevel="0" collapsed="false">
      <c r="A3409" s="24" t="n">
        <v>948000</v>
      </c>
      <c r="B3409" s="24" t="n">
        <v>-116.31118011</v>
      </c>
      <c r="C3409" s="24" t="n">
        <v>-114.541536629373</v>
      </c>
      <c r="F3409" s="24" t="n">
        <v>-121.72767448</v>
      </c>
      <c r="AA3409" s="24" t="n">
        <v>948000</v>
      </c>
      <c r="AB3409" s="24" t="n">
        <v>40000</v>
      </c>
    </row>
    <row r="3410" customFormat="false" ht="13.5" hidden="false" customHeight="false" outlineLevel="0" collapsed="false">
      <c r="A3410" s="24" t="n">
        <v>950000</v>
      </c>
      <c r="B3410" s="24" t="n">
        <v>-114.31118011</v>
      </c>
      <c r="C3410" s="24" t="n">
        <v>-114.530468462959</v>
      </c>
      <c r="F3410" s="24" t="n">
        <v>-120.04017448</v>
      </c>
      <c r="AA3410" s="24" t="n">
        <v>950000</v>
      </c>
      <c r="AB3410" s="24" t="n">
        <v>40142.8571428571</v>
      </c>
    </row>
    <row r="3411" customFormat="false" ht="13.5" hidden="false" customHeight="false" outlineLevel="0" collapsed="false">
      <c r="A3411" s="24" t="n">
        <v>952000</v>
      </c>
      <c r="B3411" s="24" t="n">
        <v>-116.15493011</v>
      </c>
      <c r="C3411" s="24" t="n">
        <v>-114.494169756234</v>
      </c>
      <c r="F3411" s="24" t="n">
        <v>-122.21986198</v>
      </c>
      <c r="AA3411" s="24" t="n">
        <v>952000</v>
      </c>
      <c r="AB3411" s="24" t="n">
        <v>40285.7142857143</v>
      </c>
    </row>
    <row r="3412" customFormat="false" ht="13.5" hidden="false" customHeight="false" outlineLevel="0" collapsed="false">
      <c r="A3412" s="24" t="n">
        <v>954000</v>
      </c>
      <c r="B3412" s="24" t="n">
        <v>-122.31118011</v>
      </c>
      <c r="C3412" s="24" t="n">
        <v>-114.507921764376</v>
      </c>
      <c r="F3412" s="24" t="n">
        <v>-115.10267448</v>
      </c>
      <c r="AA3412" s="24" t="n">
        <v>954000</v>
      </c>
      <c r="AB3412" s="24" t="n">
        <v>40428.5714285714</v>
      </c>
    </row>
    <row r="3413" customFormat="false" ht="13.5" hidden="false" customHeight="false" outlineLevel="0" collapsed="false">
      <c r="A3413" s="24" t="n">
        <v>956000</v>
      </c>
      <c r="B3413" s="24" t="n">
        <v>-115.34243011</v>
      </c>
      <c r="C3413" s="24" t="n">
        <v>-114.576035989008</v>
      </c>
      <c r="F3413" s="24" t="n">
        <v>-122.21986198</v>
      </c>
      <c r="AA3413" s="24" t="n">
        <v>956000</v>
      </c>
      <c r="AB3413" s="24" t="n">
        <v>40571.4285714286</v>
      </c>
    </row>
    <row r="3414" customFormat="false" ht="13.5" hidden="false" customHeight="false" outlineLevel="0" collapsed="false">
      <c r="A3414" s="24" t="n">
        <v>958000</v>
      </c>
      <c r="B3414" s="24" t="n">
        <v>-112.31118011</v>
      </c>
      <c r="C3414" s="24" t="n">
        <v>-114.578281434544</v>
      </c>
      <c r="F3414" s="24" t="n">
        <v>-121.20423698</v>
      </c>
      <c r="AA3414" s="24" t="n">
        <v>958000</v>
      </c>
      <c r="AB3414" s="24" t="n">
        <v>40714.2857142857</v>
      </c>
    </row>
    <row r="3415" customFormat="false" ht="13.5" hidden="false" customHeight="false" outlineLevel="0" collapsed="false">
      <c r="A3415" s="24" t="n">
        <v>960000</v>
      </c>
      <c r="B3415" s="24" t="n">
        <v>-114.31118011</v>
      </c>
      <c r="C3415" s="24" t="n">
        <v>-114.544183816835</v>
      </c>
      <c r="F3415" s="24" t="n">
        <v>-123.32923698</v>
      </c>
      <c r="AA3415" s="24" t="n">
        <v>960000</v>
      </c>
      <c r="AB3415" s="24" t="n">
        <v>40857.1428571429</v>
      </c>
    </row>
    <row r="3416" customFormat="false" ht="13.5" hidden="false" customHeight="false" outlineLevel="0" collapsed="false">
      <c r="A3416" s="24" t="n">
        <v>962000</v>
      </c>
      <c r="B3416" s="24" t="n">
        <v>-110.31118011</v>
      </c>
      <c r="C3416" s="24" t="n">
        <v>-114.577343253172</v>
      </c>
      <c r="F3416" s="24" t="n">
        <v>-119.82142448</v>
      </c>
      <c r="AA3416" s="24" t="n">
        <v>962000</v>
      </c>
      <c r="AB3416" s="24" t="n">
        <v>41000</v>
      </c>
    </row>
    <row r="3417" customFormat="false" ht="13.5" hidden="false" customHeight="false" outlineLevel="0" collapsed="false">
      <c r="A3417" s="24" t="n">
        <v>964000</v>
      </c>
      <c r="B3417" s="24" t="n">
        <v>-108.31118011</v>
      </c>
      <c r="C3417" s="24" t="n">
        <v>-114.60221460259</v>
      </c>
      <c r="F3417" s="24" t="n">
        <v>-120.21986198</v>
      </c>
      <c r="AA3417" s="24" t="n">
        <v>964000</v>
      </c>
      <c r="AB3417" s="24" t="n">
        <v>41142.8571428571</v>
      </c>
    </row>
    <row r="3418" customFormat="false" ht="13.5" hidden="false" customHeight="false" outlineLevel="0" collapsed="false">
      <c r="A3418" s="24" t="n">
        <v>966000</v>
      </c>
      <c r="B3418" s="24" t="n">
        <v>-112.31118011</v>
      </c>
      <c r="C3418" s="24" t="n">
        <v>-114.603111943975</v>
      </c>
      <c r="F3418" s="24" t="n">
        <v>-122.21986198</v>
      </c>
      <c r="AA3418" s="24" t="n">
        <v>966000</v>
      </c>
      <c r="AB3418" s="24" t="n">
        <v>41285.7142857143</v>
      </c>
    </row>
    <row r="3419" customFormat="false" ht="13.5" hidden="false" customHeight="false" outlineLevel="0" collapsed="false">
      <c r="A3419" s="24" t="n">
        <v>968000</v>
      </c>
      <c r="B3419" s="24" t="n">
        <v>-113.33461761</v>
      </c>
      <c r="C3419" s="24" t="n">
        <v>-114.619525445505</v>
      </c>
      <c r="F3419" s="24" t="n">
        <v>-113.18861198</v>
      </c>
      <c r="AA3419" s="24" t="n">
        <v>968000</v>
      </c>
      <c r="AB3419" s="24" t="n">
        <v>41428.5714285714</v>
      </c>
    </row>
    <row r="3420" customFormat="false" ht="13.5" hidden="false" customHeight="false" outlineLevel="0" collapsed="false">
      <c r="A3420" s="24" t="n">
        <v>970000</v>
      </c>
      <c r="B3420" s="24" t="n">
        <v>-113.43618011</v>
      </c>
      <c r="C3420" s="24" t="n">
        <v>-114.651343140308</v>
      </c>
      <c r="F3420" s="24" t="n">
        <v>-109.93079948</v>
      </c>
      <c r="AA3420" s="24" t="n">
        <v>970000</v>
      </c>
      <c r="AB3420" s="24" t="n">
        <v>41571.4285714286</v>
      </c>
    </row>
    <row r="3421" customFormat="false" ht="13.5" hidden="false" customHeight="false" outlineLevel="0" collapsed="false">
      <c r="A3421" s="24" t="n">
        <v>972000</v>
      </c>
      <c r="B3421" s="24" t="n">
        <v>-115.38930511</v>
      </c>
      <c r="C3421" s="24" t="n">
        <v>-114.624699116759</v>
      </c>
      <c r="F3421" s="24" t="n">
        <v>-115.41517448</v>
      </c>
      <c r="AA3421" s="24" t="n">
        <v>972000</v>
      </c>
      <c r="AB3421" s="24" t="n">
        <v>41714.2857142857</v>
      </c>
    </row>
    <row r="3422" customFormat="false" ht="13.5" hidden="false" customHeight="false" outlineLevel="0" collapsed="false">
      <c r="A3422" s="24" t="n">
        <v>974000</v>
      </c>
      <c r="B3422" s="24" t="n">
        <v>-143.35024261</v>
      </c>
      <c r="C3422" s="24" t="n">
        <v>-114.710924733344</v>
      </c>
      <c r="F3422" s="24" t="n">
        <v>-120.21986198</v>
      </c>
      <c r="AA3422" s="24" t="n">
        <v>974000</v>
      </c>
      <c r="AB3422" s="24" t="n">
        <v>41857.1428571429</v>
      </c>
    </row>
    <row r="3423" customFormat="false" ht="13.5" hidden="false" customHeight="false" outlineLevel="0" collapsed="false">
      <c r="A3423" s="24" t="n">
        <v>976000</v>
      </c>
      <c r="B3423" s="24" t="n">
        <v>-117.96743011</v>
      </c>
      <c r="C3423" s="24" t="n">
        <v>-114.710837548127</v>
      </c>
      <c r="F3423" s="24" t="n">
        <v>-123.18079948</v>
      </c>
      <c r="AA3423" s="24" t="n">
        <v>976000</v>
      </c>
      <c r="AB3423" s="24" t="n">
        <v>42000</v>
      </c>
    </row>
    <row r="3424" customFormat="false" ht="13.5" hidden="false" customHeight="false" outlineLevel="0" collapsed="false">
      <c r="A3424" s="24" t="n">
        <v>978000</v>
      </c>
      <c r="B3424" s="24" t="n">
        <v>-116.31118011</v>
      </c>
      <c r="C3424" s="24" t="n">
        <v>-114.762806144217</v>
      </c>
      <c r="F3424" s="24" t="n">
        <v>-125.94642448</v>
      </c>
      <c r="AA3424" s="24" t="n">
        <v>978000</v>
      </c>
      <c r="AB3424" s="24" t="n">
        <v>42142.8571428571</v>
      </c>
    </row>
    <row r="3425" customFormat="false" ht="13.5" hidden="false" customHeight="false" outlineLevel="0" collapsed="false">
      <c r="A3425" s="24" t="n">
        <v>980000</v>
      </c>
      <c r="B3425" s="24" t="n">
        <v>-127.38930511</v>
      </c>
      <c r="C3425" s="24" t="n">
        <v>-114.8434707628</v>
      </c>
      <c r="F3425" s="24" t="n">
        <v>-129.38392448</v>
      </c>
      <c r="AA3425" s="24" t="n">
        <v>980000</v>
      </c>
      <c r="AB3425" s="24" t="n">
        <v>42285.7142857143</v>
      </c>
    </row>
    <row r="3426" customFormat="false" ht="13.5" hidden="false" customHeight="false" outlineLevel="0" collapsed="false">
      <c r="A3426" s="24" t="n">
        <v>982000</v>
      </c>
      <c r="B3426" s="24" t="n">
        <v>-112.27993011</v>
      </c>
      <c r="C3426" s="24" t="n">
        <v>-114.866556338473</v>
      </c>
      <c r="F3426" s="24" t="n">
        <v>-119.39954948</v>
      </c>
      <c r="AA3426" s="24" t="n">
        <v>982000</v>
      </c>
      <c r="AB3426" s="24" t="n">
        <v>42428.5714285714</v>
      </c>
    </row>
    <row r="3427" customFormat="false" ht="13.5" hidden="false" customHeight="false" outlineLevel="0" collapsed="false">
      <c r="A3427" s="24" t="n">
        <v>984000</v>
      </c>
      <c r="B3427" s="24" t="n">
        <v>-114.01430511</v>
      </c>
      <c r="C3427" s="24" t="n">
        <v>-114.864149955564</v>
      </c>
      <c r="F3427" s="24" t="n">
        <v>-113.42298698</v>
      </c>
      <c r="AA3427" s="24" t="n">
        <v>984000</v>
      </c>
      <c r="AB3427" s="24" t="n">
        <v>42571.4285714286</v>
      </c>
    </row>
    <row r="3428" customFormat="false" ht="13.5" hidden="false" customHeight="false" outlineLevel="0" collapsed="false">
      <c r="A3428" s="24" t="n">
        <v>986000</v>
      </c>
      <c r="B3428" s="24" t="n">
        <v>-117.27993011</v>
      </c>
      <c r="C3428" s="24" t="n">
        <v>-114.829176822505</v>
      </c>
      <c r="F3428" s="24" t="n">
        <v>-119.31361198</v>
      </c>
      <c r="AA3428" s="24" t="n">
        <v>986000</v>
      </c>
      <c r="AB3428" s="24" t="n">
        <v>42714.2857142857</v>
      </c>
    </row>
    <row r="3429" customFormat="false" ht="13.5" hidden="false" customHeight="false" outlineLevel="0" collapsed="false">
      <c r="A3429" s="24" t="n">
        <v>988000</v>
      </c>
      <c r="B3429" s="24" t="n">
        <v>-127.20180511</v>
      </c>
      <c r="C3429" s="24" t="n">
        <v>-114.824638019511</v>
      </c>
      <c r="F3429" s="24" t="n">
        <v>-111.46986198</v>
      </c>
      <c r="AA3429" s="24" t="n">
        <v>988000</v>
      </c>
      <c r="AB3429" s="24" t="n">
        <v>42857.1428571429</v>
      </c>
    </row>
    <row r="3430" customFormat="false" ht="13.5" hidden="false" customHeight="false" outlineLevel="0" collapsed="false">
      <c r="A3430" s="24" t="n">
        <v>990000</v>
      </c>
      <c r="B3430" s="24" t="n">
        <v>-118.31118011</v>
      </c>
      <c r="C3430" s="24" t="n">
        <v>-114.803460459888</v>
      </c>
      <c r="F3430" s="24" t="n">
        <v>-107.32142448</v>
      </c>
      <c r="AA3430" s="24" t="n">
        <v>990000</v>
      </c>
      <c r="AB3430" s="24" t="n">
        <v>43000</v>
      </c>
    </row>
    <row r="3431" customFormat="false" ht="13.5" hidden="false" customHeight="false" outlineLevel="0" collapsed="false">
      <c r="A3431" s="24" t="n">
        <v>992000</v>
      </c>
      <c r="B3431" s="24" t="n">
        <v>-115.51430511</v>
      </c>
      <c r="C3431" s="24" t="n">
        <v>-114.831935884295</v>
      </c>
      <c r="F3431" s="24" t="n">
        <v>-110.07142448</v>
      </c>
      <c r="AA3431" s="24" t="n">
        <v>992000</v>
      </c>
      <c r="AB3431" s="24" t="n">
        <v>43142.8571428571</v>
      </c>
    </row>
    <row r="3432" customFormat="false" ht="13.5" hidden="false" customHeight="false" outlineLevel="0" collapsed="false">
      <c r="A3432" s="24" t="n">
        <v>994000</v>
      </c>
      <c r="B3432" s="24" t="n">
        <v>-117.38149261</v>
      </c>
      <c r="C3432" s="24" t="n">
        <v>-114.796089650316</v>
      </c>
      <c r="F3432" s="24" t="n">
        <v>-122.21986198</v>
      </c>
      <c r="AA3432" s="24" t="n">
        <v>994000</v>
      </c>
      <c r="AB3432" s="24" t="n">
        <v>43285.7142857143</v>
      </c>
    </row>
    <row r="3433" customFormat="false" ht="13.5" hidden="false" customHeight="false" outlineLevel="0" collapsed="false">
      <c r="A3433" s="24" t="n">
        <v>996000</v>
      </c>
      <c r="B3433" s="24" t="n">
        <v>-124.20961761</v>
      </c>
      <c r="C3433" s="24" t="n">
        <v>-114.803895435028</v>
      </c>
      <c r="F3433" s="24" t="n">
        <v>-113.78236198</v>
      </c>
      <c r="AA3433" s="24" t="n">
        <v>996000</v>
      </c>
      <c r="AB3433" s="24" t="n">
        <v>43428.5714285714</v>
      </c>
    </row>
    <row r="3434" customFormat="false" ht="13.5" hidden="false" customHeight="false" outlineLevel="0" collapsed="false">
      <c r="A3434" s="24" t="n">
        <v>998000</v>
      </c>
      <c r="B3434" s="24" t="n">
        <v>-124.15493011</v>
      </c>
      <c r="C3434" s="24" t="n">
        <v>-114.87177878271</v>
      </c>
      <c r="F3434" s="24" t="n">
        <v>-113.96204948</v>
      </c>
      <c r="AA3434" s="24" t="n">
        <v>998000</v>
      </c>
      <c r="AB3434" s="24" t="n">
        <v>43571.4285714286</v>
      </c>
    </row>
    <row r="3435" customFormat="false" ht="13.5" hidden="false" customHeight="false" outlineLevel="0" collapsed="false">
      <c r="A3435" s="24" t="n">
        <v>1000000</v>
      </c>
      <c r="B3435" s="24" t="n">
        <v>-117.33461761</v>
      </c>
      <c r="C3435" s="24" t="n">
        <v>-114.90529177814</v>
      </c>
      <c r="F3435" s="24" t="n">
        <v>-114.21986198</v>
      </c>
      <c r="AA3435" s="24" t="n">
        <v>1000000</v>
      </c>
      <c r="AB3435" s="24" t="n">
        <v>43714.2857142857</v>
      </c>
    </row>
    <row r="3436" customFormat="false" ht="13.5" hidden="false" customHeight="false" outlineLevel="0" collapsed="false">
      <c r="A3436" s="24" t="n">
        <v>1002000</v>
      </c>
      <c r="B3436" s="24" t="n">
        <v>-113.25649261</v>
      </c>
      <c r="C3436" s="24" t="n">
        <v>-115.035037068655</v>
      </c>
      <c r="F3436" s="24" t="n">
        <v>-115.04017448</v>
      </c>
      <c r="AA3436" s="24" t="n">
        <v>1002000</v>
      </c>
      <c r="AB3436" s="24" t="n">
        <v>43857.1428571429</v>
      </c>
    </row>
    <row r="3437" customFormat="false" ht="13.5" hidden="false" customHeight="false" outlineLevel="0" collapsed="false">
      <c r="A3437" s="24" t="n">
        <v>1000000</v>
      </c>
      <c r="B3437" s="24" t="n">
        <v>-116.31118011</v>
      </c>
      <c r="C3437" s="24" t="n">
        <v>-115.090455331879</v>
      </c>
      <c r="F3437" s="24" t="n">
        <v>-111.64173698</v>
      </c>
      <c r="AA3437" s="24" t="n">
        <v>1000000</v>
      </c>
      <c r="AB3437" s="24" t="n">
        <v>44000</v>
      </c>
    </row>
    <row r="3438" customFormat="false" ht="13.5" hidden="false" customHeight="false" outlineLevel="0" collapsed="false">
      <c r="A3438" s="24" t="n">
        <v>1006000</v>
      </c>
      <c r="B3438" s="24" t="n">
        <v>-116.31118011</v>
      </c>
      <c r="C3438" s="24" t="n">
        <v>-115.159589621367</v>
      </c>
      <c r="F3438" s="24" t="n">
        <v>-110.01673698</v>
      </c>
      <c r="AA3438" s="24" t="n">
        <v>1006000</v>
      </c>
      <c r="AB3438" s="24" t="n">
        <v>44142.8571428571</v>
      </c>
    </row>
    <row r="3439" customFormat="false" ht="13.5" hidden="false" customHeight="false" outlineLevel="0" collapsed="false">
      <c r="A3439" s="24" t="n">
        <v>1012000</v>
      </c>
      <c r="B3439" s="24" t="n">
        <v>-109.59243011</v>
      </c>
      <c r="C3439" s="24" t="n">
        <v>-115.159233613012</v>
      </c>
      <c r="F3439" s="24" t="n">
        <v>-112.21986198</v>
      </c>
      <c r="AA3439" s="24" t="n">
        <v>1012000</v>
      </c>
      <c r="AB3439" s="24" t="n">
        <v>44285.7142857143</v>
      </c>
    </row>
    <row r="3440" customFormat="false" ht="13.5" hidden="false" customHeight="false" outlineLevel="0" collapsed="false">
      <c r="A3440" s="24" t="n">
        <v>1018000</v>
      </c>
      <c r="B3440" s="24" t="n">
        <v>-110.19399261</v>
      </c>
      <c r="C3440" s="24" t="n">
        <v>-115.176728660046</v>
      </c>
      <c r="F3440" s="24" t="n">
        <v>-112.21986198</v>
      </c>
      <c r="AA3440" s="24" t="n">
        <v>1018000</v>
      </c>
      <c r="AB3440" s="24" t="n">
        <v>44428.5714285714</v>
      </c>
    </row>
    <row r="3441" customFormat="false" ht="13.5" hidden="false" customHeight="false" outlineLevel="0" collapsed="false">
      <c r="A3441" s="24" t="n">
        <v>1024000</v>
      </c>
      <c r="B3441" s="24" t="n">
        <v>-121.35805511</v>
      </c>
      <c r="C3441" s="24" t="n">
        <v>-115.305465458787</v>
      </c>
      <c r="F3441" s="24" t="n">
        <v>-111.56361198</v>
      </c>
      <c r="AA3441" s="24" t="n">
        <v>1024000</v>
      </c>
      <c r="AB3441" s="24" t="n">
        <v>44571.4285714286</v>
      </c>
    </row>
    <row r="3442" customFormat="false" ht="13.5" hidden="false" customHeight="false" outlineLevel="0" collapsed="false">
      <c r="A3442" s="24" t="n">
        <v>1030000</v>
      </c>
      <c r="B3442" s="24" t="n">
        <v>-117.10383797</v>
      </c>
      <c r="C3442" s="24" t="n">
        <v>-115.299649222902</v>
      </c>
      <c r="F3442" s="24" t="n">
        <v>-130.9052105</v>
      </c>
      <c r="AA3442" s="24" t="n">
        <v>1030000</v>
      </c>
      <c r="AB3442" s="24" t="n">
        <v>44714.2857142857</v>
      </c>
    </row>
    <row r="3443" customFormat="false" ht="13.5" hidden="false" customHeight="false" outlineLevel="0" collapsed="false">
      <c r="A3443" s="24" t="n">
        <v>1036000</v>
      </c>
      <c r="B3443" s="24" t="n">
        <v>-116.11946297</v>
      </c>
      <c r="C3443" s="24" t="n">
        <v>-115.321855850789</v>
      </c>
      <c r="F3443" s="24" t="n">
        <v>-114.9364605</v>
      </c>
      <c r="AA3443" s="24" t="n">
        <v>1036000</v>
      </c>
      <c r="AB3443" s="24" t="n">
        <v>44857.1428571429</v>
      </c>
    </row>
    <row r="3444" customFormat="false" ht="13.5" hidden="false" customHeight="false" outlineLevel="0" collapsed="false">
      <c r="A3444" s="24" t="n">
        <v>1042000</v>
      </c>
      <c r="B3444" s="24" t="n">
        <v>-114.28352547</v>
      </c>
      <c r="C3444" s="24" t="n">
        <v>-115.285916613144</v>
      </c>
      <c r="F3444" s="24" t="n">
        <v>-124.459898</v>
      </c>
      <c r="AA3444" s="24" t="n">
        <v>1042000</v>
      </c>
      <c r="AB3444" s="24" t="n">
        <v>45000</v>
      </c>
    </row>
    <row r="3445" customFormat="false" ht="13.5" hidden="false" customHeight="false" outlineLevel="0" collapsed="false">
      <c r="A3445" s="24" t="n">
        <v>1048000</v>
      </c>
      <c r="B3445" s="24" t="n">
        <v>-124.08040047</v>
      </c>
      <c r="C3445" s="24" t="n">
        <v>-115.333186868518</v>
      </c>
      <c r="F3445" s="24" t="n">
        <v>-124.9989605</v>
      </c>
      <c r="AA3445" s="24" t="n">
        <v>1048000</v>
      </c>
      <c r="AB3445" s="24" t="n">
        <v>45142.8571428571</v>
      </c>
    </row>
    <row r="3446" customFormat="false" ht="13.5" hidden="false" customHeight="false" outlineLevel="0" collapsed="false">
      <c r="A3446" s="24" t="n">
        <v>1054000</v>
      </c>
      <c r="B3446" s="24" t="n">
        <v>-125.10383797</v>
      </c>
      <c r="C3446" s="24" t="n">
        <v>-115.348210314865</v>
      </c>
      <c r="F3446" s="24" t="n">
        <v>-126.819273</v>
      </c>
      <c r="AA3446" s="24" t="n">
        <v>1054000</v>
      </c>
      <c r="AB3446" s="24" t="n">
        <v>45285.7142857143</v>
      </c>
    </row>
    <row r="3447" customFormat="false" ht="13.5" hidden="false" customHeight="false" outlineLevel="0" collapsed="false">
      <c r="A3447" s="24" t="n">
        <v>1060000</v>
      </c>
      <c r="B3447" s="24" t="n">
        <v>-130.01790047</v>
      </c>
      <c r="C3447" s="24" t="n">
        <v>-115.331659760021</v>
      </c>
      <c r="F3447" s="24" t="n">
        <v>-128.9989605</v>
      </c>
      <c r="AA3447" s="24" t="n">
        <v>1060000</v>
      </c>
      <c r="AB3447" s="24" t="n">
        <v>45428.5714285714</v>
      </c>
    </row>
    <row r="3448" customFormat="false" ht="13.5" hidden="false" customHeight="false" outlineLevel="0" collapsed="false">
      <c r="A3448" s="24" t="n">
        <v>1066000</v>
      </c>
      <c r="B3448" s="24" t="n">
        <v>-120.17415047</v>
      </c>
      <c r="C3448" s="24" t="n">
        <v>-115.380777496593</v>
      </c>
      <c r="F3448" s="24" t="n">
        <v>-114.006773</v>
      </c>
      <c r="AA3448" s="24" t="n">
        <v>1066000</v>
      </c>
      <c r="AB3448" s="24" t="n">
        <v>45571.4285714286</v>
      </c>
    </row>
    <row r="3449" customFormat="false" ht="13.5" hidden="false" customHeight="false" outlineLevel="0" collapsed="false">
      <c r="A3449" s="24" t="n">
        <v>1072000</v>
      </c>
      <c r="B3449" s="24" t="n">
        <v>-118.26790047</v>
      </c>
      <c r="C3449" s="24" t="n">
        <v>-115.483411735352</v>
      </c>
      <c r="F3449" s="24" t="n">
        <v>-110.7958355</v>
      </c>
      <c r="AA3449" s="24" t="n">
        <v>1072000</v>
      </c>
      <c r="AB3449" s="24" t="n">
        <v>45714.2857142857</v>
      </c>
    </row>
    <row r="3450" customFormat="false" ht="13.5" hidden="false" customHeight="false" outlineLevel="0" collapsed="false">
      <c r="A3450" s="24" t="n">
        <v>1078000</v>
      </c>
      <c r="B3450" s="24" t="n">
        <v>-122.68977547</v>
      </c>
      <c r="C3450" s="24" t="n">
        <v>-115.484175239999</v>
      </c>
      <c r="F3450" s="24" t="n">
        <v>-118.8114605</v>
      </c>
      <c r="AA3450" s="24" t="n">
        <v>1078000</v>
      </c>
      <c r="AB3450" s="24" t="n">
        <v>45857.1428571429</v>
      </c>
    </row>
    <row r="3451" customFormat="false" ht="13.5" hidden="false" customHeight="false" outlineLevel="0" collapsed="false">
      <c r="A3451" s="24" t="n">
        <v>1084000</v>
      </c>
      <c r="B3451" s="24" t="n">
        <v>-113.10383797</v>
      </c>
      <c r="C3451" s="24" t="n">
        <v>-115.484863190752</v>
      </c>
      <c r="F3451" s="24" t="n">
        <v>-128.709898</v>
      </c>
      <c r="AA3451" s="24" t="n">
        <v>1084000</v>
      </c>
      <c r="AB3451" s="24" t="n">
        <v>46000</v>
      </c>
    </row>
    <row r="3452" customFormat="false" ht="13.5" hidden="false" customHeight="false" outlineLevel="0" collapsed="false">
      <c r="A3452" s="24" t="n">
        <v>1090000</v>
      </c>
      <c r="B3452" s="24" t="n">
        <v>-116.30696297</v>
      </c>
      <c r="C3452" s="24" t="n">
        <v>-115.564562149273</v>
      </c>
      <c r="F3452" s="24" t="n">
        <v>-117.834898</v>
      </c>
      <c r="AA3452" s="24" t="n">
        <v>1090000</v>
      </c>
      <c r="AB3452" s="24" t="n">
        <v>46142.8571428571</v>
      </c>
    </row>
    <row r="3453" customFormat="false" ht="13.5" hidden="false" customHeight="false" outlineLevel="0" collapsed="false">
      <c r="A3453" s="24" t="n">
        <v>1096000</v>
      </c>
      <c r="B3453" s="24" t="n">
        <v>-116.28352547</v>
      </c>
      <c r="C3453" s="24" t="n">
        <v>-115.614676479147</v>
      </c>
      <c r="F3453" s="24" t="n">
        <v>-112.163023</v>
      </c>
      <c r="AA3453" s="24" t="n">
        <v>1096000</v>
      </c>
      <c r="AB3453" s="24" t="n">
        <v>46285.7142857143</v>
      </c>
    </row>
    <row r="3454" customFormat="false" ht="13.5" hidden="false" customHeight="false" outlineLevel="0" collapsed="false">
      <c r="A3454" s="24" t="n">
        <v>1102000</v>
      </c>
      <c r="B3454" s="24" t="n">
        <v>-110.30696297</v>
      </c>
      <c r="C3454" s="24" t="n">
        <v>-115.615453993235</v>
      </c>
      <c r="F3454" s="24" t="n">
        <v>-123.975523</v>
      </c>
      <c r="AA3454" s="24" t="n">
        <v>1102000</v>
      </c>
      <c r="AB3454" s="24" t="n">
        <v>46428.5714285714</v>
      </c>
    </row>
    <row r="3455" customFormat="false" ht="13.5" hidden="false" customHeight="false" outlineLevel="0" collapsed="false">
      <c r="A3455" s="24" t="n">
        <v>1108000</v>
      </c>
      <c r="B3455" s="24" t="n">
        <v>-114.48665047</v>
      </c>
      <c r="C3455" s="24" t="n">
        <v>-115.626849351204</v>
      </c>
      <c r="F3455" s="24" t="n">
        <v>-116.209898</v>
      </c>
      <c r="AA3455" s="24" t="n">
        <v>1108000</v>
      </c>
      <c r="AB3455" s="24" t="n">
        <v>46571.4285714286</v>
      </c>
    </row>
    <row r="3456" customFormat="false" ht="13.5" hidden="false" customHeight="false" outlineLevel="0" collapsed="false">
      <c r="A3456" s="24" t="n">
        <v>1114000</v>
      </c>
      <c r="B3456" s="24" t="n">
        <v>-125.10383797</v>
      </c>
      <c r="C3456" s="24" t="n">
        <v>-115.679756289317</v>
      </c>
      <c r="F3456" s="24" t="n">
        <v>-124.1395855</v>
      </c>
      <c r="AA3456" s="24" t="n">
        <v>1114000</v>
      </c>
      <c r="AB3456" s="24" t="n">
        <v>46714.2857142857</v>
      </c>
    </row>
    <row r="3457" customFormat="false" ht="13.5" hidden="false" customHeight="false" outlineLevel="0" collapsed="false">
      <c r="A3457" s="24" t="n">
        <v>1120000</v>
      </c>
      <c r="B3457" s="24" t="n">
        <v>-119.10383797</v>
      </c>
      <c r="C3457" s="24" t="n">
        <v>-115.731163791272</v>
      </c>
      <c r="F3457" s="24" t="n">
        <v>-108.569273</v>
      </c>
      <c r="AA3457" s="24" t="n">
        <v>1120000</v>
      </c>
      <c r="AB3457" s="24" t="n">
        <v>46857.1428571429</v>
      </c>
    </row>
    <row r="3458" customFormat="false" ht="13.5" hidden="false" customHeight="false" outlineLevel="0" collapsed="false">
      <c r="A3458" s="24" t="n">
        <v>1126000</v>
      </c>
      <c r="B3458" s="24" t="n">
        <v>-116.50227547</v>
      </c>
      <c r="C3458" s="24" t="n">
        <v>-115.804891187608</v>
      </c>
      <c r="F3458" s="24" t="n">
        <v>-114.2645855</v>
      </c>
      <c r="AA3458" s="24" t="n">
        <v>1126000</v>
      </c>
      <c r="AB3458" s="24" t="n">
        <v>47000</v>
      </c>
    </row>
    <row r="3459" customFormat="false" ht="13.5" hidden="false" customHeight="false" outlineLevel="0" collapsed="false">
      <c r="A3459" s="24" t="n">
        <v>1132000</v>
      </c>
      <c r="B3459" s="24" t="n">
        <v>-120.64290047</v>
      </c>
      <c r="C3459" s="24" t="n">
        <v>-115.835363530058</v>
      </c>
      <c r="F3459" s="24" t="n">
        <v>-115.9364605</v>
      </c>
      <c r="AA3459" s="24" t="n">
        <v>1132000</v>
      </c>
      <c r="AB3459" s="24" t="n">
        <v>47142.8571428571</v>
      </c>
    </row>
    <row r="3460" customFormat="false" ht="13.5" hidden="false" customHeight="false" outlineLevel="0" collapsed="false">
      <c r="A3460" s="24" t="n">
        <v>1138000</v>
      </c>
      <c r="B3460" s="24" t="n">
        <v>-115.10383797</v>
      </c>
      <c r="C3460" s="24" t="n">
        <v>-115.842354243166</v>
      </c>
      <c r="F3460" s="24" t="n">
        <v>-122.584898</v>
      </c>
      <c r="AA3460" s="24" t="n">
        <v>1138000</v>
      </c>
      <c r="AB3460" s="24" t="n">
        <v>47285.7142857143</v>
      </c>
    </row>
    <row r="3461" customFormat="false" ht="13.5" hidden="false" customHeight="false" outlineLevel="0" collapsed="false">
      <c r="A3461" s="24" t="n">
        <v>1144000</v>
      </c>
      <c r="B3461" s="24" t="n">
        <v>-114.17415047</v>
      </c>
      <c r="C3461" s="24" t="n">
        <v>-115.857821123837</v>
      </c>
      <c r="F3461" s="24" t="n">
        <v>-111.8270855</v>
      </c>
      <c r="AA3461" s="24" t="n">
        <v>1144000</v>
      </c>
      <c r="AB3461" s="24" t="n">
        <v>47428.5714285714</v>
      </c>
    </row>
    <row r="3462" customFormat="false" ht="13.5" hidden="false" customHeight="false" outlineLevel="0" collapsed="false">
      <c r="A3462" s="24" t="n">
        <v>1150000</v>
      </c>
      <c r="B3462" s="24" t="n">
        <v>-120.43977547</v>
      </c>
      <c r="C3462" s="24" t="n">
        <v>-115.86037489268</v>
      </c>
      <c r="F3462" s="24" t="n">
        <v>-116.3114605</v>
      </c>
      <c r="AA3462" s="24" t="n">
        <v>1150000</v>
      </c>
      <c r="AB3462" s="24" t="n">
        <v>47571.4285714286</v>
      </c>
    </row>
    <row r="3463" customFormat="false" ht="13.5" hidden="false" customHeight="false" outlineLevel="0" collapsed="false">
      <c r="A3463" s="24" t="n">
        <v>1156000</v>
      </c>
      <c r="B3463" s="24" t="n">
        <v>-112.33040047</v>
      </c>
      <c r="C3463" s="24" t="n">
        <v>-115.797018227516</v>
      </c>
      <c r="F3463" s="24" t="n">
        <v>-126.3427105</v>
      </c>
      <c r="AA3463" s="24" t="n">
        <v>1156000</v>
      </c>
      <c r="AB3463" s="24" t="n">
        <v>47714.2857142857</v>
      </c>
    </row>
    <row r="3464" customFormat="false" ht="13.5" hidden="false" customHeight="false" outlineLevel="0" collapsed="false">
      <c r="A3464" s="24" t="n">
        <v>1162000</v>
      </c>
      <c r="B3464" s="24" t="n">
        <v>-122.15852547</v>
      </c>
      <c r="C3464" s="24" t="n">
        <v>-115.83978430971</v>
      </c>
      <c r="F3464" s="24" t="n">
        <v>-118.428648</v>
      </c>
      <c r="AA3464" s="24" t="n">
        <v>1162000</v>
      </c>
      <c r="AB3464" s="24" t="n">
        <v>47857.1428571429</v>
      </c>
    </row>
    <row r="3465" customFormat="false" ht="13.5" hidden="false" customHeight="false" outlineLevel="0" collapsed="false">
      <c r="A3465" s="24" t="n">
        <v>1168000</v>
      </c>
      <c r="B3465" s="24" t="n">
        <v>-116.27571297</v>
      </c>
      <c r="C3465" s="24" t="n">
        <v>-115.860783442917</v>
      </c>
      <c r="F3465" s="24" t="n">
        <v>-116.9989605</v>
      </c>
      <c r="AA3465" s="24" t="n">
        <v>1168000</v>
      </c>
      <c r="AB3465" s="24" t="n">
        <v>48000</v>
      </c>
    </row>
    <row r="3466" customFormat="false" ht="13.5" hidden="false" customHeight="false" outlineLevel="0" collapsed="false">
      <c r="A3466" s="24" t="n">
        <v>1174000</v>
      </c>
      <c r="B3466" s="24" t="n">
        <v>-119.98665047</v>
      </c>
      <c r="C3466" s="24" t="n">
        <v>-115.864863582573</v>
      </c>
      <c r="F3466" s="24" t="n">
        <v>-124.9989605</v>
      </c>
      <c r="AA3466" s="24" t="n">
        <v>1174000</v>
      </c>
      <c r="AB3466" s="24" t="n">
        <v>48142.8571428571</v>
      </c>
    </row>
    <row r="3467" customFormat="false" ht="13.5" hidden="false" customHeight="false" outlineLevel="0" collapsed="false">
      <c r="A3467" s="24" t="n">
        <v>1180000</v>
      </c>
      <c r="B3467" s="24" t="n">
        <v>-139.10383797</v>
      </c>
      <c r="C3467" s="24" t="n">
        <v>-115.886344510324</v>
      </c>
      <c r="F3467" s="24" t="n">
        <v>-111.881773</v>
      </c>
      <c r="AA3467" s="24" t="n">
        <v>1180000</v>
      </c>
      <c r="AB3467" s="24" t="n">
        <v>48285.7142857143</v>
      </c>
    </row>
    <row r="3468" customFormat="false" ht="13.5" hidden="false" customHeight="false" outlineLevel="0" collapsed="false">
      <c r="A3468" s="24" t="n">
        <v>1186000</v>
      </c>
      <c r="B3468" s="24" t="n">
        <v>-113.10383797</v>
      </c>
      <c r="C3468" s="24" t="n">
        <v>-115.906796278645</v>
      </c>
      <c r="F3468" s="24" t="n">
        <v>-126.9989605</v>
      </c>
      <c r="AA3468" s="24" t="n">
        <v>1186000</v>
      </c>
      <c r="AB3468" s="24" t="n">
        <v>48428.5714285714</v>
      </c>
    </row>
    <row r="3469" customFormat="false" ht="13.5" hidden="false" customHeight="false" outlineLevel="0" collapsed="false">
      <c r="A3469" s="24" t="n">
        <v>1192000</v>
      </c>
      <c r="B3469" s="24" t="n">
        <v>-116.19758797</v>
      </c>
      <c r="C3469" s="24" t="n">
        <v>-115.902448753734</v>
      </c>
      <c r="F3469" s="24" t="n">
        <v>-117.803648</v>
      </c>
      <c r="AA3469" s="24" t="n">
        <v>1192000</v>
      </c>
      <c r="AB3469" s="24" t="n">
        <v>48571.4285714286</v>
      </c>
    </row>
    <row r="3470" customFormat="false" ht="13.5" hidden="false" customHeight="false" outlineLevel="0" collapsed="false">
      <c r="A3470" s="24" t="n">
        <v>1198000</v>
      </c>
      <c r="B3470" s="24" t="n">
        <v>-127.94758797</v>
      </c>
      <c r="C3470" s="24" t="n">
        <v>-115.906002798446</v>
      </c>
      <c r="F3470" s="24" t="n">
        <v>-108.506773</v>
      </c>
      <c r="AA3470" s="24" t="n">
        <v>1198000</v>
      </c>
      <c r="AB3470" s="24" t="n">
        <v>48714.2857142857</v>
      </c>
    </row>
    <row r="3471" customFormat="false" ht="13.5" hidden="false" customHeight="false" outlineLevel="0" collapsed="false">
      <c r="A3471" s="24" t="n">
        <v>1204000</v>
      </c>
      <c r="B3471" s="24" t="n">
        <v>-113.89290047</v>
      </c>
      <c r="C3471" s="24" t="n">
        <v>-115.900770906789</v>
      </c>
      <c r="F3471" s="24" t="n">
        <v>-118.9989605</v>
      </c>
      <c r="AA3471" s="24" t="n">
        <v>1204000</v>
      </c>
      <c r="AB3471" s="24" t="n">
        <v>48857.1428571429</v>
      </c>
    </row>
    <row r="3472" customFormat="false" ht="13.5" hidden="false" customHeight="false" outlineLevel="0" collapsed="false">
      <c r="A3472" s="24" t="n">
        <v>1210000</v>
      </c>
      <c r="B3472" s="24" t="n">
        <v>-118.34602547</v>
      </c>
      <c r="C3472" s="24" t="n">
        <v>-115.885554205972</v>
      </c>
      <c r="F3472" s="24" t="n">
        <v>-110.2177105</v>
      </c>
      <c r="AA3472" s="24" t="n">
        <v>1210000</v>
      </c>
      <c r="AB3472" s="24" t="n">
        <v>49000</v>
      </c>
    </row>
    <row r="3473" customFormat="false" ht="13.5" hidden="false" customHeight="false" outlineLevel="0" collapsed="false">
      <c r="A3473" s="24" t="n">
        <v>1216000</v>
      </c>
      <c r="B3473" s="24" t="n">
        <v>-115.20540047</v>
      </c>
      <c r="C3473" s="24" t="n">
        <v>-115.865428757512</v>
      </c>
      <c r="F3473" s="24" t="n">
        <v>-118.9989605</v>
      </c>
      <c r="AA3473" s="24" t="n">
        <v>1216000</v>
      </c>
      <c r="AB3473" s="24" t="n">
        <v>49142.8571428571</v>
      </c>
    </row>
    <row r="3474" customFormat="false" ht="13.5" hidden="false" customHeight="false" outlineLevel="0" collapsed="false">
      <c r="A3474" s="24" t="n">
        <v>1222000</v>
      </c>
      <c r="B3474" s="24" t="n">
        <v>-114.51008797</v>
      </c>
      <c r="C3474" s="24" t="n">
        <v>-115.986677974916</v>
      </c>
      <c r="F3474" s="24" t="n">
        <v>-112.9989605</v>
      </c>
      <c r="AA3474" s="24" t="n">
        <v>1222000</v>
      </c>
      <c r="AB3474" s="24" t="n">
        <v>49285.7142857143</v>
      </c>
    </row>
    <row r="3475" customFormat="false" ht="13.5" hidden="false" customHeight="false" outlineLevel="0" collapsed="false">
      <c r="A3475" s="24" t="n">
        <v>1228000</v>
      </c>
      <c r="B3475" s="24" t="n">
        <v>-113.10383797</v>
      </c>
      <c r="C3475" s="24" t="n">
        <v>-116.060105846018</v>
      </c>
      <c r="F3475" s="24" t="n">
        <v>-112.0614605</v>
      </c>
      <c r="AA3475" s="24" t="n">
        <v>1228000</v>
      </c>
      <c r="AB3475" s="24" t="n">
        <v>49428.5714285714</v>
      </c>
    </row>
    <row r="3476" customFormat="false" ht="13.5" hidden="false" customHeight="false" outlineLevel="0" collapsed="false">
      <c r="A3476" s="24" t="n">
        <v>1234000</v>
      </c>
      <c r="B3476" s="24" t="n">
        <v>-118.93196297</v>
      </c>
      <c r="C3476" s="24" t="n">
        <v>-116.175458919234</v>
      </c>
      <c r="F3476" s="24" t="n">
        <v>-120.4520855</v>
      </c>
      <c r="AA3476" s="24" t="n">
        <v>1234000</v>
      </c>
      <c r="AB3476" s="24" t="n">
        <v>49571.4285714286</v>
      </c>
    </row>
    <row r="3477" customFormat="false" ht="13.5" hidden="false" customHeight="false" outlineLevel="0" collapsed="false">
      <c r="A3477" s="24" t="n">
        <v>1240000</v>
      </c>
      <c r="B3477" s="24" t="n">
        <v>-114.90852547</v>
      </c>
      <c r="C3477" s="24" t="n">
        <v>-116.16758009567</v>
      </c>
      <c r="F3477" s="24" t="n">
        <v>-113.803648</v>
      </c>
      <c r="AA3477" s="24" t="n">
        <v>1240000</v>
      </c>
      <c r="AB3477" s="24" t="n">
        <v>49714.2857142857</v>
      </c>
    </row>
    <row r="3478" customFormat="false" ht="13.5" hidden="false" customHeight="false" outlineLevel="0" collapsed="false">
      <c r="A3478" s="24" t="n">
        <v>1246000</v>
      </c>
      <c r="B3478" s="24" t="n">
        <v>-114.60383797</v>
      </c>
      <c r="C3478" s="24" t="n">
        <v>-116.204689109896</v>
      </c>
      <c r="F3478" s="24" t="n">
        <v>-130.1395855</v>
      </c>
      <c r="AA3478" s="24" t="n">
        <v>1246000</v>
      </c>
      <c r="AB3478" s="24" t="n">
        <v>49857.1428571429</v>
      </c>
    </row>
    <row r="3479" customFormat="false" ht="13.5" hidden="false" customHeight="false" outlineLevel="0" collapsed="false">
      <c r="A3479" s="24" t="n">
        <v>1252000</v>
      </c>
      <c r="B3479" s="24" t="n">
        <v>-113.92415047</v>
      </c>
      <c r="C3479" s="24" t="n">
        <v>-116.128634396189</v>
      </c>
      <c r="F3479" s="24" t="n">
        <v>-114.1552105</v>
      </c>
      <c r="AA3479" s="24" t="n">
        <v>1252000</v>
      </c>
      <c r="AB3479" s="24" t="n">
        <v>50000</v>
      </c>
    </row>
    <row r="3480" customFormat="false" ht="13.5" hidden="false" customHeight="false" outlineLevel="0" collapsed="false">
      <c r="A3480" s="24" t="n">
        <v>1258000</v>
      </c>
      <c r="B3480" s="24" t="n">
        <v>-128.99446297</v>
      </c>
      <c r="C3480" s="24" t="n">
        <v>-116.177965079214</v>
      </c>
      <c r="F3480" s="24" t="n">
        <v>-117.8895855</v>
      </c>
      <c r="AA3480" s="24" t="n">
        <v>1258000</v>
      </c>
      <c r="AB3480" s="24" t="n">
        <v>50142.8571428571</v>
      </c>
    </row>
    <row r="3481" customFormat="false" ht="13.5" hidden="false" customHeight="false" outlineLevel="0" collapsed="false">
      <c r="A3481" s="24" t="n">
        <v>1264000</v>
      </c>
      <c r="B3481" s="24" t="n">
        <v>-117.10383797</v>
      </c>
      <c r="C3481" s="24" t="n">
        <v>-116.178457224921</v>
      </c>
      <c r="F3481" s="24" t="n">
        <v>-116.147398</v>
      </c>
      <c r="AA3481" s="24" t="n">
        <v>1264000</v>
      </c>
      <c r="AB3481" s="24" t="n">
        <v>50285.7142857143</v>
      </c>
    </row>
    <row r="3482" customFormat="false" ht="13.5" hidden="false" customHeight="false" outlineLevel="0" collapsed="false">
      <c r="A3482" s="24" t="n">
        <v>1270000</v>
      </c>
      <c r="B3482" s="24" t="n">
        <v>-122.10383797</v>
      </c>
      <c r="C3482" s="24" t="n">
        <v>-116.17405230772</v>
      </c>
      <c r="F3482" s="24" t="n">
        <v>-114.616148</v>
      </c>
      <c r="AA3482" s="24" t="n">
        <v>1270000</v>
      </c>
      <c r="AB3482" s="24" t="n">
        <v>50428.5714285714</v>
      </c>
    </row>
    <row r="3483" customFormat="false" ht="13.5" hidden="false" customHeight="false" outlineLevel="0" collapsed="false">
      <c r="A3483" s="24" t="n">
        <v>1276000</v>
      </c>
      <c r="B3483" s="24" t="n">
        <v>-127.10383797</v>
      </c>
      <c r="C3483" s="24" t="n">
        <v>-116.208291331396</v>
      </c>
      <c r="F3483" s="24" t="n">
        <v>-114.241148</v>
      </c>
      <c r="AA3483" s="24" t="n">
        <v>1276000</v>
      </c>
      <c r="AB3483" s="24" t="n">
        <v>50571.4285714286</v>
      </c>
    </row>
    <row r="3484" customFormat="false" ht="13.5" hidden="false" customHeight="false" outlineLevel="0" collapsed="false">
      <c r="A3484" s="24" t="n">
        <v>1282000</v>
      </c>
      <c r="B3484" s="24" t="n">
        <v>-114.25227547</v>
      </c>
      <c r="C3484" s="24" t="n">
        <v>-116.277851293413</v>
      </c>
      <c r="F3484" s="24" t="n">
        <v>-124.178648</v>
      </c>
      <c r="AA3484" s="24" t="n">
        <v>1282000</v>
      </c>
      <c r="AB3484" s="24" t="n">
        <v>50714.2857142857</v>
      </c>
    </row>
    <row r="3485" customFormat="false" ht="13.5" hidden="false" customHeight="false" outlineLevel="0" collapsed="false">
      <c r="A3485" s="24" t="n">
        <v>1288000</v>
      </c>
      <c r="B3485" s="24" t="n">
        <v>-114.43977547</v>
      </c>
      <c r="C3485" s="24" t="n">
        <v>-116.324576873324</v>
      </c>
      <c r="F3485" s="24" t="n">
        <v>-115.803648</v>
      </c>
      <c r="AA3485" s="24" t="n">
        <v>1288000</v>
      </c>
      <c r="AB3485" s="24" t="n">
        <v>50857.1428571429</v>
      </c>
    </row>
    <row r="3486" customFormat="false" ht="13.5" hidden="false" customHeight="false" outlineLevel="0" collapsed="false">
      <c r="A3486" s="24" t="n">
        <v>1294000</v>
      </c>
      <c r="B3486" s="24" t="n">
        <v>-116.26008797</v>
      </c>
      <c r="C3486" s="24" t="n">
        <v>-116.39798660306</v>
      </c>
      <c r="F3486" s="24" t="n">
        <v>-124.9989605</v>
      </c>
      <c r="AA3486" s="24" t="n">
        <v>1294000</v>
      </c>
      <c r="AB3486" s="24" t="n">
        <v>51000</v>
      </c>
    </row>
    <row r="3487" customFormat="false" ht="13.5" hidden="false" customHeight="false" outlineLevel="0" collapsed="false">
      <c r="A3487" s="24" t="n">
        <v>1300000</v>
      </c>
      <c r="B3487" s="24" t="n">
        <v>-122.24446297</v>
      </c>
      <c r="C3487" s="24" t="n">
        <v>-116.566162135327</v>
      </c>
      <c r="F3487" s="24" t="n">
        <v>-118.5927105</v>
      </c>
      <c r="AA3487" s="24" t="n">
        <v>1300000</v>
      </c>
      <c r="AB3487" s="24" t="n">
        <v>51142.8571428571</v>
      </c>
    </row>
    <row r="3488" customFormat="false" ht="13.5" hidden="false" customHeight="false" outlineLevel="0" collapsed="false">
      <c r="A3488" s="24" t="n">
        <v>1306000</v>
      </c>
      <c r="B3488" s="24" t="n">
        <v>-123.04133797</v>
      </c>
      <c r="C3488" s="24" t="n">
        <v>-116.640403909808</v>
      </c>
      <c r="F3488" s="24" t="n">
        <v>-118.0614605</v>
      </c>
      <c r="AA3488" s="24" t="n">
        <v>1306000</v>
      </c>
      <c r="AB3488" s="24" t="n">
        <v>51285.7142857143</v>
      </c>
    </row>
    <row r="3489" customFormat="false" ht="13.5" hidden="false" customHeight="false" outlineLevel="0" collapsed="false">
      <c r="A3489" s="24" t="n">
        <v>1312000</v>
      </c>
      <c r="B3489" s="24" t="n">
        <v>-118.33821297</v>
      </c>
      <c r="C3489" s="24" t="n">
        <v>-116.663682522806</v>
      </c>
      <c r="F3489" s="24" t="n">
        <v>-114.9989605</v>
      </c>
      <c r="AA3489" s="24" t="n">
        <v>1312000</v>
      </c>
      <c r="AB3489" s="24" t="n">
        <v>51428.5714285714</v>
      </c>
    </row>
    <row r="3490" customFormat="false" ht="13.5" hidden="false" customHeight="false" outlineLevel="0" collapsed="false">
      <c r="A3490" s="24" t="n">
        <v>1318000</v>
      </c>
      <c r="B3490" s="24" t="n">
        <v>-140.33821297</v>
      </c>
      <c r="C3490" s="24" t="n">
        <v>-116.724899915143</v>
      </c>
      <c r="F3490" s="24" t="n">
        <v>-122.350523</v>
      </c>
      <c r="AA3490" s="24" t="n">
        <v>1318000</v>
      </c>
      <c r="AB3490" s="24" t="n">
        <v>51571.4285714286</v>
      </c>
    </row>
    <row r="3491" customFormat="false" ht="13.5" hidden="false" customHeight="false" outlineLevel="0" collapsed="false">
      <c r="A3491" s="24" t="n">
        <v>1324000</v>
      </c>
      <c r="B3491" s="24" t="n">
        <v>-122.72102547</v>
      </c>
      <c r="C3491" s="24" t="n">
        <v>-116.730568029031</v>
      </c>
      <c r="F3491" s="24" t="n">
        <v>-115.1239605</v>
      </c>
      <c r="AA3491" s="24" t="n">
        <v>1324000</v>
      </c>
      <c r="AB3491" s="24" t="n">
        <v>51714.2857142857</v>
      </c>
    </row>
    <row r="3492" customFormat="false" ht="13.5" hidden="false" customHeight="false" outlineLevel="0" collapsed="false">
      <c r="A3492" s="24" t="n">
        <v>1330000</v>
      </c>
      <c r="B3492" s="24" t="n">
        <v>-114.30696297</v>
      </c>
      <c r="C3492" s="24" t="n">
        <v>-116.700998714175</v>
      </c>
      <c r="F3492" s="24" t="n">
        <v>-120.9989605</v>
      </c>
      <c r="AA3492" s="24" t="n">
        <v>1330000</v>
      </c>
      <c r="AB3492" s="24" t="n">
        <v>51857.1428571429</v>
      </c>
    </row>
    <row r="3493" customFormat="false" ht="13.5" hidden="false" customHeight="false" outlineLevel="0" collapsed="false">
      <c r="A3493" s="24" t="n">
        <v>1336000</v>
      </c>
      <c r="B3493" s="24" t="n">
        <v>-122.38508797</v>
      </c>
      <c r="C3493" s="24" t="n">
        <v>-116.706576772736</v>
      </c>
      <c r="F3493" s="24" t="n">
        <v>-120.9989605</v>
      </c>
      <c r="AA3493" s="24" t="n">
        <v>1336000</v>
      </c>
      <c r="AB3493" s="24" t="n">
        <v>52000</v>
      </c>
    </row>
    <row r="3494" customFormat="false" ht="13.5" hidden="false" customHeight="false" outlineLevel="0" collapsed="false">
      <c r="A3494" s="24" t="n">
        <v>1342000</v>
      </c>
      <c r="B3494" s="24" t="n">
        <v>-115.10383797</v>
      </c>
      <c r="C3494" s="24" t="n">
        <v>-116.728729382779</v>
      </c>
      <c r="F3494" s="24" t="n">
        <v>-114.3114605</v>
      </c>
      <c r="AA3494" s="24" t="n">
        <v>1342000</v>
      </c>
      <c r="AB3494" s="24" t="n">
        <v>52142.8571428571</v>
      </c>
    </row>
    <row r="3495" customFormat="false" ht="13.5" hidden="false" customHeight="false" outlineLevel="0" collapsed="false">
      <c r="A3495" s="24" t="n">
        <v>1348000</v>
      </c>
      <c r="B3495" s="24" t="n">
        <v>-118.61946297</v>
      </c>
      <c r="C3495" s="24" t="n">
        <v>-116.710125009311</v>
      </c>
      <c r="F3495" s="24" t="n">
        <v>-122.9989605</v>
      </c>
      <c r="AA3495" s="24" t="n">
        <v>1348000</v>
      </c>
      <c r="AB3495" s="24" t="n">
        <v>52285.7142857143</v>
      </c>
    </row>
    <row r="3496" customFormat="false" ht="13.5" hidden="false" customHeight="false" outlineLevel="0" collapsed="false">
      <c r="A3496" s="24" t="n">
        <v>1354000</v>
      </c>
      <c r="B3496" s="24" t="n">
        <v>-112.12727547</v>
      </c>
      <c r="C3496" s="24" t="n">
        <v>-116.791577710357</v>
      </c>
      <c r="F3496" s="24" t="n">
        <v>-115.8270855</v>
      </c>
      <c r="AA3496" s="24" t="n">
        <v>1354000</v>
      </c>
      <c r="AB3496" s="24" t="n">
        <v>52428.5714285714</v>
      </c>
    </row>
    <row r="3497" customFormat="false" ht="13.5" hidden="false" customHeight="false" outlineLevel="0" collapsed="false">
      <c r="A3497" s="24" t="n">
        <v>1360000</v>
      </c>
      <c r="B3497" s="24" t="n">
        <v>-120.36946297</v>
      </c>
      <c r="C3497" s="24" t="n">
        <v>-116.801838739619</v>
      </c>
      <c r="F3497" s="24" t="n">
        <v>-126.2645855</v>
      </c>
      <c r="AA3497" s="24" t="n">
        <v>1360000</v>
      </c>
      <c r="AB3497" s="24" t="n">
        <v>52571.4285714286</v>
      </c>
    </row>
    <row r="3498" customFormat="false" ht="13.5" hidden="false" customHeight="false" outlineLevel="0" collapsed="false">
      <c r="A3498" s="24" t="n">
        <v>1366000</v>
      </c>
      <c r="B3498" s="24" t="n">
        <v>-125.10383797</v>
      </c>
      <c r="C3498" s="24" t="n">
        <v>-116.810044614331</v>
      </c>
      <c r="F3498" s="24" t="n">
        <v>-116.319273</v>
      </c>
      <c r="AA3498" s="24" t="n">
        <v>1366000</v>
      </c>
      <c r="AB3498" s="24" t="n">
        <v>52714.2857142857</v>
      </c>
    </row>
    <row r="3499" customFormat="false" ht="13.5" hidden="false" customHeight="false" outlineLevel="0" collapsed="false">
      <c r="A3499" s="24" t="n">
        <v>1372000</v>
      </c>
      <c r="B3499" s="24" t="n">
        <v>-124.30696297</v>
      </c>
      <c r="C3499" s="24" t="n">
        <v>-116.798112121062</v>
      </c>
      <c r="F3499" s="24" t="n">
        <v>-124.2958355</v>
      </c>
      <c r="AA3499" s="24" t="n">
        <v>1372000</v>
      </c>
      <c r="AB3499" s="24" t="n">
        <v>52857.1428571429</v>
      </c>
    </row>
    <row r="3500" customFormat="false" ht="13.5" hidden="false" customHeight="false" outlineLevel="0" collapsed="false">
      <c r="A3500" s="24" t="n">
        <v>1378000</v>
      </c>
      <c r="B3500" s="24" t="n">
        <v>-116.33040047</v>
      </c>
      <c r="C3500" s="24" t="n">
        <v>-116.805964032205</v>
      </c>
      <c r="F3500" s="24" t="n">
        <v>-116.913023</v>
      </c>
      <c r="AA3500" s="24" t="n">
        <v>1378000</v>
      </c>
      <c r="AB3500" s="24" t="n">
        <v>53000</v>
      </c>
    </row>
    <row r="3501" customFormat="false" ht="13.5" hidden="false" customHeight="false" outlineLevel="0" collapsed="false">
      <c r="A3501" s="24" t="n">
        <v>1384000</v>
      </c>
      <c r="B3501" s="24" t="n">
        <v>-112.23665047</v>
      </c>
      <c r="C3501" s="24" t="n">
        <v>-116.83501351673</v>
      </c>
      <c r="F3501" s="24" t="n">
        <v>-124.4520855</v>
      </c>
      <c r="AA3501" s="24" t="n">
        <v>1384000</v>
      </c>
      <c r="AB3501" s="24" t="n">
        <v>53142.8571428571</v>
      </c>
    </row>
    <row r="3502" customFormat="false" ht="13.5" hidden="false" customHeight="false" outlineLevel="0" collapsed="false">
      <c r="A3502" s="24" t="n">
        <v>1390000</v>
      </c>
      <c r="B3502" s="24" t="n">
        <v>-123.10383797</v>
      </c>
      <c r="C3502" s="24" t="n">
        <v>-116.825387116425</v>
      </c>
      <c r="F3502" s="24" t="n">
        <v>-118.647398</v>
      </c>
      <c r="AA3502" s="24" t="n">
        <v>1390000</v>
      </c>
      <c r="AB3502" s="24" t="n">
        <v>53285.7142857143</v>
      </c>
    </row>
    <row r="3503" customFormat="false" ht="13.5" hidden="false" customHeight="false" outlineLevel="0" collapsed="false">
      <c r="A3503" s="24" t="n">
        <v>1396000</v>
      </c>
      <c r="B3503" s="24" t="n">
        <v>-125.21321297</v>
      </c>
      <c r="C3503" s="24" t="n">
        <v>-116.82162598222</v>
      </c>
      <c r="F3503" s="24" t="n">
        <v>-120.241148</v>
      </c>
      <c r="AA3503" s="24" t="n">
        <v>1396000</v>
      </c>
      <c r="AB3503" s="24" t="n">
        <v>53428.5714285714</v>
      </c>
    </row>
    <row r="3504" customFormat="false" ht="13.5" hidden="false" customHeight="false" outlineLevel="0" collapsed="false">
      <c r="A3504" s="24" t="n">
        <v>1402000</v>
      </c>
      <c r="B3504" s="24" t="n">
        <v>-116.85383797</v>
      </c>
      <c r="C3504" s="24" t="n">
        <v>-116.791103266006</v>
      </c>
      <c r="F3504" s="24" t="n">
        <v>-110.7177105</v>
      </c>
      <c r="AA3504" s="24" t="n">
        <v>1402000</v>
      </c>
      <c r="AB3504" s="24" t="n">
        <v>53571.4285714286</v>
      </c>
    </row>
    <row r="3505" customFormat="false" ht="13.5" hidden="false" customHeight="false" outlineLevel="0" collapsed="false">
      <c r="A3505" s="24" t="n">
        <v>1408000</v>
      </c>
      <c r="B3505" s="24" t="n">
        <v>-125.10383797</v>
      </c>
      <c r="C3505" s="24" t="n">
        <v>-116.761752998353</v>
      </c>
      <c r="F3505" s="24" t="n">
        <v>-114.475523</v>
      </c>
      <c r="AA3505" s="24" t="n">
        <v>1408000</v>
      </c>
      <c r="AB3505" s="24" t="n">
        <v>53714.2857142857</v>
      </c>
    </row>
    <row r="3506" customFormat="false" ht="13.5" hidden="false" customHeight="false" outlineLevel="0" collapsed="false">
      <c r="A3506" s="24" t="n">
        <v>1414000</v>
      </c>
      <c r="B3506" s="24" t="n">
        <v>-118.34602547</v>
      </c>
      <c r="C3506" s="24" t="n">
        <v>-116.773670462058</v>
      </c>
      <c r="F3506" s="24" t="n">
        <v>-114.4208355</v>
      </c>
      <c r="AA3506" s="24" t="n">
        <v>1414000</v>
      </c>
      <c r="AB3506" s="24" t="n">
        <v>53857.1428571429</v>
      </c>
    </row>
    <row r="3507" customFormat="false" ht="13.5" hidden="false" customHeight="false" outlineLevel="0" collapsed="false">
      <c r="A3507" s="24" t="n">
        <v>1420000</v>
      </c>
      <c r="B3507" s="24" t="n">
        <v>-116.22102547</v>
      </c>
      <c r="C3507" s="24" t="n">
        <v>-116.801127396061</v>
      </c>
      <c r="F3507" s="24" t="n">
        <v>-118.9989605</v>
      </c>
      <c r="AA3507" s="24" t="n">
        <v>1420000</v>
      </c>
      <c r="AB3507" s="24" t="n">
        <v>54000</v>
      </c>
    </row>
    <row r="3508" customFormat="false" ht="13.5" hidden="false" customHeight="false" outlineLevel="0" collapsed="false">
      <c r="A3508" s="24" t="n">
        <v>1426000</v>
      </c>
      <c r="B3508" s="24" t="n">
        <v>-114.27571297</v>
      </c>
      <c r="C3508" s="24" t="n">
        <v>-116.83149346547</v>
      </c>
      <c r="F3508" s="24" t="n">
        <v>-120.116148</v>
      </c>
      <c r="AA3508" s="24" t="n">
        <v>1426000</v>
      </c>
      <c r="AB3508" s="24" t="n">
        <v>54142.8571428571</v>
      </c>
    </row>
    <row r="3509" customFormat="false" ht="13.5" hidden="false" customHeight="false" outlineLevel="0" collapsed="false">
      <c r="A3509" s="24" t="n">
        <v>1432000</v>
      </c>
      <c r="B3509" s="24" t="n">
        <v>-118.01790047</v>
      </c>
      <c r="C3509" s="24" t="n">
        <v>-117.000991930053</v>
      </c>
      <c r="F3509" s="24" t="n">
        <v>-112.9989605</v>
      </c>
      <c r="AA3509" s="24" t="n">
        <v>1432000</v>
      </c>
      <c r="AB3509" s="24" t="n">
        <v>54285.7142857143</v>
      </c>
    </row>
    <row r="3510" customFormat="false" ht="13.5" hidden="false" customHeight="false" outlineLevel="0" collapsed="false">
      <c r="A3510" s="24" t="n">
        <v>1438000</v>
      </c>
      <c r="B3510" s="24" t="n">
        <v>-118.65071297</v>
      </c>
      <c r="C3510" s="24" t="n">
        <v>-117.100708558185</v>
      </c>
      <c r="F3510" s="24" t="n">
        <v>-110.2958355</v>
      </c>
      <c r="AA3510" s="24" t="n">
        <v>1438000</v>
      </c>
      <c r="AB3510" s="24" t="n">
        <v>54428.5714285714</v>
      </c>
    </row>
    <row r="3511" customFormat="false" ht="13.5" hidden="false" customHeight="false" outlineLevel="0" collapsed="false">
      <c r="A3511" s="24" t="n">
        <v>1444000</v>
      </c>
      <c r="B3511" s="24" t="n">
        <v>-114.16633797</v>
      </c>
      <c r="C3511" s="24" t="n">
        <v>-117.092442126057</v>
      </c>
      <c r="F3511" s="24" t="n">
        <v>-108.9989605</v>
      </c>
      <c r="AA3511" s="24" t="n">
        <v>1444000</v>
      </c>
      <c r="AB3511" s="24" t="n">
        <v>54571.4285714286</v>
      </c>
    </row>
    <row r="3512" customFormat="false" ht="13.5" hidden="false" customHeight="false" outlineLevel="0" collapsed="false">
      <c r="A3512" s="24" t="n">
        <v>1450000</v>
      </c>
      <c r="B3512" s="24" t="n">
        <v>-113.10383797</v>
      </c>
      <c r="C3512" s="24" t="n">
        <v>-116.967461955189</v>
      </c>
      <c r="F3512" s="24" t="n">
        <v>-114.788023</v>
      </c>
      <c r="AA3512" s="24" t="n">
        <v>1450000</v>
      </c>
      <c r="AB3512" s="24" t="n">
        <v>54714.2857142857</v>
      </c>
    </row>
    <row r="3513" customFormat="false" ht="13.5" hidden="false" customHeight="false" outlineLevel="0" collapsed="false">
      <c r="A3513" s="24" t="n">
        <v>1456000</v>
      </c>
      <c r="B3513" s="24" t="n">
        <v>-119.10383797</v>
      </c>
      <c r="C3513" s="24" t="n">
        <v>-116.986059270798</v>
      </c>
      <c r="F3513" s="24" t="n">
        <v>-116.1395855</v>
      </c>
      <c r="AA3513" s="24" t="n">
        <v>1456000</v>
      </c>
      <c r="AB3513" s="24" t="n">
        <v>54857.1428571429</v>
      </c>
    </row>
    <row r="3514" customFormat="false" ht="13.5" hidden="false" customHeight="false" outlineLevel="0" collapsed="false">
      <c r="A3514" s="24" t="n">
        <v>1462000</v>
      </c>
      <c r="B3514" s="24" t="n">
        <v>-116.54133797</v>
      </c>
      <c r="C3514" s="24" t="n">
        <v>-117.031066128586</v>
      </c>
      <c r="F3514" s="24" t="n">
        <v>-118.9989605</v>
      </c>
      <c r="AA3514" s="24" t="n">
        <v>1462000</v>
      </c>
      <c r="AB3514" s="24" t="n">
        <v>55000</v>
      </c>
    </row>
    <row r="3515" customFormat="false" ht="13.5" hidden="false" customHeight="false" outlineLevel="0" collapsed="false">
      <c r="A3515" s="24" t="n">
        <v>1468000</v>
      </c>
      <c r="B3515" s="24" t="n">
        <v>-116.42415047</v>
      </c>
      <c r="C3515" s="24" t="n">
        <v>-116.972408754353</v>
      </c>
      <c r="F3515" s="24" t="n">
        <v>-130.9989605</v>
      </c>
      <c r="AA3515" s="24" t="n">
        <v>1468000</v>
      </c>
      <c r="AB3515" s="24" t="n">
        <v>55142.8571428571</v>
      </c>
    </row>
    <row r="3516" customFormat="false" ht="13.5" hidden="false" customHeight="false" outlineLevel="0" collapsed="false">
      <c r="A3516" s="24" t="n">
        <v>1474000</v>
      </c>
      <c r="B3516" s="24" t="n">
        <v>-123.10383797</v>
      </c>
      <c r="C3516" s="24" t="n">
        <v>-116.954312428253</v>
      </c>
      <c r="F3516" s="24" t="n">
        <v>-114.9989605</v>
      </c>
      <c r="AA3516" s="24" t="n">
        <v>1474000</v>
      </c>
      <c r="AB3516" s="24" t="n">
        <v>55285.7142857143</v>
      </c>
    </row>
    <row r="3517" customFormat="false" ht="13.5" hidden="false" customHeight="false" outlineLevel="0" collapsed="false">
      <c r="A3517" s="24" t="n">
        <v>1480000</v>
      </c>
      <c r="B3517" s="24" t="n">
        <v>-116.18977547</v>
      </c>
      <c r="C3517" s="24" t="n">
        <v>-116.943460741445</v>
      </c>
      <c r="F3517" s="24" t="n">
        <v>-116.2177105</v>
      </c>
      <c r="AA3517" s="24" t="n">
        <v>1480000</v>
      </c>
      <c r="AB3517" s="24" t="n">
        <v>55428.5714285714</v>
      </c>
    </row>
    <row r="3518" customFormat="false" ht="13.5" hidden="false" customHeight="false" outlineLevel="0" collapsed="false">
      <c r="A3518" s="24" t="n">
        <v>1486000</v>
      </c>
      <c r="B3518" s="24" t="n">
        <v>-125.10383797</v>
      </c>
      <c r="C3518" s="24" t="n">
        <v>-116.955356612635</v>
      </c>
      <c r="F3518" s="24" t="n">
        <v>-116.850523</v>
      </c>
      <c r="AA3518" s="24" t="n">
        <v>1486000</v>
      </c>
      <c r="AB3518" s="24" t="n">
        <v>55571.4285714286</v>
      </c>
    </row>
    <row r="3519" customFormat="false" ht="13.5" hidden="false" customHeight="false" outlineLevel="0" collapsed="false">
      <c r="A3519" s="24" t="n">
        <v>1492000</v>
      </c>
      <c r="B3519" s="24" t="n">
        <v>-129.10383797</v>
      </c>
      <c r="C3519" s="24" t="n">
        <v>-116.941974964324</v>
      </c>
      <c r="F3519" s="24" t="n">
        <v>-116.147398</v>
      </c>
      <c r="AA3519" s="24" t="n">
        <v>1492000</v>
      </c>
      <c r="AB3519" s="24" t="n">
        <v>55714.2857142857</v>
      </c>
    </row>
    <row r="3520" customFormat="false" ht="13.5" hidden="false" customHeight="false" outlineLevel="0" collapsed="false">
      <c r="A3520" s="24" t="n">
        <v>1498000</v>
      </c>
      <c r="B3520" s="24" t="n">
        <v>-125.10383797</v>
      </c>
      <c r="C3520" s="24" t="n">
        <v>-116.941146052977</v>
      </c>
      <c r="F3520" s="24" t="n">
        <v>-112.725523</v>
      </c>
      <c r="AA3520" s="24" t="n">
        <v>1498000</v>
      </c>
      <c r="AB3520" s="24" t="n">
        <v>55857.1428571429</v>
      </c>
    </row>
    <row r="3521" customFormat="false" ht="13.5" hidden="false" customHeight="false" outlineLevel="0" collapsed="false">
      <c r="A3521" s="24" t="n">
        <v>1504000</v>
      </c>
      <c r="B3521" s="24" t="n">
        <v>-131.10383797</v>
      </c>
      <c r="C3521" s="24" t="n">
        <v>-117.012301102562</v>
      </c>
      <c r="F3521" s="24" t="n">
        <v>-116.9989605</v>
      </c>
      <c r="AA3521" s="24" t="n">
        <v>1504000</v>
      </c>
      <c r="AB3521" s="24" t="n">
        <v>56000</v>
      </c>
    </row>
    <row r="3522" customFormat="false" ht="13.5" hidden="false" customHeight="false" outlineLevel="0" collapsed="false">
      <c r="A3522" s="24" t="n">
        <v>1510000</v>
      </c>
      <c r="B3522" s="24" t="n">
        <v>-114.49446297</v>
      </c>
      <c r="C3522" s="24" t="n">
        <v>-116.991448683513</v>
      </c>
      <c r="F3522" s="24" t="n">
        <v>-116.069273</v>
      </c>
      <c r="AA3522" s="24" t="n">
        <v>1510000</v>
      </c>
      <c r="AB3522" s="24" t="n">
        <v>56142.8571428571</v>
      </c>
    </row>
    <row r="3523" customFormat="false" ht="13.5" hidden="false" customHeight="false" outlineLevel="0" collapsed="false">
      <c r="A3523" s="24" t="n">
        <v>1516000</v>
      </c>
      <c r="B3523" s="24" t="n">
        <v>-124.91633797</v>
      </c>
      <c r="C3523" s="24" t="n">
        <v>-116.997037476352</v>
      </c>
      <c r="F3523" s="24" t="n">
        <v>-108.7645855</v>
      </c>
      <c r="AA3523" s="24" t="n">
        <v>1516000</v>
      </c>
      <c r="AB3523" s="24" t="n">
        <v>56285.7142857143</v>
      </c>
    </row>
    <row r="3524" customFormat="false" ht="13.5" hidden="false" customHeight="false" outlineLevel="0" collapsed="false">
      <c r="A3524" s="24" t="n">
        <v>1522000</v>
      </c>
      <c r="B3524" s="24" t="n">
        <v>-124.59602547</v>
      </c>
      <c r="C3524" s="24" t="n">
        <v>-117.142758894956</v>
      </c>
      <c r="F3524" s="24" t="n">
        <v>-114.8739605</v>
      </c>
      <c r="AA3524" s="24" t="n">
        <v>1522000</v>
      </c>
      <c r="AB3524" s="24" t="n">
        <v>56428.5714285714</v>
      </c>
    </row>
    <row r="3525" customFormat="false" ht="13.5" hidden="false" customHeight="false" outlineLevel="0" collapsed="false">
      <c r="A3525" s="24" t="n">
        <v>1528000</v>
      </c>
      <c r="B3525" s="24" t="n">
        <v>-126.29915047</v>
      </c>
      <c r="C3525" s="24" t="n">
        <v>-117.136312685063</v>
      </c>
      <c r="F3525" s="24" t="n">
        <v>-122.4052105</v>
      </c>
      <c r="AA3525" s="24" t="n">
        <v>1528000</v>
      </c>
      <c r="AB3525" s="24" t="n">
        <v>56571.4285714286</v>
      </c>
    </row>
    <row r="3526" customFormat="false" ht="13.5" hidden="false" customHeight="false" outlineLevel="0" collapsed="false">
      <c r="A3526" s="24" t="n">
        <v>1534000</v>
      </c>
      <c r="B3526" s="24" t="n">
        <v>-120.00227547</v>
      </c>
      <c r="C3526" s="24" t="n">
        <v>-117.089983891078</v>
      </c>
      <c r="F3526" s="24" t="n">
        <v>-120.9989605</v>
      </c>
      <c r="AA3526" s="24" t="n">
        <v>1534000</v>
      </c>
      <c r="AB3526" s="24" t="n">
        <v>56714.2857142857</v>
      </c>
    </row>
    <row r="3527" customFormat="false" ht="13.5" hidden="false" customHeight="false" outlineLevel="0" collapsed="false">
      <c r="A3527" s="24" t="n">
        <v>1540000</v>
      </c>
      <c r="B3527" s="24" t="n">
        <v>-110.36946297</v>
      </c>
      <c r="C3527" s="24" t="n">
        <v>-117.067729163933</v>
      </c>
      <c r="F3527" s="24" t="n">
        <v>-117.7802105</v>
      </c>
      <c r="AA3527" s="24" t="n">
        <v>1540000</v>
      </c>
      <c r="AB3527" s="24" t="n">
        <v>56857.1428571429</v>
      </c>
    </row>
    <row r="3528" customFormat="false" ht="13.5" hidden="false" customHeight="false" outlineLevel="0" collapsed="false">
      <c r="A3528" s="24" t="n">
        <v>1546000</v>
      </c>
      <c r="B3528" s="24" t="n">
        <v>-112.25227547</v>
      </c>
      <c r="C3528" s="24" t="n">
        <v>-117.096077969323</v>
      </c>
      <c r="F3528" s="24" t="n">
        <v>-120.9833355</v>
      </c>
      <c r="AA3528" s="24" t="n">
        <v>1546000</v>
      </c>
      <c r="AB3528" s="24" t="n">
        <v>57000</v>
      </c>
    </row>
    <row r="3529" customFormat="false" ht="13.5" hidden="false" customHeight="false" outlineLevel="0" collapsed="false">
      <c r="A3529" s="24" t="n">
        <v>1552000</v>
      </c>
      <c r="B3529" s="24" t="n">
        <v>-118.78352547</v>
      </c>
      <c r="C3529" s="24" t="n">
        <v>-117.102277681607</v>
      </c>
      <c r="F3529" s="24" t="n">
        <v>-116.413023</v>
      </c>
      <c r="AA3529" s="24" t="n">
        <v>1552000</v>
      </c>
      <c r="AB3529" s="24" t="n">
        <v>57142.8571428571</v>
      </c>
    </row>
    <row r="3530" customFormat="false" ht="13.5" hidden="false" customHeight="false" outlineLevel="0" collapsed="false">
      <c r="A3530" s="24" t="n">
        <v>1558000</v>
      </c>
      <c r="B3530" s="24" t="n">
        <v>-128.01008797</v>
      </c>
      <c r="C3530" s="24" t="n">
        <v>-117.151863475302</v>
      </c>
      <c r="F3530" s="24" t="n">
        <v>-116.116148</v>
      </c>
      <c r="AA3530" s="24" t="n">
        <v>1558000</v>
      </c>
      <c r="AB3530" s="24" t="n">
        <v>57285.7142857143</v>
      </c>
    </row>
    <row r="3531" customFormat="false" ht="13.5" hidden="false" customHeight="false" outlineLevel="0" collapsed="false">
      <c r="A3531" s="24" t="n">
        <v>1564000</v>
      </c>
      <c r="B3531" s="24" t="n">
        <v>-122.04133797</v>
      </c>
      <c r="C3531" s="24" t="n">
        <v>-117.205750671224</v>
      </c>
      <c r="F3531" s="24" t="n">
        <v>-113.756773</v>
      </c>
      <c r="AA3531" s="24" t="n">
        <v>1564000</v>
      </c>
      <c r="AB3531" s="24" t="n">
        <v>57428.5714285714</v>
      </c>
    </row>
    <row r="3532" customFormat="false" ht="13.5" hidden="false" customHeight="false" outlineLevel="0" collapsed="false">
      <c r="A3532" s="24" t="n">
        <v>1570000</v>
      </c>
      <c r="B3532" s="24" t="n">
        <v>-118.60383797</v>
      </c>
      <c r="C3532" s="24" t="n">
        <v>-117.212813440635</v>
      </c>
      <c r="F3532" s="24" t="n">
        <v>-122.9989605</v>
      </c>
      <c r="AA3532" s="24" t="n">
        <v>1570000</v>
      </c>
      <c r="AB3532" s="24" t="n">
        <v>57571.4285714286</v>
      </c>
    </row>
    <row r="3533" customFormat="false" ht="13.5" hidden="false" customHeight="false" outlineLevel="0" collapsed="false">
      <c r="A3533" s="24" t="n">
        <v>1576000</v>
      </c>
      <c r="B3533" s="24" t="n">
        <v>-120.30696297</v>
      </c>
      <c r="C3533" s="24" t="n">
        <v>-117.296591625769</v>
      </c>
      <c r="F3533" s="24" t="n">
        <v>-139.9052105</v>
      </c>
      <c r="AA3533" s="24" t="n">
        <v>1576000</v>
      </c>
      <c r="AB3533" s="24" t="n">
        <v>57714.2857142857</v>
      </c>
    </row>
    <row r="3534" customFormat="false" ht="13.5" hidden="false" customHeight="false" outlineLevel="0" collapsed="false">
      <c r="A3534" s="24" t="n">
        <v>1582000</v>
      </c>
      <c r="B3534" s="24" t="n">
        <v>-123.20540047</v>
      </c>
      <c r="C3534" s="24" t="n">
        <v>-117.303536319042</v>
      </c>
      <c r="F3534" s="24" t="n">
        <v>-117.7958355</v>
      </c>
      <c r="AA3534" s="24" t="n">
        <v>1582000</v>
      </c>
      <c r="AB3534" s="24" t="n">
        <v>57857.1428571429</v>
      </c>
    </row>
    <row r="3535" customFormat="false" ht="13.5" hidden="false" customHeight="false" outlineLevel="0" collapsed="false">
      <c r="A3535" s="24" t="n">
        <v>1588000</v>
      </c>
      <c r="B3535" s="24" t="n">
        <v>-120.84602547</v>
      </c>
      <c r="C3535" s="24" t="n">
        <v>-117.319994576994</v>
      </c>
      <c r="F3535" s="24" t="n">
        <v>-114.9989605</v>
      </c>
      <c r="AA3535" s="24" t="n">
        <v>1588000</v>
      </c>
      <c r="AB3535" s="24" t="n">
        <v>58000</v>
      </c>
    </row>
    <row r="3536" customFormat="false" ht="13.5" hidden="false" customHeight="false" outlineLevel="0" collapsed="false">
      <c r="A3536" s="24" t="n">
        <v>1594000</v>
      </c>
      <c r="B3536" s="24" t="n">
        <v>-117.10383797</v>
      </c>
      <c r="C3536" s="24" t="n">
        <v>-117.336198230926</v>
      </c>
      <c r="F3536" s="24" t="n">
        <v>-122.2802105</v>
      </c>
      <c r="AA3536" s="24" t="n">
        <v>1594000</v>
      </c>
      <c r="AB3536" s="24" t="n">
        <v>58142.8571428571</v>
      </c>
    </row>
    <row r="3537" customFormat="false" ht="13.5" hidden="false" customHeight="false" outlineLevel="0" collapsed="false">
      <c r="A3537" s="24" t="n">
        <v>1600000</v>
      </c>
      <c r="B3537" s="24" t="n">
        <v>-114.04133797</v>
      </c>
      <c r="C3537" s="24" t="n">
        <v>-117.296824367379</v>
      </c>
      <c r="F3537" s="24" t="n">
        <v>-120.4520855</v>
      </c>
      <c r="AA3537" s="24" t="n">
        <v>1600000</v>
      </c>
      <c r="AB3537" s="24" t="n">
        <v>58285.7142857143</v>
      </c>
    </row>
    <row r="3538" customFormat="false" ht="13.5" hidden="false" customHeight="false" outlineLevel="0" collapsed="false">
      <c r="A3538" s="24" t="n">
        <v>1606000</v>
      </c>
      <c r="B3538" s="24" t="n">
        <v>-119.10383797</v>
      </c>
      <c r="C3538" s="24" t="n">
        <v>-117.38059886088</v>
      </c>
      <c r="F3538" s="24" t="n">
        <v>-120.241148</v>
      </c>
      <c r="AA3538" s="24" t="n">
        <v>1606000</v>
      </c>
      <c r="AB3538" s="24" t="n">
        <v>58428.5714285714</v>
      </c>
    </row>
    <row r="3539" customFormat="false" ht="13.5" hidden="false" customHeight="false" outlineLevel="0" collapsed="false">
      <c r="A3539" s="24" t="n">
        <v>1612000</v>
      </c>
      <c r="B3539" s="24" t="n">
        <v>-125.10383797</v>
      </c>
      <c r="C3539" s="24" t="n">
        <v>-117.36652968811</v>
      </c>
      <c r="F3539" s="24" t="n">
        <v>-114.1552105</v>
      </c>
      <c r="AA3539" s="24" t="n">
        <v>1612000</v>
      </c>
      <c r="AB3539" s="24" t="n">
        <v>58571.4285714286</v>
      </c>
    </row>
    <row r="3540" customFormat="false" ht="13.5" hidden="false" customHeight="false" outlineLevel="0" collapsed="false">
      <c r="A3540" s="24" t="n">
        <v>1618000</v>
      </c>
      <c r="B3540" s="24" t="n">
        <v>-122.16633797</v>
      </c>
      <c r="C3540" s="24" t="n">
        <v>-117.298682203929</v>
      </c>
      <c r="F3540" s="24" t="n">
        <v>-122.9208355</v>
      </c>
      <c r="AA3540" s="24" t="n">
        <v>1618000</v>
      </c>
      <c r="AB3540" s="24" t="n">
        <v>58714.2857142857</v>
      </c>
    </row>
    <row r="3541" customFormat="false" ht="13.5" hidden="false" customHeight="false" outlineLevel="0" collapsed="false">
      <c r="A3541" s="24" t="n">
        <v>1624000</v>
      </c>
      <c r="B3541" s="24" t="n">
        <v>-118.83821297</v>
      </c>
      <c r="C3541" s="24" t="n">
        <v>-117.364810661609</v>
      </c>
      <c r="F3541" s="24" t="n">
        <v>-112.6083355</v>
      </c>
      <c r="AA3541" s="24" t="n">
        <v>1624000</v>
      </c>
      <c r="AB3541" s="24" t="n">
        <v>58857.1428571429</v>
      </c>
    </row>
    <row r="3542" customFormat="false" ht="13.5" hidden="false" customHeight="false" outlineLevel="0" collapsed="false">
      <c r="A3542" s="24" t="n">
        <v>1630000</v>
      </c>
      <c r="B3542" s="24" t="n">
        <v>-120.22102547</v>
      </c>
      <c r="C3542" s="24" t="n">
        <v>-117.348672665143</v>
      </c>
      <c r="F3542" s="24" t="n">
        <v>-128.9989605</v>
      </c>
      <c r="AA3542" s="24" t="n">
        <v>1630000</v>
      </c>
      <c r="AB3542" s="24" t="n">
        <v>59000</v>
      </c>
    </row>
    <row r="3543" customFormat="false" ht="13.5" hidden="false" customHeight="false" outlineLevel="0" collapsed="false">
      <c r="A3543" s="24" t="n">
        <v>1636000</v>
      </c>
      <c r="B3543" s="24" t="n">
        <v>-110.96321297</v>
      </c>
      <c r="C3543" s="24" t="n">
        <v>-117.391531363965</v>
      </c>
      <c r="F3543" s="24" t="n">
        <v>-114.9989605</v>
      </c>
      <c r="AA3543" s="24" t="n">
        <v>1636000</v>
      </c>
      <c r="AB3543" s="24" t="n">
        <v>59142.8571428571</v>
      </c>
    </row>
    <row r="3544" customFormat="false" ht="13.5" hidden="false" customHeight="false" outlineLevel="0" collapsed="false">
      <c r="A3544" s="24" t="n">
        <v>1642000</v>
      </c>
      <c r="B3544" s="24" t="n">
        <v>-138.21321297</v>
      </c>
      <c r="C3544" s="24" t="n">
        <v>-117.419919323262</v>
      </c>
      <c r="F3544" s="24" t="n">
        <v>-113.834898</v>
      </c>
      <c r="AA3544" s="24" t="n">
        <v>1642000</v>
      </c>
      <c r="AB3544" s="24" t="n">
        <v>59285.7142857143</v>
      </c>
    </row>
    <row r="3545" customFormat="false" ht="13.5" hidden="false" customHeight="false" outlineLevel="0" collapsed="false">
      <c r="A3545" s="24" t="n">
        <v>1648000</v>
      </c>
      <c r="B3545" s="24" t="n">
        <v>-116.22102547</v>
      </c>
      <c r="C3545" s="24" t="n">
        <v>-117.497335412364</v>
      </c>
      <c r="F3545" s="24" t="n">
        <v>-116.9989605</v>
      </c>
      <c r="AA3545" s="24" t="n">
        <v>1648000</v>
      </c>
      <c r="AB3545" s="24" t="n">
        <v>59428.5714285714</v>
      </c>
    </row>
    <row r="3546" customFormat="false" ht="13.5" hidden="false" customHeight="false" outlineLevel="0" collapsed="false">
      <c r="A3546" s="24" t="n">
        <v>1654000</v>
      </c>
      <c r="B3546" s="24" t="n">
        <v>-120.38508797</v>
      </c>
      <c r="C3546" s="24" t="n">
        <v>-117.516029002741</v>
      </c>
      <c r="F3546" s="24" t="n">
        <v>-120.084898</v>
      </c>
      <c r="AA3546" s="24" t="n">
        <v>1654000</v>
      </c>
      <c r="AB3546" s="24" t="n">
        <v>59571.4285714286</v>
      </c>
    </row>
    <row r="3547" customFormat="false" ht="13.5" hidden="false" customHeight="false" outlineLevel="0" collapsed="false">
      <c r="A3547" s="24" t="n">
        <v>1660000</v>
      </c>
      <c r="B3547" s="24" t="n">
        <v>-124.16633797</v>
      </c>
      <c r="C3547" s="24" t="n">
        <v>-117.518627824544</v>
      </c>
      <c r="F3547" s="24" t="n">
        <v>-129.959898</v>
      </c>
      <c r="AA3547" s="24" t="n">
        <v>1660000</v>
      </c>
      <c r="AB3547" s="24" t="n">
        <v>59714.2857142857</v>
      </c>
    </row>
    <row r="3548" customFormat="false" ht="13.5" hidden="false" customHeight="false" outlineLevel="0" collapsed="false">
      <c r="A3548" s="24" t="n">
        <v>1666000</v>
      </c>
      <c r="B3548" s="24" t="n">
        <v>-121.10383797</v>
      </c>
      <c r="C3548" s="24" t="n">
        <v>-117.55768524115</v>
      </c>
      <c r="F3548" s="24" t="n">
        <v>-113.897398</v>
      </c>
      <c r="AA3548" s="24" t="n">
        <v>1666000</v>
      </c>
      <c r="AB3548" s="24" t="n">
        <v>59857.1428571429</v>
      </c>
    </row>
    <row r="3549" customFormat="false" ht="13.5" hidden="false" customHeight="false" outlineLevel="0" collapsed="false">
      <c r="A3549" s="24" t="n">
        <v>1672000</v>
      </c>
      <c r="B3549" s="24" t="n">
        <v>-124.85383797</v>
      </c>
      <c r="C3549" s="24" t="n">
        <v>-117.57437540545</v>
      </c>
      <c r="F3549" s="24" t="n">
        <v>-122.0145855</v>
      </c>
      <c r="AA3549" s="24" t="n">
        <v>1672000</v>
      </c>
      <c r="AB3549" s="24" t="n">
        <v>60000</v>
      </c>
    </row>
    <row r="3550" customFormat="false" ht="13.5" hidden="false" customHeight="false" outlineLevel="0" collapsed="false">
      <c r="A3550" s="24" t="n">
        <v>1678000</v>
      </c>
      <c r="B3550" s="24" t="n">
        <v>-113.90071297</v>
      </c>
      <c r="C3550" s="24" t="n">
        <v>-117.481946007125</v>
      </c>
      <c r="F3550" s="24" t="n">
        <v>-122.9989605</v>
      </c>
      <c r="AA3550" s="24" t="n">
        <v>1678000</v>
      </c>
      <c r="AB3550" s="24" t="n">
        <v>60142.8571428571</v>
      </c>
    </row>
    <row r="3551" customFormat="false" ht="13.5" hidden="false" customHeight="false" outlineLevel="0" collapsed="false">
      <c r="A3551" s="24" t="n">
        <v>1684000</v>
      </c>
      <c r="B3551" s="24" t="n">
        <v>-115.10383797</v>
      </c>
      <c r="C3551" s="24" t="n">
        <v>-117.365423193755</v>
      </c>
      <c r="F3551" s="24" t="n">
        <v>-120.7333355</v>
      </c>
      <c r="AA3551" s="24" t="n">
        <v>1684000</v>
      </c>
      <c r="AB3551" s="24" t="n">
        <v>60285.7142857143</v>
      </c>
    </row>
    <row r="3552" customFormat="false" ht="13.5" hidden="false" customHeight="false" outlineLevel="0" collapsed="false">
      <c r="A3552" s="24" t="n">
        <v>1690000</v>
      </c>
      <c r="B3552" s="24" t="n">
        <v>-120.62727547</v>
      </c>
      <c r="C3552" s="24" t="n">
        <v>-117.334912046538</v>
      </c>
      <c r="F3552" s="24" t="n">
        <v>-120.9989605</v>
      </c>
      <c r="AA3552" s="24" t="n">
        <v>1690000</v>
      </c>
      <c r="AB3552" s="24" t="n">
        <v>60428.5714285714</v>
      </c>
    </row>
    <row r="3553" customFormat="false" ht="13.5" hidden="false" customHeight="false" outlineLevel="0" collapsed="false">
      <c r="A3553" s="24" t="n">
        <v>1696000</v>
      </c>
      <c r="B3553" s="24" t="n">
        <v>-115.10383797</v>
      </c>
      <c r="C3553" s="24" t="n">
        <v>-117.302440198878</v>
      </c>
      <c r="F3553" s="24" t="n">
        <v>-120.1395855</v>
      </c>
      <c r="AA3553" s="24" t="n">
        <v>1696000</v>
      </c>
      <c r="AB3553" s="24" t="n">
        <v>60571.4285714286</v>
      </c>
    </row>
    <row r="3554" customFormat="false" ht="13.5" hidden="false" customHeight="false" outlineLevel="0" collapsed="false">
      <c r="A3554" s="24" t="n">
        <v>1702000</v>
      </c>
      <c r="B3554" s="24" t="n">
        <v>-123.10383797</v>
      </c>
      <c r="C3554" s="24" t="n">
        <v>-117.366984625443</v>
      </c>
      <c r="F3554" s="24" t="n">
        <v>-124.678648</v>
      </c>
      <c r="AA3554" s="24" t="n">
        <v>1702000</v>
      </c>
      <c r="AB3554" s="24" t="n">
        <v>60714.2857142857</v>
      </c>
    </row>
    <row r="3555" customFormat="false" ht="13.5" hidden="false" customHeight="false" outlineLevel="0" collapsed="false">
      <c r="A3555" s="24" t="n">
        <v>1708000</v>
      </c>
      <c r="B3555" s="24" t="n">
        <v>-115.98665047</v>
      </c>
      <c r="C3555" s="24" t="n">
        <v>-117.284318802966</v>
      </c>
      <c r="F3555" s="24" t="n">
        <v>-110.5458355</v>
      </c>
      <c r="AA3555" s="24" t="n">
        <v>1708000</v>
      </c>
      <c r="AB3555" s="24" t="n">
        <v>60857.1428571429</v>
      </c>
    </row>
    <row r="3556" customFormat="false" ht="13.5" hidden="false" customHeight="false" outlineLevel="0" collapsed="false">
      <c r="A3556" s="24" t="n">
        <v>1714000</v>
      </c>
      <c r="B3556" s="24" t="n">
        <v>-117.10383797</v>
      </c>
      <c r="C3556" s="24" t="n">
        <v>-117.177120826453</v>
      </c>
      <c r="F3556" s="24" t="n">
        <v>-122.9989605</v>
      </c>
      <c r="AA3556" s="24" t="n">
        <v>1714000</v>
      </c>
      <c r="AB3556" s="24" t="n">
        <v>61000</v>
      </c>
    </row>
    <row r="3557" customFormat="false" ht="13.5" hidden="false" customHeight="false" outlineLevel="0" collapsed="false">
      <c r="A3557" s="24" t="n">
        <v>1720000</v>
      </c>
      <c r="B3557" s="24" t="n">
        <v>-119.10383797</v>
      </c>
      <c r="C3557" s="24" t="n">
        <v>-117.173213688713</v>
      </c>
      <c r="F3557" s="24" t="n">
        <v>-118.9989605</v>
      </c>
      <c r="AA3557" s="24" t="n">
        <v>1720000</v>
      </c>
      <c r="AB3557" s="24" t="n">
        <v>61142.8571428571</v>
      </c>
    </row>
    <row r="3558" customFormat="false" ht="13.5" hidden="false" customHeight="false" outlineLevel="0" collapsed="false">
      <c r="A3558" s="24" t="n">
        <v>1726000</v>
      </c>
      <c r="B3558" s="24" t="n">
        <v>-120.54133797</v>
      </c>
      <c r="C3558" s="24" t="n">
        <v>-117.148742868796</v>
      </c>
      <c r="F3558" s="24" t="n">
        <v>-114.334898</v>
      </c>
      <c r="AA3558" s="24" t="n">
        <v>1726000</v>
      </c>
      <c r="AB3558" s="24" t="n">
        <v>61285.7142857143</v>
      </c>
    </row>
    <row r="3559" customFormat="false" ht="13.5" hidden="false" customHeight="false" outlineLevel="0" collapsed="false">
      <c r="A3559" s="24" t="n">
        <v>1732000</v>
      </c>
      <c r="B3559" s="24" t="n">
        <v>-118.52571297</v>
      </c>
      <c r="C3559" s="24" t="n">
        <v>-117.172052094286</v>
      </c>
      <c r="F3559" s="24" t="n">
        <v>-122.0927105</v>
      </c>
      <c r="AA3559" s="24" t="n">
        <v>1732000</v>
      </c>
      <c r="AB3559" s="24" t="n">
        <v>61428.5714285714</v>
      </c>
    </row>
    <row r="3560" customFormat="false" ht="13.5" hidden="false" customHeight="false" outlineLevel="0" collapsed="false">
      <c r="A3560" s="24" t="n">
        <v>1738000</v>
      </c>
      <c r="B3560" s="24" t="n">
        <v>-122.18196297</v>
      </c>
      <c r="C3560" s="24" t="n">
        <v>-117.073969676868</v>
      </c>
      <c r="F3560" s="24" t="n">
        <v>-121.7802105</v>
      </c>
      <c r="AA3560" s="24" t="n">
        <v>1738000</v>
      </c>
      <c r="AB3560" s="24" t="n">
        <v>61571.4285714286</v>
      </c>
    </row>
    <row r="3561" customFormat="false" ht="13.5" hidden="false" customHeight="false" outlineLevel="0" collapsed="false">
      <c r="A3561" s="24" t="n">
        <v>1744000</v>
      </c>
      <c r="B3561" s="24" t="n">
        <v>-114.80696297</v>
      </c>
      <c r="C3561" s="24" t="n">
        <v>-117.069987537094</v>
      </c>
      <c r="F3561" s="24" t="n">
        <v>-128.9989605</v>
      </c>
      <c r="AA3561" s="24" t="n">
        <v>1744000</v>
      </c>
      <c r="AB3561" s="24" t="n">
        <v>61714.2857142857</v>
      </c>
    </row>
    <row r="3562" customFormat="false" ht="13.5" hidden="false" customHeight="false" outlineLevel="0" collapsed="false">
      <c r="A3562" s="24" t="n">
        <v>1750000</v>
      </c>
      <c r="B3562" s="24" t="n">
        <v>-118.72102547</v>
      </c>
      <c r="C3562" s="24" t="n">
        <v>-117.115484454529</v>
      </c>
      <c r="F3562" s="24" t="n">
        <v>-108.1239605</v>
      </c>
      <c r="AA3562" s="24" t="n">
        <v>1750000</v>
      </c>
      <c r="AB3562" s="24" t="n">
        <v>61857.1428571429</v>
      </c>
    </row>
    <row r="3563" customFormat="false" ht="13.5" hidden="false" customHeight="false" outlineLevel="0" collapsed="false">
      <c r="A3563" s="24" t="n">
        <v>1756000</v>
      </c>
      <c r="B3563" s="24" t="n">
        <v>-120.18196297</v>
      </c>
      <c r="C3563" s="24" t="n">
        <v>-117.111414522384</v>
      </c>
      <c r="F3563" s="24" t="n">
        <v>-112.9989605</v>
      </c>
      <c r="AA3563" s="24" t="n">
        <v>1756000</v>
      </c>
      <c r="AB3563" s="24" t="n">
        <v>62000</v>
      </c>
    </row>
    <row r="3564" customFormat="false" ht="13.5" hidden="false" customHeight="false" outlineLevel="0" collapsed="false">
      <c r="A3564" s="24" t="n">
        <v>1762000</v>
      </c>
      <c r="B3564" s="24" t="n">
        <v>-120.13508797</v>
      </c>
      <c r="C3564" s="24" t="n">
        <v>-117.137984290844</v>
      </c>
      <c r="F3564" s="24" t="n">
        <v>-123.944273</v>
      </c>
      <c r="AA3564" s="24" t="n">
        <v>1762000</v>
      </c>
      <c r="AB3564" s="24" t="n">
        <v>62142.8571428571</v>
      </c>
    </row>
    <row r="3565" customFormat="false" ht="13.5" hidden="false" customHeight="false" outlineLevel="0" collapsed="false">
      <c r="A3565" s="24" t="n">
        <v>1768000</v>
      </c>
      <c r="B3565" s="24" t="n">
        <v>-120.24446297</v>
      </c>
      <c r="C3565" s="24" t="n">
        <v>-117.150374748799</v>
      </c>
      <c r="F3565" s="24" t="n">
        <v>-108.8895855</v>
      </c>
      <c r="AA3565" s="24" t="n">
        <v>1768000</v>
      </c>
      <c r="AB3565" s="24" t="n">
        <v>62285.7142857143</v>
      </c>
    </row>
    <row r="3566" customFormat="false" ht="13.5" hidden="false" customHeight="false" outlineLevel="0" collapsed="false">
      <c r="A3566" s="24" t="n">
        <v>1774000</v>
      </c>
      <c r="B3566" s="24" t="n">
        <v>-116.11946297</v>
      </c>
      <c r="C3566" s="24" t="n">
        <v>-117.190998988977</v>
      </c>
      <c r="F3566" s="24" t="n">
        <v>-113.9989605</v>
      </c>
      <c r="AA3566" s="24" t="n">
        <v>1774000</v>
      </c>
      <c r="AB3566" s="24" t="n">
        <v>62428.5714285714</v>
      </c>
    </row>
    <row r="3567" customFormat="false" ht="13.5" hidden="false" customHeight="false" outlineLevel="0" collapsed="false">
      <c r="A3567" s="24" t="n">
        <v>1780000</v>
      </c>
      <c r="B3567" s="24" t="n">
        <v>-122.07258797</v>
      </c>
      <c r="C3567" s="24" t="n">
        <v>-117.200687253351</v>
      </c>
      <c r="F3567" s="24" t="n">
        <v>-114.663023</v>
      </c>
      <c r="AA3567" s="24" t="n">
        <v>1780000</v>
      </c>
      <c r="AB3567" s="24" t="n">
        <v>62571.4285714286</v>
      </c>
    </row>
    <row r="3568" customFormat="false" ht="13.5" hidden="false" customHeight="false" outlineLevel="0" collapsed="false">
      <c r="A3568" s="24" t="n">
        <v>1786000</v>
      </c>
      <c r="B3568" s="24" t="n">
        <v>-116.29133797</v>
      </c>
      <c r="C3568" s="24" t="n">
        <v>-117.192753350922</v>
      </c>
      <c r="F3568" s="24" t="n">
        <v>-116.741148</v>
      </c>
      <c r="AA3568" s="24" t="n">
        <v>1786000</v>
      </c>
      <c r="AB3568" s="24" t="n">
        <v>62714.2857142857</v>
      </c>
    </row>
    <row r="3569" customFormat="false" ht="13.5" hidden="false" customHeight="false" outlineLevel="0" collapsed="false">
      <c r="A3569" s="24" t="n">
        <v>1792000</v>
      </c>
      <c r="B3569" s="24" t="n">
        <v>-114.26008797</v>
      </c>
      <c r="C3569" s="24" t="n">
        <v>-117.171911899684</v>
      </c>
      <c r="F3569" s="24" t="n">
        <v>-120.5770855</v>
      </c>
      <c r="AA3569" s="24" t="n">
        <v>1792000</v>
      </c>
      <c r="AB3569" s="24" t="n">
        <v>62857.1428571429</v>
      </c>
    </row>
    <row r="3570" customFormat="false" ht="13.5" hidden="false" customHeight="false" outlineLevel="0" collapsed="false">
      <c r="A3570" s="24" t="n">
        <v>1798000</v>
      </c>
      <c r="B3570" s="24" t="n">
        <v>-114.03352547</v>
      </c>
      <c r="C3570" s="24" t="n">
        <v>-117.209335099372</v>
      </c>
      <c r="F3570" s="24" t="n">
        <v>-120.1239605</v>
      </c>
      <c r="AA3570" s="24" t="n">
        <v>1798000</v>
      </c>
      <c r="AB3570" s="24" t="n">
        <v>63000</v>
      </c>
    </row>
    <row r="3571" customFormat="false" ht="13.5" hidden="false" customHeight="false" outlineLevel="0" collapsed="false">
      <c r="A3571" s="24" t="n">
        <v>1804000</v>
      </c>
      <c r="B3571" s="24" t="n">
        <v>-122.49446297</v>
      </c>
      <c r="C3571" s="24" t="n">
        <v>-117.250822235169</v>
      </c>
      <c r="F3571" s="24" t="n">
        <v>-118.928648</v>
      </c>
      <c r="AA3571" s="24" t="n">
        <v>1804000</v>
      </c>
      <c r="AB3571" s="24" t="n">
        <v>63142.8571428571</v>
      </c>
    </row>
    <row r="3572" customFormat="false" ht="13.5" hidden="false" customHeight="false" outlineLevel="0" collapsed="false">
      <c r="A3572" s="24" t="n">
        <v>1810000</v>
      </c>
      <c r="B3572" s="24" t="n">
        <v>-124.11165047</v>
      </c>
      <c r="C3572" s="24" t="n">
        <v>-117.25791461756</v>
      </c>
      <c r="F3572" s="24" t="n">
        <v>-110.0145855</v>
      </c>
      <c r="AA3572" s="24" t="n">
        <v>1810000</v>
      </c>
      <c r="AB3572" s="24" t="n">
        <v>63285.7142857143</v>
      </c>
    </row>
    <row r="3573" customFormat="false" ht="13.5" hidden="false" customHeight="false" outlineLevel="0" collapsed="false">
      <c r="A3573" s="24" t="n">
        <v>1816000</v>
      </c>
      <c r="B3573" s="24" t="n">
        <v>-124.61946297</v>
      </c>
      <c r="C3573" s="24" t="n">
        <v>-117.22601537817</v>
      </c>
      <c r="F3573" s="24" t="n">
        <v>-128.428648</v>
      </c>
      <c r="AA3573" s="24" t="n">
        <v>1816000</v>
      </c>
      <c r="AB3573" s="24" t="n">
        <v>63428.5714285714</v>
      </c>
    </row>
    <row r="3574" customFormat="false" ht="13.5" hidden="false" customHeight="false" outlineLevel="0" collapsed="false">
      <c r="A3574" s="24" t="n">
        <v>1822000</v>
      </c>
      <c r="B3574" s="24" t="n">
        <v>-114.56477547</v>
      </c>
      <c r="C3574" s="24" t="n">
        <v>-117.010415739224</v>
      </c>
      <c r="F3574" s="24" t="n">
        <v>-114.9989605</v>
      </c>
      <c r="AA3574" s="24" t="n">
        <v>1822000</v>
      </c>
      <c r="AB3574" s="24" t="n">
        <v>63571.4285714286</v>
      </c>
    </row>
    <row r="3575" customFormat="false" ht="13.5" hidden="false" customHeight="false" outlineLevel="0" collapsed="false">
      <c r="A3575" s="24" t="n">
        <v>1828000</v>
      </c>
      <c r="B3575" s="24" t="n">
        <v>-119.10383797</v>
      </c>
      <c r="C3575" s="24" t="n">
        <v>-117.005838492043</v>
      </c>
      <c r="F3575" s="24" t="n">
        <v>-112.8270855</v>
      </c>
      <c r="AA3575" s="24" t="n">
        <v>1828000</v>
      </c>
      <c r="AB3575" s="24" t="n">
        <v>63714.2857142857</v>
      </c>
    </row>
    <row r="3576" customFormat="false" ht="13.5" hidden="false" customHeight="false" outlineLevel="0" collapsed="false">
      <c r="A3576" s="24" t="n">
        <v>1834000</v>
      </c>
      <c r="B3576" s="24" t="n">
        <v>-110.18196297</v>
      </c>
      <c r="C3576" s="24" t="n">
        <v>-116.995481741963</v>
      </c>
      <c r="F3576" s="24" t="n">
        <v>-112.8427105</v>
      </c>
      <c r="AA3576" s="24" t="n">
        <v>1834000</v>
      </c>
      <c r="AB3576" s="24" t="n">
        <v>63857.1428571429</v>
      </c>
    </row>
    <row r="3577" customFormat="false" ht="13.5" hidden="false" customHeight="false" outlineLevel="0" collapsed="false">
      <c r="A3577" s="24" t="n">
        <v>1840000</v>
      </c>
      <c r="B3577" s="24" t="n">
        <v>-118.88508797</v>
      </c>
      <c r="C3577" s="24" t="n">
        <v>-117.009844972709</v>
      </c>
      <c r="F3577" s="24" t="n">
        <v>-120.9989605</v>
      </c>
      <c r="AA3577" s="24" t="n">
        <v>1840000</v>
      </c>
      <c r="AB3577" s="24" t="n">
        <v>64000</v>
      </c>
    </row>
    <row r="3578" customFormat="false" ht="13.5" hidden="false" customHeight="false" outlineLevel="0" collapsed="false">
      <c r="A3578" s="24" t="n">
        <v>1846000</v>
      </c>
      <c r="B3578" s="24" t="n">
        <v>-120.15852547</v>
      </c>
      <c r="C3578" s="24" t="n">
        <v>-117.050852929894</v>
      </c>
      <c r="F3578" s="24" t="n">
        <v>-114.9989605</v>
      </c>
      <c r="AA3578" s="24" t="n">
        <v>1846000</v>
      </c>
      <c r="AB3578" s="24" t="n">
        <v>64142.8571428571</v>
      </c>
    </row>
    <row r="3579" customFormat="false" ht="13.5" hidden="false" customHeight="false" outlineLevel="0" collapsed="false">
      <c r="A3579" s="24" t="n">
        <v>1852000</v>
      </c>
      <c r="B3579" s="24" t="n">
        <v>-113.97883797</v>
      </c>
      <c r="C3579" s="24" t="n">
        <v>-117.064067090415</v>
      </c>
      <c r="F3579" s="24" t="n">
        <v>-126.9989605</v>
      </c>
      <c r="AA3579" s="24" t="n">
        <v>1852000</v>
      </c>
      <c r="AB3579" s="24" t="n">
        <v>64285.7142857143</v>
      </c>
    </row>
    <row r="3580" customFormat="false" ht="13.5" hidden="false" customHeight="false" outlineLevel="0" collapsed="false">
      <c r="A3580" s="24" t="n">
        <v>1858000</v>
      </c>
      <c r="B3580" s="24" t="n">
        <v>-118.43977547</v>
      </c>
      <c r="C3580" s="24" t="n">
        <v>-117.053814121011</v>
      </c>
      <c r="F3580" s="24" t="n">
        <v>-118.6083355</v>
      </c>
      <c r="AA3580" s="24" t="n">
        <v>1858000</v>
      </c>
      <c r="AB3580" s="24" t="n">
        <v>64428.5714285714</v>
      </c>
    </row>
    <row r="3581" customFormat="false" ht="13.5" hidden="false" customHeight="false" outlineLevel="0" collapsed="false">
      <c r="A3581" s="24" t="n">
        <v>1864000</v>
      </c>
      <c r="B3581" s="24" t="n">
        <v>-121.10383797</v>
      </c>
      <c r="C3581" s="24" t="n">
        <v>-117.096227665365</v>
      </c>
      <c r="F3581" s="24" t="n">
        <v>-118.9364605</v>
      </c>
      <c r="AA3581" s="24" t="n">
        <v>1864000</v>
      </c>
      <c r="AB3581" s="24" t="n">
        <v>64571.4285714286</v>
      </c>
    </row>
    <row r="3582" customFormat="false" ht="13.5" hidden="false" customHeight="false" outlineLevel="0" collapsed="false">
      <c r="A3582" s="24" t="n">
        <v>1870000</v>
      </c>
      <c r="B3582" s="24" t="n">
        <v>-126.58040047</v>
      </c>
      <c r="C3582" s="24" t="n">
        <v>-117.08265170895</v>
      </c>
      <c r="F3582" s="24" t="n">
        <v>-114.9989605</v>
      </c>
      <c r="AA3582" s="24" t="n">
        <v>1870000</v>
      </c>
      <c r="AB3582" s="24" t="n">
        <v>64714.2857142857</v>
      </c>
    </row>
    <row r="3583" customFormat="false" ht="13.5" hidden="false" customHeight="false" outlineLevel="0" collapsed="false">
      <c r="A3583" s="24" t="n">
        <v>1876000</v>
      </c>
      <c r="B3583" s="24" t="n">
        <v>-116.33821297</v>
      </c>
      <c r="C3583" s="24" t="n">
        <v>-117.042110569684</v>
      </c>
      <c r="F3583" s="24" t="n">
        <v>-129.834898</v>
      </c>
      <c r="AA3583" s="24" t="n">
        <v>1876000</v>
      </c>
      <c r="AB3583" s="24" t="n">
        <v>64857.1428571429</v>
      </c>
    </row>
    <row r="3584" customFormat="false" ht="13.5" hidden="false" customHeight="false" outlineLevel="0" collapsed="false">
      <c r="A3584" s="24" t="n">
        <v>1882000</v>
      </c>
      <c r="B3584" s="24" t="n">
        <v>-122.29133797</v>
      </c>
      <c r="C3584" s="24" t="n">
        <v>-117.058925455398</v>
      </c>
      <c r="F3584" s="24" t="n">
        <v>-109.928648</v>
      </c>
      <c r="AA3584" s="24" t="n">
        <v>1882000</v>
      </c>
      <c r="AB3584" s="24" t="n">
        <v>65000</v>
      </c>
    </row>
    <row r="3585" customFormat="false" ht="13.5" hidden="false" customHeight="false" outlineLevel="0" collapsed="false">
      <c r="A3585" s="24" t="n">
        <v>1888000</v>
      </c>
      <c r="B3585" s="24" t="n">
        <v>-123.10383797</v>
      </c>
      <c r="C3585" s="24" t="n">
        <v>-117.016075637242</v>
      </c>
      <c r="F3585" s="24" t="n">
        <v>-120.2177105</v>
      </c>
      <c r="AA3585" s="24" t="n">
        <v>1888000</v>
      </c>
      <c r="AB3585" s="24" t="n">
        <v>65142.8571428571</v>
      </c>
    </row>
    <row r="3586" customFormat="false" ht="13.5" hidden="false" customHeight="false" outlineLevel="0" collapsed="false">
      <c r="A3586" s="24" t="n">
        <v>1894000</v>
      </c>
      <c r="B3586" s="24" t="n">
        <v>-114.40852547</v>
      </c>
      <c r="C3586" s="24" t="n">
        <v>-117.021713927375</v>
      </c>
      <c r="F3586" s="24" t="n">
        <v>-118.9989605</v>
      </c>
      <c r="AA3586" s="24" t="n">
        <v>1894000</v>
      </c>
      <c r="AB3586" s="24" t="n">
        <v>65285.7142857143</v>
      </c>
    </row>
    <row r="3587" customFormat="false" ht="13.5" hidden="false" customHeight="false" outlineLevel="0" collapsed="false">
      <c r="A3587" s="24" t="n">
        <v>1900000</v>
      </c>
      <c r="B3587" s="24" t="n">
        <v>-116.97102547</v>
      </c>
      <c r="C3587" s="24" t="n">
        <v>-117.02437423207</v>
      </c>
      <c r="F3587" s="24" t="n">
        <v>-117.991148</v>
      </c>
      <c r="AA3587" s="24" t="n">
        <v>1900000</v>
      </c>
      <c r="AB3587" s="24" t="n">
        <v>65428.5714285714</v>
      </c>
    </row>
    <row r="3588" customFormat="false" ht="13.5" hidden="false" customHeight="false" outlineLevel="0" collapsed="false">
      <c r="A3588" s="24" t="n">
        <v>1906000</v>
      </c>
      <c r="B3588" s="24" t="n">
        <v>-123.10383797</v>
      </c>
      <c r="C3588" s="24" t="n">
        <v>-117.009147991629</v>
      </c>
      <c r="F3588" s="24" t="n">
        <v>-110.6239605</v>
      </c>
      <c r="AA3588" s="24" t="n">
        <v>1906000</v>
      </c>
      <c r="AB3588" s="24" t="n">
        <v>65571.4285714286</v>
      </c>
    </row>
    <row r="3589" customFormat="false" ht="13.5" hidden="false" customHeight="false" outlineLevel="0" collapsed="false">
      <c r="A3589" s="24" t="n">
        <v>1912000</v>
      </c>
      <c r="B3589" s="24" t="n">
        <v>-114.04133797</v>
      </c>
      <c r="C3589" s="24" t="n">
        <v>-116.979538944052</v>
      </c>
      <c r="F3589" s="24" t="n">
        <v>-122.8739605</v>
      </c>
      <c r="AA3589" s="24" t="n">
        <v>1912000</v>
      </c>
      <c r="AB3589" s="24" t="n">
        <v>65714.2857142857</v>
      </c>
    </row>
    <row r="3590" customFormat="false" ht="13.5" hidden="false" customHeight="false" outlineLevel="0" collapsed="false">
      <c r="A3590" s="24" t="n">
        <v>1918000</v>
      </c>
      <c r="B3590" s="24" t="n">
        <v>-115.10383797</v>
      </c>
      <c r="C3590" s="24" t="n">
        <v>-116.96421515147</v>
      </c>
      <c r="F3590" s="24" t="n">
        <v>-124.1083355</v>
      </c>
      <c r="AA3590" s="24" t="n">
        <v>1918000</v>
      </c>
      <c r="AB3590" s="24" t="n">
        <v>65857.1428571429</v>
      </c>
    </row>
    <row r="3591" customFormat="false" ht="13.5" hidden="false" customHeight="false" outlineLevel="0" collapsed="false">
      <c r="A3591" s="24" t="n">
        <v>1924000</v>
      </c>
      <c r="B3591" s="24" t="n">
        <v>-115.89290047</v>
      </c>
      <c r="C3591" s="24" t="n">
        <v>-116.735802468227</v>
      </c>
      <c r="F3591" s="24" t="n">
        <v>-114.0145855</v>
      </c>
      <c r="AA3591" s="24" t="n">
        <v>1924000</v>
      </c>
      <c r="AB3591" s="24" t="n">
        <v>66000</v>
      </c>
    </row>
    <row r="3592" customFormat="false" ht="13.5" hidden="false" customHeight="false" outlineLevel="0" collapsed="false">
      <c r="A3592" s="24" t="n">
        <v>1930000</v>
      </c>
      <c r="B3592" s="24" t="n">
        <v>-122.79915047</v>
      </c>
      <c r="C3592" s="24" t="n">
        <v>-116.78477032335</v>
      </c>
      <c r="F3592" s="24" t="n">
        <v>-124.975523</v>
      </c>
      <c r="AA3592" s="24" t="n">
        <v>1930000</v>
      </c>
      <c r="AB3592" s="24" t="n">
        <v>66142.8571428571</v>
      </c>
    </row>
    <row r="3593" customFormat="false" ht="13.5" hidden="false" customHeight="false" outlineLevel="0" collapsed="false">
      <c r="A3593" s="24" t="n">
        <v>1936000</v>
      </c>
      <c r="B3593" s="24" t="n">
        <v>-123.10383797</v>
      </c>
      <c r="C3593" s="24" t="n">
        <v>-116.775308847888</v>
      </c>
      <c r="F3593" s="24" t="n">
        <v>-114.9989605</v>
      </c>
      <c r="AA3593" s="24" t="n">
        <v>1936000</v>
      </c>
      <c r="AB3593" s="24" t="n">
        <v>66285.7142857143</v>
      </c>
    </row>
    <row r="3594" customFormat="false" ht="13.5" hidden="false" customHeight="false" outlineLevel="0" collapsed="false">
      <c r="A3594" s="24" t="n">
        <v>1942000</v>
      </c>
      <c r="B3594" s="24" t="n">
        <v>-129.10383797</v>
      </c>
      <c r="C3594" s="24" t="n">
        <v>-116.768704374928</v>
      </c>
      <c r="F3594" s="24" t="n">
        <v>-116.209898</v>
      </c>
      <c r="AA3594" s="24" t="n">
        <v>1942000</v>
      </c>
      <c r="AB3594" s="24" t="n">
        <v>66428.5714285714</v>
      </c>
    </row>
    <row r="3595" customFormat="false" ht="13.5" hidden="false" customHeight="false" outlineLevel="0" collapsed="false">
      <c r="A3595" s="24" t="n">
        <v>1948000</v>
      </c>
      <c r="B3595" s="24" t="n">
        <v>-121.93196297</v>
      </c>
      <c r="C3595" s="24" t="n">
        <v>-116.760378971654</v>
      </c>
      <c r="F3595" s="24" t="n">
        <v>-118.366148</v>
      </c>
      <c r="AA3595" s="24" t="n">
        <v>1948000</v>
      </c>
      <c r="AB3595" s="24" t="n">
        <v>66571.4285714286</v>
      </c>
    </row>
    <row r="3596" customFormat="false" ht="13.5" hidden="false" customHeight="false" outlineLevel="0" collapsed="false">
      <c r="A3596" s="24" t="n">
        <v>1954000</v>
      </c>
      <c r="B3596" s="24" t="n">
        <v>-123.10383797</v>
      </c>
      <c r="C3596" s="24" t="n">
        <v>-116.750737703741</v>
      </c>
      <c r="F3596" s="24" t="n">
        <v>-114.178648</v>
      </c>
      <c r="AA3596" s="24" t="n">
        <v>1954000</v>
      </c>
      <c r="AB3596" s="24" t="n">
        <v>66714.2857142857</v>
      </c>
    </row>
    <row r="3597" customFormat="false" ht="13.5" hidden="false" customHeight="false" outlineLevel="0" collapsed="false">
      <c r="A3597" s="24" t="n">
        <v>1960000</v>
      </c>
      <c r="B3597" s="24" t="n">
        <v>-120.07258797</v>
      </c>
      <c r="C3597" s="24" t="n">
        <v>-116.86316753894</v>
      </c>
      <c r="F3597" s="24" t="n">
        <v>-118.1395855</v>
      </c>
      <c r="AA3597" s="24" t="n">
        <v>1960000</v>
      </c>
      <c r="AB3597" s="24" t="n">
        <v>66857.1428571429</v>
      </c>
    </row>
    <row r="3598" customFormat="false" ht="13.5" hidden="false" customHeight="false" outlineLevel="0" collapsed="false">
      <c r="A3598" s="24" t="n">
        <v>1966000</v>
      </c>
      <c r="B3598" s="24" t="n">
        <v>-126.79133797</v>
      </c>
      <c r="C3598" s="24" t="n">
        <v>-116.934629525473</v>
      </c>
      <c r="F3598" s="24" t="n">
        <v>-116.772398</v>
      </c>
      <c r="AA3598" s="24" t="n">
        <v>1966000</v>
      </c>
      <c r="AB3598" s="24" t="n">
        <v>67000</v>
      </c>
    </row>
    <row r="3599" customFormat="false" ht="13.5" hidden="false" customHeight="false" outlineLevel="0" collapsed="false">
      <c r="A3599" s="24" t="n">
        <v>1972000</v>
      </c>
      <c r="B3599" s="24" t="n">
        <v>-118.49446297</v>
      </c>
      <c r="C3599" s="24" t="n">
        <v>-116.82363842004</v>
      </c>
      <c r="F3599" s="24" t="n">
        <v>-125.788023</v>
      </c>
      <c r="AA3599" s="24" t="n">
        <v>1972000</v>
      </c>
      <c r="AB3599" s="24" t="n">
        <v>67142.8571428571</v>
      </c>
    </row>
    <row r="3600" customFormat="false" ht="13.5" hidden="false" customHeight="false" outlineLevel="0" collapsed="false">
      <c r="A3600" s="24" t="n">
        <v>1978000</v>
      </c>
      <c r="B3600" s="24" t="n">
        <v>-131.07258797</v>
      </c>
      <c r="C3600" s="24" t="n">
        <v>-116.79206575911</v>
      </c>
      <c r="F3600" s="24" t="n">
        <v>-118.8270855</v>
      </c>
      <c r="AA3600" s="24" t="n">
        <v>1978000</v>
      </c>
      <c r="AB3600" s="24" t="n">
        <v>67285.7142857143</v>
      </c>
    </row>
    <row r="3601" customFormat="false" ht="13.5" hidden="false" customHeight="false" outlineLevel="0" collapsed="false">
      <c r="A3601" s="24" t="n">
        <v>1984000</v>
      </c>
      <c r="B3601" s="24" t="n">
        <v>-116.44758797</v>
      </c>
      <c r="C3601" s="24" t="n">
        <v>-116.763105460824</v>
      </c>
      <c r="F3601" s="24" t="n">
        <v>-116.053648</v>
      </c>
      <c r="AA3601" s="24" t="n">
        <v>1984000</v>
      </c>
      <c r="AB3601" s="24" t="n">
        <v>67428.5714285714</v>
      </c>
    </row>
    <row r="3602" customFormat="false" ht="13.5" hidden="false" customHeight="false" outlineLevel="0" collapsed="false">
      <c r="A3602" s="24" t="n">
        <v>1990000</v>
      </c>
      <c r="B3602" s="24" t="n">
        <v>-129.10383797</v>
      </c>
      <c r="C3602" s="24" t="n">
        <v>-116.761564033859</v>
      </c>
      <c r="F3602" s="24" t="n">
        <v>-112.553648</v>
      </c>
      <c r="AA3602" s="24" t="n">
        <v>1990000</v>
      </c>
      <c r="AB3602" s="24" t="n">
        <v>67571.4285714286</v>
      </c>
    </row>
    <row r="3603" customFormat="false" ht="13.5" hidden="false" customHeight="false" outlineLevel="0" collapsed="false">
      <c r="A3603" s="24" t="n">
        <v>1996000</v>
      </c>
      <c r="B3603" s="24" t="n">
        <v>-114.95540047</v>
      </c>
      <c r="C3603" s="24" t="n">
        <v>-116.763076267726</v>
      </c>
      <c r="F3603" s="24" t="n">
        <v>-126.569273</v>
      </c>
      <c r="AA3603" s="24" t="n">
        <v>1996000</v>
      </c>
      <c r="AB3603" s="24" t="n">
        <v>67714.2857142857</v>
      </c>
    </row>
    <row r="3604" customFormat="false" ht="13.5" hidden="false" customHeight="false" outlineLevel="0" collapsed="false">
      <c r="A3604" s="24" t="n">
        <v>2002000</v>
      </c>
      <c r="B3604" s="24" t="n">
        <v>-113.94758797</v>
      </c>
      <c r="C3604" s="24" t="n">
        <v>-116.747289908764</v>
      </c>
      <c r="F3604" s="24" t="n">
        <v>-116.9989605</v>
      </c>
      <c r="AA3604" s="24" t="n">
        <v>2002000</v>
      </c>
      <c r="AB3604" s="24" t="n">
        <v>67857.1428571429</v>
      </c>
    </row>
    <row r="3605" customFormat="false" ht="13.5" hidden="false" customHeight="false" outlineLevel="0" collapsed="false">
      <c r="A3605" s="24" t="n">
        <v>2008000</v>
      </c>
      <c r="B3605" s="24" t="n">
        <v>-125.10383797</v>
      </c>
      <c r="C3605" s="24" t="n">
        <v>-116.751490147873</v>
      </c>
      <c r="F3605" s="24" t="n">
        <v>-112.9989605</v>
      </c>
      <c r="AA3605" s="24" t="n">
        <v>2008000</v>
      </c>
      <c r="AB3605" s="24" t="n">
        <v>68000</v>
      </c>
    </row>
    <row r="3606" customFormat="false" ht="13.5" hidden="false" customHeight="false" outlineLevel="0" collapsed="false">
      <c r="A3606" s="24" t="n">
        <v>2014000</v>
      </c>
      <c r="B3606" s="24" t="n">
        <v>-116.23665047</v>
      </c>
      <c r="C3606" s="24" t="n">
        <v>-116.775145512731</v>
      </c>
      <c r="F3606" s="24" t="n">
        <v>-112.9833355</v>
      </c>
      <c r="AA3606" s="24" t="n">
        <v>2014000</v>
      </c>
      <c r="AB3606" s="24" t="n">
        <v>68142.8571428571</v>
      </c>
    </row>
    <row r="3607" customFormat="false" ht="13.5" hidden="false" customHeight="false" outlineLevel="0" collapsed="false">
      <c r="A3607" s="24" t="n">
        <v>2020000</v>
      </c>
      <c r="B3607" s="24" t="n">
        <v>-122.26790047</v>
      </c>
      <c r="C3607" s="24" t="n">
        <v>-116.784153015457</v>
      </c>
      <c r="F3607" s="24" t="n">
        <v>-122.9989605</v>
      </c>
      <c r="AA3607" s="24" t="n">
        <v>2020000</v>
      </c>
      <c r="AB3607" s="24" t="n">
        <v>68285.7142857143</v>
      </c>
    </row>
    <row r="3608" customFormat="false" ht="13.5" hidden="false" customHeight="false" outlineLevel="0" collapsed="false">
      <c r="A3608" s="24" t="n">
        <v>2026000</v>
      </c>
      <c r="B3608" s="24" t="n">
        <v>-117.10383797</v>
      </c>
      <c r="C3608" s="24" t="n">
        <v>-116.801285085797</v>
      </c>
      <c r="F3608" s="24" t="n">
        <v>-128.5614605</v>
      </c>
      <c r="AA3608" s="24" t="n">
        <v>2026000</v>
      </c>
      <c r="AB3608" s="24" t="n">
        <v>68428.5714285714</v>
      </c>
    </row>
    <row r="3609" customFormat="false" ht="13.5" hidden="false" customHeight="false" outlineLevel="0" collapsed="false">
      <c r="A3609" s="24" t="n">
        <v>2032000</v>
      </c>
      <c r="B3609" s="24" t="n">
        <v>-122.18196297</v>
      </c>
      <c r="C3609" s="24" t="n">
        <v>-116.726721581512</v>
      </c>
      <c r="F3609" s="24" t="n">
        <v>-112.9989605</v>
      </c>
      <c r="AA3609" s="24" t="n">
        <v>2032000</v>
      </c>
      <c r="AB3609" s="24" t="n">
        <v>68571.4285714286</v>
      </c>
    </row>
    <row r="3610" customFormat="false" ht="13.5" hidden="false" customHeight="false" outlineLevel="0" collapsed="false">
      <c r="A3610" s="24" t="n">
        <v>2038000</v>
      </c>
      <c r="B3610" s="24" t="n">
        <v>-125.93977547</v>
      </c>
      <c r="C3610" s="24" t="n">
        <v>-116.726704904685</v>
      </c>
      <c r="F3610" s="24" t="n">
        <v>-116.9989605</v>
      </c>
      <c r="AA3610" s="24" t="n">
        <v>2038000</v>
      </c>
      <c r="AB3610" s="24" t="n">
        <v>68714.2857142857</v>
      </c>
    </row>
    <row r="3611" customFormat="false" ht="13.5" hidden="false" customHeight="false" outlineLevel="0" collapsed="false">
      <c r="A3611" s="24" t="n">
        <v>2044000</v>
      </c>
      <c r="B3611" s="24" t="n">
        <v>-115.10383797</v>
      </c>
      <c r="C3611" s="24" t="n">
        <v>-116.721949834771</v>
      </c>
      <c r="F3611" s="24" t="n">
        <v>-137.7958355</v>
      </c>
      <c r="AA3611" s="24" t="n">
        <v>2044000</v>
      </c>
      <c r="AB3611" s="24" t="n">
        <v>68857.1428571429</v>
      </c>
    </row>
    <row r="3612" customFormat="false" ht="13.5" hidden="false" customHeight="false" outlineLevel="0" collapsed="false">
      <c r="A3612" s="24" t="n">
        <v>2050000</v>
      </c>
      <c r="B3612" s="24" t="n">
        <v>-118.72883797</v>
      </c>
      <c r="C3612" s="24" t="n">
        <v>-116.701202660382</v>
      </c>
      <c r="F3612" s="24" t="n">
        <v>-126.428648</v>
      </c>
      <c r="AA3612" s="24" t="n">
        <v>2050000</v>
      </c>
      <c r="AB3612" s="24" t="n">
        <v>69000</v>
      </c>
    </row>
    <row r="3613" customFormat="false" ht="13.5" hidden="false" customHeight="false" outlineLevel="0" collapsed="false">
      <c r="A3613" s="24" t="n">
        <v>2056000</v>
      </c>
      <c r="B3613" s="24" t="n">
        <v>-115.01790047</v>
      </c>
      <c r="C3613" s="24" t="n">
        <v>-116.687379975058</v>
      </c>
      <c r="F3613" s="24" t="n">
        <v>-122.131773</v>
      </c>
      <c r="AA3613" s="24" t="n">
        <v>2056000</v>
      </c>
      <c r="AB3613" s="24" t="n">
        <v>69142.8571428571</v>
      </c>
    </row>
    <row r="3614" customFormat="false" ht="13.5" hidden="false" customHeight="false" outlineLevel="0" collapsed="false">
      <c r="A3614" s="24" t="n">
        <v>2062000</v>
      </c>
      <c r="B3614" s="24" t="n">
        <v>-112.86946297</v>
      </c>
      <c r="C3614" s="24" t="n">
        <v>-116.658259406715</v>
      </c>
      <c r="F3614" s="24" t="n">
        <v>-118.9989605</v>
      </c>
      <c r="AA3614" s="24" t="n">
        <v>2062000</v>
      </c>
      <c r="AB3614" s="24" t="n">
        <v>69285.7142857143</v>
      </c>
    </row>
    <row r="3615" customFormat="false" ht="13.5" hidden="false" customHeight="false" outlineLevel="0" collapsed="false">
      <c r="A3615" s="24" t="n">
        <v>2068000</v>
      </c>
      <c r="B3615" s="24" t="n">
        <v>-110.72883797</v>
      </c>
      <c r="C3615" s="24" t="n">
        <v>-116.553202647348</v>
      </c>
      <c r="F3615" s="24" t="n">
        <v>-116.366148</v>
      </c>
      <c r="AA3615" s="24" t="n">
        <v>2068000</v>
      </c>
      <c r="AB3615" s="24" t="n">
        <v>69428.5714285714</v>
      </c>
    </row>
    <row r="3616" customFormat="false" ht="13.5" hidden="false" customHeight="false" outlineLevel="0" collapsed="false">
      <c r="A3616" s="24" t="n">
        <v>2074000</v>
      </c>
      <c r="B3616" s="24" t="n">
        <v>-116.29133797</v>
      </c>
      <c r="C3616" s="24" t="n">
        <v>-116.544349328225</v>
      </c>
      <c r="F3616" s="24" t="n">
        <v>-110.9989605</v>
      </c>
      <c r="AA3616" s="24" t="n">
        <v>2074000</v>
      </c>
      <c r="AB3616" s="24" t="n">
        <v>69571.4285714286</v>
      </c>
    </row>
    <row r="3617" customFormat="false" ht="13.5" hidden="false" customHeight="false" outlineLevel="0" collapsed="false">
      <c r="A3617" s="24" t="n">
        <v>2080000</v>
      </c>
      <c r="B3617" s="24" t="n">
        <v>-116.87727547</v>
      </c>
      <c r="C3617" s="24" t="n">
        <v>-116.546301437257</v>
      </c>
      <c r="F3617" s="24" t="n">
        <v>-118.9989605</v>
      </c>
      <c r="AA3617" s="24" t="n">
        <v>2080000</v>
      </c>
      <c r="AB3617" s="24" t="n">
        <v>69714.2857142857</v>
      </c>
    </row>
    <row r="3618" customFormat="false" ht="13.5" hidden="false" customHeight="false" outlineLevel="0" collapsed="false">
      <c r="A3618" s="24" t="n">
        <v>2086000</v>
      </c>
      <c r="B3618" s="24" t="n">
        <v>-131.10383797</v>
      </c>
      <c r="C3618" s="24" t="n">
        <v>-116.526169832586</v>
      </c>
      <c r="F3618" s="24" t="n">
        <v>-120.616148</v>
      </c>
      <c r="AA3618" s="24" t="n">
        <v>2086000</v>
      </c>
      <c r="AB3618" s="24" t="n">
        <v>69857.1428571429</v>
      </c>
    </row>
    <row r="3619" customFormat="false" ht="13.5" hidden="false" customHeight="false" outlineLevel="0" collapsed="false">
      <c r="A3619" s="24" t="n">
        <v>2092000</v>
      </c>
      <c r="B3619" s="24" t="n">
        <v>-110.79915047</v>
      </c>
      <c r="C3619" s="24" t="n">
        <v>-116.501325744807</v>
      </c>
      <c r="F3619" s="24" t="n">
        <v>-114.9989605</v>
      </c>
      <c r="AA3619" s="24" t="n">
        <v>2092000</v>
      </c>
      <c r="AB3619" s="24" t="n">
        <v>70000</v>
      </c>
    </row>
    <row r="3620" customFormat="false" ht="13.5" hidden="false" customHeight="false" outlineLevel="0" collapsed="false">
      <c r="A3620" s="24" t="n">
        <v>2098000</v>
      </c>
      <c r="B3620" s="24" t="n">
        <v>-110.64290047</v>
      </c>
      <c r="C3620" s="24" t="n">
        <v>-116.555890167878</v>
      </c>
      <c r="F3620" s="24" t="n">
        <v>-112.084898</v>
      </c>
      <c r="AA3620" s="24" t="n">
        <v>2098000</v>
      </c>
      <c r="AB3620" s="24" t="n">
        <v>70142.8571428571</v>
      </c>
    </row>
    <row r="3621" customFormat="false" ht="13.5" hidden="false" customHeight="false" outlineLevel="0" collapsed="false">
      <c r="A3621" s="24" t="n">
        <v>2104000</v>
      </c>
      <c r="B3621" s="24" t="n">
        <v>-120.82258797</v>
      </c>
      <c r="C3621" s="24" t="n">
        <v>-116.545795594987</v>
      </c>
      <c r="F3621" s="24" t="n">
        <v>-118.116148</v>
      </c>
      <c r="AA3621" s="24" t="n">
        <v>2104000</v>
      </c>
      <c r="AB3621" s="24" t="n">
        <v>70285.7142857143</v>
      </c>
    </row>
    <row r="3622" customFormat="false" ht="13.5" hidden="false" customHeight="false" outlineLevel="0" collapsed="false">
      <c r="A3622" s="24" t="n">
        <v>2110000</v>
      </c>
      <c r="B3622" s="24" t="n">
        <v>-117.10383797</v>
      </c>
      <c r="C3622" s="24" t="n">
        <v>-116.553047214622</v>
      </c>
      <c r="F3622" s="24" t="n">
        <v>-115.975523</v>
      </c>
      <c r="AA3622" s="24" t="n">
        <v>2110000</v>
      </c>
      <c r="AB3622" s="24" t="n">
        <v>70428.5714285714</v>
      </c>
    </row>
    <row r="3623" customFormat="false" ht="13.5" hidden="false" customHeight="false" outlineLevel="0" collapsed="false">
      <c r="A3623" s="24" t="n">
        <v>2116000</v>
      </c>
      <c r="B3623" s="24" t="n">
        <v>-130.79915047</v>
      </c>
      <c r="C3623" s="24" t="n">
        <v>-116.580367479397</v>
      </c>
      <c r="F3623" s="24" t="n">
        <v>-118.6239605</v>
      </c>
      <c r="AA3623" s="24" t="n">
        <v>2116000</v>
      </c>
      <c r="AB3623" s="24" t="n">
        <v>70571.4285714286</v>
      </c>
    </row>
    <row r="3624" customFormat="false" ht="13.5" hidden="false" customHeight="false" outlineLevel="0" collapsed="false">
      <c r="A3624" s="24" t="n">
        <v>2122000</v>
      </c>
      <c r="B3624" s="24" t="n">
        <v>-112.30696297</v>
      </c>
      <c r="C3624" s="24" t="n">
        <v>-116.551576065092</v>
      </c>
      <c r="F3624" s="24" t="n">
        <v>-110.991148</v>
      </c>
      <c r="AA3624" s="24" t="n">
        <v>2122000</v>
      </c>
      <c r="AB3624" s="24" t="n">
        <v>70714.2857142857</v>
      </c>
    </row>
    <row r="3625" customFormat="false" ht="13.5" hidden="false" customHeight="false" outlineLevel="0" collapsed="false">
      <c r="A3625" s="24" t="n">
        <v>2128000</v>
      </c>
      <c r="B3625" s="24" t="n">
        <v>-121.10383797</v>
      </c>
      <c r="C3625" s="24" t="n">
        <v>-116.58813067141</v>
      </c>
      <c r="F3625" s="24" t="n">
        <v>-124.459898</v>
      </c>
      <c r="AA3625" s="24" t="n">
        <v>2128000</v>
      </c>
      <c r="AB3625" s="24" t="n">
        <v>70857.1428571429</v>
      </c>
    </row>
    <row r="3626" customFormat="false" ht="13.5" hidden="false" customHeight="false" outlineLevel="0" collapsed="false">
      <c r="A3626" s="24" t="n">
        <v>2134000</v>
      </c>
      <c r="B3626" s="24" t="n">
        <v>-120.14290047</v>
      </c>
      <c r="C3626" s="24" t="n">
        <v>-116.594502759904</v>
      </c>
      <c r="F3626" s="24" t="n">
        <v>-116.3739605</v>
      </c>
      <c r="AA3626" s="24" t="n">
        <v>2134000</v>
      </c>
      <c r="AB3626" s="24" t="n">
        <v>71000</v>
      </c>
    </row>
    <row r="3627" customFormat="false" ht="13.5" hidden="false" customHeight="false" outlineLevel="0" collapsed="false">
      <c r="A3627" s="24" t="n">
        <v>2140000</v>
      </c>
      <c r="B3627" s="24" t="n">
        <v>-120.85383797</v>
      </c>
      <c r="C3627" s="24" t="n">
        <v>-116.531762712926</v>
      </c>
      <c r="F3627" s="24" t="n">
        <v>-120.397398</v>
      </c>
      <c r="AA3627" s="24" t="n">
        <v>2140000</v>
      </c>
      <c r="AB3627" s="24" t="n">
        <v>71142.8571428571</v>
      </c>
    </row>
    <row r="3628" customFormat="false" ht="13.5" hidden="false" customHeight="false" outlineLevel="0" collapsed="false">
      <c r="A3628" s="24" t="n">
        <v>2146000</v>
      </c>
      <c r="B3628" s="24" t="n">
        <v>-118.24446297</v>
      </c>
      <c r="C3628" s="24" t="n">
        <v>-116.535703058417</v>
      </c>
      <c r="F3628" s="24" t="n">
        <v>-127.991148</v>
      </c>
      <c r="AA3628" s="24" t="n">
        <v>2146000</v>
      </c>
      <c r="AB3628" s="24" t="n">
        <v>71285.7142857143</v>
      </c>
    </row>
    <row r="3629" customFormat="false" ht="13.5" hidden="false" customHeight="false" outlineLevel="0" collapsed="false">
      <c r="A3629" s="24" t="n">
        <v>2152000</v>
      </c>
      <c r="B3629" s="24" t="n">
        <v>-121.96321297</v>
      </c>
      <c r="C3629" s="24" t="n">
        <v>-116.551631834013</v>
      </c>
      <c r="F3629" s="24" t="n">
        <v>-122.475523</v>
      </c>
      <c r="AA3629" s="24" t="n">
        <v>2152000</v>
      </c>
      <c r="AB3629" s="24" t="n">
        <v>71428.5714285714</v>
      </c>
    </row>
    <row r="3630" customFormat="false" ht="13.5" hidden="false" customHeight="false" outlineLevel="0" collapsed="false">
      <c r="A3630" s="24" t="n">
        <v>2158000</v>
      </c>
      <c r="B3630" s="24" t="n">
        <v>-114.29133797</v>
      </c>
      <c r="C3630" s="24" t="n">
        <v>-116.532000287344</v>
      </c>
      <c r="F3630" s="24" t="n">
        <v>-114.475523</v>
      </c>
      <c r="AA3630" s="24" t="n">
        <v>2158000</v>
      </c>
      <c r="AB3630" s="24" t="n">
        <v>71571.4285714286</v>
      </c>
    </row>
    <row r="3631" customFormat="false" ht="13.5" hidden="false" customHeight="false" outlineLevel="0" collapsed="false">
      <c r="A3631" s="24" t="n">
        <v>2164000</v>
      </c>
      <c r="B3631" s="24" t="n">
        <v>-124.58040047</v>
      </c>
      <c r="C3631" s="24" t="n">
        <v>-116.558248072869</v>
      </c>
      <c r="F3631" s="24" t="n">
        <v>-114.9208355</v>
      </c>
      <c r="AA3631" s="24" t="n">
        <v>2164000</v>
      </c>
      <c r="AB3631" s="24" t="n">
        <v>71714.2857142857</v>
      </c>
    </row>
    <row r="3632" customFormat="false" ht="13.5" hidden="false" customHeight="false" outlineLevel="0" collapsed="false">
      <c r="A3632" s="24" t="n">
        <v>2170000</v>
      </c>
      <c r="B3632" s="24" t="n">
        <v>-121.10383797</v>
      </c>
      <c r="C3632" s="24" t="n">
        <v>-116.496945426823</v>
      </c>
      <c r="F3632" s="24" t="n">
        <v>-116.772398</v>
      </c>
      <c r="AA3632" s="24" t="n">
        <v>2170000</v>
      </c>
      <c r="AB3632" s="24" t="n">
        <v>71857.1428571429</v>
      </c>
    </row>
    <row r="3633" customFormat="false" ht="13.5" hidden="false" customHeight="false" outlineLevel="0" collapsed="false">
      <c r="A3633" s="24" t="n">
        <v>2176000</v>
      </c>
      <c r="B3633" s="24" t="n">
        <v>-117.95540047</v>
      </c>
      <c r="C3633" s="24" t="n">
        <v>-116.482658989113</v>
      </c>
      <c r="F3633" s="24" t="n">
        <v>-134.0770855</v>
      </c>
      <c r="AA3633" s="24" t="n">
        <v>2176000</v>
      </c>
      <c r="AB3633" s="24" t="n">
        <v>72000</v>
      </c>
    </row>
    <row r="3634" customFormat="false" ht="13.5" hidden="false" customHeight="false" outlineLevel="0" collapsed="false">
      <c r="A3634" s="24" t="n">
        <v>2182000</v>
      </c>
      <c r="B3634" s="24" t="n">
        <v>-129.10383797</v>
      </c>
      <c r="C3634" s="24" t="n">
        <v>-116.494635726258</v>
      </c>
      <c r="F3634" s="24" t="n">
        <v>-118.2020855</v>
      </c>
      <c r="AA3634" s="24" t="n">
        <v>2182000</v>
      </c>
      <c r="AB3634" s="24" t="n">
        <v>72142.8571428571</v>
      </c>
    </row>
    <row r="3635" customFormat="false" ht="13.5" hidden="false" customHeight="false" outlineLevel="0" collapsed="false">
      <c r="A3635" s="24" t="n">
        <v>2188000</v>
      </c>
      <c r="B3635" s="24" t="n">
        <v>-114.49446297</v>
      </c>
      <c r="C3635" s="24" t="n">
        <v>-116.493510085622</v>
      </c>
      <c r="F3635" s="24" t="n">
        <v>-112.678648</v>
      </c>
      <c r="AA3635" s="24" t="n">
        <v>2188000</v>
      </c>
      <c r="AB3635" s="24" t="n">
        <v>72285.7142857143</v>
      </c>
    </row>
    <row r="3636" customFormat="false" ht="13.5" hidden="false" customHeight="false" outlineLevel="0" collapsed="false">
      <c r="A3636" s="24" t="n">
        <v>2194000</v>
      </c>
      <c r="B3636" s="24" t="n">
        <v>-131.10383797</v>
      </c>
      <c r="C3636" s="24" t="n">
        <v>-116.528800565801</v>
      </c>
      <c r="F3636" s="24" t="n">
        <v>-112.709898</v>
      </c>
      <c r="AA3636" s="24" t="n">
        <v>2194000</v>
      </c>
      <c r="AB3636" s="24" t="n">
        <v>72428.5714285714</v>
      </c>
    </row>
    <row r="3637" customFormat="false" ht="13.5" hidden="false" customHeight="false" outlineLevel="0" collapsed="false">
      <c r="A3637" s="24" t="n">
        <v>2200000</v>
      </c>
      <c r="B3637" s="24" t="n">
        <v>-116.65852547</v>
      </c>
      <c r="C3637" s="24" t="n">
        <v>-116.534920399627</v>
      </c>
      <c r="F3637" s="24" t="n">
        <v>-116.163023</v>
      </c>
      <c r="AA3637" s="24" t="n">
        <v>2200000</v>
      </c>
      <c r="AB3637" s="24" t="n">
        <v>72571.4285714286</v>
      </c>
    </row>
    <row r="3638" customFormat="false" ht="13.5" hidden="false" customHeight="false" outlineLevel="0" collapsed="false">
      <c r="A3638" s="24" t="n">
        <v>2206000</v>
      </c>
      <c r="B3638" s="24" t="n">
        <v>-108.24446297</v>
      </c>
      <c r="C3638" s="24" t="n">
        <v>-116.554737546654</v>
      </c>
      <c r="F3638" s="24" t="n">
        <v>-122.616148</v>
      </c>
      <c r="AA3638" s="24" t="n">
        <v>2206000</v>
      </c>
      <c r="AB3638" s="24" t="n">
        <v>72714.2857142857</v>
      </c>
    </row>
    <row r="3639" customFormat="false" ht="13.5" hidden="false" customHeight="false" outlineLevel="0" collapsed="false">
      <c r="A3639" s="24" t="n">
        <v>2212000</v>
      </c>
      <c r="B3639" s="24" t="n">
        <v>-122.29133797</v>
      </c>
      <c r="C3639" s="24" t="n">
        <v>-116.588807506688</v>
      </c>
      <c r="F3639" s="24" t="n">
        <v>-112.1395855</v>
      </c>
      <c r="AA3639" s="24" t="n">
        <v>2212000</v>
      </c>
      <c r="AB3639" s="24" t="n">
        <v>72857.1428571429</v>
      </c>
    </row>
    <row r="3640" customFormat="false" ht="13.5" hidden="false" customHeight="false" outlineLevel="0" collapsed="false">
      <c r="A3640" s="24" t="n">
        <v>2218000</v>
      </c>
      <c r="B3640" s="24" t="n">
        <v>-116.77571297</v>
      </c>
      <c r="C3640" s="24" t="n">
        <v>-116.628118576708</v>
      </c>
      <c r="F3640" s="24" t="n">
        <v>-116.9833355</v>
      </c>
      <c r="AA3640" s="24" t="n">
        <v>2218000</v>
      </c>
      <c r="AB3640" s="24" t="n">
        <v>73000</v>
      </c>
    </row>
    <row r="3641" customFormat="false" ht="13.5" hidden="false" customHeight="false" outlineLevel="0" collapsed="false">
      <c r="A3641" s="24" t="n">
        <v>2224000</v>
      </c>
      <c r="B3641" s="24" t="n">
        <v>-118.22883797</v>
      </c>
      <c r="C3641" s="24" t="n">
        <v>-116.627410753802</v>
      </c>
      <c r="F3641" s="24" t="n">
        <v>-136.9989605</v>
      </c>
      <c r="AA3641" s="24" t="n">
        <v>2224000</v>
      </c>
      <c r="AB3641" s="24" t="n">
        <v>73142.8571428571</v>
      </c>
    </row>
    <row r="3642" customFormat="false" ht="13.5" hidden="false" customHeight="false" outlineLevel="0" collapsed="false">
      <c r="A3642" s="24" t="n">
        <v>2230000</v>
      </c>
      <c r="B3642" s="24" t="n">
        <v>-119.10383797</v>
      </c>
      <c r="C3642" s="24" t="n">
        <v>-116.611091401991</v>
      </c>
      <c r="F3642" s="24" t="n">
        <v>-112.1708355</v>
      </c>
      <c r="AA3642" s="24" t="n">
        <v>2230000</v>
      </c>
      <c r="AB3642" s="24" t="n">
        <v>73285.7142857143</v>
      </c>
    </row>
    <row r="3643" customFormat="false" ht="13.5" hidden="false" customHeight="false" outlineLevel="0" collapsed="false">
      <c r="A3643" s="24" t="n">
        <v>2236000</v>
      </c>
      <c r="B3643" s="24" t="n">
        <v>-121.10383797</v>
      </c>
      <c r="C3643" s="24" t="n">
        <v>-116.610588715617</v>
      </c>
      <c r="F3643" s="24" t="n">
        <v>-120.2020855</v>
      </c>
      <c r="AA3643" s="24" t="n">
        <v>2236000</v>
      </c>
      <c r="AB3643" s="24" t="n">
        <v>73428.5714285714</v>
      </c>
    </row>
    <row r="3644" customFormat="false" ht="13.5" hidden="false" customHeight="false" outlineLevel="0" collapsed="false">
      <c r="A3644" s="24" t="n">
        <v>2242000</v>
      </c>
      <c r="B3644" s="24" t="n">
        <v>-117.01790047</v>
      </c>
      <c r="C3644" s="24" t="n">
        <v>-116.616487020265</v>
      </c>
      <c r="F3644" s="24" t="n">
        <v>-126.9989605</v>
      </c>
      <c r="AA3644" s="24" t="n">
        <v>2242000</v>
      </c>
      <c r="AB3644" s="24" t="n">
        <v>73571.4285714286</v>
      </c>
    </row>
    <row r="3645" customFormat="false" ht="13.5" hidden="false" customHeight="false" outlineLevel="0" collapsed="false">
      <c r="A3645" s="24" t="n">
        <v>2248000</v>
      </c>
      <c r="B3645" s="24" t="n">
        <v>-118.97883797</v>
      </c>
      <c r="C3645" s="24" t="n">
        <v>-116.621851950408</v>
      </c>
      <c r="F3645" s="24" t="n">
        <v>-120.8270855</v>
      </c>
      <c r="AA3645" s="24" t="n">
        <v>2248000</v>
      </c>
      <c r="AB3645" s="24" t="n">
        <v>73714.2857142857</v>
      </c>
    </row>
    <row r="3646" customFormat="false" ht="13.5" hidden="false" customHeight="false" outlineLevel="0" collapsed="false">
      <c r="A3646" s="24" t="n">
        <v>2254000</v>
      </c>
      <c r="B3646" s="24" t="n">
        <v>-112.43196297</v>
      </c>
      <c r="C3646" s="24" t="n">
        <v>-116.708233325206</v>
      </c>
      <c r="F3646" s="24" t="n">
        <v>-118.178648</v>
      </c>
      <c r="AA3646" s="24" t="n">
        <v>2254000</v>
      </c>
      <c r="AB3646" s="24" t="n">
        <v>73857.1428571429</v>
      </c>
    </row>
    <row r="3647" customFormat="false" ht="13.5" hidden="false" customHeight="false" outlineLevel="0" collapsed="false">
      <c r="A3647" s="24" t="n">
        <v>2260000</v>
      </c>
      <c r="B3647" s="24" t="n">
        <v>-114.33040047</v>
      </c>
      <c r="C3647" s="24" t="n">
        <v>-116.669218162384</v>
      </c>
      <c r="F3647" s="24" t="n">
        <v>-114.4677105</v>
      </c>
      <c r="AA3647" s="24" t="n">
        <v>2260000</v>
      </c>
      <c r="AB3647" s="24" t="n">
        <v>74000</v>
      </c>
    </row>
    <row r="3648" customFormat="false" ht="13.5" hidden="false" customHeight="false" outlineLevel="0" collapsed="false">
      <c r="A3648" s="24" t="n">
        <v>2266000</v>
      </c>
      <c r="B3648" s="24" t="n">
        <v>-119.22883797</v>
      </c>
      <c r="C3648" s="24" t="n">
        <v>-116.67205786741</v>
      </c>
      <c r="F3648" s="24" t="n">
        <v>-117.1083355</v>
      </c>
      <c r="AA3648" s="24" t="n">
        <v>2266000</v>
      </c>
      <c r="AB3648" s="24" t="n">
        <v>74142.8571428571</v>
      </c>
    </row>
    <row r="3649" customFormat="false" ht="13.5" hidden="false" customHeight="false" outlineLevel="0" collapsed="false">
      <c r="A3649" s="24" t="n">
        <v>2272000</v>
      </c>
      <c r="B3649" s="24" t="n">
        <v>-113.10383797</v>
      </c>
      <c r="C3649" s="24" t="n">
        <v>-116.720906145867</v>
      </c>
      <c r="F3649" s="24" t="n">
        <v>-118.9989605</v>
      </c>
      <c r="AA3649" s="24" t="n">
        <v>2272000</v>
      </c>
      <c r="AB3649" s="24" t="n">
        <v>74285.7142857143</v>
      </c>
    </row>
    <row r="3650" customFormat="false" ht="13.5" hidden="false" customHeight="false" outlineLevel="0" collapsed="false">
      <c r="A3650" s="24" t="n">
        <v>2278000</v>
      </c>
      <c r="B3650" s="24" t="n">
        <v>-128.42415047</v>
      </c>
      <c r="C3650" s="24" t="n">
        <v>-116.723933123324</v>
      </c>
      <c r="F3650" s="24" t="n">
        <v>-113.9208355</v>
      </c>
      <c r="AA3650" s="24" t="n">
        <v>2278000</v>
      </c>
      <c r="AB3650" s="24" t="n">
        <v>74428.5714285714</v>
      </c>
    </row>
    <row r="3651" customFormat="false" ht="13.5" hidden="false" customHeight="false" outlineLevel="0" collapsed="false">
      <c r="A3651" s="24" t="n">
        <v>2284000</v>
      </c>
      <c r="B3651" s="24" t="n">
        <v>-116.49446297</v>
      </c>
      <c r="C3651" s="24" t="n">
        <v>-116.733280013796</v>
      </c>
      <c r="F3651" s="24" t="n">
        <v>-118.9989605</v>
      </c>
      <c r="AA3651" s="24" t="n">
        <v>2284000</v>
      </c>
      <c r="AB3651" s="24" t="n">
        <v>74571.4285714286</v>
      </c>
    </row>
    <row r="3652" customFormat="false" ht="13.5" hidden="false" customHeight="false" outlineLevel="0" collapsed="false">
      <c r="A3652" s="24" t="n">
        <v>2290000</v>
      </c>
      <c r="B3652" s="24" t="n">
        <v>-119.05696297</v>
      </c>
      <c r="C3652" s="24" t="n">
        <v>-116.661801057933</v>
      </c>
      <c r="F3652" s="24" t="n">
        <v>-118.147398</v>
      </c>
      <c r="AA3652" s="24" t="n">
        <v>2290000</v>
      </c>
      <c r="AB3652" s="24" t="n">
        <v>74714.2857142857</v>
      </c>
    </row>
    <row r="3653" customFormat="false" ht="13.5" hidden="false" customHeight="false" outlineLevel="0" collapsed="false">
      <c r="A3653" s="24" t="n">
        <v>2296000</v>
      </c>
      <c r="B3653" s="24" t="n">
        <v>-117.10383797</v>
      </c>
      <c r="C3653" s="24" t="n">
        <v>-116.650337816409</v>
      </c>
      <c r="F3653" s="24" t="n">
        <v>-122.0302105</v>
      </c>
      <c r="AA3653" s="24" t="n">
        <v>2296000</v>
      </c>
      <c r="AB3653" s="24" t="n">
        <v>74857.1428571429</v>
      </c>
    </row>
    <row r="3654" customFormat="false" ht="13.5" hidden="false" customHeight="false" outlineLevel="0" collapsed="false">
      <c r="A3654" s="24" t="n">
        <v>2302000</v>
      </c>
      <c r="B3654" s="24" t="n">
        <v>-119.00227547</v>
      </c>
      <c r="C3654" s="24" t="n">
        <v>-116.605109121568</v>
      </c>
      <c r="F3654" s="24" t="n">
        <v>-116.9989605</v>
      </c>
      <c r="AA3654" s="24" t="n">
        <v>2302000</v>
      </c>
      <c r="AB3654" s="24" t="n">
        <v>75000</v>
      </c>
    </row>
    <row r="3655" customFormat="false" ht="13.5" hidden="false" customHeight="false" outlineLevel="0" collapsed="false">
      <c r="A3655" s="24" t="n">
        <v>2308000</v>
      </c>
      <c r="B3655" s="24" t="n">
        <v>-108.34602547</v>
      </c>
      <c r="C3655" s="24" t="n">
        <v>-116.58352673414</v>
      </c>
      <c r="F3655" s="24" t="n">
        <v>-114.9989605</v>
      </c>
      <c r="AA3655" s="24" t="n">
        <v>2308000</v>
      </c>
      <c r="AB3655" s="24" t="n">
        <v>75142.8571428571</v>
      </c>
    </row>
    <row r="3656" customFormat="false" ht="13.5" hidden="false" customHeight="false" outlineLevel="0" collapsed="false">
      <c r="A3656" s="24" t="n">
        <v>2314000</v>
      </c>
      <c r="B3656" s="24" t="n">
        <v>-124.35383797</v>
      </c>
      <c r="C3656" s="24" t="n">
        <v>-116.633491972801</v>
      </c>
      <c r="F3656" s="24" t="n">
        <v>-120.9989605</v>
      </c>
      <c r="AA3656" s="24" t="n">
        <v>2314000</v>
      </c>
      <c r="AB3656" s="24" t="n">
        <v>75285.7142857143</v>
      </c>
    </row>
    <row r="3657" customFormat="false" ht="13.5" hidden="false" customHeight="false" outlineLevel="0" collapsed="false">
      <c r="A3657" s="24" t="n">
        <v>2320000</v>
      </c>
      <c r="B3657" s="24" t="n">
        <v>-120.29133797</v>
      </c>
      <c r="C3657" s="24" t="n">
        <v>-116.644053629775</v>
      </c>
      <c r="F3657" s="24" t="n">
        <v>-118.147398</v>
      </c>
      <c r="AA3657" s="24" t="n">
        <v>2320000</v>
      </c>
      <c r="AB3657" s="24" t="n">
        <v>75428.5714285714</v>
      </c>
    </row>
    <row r="3658" customFormat="false" ht="13.5" hidden="false" customHeight="false" outlineLevel="0" collapsed="false">
      <c r="A3658" s="24" t="n">
        <v>2326000</v>
      </c>
      <c r="B3658" s="24" t="n">
        <v>-121.10383797</v>
      </c>
      <c r="C3658" s="24" t="n">
        <v>-116.559838984446</v>
      </c>
      <c r="F3658" s="24" t="n">
        <v>-114.8583355</v>
      </c>
      <c r="AA3658" s="24" t="n">
        <v>2326000</v>
      </c>
      <c r="AB3658" s="24" t="n">
        <v>75571.4285714286</v>
      </c>
    </row>
    <row r="3659" customFormat="false" ht="13.5" hidden="false" customHeight="false" outlineLevel="0" collapsed="false">
      <c r="A3659" s="24" t="n">
        <v>2332000</v>
      </c>
      <c r="B3659" s="24" t="n">
        <v>-121.10383797</v>
      </c>
      <c r="C3659" s="24" t="n">
        <v>-116.582739663353</v>
      </c>
      <c r="F3659" s="24" t="n">
        <v>-118.9677105</v>
      </c>
      <c r="AA3659" s="24" t="n">
        <v>2332000</v>
      </c>
      <c r="AB3659" s="24" t="n">
        <v>75714.2857142857</v>
      </c>
    </row>
    <row r="3660" customFormat="false" ht="13.5" hidden="false" customHeight="false" outlineLevel="0" collapsed="false">
      <c r="A3660" s="24" t="n">
        <v>2338000</v>
      </c>
      <c r="B3660" s="24" t="n">
        <v>-117.88508797</v>
      </c>
      <c r="C3660" s="24" t="n">
        <v>-116.599585332241</v>
      </c>
      <c r="F3660" s="24" t="n">
        <v>-122.9989605</v>
      </c>
      <c r="AA3660" s="24" t="n">
        <v>2338000</v>
      </c>
      <c r="AB3660" s="24" t="n">
        <v>75857.1428571429</v>
      </c>
    </row>
    <row r="3661" customFormat="false" ht="13.5" hidden="false" customHeight="false" outlineLevel="0" collapsed="false">
      <c r="A3661" s="24" t="n">
        <v>2344000</v>
      </c>
      <c r="B3661" s="24" t="n">
        <v>-117.10383797</v>
      </c>
      <c r="C3661" s="24" t="n">
        <v>-116.603427309235</v>
      </c>
      <c r="F3661" s="24" t="n">
        <v>-116.288023</v>
      </c>
      <c r="AA3661" s="24" t="n">
        <v>2344000</v>
      </c>
      <c r="AB3661" s="24" t="n">
        <v>76000</v>
      </c>
    </row>
    <row r="3662" customFormat="false" ht="13.5" hidden="false" customHeight="false" outlineLevel="0" collapsed="false">
      <c r="A3662" s="24" t="n">
        <v>2350000</v>
      </c>
      <c r="B3662" s="24" t="n">
        <v>-118.38508797</v>
      </c>
      <c r="C3662" s="24" t="n">
        <v>-116.599504224213</v>
      </c>
      <c r="F3662" s="24" t="n">
        <v>-120.0145855</v>
      </c>
      <c r="AA3662" s="24" t="n">
        <v>2350000</v>
      </c>
      <c r="AB3662" s="24" t="n">
        <v>76142.8571428571</v>
      </c>
    </row>
    <row r="3663" customFormat="false" ht="13.5" hidden="false" customHeight="false" outlineLevel="0" collapsed="false">
      <c r="A3663" s="24" t="n">
        <v>2356000</v>
      </c>
      <c r="B3663" s="24" t="n">
        <v>-110.78352547</v>
      </c>
      <c r="C3663" s="24" t="n">
        <v>-116.577949603554</v>
      </c>
      <c r="F3663" s="24" t="n">
        <v>-130.0770855</v>
      </c>
      <c r="AA3663" s="24" t="n">
        <v>2356000</v>
      </c>
      <c r="AB3663" s="24" t="n">
        <v>76285.7142857143</v>
      </c>
    </row>
    <row r="3664" customFormat="false" ht="13.5" hidden="false" customHeight="false" outlineLevel="0" collapsed="false">
      <c r="A3664" s="24" t="n">
        <v>2362000</v>
      </c>
      <c r="B3664" s="24" t="n">
        <v>-116.59602547</v>
      </c>
      <c r="C3664" s="24" t="n">
        <v>-116.559326695495</v>
      </c>
      <c r="F3664" s="24" t="n">
        <v>-114.772398</v>
      </c>
      <c r="AA3664" s="24" t="n">
        <v>2362000</v>
      </c>
      <c r="AB3664" s="24" t="n">
        <v>76428.5714285714</v>
      </c>
    </row>
    <row r="3665" customFormat="false" ht="13.5" hidden="false" customHeight="false" outlineLevel="0" collapsed="false">
      <c r="A3665" s="24" t="n">
        <v>2368000</v>
      </c>
      <c r="B3665" s="24" t="n">
        <v>-116.01790047</v>
      </c>
      <c r="C3665" s="24" t="n">
        <v>-116.565878778121</v>
      </c>
      <c r="F3665" s="24" t="n">
        <v>-124.772398</v>
      </c>
      <c r="AA3665" s="24" t="n">
        <v>2368000</v>
      </c>
      <c r="AB3665" s="24" t="n">
        <v>76571.4285714286</v>
      </c>
    </row>
    <row r="3666" customFormat="false" ht="13.5" hidden="false" customHeight="false" outlineLevel="0" collapsed="false">
      <c r="A3666" s="24" t="n">
        <v>2374000</v>
      </c>
      <c r="B3666" s="24" t="n">
        <v>-118.29915047</v>
      </c>
      <c r="C3666" s="24" t="n">
        <v>-116.563735782589</v>
      </c>
      <c r="F3666" s="24" t="n">
        <v>-116.9989605</v>
      </c>
      <c r="AA3666" s="24" t="n">
        <v>2374000</v>
      </c>
      <c r="AB3666" s="24" t="n">
        <v>76714.2857142857</v>
      </c>
    </row>
    <row r="3667" customFormat="false" ht="13.5" hidden="false" customHeight="false" outlineLevel="0" collapsed="false">
      <c r="A3667" s="24" t="n">
        <v>2380000</v>
      </c>
      <c r="B3667" s="24" t="n">
        <v>-120.79133797</v>
      </c>
      <c r="C3667" s="24" t="n">
        <v>-116.519740718554</v>
      </c>
      <c r="F3667" s="24" t="n">
        <v>-122.897398</v>
      </c>
      <c r="AA3667" s="24" t="n">
        <v>2380000</v>
      </c>
      <c r="AB3667" s="24" t="n">
        <v>76857.1428571429</v>
      </c>
    </row>
    <row r="3668" customFormat="false" ht="13.5" hidden="false" customHeight="false" outlineLevel="0" collapsed="false">
      <c r="A3668" s="24" t="n">
        <v>2386000</v>
      </c>
      <c r="B3668" s="24" t="n">
        <v>-118.22102547</v>
      </c>
      <c r="C3668" s="24" t="n">
        <v>-116.500162403104</v>
      </c>
      <c r="F3668" s="24" t="n">
        <v>-114.475523</v>
      </c>
      <c r="AA3668" s="24" t="n">
        <v>2386000</v>
      </c>
      <c r="AB3668" s="24" t="n">
        <v>77000</v>
      </c>
    </row>
    <row r="3669" customFormat="false" ht="13.5" hidden="false" customHeight="false" outlineLevel="0" collapsed="false">
      <c r="A3669" s="24" t="n">
        <v>2392000</v>
      </c>
      <c r="B3669" s="24" t="n">
        <v>-122.60383797</v>
      </c>
      <c r="C3669" s="24" t="n">
        <v>-116.464811214038</v>
      </c>
      <c r="F3669" s="24" t="n">
        <v>-114.100523</v>
      </c>
      <c r="AA3669" s="24" t="n">
        <v>2392000</v>
      </c>
      <c r="AB3669" s="24" t="n">
        <v>77142.8571428571</v>
      </c>
    </row>
    <row r="3670" customFormat="false" ht="13.5" hidden="false" customHeight="false" outlineLevel="0" collapsed="false">
      <c r="A3670" s="24" t="n">
        <v>2398000</v>
      </c>
      <c r="B3670" s="24" t="n">
        <v>-123.86946297</v>
      </c>
      <c r="C3670" s="24" t="n">
        <v>-116.443881416152</v>
      </c>
      <c r="F3670" s="24" t="n">
        <v>-116.4052105</v>
      </c>
      <c r="AA3670" s="24" t="n">
        <v>2398000</v>
      </c>
      <c r="AB3670" s="24" t="n">
        <v>77285.7142857143</v>
      </c>
    </row>
    <row r="3671" customFormat="false" ht="13.5" hidden="false" customHeight="false" outlineLevel="0" collapsed="false">
      <c r="A3671" s="24" t="n">
        <v>2404000</v>
      </c>
      <c r="B3671" s="24" t="n">
        <v>-114.73665047</v>
      </c>
      <c r="C3671" s="24" t="n">
        <v>-116.470513831802</v>
      </c>
      <c r="F3671" s="24" t="n">
        <v>-112.600523</v>
      </c>
      <c r="AA3671" s="24" t="n">
        <v>2404000</v>
      </c>
      <c r="AB3671" s="24" t="n">
        <v>77428.5714285714</v>
      </c>
    </row>
    <row r="3672" customFormat="false" ht="13.5" hidden="false" customHeight="false" outlineLevel="0" collapsed="false">
      <c r="A3672" s="24" t="n">
        <v>2410000</v>
      </c>
      <c r="B3672" s="24" t="n">
        <v>-129.10383797</v>
      </c>
      <c r="C3672" s="24" t="n">
        <v>-116.454635843879</v>
      </c>
      <c r="F3672" s="24" t="n">
        <v>-116.2489605</v>
      </c>
      <c r="AA3672" s="24" t="n">
        <v>2410000</v>
      </c>
      <c r="AB3672" s="24" t="n">
        <v>77571.4285714286</v>
      </c>
    </row>
    <row r="3673" customFormat="false" ht="13.5" hidden="false" customHeight="false" outlineLevel="0" collapsed="false">
      <c r="A3673" s="24" t="n">
        <v>2416000</v>
      </c>
      <c r="B3673" s="24" t="n">
        <v>-112.87727547</v>
      </c>
      <c r="C3673" s="24" t="n">
        <v>-116.430369434584</v>
      </c>
      <c r="F3673" s="24" t="n">
        <v>-118.9989605</v>
      </c>
      <c r="AA3673" s="24" t="n">
        <v>2416000</v>
      </c>
      <c r="AB3673" s="24" t="n">
        <v>77714.2857142857</v>
      </c>
    </row>
    <row r="3674" customFormat="false" ht="13.5" hidden="false" customHeight="false" outlineLevel="0" collapsed="false">
      <c r="A3674" s="24" t="n">
        <v>2422000</v>
      </c>
      <c r="B3674" s="24" t="n">
        <v>-122.15852547</v>
      </c>
      <c r="C3674" s="24" t="n">
        <v>-116.410021557799</v>
      </c>
      <c r="F3674" s="24" t="n">
        <v>-121.9989605</v>
      </c>
      <c r="AA3674" s="24" t="n">
        <v>2422000</v>
      </c>
      <c r="AB3674" s="24" t="n">
        <v>77857.1428571429</v>
      </c>
    </row>
    <row r="3675" customFormat="false" ht="13.5" hidden="false" customHeight="false" outlineLevel="0" collapsed="false">
      <c r="A3675" s="24" t="n">
        <v>2428000</v>
      </c>
      <c r="B3675" s="24" t="n">
        <v>-117.90852547</v>
      </c>
      <c r="C3675" s="24" t="n">
        <v>-116.412455307947</v>
      </c>
      <c r="F3675" s="24" t="n">
        <v>-116.459898</v>
      </c>
      <c r="AA3675" s="24" t="n">
        <v>2428000</v>
      </c>
      <c r="AB3675" s="24" t="n">
        <v>78000</v>
      </c>
    </row>
    <row r="3676" customFormat="false" ht="13.5" hidden="false" customHeight="false" outlineLevel="0" collapsed="false">
      <c r="A3676" s="24" t="n">
        <v>2434000</v>
      </c>
      <c r="B3676" s="24" t="n">
        <v>-116.35383797</v>
      </c>
      <c r="C3676" s="24" t="n">
        <v>-116.43317558959</v>
      </c>
      <c r="F3676" s="24" t="n">
        <v>-120.178648</v>
      </c>
      <c r="AA3676" s="24" t="n">
        <v>2434000</v>
      </c>
      <c r="AB3676" s="24" t="n">
        <v>78142.8571428571</v>
      </c>
    </row>
    <row r="3677" customFormat="false" ht="13.5" hidden="false" customHeight="false" outlineLevel="0" collapsed="false">
      <c r="A3677" s="24" t="n">
        <v>2440000</v>
      </c>
      <c r="B3677" s="24" t="n">
        <v>-110.49446297</v>
      </c>
      <c r="C3677" s="24" t="n">
        <v>-116.423801262615</v>
      </c>
      <c r="F3677" s="24" t="n">
        <v>-118.7489605</v>
      </c>
      <c r="AA3677" s="24" t="n">
        <v>2440000</v>
      </c>
      <c r="AB3677" s="24" t="n">
        <v>78285.7142857143</v>
      </c>
    </row>
    <row r="3678" customFormat="false" ht="13.5" hidden="false" customHeight="false" outlineLevel="0" collapsed="false">
      <c r="A3678" s="24" t="n">
        <v>2446000</v>
      </c>
      <c r="B3678" s="24" t="n">
        <v>-117.10383797</v>
      </c>
      <c r="C3678" s="24" t="n">
        <v>-116.400581892568</v>
      </c>
      <c r="F3678" s="24" t="n">
        <v>-112.4833355</v>
      </c>
      <c r="AA3678" s="24" t="n">
        <v>2446000</v>
      </c>
      <c r="AB3678" s="24" t="n">
        <v>78428.5714285714</v>
      </c>
    </row>
    <row r="3679" customFormat="false" ht="13.5" hidden="false" customHeight="false" outlineLevel="0" collapsed="false">
      <c r="A3679" s="24" t="n">
        <v>2452000</v>
      </c>
      <c r="B3679" s="24" t="n">
        <v>-110.23665047</v>
      </c>
      <c r="C3679" s="24" t="n">
        <v>-116.326886480657</v>
      </c>
      <c r="F3679" s="24" t="n">
        <v>-114.381773</v>
      </c>
      <c r="AA3679" s="24" t="n">
        <v>2452000</v>
      </c>
      <c r="AB3679" s="24" t="n">
        <v>78571.4285714286</v>
      </c>
    </row>
    <row r="3680" customFormat="false" ht="13.5" hidden="false" customHeight="false" outlineLevel="0" collapsed="false">
      <c r="A3680" s="24" t="n">
        <v>2458000</v>
      </c>
      <c r="B3680" s="24" t="n">
        <v>-118.18196297</v>
      </c>
      <c r="C3680" s="24" t="n">
        <v>-116.317313948605</v>
      </c>
      <c r="F3680" s="24" t="n">
        <v>-114.819273</v>
      </c>
      <c r="AA3680" s="24" t="n">
        <v>2458000</v>
      </c>
      <c r="AB3680" s="24" t="n">
        <v>78714.2857142857</v>
      </c>
    </row>
    <row r="3681" customFormat="false" ht="13.5" hidden="false" customHeight="false" outlineLevel="0" collapsed="false">
      <c r="A3681" s="24" t="n">
        <v>2464000</v>
      </c>
      <c r="B3681" s="24" t="n">
        <v>-126.02571297</v>
      </c>
      <c r="C3681" s="24" t="n">
        <v>-116.343186500434</v>
      </c>
      <c r="F3681" s="24" t="n">
        <v>-114.491148</v>
      </c>
      <c r="AA3681" s="24" t="n">
        <v>2464000</v>
      </c>
      <c r="AB3681" s="24" t="n">
        <v>78857.1428571429</v>
      </c>
    </row>
    <row r="3682" customFormat="false" ht="13.5" hidden="false" customHeight="false" outlineLevel="0" collapsed="false">
      <c r="A3682" s="24" t="n">
        <v>2470000</v>
      </c>
      <c r="B3682" s="24" t="n">
        <v>-116.66633797</v>
      </c>
      <c r="C3682" s="24" t="n">
        <v>-116.335331284433</v>
      </c>
      <c r="F3682" s="24" t="n">
        <v>-115.9833355</v>
      </c>
      <c r="AA3682" s="24" t="n">
        <v>2470000</v>
      </c>
      <c r="AB3682" s="24" t="n">
        <v>79000</v>
      </c>
    </row>
    <row r="3683" customFormat="false" ht="13.5" hidden="false" customHeight="false" outlineLevel="0" collapsed="false">
      <c r="A3683" s="24" t="n">
        <v>2476000</v>
      </c>
      <c r="B3683" s="24" t="n">
        <v>-116.90852547</v>
      </c>
      <c r="C3683" s="24" t="n">
        <v>-116.330681396919</v>
      </c>
      <c r="F3683" s="24" t="n">
        <v>-112.2177105</v>
      </c>
      <c r="AA3683" s="24" t="n">
        <v>2476000</v>
      </c>
      <c r="AB3683" s="24" t="n">
        <v>79142.8571428571</v>
      </c>
    </row>
    <row r="3684" customFormat="false" ht="13.5" hidden="false" customHeight="false" outlineLevel="0" collapsed="false">
      <c r="A3684" s="24" t="n">
        <v>2482000</v>
      </c>
      <c r="B3684" s="24" t="n">
        <v>-124.83040047</v>
      </c>
      <c r="C3684" s="24" t="n">
        <v>-116.367284650695</v>
      </c>
      <c r="F3684" s="24" t="n">
        <v>-125.756773</v>
      </c>
      <c r="AA3684" s="24" t="n">
        <v>2482000</v>
      </c>
      <c r="AB3684" s="24" t="n">
        <v>79285.7142857143</v>
      </c>
    </row>
    <row r="3685" customFormat="false" ht="13.5" hidden="false" customHeight="false" outlineLevel="0" collapsed="false">
      <c r="A3685" s="24" t="n">
        <v>2488000</v>
      </c>
      <c r="B3685" s="24" t="n">
        <v>-114.22883797</v>
      </c>
      <c r="C3685" s="24" t="n">
        <v>-116.431604517301</v>
      </c>
      <c r="F3685" s="24" t="n">
        <v>-118.366148</v>
      </c>
      <c r="AA3685" s="24" t="n">
        <v>2488000</v>
      </c>
      <c r="AB3685" s="24" t="n">
        <v>79428.5714285714</v>
      </c>
    </row>
    <row r="3686" customFormat="false" ht="13.5" hidden="false" customHeight="false" outlineLevel="0" collapsed="false">
      <c r="A3686" s="24" t="n">
        <v>2494000</v>
      </c>
      <c r="B3686" s="24" t="n">
        <v>-124.31477547</v>
      </c>
      <c r="C3686" s="24" t="n">
        <v>-116.43255434395</v>
      </c>
      <c r="F3686" s="24" t="n">
        <v>-121.1239605</v>
      </c>
      <c r="AA3686" s="24" t="n">
        <v>2494000</v>
      </c>
      <c r="AB3686" s="24" t="n">
        <v>79571.4285714286</v>
      </c>
    </row>
    <row r="3687" customFormat="false" ht="13.5" hidden="false" customHeight="false" outlineLevel="0" collapsed="false">
      <c r="A3687" s="24" t="n">
        <v>2500000</v>
      </c>
      <c r="B3687" s="24" t="n">
        <v>-119.10383797</v>
      </c>
      <c r="C3687" s="24" t="n">
        <v>-116.434041671432</v>
      </c>
      <c r="F3687" s="24" t="n">
        <v>-132.1864605</v>
      </c>
      <c r="AA3687" s="24" t="n">
        <v>2500000</v>
      </c>
      <c r="AB3687" s="24" t="n">
        <v>79714.2857142857</v>
      </c>
    </row>
    <row r="3688" customFormat="false" ht="13.5" hidden="false" customHeight="false" outlineLevel="0" collapsed="false">
      <c r="A3688" s="24" t="n">
        <v>2506000</v>
      </c>
      <c r="B3688" s="24" t="n">
        <v>-116.11165047</v>
      </c>
      <c r="C3688" s="24" t="n">
        <v>-116.429577408709</v>
      </c>
      <c r="F3688" s="24" t="n">
        <v>-120.8895855</v>
      </c>
      <c r="AA3688" s="24" t="n">
        <v>2506000</v>
      </c>
      <c r="AB3688" s="24" t="n">
        <v>79857.1428571429</v>
      </c>
    </row>
    <row r="3689" customFormat="false" ht="13.5" hidden="false" customHeight="false" outlineLevel="0" collapsed="false">
      <c r="A3689" s="24" t="n">
        <v>2512000</v>
      </c>
      <c r="B3689" s="24" t="n">
        <v>-134.57258797</v>
      </c>
      <c r="C3689" s="24" t="n">
        <v>-116.517315265872</v>
      </c>
      <c r="F3689" s="24" t="n">
        <v>-118.0614605</v>
      </c>
      <c r="AA3689" s="24" t="n">
        <v>2512000</v>
      </c>
      <c r="AB3689" s="24" t="n">
        <v>80000</v>
      </c>
    </row>
    <row r="3690" customFormat="false" ht="13.5" hidden="false" customHeight="false" outlineLevel="0" collapsed="false">
      <c r="A3690" s="24" t="n">
        <v>2518000</v>
      </c>
      <c r="B3690" s="24" t="n">
        <v>-118.18977547</v>
      </c>
      <c r="C3690" s="24" t="n">
        <v>-116.584723090387</v>
      </c>
      <c r="F3690" s="24" t="n">
        <v>-128.131773</v>
      </c>
      <c r="AA3690" s="24" t="n">
        <v>2518000</v>
      </c>
      <c r="AB3690" s="24" t="n">
        <v>80142.8571428571</v>
      </c>
    </row>
    <row r="3691" customFormat="false" ht="13.5" hidden="false" customHeight="false" outlineLevel="0" collapsed="false">
      <c r="A3691" s="24" t="n">
        <v>2524000</v>
      </c>
      <c r="B3691" s="24" t="n">
        <v>-112.59602547</v>
      </c>
      <c r="C3691" s="24" t="n">
        <v>-116.582832841808</v>
      </c>
      <c r="F3691" s="24" t="n">
        <v>-118.9989605</v>
      </c>
      <c r="AA3691" s="24" t="n">
        <v>2524000</v>
      </c>
      <c r="AB3691" s="24" t="n">
        <v>80285.7142857143</v>
      </c>
    </row>
    <row r="3692" customFormat="false" ht="13.5" hidden="false" customHeight="false" outlineLevel="0" collapsed="false">
      <c r="A3692" s="24" t="n">
        <v>2530000</v>
      </c>
      <c r="B3692" s="24" t="n">
        <v>-122.12727547</v>
      </c>
      <c r="C3692" s="24" t="n">
        <v>-116.59639404427</v>
      </c>
      <c r="F3692" s="24" t="n">
        <v>-114.1395855</v>
      </c>
      <c r="AA3692" s="24" t="n">
        <v>2530000</v>
      </c>
      <c r="AB3692" s="24" t="n">
        <v>80428.5714285714</v>
      </c>
    </row>
    <row r="3693" customFormat="false" ht="13.5" hidden="false" customHeight="false" outlineLevel="0" collapsed="false">
      <c r="A3693" s="24" t="n">
        <v>2536000</v>
      </c>
      <c r="B3693" s="24" t="n">
        <v>-125.01790047</v>
      </c>
      <c r="C3693" s="24" t="n">
        <v>-116.568304203219</v>
      </c>
      <c r="F3693" s="24" t="n">
        <v>-116.038023</v>
      </c>
      <c r="AA3693" s="24" t="n">
        <v>2536000</v>
      </c>
      <c r="AB3693" s="24" t="n">
        <v>80571.4285714286</v>
      </c>
    </row>
    <row r="3694" customFormat="false" ht="13.5" hidden="false" customHeight="false" outlineLevel="0" collapsed="false">
      <c r="A3694" s="24" t="n">
        <v>2542000</v>
      </c>
      <c r="B3694" s="24" t="n">
        <v>-117.10383797</v>
      </c>
      <c r="C3694" s="24" t="n">
        <v>-116.653293772256</v>
      </c>
      <c r="F3694" s="24" t="n">
        <v>-116.0302105</v>
      </c>
      <c r="AA3694" s="24" t="n">
        <v>2542000</v>
      </c>
      <c r="AB3694" s="24" t="n">
        <v>80714.2857142857</v>
      </c>
    </row>
    <row r="3695" customFormat="false" ht="13.5" hidden="false" customHeight="false" outlineLevel="0" collapsed="false">
      <c r="A3695" s="24" t="n">
        <v>2548000</v>
      </c>
      <c r="B3695" s="24" t="n">
        <v>-118.20540047</v>
      </c>
      <c r="C3695" s="24" t="n">
        <v>-116.649444096036</v>
      </c>
      <c r="F3695" s="24" t="n">
        <v>-116.741148</v>
      </c>
      <c r="AA3695" s="24" t="n">
        <v>2548000</v>
      </c>
      <c r="AB3695" s="24" t="n">
        <v>80857.1428571429</v>
      </c>
    </row>
    <row r="3696" customFormat="false" ht="13.5" hidden="false" customHeight="false" outlineLevel="0" collapsed="false">
      <c r="A3696" s="24" t="n">
        <v>2554000</v>
      </c>
      <c r="B3696" s="24" t="n">
        <v>-112.55696297</v>
      </c>
      <c r="C3696" s="24" t="n">
        <v>-116.655631109927</v>
      </c>
      <c r="F3696" s="24" t="n">
        <v>-122.413023</v>
      </c>
      <c r="AA3696" s="24" t="n">
        <v>2554000</v>
      </c>
      <c r="AB3696" s="24" t="n">
        <v>81000</v>
      </c>
    </row>
    <row r="3697" customFormat="false" ht="13.5" hidden="false" customHeight="false" outlineLevel="0" collapsed="false">
      <c r="A3697" s="24" t="n">
        <v>2560000</v>
      </c>
      <c r="B3697" s="24" t="n">
        <v>-117.10383797</v>
      </c>
      <c r="C3697" s="24" t="n">
        <v>-116.621760940029</v>
      </c>
      <c r="F3697" s="24" t="n">
        <v>-122.0145855</v>
      </c>
      <c r="AA3697" s="24" t="n">
        <v>2560000</v>
      </c>
      <c r="AB3697" s="24" t="n">
        <v>81142.8571428571</v>
      </c>
    </row>
    <row r="3698" customFormat="false" ht="13.5" hidden="false" customHeight="false" outlineLevel="0" collapsed="false">
      <c r="A3698" s="24" t="n">
        <v>2566000</v>
      </c>
      <c r="B3698" s="24" t="n">
        <v>-128.54133797</v>
      </c>
      <c r="C3698" s="24" t="n">
        <v>-116.589257484966</v>
      </c>
      <c r="F3698" s="24" t="n">
        <v>-120.9989605</v>
      </c>
      <c r="AA3698" s="24" t="n">
        <v>2566000</v>
      </c>
      <c r="AB3698" s="24" t="n">
        <v>81285.7142857143</v>
      </c>
    </row>
    <row r="3699" customFormat="false" ht="13.5" hidden="false" customHeight="false" outlineLevel="0" collapsed="false">
      <c r="A3699" s="24" t="n">
        <v>2572000</v>
      </c>
      <c r="B3699" s="24" t="n">
        <v>-119.90071297</v>
      </c>
      <c r="C3699" s="24" t="n">
        <v>-116.584844271498</v>
      </c>
      <c r="F3699" s="24" t="n">
        <v>-117.8895855</v>
      </c>
      <c r="AA3699" s="24" t="n">
        <v>2572000</v>
      </c>
      <c r="AB3699" s="24" t="n">
        <v>81428.5714285714</v>
      </c>
    </row>
    <row r="3700" customFormat="false" ht="13.5" hidden="false" customHeight="false" outlineLevel="0" collapsed="false">
      <c r="A3700" s="24" t="n">
        <v>2578000</v>
      </c>
      <c r="B3700" s="24" t="n">
        <v>-139.10383797</v>
      </c>
      <c r="C3700" s="24" t="n">
        <v>-116.63545513213</v>
      </c>
      <c r="F3700" s="24" t="n">
        <v>-112.616148</v>
      </c>
      <c r="AA3700" s="24" t="n">
        <v>2578000</v>
      </c>
      <c r="AB3700" s="24" t="n">
        <v>81571.4285714286</v>
      </c>
    </row>
    <row r="3701" customFormat="false" ht="13.5" hidden="false" customHeight="false" outlineLevel="0" collapsed="false">
      <c r="A3701" s="24" t="n">
        <v>2584000</v>
      </c>
      <c r="B3701" s="24" t="n">
        <v>-126.97102547</v>
      </c>
      <c r="C3701" s="24" t="n">
        <v>-116.622318524761</v>
      </c>
      <c r="F3701" s="24" t="n">
        <v>-112.3114605</v>
      </c>
      <c r="AA3701" s="24" t="n">
        <v>2584000</v>
      </c>
      <c r="AB3701" s="24" t="n">
        <v>81714.2857142857</v>
      </c>
    </row>
    <row r="3702" customFormat="false" ht="13.5" hidden="false" customHeight="false" outlineLevel="0" collapsed="false">
      <c r="A3702" s="24" t="n">
        <v>2590000</v>
      </c>
      <c r="B3702" s="24" t="n">
        <v>-120.02571297</v>
      </c>
      <c r="C3702" s="24" t="n">
        <v>-116.628165724195</v>
      </c>
      <c r="F3702" s="24" t="n">
        <v>-110.2020855</v>
      </c>
      <c r="AA3702" s="24" t="n">
        <v>2590000</v>
      </c>
      <c r="AB3702" s="24" t="n">
        <v>81857.1428571429</v>
      </c>
    </row>
    <row r="3703" customFormat="false" ht="13.5" hidden="false" customHeight="false" outlineLevel="0" collapsed="false">
      <c r="A3703" s="24" t="n">
        <v>2596000</v>
      </c>
      <c r="B3703" s="24" t="n">
        <v>-118.43196297</v>
      </c>
      <c r="C3703" s="24" t="n">
        <v>-116.602644234921</v>
      </c>
      <c r="F3703" s="24" t="n">
        <v>-110.0302105</v>
      </c>
      <c r="AA3703" s="24" t="n">
        <v>2596000</v>
      </c>
      <c r="AB3703" s="24" t="n">
        <v>82000</v>
      </c>
    </row>
    <row r="3704" customFormat="false" ht="13.5" hidden="false" customHeight="false" outlineLevel="0" collapsed="false">
      <c r="A3704" s="24" t="n">
        <v>2602000</v>
      </c>
      <c r="B3704" s="24" t="n">
        <v>-118.85383797</v>
      </c>
      <c r="C3704" s="24" t="n">
        <v>-116.589855022167</v>
      </c>
      <c r="F3704" s="24" t="n">
        <v>-120.5458355</v>
      </c>
      <c r="AA3704" s="24" t="n">
        <v>2602000</v>
      </c>
      <c r="AB3704" s="24" t="n">
        <v>82142.8571428571</v>
      </c>
    </row>
    <row r="3705" customFormat="false" ht="13.5" hidden="false" customHeight="false" outlineLevel="0" collapsed="false">
      <c r="A3705" s="24" t="n">
        <v>2608000</v>
      </c>
      <c r="B3705" s="24" t="n">
        <v>-122.14290047</v>
      </c>
      <c r="C3705" s="24" t="n">
        <v>-116.629280035411</v>
      </c>
      <c r="F3705" s="24" t="n">
        <v>-108.194273</v>
      </c>
      <c r="AA3705" s="24" t="n">
        <v>2608000</v>
      </c>
      <c r="AB3705" s="24" t="n">
        <v>82285.7142857143</v>
      </c>
    </row>
    <row r="3706" customFormat="false" ht="13.5" hidden="false" customHeight="false" outlineLevel="0" collapsed="false">
      <c r="A3706" s="24" t="n">
        <v>2614000</v>
      </c>
      <c r="B3706" s="24" t="n">
        <v>-118.28352547</v>
      </c>
      <c r="C3706" s="24" t="n">
        <v>-116.61888212121</v>
      </c>
      <c r="F3706" s="24" t="n">
        <v>-122.053648</v>
      </c>
      <c r="AA3706" s="24" t="n">
        <v>2614000</v>
      </c>
      <c r="AB3706" s="24" t="n">
        <v>82428.5714285714</v>
      </c>
    </row>
    <row r="3707" customFormat="false" ht="13.5" hidden="false" customHeight="false" outlineLevel="0" collapsed="false">
      <c r="A3707" s="24" t="n">
        <v>2620000</v>
      </c>
      <c r="B3707" s="24" t="n">
        <v>-124.21321297</v>
      </c>
      <c r="C3707" s="24" t="n">
        <v>-116.6417420225</v>
      </c>
      <c r="F3707" s="24" t="n">
        <v>-116.0770855</v>
      </c>
      <c r="AA3707" s="24" t="n">
        <v>2620000</v>
      </c>
      <c r="AB3707" s="24" t="n">
        <v>82571.4285714286</v>
      </c>
    </row>
    <row r="3708" customFormat="false" ht="13.5" hidden="false" customHeight="false" outlineLevel="0" collapsed="false">
      <c r="A3708" s="24" t="n">
        <v>2626000</v>
      </c>
      <c r="B3708" s="24" t="n">
        <v>-115.08821297</v>
      </c>
      <c r="C3708" s="24" t="n">
        <v>-116.788481647678</v>
      </c>
      <c r="F3708" s="24" t="n">
        <v>-111.8739605</v>
      </c>
      <c r="AA3708" s="24" t="n">
        <v>2626000</v>
      </c>
      <c r="AB3708" s="24" t="n">
        <v>82714.2857142857</v>
      </c>
    </row>
    <row r="3709" customFormat="false" ht="13.5" hidden="false" customHeight="false" outlineLevel="0" collapsed="false">
      <c r="A3709" s="24" t="n">
        <v>2632000</v>
      </c>
      <c r="B3709" s="24" t="n">
        <v>-120.61165047</v>
      </c>
      <c r="C3709" s="24" t="n">
        <v>-116.773694147306</v>
      </c>
      <c r="F3709" s="24" t="n">
        <v>-112.1395855</v>
      </c>
      <c r="AA3709" s="24" t="n">
        <v>2632000</v>
      </c>
      <c r="AB3709" s="24" t="n">
        <v>82857.1428571429</v>
      </c>
    </row>
    <row r="3710" customFormat="false" ht="13.5" hidden="false" customHeight="false" outlineLevel="0" collapsed="false">
      <c r="A3710" s="24" t="n">
        <v>2638000</v>
      </c>
      <c r="B3710" s="24" t="n">
        <v>-114.15071297</v>
      </c>
      <c r="C3710" s="24" t="n">
        <v>-116.685885679669</v>
      </c>
      <c r="F3710" s="24" t="n">
        <v>-116.913023</v>
      </c>
      <c r="AA3710" s="24" t="n">
        <v>2638000</v>
      </c>
      <c r="AB3710" s="24" t="n">
        <v>83000</v>
      </c>
    </row>
    <row r="3711" customFormat="false" ht="13.5" hidden="false" customHeight="false" outlineLevel="0" collapsed="false">
      <c r="A3711" s="24" t="n">
        <v>2644000</v>
      </c>
      <c r="B3711" s="24" t="n">
        <v>-114.11946297</v>
      </c>
      <c r="C3711" s="24" t="n">
        <v>-116.6589135789</v>
      </c>
      <c r="F3711" s="24" t="n">
        <v>-108.803648</v>
      </c>
      <c r="AA3711" s="24" t="n">
        <v>2644000</v>
      </c>
      <c r="AB3711" s="24" t="n">
        <v>83142.8571428571</v>
      </c>
    </row>
    <row r="3712" customFormat="false" ht="13.5" hidden="false" customHeight="false" outlineLevel="0" collapsed="false">
      <c r="A3712" s="24" t="n">
        <v>2650000</v>
      </c>
      <c r="B3712" s="24" t="n">
        <v>-121.10383797</v>
      </c>
      <c r="C3712" s="24" t="n">
        <v>-116.644689217383</v>
      </c>
      <c r="F3712" s="24" t="n">
        <v>-116.9989605</v>
      </c>
      <c r="AA3712" s="24" t="n">
        <v>2650000</v>
      </c>
      <c r="AB3712" s="24" t="n">
        <v>83285.7142857143</v>
      </c>
    </row>
    <row r="3713" customFormat="false" ht="13.5" hidden="false" customHeight="false" outlineLevel="0" collapsed="false">
      <c r="A3713" s="24" t="n">
        <v>2656000</v>
      </c>
      <c r="B3713" s="24" t="n">
        <v>-121.10383797</v>
      </c>
      <c r="C3713" s="24" t="n">
        <v>-116.60070016593</v>
      </c>
      <c r="F3713" s="24" t="n">
        <v>-118.9989605</v>
      </c>
      <c r="AA3713" s="24" t="n">
        <v>2656000</v>
      </c>
      <c r="AB3713" s="24" t="n">
        <v>83428.5714285714</v>
      </c>
    </row>
    <row r="3714" customFormat="false" ht="13.5" hidden="false" customHeight="false" outlineLevel="0" collapsed="false">
      <c r="A3714" s="24" t="n">
        <v>2662000</v>
      </c>
      <c r="B3714" s="24" t="n">
        <v>-119.08821297</v>
      </c>
      <c r="C3714" s="24" t="n">
        <v>-116.606708981876</v>
      </c>
      <c r="F3714" s="24" t="n">
        <v>-125.959898</v>
      </c>
      <c r="AA3714" s="24" t="n">
        <v>2662000</v>
      </c>
      <c r="AB3714" s="24" t="n">
        <v>83571.4285714286</v>
      </c>
    </row>
    <row r="3715" customFormat="false" ht="13.5" hidden="false" customHeight="false" outlineLevel="0" collapsed="false">
      <c r="A3715" s="24" t="n">
        <v>2668000</v>
      </c>
      <c r="B3715" s="24" t="n">
        <v>-127.87727547</v>
      </c>
      <c r="C3715" s="24" t="n">
        <v>-116.605446111665</v>
      </c>
      <c r="F3715" s="24" t="n">
        <v>-125.8114605</v>
      </c>
      <c r="AA3715" s="24" t="n">
        <v>2668000</v>
      </c>
      <c r="AB3715" s="24" t="n">
        <v>83714.2857142857</v>
      </c>
    </row>
    <row r="3716" customFormat="false" ht="13.5" hidden="false" customHeight="false" outlineLevel="0" collapsed="false">
      <c r="A3716" s="24" t="n">
        <v>2674000</v>
      </c>
      <c r="B3716" s="24" t="n">
        <v>-113.06477547</v>
      </c>
      <c r="C3716" s="24" t="n">
        <v>-116.672449627615</v>
      </c>
      <c r="F3716" s="24" t="n">
        <v>-118.3114605</v>
      </c>
      <c r="AA3716" s="24" t="n">
        <v>2674000</v>
      </c>
      <c r="AB3716" s="24" t="n">
        <v>83857.1428571429</v>
      </c>
    </row>
    <row r="3717" customFormat="false" ht="13.5" hidden="false" customHeight="false" outlineLevel="0" collapsed="false">
      <c r="A3717" s="24" t="n">
        <v>2680000</v>
      </c>
      <c r="B3717" s="24" t="n">
        <v>-115.10383797</v>
      </c>
      <c r="C3717" s="24" t="n">
        <v>-116.67892393196</v>
      </c>
      <c r="F3717" s="24" t="n">
        <v>-116.9989605</v>
      </c>
      <c r="AA3717" s="24" t="n">
        <v>2680000</v>
      </c>
      <c r="AB3717" s="24" t="n">
        <v>84000</v>
      </c>
    </row>
    <row r="3718" customFormat="false" ht="13.5" hidden="false" customHeight="false" outlineLevel="0" collapsed="false">
      <c r="A3718" s="24" t="n">
        <v>2686000</v>
      </c>
      <c r="B3718" s="24" t="n">
        <v>-114.40852547</v>
      </c>
      <c r="C3718" s="24" t="n">
        <v>-116.647873019771</v>
      </c>
      <c r="F3718" s="24" t="n">
        <v>-112.209898</v>
      </c>
      <c r="AA3718" s="24" t="n">
        <v>2686000</v>
      </c>
      <c r="AB3718" s="24" t="n">
        <v>84142.8571428571</v>
      </c>
    </row>
    <row r="3719" customFormat="false" ht="13.5" hidden="false" customHeight="false" outlineLevel="0" collapsed="false">
      <c r="A3719" s="24" t="n">
        <v>2692000</v>
      </c>
      <c r="B3719" s="24" t="n">
        <v>-117.10383797</v>
      </c>
      <c r="C3719" s="24" t="n">
        <v>-116.590920840661</v>
      </c>
      <c r="F3719" s="24" t="n">
        <v>-118.3583355</v>
      </c>
      <c r="AA3719" s="24" t="n">
        <v>2692000</v>
      </c>
      <c r="AB3719" s="24" t="n">
        <v>84285.7142857143</v>
      </c>
    </row>
    <row r="3720" customFormat="false" ht="13.5" hidden="false" customHeight="false" outlineLevel="0" collapsed="false">
      <c r="A3720" s="24" t="n">
        <v>2698000</v>
      </c>
      <c r="B3720" s="24" t="n">
        <v>-125.89290047</v>
      </c>
      <c r="C3720" s="24" t="n">
        <v>-116.578649852566</v>
      </c>
      <c r="F3720" s="24" t="n">
        <v>-122.6083355</v>
      </c>
      <c r="AA3720" s="24" t="n">
        <v>2698000</v>
      </c>
      <c r="AB3720" s="24" t="n">
        <v>84428.5714285714</v>
      </c>
    </row>
    <row r="3721" customFormat="false" ht="13.5" hidden="false" customHeight="false" outlineLevel="0" collapsed="false">
      <c r="A3721" s="24" t="n">
        <v>2704000</v>
      </c>
      <c r="B3721" s="24" t="n">
        <v>-118.85383797</v>
      </c>
      <c r="C3721" s="24" t="n">
        <v>-116.609626750343</v>
      </c>
      <c r="F3721" s="24" t="n">
        <v>-116.9989605</v>
      </c>
      <c r="AA3721" s="24" t="n">
        <v>2704000</v>
      </c>
      <c r="AB3721" s="24" t="n">
        <v>84571.4285714286</v>
      </c>
    </row>
    <row r="3722" customFormat="false" ht="13.5" hidden="false" customHeight="false" outlineLevel="0" collapsed="false">
      <c r="A3722" s="24" t="n">
        <v>2710000</v>
      </c>
      <c r="B3722" s="24" t="n">
        <v>-112.09602547</v>
      </c>
      <c r="C3722" s="24" t="n">
        <v>-116.613204618601</v>
      </c>
      <c r="F3722" s="24" t="n">
        <v>-112.975523</v>
      </c>
      <c r="AA3722" s="24" t="n">
        <v>2710000</v>
      </c>
      <c r="AB3722" s="24" t="n">
        <v>84714.2857142857</v>
      </c>
    </row>
    <row r="3723" customFormat="false" ht="13.5" hidden="false" customHeight="false" outlineLevel="0" collapsed="false">
      <c r="A3723" s="24" t="n">
        <v>2716000</v>
      </c>
      <c r="B3723" s="24" t="n">
        <v>-116.22102547</v>
      </c>
      <c r="C3723" s="24" t="n">
        <v>-116.569631673305</v>
      </c>
      <c r="F3723" s="24" t="n">
        <v>-113.959898</v>
      </c>
      <c r="AA3723" s="24" t="n">
        <v>2716000</v>
      </c>
      <c r="AB3723" s="24" t="n">
        <v>84857.1428571429</v>
      </c>
    </row>
    <row r="3724" customFormat="false" ht="13.5" hidden="false" customHeight="false" outlineLevel="0" collapsed="false">
      <c r="A3724" s="24" t="n">
        <v>2722000</v>
      </c>
      <c r="B3724" s="24" t="n">
        <v>-117.10383797</v>
      </c>
      <c r="C3724" s="24" t="n">
        <v>-116.502457421326</v>
      </c>
      <c r="F3724" s="24" t="n">
        <v>-122.9989605</v>
      </c>
      <c r="AA3724" s="24" t="n">
        <v>2722000</v>
      </c>
      <c r="AB3724" s="24" t="n">
        <v>85000</v>
      </c>
    </row>
    <row r="3725" customFormat="false" ht="13.5" hidden="false" customHeight="false" outlineLevel="0" collapsed="false">
      <c r="A3725" s="24" t="n">
        <v>2728000</v>
      </c>
      <c r="B3725" s="24" t="n">
        <v>-116.35383797</v>
      </c>
      <c r="C3725" s="24" t="n">
        <v>-116.716800884962</v>
      </c>
      <c r="F3725" s="24" t="n">
        <v>-116.5302105</v>
      </c>
      <c r="AA3725" s="24" t="n">
        <v>2728000</v>
      </c>
      <c r="AB3725" s="24" t="n">
        <v>85142.8571428571</v>
      </c>
    </row>
    <row r="3726" customFormat="false" ht="13.5" hidden="false" customHeight="false" outlineLevel="0" collapsed="false">
      <c r="A3726" s="24" t="n">
        <v>2734000</v>
      </c>
      <c r="B3726" s="24" t="n">
        <v>-121.02571297</v>
      </c>
      <c r="C3726" s="24" t="n">
        <v>-116.703692503818</v>
      </c>
      <c r="F3726" s="24" t="n">
        <v>-126.9989605</v>
      </c>
      <c r="AA3726" s="24" t="n">
        <v>2734000</v>
      </c>
      <c r="AB3726" s="24" t="n">
        <v>85285.7142857143</v>
      </c>
    </row>
    <row r="3727" customFormat="false" ht="13.5" hidden="false" customHeight="false" outlineLevel="0" collapsed="false">
      <c r="A3727" s="24" t="n">
        <v>2740000</v>
      </c>
      <c r="B3727" s="24" t="n">
        <v>-117.10383797</v>
      </c>
      <c r="C3727" s="24" t="n">
        <v>-116.710031819365</v>
      </c>
      <c r="F3727" s="24" t="n">
        <v>-116.006773</v>
      </c>
      <c r="AA3727" s="24" t="n">
        <v>2740000</v>
      </c>
      <c r="AB3727" s="24" t="n">
        <v>85428.5714285714</v>
      </c>
    </row>
    <row r="3728" customFormat="false" ht="13.5" hidden="false" customHeight="false" outlineLevel="0" collapsed="false">
      <c r="A3728" s="24" t="n">
        <v>2746000</v>
      </c>
      <c r="B3728" s="24" t="n">
        <v>-118.57258797</v>
      </c>
      <c r="C3728" s="24" t="n">
        <v>-116.717128716337</v>
      </c>
      <c r="F3728" s="24" t="n">
        <v>-116.9989605</v>
      </c>
      <c r="AA3728" s="24" t="n">
        <v>2746000</v>
      </c>
      <c r="AB3728" s="24" t="n">
        <v>85571.4285714286</v>
      </c>
    </row>
    <row r="3729" customFormat="false" ht="13.5" hidden="false" customHeight="false" outlineLevel="0" collapsed="false">
      <c r="A3729" s="24" t="n">
        <v>2752000</v>
      </c>
      <c r="B3729" s="24" t="n">
        <v>-127.10383797</v>
      </c>
      <c r="C3729" s="24" t="n">
        <v>-116.714201198458</v>
      </c>
      <c r="F3729" s="24" t="n">
        <v>-118.881773</v>
      </c>
      <c r="AA3729" s="24" t="n">
        <v>2752000</v>
      </c>
      <c r="AB3729" s="24" t="n">
        <v>85714.2857142857</v>
      </c>
    </row>
    <row r="3730" customFormat="false" ht="13.5" hidden="false" customHeight="false" outlineLevel="0" collapsed="false">
      <c r="A3730" s="24" t="n">
        <v>2758000</v>
      </c>
      <c r="B3730" s="24" t="n">
        <v>-121.97102547</v>
      </c>
      <c r="C3730" s="24" t="n">
        <v>-116.738274169359</v>
      </c>
      <c r="F3730" s="24" t="n">
        <v>-112.834898</v>
      </c>
      <c r="AA3730" s="24" t="n">
        <v>2758000</v>
      </c>
      <c r="AB3730" s="24" t="n">
        <v>85857.1428571429</v>
      </c>
    </row>
    <row r="3731" customFormat="false" ht="13.5" hidden="false" customHeight="false" outlineLevel="0" collapsed="false">
      <c r="A3731" s="24" t="n">
        <v>2764000</v>
      </c>
      <c r="B3731" s="24" t="n">
        <v>-113.98665047</v>
      </c>
      <c r="C3731" s="24" t="n">
        <v>-116.76741668549</v>
      </c>
      <c r="F3731" s="24" t="n">
        <v>-114.9989605</v>
      </c>
      <c r="AA3731" s="24" t="n">
        <v>2764000</v>
      </c>
      <c r="AB3731" s="24" t="n">
        <v>86000</v>
      </c>
    </row>
    <row r="3732" customFormat="false" ht="13.5" hidden="false" customHeight="false" outlineLevel="0" collapsed="false">
      <c r="A3732" s="24" t="n">
        <v>2770000</v>
      </c>
      <c r="B3732" s="24" t="n">
        <v>-118.07258797</v>
      </c>
      <c r="C3732" s="24" t="n">
        <v>-116.780278481975</v>
      </c>
      <c r="F3732" s="24" t="n">
        <v>-121.834898</v>
      </c>
      <c r="AA3732" s="24" t="n">
        <v>2770000</v>
      </c>
      <c r="AB3732" s="24" t="n">
        <v>86142.8571428571</v>
      </c>
    </row>
    <row r="3733" customFormat="false" ht="13.5" hidden="false" customHeight="false" outlineLevel="0" collapsed="false">
      <c r="A3733" s="24" t="n">
        <v>2776000</v>
      </c>
      <c r="B3733" s="24" t="n">
        <v>-114.12727547</v>
      </c>
      <c r="C3733" s="24" t="n">
        <v>-116.876809849488</v>
      </c>
      <c r="F3733" s="24" t="n">
        <v>-118.225523</v>
      </c>
      <c r="AA3733" s="24" t="n">
        <v>2776000</v>
      </c>
      <c r="AB3733" s="24" t="n">
        <v>86285.7142857143</v>
      </c>
    </row>
    <row r="3734" customFormat="false" ht="13.5" hidden="false" customHeight="false" outlineLevel="0" collapsed="false">
      <c r="A3734" s="24" t="n">
        <v>2782000</v>
      </c>
      <c r="B3734" s="24" t="n">
        <v>-118.12727547</v>
      </c>
      <c r="C3734" s="24" t="n">
        <v>-116.8806156873</v>
      </c>
      <c r="F3734" s="24" t="n">
        <v>-116.2333355</v>
      </c>
      <c r="AA3734" s="24" t="n">
        <v>2782000</v>
      </c>
      <c r="AB3734" s="24" t="n">
        <v>86428.5714285714</v>
      </c>
    </row>
    <row r="3735" customFormat="false" ht="13.5" hidden="false" customHeight="false" outlineLevel="0" collapsed="false">
      <c r="A3735" s="24" t="n">
        <v>2788000</v>
      </c>
      <c r="B3735" s="24" t="n">
        <v>-123.89290047</v>
      </c>
      <c r="C3735" s="24" t="n">
        <v>-116.775194003748</v>
      </c>
      <c r="F3735" s="24" t="n">
        <v>-112.756773</v>
      </c>
      <c r="AA3735" s="24" t="n">
        <v>2788000</v>
      </c>
      <c r="AB3735" s="24" t="n">
        <v>86571.4285714286</v>
      </c>
    </row>
    <row r="3736" customFormat="false" ht="13.5" hidden="false" customHeight="false" outlineLevel="0" collapsed="false">
      <c r="A3736" s="24" t="n">
        <v>2794000</v>
      </c>
      <c r="B3736" s="24" t="n">
        <v>-119.10383797</v>
      </c>
      <c r="C3736" s="24" t="n">
        <v>-116.675123839209</v>
      </c>
      <c r="F3736" s="24" t="n">
        <v>-122.9989605</v>
      </c>
      <c r="AA3736" s="24" t="n">
        <v>2794000</v>
      </c>
      <c r="AB3736" s="24" t="n">
        <v>86714.2857142857</v>
      </c>
    </row>
    <row r="3737" customFormat="false" ht="13.5" hidden="false" customHeight="false" outlineLevel="0" collapsed="false">
      <c r="A3737" s="24" t="n">
        <v>2800000</v>
      </c>
      <c r="B3737" s="24" t="n">
        <v>-113.10383797</v>
      </c>
      <c r="C3737" s="24" t="n">
        <v>-116.680310453249</v>
      </c>
      <c r="F3737" s="24" t="n">
        <v>-122.9989605</v>
      </c>
      <c r="AA3737" s="24" t="n">
        <v>2800000</v>
      </c>
      <c r="AB3737" s="24" t="n">
        <v>86857.1428571429</v>
      </c>
    </row>
    <row r="3738" customFormat="false" ht="13.5" hidden="false" customHeight="false" outlineLevel="0" collapsed="false">
      <c r="A3738" s="24" t="n">
        <v>2806000</v>
      </c>
      <c r="B3738" s="24" t="n">
        <v>-112.62727547</v>
      </c>
      <c r="C3738" s="24" t="n">
        <v>-116.672561184274</v>
      </c>
      <c r="F3738" s="24" t="n">
        <v>-115.9052105</v>
      </c>
      <c r="AA3738" s="24" t="n">
        <v>2806000</v>
      </c>
      <c r="AB3738" s="24" t="n">
        <v>87000</v>
      </c>
    </row>
    <row r="3739" customFormat="false" ht="13.5" hidden="false" customHeight="false" outlineLevel="0" collapsed="false">
      <c r="A3739" s="24" t="n">
        <v>2812000</v>
      </c>
      <c r="B3739" s="24" t="n">
        <v>-128.62727547</v>
      </c>
      <c r="C3739" s="24" t="n">
        <v>-116.668674827868</v>
      </c>
      <c r="F3739" s="24" t="n">
        <v>-118.2333355</v>
      </c>
      <c r="AA3739" s="24" t="n">
        <v>2812000</v>
      </c>
      <c r="AB3739" s="24" t="n">
        <v>87142.8571428571</v>
      </c>
    </row>
    <row r="3740" customFormat="false" ht="13.5" hidden="false" customHeight="false" outlineLevel="0" collapsed="false">
      <c r="A3740" s="24" t="n">
        <v>2818000</v>
      </c>
      <c r="B3740" s="24" t="n">
        <v>-120.35383797</v>
      </c>
      <c r="C3740" s="24" t="n">
        <v>-116.639518946249</v>
      </c>
      <c r="F3740" s="24" t="n">
        <v>-114.9989605</v>
      </c>
      <c r="AA3740" s="24" t="n">
        <v>2818000</v>
      </c>
      <c r="AB3740" s="24" t="n">
        <v>87285.7142857143</v>
      </c>
    </row>
    <row r="3741" customFormat="false" ht="13.5" hidden="false" customHeight="false" outlineLevel="0" collapsed="false">
      <c r="A3741" s="24" t="n">
        <v>2824000</v>
      </c>
      <c r="B3741" s="24" t="n">
        <v>-119.02571297</v>
      </c>
      <c r="C3741" s="24" t="n">
        <v>-116.643576374464</v>
      </c>
      <c r="F3741" s="24" t="n">
        <v>-113.975523</v>
      </c>
      <c r="AA3741" s="24" t="n">
        <v>2824000</v>
      </c>
      <c r="AB3741" s="24" t="n">
        <v>87428.5714285714</v>
      </c>
    </row>
    <row r="3742" customFormat="false" ht="13.5" hidden="false" customHeight="false" outlineLevel="0" collapsed="false">
      <c r="A3742" s="24" t="n">
        <v>2830000</v>
      </c>
      <c r="B3742" s="24" t="n">
        <v>-114.45540047</v>
      </c>
      <c r="C3742" s="24" t="n">
        <v>-116.638094081108</v>
      </c>
      <c r="F3742" s="24" t="n">
        <v>-120.9989605</v>
      </c>
      <c r="AA3742" s="24" t="n">
        <v>2830000</v>
      </c>
      <c r="AB3742" s="24" t="n">
        <v>87571.4285714286</v>
      </c>
    </row>
    <row r="3743" customFormat="false" ht="13.5" hidden="false" customHeight="false" outlineLevel="0" collapsed="false">
      <c r="A3743" s="24" t="n">
        <v>2836000</v>
      </c>
      <c r="B3743" s="24" t="n">
        <v>-112.32258797</v>
      </c>
      <c r="C3743" s="24" t="n">
        <v>-116.668672739179</v>
      </c>
      <c r="F3743" s="24" t="n">
        <v>-114.5302105</v>
      </c>
      <c r="AA3743" s="24" t="n">
        <v>2836000</v>
      </c>
      <c r="AB3743" s="24" t="n">
        <v>87714.2857142857</v>
      </c>
    </row>
    <row r="3744" customFormat="false" ht="13.5" hidden="false" customHeight="false" outlineLevel="0" collapsed="false">
      <c r="A3744" s="24" t="n">
        <v>2842000</v>
      </c>
      <c r="B3744" s="24" t="n">
        <v>-120.25227547</v>
      </c>
      <c r="C3744" s="24" t="n">
        <v>-116.666152510914</v>
      </c>
      <c r="F3744" s="24" t="n">
        <v>-122.3270855</v>
      </c>
      <c r="AA3744" s="24" t="n">
        <v>2842000</v>
      </c>
      <c r="AB3744" s="24" t="n">
        <v>87857.1428571429</v>
      </c>
    </row>
    <row r="3745" customFormat="false" ht="13.5" hidden="false" customHeight="false" outlineLevel="0" collapsed="false">
      <c r="A3745" s="24" t="n">
        <v>2848000</v>
      </c>
      <c r="B3745" s="24" t="n">
        <v>-119.10383797</v>
      </c>
      <c r="C3745" s="24" t="n">
        <v>-116.668239200375</v>
      </c>
      <c r="F3745" s="24" t="n">
        <v>-118.459898</v>
      </c>
      <c r="AA3745" s="24" t="n">
        <v>2848000</v>
      </c>
      <c r="AB3745" s="24" t="n">
        <v>88000</v>
      </c>
    </row>
    <row r="3746" customFormat="false" ht="13.5" hidden="false" customHeight="false" outlineLevel="0" collapsed="false">
      <c r="A3746" s="24" t="n">
        <v>2854000</v>
      </c>
      <c r="B3746" s="24" t="n">
        <v>-117.20540047</v>
      </c>
      <c r="C3746" s="24" t="n">
        <v>-116.671340313885</v>
      </c>
      <c r="F3746" s="24" t="n">
        <v>-112.9989605</v>
      </c>
      <c r="AA3746" s="24" t="n">
        <v>2854000</v>
      </c>
      <c r="AB3746" s="24" t="n">
        <v>88142.8571428571</v>
      </c>
    </row>
    <row r="3747" customFormat="false" ht="13.5" hidden="false" customHeight="false" outlineLevel="0" collapsed="false">
      <c r="A3747" s="24" t="n">
        <v>2860000</v>
      </c>
      <c r="B3747" s="24" t="n">
        <v>-114.58040047</v>
      </c>
      <c r="C3747" s="24" t="n">
        <v>-116.795528869514</v>
      </c>
      <c r="F3747" s="24" t="n">
        <v>-124.1239605</v>
      </c>
      <c r="AA3747" s="24" t="n">
        <v>2860000</v>
      </c>
      <c r="AB3747" s="24" t="n">
        <v>88285.7142857143</v>
      </c>
    </row>
    <row r="3748" customFormat="false" ht="13.5" hidden="false" customHeight="false" outlineLevel="0" collapsed="false">
      <c r="A3748" s="24" t="n">
        <v>2866000</v>
      </c>
      <c r="B3748" s="24" t="n">
        <v>-115.93977547</v>
      </c>
      <c r="C3748" s="24" t="n">
        <v>-116.804423812909</v>
      </c>
      <c r="F3748" s="24" t="n">
        <v>-120.944273</v>
      </c>
      <c r="AA3748" s="24" t="n">
        <v>2866000</v>
      </c>
      <c r="AB3748" s="24" t="n">
        <v>88428.5714285714</v>
      </c>
    </row>
    <row r="3749" customFormat="false" ht="13.5" hidden="false" customHeight="false" outlineLevel="0" collapsed="false">
      <c r="A3749" s="24" t="n">
        <v>2872000</v>
      </c>
      <c r="B3749" s="24" t="n">
        <v>-114.08040047</v>
      </c>
      <c r="C3749" s="24" t="n">
        <v>-116.923526995764</v>
      </c>
      <c r="F3749" s="24" t="n">
        <v>-118.9989605</v>
      </c>
      <c r="AA3749" s="24" t="n">
        <v>2872000</v>
      </c>
      <c r="AB3749" s="24" t="n">
        <v>88571.4285714286</v>
      </c>
    </row>
    <row r="3750" customFormat="false" ht="13.5" hidden="false" customHeight="false" outlineLevel="0" collapsed="false">
      <c r="A3750" s="24" t="n">
        <v>2878000</v>
      </c>
      <c r="B3750" s="24" t="n">
        <v>-116.41633797</v>
      </c>
      <c r="C3750" s="24" t="n">
        <v>-116.940002351119</v>
      </c>
      <c r="F3750" s="24" t="n">
        <v>-114.709898</v>
      </c>
      <c r="AA3750" s="24" t="n">
        <v>2878000</v>
      </c>
      <c r="AB3750" s="24" t="n">
        <v>88714.2857142857</v>
      </c>
    </row>
    <row r="3751" customFormat="false" ht="13.5" hidden="false" customHeight="false" outlineLevel="0" collapsed="false">
      <c r="A3751" s="24" t="n">
        <v>2884000</v>
      </c>
      <c r="B3751" s="24" t="n">
        <v>-117.10383797</v>
      </c>
      <c r="C3751" s="24" t="n">
        <v>-116.93158146585</v>
      </c>
      <c r="F3751" s="24" t="n">
        <v>-123.819273</v>
      </c>
      <c r="AA3751" s="24" t="n">
        <v>2884000</v>
      </c>
      <c r="AB3751" s="24" t="n">
        <v>88857.1428571429</v>
      </c>
    </row>
    <row r="3752" customFormat="false" ht="13.5" hidden="false" customHeight="false" outlineLevel="0" collapsed="false">
      <c r="A3752" s="24" t="n">
        <v>2890000</v>
      </c>
      <c r="B3752" s="24" t="n">
        <v>-124.08040047</v>
      </c>
      <c r="C3752" s="24" t="n">
        <v>-116.870717111791</v>
      </c>
      <c r="F3752" s="24" t="n">
        <v>-124.9989605</v>
      </c>
      <c r="AA3752" s="24" t="n">
        <v>2890000</v>
      </c>
      <c r="AB3752" s="24" t="n">
        <v>89000</v>
      </c>
    </row>
    <row r="3753" customFormat="false" ht="13.5" hidden="false" customHeight="false" outlineLevel="0" collapsed="false">
      <c r="A3753" s="24" t="n">
        <v>2896000</v>
      </c>
      <c r="B3753" s="24" t="n">
        <v>-116.53352547</v>
      </c>
      <c r="C3753" s="24" t="n">
        <v>-116.862099726937</v>
      </c>
      <c r="F3753" s="24" t="n">
        <v>-124.350523</v>
      </c>
      <c r="AA3753" s="24" t="n">
        <v>2896000</v>
      </c>
      <c r="AB3753" s="24" t="n">
        <v>89142.8571428571</v>
      </c>
    </row>
    <row r="3754" customFormat="false" ht="13.5" hidden="false" customHeight="false" outlineLevel="0" collapsed="false">
      <c r="A3754" s="24" t="n">
        <v>2902000</v>
      </c>
      <c r="B3754" s="24" t="n">
        <v>-113.95540047</v>
      </c>
      <c r="C3754" s="24" t="n">
        <v>-116.829613503843</v>
      </c>
      <c r="F3754" s="24" t="n">
        <v>-122.9989605</v>
      </c>
      <c r="AA3754" s="24" t="n">
        <v>2902000</v>
      </c>
      <c r="AB3754" s="24" t="n">
        <v>89285.7142857143</v>
      </c>
    </row>
    <row r="3755" customFormat="false" ht="13.5" hidden="false" customHeight="false" outlineLevel="0" collapsed="false">
      <c r="A3755" s="24" t="n">
        <v>2908000</v>
      </c>
      <c r="B3755" s="24" t="n">
        <v>-120.19758797</v>
      </c>
      <c r="C3755" s="24" t="n">
        <v>-116.882830277485</v>
      </c>
      <c r="F3755" s="24" t="n">
        <v>-116.9989605</v>
      </c>
      <c r="AA3755" s="24" t="n">
        <v>2908000</v>
      </c>
      <c r="AB3755" s="24" t="n">
        <v>89428.5714285714</v>
      </c>
    </row>
    <row r="3756" customFormat="false" ht="13.5" hidden="false" customHeight="false" outlineLevel="0" collapsed="false">
      <c r="A3756" s="24" t="n">
        <v>2914000</v>
      </c>
      <c r="B3756" s="24" t="n">
        <v>-119.86946297</v>
      </c>
      <c r="C3756" s="24" t="n">
        <v>-116.850017490762</v>
      </c>
      <c r="F3756" s="24" t="n">
        <v>-122.9989605</v>
      </c>
      <c r="AA3756" s="24" t="n">
        <v>2914000</v>
      </c>
      <c r="AB3756" s="24" t="n">
        <v>89571.4285714286</v>
      </c>
    </row>
    <row r="3757" customFormat="false" ht="13.5" hidden="false" customHeight="false" outlineLevel="0" collapsed="false">
      <c r="A3757" s="24" t="n">
        <v>2920000</v>
      </c>
      <c r="B3757" s="24" t="n">
        <v>-117.01790047</v>
      </c>
      <c r="C3757" s="24" t="n">
        <v>-116.857137165398</v>
      </c>
      <c r="F3757" s="24" t="n">
        <v>-121.100523</v>
      </c>
      <c r="AA3757" s="24" t="n">
        <v>2920000</v>
      </c>
      <c r="AB3757" s="24" t="n">
        <v>89714.2857142857</v>
      </c>
    </row>
    <row r="3758" customFormat="false" ht="13.5" hidden="false" customHeight="false" outlineLevel="0" collapsed="false">
      <c r="A3758" s="24" t="n">
        <v>2926000</v>
      </c>
      <c r="B3758" s="24" t="n">
        <v>-128.06477547</v>
      </c>
      <c r="C3758" s="24" t="n">
        <v>-116.861557527997</v>
      </c>
      <c r="F3758" s="24" t="n">
        <v>-114.1395855</v>
      </c>
      <c r="AA3758" s="24" t="n">
        <v>2926000</v>
      </c>
      <c r="AB3758" s="24" t="n">
        <v>89857.1428571429</v>
      </c>
    </row>
    <row r="3759" customFormat="false" ht="13.5" hidden="false" customHeight="false" outlineLevel="0" collapsed="false">
      <c r="A3759" s="24" t="n">
        <v>2932000</v>
      </c>
      <c r="B3759" s="24" t="n">
        <v>-119.86165047</v>
      </c>
      <c r="C3759" s="24" t="n">
        <v>-116.852506423523</v>
      </c>
      <c r="F3759" s="24" t="n">
        <v>-112.9833355</v>
      </c>
      <c r="AA3759" s="24" t="n">
        <v>2932000</v>
      </c>
      <c r="AB3759" s="24" t="n">
        <v>90000</v>
      </c>
    </row>
    <row r="3760" customFormat="false" ht="13.5" hidden="false" customHeight="false" outlineLevel="0" collapsed="false">
      <c r="A3760" s="24" t="n">
        <v>2938000</v>
      </c>
      <c r="B3760" s="24" t="n">
        <v>-122.55696297</v>
      </c>
      <c r="C3760" s="24" t="n">
        <v>-116.843395690405</v>
      </c>
      <c r="F3760" s="24" t="n">
        <v>-118.491148</v>
      </c>
      <c r="AA3760" s="24" t="n">
        <v>2938000</v>
      </c>
      <c r="AB3760" s="24" t="n">
        <v>90142.8571428571</v>
      </c>
    </row>
    <row r="3761" customFormat="false" ht="13.5" hidden="false" customHeight="false" outlineLevel="0" collapsed="false">
      <c r="A3761" s="24" t="n">
        <v>2944000</v>
      </c>
      <c r="B3761" s="24" t="n">
        <v>-115.10383797</v>
      </c>
      <c r="C3761" s="24" t="n">
        <v>-116.915053535808</v>
      </c>
      <c r="F3761" s="24" t="n">
        <v>-130.366148</v>
      </c>
      <c r="AA3761" s="24" t="n">
        <v>2944000</v>
      </c>
      <c r="AB3761" s="24" t="n">
        <v>90285.7142857143</v>
      </c>
    </row>
    <row r="3762" customFormat="false" ht="13.5" hidden="false" customHeight="false" outlineLevel="0" collapsed="false">
      <c r="A3762" s="24" t="n">
        <v>2950000</v>
      </c>
      <c r="B3762" s="24" t="n">
        <v>-114.33040047</v>
      </c>
      <c r="C3762" s="24" t="n">
        <v>-116.919807071063</v>
      </c>
      <c r="F3762" s="24" t="n">
        <v>-121.881773</v>
      </c>
      <c r="AA3762" s="24" t="n">
        <v>2950000</v>
      </c>
      <c r="AB3762" s="24" t="n">
        <v>90428.5714285714</v>
      </c>
    </row>
    <row r="3763" customFormat="false" ht="13.5" hidden="false" customHeight="false" outlineLevel="0" collapsed="false">
      <c r="A3763" s="24" t="n">
        <v>2956000</v>
      </c>
      <c r="B3763" s="24" t="n">
        <v>-120.29133797</v>
      </c>
      <c r="C3763" s="24" t="n">
        <v>-116.911129943762</v>
      </c>
      <c r="F3763" s="24" t="n">
        <v>-112.913023</v>
      </c>
      <c r="AA3763" s="24" t="n">
        <v>2956000</v>
      </c>
      <c r="AB3763" s="24" t="n">
        <v>90571.4285714286</v>
      </c>
    </row>
    <row r="3764" customFormat="false" ht="13.5" hidden="false" customHeight="false" outlineLevel="0" collapsed="false">
      <c r="A3764" s="24" t="n">
        <v>2962000</v>
      </c>
      <c r="B3764" s="24" t="n">
        <v>-125.02571297</v>
      </c>
      <c r="C3764" s="24" t="n">
        <v>-116.845089007922</v>
      </c>
      <c r="F3764" s="24" t="n">
        <v>-114.8427105</v>
      </c>
      <c r="AA3764" s="24" t="n">
        <v>2962000</v>
      </c>
      <c r="AB3764" s="24" t="n">
        <v>90714.2857142857</v>
      </c>
    </row>
    <row r="3765" customFormat="false" ht="13.5" hidden="false" customHeight="false" outlineLevel="0" collapsed="false">
      <c r="A3765" s="24" t="n">
        <v>2968000</v>
      </c>
      <c r="B3765" s="24" t="n">
        <v>-119.10383797</v>
      </c>
      <c r="C3765" s="24" t="n">
        <v>-116.861014529965</v>
      </c>
      <c r="F3765" s="24" t="n">
        <v>-118.131773</v>
      </c>
      <c r="AA3765" s="24" t="n">
        <v>2968000</v>
      </c>
      <c r="AB3765" s="24" t="n">
        <v>90857.1428571429</v>
      </c>
    </row>
    <row r="3766" customFormat="false" ht="13.5" hidden="false" customHeight="false" outlineLevel="0" collapsed="false">
      <c r="A3766" s="24" t="n">
        <v>2974000</v>
      </c>
      <c r="B3766" s="24" t="n">
        <v>-124.16633797</v>
      </c>
      <c r="C3766" s="24" t="n">
        <v>-116.895970274916</v>
      </c>
      <c r="F3766" s="24" t="n">
        <v>-122.1239605</v>
      </c>
      <c r="AA3766" s="24" t="n">
        <v>2974000</v>
      </c>
      <c r="AB3766" s="24" t="n">
        <v>91000</v>
      </c>
    </row>
    <row r="3767" customFormat="false" ht="13.5" hidden="false" customHeight="false" outlineLevel="0" collapsed="false">
      <c r="A3767" s="24" t="n">
        <v>2980000</v>
      </c>
      <c r="B3767" s="24" t="n">
        <v>-114.79133797</v>
      </c>
      <c r="C3767" s="24" t="n">
        <v>-116.877919587097</v>
      </c>
      <c r="F3767" s="24" t="n">
        <v>-118.9989605</v>
      </c>
      <c r="AA3767" s="24" t="n">
        <v>2980000</v>
      </c>
      <c r="AB3767" s="24" t="n">
        <v>91142.8571428571</v>
      </c>
    </row>
    <row r="3768" customFormat="false" ht="13.5" hidden="false" customHeight="false" outlineLevel="0" collapsed="false">
      <c r="A3768" s="24" t="n">
        <v>2986000</v>
      </c>
      <c r="B3768" s="24" t="n">
        <v>-120.05696297</v>
      </c>
      <c r="C3768" s="24" t="n">
        <v>-116.874099384679</v>
      </c>
      <c r="F3768" s="24" t="n">
        <v>-120.9989605</v>
      </c>
      <c r="AA3768" s="24" t="n">
        <v>2986000</v>
      </c>
      <c r="AB3768" s="24" t="n">
        <v>91285.7142857143</v>
      </c>
    </row>
    <row r="3769" customFormat="false" ht="13.5" hidden="false" customHeight="false" outlineLevel="0" collapsed="false">
      <c r="A3769" s="24" t="n">
        <v>2992000</v>
      </c>
      <c r="B3769" s="24" t="n">
        <v>-120.47102547</v>
      </c>
      <c r="C3769" s="24" t="n">
        <v>-116.868359386456</v>
      </c>
      <c r="F3769" s="24" t="n">
        <v>-110.631773</v>
      </c>
      <c r="AA3769" s="24" t="n">
        <v>2992000</v>
      </c>
      <c r="AB3769" s="24" t="n">
        <v>91428.5714285714</v>
      </c>
    </row>
    <row r="3770" customFormat="false" ht="13.5" hidden="false" customHeight="false" outlineLevel="0" collapsed="false">
      <c r="A3770" s="24" t="n">
        <v>2998000</v>
      </c>
      <c r="B3770" s="24" t="n">
        <v>-121.10383797</v>
      </c>
      <c r="C3770" s="24" t="n">
        <v>-116.83187726336</v>
      </c>
      <c r="F3770" s="24" t="n">
        <v>-138.9989605</v>
      </c>
      <c r="AA3770" s="24" t="n">
        <v>2998000</v>
      </c>
      <c r="AB3770" s="24" t="n">
        <v>91571.4285714286</v>
      </c>
    </row>
    <row r="3771" customFormat="false" ht="13.5" hidden="false" customHeight="false" outlineLevel="0" collapsed="false">
      <c r="A3771" s="24" t="n">
        <v>3004000</v>
      </c>
      <c r="B3771" s="24" t="n">
        <v>-122.03352547</v>
      </c>
      <c r="C3771" s="24" t="n">
        <v>-116.815830717284</v>
      </c>
      <c r="F3771" s="24" t="n">
        <v>-120.178648</v>
      </c>
      <c r="AA3771" s="24" t="n">
        <v>3004000</v>
      </c>
      <c r="AB3771" s="24" t="n">
        <v>91714.2857142857</v>
      </c>
    </row>
    <row r="3772" customFormat="false" ht="13.5" hidden="false" customHeight="false" outlineLevel="0" collapsed="false">
      <c r="A3772" s="24" t="n">
        <v>3000000</v>
      </c>
      <c r="B3772" s="24" t="n">
        <v>-112.72883797</v>
      </c>
      <c r="C3772" s="24" t="n">
        <v>-116.825715833403</v>
      </c>
      <c r="F3772" s="24" t="n">
        <v>-118.9989605</v>
      </c>
      <c r="AA3772" s="24" t="n">
        <v>3000000</v>
      </c>
      <c r="AB3772" s="24" t="n">
        <v>91857.1428571429</v>
      </c>
    </row>
    <row r="3773" customFormat="false" ht="13.5" hidden="false" customHeight="false" outlineLevel="0" collapsed="false">
      <c r="A3773" s="24" t="n">
        <v>3020000</v>
      </c>
      <c r="B3773" s="24" t="n">
        <v>-118.10383797</v>
      </c>
      <c r="C3773" s="24" t="n">
        <v>-116.827375256675</v>
      </c>
      <c r="F3773" s="24" t="n">
        <v>-118.9989605</v>
      </c>
      <c r="AA3773" s="24" t="n">
        <v>3020000</v>
      </c>
      <c r="AB3773" s="24" t="n">
        <v>92000</v>
      </c>
    </row>
    <row r="3774" customFormat="false" ht="13.5" hidden="false" customHeight="false" outlineLevel="0" collapsed="false">
      <c r="A3774" s="24" t="n">
        <v>3040000</v>
      </c>
      <c r="B3774" s="24" t="n">
        <v>-111.04915047</v>
      </c>
      <c r="C3774" s="24" t="n">
        <v>-116.8325655706</v>
      </c>
      <c r="F3774" s="24" t="n">
        <v>-116.3895855</v>
      </c>
      <c r="AA3774" s="24" t="n">
        <v>3040000</v>
      </c>
      <c r="AB3774" s="24" t="n">
        <v>92142.8571428571</v>
      </c>
    </row>
    <row r="3775" customFormat="false" ht="13.5" hidden="false" customHeight="false" outlineLevel="0" collapsed="false">
      <c r="A3775" s="24" t="n">
        <v>3060000</v>
      </c>
      <c r="B3775" s="24" t="n">
        <v>-114.82258797</v>
      </c>
      <c r="C3775" s="24" t="n">
        <v>-116.827542702823</v>
      </c>
      <c r="F3775" s="24" t="n">
        <v>-134.131773</v>
      </c>
      <c r="AA3775" s="24" t="n">
        <v>3060000</v>
      </c>
      <c r="AB3775" s="24" t="n">
        <v>92285.7142857143</v>
      </c>
    </row>
    <row r="3776" customFormat="false" ht="13.5" hidden="false" customHeight="false" outlineLevel="0" collapsed="false">
      <c r="A3776" s="24" t="n">
        <v>3080000</v>
      </c>
      <c r="B3776" s="24" t="n">
        <v>-116.61946297</v>
      </c>
      <c r="C3776" s="24" t="n">
        <v>-116.756975208356</v>
      </c>
      <c r="F3776" s="24" t="n">
        <v>-122.6083355</v>
      </c>
      <c r="AA3776" s="24" t="n">
        <v>3080000</v>
      </c>
      <c r="AB3776" s="24" t="n">
        <v>92428.5714285714</v>
      </c>
    </row>
    <row r="3777" customFormat="false" ht="13.5" hidden="false" customHeight="false" outlineLevel="0" collapsed="false">
      <c r="A3777" s="24" t="n">
        <v>3100000</v>
      </c>
      <c r="B3777" s="24" t="n">
        <v>-114.28352547</v>
      </c>
      <c r="C3777" s="24" t="n">
        <v>-116.754021146616</v>
      </c>
      <c r="F3777" s="24" t="n">
        <v>-120.9989605</v>
      </c>
      <c r="AA3777" s="24" t="n">
        <v>3100000</v>
      </c>
      <c r="AB3777" s="24" t="n">
        <v>92571.4285714286</v>
      </c>
    </row>
    <row r="3778" customFormat="false" ht="13.5" hidden="false" customHeight="false" outlineLevel="0" collapsed="false">
      <c r="A3778" s="24" t="n">
        <v>3120000</v>
      </c>
      <c r="B3778" s="24" t="n">
        <v>-118.00851059</v>
      </c>
      <c r="C3778" s="24" t="n">
        <v>-116.771706434232</v>
      </c>
      <c r="F3778" s="24" t="n">
        <v>-118.81206513</v>
      </c>
      <c r="AA3778" s="24" t="n">
        <v>3120000</v>
      </c>
      <c r="AB3778" s="24" t="n">
        <v>92714.2857142857</v>
      </c>
    </row>
    <row r="3779" customFormat="false" ht="13.5" hidden="false" customHeight="false" outlineLevel="0" collapsed="false">
      <c r="A3779" s="24" t="n">
        <v>3140000</v>
      </c>
      <c r="B3779" s="24" t="n">
        <v>-118.69601059</v>
      </c>
      <c r="C3779" s="24" t="n">
        <v>-116.78013145518</v>
      </c>
      <c r="F3779" s="24" t="n">
        <v>-108.49175263</v>
      </c>
      <c r="AA3779" s="24" t="n">
        <v>3140000</v>
      </c>
      <c r="AB3779" s="24" t="n">
        <v>92857.1428571429</v>
      </c>
    </row>
    <row r="3780" customFormat="false" ht="13.5" hidden="false" customHeight="false" outlineLevel="0" collapsed="false">
      <c r="A3780" s="24" t="n">
        <v>3160000</v>
      </c>
      <c r="B3780" s="24" t="n">
        <v>-119.10226059</v>
      </c>
      <c r="C3780" s="24" t="n">
        <v>-116.791224345503</v>
      </c>
      <c r="F3780" s="24" t="n">
        <v>-119.99956513</v>
      </c>
      <c r="AA3780" s="24" t="n">
        <v>3160000</v>
      </c>
      <c r="AB3780" s="24" t="n">
        <v>93000</v>
      </c>
    </row>
    <row r="3781" customFormat="false" ht="13.5" hidden="false" customHeight="false" outlineLevel="0" collapsed="false">
      <c r="A3781" s="24" t="n">
        <v>3180000</v>
      </c>
      <c r="B3781" s="24" t="n">
        <v>-114.86788559</v>
      </c>
      <c r="C3781" s="24" t="n">
        <v>-116.701452422075</v>
      </c>
      <c r="F3781" s="24" t="n">
        <v>-122.40581513</v>
      </c>
      <c r="AA3781" s="24" t="n">
        <v>3180000</v>
      </c>
      <c r="AB3781" s="24" t="n">
        <v>93142.8571428571</v>
      </c>
    </row>
    <row r="3782" customFormat="false" ht="13.5" hidden="false" customHeight="false" outlineLevel="0" collapsed="false">
      <c r="A3782" s="24" t="n">
        <v>3200000</v>
      </c>
      <c r="B3782" s="24" t="n">
        <v>-114.86788559</v>
      </c>
      <c r="C3782" s="24" t="n">
        <v>-116.657964598884</v>
      </c>
      <c r="F3782" s="24" t="n">
        <v>-118.98394013</v>
      </c>
      <c r="AA3782" s="24" t="n">
        <v>3200000</v>
      </c>
      <c r="AB3782" s="24" t="n">
        <v>93285.7142857143</v>
      </c>
    </row>
    <row r="3783" customFormat="false" ht="13.5" hidden="false" customHeight="false" outlineLevel="0" collapsed="false">
      <c r="A3783" s="24" t="n">
        <v>3220000</v>
      </c>
      <c r="B3783" s="24" t="n">
        <v>-110.59444809</v>
      </c>
      <c r="C3783" s="24" t="n">
        <v>-116.640385600051</v>
      </c>
      <c r="F3783" s="24" t="n">
        <v>-110.99956513</v>
      </c>
      <c r="AA3783" s="24" t="n">
        <v>3220000</v>
      </c>
      <c r="AB3783" s="24" t="n">
        <v>93428.5714285714</v>
      </c>
    </row>
    <row r="3784" customFormat="false" ht="13.5" hidden="false" customHeight="false" outlineLevel="0" collapsed="false">
      <c r="A3784" s="24" t="n">
        <v>3240000</v>
      </c>
      <c r="B3784" s="24" t="n">
        <v>-120.11007309</v>
      </c>
      <c r="C3784" s="24" t="n">
        <v>-116.655945192583</v>
      </c>
      <c r="F3784" s="24" t="n">
        <v>-120.99956513</v>
      </c>
      <c r="AA3784" s="24" t="n">
        <v>3240000</v>
      </c>
      <c r="AB3784" s="24" t="n">
        <v>93571.4285714286</v>
      </c>
    </row>
    <row r="3785" customFormat="false" ht="13.5" hidden="false" customHeight="false" outlineLevel="0" collapsed="false">
      <c r="A3785" s="24" t="n">
        <v>3260000</v>
      </c>
      <c r="B3785" s="24" t="n">
        <v>-128.30538559</v>
      </c>
      <c r="C3785" s="24" t="n">
        <v>-116.629229286731</v>
      </c>
      <c r="F3785" s="24" t="n">
        <v>-116.92925263</v>
      </c>
      <c r="AA3785" s="24" t="n">
        <v>3260000</v>
      </c>
      <c r="AB3785" s="24" t="n">
        <v>93714.2857142857</v>
      </c>
    </row>
    <row r="3786" customFormat="false" ht="13.5" hidden="false" customHeight="false" outlineLevel="0" collapsed="false">
      <c r="A3786" s="24" t="n">
        <v>3280000</v>
      </c>
      <c r="B3786" s="24" t="n">
        <v>-119.99288559</v>
      </c>
      <c r="C3786" s="24" t="n">
        <v>-116.695192568598</v>
      </c>
      <c r="F3786" s="24" t="n">
        <v>-116.17925263</v>
      </c>
      <c r="AA3786" s="24" t="n">
        <v>3280000</v>
      </c>
      <c r="AB3786" s="24" t="n">
        <v>93857.1428571429</v>
      </c>
    </row>
    <row r="3787" customFormat="false" ht="13.5" hidden="false" customHeight="false" outlineLevel="0" collapsed="false">
      <c r="A3787" s="24" t="n">
        <v>3300000</v>
      </c>
      <c r="B3787" s="24" t="n">
        <v>-113.10226059</v>
      </c>
      <c r="C3787" s="24" t="n">
        <v>-116.718097174774</v>
      </c>
      <c r="F3787" s="24" t="n">
        <v>-113.82769013</v>
      </c>
      <c r="AA3787" s="24" t="n">
        <v>3300000</v>
      </c>
      <c r="AB3787" s="24" t="n">
        <v>94000</v>
      </c>
    </row>
    <row r="3788" customFormat="false" ht="13.5" hidden="false" customHeight="false" outlineLevel="0" collapsed="false">
      <c r="A3788" s="24" t="n">
        <v>3320000</v>
      </c>
      <c r="B3788" s="24" t="n">
        <v>-112.32101059</v>
      </c>
      <c r="C3788" s="24" t="n">
        <v>-116.751497558519</v>
      </c>
      <c r="F3788" s="24" t="n">
        <v>-112.12456513</v>
      </c>
      <c r="AA3788" s="24" t="n">
        <v>3320000</v>
      </c>
      <c r="AB3788" s="24" t="n">
        <v>94142.8571428571</v>
      </c>
    </row>
    <row r="3789" customFormat="false" ht="13.5" hidden="false" customHeight="false" outlineLevel="0" collapsed="false">
      <c r="A3789" s="24" t="n">
        <v>3340000</v>
      </c>
      <c r="B3789" s="24" t="n">
        <v>-127.05538559</v>
      </c>
      <c r="C3789" s="24" t="n">
        <v>-116.744089364257</v>
      </c>
      <c r="F3789" s="24" t="n">
        <v>-114.21050263</v>
      </c>
      <c r="AA3789" s="24" t="n">
        <v>3340000</v>
      </c>
      <c r="AB3789" s="24" t="n">
        <v>94285.7142857143</v>
      </c>
    </row>
    <row r="3790" customFormat="false" ht="13.5" hidden="false" customHeight="false" outlineLevel="0" collapsed="false">
      <c r="A3790" s="24" t="n">
        <v>3360000</v>
      </c>
      <c r="B3790" s="24" t="n">
        <v>-119.10226059</v>
      </c>
      <c r="C3790" s="24" t="n">
        <v>-116.666849503929</v>
      </c>
      <c r="F3790" s="24" t="n">
        <v>-122.21050263</v>
      </c>
      <c r="AA3790" s="24" t="n">
        <v>3360000</v>
      </c>
      <c r="AB3790" s="24" t="n">
        <v>94428.5714285714</v>
      </c>
    </row>
    <row r="3791" customFormat="false" ht="13.5" hidden="false" customHeight="false" outlineLevel="0" collapsed="false">
      <c r="A3791" s="24" t="n">
        <v>3380000</v>
      </c>
      <c r="B3791" s="24" t="n">
        <v>-122.86007309</v>
      </c>
      <c r="C3791" s="24" t="n">
        <v>-116.570789167803</v>
      </c>
      <c r="F3791" s="24" t="n">
        <v>-112.09331513</v>
      </c>
      <c r="AA3791" s="24" t="n">
        <v>3380000</v>
      </c>
      <c r="AB3791" s="24" t="n">
        <v>94571.4285714286</v>
      </c>
    </row>
    <row r="3792" customFormat="false" ht="13.5" hidden="false" customHeight="false" outlineLevel="0" collapsed="false">
      <c r="A3792" s="24" t="n">
        <v>3400000</v>
      </c>
      <c r="B3792" s="24" t="n">
        <v>-125.10226059</v>
      </c>
      <c r="C3792" s="24" t="n">
        <v>-116.654063882283</v>
      </c>
      <c r="F3792" s="24" t="n">
        <v>-118.10894013</v>
      </c>
      <c r="AA3792" s="24" t="n">
        <v>3400000</v>
      </c>
      <c r="AB3792" s="24" t="n">
        <v>94714.2857142857</v>
      </c>
    </row>
    <row r="3793" customFormat="false" ht="13.5" hidden="false" customHeight="false" outlineLevel="0" collapsed="false">
      <c r="A3793" s="24" t="n">
        <v>3420000</v>
      </c>
      <c r="B3793" s="24" t="n">
        <v>-120.14132309</v>
      </c>
      <c r="C3793" s="24" t="n">
        <v>-116.549056980713</v>
      </c>
      <c r="F3793" s="24" t="n">
        <v>-122.05425263</v>
      </c>
      <c r="AA3793" s="24" t="n">
        <v>3420000</v>
      </c>
      <c r="AB3793" s="24" t="n">
        <v>94857.1428571429</v>
      </c>
    </row>
    <row r="3794" customFormat="false" ht="13.5" hidden="false" customHeight="false" outlineLevel="0" collapsed="false">
      <c r="A3794" s="24" t="n">
        <v>3440000</v>
      </c>
      <c r="B3794" s="24" t="n">
        <v>-133.10226059</v>
      </c>
      <c r="C3794" s="24" t="n">
        <v>-116.566193184261</v>
      </c>
      <c r="F3794" s="24" t="n">
        <v>-130.10894013</v>
      </c>
      <c r="AA3794" s="24" t="n">
        <v>3440000</v>
      </c>
      <c r="AB3794" s="24" t="n">
        <v>95000</v>
      </c>
    </row>
    <row r="3795" customFormat="false" ht="13.5" hidden="false" customHeight="false" outlineLevel="0" collapsed="false">
      <c r="A3795" s="24" t="n">
        <v>3460000</v>
      </c>
      <c r="B3795" s="24" t="n">
        <v>-133.10226059</v>
      </c>
      <c r="C3795" s="24" t="n">
        <v>-116.586298740491</v>
      </c>
      <c r="F3795" s="24" t="n">
        <v>-118.14019013</v>
      </c>
      <c r="AA3795" s="24" t="n">
        <v>3460000</v>
      </c>
      <c r="AB3795" s="24" t="n">
        <v>95142.8571428571</v>
      </c>
    </row>
    <row r="3796" customFormat="false" ht="13.5" hidden="false" customHeight="false" outlineLevel="0" collapsed="false">
      <c r="A3796" s="24" t="n">
        <v>3480000</v>
      </c>
      <c r="B3796" s="24" t="n">
        <v>-122.10226059</v>
      </c>
      <c r="C3796" s="24" t="n">
        <v>-116.56067915528</v>
      </c>
      <c r="F3796" s="24" t="n">
        <v>-114.18706513</v>
      </c>
      <c r="AA3796" s="24" t="n">
        <v>3480000</v>
      </c>
      <c r="AB3796" s="24" t="n">
        <v>95285.7142857143</v>
      </c>
    </row>
    <row r="3797" customFormat="false" ht="13.5" hidden="false" customHeight="false" outlineLevel="0" collapsed="false">
      <c r="A3797" s="24" t="n">
        <v>3500000</v>
      </c>
      <c r="B3797" s="24" t="n">
        <v>-116.64132309</v>
      </c>
      <c r="C3797" s="24" t="n">
        <v>-116.569855112611</v>
      </c>
      <c r="F3797" s="24" t="n">
        <v>-116.99956513</v>
      </c>
      <c r="AA3797" s="24" t="n">
        <v>3500000</v>
      </c>
      <c r="AB3797" s="24" t="n">
        <v>95428.5714285714</v>
      </c>
    </row>
    <row r="3798" customFormat="false" ht="13.5" hidden="false" customHeight="false" outlineLevel="0" collapsed="false">
      <c r="A3798" s="24" t="n">
        <v>3520000</v>
      </c>
      <c r="B3798" s="24" t="n">
        <v>-117.10226059</v>
      </c>
      <c r="C3798" s="24" t="n">
        <v>-116.561628650959</v>
      </c>
      <c r="F3798" s="24" t="n">
        <v>-116.99956513</v>
      </c>
      <c r="AA3798" s="24" t="n">
        <v>3520000</v>
      </c>
      <c r="AB3798" s="24" t="n">
        <v>95571.4285714286</v>
      </c>
    </row>
    <row r="3799" customFormat="false" ht="13.5" hidden="false" customHeight="false" outlineLevel="0" collapsed="false">
      <c r="A3799" s="24" t="n">
        <v>3540000</v>
      </c>
      <c r="B3799" s="24" t="n">
        <v>-110.33663559</v>
      </c>
      <c r="C3799" s="24" t="n">
        <v>-116.519341727053</v>
      </c>
      <c r="F3799" s="24" t="n">
        <v>-119.96050263</v>
      </c>
      <c r="AA3799" s="24" t="n">
        <v>3540000</v>
      </c>
      <c r="AB3799" s="24" t="n">
        <v>95714.2857142857</v>
      </c>
    </row>
    <row r="3800" customFormat="false" ht="13.5" hidden="false" customHeight="false" outlineLevel="0" collapsed="false">
      <c r="A3800" s="24" t="n">
        <v>3560000</v>
      </c>
      <c r="B3800" s="24" t="n">
        <v>-110.94601059</v>
      </c>
      <c r="C3800" s="24" t="n">
        <v>-116.47513409701</v>
      </c>
      <c r="F3800" s="24" t="n">
        <v>-132.60112763</v>
      </c>
      <c r="AA3800" s="24" t="n">
        <v>3560000</v>
      </c>
      <c r="AB3800" s="24" t="n">
        <v>95857.1428571429</v>
      </c>
    </row>
    <row r="3801" customFormat="false" ht="13.5" hidden="false" customHeight="false" outlineLevel="0" collapsed="false">
      <c r="A3801" s="24" t="n">
        <v>3580000</v>
      </c>
      <c r="B3801" s="24" t="n">
        <v>-123.10226059</v>
      </c>
      <c r="C3801" s="24" t="n">
        <v>-116.486790828066</v>
      </c>
      <c r="F3801" s="24" t="n">
        <v>-116.90581513</v>
      </c>
      <c r="AA3801" s="24" t="n">
        <v>3580000</v>
      </c>
      <c r="AB3801" s="24" t="n">
        <v>96000</v>
      </c>
    </row>
    <row r="3802" customFormat="false" ht="13.5" hidden="false" customHeight="false" outlineLevel="0" collapsed="false">
      <c r="A3802" s="24" t="n">
        <v>3600000</v>
      </c>
      <c r="B3802" s="24" t="n">
        <v>-116.94601059</v>
      </c>
      <c r="C3802" s="24" t="n">
        <v>-116.494732671469</v>
      </c>
      <c r="F3802" s="24" t="n">
        <v>-118.99956513</v>
      </c>
      <c r="AA3802" s="24" t="n">
        <v>3600000</v>
      </c>
      <c r="AB3802" s="24" t="n">
        <v>96142.8571428571</v>
      </c>
    </row>
    <row r="3803" customFormat="false" ht="13.5" hidden="false" customHeight="false" outlineLevel="0" collapsed="false">
      <c r="A3803" s="24" t="n">
        <v>3620000</v>
      </c>
      <c r="B3803" s="24" t="n">
        <v>-120.93038559</v>
      </c>
      <c r="C3803" s="24" t="n">
        <v>-116.505988149244</v>
      </c>
      <c r="F3803" s="24" t="n">
        <v>-112.08550263</v>
      </c>
      <c r="AA3803" s="24" t="n">
        <v>3620000</v>
      </c>
      <c r="AB3803" s="24" t="n">
        <v>96285.7142857143</v>
      </c>
    </row>
    <row r="3804" customFormat="false" ht="13.5" hidden="false" customHeight="false" outlineLevel="0" collapsed="false">
      <c r="A3804" s="24" t="n">
        <v>3640000</v>
      </c>
      <c r="B3804" s="24" t="n">
        <v>-116.28194809</v>
      </c>
      <c r="C3804" s="24" t="n">
        <v>-116.522644694843</v>
      </c>
      <c r="F3804" s="24" t="n">
        <v>-120.47612763</v>
      </c>
      <c r="AA3804" s="24" t="n">
        <v>3640000</v>
      </c>
      <c r="AB3804" s="24" t="n">
        <v>96428.5714285714</v>
      </c>
    </row>
    <row r="3805" customFormat="false" ht="13.5" hidden="false" customHeight="false" outlineLevel="0" collapsed="false">
      <c r="A3805" s="24" t="n">
        <v>3660000</v>
      </c>
      <c r="B3805" s="24" t="n">
        <v>-115.10226059</v>
      </c>
      <c r="C3805" s="24" t="n">
        <v>-116.493487038703</v>
      </c>
      <c r="F3805" s="24" t="n">
        <v>-118.10894013</v>
      </c>
      <c r="AA3805" s="24" t="n">
        <v>3660000</v>
      </c>
      <c r="AB3805" s="24" t="n">
        <v>96571.4285714286</v>
      </c>
    </row>
    <row r="3806" customFormat="false" ht="13.5" hidden="false" customHeight="false" outlineLevel="0" collapsed="false">
      <c r="A3806" s="24" t="n">
        <v>3680000</v>
      </c>
      <c r="B3806" s="24" t="n">
        <v>-123.10226059</v>
      </c>
      <c r="C3806" s="24" t="n">
        <v>-116.500045153753</v>
      </c>
      <c r="F3806" s="24" t="n">
        <v>-130.41362763</v>
      </c>
      <c r="AA3806" s="24" t="n">
        <v>3680000</v>
      </c>
      <c r="AB3806" s="24" t="n">
        <v>96714.2857142857</v>
      </c>
    </row>
    <row r="3807" customFormat="false" ht="13.5" hidden="false" customHeight="false" outlineLevel="0" collapsed="false">
      <c r="A3807" s="24" t="n">
        <v>3700000</v>
      </c>
      <c r="B3807" s="24" t="n">
        <v>-115.06319809</v>
      </c>
      <c r="C3807" s="24" t="n">
        <v>-116.559329550146</v>
      </c>
      <c r="F3807" s="24" t="n">
        <v>-121.99956513</v>
      </c>
      <c r="AA3807" s="24" t="n">
        <v>3700000</v>
      </c>
      <c r="AB3807" s="24" t="n">
        <v>96857.1428571429</v>
      </c>
    </row>
    <row r="3808" customFormat="false" ht="13.5" hidden="false" customHeight="false" outlineLevel="0" collapsed="false">
      <c r="A3808" s="24" t="n">
        <v>3720000</v>
      </c>
      <c r="B3808" s="24" t="n">
        <v>-121.10226059</v>
      </c>
      <c r="C3808" s="24" t="n">
        <v>-116.611183104803</v>
      </c>
      <c r="F3808" s="24" t="n">
        <v>-120.23394013</v>
      </c>
      <c r="AA3808" s="24" t="n">
        <v>3720000</v>
      </c>
      <c r="AB3808" s="24" t="n">
        <v>97000</v>
      </c>
    </row>
    <row r="3809" customFormat="false" ht="13.5" hidden="false" customHeight="false" outlineLevel="0" collapsed="false">
      <c r="A3809" s="24" t="n">
        <v>3740000</v>
      </c>
      <c r="B3809" s="24" t="n">
        <v>-118.29757309</v>
      </c>
      <c r="C3809" s="24" t="n">
        <v>-116.579184242386</v>
      </c>
      <c r="F3809" s="24" t="n">
        <v>-118.27300263</v>
      </c>
      <c r="AA3809" s="24" t="n">
        <v>3740000</v>
      </c>
      <c r="AB3809" s="24" t="n">
        <v>97142.8571428571</v>
      </c>
    </row>
    <row r="3810" customFormat="false" ht="13.5" hidden="false" customHeight="false" outlineLevel="0" collapsed="false">
      <c r="A3810" s="24" t="n">
        <v>3760000</v>
      </c>
      <c r="B3810" s="24" t="n">
        <v>-116.75851059</v>
      </c>
      <c r="C3810" s="24" t="n">
        <v>-116.511011331227</v>
      </c>
      <c r="F3810" s="24" t="n">
        <v>-110.57769013</v>
      </c>
      <c r="AA3810" s="24" t="n">
        <v>3760000</v>
      </c>
      <c r="AB3810" s="24" t="n">
        <v>97285.7142857143</v>
      </c>
    </row>
    <row r="3811" customFormat="false" ht="13.5" hidden="false" customHeight="false" outlineLevel="0" collapsed="false">
      <c r="A3811" s="24" t="n">
        <v>3780000</v>
      </c>
      <c r="B3811" s="24" t="n">
        <v>-121.00069809</v>
      </c>
      <c r="C3811" s="24" t="n">
        <v>-116.519978840724</v>
      </c>
      <c r="F3811" s="24" t="n">
        <v>-114.55425263</v>
      </c>
      <c r="AA3811" s="24" t="n">
        <v>3780000</v>
      </c>
      <c r="AB3811" s="24" t="n">
        <v>97428.5714285714</v>
      </c>
    </row>
    <row r="3812" customFormat="false" ht="13.5" hidden="false" customHeight="false" outlineLevel="0" collapsed="false">
      <c r="A3812" s="24" t="n">
        <v>3800000</v>
      </c>
      <c r="B3812" s="24" t="n">
        <v>-118.61788559</v>
      </c>
      <c r="C3812" s="24" t="n">
        <v>-116.540532747471</v>
      </c>
      <c r="F3812" s="24" t="n">
        <v>-118.56206513</v>
      </c>
      <c r="AA3812" s="24" t="n">
        <v>3800000</v>
      </c>
      <c r="AB3812" s="24" t="n">
        <v>97571.4285714286</v>
      </c>
    </row>
    <row r="3813" customFormat="false" ht="13.5" hidden="false" customHeight="false" outlineLevel="0" collapsed="false">
      <c r="A3813" s="24" t="n">
        <v>3820000</v>
      </c>
      <c r="B3813" s="24" t="n">
        <v>-117.20382309</v>
      </c>
      <c r="C3813" s="24" t="n">
        <v>-116.6116477389</v>
      </c>
      <c r="F3813" s="24" t="n">
        <v>-114.07769013</v>
      </c>
      <c r="AA3813" s="24" t="n">
        <v>3820000</v>
      </c>
      <c r="AB3813" s="24" t="n">
        <v>97714.2857142857</v>
      </c>
    </row>
    <row r="3814" customFormat="false" ht="13.5" hidden="false" customHeight="false" outlineLevel="0" collapsed="false">
      <c r="A3814" s="24" t="n">
        <v>3840000</v>
      </c>
      <c r="B3814" s="24" t="n">
        <v>-123.10226059</v>
      </c>
      <c r="C3814" s="24" t="n">
        <v>-116.622782967033</v>
      </c>
      <c r="F3814" s="24" t="n">
        <v>-116.17925263</v>
      </c>
      <c r="AA3814" s="24" t="n">
        <v>3840000</v>
      </c>
      <c r="AB3814" s="24" t="n">
        <v>97857.1428571429</v>
      </c>
    </row>
    <row r="3815" customFormat="false" ht="13.5" hidden="false" customHeight="false" outlineLevel="0" collapsed="false">
      <c r="A3815" s="24" t="n">
        <v>3860000</v>
      </c>
      <c r="B3815" s="24" t="n">
        <v>-121.10226059</v>
      </c>
      <c r="C3815" s="24" t="n">
        <v>-116.618325679463</v>
      </c>
      <c r="F3815" s="24" t="n">
        <v>-114.23394013</v>
      </c>
      <c r="AA3815" s="24" t="n">
        <v>3860000</v>
      </c>
      <c r="AB3815" s="24" t="n">
        <v>98000</v>
      </c>
    </row>
    <row r="3816" customFormat="false" ht="13.5" hidden="false" customHeight="false" outlineLevel="0" collapsed="false">
      <c r="A3816" s="24" t="n">
        <v>3880000</v>
      </c>
      <c r="B3816" s="24" t="n">
        <v>-112.22726059</v>
      </c>
      <c r="C3816" s="24" t="n">
        <v>-116.642091115321</v>
      </c>
      <c r="F3816" s="24" t="n">
        <v>-130.17925263</v>
      </c>
      <c r="AA3816" s="24" t="n">
        <v>3880000</v>
      </c>
      <c r="AB3816" s="24" t="n">
        <v>98142.8571428571</v>
      </c>
    </row>
    <row r="3817" customFormat="false" ht="13.5" hidden="false" customHeight="false" outlineLevel="0" collapsed="false">
      <c r="A3817" s="24" t="n">
        <v>3900000</v>
      </c>
      <c r="B3817" s="24" t="n">
        <v>-115.87569809</v>
      </c>
      <c r="C3817" s="24" t="n">
        <v>-116.675930487284</v>
      </c>
      <c r="F3817" s="24" t="n">
        <v>-112.86675263</v>
      </c>
      <c r="AA3817" s="24" t="n">
        <v>3900000</v>
      </c>
      <c r="AB3817" s="24" t="n">
        <v>98285.7142857143</v>
      </c>
    </row>
    <row r="3818" customFormat="false" ht="13.5" hidden="false" customHeight="false" outlineLevel="0" collapsed="false">
      <c r="A3818" s="24" t="n">
        <v>3920000</v>
      </c>
      <c r="B3818" s="24" t="n">
        <v>-116.19601059</v>
      </c>
      <c r="C3818" s="24" t="n">
        <v>-116.677340736552</v>
      </c>
      <c r="F3818" s="24" t="n">
        <v>-118.21831513</v>
      </c>
      <c r="AA3818" s="24" t="n">
        <v>3920000</v>
      </c>
      <c r="AB3818" s="24" t="n">
        <v>98428.5714285714</v>
      </c>
    </row>
    <row r="3819" customFormat="false" ht="13.5" hidden="false" customHeight="false" outlineLevel="0" collapsed="false">
      <c r="A3819" s="24" t="n">
        <v>3940000</v>
      </c>
      <c r="B3819" s="24" t="n">
        <v>-124.08663559</v>
      </c>
      <c r="C3819" s="24" t="n">
        <v>-116.732785873287</v>
      </c>
      <c r="F3819" s="24" t="n">
        <v>-118.13237763</v>
      </c>
      <c r="AA3819" s="24" t="n">
        <v>3940000</v>
      </c>
      <c r="AB3819" s="24" t="n">
        <v>98571.4285714286</v>
      </c>
    </row>
    <row r="3820" customFormat="false" ht="13.5" hidden="false" customHeight="false" outlineLevel="0" collapsed="false">
      <c r="A3820" s="24" t="n">
        <v>3960000</v>
      </c>
      <c r="B3820" s="24" t="n">
        <v>-116.10226059</v>
      </c>
      <c r="C3820" s="24" t="n">
        <v>-116.760255235598</v>
      </c>
      <c r="F3820" s="24" t="n">
        <v>-115.90581513</v>
      </c>
      <c r="AA3820" s="24" t="n">
        <v>3960000</v>
      </c>
      <c r="AB3820" s="24" t="n">
        <v>98714.2857142857</v>
      </c>
    </row>
    <row r="3821" customFormat="false" ht="13.5" hidden="false" customHeight="false" outlineLevel="0" collapsed="false">
      <c r="A3821" s="24" t="n">
        <v>3980000</v>
      </c>
      <c r="B3821" s="24" t="n">
        <v>-121.10226059</v>
      </c>
      <c r="C3821" s="24" t="n">
        <v>-116.778311943313</v>
      </c>
      <c r="F3821" s="24" t="n">
        <v>-118.10894013</v>
      </c>
      <c r="AA3821" s="24" t="n">
        <v>3980000</v>
      </c>
      <c r="AB3821" s="24" t="n">
        <v>98857.1428571429</v>
      </c>
    </row>
    <row r="3822" customFormat="false" ht="13.5" hidden="false" customHeight="false" outlineLevel="0" collapsed="false">
      <c r="A3822" s="24" t="n">
        <v>4000000</v>
      </c>
      <c r="B3822" s="24" t="n">
        <v>-116.64132309</v>
      </c>
      <c r="C3822" s="24" t="n">
        <v>-116.776788467132</v>
      </c>
      <c r="F3822" s="24" t="n">
        <v>-120.50737763</v>
      </c>
      <c r="AA3822" s="24" t="n">
        <v>4000000</v>
      </c>
      <c r="AB3822" s="24" t="n">
        <v>99000</v>
      </c>
    </row>
    <row r="3823" customFormat="false" ht="13.5" hidden="false" customHeight="false" outlineLevel="0" collapsed="false">
      <c r="A3823" s="24" t="n">
        <v>4020000</v>
      </c>
      <c r="B3823" s="24" t="n">
        <v>-122.14132309</v>
      </c>
      <c r="C3823" s="24" t="n">
        <v>-116.780997821895</v>
      </c>
      <c r="F3823" s="24" t="n">
        <v>-108.96831513</v>
      </c>
      <c r="AA3823" s="24" t="n">
        <v>4020000</v>
      </c>
      <c r="AB3823" s="24" t="n">
        <v>99142.8571428571</v>
      </c>
    </row>
    <row r="3824" customFormat="false" ht="13.5" hidden="false" customHeight="false" outlineLevel="0" collapsed="false">
      <c r="A3824" s="24" t="n">
        <v>4040000</v>
      </c>
      <c r="B3824" s="24" t="n">
        <v>-116.78194809</v>
      </c>
      <c r="C3824" s="24" t="n">
        <v>-116.751565829664</v>
      </c>
      <c r="F3824" s="24" t="n">
        <v>-112.08550263</v>
      </c>
      <c r="AA3824" s="24" t="n">
        <v>4040000</v>
      </c>
      <c r="AB3824" s="24" t="n">
        <v>99285.7142857143</v>
      </c>
    </row>
    <row r="3825" customFormat="false" ht="13.5" hidden="false" customHeight="false" outlineLevel="0" collapsed="false">
      <c r="A3825" s="24" t="n">
        <v>4060000</v>
      </c>
      <c r="B3825" s="24" t="n">
        <v>-120.15694809</v>
      </c>
      <c r="C3825" s="24" t="n">
        <v>-116.73635479583</v>
      </c>
      <c r="F3825" s="24" t="n">
        <v>-114.05425263</v>
      </c>
      <c r="AA3825" s="24" t="n">
        <v>4060000</v>
      </c>
      <c r="AB3825" s="24" t="n">
        <v>99428.5714285714</v>
      </c>
    </row>
    <row r="3826" customFormat="false" ht="13.5" hidden="false" customHeight="false" outlineLevel="0" collapsed="false">
      <c r="A3826" s="24" t="n">
        <v>4080000</v>
      </c>
      <c r="B3826" s="24" t="n">
        <v>-125.02413559</v>
      </c>
      <c r="C3826" s="24" t="n">
        <v>-116.677407864869</v>
      </c>
      <c r="F3826" s="24" t="n">
        <v>-120.99956513</v>
      </c>
      <c r="AA3826" s="24" t="n">
        <v>4080000</v>
      </c>
      <c r="AB3826" s="24" t="n">
        <v>99571.4285714286</v>
      </c>
    </row>
    <row r="3827" customFormat="false" ht="13.5" hidden="false" customHeight="false" outlineLevel="0" collapsed="false">
      <c r="A3827" s="24" t="n">
        <v>4100000</v>
      </c>
      <c r="B3827" s="24" t="n">
        <v>-120.65694809</v>
      </c>
      <c r="C3827" s="24" t="n">
        <v>-116.673192299881</v>
      </c>
      <c r="F3827" s="24" t="n">
        <v>-120.35112763</v>
      </c>
      <c r="AA3827" s="24" t="n">
        <v>4100000</v>
      </c>
      <c r="AB3827" s="24" t="n">
        <v>99714.2857142857</v>
      </c>
    </row>
    <row r="3828" customFormat="false" ht="13.5" hidden="false" customHeight="false" outlineLevel="0" collapsed="false">
      <c r="A3828" s="24" t="n">
        <v>4120000</v>
      </c>
      <c r="B3828" s="24" t="n">
        <v>-112.12569809</v>
      </c>
      <c r="C3828" s="24" t="n">
        <v>-116.646267266289</v>
      </c>
      <c r="F3828" s="24" t="n">
        <v>-115.88237763</v>
      </c>
      <c r="AA3828" s="24" t="n">
        <v>4120000</v>
      </c>
      <c r="AB3828" s="24" t="n">
        <v>99857.1428571429</v>
      </c>
    </row>
    <row r="3829" customFormat="false" ht="13.5" hidden="false" customHeight="false" outlineLevel="0" collapsed="false">
      <c r="A3829" s="24" t="n">
        <v>4140000</v>
      </c>
      <c r="B3829" s="24" t="n">
        <v>-123.03194809</v>
      </c>
      <c r="C3829" s="24" t="n">
        <v>-116.615586821344</v>
      </c>
      <c r="F3829" s="24" t="n">
        <v>-120.99956513</v>
      </c>
      <c r="AA3829" s="24" t="n">
        <v>4140000</v>
      </c>
      <c r="AB3829" s="24" t="n">
        <v>100000</v>
      </c>
    </row>
    <row r="3830" customFormat="false" ht="13.5" hidden="false" customHeight="false" outlineLevel="0" collapsed="false">
      <c r="A3830" s="24" t="n">
        <v>4160000</v>
      </c>
      <c r="B3830" s="24" t="n">
        <v>-114.76632309</v>
      </c>
      <c r="C3830" s="24" t="n">
        <v>-116.601094711669</v>
      </c>
      <c r="F3830" s="24" t="n">
        <v>-112.30425263</v>
      </c>
      <c r="AA3830" s="24" t="n">
        <v>4160000</v>
      </c>
      <c r="AB3830" s="24" t="n">
        <v>100285.714285714</v>
      </c>
    </row>
    <row r="3831" customFormat="false" ht="13.5" hidden="false" customHeight="false" outlineLevel="0" collapsed="false">
      <c r="A3831" s="24" t="n">
        <v>4180000</v>
      </c>
      <c r="B3831" s="24" t="n">
        <v>-115.10226059</v>
      </c>
      <c r="C3831" s="24" t="n">
        <v>-116.610892624049</v>
      </c>
      <c r="F3831" s="24" t="n">
        <v>-112.99956513</v>
      </c>
      <c r="AA3831" s="24" t="n">
        <v>4180000</v>
      </c>
      <c r="AB3831" s="24" t="n">
        <v>100714.285714286</v>
      </c>
    </row>
    <row r="3832" customFormat="false" ht="13.5" hidden="false" customHeight="false" outlineLevel="0" collapsed="false">
      <c r="A3832" s="24" t="n">
        <v>4200000</v>
      </c>
      <c r="B3832" s="24" t="n">
        <v>-124.18038559</v>
      </c>
      <c r="C3832" s="24" t="n">
        <v>-116.591175320424</v>
      </c>
      <c r="F3832" s="24" t="n">
        <v>-122.37456513</v>
      </c>
      <c r="AA3832" s="24" t="n">
        <v>4200000</v>
      </c>
      <c r="AB3832" s="24" t="n">
        <v>101142.857142857</v>
      </c>
    </row>
    <row r="3833" customFormat="false" ht="13.5" hidden="false" customHeight="false" outlineLevel="0" collapsed="false">
      <c r="A3833" s="24" t="n">
        <v>4220000</v>
      </c>
      <c r="B3833" s="24" t="n">
        <v>-118.57882309</v>
      </c>
      <c r="C3833" s="24" t="n">
        <v>-116.548745909124</v>
      </c>
      <c r="F3833" s="24" t="n">
        <v>-128.79644013</v>
      </c>
      <c r="AA3833" s="24" t="n">
        <v>4220000</v>
      </c>
      <c r="AB3833" s="24" t="n">
        <v>101571.428571429</v>
      </c>
    </row>
    <row r="3834" customFormat="false" ht="13.5" hidden="false" customHeight="false" outlineLevel="0" collapsed="false">
      <c r="A3834" s="24" t="n">
        <v>4240000</v>
      </c>
      <c r="B3834" s="24" t="n">
        <v>-116.31319809</v>
      </c>
      <c r="C3834" s="24" t="n">
        <v>-116.550464497915</v>
      </c>
      <c r="F3834" s="24" t="n">
        <v>-118.87456513</v>
      </c>
      <c r="AA3834" s="24" t="n">
        <v>4240000</v>
      </c>
      <c r="AB3834" s="24" t="n">
        <v>102000</v>
      </c>
    </row>
    <row r="3835" customFormat="false" ht="13.5" hidden="false" customHeight="false" outlineLevel="0" collapsed="false">
      <c r="A3835" s="24" t="n">
        <v>4260000</v>
      </c>
      <c r="B3835" s="24" t="n">
        <v>-119.10226059</v>
      </c>
      <c r="C3835" s="24" t="n">
        <v>-116.55045795799</v>
      </c>
      <c r="F3835" s="24" t="n">
        <v>-114.99956513</v>
      </c>
      <c r="AA3835" s="24" t="n">
        <v>4260000</v>
      </c>
      <c r="AB3835" s="24" t="n">
        <v>102428.571428571</v>
      </c>
    </row>
    <row r="3836" customFormat="false" ht="13.5" hidden="false" customHeight="false" outlineLevel="0" collapsed="false">
      <c r="A3836" s="24" t="n">
        <v>4280000</v>
      </c>
      <c r="B3836" s="24" t="n">
        <v>-124.43819809</v>
      </c>
      <c r="C3836" s="24" t="n">
        <v>-116.521564599975</v>
      </c>
      <c r="F3836" s="24" t="n">
        <v>-112.35894013</v>
      </c>
      <c r="AA3836" s="24" t="n">
        <v>4280000</v>
      </c>
      <c r="AB3836" s="24" t="n">
        <v>102857.142857143</v>
      </c>
    </row>
    <row r="3837" customFormat="false" ht="13.5" hidden="false" customHeight="false" outlineLevel="0" collapsed="false">
      <c r="A3837" s="24" t="n">
        <v>4300000</v>
      </c>
      <c r="B3837" s="24" t="n">
        <v>-118.76632309</v>
      </c>
      <c r="C3837" s="24" t="n">
        <v>-116.535487749647</v>
      </c>
      <c r="F3837" s="24" t="n">
        <v>-122.99956513</v>
      </c>
      <c r="AA3837" s="24" t="n">
        <v>4300000</v>
      </c>
      <c r="AB3837" s="24" t="n">
        <v>103285.714285714</v>
      </c>
    </row>
    <row r="3838" customFormat="false" ht="13.5" hidden="false" customHeight="false" outlineLevel="0" collapsed="false">
      <c r="A3838" s="24" t="n">
        <v>4320000</v>
      </c>
      <c r="B3838" s="24" t="n">
        <v>-120.13351059</v>
      </c>
      <c r="C3838" s="24" t="n">
        <v>-116.529759803985</v>
      </c>
      <c r="F3838" s="24" t="n">
        <v>-112.56206513</v>
      </c>
      <c r="AA3838" s="24" t="n">
        <v>4320000</v>
      </c>
      <c r="AB3838" s="24" t="n">
        <v>103714.285714286</v>
      </c>
    </row>
    <row r="3839" customFormat="false" ht="13.5" hidden="false" customHeight="false" outlineLevel="0" collapsed="false">
      <c r="A3839" s="24" t="n">
        <v>4340000</v>
      </c>
      <c r="B3839" s="24" t="n">
        <v>-120.30538559</v>
      </c>
      <c r="C3839" s="24" t="n">
        <v>-116.487574182414</v>
      </c>
      <c r="F3839" s="24" t="n">
        <v>-118.09331513</v>
      </c>
      <c r="AA3839" s="24" t="n">
        <v>4340000</v>
      </c>
      <c r="AB3839" s="24" t="n">
        <v>104142.857142857</v>
      </c>
    </row>
    <row r="3840" customFormat="false" ht="13.5" hidden="false" customHeight="false" outlineLevel="0" collapsed="false">
      <c r="A3840" s="24" t="n">
        <v>4360000</v>
      </c>
      <c r="B3840" s="24" t="n">
        <v>-112.18819809</v>
      </c>
      <c r="C3840" s="24" t="n">
        <v>-116.387923825261</v>
      </c>
      <c r="F3840" s="24" t="n">
        <v>-124.99956513</v>
      </c>
      <c r="AA3840" s="24" t="n">
        <v>4360000</v>
      </c>
      <c r="AB3840" s="24" t="n">
        <v>104571.428571429</v>
      </c>
    </row>
    <row r="3841" customFormat="false" ht="13.5" hidden="false" customHeight="false" outlineLevel="0" collapsed="false">
      <c r="A3841" s="24" t="n">
        <v>4380000</v>
      </c>
      <c r="B3841" s="24" t="n">
        <v>-122.43038559</v>
      </c>
      <c r="C3841" s="24" t="n">
        <v>-116.396412924548</v>
      </c>
      <c r="F3841" s="24" t="n">
        <v>-120.48394013</v>
      </c>
      <c r="AA3841" s="24" t="n">
        <v>4380000</v>
      </c>
      <c r="AB3841" s="24" t="n">
        <v>105000</v>
      </c>
    </row>
    <row r="3842" customFormat="false" ht="13.5" hidden="false" customHeight="false" outlineLevel="0" collapsed="false">
      <c r="A3842" s="24" t="n">
        <v>4400000</v>
      </c>
      <c r="B3842" s="24" t="n">
        <v>-117.10226059</v>
      </c>
      <c r="C3842" s="24" t="n">
        <v>-116.420742451325</v>
      </c>
      <c r="F3842" s="24" t="n">
        <v>-115.98394013</v>
      </c>
      <c r="AA3842" s="24" t="n">
        <v>4400000</v>
      </c>
      <c r="AB3842" s="24" t="n">
        <v>105428.571428571</v>
      </c>
    </row>
    <row r="3843" customFormat="false" ht="13.5" hidden="false" customHeight="false" outlineLevel="0" collapsed="false">
      <c r="A3843" s="24" t="n">
        <v>4420000</v>
      </c>
      <c r="B3843" s="24" t="n">
        <v>-124.91476059</v>
      </c>
      <c r="C3843" s="24" t="n">
        <v>-116.421435637731</v>
      </c>
      <c r="F3843" s="24" t="n">
        <v>-122.67925263</v>
      </c>
      <c r="AA3843" s="24" t="n">
        <v>4420000</v>
      </c>
      <c r="AB3843" s="24" t="n">
        <v>105857.142857143</v>
      </c>
    </row>
    <row r="3844" customFormat="false" ht="13.5" hidden="false" customHeight="false" outlineLevel="0" collapsed="false">
      <c r="A3844" s="24" t="n">
        <v>4440000</v>
      </c>
      <c r="B3844" s="24" t="n">
        <v>-115.04757309</v>
      </c>
      <c r="C3844" s="24" t="n">
        <v>-116.45210966738</v>
      </c>
      <c r="F3844" s="24" t="n">
        <v>-120.06987763</v>
      </c>
      <c r="AA3844" s="24" t="n">
        <v>4440000</v>
      </c>
      <c r="AB3844" s="24" t="n">
        <v>106285.714285714</v>
      </c>
    </row>
    <row r="3845" customFormat="false" ht="13.5" hidden="false" customHeight="false" outlineLevel="0" collapsed="false">
      <c r="A3845" s="24" t="n">
        <v>4460000</v>
      </c>
      <c r="B3845" s="24" t="n">
        <v>-110.11788559</v>
      </c>
      <c r="C3845" s="24" t="n">
        <v>-116.487285654345</v>
      </c>
      <c r="F3845" s="24" t="n">
        <v>-122.17925263</v>
      </c>
      <c r="AA3845" s="24" t="n">
        <v>4460000</v>
      </c>
      <c r="AB3845" s="24" t="n">
        <v>106714.285714286</v>
      </c>
    </row>
    <row r="3846" customFormat="false" ht="13.5" hidden="false" customHeight="false" outlineLevel="0" collapsed="false">
      <c r="A3846" s="24" t="n">
        <v>4480000</v>
      </c>
      <c r="B3846" s="24" t="n">
        <v>-114.36788559</v>
      </c>
      <c r="C3846" s="24" t="n">
        <v>-116.506711253119</v>
      </c>
      <c r="F3846" s="24" t="n">
        <v>-118.96831513</v>
      </c>
      <c r="AA3846" s="24" t="n">
        <v>4480000</v>
      </c>
      <c r="AB3846" s="24" t="n">
        <v>107142.857142857</v>
      </c>
    </row>
    <row r="3847" customFormat="false" ht="13.5" hidden="false" customHeight="false" outlineLevel="0" collapsed="false">
      <c r="A3847" s="24" t="n">
        <v>4500000</v>
      </c>
      <c r="B3847" s="24" t="n">
        <v>-117.10226059</v>
      </c>
      <c r="C3847" s="24" t="n">
        <v>-116.558052214945</v>
      </c>
      <c r="F3847" s="24" t="n">
        <v>-122.99956513</v>
      </c>
      <c r="AA3847" s="24" t="n">
        <v>4500000</v>
      </c>
      <c r="AB3847" s="24" t="n">
        <v>107571.428571429</v>
      </c>
    </row>
    <row r="3848" customFormat="false" ht="13.5" hidden="false" customHeight="false" outlineLevel="0" collapsed="false">
      <c r="A3848" s="24" t="n">
        <v>4520000</v>
      </c>
      <c r="B3848" s="24" t="n">
        <v>-127.10226059</v>
      </c>
      <c r="C3848" s="24" t="n">
        <v>-116.552670404057</v>
      </c>
      <c r="F3848" s="24" t="n">
        <v>-116.13237763</v>
      </c>
      <c r="AA3848" s="24" t="n">
        <v>4520000</v>
      </c>
      <c r="AB3848" s="24" t="n">
        <v>108000</v>
      </c>
    </row>
    <row r="3849" customFormat="false" ht="13.5" hidden="false" customHeight="false" outlineLevel="0" collapsed="false">
      <c r="A3849" s="24" t="n">
        <v>4540000</v>
      </c>
      <c r="B3849" s="24" t="n">
        <v>-117.10226059</v>
      </c>
      <c r="C3849" s="24" t="n">
        <v>-116.55216581916</v>
      </c>
      <c r="F3849" s="24" t="n">
        <v>-114.28862763</v>
      </c>
      <c r="AA3849" s="24" t="n">
        <v>4540000</v>
      </c>
      <c r="AB3849" s="24" t="n">
        <v>108428.571428571</v>
      </c>
    </row>
    <row r="3850" customFormat="false" ht="13.5" hidden="false" customHeight="false" outlineLevel="0" collapsed="false">
      <c r="A3850" s="24" t="n">
        <v>4560000</v>
      </c>
      <c r="B3850" s="24" t="n">
        <v>-122.61007309</v>
      </c>
      <c r="C3850" s="24" t="n">
        <v>-116.534909896893</v>
      </c>
      <c r="F3850" s="24" t="n">
        <v>-115.82769013</v>
      </c>
      <c r="AA3850" s="24" t="n">
        <v>4560000</v>
      </c>
      <c r="AB3850" s="24" t="n">
        <v>108857.142857143</v>
      </c>
    </row>
    <row r="3851" customFormat="false" ht="13.5" hidden="false" customHeight="false" outlineLevel="0" collapsed="false">
      <c r="A3851" s="24" t="n">
        <v>4580000</v>
      </c>
      <c r="B3851" s="24" t="n">
        <v>-118.01632309</v>
      </c>
      <c r="C3851" s="24" t="n">
        <v>-116.527354650729</v>
      </c>
      <c r="F3851" s="24" t="n">
        <v>-131.98394013</v>
      </c>
      <c r="AA3851" s="24" t="n">
        <v>4580000</v>
      </c>
      <c r="AB3851" s="24" t="n">
        <v>109285.714285714</v>
      </c>
    </row>
    <row r="3852" customFormat="false" ht="13.5" hidden="false" customHeight="false" outlineLevel="0" collapsed="false">
      <c r="A3852" s="24" t="n">
        <v>4600000</v>
      </c>
      <c r="B3852" s="24" t="n">
        <v>-118.42257309</v>
      </c>
      <c r="C3852" s="24" t="n">
        <v>-116.567904387633</v>
      </c>
      <c r="F3852" s="24" t="n">
        <v>-114.57769013</v>
      </c>
      <c r="AA3852" s="24" t="n">
        <v>4600000</v>
      </c>
      <c r="AB3852" s="24" t="n">
        <v>109714.285714286</v>
      </c>
    </row>
    <row r="3853" customFormat="false" ht="13.5" hidden="false" customHeight="false" outlineLevel="0" collapsed="false">
      <c r="A3853" s="24" t="n">
        <v>4620000</v>
      </c>
      <c r="B3853" s="24" t="n">
        <v>-116.14132309</v>
      </c>
      <c r="C3853" s="24" t="n">
        <v>-116.694523711608</v>
      </c>
      <c r="F3853" s="24" t="n">
        <v>-112.17144013</v>
      </c>
      <c r="AA3853" s="24" t="n">
        <v>4620000</v>
      </c>
      <c r="AB3853" s="24" t="n">
        <v>110142.857142857</v>
      </c>
    </row>
    <row r="3854" customFormat="false" ht="13.5" hidden="false" customHeight="false" outlineLevel="0" collapsed="false">
      <c r="A3854" s="24" t="n">
        <v>4640000</v>
      </c>
      <c r="B3854" s="24" t="n">
        <v>-112.71944809</v>
      </c>
      <c r="C3854" s="24" t="n">
        <v>-116.68728398582</v>
      </c>
      <c r="F3854" s="24" t="n">
        <v>-118.29644013</v>
      </c>
      <c r="AA3854" s="24" t="n">
        <v>4640000</v>
      </c>
      <c r="AB3854" s="24" t="n">
        <v>110571.428571429</v>
      </c>
    </row>
    <row r="3855" customFormat="false" ht="13.5" hidden="false" customHeight="false" outlineLevel="0" collapsed="false">
      <c r="A3855" s="24" t="n">
        <v>4660000</v>
      </c>
      <c r="B3855" s="24" t="n">
        <v>-111.10226059</v>
      </c>
      <c r="C3855" s="24" t="n">
        <v>-116.688320887656</v>
      </c>
      <c r="F3855" s="24" t="n">
        <v>-120.99956513</v>
      </c>
      <c r="AA3855" s="24" t="n">
        <v>4660000</v>
      </c>
      <c r="AB3855" s="24" t="n">
        <v>111000</v>
      </c>
    </row>
    <row r="3856" customFormat="false" ht="13.5" hidden="false" customHeight="false" outlineLevel="0" collapsed="false">
      <c r="A3856" s="24" t="n">
        <v>4680000</v>
      </c>
      <c r="B3856" s="24" t="n">
        <v>-122.46944809</v>
      </c>
      <c r="C3856" s="24" t="n">
        <v>-116.703264594685</v>
      </c>
      <c r="F3856" s="24" t="n">
        <v>-118.35112763</v>
      </c>
      <c r="AA3856" s="24" t="n">
        <v>4680000</v>
      </c>
      <c r="AB3856" s="24" t="n">
        <v>111428.571428571</v>
      </c>
    </row>
    <row r="3857" customFormat="false" ht="13.5" hidden="false" customHeight="false" outlineLevel="0" collapsed="false">
      <c r="A3857" s="24" t="n">
        <v>4700000</v>
      </c>
      <c r="B3857" s="24" t="n">
        <v>-110.23507309</v>
      </c>
      <c r="C3857" s="24" t="n">
        <v>-116.772447521558</v>
      </c>
      <c r="F3857" s="24" t="n">
        <v>-122.56206513</v>
      </c>
      <c r="AA3857" s="24" t="n">
        <v>4700000</v>
      </c>
      <c r="AB3857" s="24" t="n">
        <v>111857.142857143</v>
      </c>
    </row>
    <row r="3858" customFormat="false" ht="13.5" hidden="false" customHeight="false" outlineLevel="0" collapsed="false">
      <c r="A3858" s="24" t="n">
        <v>4720000</v>
      </c>
      <c r="B3858" s="24" t="n">
        <v>-121.07882309</v>
      </c>
      <c r="C3858" s="24" t="n">
        <v>-116.799942069268</v>
      </c>
      <c r="F3858" s="24" t="n">
        <v>-112.79644013</v>
      </c>
      <c r="AA3858" s="24" t="n">
        <v>4720000</v>
      </c>
      <c r="AB3858" s="24" t="n">
        <v>112285.714285714</v>
      </c>
    </row>
    <row r="3859" customFormat="false" ht="13.5" hidden="false" customHeight="false" outlineLevel="0" collapsed="false">
      <c r="A3859" s="24" t="n">
        <v>4740000</v>
      </c>
      <c r="B3859" s="24" t="n">
        <v>-120.21944809</v>
      </c>
      <c r="C3859" s="24" t="n">
        <v>-116.768576423333</v>
      </c>
      <c r="F3859" s="24" t="n">
        <v>-112.24956513</v>
      </c>
      <c r="AA3859" s="24" t="n">
        <v>4740000</v>
      </c>
      <c r="AB3859" s="24" t="n">
        <v>112714.285714286</v>
      </c>
    </row>
    <row r="3860" customFormat="false" ht="13.5" hidden="false" customHeight="false" outlineLevel="0" collapsed="false">
      <c r="A3860" s="24" t="n">
        <v>4760000</v>
      </c>
      <c r="B3860" s="24" t="n">
        <v>-115.96944809</v>
      </c>
      <c r="C3860" s="24" t="n">
        <v>-116.756695686808</v>
      </c>
      <c r="F3860" s="24" t="n">
        <v>-109.83550263</v>
      </c>
      <c r="AA3860" s="24" t="n">
        <v>4760000</v>
      </c>
      <c r="AB3860" s="24" t="n">
        <v>113142.857142857</v>
      </c>
    </row>
    <row r="3861" customFormat="false" ht="13.5" hidden="false" customHeight="false" outlineLevel="0" collapsed="false">
      <c r="A3861" s="24" t="n">
        <v>4780000</v>
      </c>
      <c r="B3861" s="24" t="n">
        <v>-118.78194809</v>
      </c>
      <c r="C3861" s="24" t="n">
        <v>-116.762271286523</v>
      </c>
      <c r="F3861" s="24" t="n">
        <v>-120.02300263</v>
      </c>
      <c r="AA3861" s="24" t="n">
        <v>4780000</v>
      </c>
      <c r="AB3861" s="24" t="n">
        <v>113571.428571429</v>
      </c>
    </row>
    <row r="3862" customFormat="false" ht="13.5" hidden="false" customHeight="false" outlineLevel="0" collapsed="false">
      <c r="A3862" s="24" t="n">
        <v>4800000</v>
      </c>
      <c r="B3862" s="24" t="n">
        <v>-117.10226059</v>
      </c>
      <c r="C3862" s="24" t="n">
        <v>-116.744135909966</v>
      </c>
      <c r="F3862" s="24" t="n">
        <v>-116.99956513</v>
      </c>
      <c r="AA3862" s="24" t="n">
        <v>4800000</v>
      </c>
      <c r="AB3862" s="24" t="n">
        <v>114000</v>
      </c>
    </row>
    <row r="3863" customFormat="false" ht="13.5" hidden="false" customHeight="false" outlineLevel="0" collapsed="false">
      <c r="A3863" s="24" t="n">
        <v>4820000</v>
      </c>
      <c r="B3863" s="24" t="n">
        <v>-115.10226059</v>
      </c>
      <c r="C3863" s="24" t="n">
        <v>-116.744478566305</v>
      </c>
      <c r="F3863" s="24" t="n">
        <v>-110.99956513</v>
      </c>
      <c r="AA3863" s="24" t="n">
        <v>4820000</v>
      </c>
      <c r="AB3863" s="24" t="n">
        <v>114428.571428571</v>
      </c>
    </row>
    <row r="3864" customFormat="false" ht="13.5" hidden="false" customHeight="false" outlineLevel="0" collapsed="false">
      <c r="A3864" s="24" t="n">
        <v>4840000</v>
      </c>
      <c r="B3864" s="24" t="n">
        <v>-114.32882309</v>
      </c>
      <c r="C3864" s="24" t="n">
        <v>-116.732612756406</v>
      </c>
      <c r="F3864" s="24" t="n">
        <v>-116.99956513</v>
      </c>
      <c r="AA3864" s="24" t="n">
        <v>4840000</v>
      </c>
      <c r="AB3864" s="24" t="n">
        <v>114857.142857143</v>
      </c>
    </row>
    <row r="3865" customFormat="false" ht="13.5" hidden="false" customHeight="false" outlineLevel="0" collapsed="false">
      <c r="A3865" s="24" t="n">
        <v>4860000</v>
      </c>
      <c r="B3865" s="24" t="n">
        <v>-114.96944809</v>
      </c>
      <c r="C3865" s="24" t="n">
        <v>-116.699785506619</v>
      </c>
      <c r="F3865" s="24" t="n">
        <v>-116.23394013</v>
      </c>
      <c r="AA3865" s="24" t="n">
        <v>4860000</v>
      </c>
      <c r="AB3865" s="24" t="n">
        <v>115285.714285714</v>
      </c>
    </row>
    <row r="3866" customFormat="false" ht="13.5" hidden="false" customHeight="false" outlineLevel="0" collapsed="false">
      <c r="A3866" s="24" t="n">
        <v>4880000</v>
      </c>
      <c r="B3866" s="24" t="n">
        <v>-119.96163559</v>
      </c>
      <c r="C3866" s="24" t="n">
        <v>-116.64908678516</v>
      </c>
      <c r="F3866" s="24" t="n">
        <v>-128.66362763</v>
      </c>
      <c r="AA3866" s="24" t="n">
        <v>4880000</v>
      </c>
      <c r="AB3866" s="24" t="n">
        <v>115714.285714286</v>
      </c>
    </row>
    <row r="3867" customFormat="false" ht="13.5" hidden="false" customHeight="false" outlineLevel="0" collapsed="false">
      <c r="A3867" s="24" t="n">
        <v>4900000</v>
      </c>
      <c r="B3867" s="24" t="n">
        <v>-115.10226059</v>
      </c>
      <c r="C3867" s="24" t="n">
        <v>-116.676028294564</v>
      </c>
      <c r="F3867" s="24" t="n">
        <v>-114.56987763</v>
      </c>
      <c r="AA3867" s="24" t="n">
        <v>4900000</v>
      </c>
      <c r="AB3867" s="24" t="n">
        <v>116142.857142857</v>
      </c>
    </row>
    <row r="3868" customFormat="false" ht="13.5" hidden="false" customHeight="false" outlineLevel="0" collapsed="false">
      <c r="A3868" s="24" t="n">
        <v>4920000</v>
      </c>
      <c r="B3868" s="24" t="n">
        <v>-124.06319809</v>
      </c>
      <c r="C3868" s="24" t="n">
        <v>-116.700165635385</v>
      </c>
      <c r="F3868" s="24" t="n">
        <v>-118.23394013</v>
      </c>
      <c r="AA3868" s="24" t="n">
        <v>4920000</v>
      </c>
      <c r="AB3868" s="24" t="n">
        <v>116571.428571429</v>
      </c>
    </row>
    <row r="3869" customFormat="false" ht="13.5" hidden="false" customHeight="false" outlineLevel="0" collapsed="false">
      <c r="A3869" s="24" t="n">
        <v>4940000</v>
      </c>
      <c r="B3869" s="24" t="n">
        <v>-116.16476059</v>
      </c>
      <c r="C3869" s="24" t="n">
        <v>-116.821482424895</v>
      </c>
      <c r="F3869" s="24" t="n">
        <v>-120.99956513</v>
      </c>
      <c r="AA3869" s="24" t="n">
        <v>4940000</v>
      </c>
      <c r="AB3869" s="24" t="n">
        <v>117000</v>
      </c>
    </row>
    <row r="3870" customFormat="false" ht="13.5" hidden="false" customHeight="false" outlineLevel="0" collapsed="false">
      <c r="A3870" s="24" t="n">
        <v>4960000</v>
      </c>
      <c r="B3870" s="24" t="n">
        <v>-121.10226059</v>
      </c>
      <c r="C3870" s="24" t="n">
        <v>-116.917535412677</v>
      </c>
      <c r="F3870" s="24" t="n">
        <v>-112.81987763</v>
      </c>
      <c r="AA3870" s="24" t="n">
        <v>4960000</v>
      </c>
      <c r="AB3870" s="24" t="n">
        <v>117428.571428571</v>
      </c>
    </row>
    <row r="3871" customFormat="false" ht="13.5" hidden="false" customHeight="false" outlineLevel="0" collapsed="false">
      <c r="A3871" s="24" t="n">
        <v>4980000</v>
      </c>
      <c r="B3871" s="24" t="n">
        <v>-120.82882309</v>
      </c>
      <c r="C3871" s="24" t="n">
        <v>-116.902690913127</v>
      </c>
      <c r="F3871" s="24" t="n">
        <v>-112.74175263</v>
      </c>
      <c r="AA3871" s="24" t="n">
        <v>4980000</v>
      </c>
      <c r="AB3871" s="24" t="n">
        <v>117857.142857143</v>
      </c>
    </row>
    <row r="3872" customFormat="false" ht="13.5" hidden="false" customHeight="false" outlineLevel="0" collapsed="false">
      <c r="A3872" s="24" t="n">
        <v>5000000</v>
      </c>
      <c r="B3872" s="24" t="n">
        <v>-117.10226059</v>
      </c>
      <c r="C3872" s="24" t="n">
        <v>-116.922501215531</v>
      </c>
      <c r="F3872" s="24" t="n">
        <v>-118.94487763</v>
      </c>
      <c r="AA3872" s="24" t="n">
        <v>5000000</v>
      </c>
      <c r="AB3872" s="24" t="n">
        <v>118285.714285714</v>
      </c>
    </row>
    <row r="3873" customFormat="false" ht="13.5" hidden="false" customHeight="false" outlineLevel="0" collapsed="false">
      <c r="A3873" s="24" t="n">
        <v>5020000</v>
      </c>
      <c r="B3873" s="24" t="n">
        <v>-116.38351059</v>
      </c>
      <c r="C3873" s="24" t="n">
        <v>-116.931720999241</v>
      </c>
      <c r="F3873" s="24" t="n">
        <v>-114.55425263</v>
      </c>
      <c r="AA3873" s="24" t="n">
        <v>5020000</v>
      </c>
      <c r="AB3873" s="24" t="n">
        <v>118714.285714286</v>
      </c>
    </row>
    <row r="3874" customFormat="false" ht="13.5" hidden="false" customHeight="false" outlineLevel="0" collapsed="false">
      <c r="A3874" s="24" t="n">
        <v>5040000</v>
      </c>
      <c r="B3874" s="24" t="n">
        <v>-112.53194809</v>
      </c>
      <c r="C3874" s="24" t="n">
        <v>-116.967047369619</v>
      </c>
      <c r="F3874" s="24" t="n">
        <v>-114.20269013</v>
      </c>
      <c r="AA3874" s="24" t="n">
        <v>5040000</v>
      </c>
      <c r="AB3874" s="24" t="n">
        <v>119142.857142857</v>
      </c>
    </row>
    <row r="3875" customFormat="false" ht="13.5" hidden="false" customHeight="false" outlineLevel="0" collapsed="false">
      <c r="A3875" s="24" t="n">
        <v>5060000</v>
      </c>
      <c r="B3875" s="24" t="n">
        <v>-121.97726059</v>
      </c>
      <c r="C3875" s="24" t="n">
        <v>-116.921073853867</v>
      </c>
      <c r="F3875" s="24" t="n">
        <v>-114.96050263</v>
      </c>
      <c r="AA3875" s="24" t="n">
        <v>5060000</v>
      </c>
      <c r="AB3875" s="24" t="n">
        <v>119571.428571429</v>
      </c>
    </row>
    <row r="3876" customFormat="false" ht="13.5" hidden="false" customHeight="false" outlineLevel="0" collapsed="false">
      <c r="A3876" s="24" t="n">
        <v>5080000</v>
      </c>
      <c r="B3876" s="24" t="n">
        <v>-116.62569809</v>
      </c>
      <c r="C3876" s="24" t="n">
        <v>-116.806648509876</v>
      </c>
      <c r="F3876" s="24" t="n">
        <v>-110.99956513</v>
      </c>
      <c r="AA3876" s="24" t="n">
        <v>5080000</v>
      </c>
      <c r="AB3876" s="24" t="n">
        <v>120000</v>
      </c>
    </row>
    <row r="3877" customFormat="false" ht="13.5" hidden="false" customHeight="false" outlineLevel="0" collapsed="false">
      <c r="A3877" s="24" t="n">
        <v>5100000</v>
      </c>
      <c r="B3877" s="24" t="n">
        <v>-119.86788559</v>
      </c>
      <c r="C3877" s="24" t="n">
        <v>-116.843167956713</v>
      </c>
      <c r="F3877" s="24" t="n">
        <v>-116.99956513</v>
      </c>
      <c r="AA3877" s="24" t="n">
        <v>5100000</v>
      </c>
      <c r="AB3877" s="24" t="n">
        <v>120428.571428571</v>
      </c>
    </row>
    <row r="3878" customFormat="false" ht="13.5" hidden="false" customHeight="false" outlineLevel="0" collapsed="false">
      <c r="A3878" s="24" t="n">
        <v>5120000</v>
      </c>
      <c r="B3878" s="24" t="n">
        <v>-127.10226059</v>
      </c>
      <c r="C3878" s="24" t="n">
        <v>-116.841879831119</v>
      </c>
      <c r="F3878" s="24" t="n">
        <v>-116.76519013</v>
      </c>
      <c r="AA3878" s="24" t="n">
        <v>5120000</v>
      </c>
      <c r="AB3878" s="24" t="n">
        <v>120857.142857143</v>
      </c>
    </row>
    <row r="3879" customFormat="false" ht="13.5" hidden="false" customHeight="false" outlineLevel="0" collapsed="false">
      <c r="A3879" s="24" t="n">
        <v>5140000</v>
      </c>
      <c r="B3879" s="24" t="n">
        <v>-118.15694809</v>
      </c>
      <c r="C3879" s="24" t="n">
        <v>-116.860260772689</v>
      </c>
      <c r="F3879" s="24" t="n">
        <v>-124.99956513</v>
      </c>
      <c r="AA3879" s="24" t="n">
        <v>5140000</v>
      </c>
      <c r="AB3879" s="24" t="n">
        <v>121285.714285714</v>
      </c>
    </row>
    <row r="3880" customFormat="false" ht="13.5" hidden="false" customHeight="false" outlineLevel="0" collapsed="false">
      <c r="A3880" s="24" t="n">
        <v>5160000</v>
      </c>
      <c r="B3880" s="24" t="n">
        <v>-125.08663559</v>
      </c>
      <c r="C3880" s="24" t="n">
        <v>-116.89047864053</v>
      </c>
      <c r="F3880" s="24" t="n">
        <v>-122.99956513</v>
      </c>
      <c r="AA3880" s="24" t="n">
        <v>5160000</v>
      </c>
      <c r="AB3880" s="24" t="n">
        <v>121714.285714286</v>
      </c>
    </row>
    <row r="3881" customFormat="false" ht="13.5" hidden="false" customHeight="false" outlineLevel="0" collapsed="false">
      <c r="A3881" s="24" t="n">
        <v>5180000</v>
      </c>
      <c r="B3881" s="24" t="n">
        <v>-119.10226059</v>
      </c>
      <c r="C3881" s="24" t="n">
        <v>-116.889270138985</v>
      </c>
      <c r="F3881" s="24" t="n">
        <v>-120.07769013</v>
      </c>
      <c r="AA3881" s="24" t="n">
        <v>5180000</v>
      </c>
      <c r="AB3881" s="24" t="n">
        <v>122142.857142857</v>
      </c>
    </row>
    <row r="3882" customFormat="false" ht="13.5" hidden="false" customHeight="false" outlineLevel="0" collapsed="false">
      <c r="A3882" s="24" t="n">
        <v>5200000</v>
      </c>
      <c r="B3882" s="24" t="n">
        <v>-116.10226059</v>
      </c>
      <c r="C3882" s="24" t="n">
        <v>-116.903309372726</v>
      </c>
      <c r="F3882" s="24" t="n">
        <v>-122.99956513</v>
      </c>
      <c r="AA3882" s="24" t="n">
        <v>5200000</v>
      </c>
      <c r="AB3882" s="24" t="n">
        <v>122571.428571429</v>
      </c>
    </row>
    <row r="3883" customFormat="false" ht="13.5" hidden="false" customHeight="false" outlineLevel="0" collapsed="false">
      <c r="A3883" s="24" t="n">
        <v>5220000</v>
      </c>
      <c r="B3883" s="24" t="n">
        <v>-125.93819809</v>
      </c>
      <c r="C3883" s="24" t="n">
        <v>-116.87222559916</v>
      </c>
      <c r="F3883" s="24" t="n">
        <v>-116.99956513</v>
      </c>
      <c r="AA3883" s="24" t="n">
        <v>5220000</v>
      </c>
      <c r="AB3883" s="24" t="n">
        <v>123000</v>
      </c>
    </row>
    <row r="3884" customFormat="false" ht="13.5" hidden="false" customHeight="false" outlineLevel="0" collapsed="false">
      <c r="A3884" s="24" t="n">
        <v>5240000</v>
      </c>
      <c r="B3884" s="24" t="n">
        <v>-123.10226059</v>
      </c>
      <c r="C3884" s="24" t="n">
        <v>-116.876405461097</v>
      </c>
      <c r="F3884" s="24" t="n">
        <v>-116.79644013</v>
      </c>
      <c r="AA3884" s="24" t="n">
        <v>5240000</v>
      </c>
      <c r="AB3884" s="24" t="n">
        <v>123428.571428571</v>
      </c>
    </row>
    <row r="3885" customFormat="false" ht="13.5" hidden="false" customHeight="false" outlineLevel="0" collapsed="false">
      <c r="A3885" s="24" t="n">
        <v>5260000</v>
      </c>
      <c r="B3885" s="24" t="n">
        <v>-121.10226059</v>
      </c>
      <c r="C3885" s="24" t="n">
        <v>-116.882726200561</v>
      </c>
      <c r="F3885" s="24" t="n">
        <v>-116.31206513</v>
      </c>
      <c r="AA3885" s="24" t="n">
        <v>5260000</v>
      </c>
      <c r="AB3885" s="24" t="n">
        <v>123857.142857143</v>
      </c>
    </row>
    <row r="3886" customFormat="false" ht="13.5" hidden="false" customHeight="false" outlineLevel="0" collapsed="false">
      <c r="A3886" s="24" t="n">
        <v>5280000</v>
      </c>
      <c r="B3886" s="24" t="n">
        <v>-123.10226059</v>
      </c>
      <c r="C3886" s="24" t="n">
        <v>-116.953808819137</v>
      </c>
      <c r="F3886" s="24" t="n">
        <v>-126.17925263</v>
      </c>
      <c r="AA3886" s="24" t="n">
        <v>5280000</v>
      </c>
      <c r="AB3886" s="24" t="n">
        <v>124285.714285714</v>
      </c>
    </row>
    <row r="3887" customFormat="false" ht="13.5" hidden="false" customHeight="false" outlineLevel="0" collapsed="false">
      <c r="A3887" s="24" t="n">
        <v>5300000</v>
      </c>
      <c r="B3887" s="24" t="n">
        <v>-117.10226059</v>
      </c>
      <c r="C3887" s="24" t="n">
        <v>-116.991656701229</v>
      </c>
      <c r="F3887" s="24" t="n">
        <v>-116.77300263</v>
      </c>
      <c r="AA3887" s="24" t="n">
        <v>5300000</v>
      </c>
      <c r="AB3887" s="24" t="n">
        <v>124714.285714286</v>
      </c>
    </row>
    <row r="3888" customFormat="false" ht="13.5" hidden="false" customHeight="false" outlineLevel="0" collapsed="false">
      <c r="A3888" s="24" t="n">
        <v>5320000</v>
      </c>
      <c r="B3888" s="24" t="n">
        <v>-112.26632309</v>
      </c>
      <c r="C3888" s="24" t="n">
        <v>-116.973519142049</v>
      </c>
      <c r="F3888" s="24" t="n">
        <v>-116.22612763</v>
      </c>
      <c r="AA3888" s="24" t="n">
        <v>5320000</v>
      </c>
      <c r="AB3888" s="24" t="n">
        <v>125142.857142857</v>
      </c>
    </row>
    <row r="3889" customFormat="false" ht="13.5" hidden="false" customHeight="false" outlineLevel="0" collapsed="false">
      <c r="A3889" s="24" t="n">
        <v>5340000</v>
      </c>
      <c r="B3889" s="24" t="n">
        <v>-117.10226059</v>
      </c>
      <c r="C3889" s="24" t="n">
        <v>-116.97041071615</v>
      </c>
      <c r="F3889" s="24" t="n">
        <v>-112.99956513</v>
      </c>
      <c r="AA3889" s="24" t="n">
        <v>5340000</v>
      </c>
      <c r="AB3889" s="24" t="n">
        <v>125571.428571429</v>
      </c>
    </row>
    <row r="3890" customFormat="false" ht="13.5" hidden="false" customHeight="false" outlineLevel="0" collapsed="false">
      <c r="A3890" s="24" t="n">
        <v>5360000</v>
      </c>
      <c r="B3890" s="24" t="n">
        <v>-113.08663559</v>
      </c>
      <c r="C3890" s="24" t="n">
        <v>-117.009376951673</v>
      </c>
      <c r="F3890" s="24" t="n">
        <v>-120.04644013</v>
      </c>
      <c r="AA3890" s="24" t="n">
        <v>5360000</v>
      </c>
      <c r="AB3890" s="24" t="n">
        <v>126000</v>
      </c>
    </row>
    <row r="3891" customFormat="false" ht="13.5" hidden="false" customHeight="false" outlineLevel="0" collapsed="false">
      <c r="A3891" s="24" t="n">
        <v>5380000</v>
      </c>
      <c r="B3891" s="24" t="n">
        <v>-116.44601059</v>
      </c>
      <c r="C3891" s="24" t="n">
        <v>-116.924312820597</v>
      </c>
      <c r="F3891" s="24" t="n">
        <v>-118.14800263</v>
      </c>
      <c r="AA3891" s="24" t="n">
        <v>5380000</v>
      </c>
      <c r="AB3891" s="24" t="n">
        <v>126428.571428571</v>
      </c>
    </row>
    <row r="3892" customFormat="false" ht="13.5" hidden="false" customHeight="false" outlineLevel="0" collapsed="false">
      <c r="A3892" s="24" t="n">
        <v>5400000</v>
      </c>
      <c r="B3892" s="24" t="n">
        <v>-117.10226059</v>
      </c>
      <c r="C3892" s="24" t="n">
        <v>-116.939302490794</v>
      </c>
      <c r="F3892" s="24" t="n">
        <v>-114.26519013</v>
      </c>
      <c r="AA3892" s="24" t="n">
        <v>5400000</v>
      </c>
      <c r="AB3892" s="24" t="n">
        <v>126857.142857143</v>
      </c>
    </row>
    <row r="3893" customFormat="false" ht="13.5" hidden="false" customHeight="false" outlineLevel="0" collapsed="false">
      <c r="A3893" s="24" t="n">
        <v>5420000</v>
      </c>
      <c r="B3893" s="24" t="n">
        <v>-115.10226059</v>
      </c>
      <c r="C3893" s="24" t="n">
        <v>-116.917921864387</v>
      </c>
      <c r="F3893" s="24" t="n">
        <v>-116.20269013</v>
      </c>
      <c r="AA3893" s="24" t="n">
        <v>5420000</v>
      </c>
      <c r="AB3893" s="24" t="n">
        <v>127285.714285714</v>
      </c>
    </row>
    <row r="3894" customFormat="false" ht="13.5" hidden="false" customHeight="false" outlineLevel="0" collapsed="false">
      <c r="A3894" s="24" t="n">
        <v>5440000</v>
      </c>
      <c r="B3894" s="24" t="n">
        <v>-118.14913559</v>
      </c>
      <c r="C3894" s="24" t="n">
        <v>-116.93001239349</v>
      </c>
      <c r="F3894" s="24" t="n">
        <v>-112.58550263</v>
      </c>
      <c r="AA3894" s="24" t="n">
        <v>5440000</v>
      </c>
      <c r="AB3894" s="24" t="n">
        <v>127714.285714286</v>
      </c>
    </row>
    <row r="3895" customFormat="false" ht="13.5" hidden="false" customHeight="false" outlineLevel="0" collapsed="false">
      <c r="A3895" s="24" t="n">
        <v>5460000</v>
      </c>
      <c r="B3895" s="24" t="n">
        <v>-116.14913559</v>
      </c>
      <c r="C3895" s="24" t="n">
        <v>-116.940145009312</v>
      </c>
      <c r="F3895" s="24" t="n">
        <v>-118.99956513</v>
      </c>
      <c r="AA3895" s="24" t="n">
        <v>5460000</v>
      </c>
      <c r="AB3895" s="24" t="n">
        <v>128142.857142857</v>
      </c>
    </row>
    <row r="3896" customFormat="false" ht="13.5" hidden="false" customHeight="false" outlineLevel="0" collapsed="false">
      <c r="A3896" s="24" t="n">
        <v>5480000</v>
      </c>
      <c r="B3896" s="24" t="n">
        <v>-112.99288559</v>
      </c>
      <c r="C3896" s="24" t="n">
        <v>-116.893209558815</v>
      </c>
      <c r="F3896" s="24" t="n">
        <v>-111.77300263</v>
      </c>
      <c r="AA3896" s="24" t="n">
        <v>5480000</v>
      </c>
      <c r="AB3896" s="24" t="n">
        <v>128571.428571429</v>
      </c>
    </row>
    <row r="3897" customFormat="false" ht="13.5" hidden="false" customHeight="false" outlineLevel="0" collapsed="false">
      <c r="A3897" s="24" t="n">
        <v>5500000</v>
      </c>
      <c r="B3897" s="24" t="n">
        <v>-114.18038559</v>
      </c>
      <c r="C3897" s="24" t="n">
        <v>-116.898209301693</v>
      </c>
      <c r="F3897" s="24" t="n">
        <v>-123.10894013</v>
      </c>
      <c r="AA3897" s="24" t="n">
        <v>5500000</v>
      </c>
      <c r="AB3897" s="24" t="n">
        <v>129000</v>
      </c>
    </row>
    <row r="3898" customFormat="false" ht="13.5" hidden="false" customHeight="false" outlineLevel="0" collapsed="false">
      <c r="A3898" s="24" t="n">
        <v>5520000</v>
      </c>
      <c r="B3898" s="24" t="n">
        <v>-127.05538559</v>
      </c>
      <c r="C3898" s="24" t="n">
        <v>-116.993284543567</v>
      </c>
      <c r="F3898" s="24" t="n">
        <v>-126.99956513</v>
      </c>
      <c r="AA3898" s="24" t="n">
        <v>5520000</v>
      </c>
      <c r="AB3898" s="24" t="n">
        <v>129428.571428571</v>
      </c>
    </row>
    <row r="3899" customFormat="false" ht="13.5" hidden="false" customHeight="false" outlineLevel="0" collapsed="false">
      <c r="A3899" s="24" t="n">
        <v>5540000</v>
      </c>
      <c r="B3899" s="24" t="n">
        <v>-119.10226059</v>
      </c>
      <c r="C3899" s="24" t="n">
        <v>-116.969810077808</v>
      </c>
      <c r="F3899" s="24" t="n">
        <v>-118.17925263</v>
      </c>
      <c r="AA3899" s="24" t="n">
        <v>5540000</v>
      </c>
      <c r="AB3899" s="24" t="n">
        <v>129857.142857143</v>
      </c>
    </row>
    <row r="3900" customFormat="false" ht="13.5" hidden="false" customHeight="false" outlineLevel="0" collapsed="false">
      <c r="A3900" s="24" t="n">
        <v>5560000</v>
      </c>
      <c r="B3900" s="24" t="n">
        <v>-116.26632309</v>
      </c>
      <c r="C3900" s="24" t="n">
        <v>-116.96682622473</v>
      </c>
      <c r="F3900" s="24" t="n">
        <v>-122.26519013</v>
      </c>
      <c r="AA3900" s="24" t="n">
        <v>5560000</v>
      </c>
      <c r="AB3900" s="24" t="n">
        <v>130285.714285714</v>
      </c>
    </row>
    <row r="3901" customFormat="false" ht="13.5" hidden="false" customHeight="false" outlineLevel="0" collapsed="false">
      <c r="A3901" s="24" t="n">
        <v>5580000</v>
      </c>
      <c r="B3901" s="24" t="n">
        <v>-116.26632309</v>
      </c>
      <c r="C3901" s="24" t="n">
        <v>-117.010691020541</v>
      </c>
      <c r="F3901" s="24" t="n">
        <v>-118.81206513</v>
      </c>
      <c r="AA3901" s="24" t="n">
        <v>5580000</v>
      </c>
      <c r="AB3901" s="24" t="n">
        <v>130714.285714286</v>
      </c>
    </row>
    <row r="3902" customFormat="false" ht="13.5" hidden="false" customHeight="false" outlineLevel="0" collapsed="false">
      <c r="A3902" s="24" t="n">
        <v>5600000</v>
      </c>
      <c r="B3902" s="24" t="n">
        <v>-118.60226059</v>
      </c>
      <c r="C3902" s="24" t="n">
        <v>-117.016300491882</v>
      </c>
      <c r="F3902" s="24" t="n">
        <v>-122.44487763</v>
      </c>
      <c r="AA3902" s="24" t="n">
        <v>5600000</v>
      </c>
      <c r="AB3902" s="24" t="n">
        <v>131142.857142857</v>
      </c>
    </row>
    <row r="3903" customFormat="false" ht="13.5" hidden="false" customHeight="false" outlineLevel="0" collapsed="false">
      <c r="A3903" s="24" t="n">
        <v>5620000</v>
      </c>
      <c r="B3903" s="24" t="n">
        <v>-114.19601059</v>
      </c>
      <c r="C3903" s="24" t="n">
        <v>-117.038107857919</v>
      </c>
      <c r="F3903" s="24" t="n">
        <v>-132.99956513</v>
      </c>
      <c r="AA3903" s="24" t="n">
        <v>5620000</v>
      </c>
      <c r="AB3903" s="24" t="n">
        <v>131571.428571429</v>
      </c>
    </row>
    <row r="3904" customFormat="false" ht="13.5" hidden="false" customHeight="false" outlineLevel="0" collapsed="false">
      <c r="A3904" s="24" t="n">
        <v>5640000</v>
      </c>
      <c r="B3904" s="24" t="n">
        <v>-111.10226059</v>
      </c>
      <c r="C3904" s="24" t="n">
        <v>-117.052001245887</v>
      </c>
      <c r="F3904" s="24" t="n">
        <v>-114.99956513</v>
      </c>
      <c r="AA3904" s="24" t="n">
        <v>5640000</v>
      </c>
      <c r="AB3904" s="24" t="n">
        <v>132000</v>
      </c>
    </row>
    <row r="3905" customFormat="false" ht="13.5" hidden="false" customHeight="false" outlineLevel="0" collapsed="false">
      <c r="A3905" s="24" t="n">
        <v>5660000</v>
      </c>
      <c r="B3905" s="24" t="n">
        <v>-136.02413559</v>
      </c>
      <c r="C3905" s="24" t="n">
        <v>-117.071930047023</v>
      </c>
      <c r="F3905" s="24" t="n">
        <v>-117.99956513</v>
      </c>
      <c r="AA3905" s="24" t="n">
        <v>5660000</v>
      </c>
      <c r="AB3905" s="24" t="n">
        <v>132428.571428571</v>
      </c>
    </row>
    <row r="3906" customFormat="false" ht="13.5" hidden="false" customHeight="false" outlineLevel="0" collapsed="false">
      <c r="A3906" s="24" t="n">
        <v>5680000</v>
      </c>
      <c r="B3906" s="24" t="n">
        <v>-114.41476059</v>
      </c>
      <c r="C3906" s="24" t="n">
        <v>-116.989253529141</v>
      </c>
      <c r="F3906" s="24" t="n">
        <v>-118.93706513</v>
      </c>
      <c r="AA3906" s="24" t="n">
        <v>5680000</v>
      </c>
      <c r="AB3906" s="24" t="n">
        <v>132857.142857143</v>
      </c>
    </row>
    <row r="3907" customFormat="false" ht="13.5" hidden="false" customHeight="false" outlineLevel="0" collapsed="false">
      <c r="A3907" s="24" t="n">
        <v>5700000</v>
      </c>
      <c r="B3907" s="24" t="n">
        <v>-118.24288559</v>
      </c>
      <c r="C3907" s="24" t="n">
        <v>-117.000292443955</v>
      </c>
      <c r="F3907" s="24" t="n">
        <v>-114.56987763</v>
      </c>
      <c r="AA3907" s="24" t="n">
        <v>5700000</v>
      </c>
      <c r="AB3907" s="24" t="n">
        <v>133285.714285714</v>
      </c>
    </row>
    <row r="3908" customFormat="false" ht="13.5" hidden="false" customHeight="false" outlineLevel="0" collapsed="false">
      <c r="A3908" s="24" t="n">
        <v>5720000</v>
      </c>
      <c r="B3908" s="24" t="n">
        <v>-112.43819809</v>
      </c>
      <c r="C3908" s="24" t="n">
        <v>-116.935851865311</v>
      </c>
      <c r="F3908" s="24" t="n">
        <v>-116.23394013</v>
      </c>
      <c r="AA3908" s="24" t="n">
        <v>5720000</v>
      </c>
      <c r="AB3908" s="24" t="n">
        <v>133714.285714286</v>
      </c>
    </row>
    <row r="3909" customFormat="false" ht="13.5" hidden="false" customHeight="false" outlineLevel="0" collapsed="false">
      <c r="A3909" s="24" t="n">
        <v>5740000</v>
      </c>
      <c r="B3909" s="24" t="n">
        <v>-120.71944809</v>
      </c>
      <c r="C3909" s="24" t="n">
        <v>-116.91267846039</v>
      </c>
      <c r="F3909" s="24" t="n">
        <v>-124.99956513</v>
      </c>
      <c r="AA3909" s="24" t="n">
        <v>5740000</v>
      </c>
      <c r="AB3909" s="24" t="n">
        <v>134142.857142857</v>
      </c>
    </row>
    <row r="3910" customFormat="false" ht="13.5" hidden="false" customHeight="false" outlineLevel="0" collapsed="false">
      <c r="A3910" s="24" t="n">
        <v>5760000</v>
      </c>
      <c r="B3910" s="24" t="n">
        <v>-120.78194809</v>
      </c>
      <c r="C3910" s="24" t="n">
        <v>-116.988295981479</v>
      </c>
      <c r="F3910" s="24" t="n">
        <v>-116.98394013</v>
      </c>
      <c r="AA3910" s="24" t="n">
        <v>5760000</v>
      </c>
      <c r="AB3910" s="24" t="n">
        <v>134571.428571429</v>
      </c>
    </row>
    <row r="3911" customFormat="false" ht="13.5" hidden="false" customHeight="false" outlineLevel="0" collapsed="false">
      <c r="A3911" s="24" t="n">
        <v>5780000</v>
      </c>
      <c r="B3911" s="24" t="n">
        <v>-126.78976059</v>
      </c>
      <c r="C3911" s="24" t="n">
        <v>-116.996951761149</v>
      </c>
      <c r="F3911" s="24" t="n">
        <v>-114.95269013</v>
      </c>
      <c r="AA3911" s="24" t="n">
        <v>5780000</v>
      </c>
      <c r="AB3911" s="24" t="n">
        <v>135000</v>
      </c>
    </row>
    <row r="3912" customFormat="false" ht="13.5" hidden="false" customHeight="false" outlineLevel="0" collapsed="false">
      <c r="A3912" s="24" t="n">
        <v>5800000</v>
      </c>
      <c r="B3912" s="24" t="n">
        <v>-117.10226059</v>
      </c>
      <c r="C3912" s="24" t="n">
        <v>-117.02612013105</v>
      </c>
      <c r="F3912" s="24" t="n">
        <v>-116.99956513</v>
      </c>
      <c r="AA3912" s="24" t="n">
        <v>5800000</v>
      </c>
      <c r="AB3912" s="24" t="n">
        <v>135428.571428571</v>
      </c>
    </row>
    <row r="3913" customFormat="false" ht="13.5" hidden="false" customHeight="false" outlineLevel="0" collapsed="false">
      <c r="A3913" s="24" t="n">
        <v>5820000</v>
      </c>
      <c r="B3913" s="24" t="n">
        <v>-118.58663559</v>
      </c>
      <c r="C3913" s="24" t="n">
        <v>-117.018718071793</v>
      </c>
      <c r="F3913" s="24" t="n">
        <v>-132.02300263</v>
      </c>
      <c r="AA3913" s="24" t="n">
        <v>5820000</v>
      </c>
      <c r="AB3913" s="24" t="n">
        <v>135857.142857143</v>
      </c>
    </row>
    <row r="3914" customFormat="false" ht="13.5" hidden="false" customHeight="false" outlineLevel="0" collapsed="false">
      <c r="A3914" s="24" t="n">
        <v>5840000</v>
      </c>
      <c r="B3914" s="24" t="n">
        <v>-116.18038559</v>
      </c>
      <c r="C3914" s="24" t="n">
        <v>-117.029661636155</v>
      </c>
      <c r="F3914" s="24" t="n">
        <v>-116.86675263</v>
      </c>
      <c r="AA3914" s="24" t="n">
        <v>5840000</v>
      </c>
      <c r="AB3914" s="24" t="n">
        <v>136285.714285714</v>
      </c>
    </row>
    <row r="3915" customFormat="false" ht="13.5" hidden="false" customHeight="false" outlineLevel="0" collapsed="false">
      <c r="A3915" s="24" t="n">
        <v>5860000</v>
      </c>
      <c r="B3915" s="24" t="n">
        <v>-114.22726059</v>
      </c>
      <c r="C3915" s="24" t="n">
        <v>-117.152464264545</v>
      </c>
      <c r="F3915" s="24" t="n">
        <v>-114.04644013</v>
      </c>
      <c r="AA3915" s="24" t="n">
        <v>5860000</v>
      </c>
      <c r="AB3915" s="24" t="n">
        <v>136714.285714286</v>
      </c>
    </row>
    <row r="3916" customFormat="false" ht="13.5" hidden="false" customHeight="false" outlineLevel="0" collapsed="false">
      <c r="A3916" s="24" t="n">
        <v>5880000</v>
      </c>
      <c r="B3916" s="24" t="n">
        <v>-123.10226059</v>
      </c>
      <c r="C3916" s="24" t="n">
        <v>-117.181310136202</v>
      </c>
      <c r="F3916" s="24" t="n">
        <v>-108.99175263</v>
      </c>
      <c r="AA3916" s="24" t="n">
        <v>5880000</v>
      </c>
      <c r="AB3916" s="24" t="n">
        <v>137142.857142857</v>
      </c>
    </row>
    <row r="3917" customFormat="false" ht="13.5" hidden="false" customHeight="false" outlineLevel="0" collapsed="false">
      <c r="A3917" s="24" t="n">
        <v>5900000</v>
      </c>
      <c r="B3917" s="24" t="n">
        <v>-126.29757309</v>
      </c>
      <c r="C3917" s="24" t="n">
        <v>-117.211939276533</v>
      </c>
      <c r="F3917" s="24" t="n">
        <v>-116.16362763</v>
      </c>
      <c r="AA3917" s="24" t="n">
        <v>5900000</v>
      </c>
      <c r="AB3917" s="24" t="n">
        <v>137571.428571429</v>
      </c>
    </row>
    <row r="3918" customFormat="false" ht="13.5" hidden="false" customHeight="false" outlineLevel="0" collapsed="false">
      <c r="A3918" s="24" t="n">
        <v>5920000</v>
      </c>
      <c r="B3918" s="24" t="n">
        <v>-118.37569809</v>
      </c>
      <c r="C3918" s="24" t="n">
        <v>-117.194326570713</v>
      </c>
      <c r="F3918" s="24" t="n">
        <v>-120.31987763</v>
      </c>
      <c r="AA3918" s="24" t="n">
        <v>5920000</v>
      </c>
      <c r="AB3918" s="24" t="n">
        <v>138000</v>
      </c>
    </row>
    <row r="3919" customFormat="false" ht="13.5" hidden="false" customHeight="false" outlineLevel="0" collapsed="false">
      <c r="A3919" s="24" t="n">
        <v>5940000</v>
      </c>
      <c r="B3919" s="24" t="n">
        <v>-131.01632309</v>
      </c>
      <c r="C3919" s="24" t="n">
        <v>-117.170909598709</v>
      </c>
      <c r="F3919" s="24" t="n">
        <v>-120.03862763</v>
      </c>
      <c r="AA3919" s="24" t="n">
        <v>5940000</v>
      </c>
      <c r="AB3919" s="24" t="n">
        <v>138428.571428571</v>
      </c>
    </row>
    <row r="3920" customFormat="false" ht="13.5" hidden="false" customHeight="false" outlineLevel="0" collapsed="false">
      <c r="A3920" s="24" t="n">
        <v>5960000</v>
      </c>
      <c r="B3920" s="24" t="n">
        <v>-138.26632309</v>
      </c>
      <c r="C3920" s="24" t="n">
        <v>-117.153721099036</v>
      </c>
      <c r="F3920" s="24" t="n">
        <v>-126.75737763</v>
      </c>
      <c r="AA3920" s="24" t="n">
        <v>5960000</v>
      </c>
      <c r="AB3920" s="24" t="n">
        <v>138857.142857143</v>
      </c>
    </row>
    <row r="3921" customFormat="false" ht="13.5" hidden="false" customHeight="false" outlineLevel="0" collapsed="false">
      <c r="A3921" s="24" t="n">
        <v>5980000</v>
      </c>
      <c r="B3921" s="24" t="n">
        <v>-124.30538559</v>
      </c>
      <c r="C3921" s="24" t="n">
        <v>-117.164044401018</v>
      </c>
      <c r="F3921" s="24" t="n">
        <v>-120.84331513</v>
      </c>
      <c r="AA3921" s="24" t="n">
        <v>5980000</v>
      </c>
      <c r="AB3921" s="24" t="n">
        <v>139285.714285714</v>
      </c>
    </row>
    <row r="3922" customFormat="false" ht="13.5" hidden="false" customHeight="false" outlineLevel="0" collapsed="false">
      <c r="A3922" s="24" t="n">
        <v>6000000</v>
      </c>
      <c r="B3922" s="24" t="n">
        <v>-113.89132309</v>
      </c>
      <c r="C3922" s="24" t="n">
        <v>-117.133515726736</v>
      </c>
      <c r="F3922" s="24" t="n">
        <v>-122.65581513</v>
      </c>
      <c r="AA3922" s="24" t="n">
        <v>6000000</v>
      </c>
      <c r="AB3922" s="24" t="n">
        <v>139714.285714286</v>
      </c>
    </row>
    <row r="3923" customFormat="false" ht="13.5" hidden="false" customHeight="false" outlineLevel="0" collapsed="false">
      <c r="A3923" s="24" t="n">
        <v>6020000</v>
      </c>
      <c r="B3923" s="24" t="n">
        <v>-116.52413559</v>
      </c>
      <c r="C3923" s="24" t="n">
        <v>-117.157952060978</v>
      </c>
      <c r="F3923" s="24" t="n">
        <v>-134.73394013</v>
      </c>
      <c r="AA3923" s="24" t="n">
        <v>6020000</v>
      </c>
      <c r="AB3923" s="24" t="n">
        <v>140142.857142857</v>
      </c>
    </row>
    <row r="3924" customFormat="false" ht="13.5" hidden="false" customHeight="false" outlineLevel="0" collapsed="false">
      <c r="A3924" s="24" t="n">
        <v>6040000</v>
      </c>
      <c r="B3924" s="24" t="n">
        <v>-116.98507309</v>
      </c>
      <c r="C3924" s="24" t="n">
        <v>-117.096438813412</v>
      </c>
      <c r="F3924" s="24" t="n">
        <v>-118.14019013</v>
      </c>
      <c r="AA3924" s="24" t="n">
        <v>6040000</v>
      </c>
      <c r="AB3924" s="24" t="n">
        <v>140571.428571429</v>
      </c>
    </row>
    <row r="3925" customFormat="false" ht="13.5" hidden="false" customHeight="false" outlineLevel="0" collapsed="false">
      <c r="A3925" s="24" t="n">
        <v>6060000</v>
      </c>
      <c r="B3925" s="24" t="n">
        <v>-128.10226059</v>
      </c>
      <c r="C3925" s="24" t="n">
        <v>-117.2139837252</v>
      </c>
      <c r="F3925" s="24" t="n">
        <v>-118.99956513</v>
      </c>
      <c r="AA3925" s="24" t="n">
        <v>6060000</v>
      </c>
      <c r="AB3925" s="24" t="n">
        <v>141000</v>
      </c>
    </row>
    <row r="3926" customFormat="false" ht="13.5" hidden="false" customHeight="false" outlineLevel="0" collapsed="false">
      <c r="A3926" s="24" t="n">
        <v>6080000</v>
      </c>
      <c r="B3926" s="24" t="n">
        <v>-118.26632309</v>
      </c>
      <c r="C3926" s="24" t="n">
        <v>-117.180145808356</v>
      </c>
      <c r="F3926" s="24" t="n">
        <v>-136.78862763</v>
      </c>
      <c r="AA3926" s="24" t="n">
        <v>6080000</v>
      </c>
      <c r="AB3926" s="24" t="n">
        <v>141428.571428571</v>
      </c>
    </row>
    <row r="3927" customFormat="false" ht="13.5" hidden="false" customHeight="false" outlineLevel="0" collapsed="false">
      <c r="A3927" s="24" t="n">
        <v>6100000</v>
      </c>
      <c r="B3927" s="24" t="n">
        <v>-120.24288559</v>
      </c>
      <c r="C3927" s="24" t="n">
        <v>-117.307757212789</v>
      </c>
      <c r="F3927" s="24" t="n">
        <v>-111.84331513</v>
      </c>
      <c r="AA3927" s="24" t="n">
        <v>6100000</v>
      </c>
      <c r="AB3927" s="24" t="n">
        <v>141857.142857143</v>
      </c>
    </row>
    <row r="3928" customFormat="false" ht="13.5" hidden="false" customHeight="false" outlineLevel="0" collapsed="false">
      <c r="A3928" s="24" t="n">
        <v>6120000</v>
      </c>
      <c r="B3928" s="24" t="n">
        <v>-120.83663559</v>
      </c>
      <c r="C3928" s="24" t="n">
        <v>-117.285997012816</v>
      </c>
      <c r="F3928" s="24" t="n">
        <v>-122.19487763</v>
      </c>
      <c r="AA3928" s="24" t="n">
        <v>6120000</v>
      </c>
      <c r="AB3928" s="24" t="n">
        <v>142285.714285714</v>
      </c>
    </row>
    <row r="3929" customFormat="false" ht="13.5" hidden="false" customHeight="false" outlineLevel="0" collapsed="false">
      <c r="A3929" s="24" t="n">
        <v>6140000</v>
      </c>
      <c r="B3929" s="24" t="n">
        <v>-116.56319809</v>
      </c>
      <c r="C3929" s="24" t="n">
        <v>-117.297147010921</v>
      </c>
      <c r="F3929" s="24" t="n">
        <v>-126.10112763</v>
      </c>
      <c r="AA3929" s="24" t="n">
        <v>6140000</v>
      </c>
      <c r="AB3929" s="24" t="n">
        <v>142714.285714286</v>
      </c>
    </row>
    <row r="3930" customFormat="false" ht="13.5" hidden="false" customHeight="false" outlineLevel="0" collapsed="false">
      <c r="A3930" s="24" t="n">
        <v>6160000</v>
      </c>
      <c r="B3930" s="24" t="n">
        <v>-114.00069809</v>
      </c>
      <c r="C3930" s="24" t="n">
        <v>-117.313565178913</v>
      </c>
      <c r="F3930" s="24" t="n">
        <v>-120.94487763</v>
      </c>
      <c r="AA3930" s="24" t="n">
        <v>6160000</v>
      </c>
      <c r="AB3930" s="24" t="n">
        <v>143142.857142857</v>
      </c>
    </row>
    <row r="3931" customFormat="false" ht="13.5" hidden="false" customHeight="false" outlineLevel="0" collapsed="false">
      <c r="A3931" s="24" t="n">
        <v>6180000</v>
      </c>
      <c r="B3931" s="24" t="n">
        <v>-124.26632309</v>
      </c>
      <c r="C3931" s="24" t="n">
        <v>-117.309941284737</v>
      </c>
      <c r="F3931" s="24" t="n">
        <v>-122.99956513</v>
      </c>
      <c r="AA3931" s="24" t="n">
        <v>6180000</v>
      </c>
      <c r="AB3931" s="24" t="n">
        <v>143571.428571429</v>
      </c>
    </row>
    <row r="3932" customFormat="false" ht="13.5" hidden="false" customHeight="false" outlineLevel="0" collapsed="false">
      <c r="A3932" s="24" t="n">
        <v>6200000</v>
      </c>
      <c r="B3932" s="24" t="n">
        <v>-124.53194809</v>
      </c>
      <c r="C3932" s="24" t="n">
        <v>-117.322505987894</v>
      </c>
      <c r="F3932" s="24" t="n">
        <v>-116.92144013</v>
      </c>
      <c r="AA3932" s="24" t="n">
        <v>6200000</v>
      </c>
      <c r="AB3932" s="24" t="n">
        <v>144000</v>
      </c>
    </row>
    <row r="3933" customFormat="false" ht="13.5" hidden="false" customHeight="false" outlineLevel="0" collapsed="false">
      <c r="A3933" s="24" t="n">
        <v>6220000</v>
      </c>
      <c r="B3933" s="24" t="n">
        <v>-118.65694809</v>
      </c>
      <c r="C3933" s="24" t="n">
        <v>-117.371153421946</v>
      </c>
      <c r="F3933" s="24" t="n">
        <v>-113.76519013</v>
      </c>
      <c r="AA3933" s="24" t="n">
        <v>6220000</v>
      </c>
      <c r="AB3933" s="24" t="n">
        <v>144428.571428571</v>
      </c>
    </row>
    <row r="3934" customFormat="false" ht="13.5" hidden="false" customHeight="false" outlineLevel="0" collapsed="false">
      <c r="A3934" s="24" t="n">
        <v>6240000</v>
      </c>
      <c r="B3934" s="24" t="n">
        <v>-117.10226059</v>
      </c>
      <c r="C3934" s="24" t="n">
        <v>-117.428037684392</v>
      </c>
      <c r="F3934" s="24" t="n">
        <v>-124.90581513</v>
      </c>
      <c r="AA3934" s="24" t="n">
        <v>6240000</v>
      </c>
      <c r="AB3934" s="24" t="n">
        <v>144857.142857143</v>
      </c>
    </row>
    <row r="3935" customFormat="false" ht="13.5" hidden="false" customHeight="false" outlineLevel="0" collapsed="false">
      <c r="A3935" s="24" t="n">
        <v>6260000</v>
      </c>
      <c r="B3935" s="24" t="n">
        <v>-118.46944809</v>
      </c>
      <c r="C3935" s="24" t="n">
        <v>-117.346565817219</v>
      </c>
      <c r="F3935" s="24" t="n">
        <v>-130.26519013</v>
      </c>
      <c r="AA3935" s="24" t="n">
        <v>6260000</v>
      </c>
      <c r="AB3935" s="24" t="n">
        <v>145285.714285714</v>
      </c>
    </row>
    <row r="3936" customFormat="false" ht="13.5" hidden="false" customHeight="false" outlineLevel="0" collapsed="false">
      <c r="A3936" s="24" t="n">
        <v>6280000</v>
      </c>
      <c r="B3936" s="24" t="n">
        <v>-121.10226059</v>
      </c>
      <c r="C3936" s="24" t="n">
        <v>-117.347975630918</v>
      </c>
      <c r="F3936" s="24" t="n">
        <v>-117.77300263</v>
      </c>
      <c r="AA3936" s="24" t="n">
        <v>6280000</v>
      </c>
      <c r="AB3936" s="24" t="n">
        <v>145714.285714286</v>
      </c>
    </row>
    <row r="3937" customFormat="false" ht="13.5" hidden="false" customHeight="false" outlineLevel="0" collapsed="false">
      <c r="A3937" s="24" t="n">
        <v>6300000</v>
      </c>
      <c r="B3937" s="24" t="n">
        <v>-126.38351059</v>
      </c>
      <c r="C3937" s="24" t="n">
        <v>-117.306391102095</v>
      </c>
      <c r="F3937" s="24" t="n">
        <v>-112.88237763</v>
      </c>
      <c r="AA3937" s="24" t="n">
        <v>6300000</v>
      </c>
      <c r="AB3937" s="24" t="n">
        <v>146142.857142857</v>
      </c>
    </row>
    <row r="3938" customFormat="false" ht="13.5" hidden="false" customHeight="false" outlineLevel="0" collapsed="false">
      <c r="A3938" s="24" t="n">
        <v>6320000</v>
      </c>
      <c r="B3938" s="24" t="n">
        <v>-128.13351059</v>
      </c>
      <c r="C3938" s="24" t="n">
        <v>-117.30490984449</v>
      </c>
      <c r="F3938" s="24" t="n">
        <v>-112.99956513</v>
      </c>
      <c r="AA3938" s="24" t="n">
        <v>6320000</v>
      </c>
      <c r="AB3938" s="24" t="n">
        <v>146571.428571429</v>
      </c>
    </row>
    <row r="3939" customFormat="false" ht="13.5" hidden="false" customHeight="false" outlineLevel="0" collapsed="false">
      <c r="A3939" s="24" t="n">
        <v>6340000</v>
      </c>
      <c r="B3939" s="24" t="n">
        <v>-112.25069809</v>
      </c>
      <c r="C3939" s="24" t="n">
        <v>-117.346394348444</v>
      </c>
      <c r="F3939" s="24" t="n">
        <v>-112.99956513</v>
      </c>
      <c r="AA3939" s="24" t="n">
        <v>6340000</v>
      </c>
      <c r="AB3939" s="24" t="n">
        <v>147000</v>
      </c>
    </row>
    <row r="3940" customFormat="false" ht="13.5" hidden="false" customHeight="false" outlineLevel="0" collapsed="false">
      <c r="A3940" s="24" t="n">
        <v>6360000</v>
      </c>
      <c r="B3940" s="24" t="n">
        <v>-111.10226059</v>
      </c>
      <c r="C3940" s="24" t="n">
        <v>-117.359847596368</v>
      </c>
      <c r="F3940" s="24" t="n">
        <v>-117.96831513</v>
      </c>
      <c r="AA3940" s="24" t="n">
        <v>6360000</v>
      </c>
      <c r="AB3940" s="24" t="n">
        <v>147428.571428571</v>
      </c>
    </row>
    <row r="3941" customFormat="false" ht="13.5" hidden="false" customHeight="false" outlineLevel="0" collapsed="false">
      <c r="A3941" s="24" t="n">
        <v>6380000</v>
      </c>
      <c r="B3941" s="24" t="n">
        <v>-121.10226059</v>
      </c>
      <c r="C3941" s="24" t="n">
        <v>-117.340082981158</v>
      </c>
      <c r="F3941" s="24" t="n">
        <v>-126.19487763</v>
      </c>
      <c r="AA3941" s="24" t="n">
        <v>6380000</v>
      </c>
      <c r="AB3941" s="24" t="n">
        <v>147857.142857143</v>
      </c>
    </row>
    <row r="3942" customFormat="false" ht="13.5" hidden="false" customHeight="false" outlineLevel="0" collapsed="false">
      <c r="A3942" s="24" t="n">
        <v>6400000</v>
      </c>
      <c r="B3942" s="24" t="n">
        <v>-120.66476059</v>
      </c>
      <c r="C3942" s="24" t="n">
        <v>-117.352735319062</v>
      </c>
      <c r="F3942" s="24" t="n">
        <v>-129.79644013</v>
      </c>
      <c r="AA3942" s="24" t="n">
        <v>6400000</v>
      </c>
      <c r="AB3942" s="24" t="n">
        <v>148285.714285714</v>
      </c>
    </row>
    <row r="3943" customFormat="false" ht="13.5" hidden="false" customHeight="false" outlineLevel="0" collapsed="false">
      <c r="A3943" s="24" t="n">
        <v>6420000</v>
      </c>
      <c r="B3943" s="24" t="n">
        <v>-125.10226059</v>
      </c>
      <c r="C3943" s="24" t="n">
        <v>-117.375210272347</v>
      </c>
      <c r="F3943" s="24" t="n">
        <v>-110.03081513</v>
      </c>
      <c r="AA3943" s="24" t="n">
        <v>6420000</v>
      </c>
      <c r="AB3943" s="24" t="n">
        <v>148714.285714286</v>
      </c>
    </row>
    <row r="3944" customFormat="false" ht="13.5" hidden="false" customHeight="false" outlineLevel="0" collapsed="false">
      <c r="A3944" s="24" t="n">
        <v>6440000</v>
      </c>
      <c r="B3944" s="24" t="n">
        <v>-127.10226059</v>
      </c>
      <c r="C3944" s="24" t="n">
        <v>-117.41161996319</v>
      </c>
      <c r="F3944" s="24" t="n">
        <v>-118.17925263</v>
      </c>
      <c r="AA3944" s="24" t="n">
        <v>6440000</v>
      </c>
      <c r="AB3944" s="24" t="n">
        <v>149142.857142857</v>
      </c>
    </row>
    <row r="3945" customFormat="false" ht="13.5" hidden="false" customHeight="false" outlineLevel="0" collapsed="false">
      <c r="A3945" s="24" t="n">
        <v>6460000</v>
      </c>
      <c r="B3945" s="24" t="n">
        <v>-120.60226059</v>
      </c>
      <c r="C3945" s="24" t="n">
        <v>-117.414205653543</v>
      </c>
      <c r="F3945" s="24" t="n">
        <v>-118.17144013</v>
      </c>
      <c r="AA3945" s="24" t="n">
        <v>6460000</v>
      </c>
      <c r="AB3945" s="24" t="n">
        <v>149571.428571429</v>
      </c>
    </row>
    <row r="3946" customFormat="false" ht="13.5" hidden="false" customHeight="false" outlineLevel="0" collapsed="false">
      <c r="A3946" s="24" t="n">
        <v>6480000</v>
      </c>
      <c r="B3946" s="24" t="n">
        <v>-123.10226059</v>
      </c>
      <c r="C3946" s="24" t="n">
        <v>-117.414967165907</v>
      </c>
      <c r="F3946" s="24" t="n">
        <v>-120.21050263</v>
      </c>
      <c r="AA3946" s="24" t="n">
        <v>6480000</v>
      </c>
      <c r="AB3946" s="24" t="n">
        <v>150000</v>
      </c>
    </row>
    <row r="3947" customFormat="false" ht="13.5" hidden="false" customHeight="false" outlineLevel="0" collapsed="false">
      <c r="A3947" s="24" t="n">
        <v>6500000</v>
      </c>
      <c r="B3947" s="24" t="n">
        <v>-114.12569809</v>
      </c>
      <c r="C3947" s="24" t="n">
        <v>-117.410199301115</v>
      </c>
      <c r="F3947" s="24" t="n">
        <v>-118.99956513</v>
      </c>
      <c r="AA3947" s="24" t="n">
        <v>6500000</v>
      </c>
      <c r="AB3947" s="24" t="n">
        <v>150428.571428571</v>
      </c>
    </row>
    <row r="3948" customFormat="false" ht="13.5" hidden="false" customHeight="false" outlineLevel="0" collapsed="false">
      <c r="A3948" s="24" t="n">
        <v>6520000</v>
      </c>
      <c r="B3948" s="24" t="n">
        <v>-126.48507309</v>
      </c>
      <c r="C3948" s="24" t="n">
        <v>-117.35654117786</v>
      </c>
      <c r="F3948" s="24" t="n">
        <v>-111.10112763</v>
      </c>
      <c r="AA3948" s="24" t="n">
        <v>6520000</v>
      </c>
      <c r="AB3948" s="24" t="n">
        <v>150857.142857143</v>
      </c>
    </row>
    <row r="3949" customFormat="false" ht="13.5" hidden="false" customHeight="false" outlineLevel="0" collapsed="false">
      <c r="A3949" s="24" t="n">
        <v>6540000</v>
      </c>
      <c r="B3949" s="24" t="n">
        <v>-124.25069809</v>
      </c>
      <c r="C3949" s="24" t="n">
        <v>-117.357116850385</v>
      </c>
      <c r="F3949" s="24" t="n">
        <v>-120.47612763</v>
      </c>
      <c r="AA3949" s="24" t="n">
        <v>6540000</v>
      </c>
      <c r="AB3949" s="24" t="n">
        <v>151285.714285714</v>
      </c>
    </row>
    <row r="3950" customFormat="false" ht="13.5" hidden="false" customHeight="false" outlineLevel="0" collapsed="false">
      <c r="A3950" s="24" t="n">
        <v>6560000</v>
      </c>
      <c r="B3950" s="24" t="n">
        <v>-118.15694809</v>
      </c>
      <c r="C3950" s="24" t="n">
        <v>-117.320395436352</v>
      </c>
      <c r="F3950" s="24" t="n">
        <v>-111.99956513</v>
      </c>
      <c r="AA3950" s="24" t="n">
        <v>6560000</v>
      </c>
      <c r="AB3950" s="24" t="n">
        <v>151714.285714286</v>
      </c>
    </row>
    <row r="3951" customFormat="false" ht="13.5" hidden="false" customHeight="false" outlineLevel="0" collapsed="false">
      <c r="A3951" s="24" t="n">
        <v>6580000</v>
      </c>
      <c r="B3951" s="24" t="n">
        <v>-126.19601059</v>
      </c>
      <c r="C3951" s="24" t="n">
        <v>-117.301797149218</v>
      </c>
      <c r="F3951" s="24" t="n">
        <v>-127.92144013</v>
      </c>
      <c r="AA3951" s="24" t="n">
        <v>6580000</v>
      </c>
      <c r="AB3951" s="24" t="n">
        <v>152142.857142857</v>
      </c>
    </row>
    <row r="3952" customFormat="false" ht="13.5" hidden="false" customHeight="false" outlineLevel="0" collapsed="false">
      <c r="A3952" s="24" t="n">
        <v>6600000</v>
      </c>
      <c r="B3952" s="24" t="n">
        <v>-114.53194809</v>
      </c>
      <c r="C3952" s="24" t="n">
        <v>-117.33110670822</v>
      </c>
      <c r="F3952" s="24" t="n">
        <v>-124.80425263</v>
      </c>
      <c r="AA3952" s="24" t="n">
        <v>6600000</v>
      </c>
      <c r="AB3952" s="24" t="n">
        <v>152571.428571429</v>
      </c>
    </row>
    <row r="3953" customFormat="false" ht="13.5" hidden="false" customHeight="false" outlineLevel="0" collapsed="false">
      <c r="A3953" s="24" t="n">
        <v>6620000</v>
      </c>
      <c r="B3953" s="24" t="n">
        <v>-122.34444809</v>
      </c>
      <c r="C3953" s="24" t="n">
        <v>-117.326647582002</v>
      </c>
      <c r="F3953" s="24" t="n">
        <v>-116.99956513</v>
      </c>
      <c r="AA3953" s="24" t="n">
        <v>6620000</v>
      </c>
      <c r="AB3953" s="24" t="n">
        <v>153000</v>
      </c>
    </row>
    <row r="3954" customFormat="false" ht="13.5" hidden="false" customHeight="false" outlineLevel="0" collapsed="false">
      <c r="A3954" s="24" t="n">
        <v>6640000</v>
      </c>
      <c r="B3954" s="24" t="n">
        <v>-133.10226059</v>
      </c>
      <c r="C3954" s="24" t="n">
        <v>-117.319898371073</v>
      </c>
      <c r="F3954" s="24" t="n">
        <v>-120.00737763</v>
      </c>
      <c r="AA3954" s="24" t="n">
        <v>6640000</v>
      </c>
      <c r="AB3954" s="24" t="n">
        <v>153428.571428571</v>
      </c>
    </row>
    <row r="3955" customFormat="false" ht="13.5" hidden="false" customHeight="false" outlineLevel="0" collapsed="false">
      <c r="A3955" s="24" t="n">
        <v>6660000</v>
      </c>
      <c r="B3955" s="24" t="n">
        <v>-112.18038559</v>
      </c>
      <c r="C3955" s="24" t="n">
        <v>-117.324907593251</v>
      </c>
      <c r="F3955" s="24" t="n">
        <v>-116.31206513</v>
      </c>
      <c r="AA3955" s="24" t="n">
        <v>6660000</v>
      </c>
      <c r="AB3955" s="24" t="n">
        <v>153857.142857143</v>
      </c>
    </row>
    <row r="3956" customFormat="false" ht="13.5" hidden="false" customHeight="false" outlineLevel="0" collapsed="false">
      <c r="A3956" s="24" t="n">
        <v>6680000</v>
      </c>
      <c r="B3956" s="24" t="n">
        <v>-119.10226059</v>
      </c>
      <c r="C3956" s="24" t="n">
        <v>-117.242992698163</v>
      </c>
      <c r="F3956" s="24" t="n">
        <v>-126.69487763</v>
      </c>
      <c r="AA3956" s="24" t="n">
        <v>6680000</v>
      </c>
      <c r="AB3956" s="24" t="n">
        <v>154285.714285714</v>
      </c>
    </row>
    <row r="3957" customFormat="false" ht="13.5" hidden="false" customHeight="false" outlineLevel="0" collapsed="false">
      <c r="A3957" s="24" t="n">
        <v>6700000</v>
      </c>
      <c r="B3957" s="24" t="n">
        <v>-117.10226059</v>
      </c>
      <c r="C3957" s="24" t="n">
        <v>-117.263189441154</v>
      </c>
      <c r="F3957" s="24" t="n">
        <v>-122.99956513</v>
      </c>
      <c r="AA3957" s="24" t="n">
        <v>6700000</v>
      </c>
      <c r="AB3957" s="24" t="n">
        <v>154714.285714286</v>
      </c>
    </row>
    <row r="3958" customFormat="false" ht="13.5" hidden="false" customHeight="false" outlineLevel="0" collapsed="false">
      <c r="A3958" s="24" t="n">
        <v>6720000</v>
      </c>
      <c r="B3958" s="24" t="n">
        <v>-118.72726059</v>
      </c>
      <c r="C3958" s="24" t="n">
        <v>-117.356542247979</v>
      </c>
      <c r="F3958" s="24" t="n">
        <v>-118.12456513</v>
      </c>
      <c r="AA3958" s="24" t="n">
        <v>6720000</v>
      </c>
      <c r="AB3958" s="24" t="n">
        <v>155142.857142857</v>
      </c>
    </row>
    <row r="3959" customFormat="false" ht="13.5" hidden="false" customHeight="false" outlineLevel="0" collapsed="false">
      <c r="A3959" s="24" t="n">
        <v>6740000</v>
      </c>
      <c r="B3959" s="24" t="n">
        <v>-124.79757309</v>
      </c>
      <c r="C3959" s="24" t="n">
        <v>-117.347808609651</v>
      </c>
      <c r="F3959" s="24" t="n">
        <v>-119.77300263</v>
      </c>
      <c r="AA3959" s="24" t="n">
        <v>6740000</v>
      </c>
      <c r="AB3959" s="24" t="n">
        <v>155571.428571429</v>
      </c>
    </row>
    <row r="3960" customFormat="false" ht="13.5" hidden="false" customHeight="false" outlineLevel="0" collapsed="false">
      <c r="A3960" s="24" t="n">
        <v>6760000</v>
      </c>
      <c r="B3960" s="24" t="n">
        <v>-114.86788559</v>
      </c>
      <c r="C3960" s="24" t="n">
        <v>-117.36983655057</v>
      </c>
      <c r="F3960" s="24" t="n">
        <v>-116.99956513</v>
      </c>
      <c r="AA3960" s="24" t="n">
        <v>6760000</v>
      </c>
      <c r="AB3960" s="24" t="n">
        <v>156000</v>
      </c>
    </row>
    <row r="3961" customFormat="false" ht="13.5" hidden="false" customHeight="false" outlineLevel="0" collapsed="false">
      <c r="A3961" s="24" t="n">
        <v>6780000</v>
      </c>
      <c r="B3961" s="24" t="n">
        <v>-122.64132309</v>
      </c>
      <c r="C3961" s="24" t="n">
        <v>-117.401306078545</v>
      </c>
      <c r="F3961" s="24" t="n">
        <v>-124.21050263</v>
      </c>
      <c r="AA3961" s="24" t="n">
        <v>6780000</v>
      </c>
      <c r="AB3961" s="24" t="n">
        <v>156428.571428571</v>
      </c>
    </row>
    <row r="3962" customFormat="false" ht="13.5" hidden="false" customHeight="false" outlineLevel="0" collapsed="false">
      <c r="A3962" s="24" t="n">
        <v>6800000</v>
      </c>
      <c r="B3962" s="24" t="n">
        <v>-126.93038559</v>
      </c>
      <c r="C3962" s="24" t="n">
        <v>-117.433396664633</v>
      </c>
      <c r="F3962" s="24" t="n">
        <v>-118.34331513</v>
      </c>
      <c r="AA3962" s="24" t="n">
        <v>6800000</v>
      </c>
      <c r="AB3962" s="24" t="n">
        <v>156857.142857143</v>
      </c>
    </row>
    <row r="3963" customFormat="false" ht="13.5" hidden="false" customHeight="false" outlineLevel="0" collapsed="false">
      <c r="A3963" s="24" t="n">
        <v>6820000</v>
      </c>
      <c r="B3963" s="24" t="n">
        <v>-117.10226059</v>
      </c>
      <c r="C3963" s="24" t="n">
        <v>-117.451821431423</v>
      </c>
      <c r="F3963" s="24" t="n">
        <v>-126.99956513</v>
      </c>
      <c r="AA3963" s="24" t="n">
        <v>6820000</v>
      </c>
      <c r="AB3963" s="24" t="n">
        <v>157285.714285714</v>
      </c>
    </row>
    <row r="3964" customFormat="false" ht="13.5" hidden="false" customHeight="false" outlineLevel="0" collapsed="false">
      <c r="A3964" s="24" t="n">
        <v>6840000</v>
      </c>
      <c r="B3964" s="24" t="n">
        <v>-114.53194809</v>
      </c>
      <c r="C3964" s="24" t="n">
        <v>-117.465461172874</v>
      </c>
      <c r="F3964" s="24" t="n">
        <v>-117.11675263</v>
      </c>
      <c r="AA3964" s="24" t="n">
        <v>6840000</v>
      </c>
      <c r="AB3964" s="24" t="n">
        <v>157714.285714286</v>
      </c>
    </row>
    <row r="3965" customFormat="false" ht="13.5" hidden="false" customHeight="false" outlineLevel="0" collapsed="false">
      <c r="A3965" s="24" t="n">
        <v>6860000</v>
      </c>
      <c r="B3965" s="24" t="n">
        <v>-124.18819809</v>
      </c>
      <c r="C3965" s="24" t="n">
        <v>-117.486306676164</v>
      </c>
      <c r="F3965" s="24" t="n">
        <v>-126.99956513</v>
      </c>
      <c r="AA3965" s="24" t="n">
        <v>6860000</v>
      </c>
      <c r="AB3965" s="24" t="n">
        <v>158142.857142857</v>
      </c>
    </row>
    <row r="3966" customFormat="false" ht="13.5" hidden="false" customHeight="false" outlineLevel="0" collapsed="false">
      <c r="A3966" s="24" t="n">
        <v>6880000</v>
      </c>
      <c r="B3966" s="24" t="n">
        <v>-134.24288559</v>
      </c>
      <c r="C3966" s="24" t="n">
        <v>-117.573723753071</v>
      </c>
      <c r="F3966" s="24" t="n">
        <v>-113.83550263</v>
      </c>
      <c r="AA3966" s="24" t="n">
        <v>6880000</v>
      </c>
      <c r="AB3966" s="24" t="n">
        <v>158571.428571429</v>
      </c>
    </row>
    <row r="3967" customFormat="false" ht="13.5" hidden="false" customHeight="false" outlineLevel="0" collapsed="false">
      <c r="A3967" s="24" t="n">
        <v>6900000</v>
      </c>
      <c r="B3967" s="24" t="n">
        <v>-132.75851059</v>
      </c>
      <c r="C3967" s="24" t="n">
        <v>-117.640834418148</v>
      </c>
      <c r="F3967" s="24" t="n">
        <v>-111.76519013</v>
      </c>
      <c r="AA3967" s="24" t="n">
        <v>6900000</v>
      </c>
      <c r="AB3967" s="24" t="n">
        <v>159000</v>
      </c>
    </row>
    <row r="3968" customFormat="false" ht="13.5" hidden="false" customHeight="false" outlineLevel="0" collapsed="false">
      <c r="A3968" s="24" t="n">
        <v>6920000</v>
      </c>
      <c r="B3968" s="24" t="n">
        <v>-118.26632309</v>
      </c>
      <c r="C3968" s="24" t="n">
        <v>-117.629950602131</v>
      </c>
      <c r="F3968" s="24" t="n">
        <v>-116.54644013</v>
      </c>
      <c r="AA3968" s="24" t="n">
        <v>6920000</v>
      </c>
      <c r="AB3968" s="24" t="n">
        <v>159428.571428571</v>
      </c>
    </row>
    <row r="3969" customFormat="false" ht="13.5" hidden="false" customHeight="false" outlineLevel="0" collapsed="false">
      <c r="A3969" s="24" t="n">
        <v>6940000</v>
      </c>
      <c r="B3969" s="24" t="n">
        <v>-136.96163559</v>
      </c>
      <c r="C3969" s="24" t="n">
        <v>-117.595178741475</v>
      </c>
      <c r="F3969" s="24" t="n">
        <v>-135.81206513</v>
      </c>
      <c r="AA3969" s="24" t="n">
        <v>6940000</v>
      </c>
      <c r="AB3969" s="24" t="n">
        <v>159857.142857143</v>
      </c>
    </row>
    <row r="3970" customFormat="false" ht="13.5" hidden="false" customHeight="false" outlineLevel="0" collapsed="false">
      <c r="A3970" s="24" t="n">
        <v>6960000</v>
      </c>
      <c r="B3970" s="24" t="n">
        <v>-112.66476059</v>
      </c>
      <c r="C3970" s="24" t="n">
        <v>-117.621430019623</v>
      </c>
      <c r="F3970" s="24" t="n">
        <v>-110.99956513</v>
      </c>
      <c r="AA3970" s="24" t="n">
        <v>6960000</v>
      </c>
      <c r="AB3970" s="24" t="n">
        <v>160285.714285714</v>
      </c>
    </row>
    <row r="3971" customFormat="false" ht="13.5" hidden="false" customHeight="false" outlineLevel="0" collapsed="false">
      <c r="A3971" s="24" t="n">
        <v>6980000</v>
      </c>
      <c r="B3971" s="24" t="n">
        <v>-121.88351059</v>
      </c>
      <c r="C3971" s="24" t="n">
        <v>-117.650678428773</v>
      </c>
      <c r="F3971" s="24" t="n">
        <v>-118.99956513</v>
      </c>
      <c r="AA3971" s="24" t="n">
        <v>6980000</v>
      </c>
      <c r="AB3971" s="24" t="n">
        <v>160714.285714286</v>
      </c>
    </row>
    <row r="3972" customFormat="false" ht="13.5" hidden="false" customHeight="false" outlineLevel="0" collapsed="false">
      <c r="A3972" s="24" t="n">
        <v>7000000</v>
      </c>
      <c r="B3972" s="24" t="n">
        <v>-113.03976059</v>
      </c>
      <c r="C3972" s="24" t="n">
        <v>-117.665897307403</v>
      </c>
      <c r="F3972" s="24" t="n">
        <v>-119.93706513</v>
      </c>
      <c r="AA3972" s="24" t="n">
        <v>7000000</v>
      </c>
      <c r="AB3972" s="24" t="n">
        <v>161142.857142857</v>
      </c>
    </row>
    <row r="3973" customFormat="false" ht="13.5" hidden="false" customHeight="false" outlineLevel="0" collapsed="false">
      <c r="A3973" s="24" t="n">
        <v>7020000</v>
      </c>
      <c r="B3973" s="24" t="n">
        <v>-116.22726059</v>
      </c>
      <c r="C3973" s="24" t="n">
        <v>-117.738143929401</v>
      </c>
      <c r="F3973" s="24" t="n">
        <v>-114.53081513</v>
      </c>
      <c r="AA3973" s="24" t="n">
        <v>7020000</v>
      </c>
      <c r="AB3973" s="24" t="n">
        <v>161571.428571429</v>
      </c>
    </row>
    <row r="3974" customFormat="false" ht="13.5" hidden="false" customHeight="false" outlineLevel="0" collapsed="false">
      <c r="A3974" s="24" t="n">
        <v>7040000</v>
      </c>
      <c r="B3974" s="24" t="n">
        <v>-118.75069809</v>
      </c>
      <c r="C3974" s="24" t="n">
        <v>-117.860258333884</v>
      </c>
      <c r="F3974" s="24" t="n">
        <v>-126.04644013</v>
      </c>
      <c r="AA3974" s="24" t="n">
        <v>7040000</v>
      </c>
      <c r="AB3974" s="24" t="n">
        <v>162000</v>
      </c>
    </row>
    <row r="3975" customFormat="false" ht="13.5" hidden="false" customHeight="false" outlineLevel="0" collapsed="false">
      <c r="A3975" s="24" t="n">
        <v>7060000</v>
      </c>
      <c r="B3975" s="24" t="n">
        <v>-134.24288559</v>
      </c>
      <c r="C3975" s="24" t="n">
        <v>-117.849142413459</v>
      </c>
      <c r="F3975" s="24" t="n">
        <v>-114.02300263</v>
      </c>
      <c r="AA3975" s="24" t="n">
        <v>7060000</v>
      </c>
      <c r="AB3975" s="24" t="n">
        <v>162428.571428571</v>
      </c>
    </row>
    <row r="3976" customFormat="false" ht="13.5" hidden="false" customHeight="false" outlineLevel="0" collapsed="false">
      <c r="A3976" s="24" t="n">
        <v>7080000</v>
      </c>
      <c r="B3976" s="24" t="n">
        <v>-128.01632309</v>
      </c>
      <c r="C3976" s="24" t="n">
        <v>-117.918098449379</v>
      </c>
      <c r="F3976" s="24" t="n">
        <v>-121.99175263</v>
      </c>
      <c r="AA3976" s="24" t="n">
        <v>7080000</v>
      </c>
      <c r="AB3976" s="24" t="n">
        <v>162857.142857143</v>
      </c>
    </row>
    <row r="3977" customFormat="false" ht="13.5" hidden="false" customHeight="false" outlineLevel="0" collapsed="false">
      <c r="A3977" s="24" t="n">
        <v>7100000</v>
      </c>
      <c r="B3977" s="24" t="n">
        <v>-121.10226059</v>
      </c>
      <c r="C3977" s="24" t="n">
        <v>-117.909074703449</v>
      </c>
      <c r="F3977" s="24" t="n">
        <v>-112.23394013</v>
      </c>
      <c r="AA3977" s="24" t="n">
        <v>7100000</v>
      </c>
      <c r="AB3977" s="24" t="n">
        <v>163285.714285714</v>
      </c>
    </row>
    <row r="3978" customFormat="false" ht="13.5" hidden="false" customHeight="false" outlineLevel="0" collapsed="false">
      <c r="A3978" s="24" t="n">
        <v>7120000</v>
      </c>
      <c r="B3978" s="24" t="n">
        <v>-116.09444809</v>
      </c>
      <c r="C3978" s="24" t="n">
        <v>-118.008903110883</v>
      </c>
      <c r="F3978" s="24" t="n">
        <v>-112.73394013</v>
      </c>
      <c r="AA3978" s="24" t="n">
        <v>7120000</v>
      </c>
      <c r="AB3978" s="24" t="n">
        <v>163714.285714286</v>
      </c>
    </row>
    <row r="3979" customFormat="false" ht="13.5" hidden="false" customHeight="false" outlineLevel="0" collapsed="false">
      <c r="A3979" s="24" t="n">
        <v>7140000</v>
      </c>
      <c r="B3979" s="24" t="n">
        <v>-116.32882309</v>
      </c>
      <c r="C3979" s="24" t="n">
        <v>-118.015015465128</v>
      </c>
      <c r="F3979" s="24" t="n">
        <v>-130.99956513</v>
      </c>
      <c r="AA3979" s="24" t="n">
        <v>7140000</v>
      </c>
      <c r="AB3979" s="24" t="n">
        <v>164142.857142857</v>
      </c>
    </row>
    <row r="3980" customFormat="false" ht="13.5" hidden="false" customHeight="false" outlineLevel="0" collapsed="false">
      <c r="A3980" s="24" t="n">
        <v>7160000</v>
      </c>
      <c r="B3980" s="24" t="n">
        <v>-117.10226059</v>
      </c>
      <c r="C3980" s="24" t="n">
        <v>-117.96901853518</v>
      </c>
      <c r="F3980" s="24" t="n">
        <v>-112.19487763</v>
      </c>
      <c r="AA3980" s="24" t="n">
        <v>7160000</v>
      </c>
      <c r="AB3980" s="24" t="n">
        <v>164571.428571429</v>
      </c>
    </row>
    <row r="3981" customFormat="false" ht="13.5" hidden="false" customHeight="false" outlineLevel="0" collapsed="false">
      <c r="A3981" s="24" t="n">
        <v>7180000</v>
      </c>
      <c r="B3981" s="24" t="n">
        <v>-128.33663559</v>
      </c>
      <c r="C3981" s="24" t="n">
        <v>-117.966999855173</v>
      </c>
      <c r="F3981" s="24" t="n">
        <v>-112.38237763</v>
      </c>
      <c r="AA3981" s="24" t="n">
        <v>7180000</v>
      </c>
      <c r="AB3981" s="24" t="n">
        <v>165000</v>
      </c>
    </row>
    <row r="3982" customFormat="false" ht="13.5" hidden="false" customHeight="false" outlineLevel="0" collapsed="false">
      <c r="A3982" s="24" t="n">
        <v>7200000</v>
      </c>
      <c r="B3982" s="24" t="n">
        <v>-119.10226059</v>
      </c>
      <c r="C3982" s="24" t="n">
        <v>-117.980842828758</v>
      </c>
      <c r="F3982" s="24" t="n">
        <v>-118.10112763</v>
      </c>
      <c r="AA3982" s="24" t="n">
        <v>7200000</v>
      </c>
      <c r="AB3982" s="24" t="n">
        <v>165428.571428571</v>
      </c>
    </row>
    <row r="3983" customFormat="false" ht="13.5" hidden="false" customHeight="false" outlineLevel="0" collapsed="false">
      <c r="A3983" s="24" t="n">
        <v>7220000</v>
      </c>
      <c r="B3983" s="24" t="n">
        <v>-114.77413559</v>
      </c>
      <c r="C3983" s="24" t="n">
        <v>-117.990031811364</v>
      </c>
      <c r="F3983" s="24" t="n">
        <v>-122.30425263</v>
      </c>
      <c r="AA3983" s="24" t="n">
        <v>7220000</v>
      </c>
      <c r="AB3983" s="24" t="n">
        <v>165857.142857143</v>
      </c>
    </row>
    <row r="3984" customFormat="false" ht="13.5" hidden="false" customHeight="false" outlineLevel="0" collapsed="false">
      <c r="A3984" s="24" t="n">
        <v>7240000</v>
      </c>
      <c r="B3984" s="24" t="n">
        <v>-118.04757309</v>
      </c>
      <c r="C3984" s="24" t="n">
        <v>-118.014084065423</v>
      </c>
      <c r="F3984" s="24" t="n">
        <v>-130.21831513</v>
      </c>
      <c r="AA3984" s="24" t="n">
        <v>7240000</v>
      </c>
      <c r="AB3984" s="24" t="n">
        <v>166285.714285714</v>
      </c>
    </row>
    <row r="3985" customFormat="false" ht="13.5" hidden="false" customHeight="false" outlineLevel="0" collapsed="false">
      <c r="A3985" s="24" t="n">
        <v>7260000</v>
      </c>
      <c r="B3985" s="24" t="n">
        <v>-120.14913559</v>
      </c>
      <c r="C3985" s="24" t="n">
        <v>-118.066685286627</v>
      </c>
      <c r="F3985" s="24" t="n">
        <v>-118.33550263</v>
      </c>
      <c r="AA3985" s="24" t="n">
        <v>7260000</v>
      </c>
      <c r="AB3985" s="24" t="n">
        <v>166714.285714286</v>
      </c>
    </row>
    <row r="3986" customFormat="false" ht="13.5" hidden="false" customHeight="false" outlineLevel="0" collapsed="false">
      <c r="A3986" s="24" t="n">
        <v>7280000</v>
      </c>
      <c r="B3986" s="24" t="n">
        <v>-114.87569809</v>
      </c>
      <c r="C3986" s="24" t="n">
        <v>-118.036123819009</v>
      </c>
      <c r="F3986" s="24" t="n">
        <v>-120.02300263</v>
      </c>
      <c r="AA3986" s="24" t="n">
        <v>7280000</v>
      </c>
      <c r="AB3986" s="24" t="n">
        <v>167142.857142857</v>
      </c>
    </row>
    <row r="3987" customFormat="false" ht="13.5" hidden="false" customHeight="false" outlineLevel="0" collapsed="false">
      <c r="A3987" s="24" t="n">
        <v>7300000</v>
      </c>
      <c r="B3987" s="24" t="n">
        <v>-120.10226059</v>
      </c>
      <c r="C3987" s="24" t="n">
        <v>-117.972493609808</v>
      </c>
      <c r="F3987" s="24" t="n">
        <v>-114.07769013</v>
      </c>
      <c r="AA3987" s="24" t="n">
        <v>7300000</v>
      </c>
      <c r="AB3987" s="24" t="n">
        <v>167571.428571429</v>
      </c>
    </row>
    <row r="3988" customFormat="false" ht="13.5" hidden="false" customHeight="false" outlineLevel="0" collapsed="false">
      <c r="A3988" s="24" t="n">
        <v>7320000</v>
      </c>
      <c r="B3988" s="24" t="n">
        <v>-110.44601059</v>
      </c>
      <c r="C3988" s="24" t="n">
        <v>-117.997308890129</v>
      </c>
      <c r="F3988" s="24" t="n">
        <v>-116.99956513</v>
      </c>
      <c r="AA3988" s="24" t="n">
        <v>7320000</v>
      </c>
      <c r="AB3988" s="24" t="n">
        <v>168000</v>
      </c>
    </row>
    <row r="3989" customFormat="false" ht="13.5" hidden="false" customHeight="false" outlineLevel="0" collapsed="false">
      <c r="A3989" s="24" t="n">
        <v>7340000</v>
      </c>
      <c r="B3989" s="24" t="n">
        <v>-121.10226059</v>
      </c>
      <c r="C3989" s="24" t="n">
        <v>-117.92398558572</v>
      </c>
      <c r="F3989" s="24" t="n">
        <v>-116.99956513</v>
      </c>
      <c r="AA3989" s="24" t="n">
        <v>7340000</v>
      </c>
      <c r="AB3989" s="24" t="n">
        <v>168428.571428571</v>
      </c>
    </row>
    <row r="3990" customFormat="false" ht="13.5" hidden="false" customHeight="false" outlineLevel="0" collapsed="false">
      <c r="A3990" s="24" t="n">
        <v>7360000</v>
      </c>
      <c r="B3990" s="24" t="n">
        <v>-115.92257309</v>
      </c>
      <c r="C3990" s="24" t="n">
        <v>-117.924100163985</v>
      </c>
      <c r="F3990" s="24" t="n">
        <v>-128.99956513</v>
      </c>
      <c r="AA3990" s="24" t="n">
        <v>7360000</v>
      </c>
      <c r="AB3990" s="24" t="n">
        <v>168857.142857143</v>
      </c>
    </row>
    <row r="3991" customFormat="false" ht="13.5" hidden="false" customHeight="false" outlineLevel="0" collapsed="false">
      <c r="A3991" s="24" t="n">
        <v>7380000</v>
      </c>
      <c r="B3991" s="24" t="n">
        <v>-116.89132309</v>
      </c>
      <c r="C3991" s="24" t="n">
        <v>-117.921720571744</v>
      </c>
      <c r="F3991" s="24" t="n">
        <v>-112.99956513</v>
      </c>
      <c r="AA3991" s="24" t="n">
        <v>7380000</v>
      </c>
      <c r="AB3991" s="24" t="n">
        <v>169285.714285714</v>
      </c>
    </row>
    <row r="3992" customFormat="false" ht="13.5" hidden="false" customHeight="false" outlineLevel="0" collapsed="false">
      <c r="A3992" s="24" t="n">
        <v>7400000</v>
      </c>
      <c r="B3992" s="24" t="n">
        <v>-116.92257309</v>
      </c>
      <c r="C3992" s="24" t="n">
        <v>-118.002476618299</v>
      </c>
      <c r="F3992" s="24" t="n">
        <v>-124.07769013</v>
      </c>
      <c r="AA3992" s="24" t="n">
        <v>7400000</v>
      </c>
      <c r="AB3992" s="24" t="n">
        <v>169714.285714286</v>
      </c>
    </row>
    <row r="3993" customFormat="false" ht="13.5" hidden="false" customHeight="false" outlineLevel="0" collapsed="false">
      <c r="A3993" s="24" t="n">
        <v>7420000</v>
      </c>
      <c r="B3993" s="24" t="n">
        <v>-125.10226059</v>
      </c>
      <c r="C3993" s="24" t="n">
        <v>-118.047582339733</v>
      </c>
      <c r="F3993" s="24" t="n">
        <v>-119.11675263</v>
      </c>
      <c r="AA3993" s="24" t="n">
        <v>7420000</v>
      </c>
      <c r="AB3993" s="24" t="n">
        <v>170142.857142857</v>
      </c>
    </row>
    <row r="3994" customFormat="false" ht="13.5" hidden="false" customHeight="false" outlineLevel="0" collapsed="false">
      <c r="A3994" s="24" t="n">
        <v>7440000</v>
      </c>
      <c r="B3994" s="24" t="n">
        <v>-117.99288559</v>
      </c>
      <c r="C3994" s="24" t="n">
        <v>-118.069303158119</v>
      </c>
      <c r="F3994" s="24" t="n">
        <v>-122.38237763</v>
      </c>
      <c r="AA3994" s="24" t="n">
        <v>7440000</v>
      </c>
      <c r="AB3994" s="24" t="n">
        <v>170571.428571429</v>
      </c>
    </row>
    <row r="3995" customFormat="false" ht="13.5" hidden="false" customHeight="false" outlineLevel="0" collapsed="false">
      <c r="A3995" s="24" t="n">
        <v>7460000</v>
      </c>
      <c r="B3995" s="24" t="n">
        <v>-118.14913559</v>
      </c>
      <c r="C3995" s="24" t="n">
        <v>-118.004168698368</v>
      </c>
      <c r="F3995" s="24" t="n">
        <v>-118.60112763</v>
      </c>
      <c r="AA3995" s="24" t="n">
        <v>7460000</v>
      </c>
      <c r="AB3995" s="24" t="n">
        <v>171000</v>
      </c>
    </row>
    <row r="3996" customFormat="false" ht="13.5" hidden="false" customHeight="false" outlineLevel="0" collapsed="false">
      <c r="A3996" s="24" t="n">
        <v>7480000</v>
      </c>
      <c r="B3996" s="24" t="n">
        <v>-119.10226059</v>
      </c>
      <c r="C3996" s="24" t="n">
        <v>-118.029841283943</v>
      </c>
      <c r="F3996" s="24" t="n">
        <v>-112.99956513</v>
      </c>
      <c r="AA3996" s="24" t="n">
        <v>7480000</v>
      </c>
      <c r="AB3996" s="24" t="n">
        <v>171428.571428571</v>
      </c>
    </row>
    <row r="3997" customFormat="false" ht="13.5" hidden="false" customHeight="false" outlineLevel="0" collapsed="false">
      <c r="A3997" s="24" t="n">
        <v>7500000</v>
      </c>
      <c r="B3997" s="24" t="n">
        <v>-124.89913559</v>
      </c>
      <c r="C3997" s="24" t="n">
        <v>-118.009233581246</v>
      </c>
      <c r="F3997" s="24" t="n">
        <v>-122.99956513</v>
      </c>
      <c r="AA3997" s="24" t="n">
        <v>7500000</v>
      </c>
      <c r="AB3997" s="24" t="n">
        <v>171857.142857143</v>
      </c>
    </row>
    <row r="3998" customFormat="false" ht="13.5" hidden="false" customHeight="false" outlineLevel="0" collapsed="false">
      <c r="A3998" s="24" t="n">
        <v>7520000</v>
      </c>
      <c r="B3998" s="24" t="n">
        <v>-123.03976059</v>
      </c>
      <c r="C3998" s="24" t="n">
        <v>-118.024572759827</v>
      </c>
      <c r="F3998" s="24" t="n">
        <v>-116.19487763</v>
      </c>
      <c r="AA3998" s="24" t="n">
        <v>7520000</v>
      </c>
      <c r="AB3998" s="24" t="n">
        <v>172285.714285714</v>
      </c>
    </row>
    <row r="3999" customFormat="false" ht="13.5" hidden="false" customHeight="false" outlineLevel="0" collapsed="false">
      <c r="A3999" s="24" t="n">
        <v>7540000</v>
      </c>
      <c r="B3999" s="24" t="n">
        <v>-111.09444809</v>
      </c>
      <c r="C3999" s="24" t="n">
        <v>-118.02039358041</v>
      </c>
      <c r="F3999" s="24" t="n">
        <v>-116.85894013</v>
      </c>
      <c r="AA3999" s="24" t="n">
        <v>7540000</v>
      </c>
      <c r="AB3999" s="24" t="n">
        <v>172714.285714286</v>
      </c>
    </row>
    <row r="4000" customFormat="false" ht="13.5" hidden="false" customHeight="false" outlineLevel="0" collapsed="false">
      <c r="A4000" s="24" t="n">
        <v>7560000</v>
      </c>
      <c r="B4000" s="24" t="n">
        <v>-120.32101059</v>
      </c>
      <c r="C4000" s="24" t="n">
        <v>-118.090875053549</v>
      </c>
      <c r="F4000" s="24" t="n">
        <v>-116.99956513</v>
      </c>
      <c r="AA4000" s="24" t="n">
        <v>7560000</v>
      </c>
      <c r="AB4000" s="24" t="n">
        <v>173142.857142857</v>
      </c>
    </row>
    <row r="4001" customFormat="false" ht="13.5" hidden="false" customHeight="false" outlineLevel="0" collapsed="false">
      <c r="A4001" s="24" t="n">
        <v>7580000</v>
      </c>
      <c r="B4001" s="24" t="n">
        <v>-112.62569809</v>
      </c>
      <c r="C4001" s="24" t="n">
        <v>-117.997483942519</v>
      </c>
      <c r="F4001" s="24" t="n">
        <v>-118.23394013</v>
      </c>
      <c r="AA4001" s="24" t="n">
        <v>7580000</v>
      </c>
      <c r="AB4001" s="24" t="n">
        <v>173571.428571429</v>
      </c>
    </row>
    <row r="4002" customFormat="false" ht="13.5" hidden="false" customHeight="false" outlineLevel="0" collapsed="false">
      <c r="A4002" s="24" t="n">
        <v>7600000</v>
      </c>
      <c r="B4002" s="24" t="n">
        <v>-123.21163559</v>
      </c>
      <c r="C4002" s="24" t="n">
        <v>-117.97455112584</v>
      </c>
      <c r="F4002" s="24" t="n">
        <v>-117.86675263</v>
      </c>
      <c r="AA4002" s="24" t="n">
        <v>7600000</v>
      </c>
      <c r="AB4002" s="24" t="n">
        <v>174000</v>
      </c>
    </row>
    <row r="4003" customFormat="false" ht="13.5" hidden="false" customHeight="false" outlineLevel="0" collapsed="false">
      <c r="A4003" s="24" t="n">
        <v>7620000</v>
      </c>
      <c r="B4003" s="24" t="n">
        <v>-133.10226059</v>
      </c>
      <c r="C4003" s="24" t="n">
        <v>-117.998351729738</v>
      </c>
      <c r="F4003" s="24" t="n">
        <v>-114.99175263</v>
      </c>
      <c r="AA4003" s="24" t="n">
        <v>7620000</v>
      </c>
      <c r="AB4003" s="24" t="n">
        <v>174428.571428571</v>
      </c>
    </row>
    <row r="4004" customFormat="false" ht="13.5" hidden="false" customHeight="false" outlineLevel="0" collapsed="false">
      <c r="A4004" s="24" t="n">
        <v>7640000</v>
      </c>
      <c r="B4004" s="24" t="n">
        <v>-139.10226059</v>
      </c>
      <c r="C4004" s="24" t="n">
        <v>-118.013078289817</v>
      </c>
      <c r="F4004" s="24" t="n">
        <v>-116.99956513</v>
      </c>
      <c r="AA4004" s="24" t="n">
        <v>7640000</v>
      </c>
      <c r="AB4004" s="24" t="n">
        <v>174857.142857143</v>
      </c>
    </row>
    <row r="4005" customFormat="false" ht="13.5" hidden="false" customHeight="false" outlineLevel="0" collapsed="false">
      <c r="A4005" s="24" t="n">
        <v>7660000</v>
      </c>
      <c r="B4005" s="24" t="n">
        <v>-117.10226059</v>
      </c>
      <c r="C4005" s="24" t="n">
        <v>-118.02580741195</v>
      </c>
      <c r="F4005" s="24" t="n">
        <v>-119.79644013</v>
      </c>
      <c r="AA4005" s="24" t="n">
        <v>7660000</v>
      </c>
      <c r="AB4005" s="24" t="n">
        <v>175285.714285714</v>
      </c>
    </row>
    <row r="4006" customFormat="false" ht="13.5" hidden="false" customHeight="false" outlineLevel="0" collapsed="false">
      <c r="A4006" s="24" t="n">
        <v>7680000</v>
      </c>
      <c r="B4006" s="24" t="n">
        <v>-119.10226059</v>
      </c>
      <c r="C4006" s="24" t="n">
        <v>-117.964894685939</v>
      </c>
      <c r="F4006" s="24" t="n">
        <v>-116.17144013</v>
      </c>
      <c r="AA4006" s="24" t="n">
        <v>7680000</v>
      </c>
      <c r="AB4006" s="24" t="n">
        <v>175714.285714286</v>
      </c>
    </row>
    <row r="4007" customFormat="false" ht="13.5" hidden="false" customHeight="false" outlineLevel="0" collapsed="false">
      <c r="A4007" s="24" t="n">
        <v>7700000</v>
      </c>
      <c r="B4007" s="24" t="n">
        <v>-119.88351059</v>
      </c>
      <c r="C4007" s="24" t="n">
        <v>-117.898241436</v>
      </c>
      <c r="F4007" s="24" t="n">
        <v>-116.35894013</v>
      </c>
      <c r="AA4007" s="24" t="n">
        <v>7700000</v>
      </c>
      <c r="AB4007" s="24" t="n">
        <v>176142.857142857</v>
      </c>
    </row>
    <row r="4008" customFormat="false" ht="13.5" hidden="false" customHeight="false" outlineLevel="0" collapsed="false">
      <c r="A4008" s="24" t="n">
        <v>7720000</v>
      </c>
      <c r="B4008" s="24" t="n">
        <v>-114.51632309</v>
      </c>
      <c r="C4008" s="24" t="n">
        <v>-117.862529380129</v>
      </c>
      <c r="F4008" s="24" t="n">
        <v>-112.07769013</v>
      </c>
      <c r="AA4008" s="24" t="n">
        <v>7720000</v>
      </c>
      <c r="AB4008" s="24" t="n">
        <v>176571.428571429</v>
      </c>
    </row>
    <row r="4009" customFormat="false" ht="13.5" hidden="false" customHeight="false" outlineLevel="0" collapsed="false">
      <c r="A4009" s="24" t="n">
        <v>7740000</v>
      </c>
      <c r="B4009" s="24" t="n">
        <v>-123.10226059</v>
      </c>
      <c r="C4009" s="24" t="n">
        <v>-117.9650269697</v>
      </c>
      <c r="F4009" s="24" t="n">
        <v>-122.99956513</v>
      </c>
      <c r="AA4009" s="24" t="n">
        <v>7740000</v>
      </c>
      <c r="AB4009" s="24" t="n">
        <v>177000</v>
      </c>
    </row>
    <row r="4010" customFormat="false" ht="13.5" hidden="false" customHeight="false" outlineLevel="0" collapsed="false">
      <c r="A4010" s="24" t="n">
        <v>7760000</v>
      </c>
      <c r="B4010" s="24" t="n">
        <v>-116.71163559</v>
      </c>
      <c r="C4010" s="24" t="n">
        <v>-118.042644425498</v>
      </c>
      <c r="F4010" s="24" t="n">
        <v>-121.92925263</v>
      </c>
      <c r="AA4010" s="24" t="n">
        <v>7760000</v>
      </c>
      <c r="AB4010" s="24" t="n">
        <v>177428.571428571</v>
      </c>
    </row>
    <row r="4011" customFormat="false" ht="13.5" hidden="false" customHeight="false" outlineLevel="0" collapsed="false">
      <c r="A4011" s="24" t="n">
        <v>7780000</v>
      </c>
      <c r="B4011" s="24" t="n">
        <v>-118.86788559</v>
      </c>
      <c r="C4011" s="24" t="n">
        <v>-118.013848927669</v>
      </c>
      <c r="F4011" s="24" t="n">
        <v>-122.03862763</v>
      </c>
      <c r="AA4011" s="24" t="n">
        <v>7780000</v>
      </c>
      <c r="AB4011" s="24" t="n">
        <v>177857.142857143</v>
      </c>
    </row>
    <row r="4012" customFormat="false" ht="13.5" hidden="false" customHeight="false" outlineLevel="0" collapsed="false">
      <c r="A4012" s="24" t="n">
        <v>7800000</v>
      </c>
      <c r="B4012" s="24" t="n">
        <v>-114.92257309</v>
      </c>
      <c r="C4012" s="24" t="n">
        <v>-118.015536160717</v>
      </c>
      <c r="F4012" s="24" t="n">
        <v>-128.04644013</v>
      </c>
      <c r="AA4012" s="24" t="n">
        <v>7800000</v>
      </c>
      <c r="AB4012" s="24" t="n">
        <v>178285.714285714</v>
      </c>
    </row>
    <row r="4013" customFormat="false" ht="13.5" hidden="false" customHeight="false" outlineLevel="0" collapsed="false">
      <c r="A4013" s="24" t="n">
        <v>7820000</v>
      </c>
      <c r="B4013" s="24" t="n">
        <v>-118.25069809</v>
      </c>
      <c r="C4013" s="24" t="n">
        <v>-117.913172661928</v>
      </c>
      <c r="F4013" s="24" t="n">
        <v>-116.99956513</v>
      </c>
      <c r="AA4013" s="24" t="n">
        <v>7820000</v>
      </c>
      <c r="AB4013" s="24" t="n">
        <v>178714.285714286</v>
      </c>
    </row>
    <row r="4014" customFormat="false" ht="13.5" hidden="false" customHeight="false" outlineLevel="0" collapsed="false">
      <c r="A4014" s="24" t="n">
        <v>7840000</v>
      </c>
      <c r="B4014" s="24" t="n">
        <v>-116.19601059</v>
      </c>
      <c r="C4014" s="24" t="n">
        <v>-117.898851004965</v>
      </c>
      <c r="F4014" s="24" t="n">
        <v>-118.99175263</v>
      </c>
      <c r="AA4014" s="24" t="n">
        <v>7840000</v>
      </c>
      <c r="AB4014" s="24" t="n">
        <v>179142.857142857</v>
      </c>
    </row>
    <row r="4015" customFormat="false" ht="13.5" hidden="false" customHeight="false" outlineLevel="0" collapsed="false">
      <c r="A4015" s="24" t="n">
        <v>7860000</v>
      </c>
      <c r="B4015" s="24" t="n">
        <v>-116.39132309</v>
      </c>
      <c r="C4015" s="24" t="n">
        <v>-117.854207692924</v>
      </c>
      <c r="F4015" s="24" t="n">
        <v>-108.05425263</v>
      </c>
      <c r="AA4015" s="24" t="n">
        <v>7860000</v>
      </c>
      <c r="AB4015" s="24" t="n">
        <v>179571.428571429</v>
      </c>
    </row>
    <row r="4016" customFormat="false" ht="13.5" hidden="false" customHeight="false" outlineLevel="0" collapsed="false">
      <c r="A4016" s="24" t="n">
        <v>7880000</v>
      </c>
      <c r="B4016" s="24" t="n">
        <v>-121.10226059</v>
      </c>
      <c r="C4016" s="24" t="n">
        <v>-117.857759454844</v>
      </c>
      <c r="F4016" s="24" t="n">
        <v>-113.92925263</v>
      </c>
      <c r="AA4016" s="24" t="n">
        <v>7880000</v>
      </c>
      <c r="AB4016" s="24" t="n">
        <v>180000</v>
      </c>
    </row>
    <row r="4017" customFormat="false" ht="13.5" hidden="false" customHeight="false" outlineLevel="0" collapsed="false">
      <c r="A4017" s="24" t="n">
        <v>7900000</v>
      </c>
      <c r="B4017" s="24" t="n">
        <v>-122.93038559</v>
      </c>
      <c r="C4017" s="24" t="n">
        <v>-117.934866955951</v>
      </c>
      <c r="F4017" s="24" t="n">
        <v>-116.70269013</v>
      </c>
      <c r="AA4017" s="24" t="n">
        <v>7900000</v>
      </c>
      <c r="AB4017" s="24" t="n">
        <v>180428.571428571</v>
      </c>
    </row>
    <row r="4018" customFormat="false" ht="13.5" hidden="false" customHeight="false" outlineLevel="0" collapsed="false">
      <c r="A4018" s="24" t="n">
        <v>7920000</v>
      </c>
      <c r="B4018" s="24" t="n">
        <v>-120.57882309</v>
      </c>
      <c r="C4018" s="24" t="n">
        <v>-117.908511495878</v>
      </c>
      <c r="F4018" s="24" t="n">
        <v>-124.05425263</v>
      </c>
      <c r="AA4018" s="24" t="n">
        <v>7920000</v>
      </c>
      <c r="AB4018" s="24" t="n">
        <v>180857.142857143</v>
      </c>
    </row>
    <row r="4019" customFormat="false" ht="13.5" hidden="false" customHeight="false" outlineLevel="0" collapsed="false">
      <c r="A4019" s="24" t="n">
        <v>7940000</v>
      </c>
      <c r="B4019" s="24" t="n">
        <v>-123.10226059</v>
      </c>
      <c r="C4019" s="24" t="n">
        <v>-117.815789114701</v>
      </c>
      <c r="F4019" s="24" t="n">
        <v>-126.48394013</v>
      </c>
      <c r="AA4019" s="24" t="n">
        <v>7940000</v>
      </c>
      <c r="AB4019" s="24" t="n">
        <v>181285.714285714</v>
      </c>
    </row>
    <row r="4020" customFormat="false" ht="13.5" hidden="false" customHeight="false" outlineLevel="0" collapsed="false">
      <c r="A4020" s="24" t="n">
        <v>7960000</v>
      </c>
      <c r="B4020" s="24" t="n">
        <v>-112.82882309</v>
      </c>
      <c r="C4020" s="24" t="n">
        <v>-117.830569131901</v>
      </c>
      <c r="F4020" s="24" t="n">
        <v>-118.45269013</v>
      </c>
      <c r="AA4020" s="24" t="n">
        <v>7960000</v>
      </c>
      <c r="AB4020" s="24" t="n">
        <v>181714.285714286</v>
      </c>
    </row>
    <row r="4021" customFormat="false" ht="13.5" hidden="false" customHeight="false" outlineLevel="0" collapsed="false">
      <c r="A4021" s="24" t="n">
        <v>7980000</v>
      </c>
      <c r="B4021" s="24" t="n">
        <v>-121.10226059</v>
      </c>
      <c r="C4021" s="24" t="n">
        <v>-117.825666572176</v>
      </c>
      <c r="F4021" s="24" t="n">
        <v>-112.34331513</v>
      </c>
      <c r="AA4021" s="24" t="n">
        <v>7980000</v>
      </c>
      <c r="AB4021" s="24" t="n">
        <v>182142.857142857</v>
      </c>
    </row>
    <row r="4022" customFormat="false" ht="13.5" hidden="false" customHeight="false" outlineLevel="0" collapsed="false">
      <c r="A4022" s="24" t="n">
        <v>8000000</v>
      </c>
      <c r="B4022" s="24" t="n">
        <v>-122.34444809</v>
      </c>
      <c r="C4022" s="24" t="n">
        <v>-117.882565528879</v>
      </c>
      <c r="F4022" s="24" t="n">
        <v>-122.10894013</v>
      </c>
      <c r="AA4022" s="24" t="n">
        <v>8000000</v>
      </c>
      <c r="AB4022" s="24" t="n">
        <v>182571.428571429</v>
      </c>
    </row>
    <row r="4023" customFormat="false" ht="13.5" hidden="false" customHeight="false" outlineLevel="0" collapsed="false">
      <c r="A4023" s="24" t="n">
        <v>8020000</v>
      </c>
      <c r="B4023" s="24" t="n">
        <v>-116.11788559</v>
      </c>
      <c r="C4023" s="24" t="n">
        <v>-117.892318791808</v>
      </c>
      <c r="F4023" s="24" t="n">
        <v>-126.99956513</v>
      </c>
      <c r="AA4023" s="24" t="n">
        <v>8020000</v>
      </c>
      <c r="AB4023" s="24" t="n">
        <v>183000</v>
      </c>
    </row>
    <row r="4024" customFormat="false" ht="13.5" hidden="false" customHeight="false" outlineLevel="0" collapsed="false">
      <c r="A4024" s="24" t="n">
        <v>8040000</v>
      </c>
      <c r="B4024" s="24" t="n">
        <v>-114.36007309</v>
      </c>
      <c r="C4024" s="24" t="n">
        <v>-117.864698389224</v>
      </c>
      <c r="F4024" s="24" t="n">
        <v>-116.09331513</v>
      </c>
      <c r="AA4024" s="24" t="n">
        <v>8040000</v>
      </c>
      <c r="AB4024" s="24" t="n">
        <v>183428.571428571</v>
      </c>
    </row>
    <row r="4025" customFormat="false" ht="13.5" hidden="false" customHeight="false" outlineLevel="0" collapsed="false">
      <c r="A4025" s="24" t="n">
        <v>8060000</v>
      </c>
      <c r="B4025" s="24" t="n">
        <v>-123.06319809</v>
      </c>
      <c r="C4025" s="24" t="n">
        <v>-117.923855782191</v>
      </c>
      <c r="F4025" s="24" t="n">
        <v>-119.78081513</v>
      </c>
      <c r="AA4025" s="24" t="n">
        <v>8060000</v>
      </c>
      <c r="AB4025" s="24" t="n">
        <v>183857.142857143</v>
      </c>
    </row>
    <row r="4026" customFormat="false" ht="13.5" hidden="false" customHeight="false" outlineLevel="0" collapsed="false">
      <c r="A4026" s="24" t="n">
        <v>8080000</v>
      </c>
      <c r="B4026" s="24" t="n">
        <v>-128.11788559</v>
      </c>
      <c r="C4026" s="24" t="n">
        <v>-117.935719926965</v>
      </c>
      <c r="F4026" s="24" t="n">
        <v>-120.60894013</v>
      </c>
      <c r="AA4026" s="24" t="n">
        <v>8080000</v>
      </c>
      <c r="AB4026" s="24" t="n">
        <v>184285.714285714</v>
      </c>
    </row>
    <row r="4027" customFormat="false" ht="13.5" hidden="false" customHeight="false" outlineLevel="0" collapsed="false">
      <c r="A4027" s="24" t="n">
        <v>8100000</v>
      </c>
      <c r="B4027" s="24" t="n">
        <v>-116.85226059</v>
      </c>
      <c r="C4027" s="24" t="n">
        <v>-117.958246350288</v>
      </c>
      <c r="F4027" s="24" t="n">
        <v>-122.99956513</v>
      </c>
      <c r="AA4027" s="24" t="n">
        <v>8100000</v>
      </c>
      <c r="AB4027" s="24" t="n">
        <v>184714.285714286</v>
      </c>
    </row>
    <row r="4028" customFormat="false" ht="13.5" hidden="false" customHeight="false" outlineLevel="0" collapsed="false">
      <c r="A4028" s="24" t="n">
        <v>8120000</v>
      </c>
      <c r="B4028" s="24" t="n">
        <v>-121.10226059</v>
      </c>
      <c r="C4028" s="24" t="n">
        <v>-117.939773744903</v>
      </c>
      <c r="F4028" s="24" t="n">
        <v>-114.11675263</v>
      </c>
      <c r="AA4028" s="24" t="n">
        <v>8120000</v>
      </c>
      <c r="AB4028" s="24" t="n">
        <v>185142.857142857</v>
      </c>
    </row>
    <row r="4029" customFormat="false" ht="13.5" hidden="false" customHeight="false" outlineLevel="0" collapsed="false">
      <c r="A4029" s="24" t="n">
        <v>8140000</v>
      </c>
      <c r="B4029" s="24" t="n">
        <v>-118.93819809</v>
      </c>
      <c r="C4029" s="24" t="n">
        <v>-117.945339460781</v>
      </c>
      <c r="F4029" s="24" t="n">
        <v>-126.22612763</v>
      </c>
      <c r="AA4029" s="24" t="n">
        <v>8140000</v>
      </c>
      <c r="AB4029" s="24" t="n">
        <v>185571.428571429</v>
      </c>
    </row>
    <row r="4030" customFormat="false" ht="13.5" hidden="false" customHeight="false" outlineLevel="0" collapsed="false">
      <c r="A4030" s="24" t="n">
        <v>8160000</v>
      </c>
      <c r="B4030" s="24" t="n">
        <v>-125.90694809</v>
      </c>
      <c r="C4030" s="24" t="n">
        <v>-117.855436058311</v>
      </c>
      <c r="F4030" s="24" t="n">
        <v>-126.99956513</v>
      </c>
      <c r="AA4030" s="24" t="n">
        <v>8160000</v>
      </c>
      <c r="AB4030" s="24" t="n">
        <v>186000</v>
      </c>
    </row>
    <row r="4031" customFormat="false" ht="13.5" hidden="false" customHeight="false" outlineLevel="0" collapsed="false">
      <c r="A4031" s="24" t="n">
        <v>8180000</v>
      </c>
      <c r="B4031" s="24" t="n">
        <v>-126.44601059</v>
      </c>
      <c r="C4031" s="24" t="n">
        <v>-117.798761896554</v>
      </c>
      <c r="F4031" s="24" t="n">
        <v>-114.03862763</v>
      </c>
      <c r="AA4031" s="24" t="n">
        <v>8180000</v>
      </c>
      <c r="AB4031" s="24" t="n">
        <v>186428.571428571</v>
      </c>
    </row>
    <row r="4032" customFormat="false" ht="13.5" hidden="false" customHeight="false" outlineLevel="0" collapsed="false">
      <c r="A4032" s="24" t="n">
        <v>8200000</v>
      </c>
      <c r="B4032" s="24" t="n">
        <v>-121.10226059</v>
      </c>
      <c r="C4032" s="24" t="n">
        <v>-117.73106438079</v>
      </c>
      <c r="F4032" s="24" t="n">
        <v>-117.90581513</v>
      </c>
      <c r="AA4032" s="24" t="n">
        <v>8200000</v>
      </c>
      <c r="AB4032" s="24" t="n">
        <v>186857.142857143</v>
      </c>
    </row>
    <row r="4033" customFormat="false" ht="13.5" hidden="false" customHeight="false" outlineLevel="0" collapsed="false">
      <c r="A4033" s="24" t="n">
        <v>8220000</v>
      </c>
      <c r="B4033" s="24" t="n">
        <v>-115.10226059</v>
      </c>
      <c r="C4033" s="24" t="n">
        <v>-117.756471916871</v>
      </c>
      <c r="F4033" s="24" t="n">
        <v>-116.72612763</v>
      </c>
      <c r="AA4033" s="24" t="n">
        <v>8220000</v>
      </c>
      <c r="AB4033" s="24" t="n">
        <v>187285.714285714</v>
      </c>
    </row>
    <row r="4034" customFormat="false" ht="13.5" hidden="false" customHeight="false" outlineLevel="0" collapsed="false">
      <c r="A4034" s="24" t="n">
        <v>8240000</v>
      </c>
      <c r="B4034" s="24" t="n">
        <v>-120.18819809</v>
      </c>
      <c r="C4034" s="24" t="n">
        <v>-117.809481134658</v>
      </c>
      <c r="F4034" s="24" t="n">
        <v>-126.03081513</v>
      </c>
      <c r="AA4034" s="24" t="n">
        <v>8240000</v>
      </c>
      <c r="AB4034" s="24" t="n">
        <v>187714.285714286</v>
      </c>
    </row>
    <row r="4035" customFormat="false" ht="13.5" hidden="false" customHeight="false" outlineLevel="0" collapsed="false">
      <c r="A4035" s="24" t="n">
        <v>8260000</v>
      </c>
      <c r="B4035" s="24" t="n">
        <v>-120.93038559</v>
      </c>
      <c r="C4035" s="24" t="n">
        <v>-117.792908112004</v>
      </c>
      <c r="F4035" s="24" t="n">
        <v>-112.37456513</v>
      </c>
      <c r="AA4035" s="24" t="n">
        <v>8260000</v>
      </c>
      <c r="AB4035" s="24" t="n">
        <v>188142.857142857</v>
      </c>
    </row>
    <row r="4036" customFormat="false" ht="13.5" hidden="false" customHeight="false" outlineLevel="0" collapsed="false">
      <c r="A4036" s="24" t="n">
        <v>8280000</v>
      </c>
      <c r="B4036" s="24" t="n">
        <v>-122.40694809</v>
      </c>
      <c r="C4036" s="24" t="n">
        <v>-117.733611207041</v>
      </c>
      <c r="F4036" s="24" t="n">
        <v>-120.68706513</v>
      </c>
      <c r="AA4036" s="24" t="n">
        <v>8280000</v>
      </c>
      <c r="AB4036" s="24" t="n">
        <v>188571.428571429</v>
      </c>
    </row>
    <row r="4037" customFormat="false" ht="13.5" hidden="false" customHeight="false" outlineLevel="0" collapsed="false">
      <c r="A4037" s="24" t="n">
        <v>8300000</v>
      </c>
      <c r="B4037" s="24" t="n">
        <v>-136.68038559</v>
      </c>
      <c r="C4037" s="24" t="n">
        <v>-117.675298189756</v>
      </c>
      <c r="F4037" s="24" t="n">
        <v>-114.99956513</v>
      </c>
      <c r="AA4037" s="24" t="n">
        <v>8300000</v>
      </c>
      <c r="AB4037" s="24" t="n">
        <v>189000</v>
      </c>
    </row>
    <row r="4038" customFormat="false" ht="13.5" hidden="false" customHeight="false" outlineLevel="0" collapsed="false">
      <c r="A4038" s="24" t="n">
        <v>8320000</v>
      </c>
      <c r="B4038" s="24" t="n">
        <v>-118.22726059</v>
      </c>
      <c r="C4038" s="24" t="n">
        <v>-117.606268338296</v>
      </c>
      <c r="F4038" s="24" t="n">
        <v>-124.16362763</v>
      </c>
      <c r="AA4038" s="24" t="n">
        <v>8320000</v>
      </c>
      <c r="AB4038" s="24" t="n">
        <v>189428.571428571</v>
      </c>
    </row>
    <row r="4039" customFormat="false" ht="13.5" hidden="false" customHeight="false" outlineLevel="0" collapsed="false">
      <c r="A4039" s="24" t="n">
        <v>8340000</v>
      </c>
      <c r="B4039" s="24" t="n">
        <v>-122.31319809</v>
      </c>
      <c r="C4039" s="24" t="n">
        <v>-117.576233088989</v>
      </c>
      <c r="F4039" s="24" t="n">
        <v>-140.71050263</v>
      </c>
      <c r="AA4039" s="24" t="n">
        <v>8340000</v>
      </c>
      <c r="AB4039" s="24" t="n">
        <v>189857.142857143</v>
      </c>
    </row>
    <row r="4040" customFormat="false" ht="13.5" hidden="false" customHeight="false" outlineLevel="0" collapsed="false">
      <c r="A4040" s="24" t="n">
        <v>8360000</v>
      </c>
      <c r="B4040" s="24" t="n">
        <v>-128.10226059</v>
      </c>
      <c r="C4040" s="24" t="n">
        <v>-117.612525691438</v>
      </c>
      <c r="F4040" s="24" t="n">
        <v>-121.81987763</v>
      </c>
      <c r="AA4040" s="24" t="n">
        <v>8360000</v>
      </c>
      <c r="AB4040" s="24" t="n">
        <v>190285.714285714</v>
      </c>
    </row>
    <row r="4041" customFormat="false" ht="13.5" hidden="false" customHeight="false" outlineLevel="0" collapsed="false">
      <c r="A4041" s="24" t="n">
        <v>8380000</v>
      </c>
      <c r="B4041" s="24" t="n">
        <v>-117.10226059</v>
      </c>
      <c r="C4041" s="24" t="n">
        <v>-117.567115628032</v>
      </c>
      <c r="F4041" s="24" t="n">
        <v>-116.30425263</v>
      </c>
      <c r="AA4041" s="24" t="n">
        <v>8380000</v>
      </c>
      <c r="AB4041" s="24" t="n">
        <v>190714.285714286</v>
      </c>
    </row>
    <row r="4042" customFormat="false" ht="13.5" hidden="false" customHeight="false" outlineLevel="0" collapsed="false">
      <c r="A4042" s="24" t="n">
        <v>8400000</v>
      </c>
      <c r="B4042" s="24" t="n">
        <v>-121.10226059</v>
      </c>
      <c r="C4042" s="24" t="n">
        <v>-117.568429203858</v>
      </c>
      <c r="F4042" s="24" t="n">
        <v>-114.46050263</v>
      </c>
      <c r="AA4042" s="24" t="n">
        <v>8400000</v>
      </c>
      <c r="AB4042" s="24" t="n">
        <v>191142.857142857</v>
      </c>
    </row>
    <row r="4043" customFormat="false" ht="13.5" hidden="false" customHeight="false" outlineLevel="0" collapsed="false">
      <c r="A4043" s="24" t="n">
        <v>8420000</v>
      </c>
      <c r="B4043" s="24" t="n">
        <v>-122.60226059</v>
      </c>
      <c r="C4043" s="24" t="n">
        <v>-117.551585397009</v>
      </c>
      <c r="F4043" s="24" t="n">
        <v>-130.99956513</v>
      </c>
      <c r="AA4043" s="24" t="n">
        <v>8420000</v>
      </c>
      <c r="AB4043" s="24" t="n">
        <v>191571.428571429</v>
      </c>
    </row>
    <row r="4044" customFormat="false" ht="13.5" hidden="false" customHeight="false" outlineLevel="0" collapsed="false">
      <c r="A4044" s="24" t="n">
        <v>8440000</v>
      </c>
      <c r="B4044" s="24" t="n">
        <v>-115.10226059</v>
      </c>
      <c r="C4044" s="24" t="n">
        <v>-117.564176221054</v>
      </c>
      <c r="F4044" s="24" t="n">
        <v>-118.99956513</v>
      </c>
      <c r="AA4044" s="24" t="n">
        <v>8440000</v>
      </c>
      <c r="AB4044" s="24" t="n">
        <v>192000</v>
      </c>
    </row>
    <row r="4045" customFormat="false" ht="13.5" hidden="false" customHeight="false" outlineLevel="0" collapsed="false">
      <c r="A4045" s="24" t="n">
        <v>8460000</v>
      </c>
      <c r="B4045" s="24" t="n">
        <v>-125.10226059</v>
      </c>
      <c r="C4045" s="24" t="n">
        <v>-117.541606988015</v>
      </c>
      <c r="F4045" s="24" t="n">
        <v>-116.57769013</v>
      </c>
      <c r="AA4045" s="24" t="n">
        <v>8460000</v>
      </c>
      <c r="AB4045" s="24" t="n">
        <v>192428.571428571</v>
      </c>
    </row>
    <row r="4046" customFormat="false" ht="13.5" hidden="false" customHeight="false" outlineLevel="0" collapsed="false">
      <c r="A4046" s="24" t="n">
        <v>8480000</v>
      </c>
      <c r="B4046" s="24" t="n">
        <v>-118.96944809</v>
      </c>
      <c r="C4046" s="24" t="n">
        <v>-117.508776486262</v>
      </c>
      <c r="F4046" s="24" t="n">
        <v>-118.06206513</v>
      </c>
      <c r="AA4046" s="24" t="n">
        <v>8480000</v>
      </c>
      <c r="AB4046" s="24" t="n">
        <v>192857.142857143</v>
      </c>
    </row>
    <row r="4047" customFormat="false" ht="13.5" hidden="false" customHeight="false" outlineLevel="0" collapsed="false">
      <c r="A4047" s="24" t="n">
        <v>8500000</v>
      </c>
      <c r="B4047" s="24" t="n">
        <v>-120.29757309</v>
      </c>
      <c r="C4047" s="24" t="n">
        <v>-117.487407624438</v>
      </c>
      <c r="F4047" s="24" t="n">
        <v>-120.53081513</v>
      </c>
      <c r="AA4047" s="24" t="n">
        <v>8500000</v>
      </c>
      <c r="AB4047" s="24" t="n">
        <v>193285.714285714</v>
      </c>
    </row>
    <row r="4048" customFormat="false" ht="13.5" hidden="false" customHeight="false" outlineLevel="0" collapsed="false">
      <c r="A4048" s="24" t="n">
        <v>8520000</v>
      </c>
      <c r="B4048" s="24" t="n">
        <v>-119.08663559</v>
      </c>
      <c r="C4048" s="24" t="n">
        <v>-117.531737639896</v>
      </c>
      <c r="F4048" s="24" t="n">
        <v>-116.92144013</v>
      </c>
      <c r="AA4048" s="24" t="n">
        <v>8520000</v>
      </c>
      <c r="AB4048" s="24" t="n">
        <v>193714.285714286</v>
      </c>
    </row>
    <row r="4049" customFormat="false" ht="13.5" hidden="false" customHeight="false" outlineLevel="0" collapsed="false">
      <c r="A4049" s="24" t="n">
        <v>8540000</v>
      </c>
      <c r="B4049" s="24" t="n">
        <v>-119.10226059</v>
      </c>
      <c r="C4049" s="24" t="n">
        <v>-117.401600780043</v>
      </c>
      <c r="F4049" s="24" t="n">
        <v>-120.99956513</v>
      </c>
      <c r="AA4049" s="24" t="n">
        <v>8540000</v>
      </c>
      <c r="AB4049" s="24" t="n">
        <v>194142.857142857</v>
      </c>
    </row>
    <row r="4050" customFormat="false" ht="13.5" hidden="false" customHeight="false" outlineLevel="0" collapsed="false">
      <c r="A4050" s="24" t="n">
        <v>8560000</v>
      </c>
      <c r="B4050" s="24" t="n">
        <v>-117.06319809</v>
      </c>
      <c r="C4050" s="24" t="n">
        <v>-117.41443388055</v>
      </c>
      <c r="F4050" s="24" t="n">
        <v>-117.81987763</v>
      </c>
      <c r="AA4050" s="24" t="n">
        <v>8560000</v>
      </c>
      <c r="AB4050" s="24" t="n">
        <v>194571.428571429</v>
      </c>
    </row>
    <row r="4051" customFormat="false" ht="13.5" hidden="false" customHeight="false" outlineLevel="0" collapsed="false">
      <c r="A4051" s="24" t="n">
        <v>8580000</v>
      </c>
      <c r="B4051" s="24" t="n">
        <v>-114.75851059</v>
      </c>
      <c r="C4051" s="24" t="n">
        <v>-117.410070833358</v>
      </c>
      <c r="F4051" s="24" t="n">
        <v>-120.99956513</v>
      </c>
      <c r="AA4051" s="24" t="n">
        <v>8580000</v>
      </c>
      <c r="AB4051" s="24" t="n">
        <v>195000</v>
      </c>
    </row>
    <row r="4052" customFormat="false" ht="13.5" hidden="false" customHeight="false" outlineLevel="0" collapsed="false">
      <c r="A4052" s="24" t="n">
        <v>8600000</v>
      </c>
      <c r="B4052" s="24" t="n">
        <v>-126.27413559</v>
      </c>
      <c r="C4052" s="24" t="n">
        <v>-117.397250599877</v>
      </c>
      <c r="F4052" s="24" t="n">
        <v>-114.73394013</v>
      </c>
      <c r="AA4052" s="24" t="n">
        <v>8600000</v>
      </c>
      <c r="AB4052" s="24" t="n">
        <v>195428.571428571</v>
      </c>
    </row>
    <row r="4053" customFormat="false" ht="13.5" hidden="false" customHeight="false" outlineLevel="0" collapsed="false">
      <c r="A4053" s="24" t="n">
        <v>8620000</v>
      </c>
      <c r="B4053" s="24" t="n">
        <v>-114.32101059</v>
      </c>
      <c r="C4053" s="24" t="n">
        <v>-117.432434148381</v>
      </c>
      <c r="F4053" s="24" t="n">
        <v>-118.99956513</v>
      </c>
      <c r="AA4053" s="24" t="n">
        <v>8620000</v>
      </c>
      <c r="AB4053" s="24" t="n">
        <v>195857.142857143</v>
      </c>
    </row>
    <row r="4054" customFormat="false" ht="13.5" hidden="false" customHeight="false" outlineLevel="0" collapsed="false">
      <c r="A4054" s="24" t="n">
        <v>8640000</v>
      </c>
      <c r="B4054" s="24" t="n">
        <v>-140.36007309</v>
      </c>
      <c r="C4054" s="24" t="n">
        <v>-117.39160664129</v>
      </c>
      <c r="F4054" s="24" t="n">
        <v>-110.34331513</v>
      </c>
      <c r="AA4054" s="24" t="n">
        <v>8640000</v>
      </c>
      <c r="AB4054" s="24" t="n">
        <v>196285.714285714</v>
      </c>
    </row>
    <row r="4055" customFormat="false" ht="13.5" hidden="false" customHeight="false" outlineLevel="0" collapsed="false">
      <c r="A4055" s="24" t="n">
        <v>8660000</v>
      </c>
      <c r="B4055" s="24" t="n">
        <v>-123.10226059</v>
      </c>
      <c r="C4055" s="24" t="n">
        <v>-117.386927158602</v>
      </c>
      <c r="F4055" s="24" t="n">
        <v>-121.96831513</v>
      </c>
      <c r="AA4055" s="24" t="n">
        <v>8660000</v>
      </c>
      <c r="AB4055" s="24" t="n">
        <v>196714.285714286</v>
      </c>
    </row>
    <row r="4056" customFormat="false" ht="13.5" hidden="false" customHeight="false" outlineLevel="0" collapsed="false">
      <c r="A4056" s="24" t="n">
        <v>8680000</v>
      </c>
      <c r="B4056" s="24" t="n">
        <v>-130.07882309</v>
      </c>
      <c r="C4056" s="24" t="n">
        <v>-117.408697536565</v>
      </c>
      <c r="F4056" s="24" t="n">
        <v>-124.60112763</v>
      </c>
      <c r="AA4056" s="24" t="n">
        <v>8680000</v>
      </c>
      <c r="AB4056" s="24" t="n">
        <v>197142.857142857</v>
      </c>
    </row>
    <row r="4057" customFormat="false" ht="13.5" hidden="false" customHeight="false" outlineLevel="0" collapsed="false">
      <c r="A4057" s="24" t="n">
        <v>8700000</v>
      </c>
      <c r="B4057" s="24" t="n">
        <v>-134.78194809</v>
      </c>
      <c r="C4057" s="24" t="n">
        <v>-117.389133049941</v>
      </c>
      <c r="F4057" s="24" t="n">
        <v>-112.75737763</v>
      </c>
      <c r="AA4057" s="24" t="n">
        <v>8700000</v>
      </c>
      <c r="AB4057" s="24" t="n">
        <v>197571.428571429</v>
      </c>
    </row>
    <row r="4058" customFormat="false" ht="13.5" hidden="false" customHeight="false" outlineLevel="0" collapsed="false">
      <c r="A4058" s="24" t="n">
        <v>8720000</v>
      </c>
      <c r="B4058" s="24" t="n">
        <v>-120.20382309</v>
      </c>
      <c r="C4058" s="24" t="n">
        <v>-117.545487037381</v>
      </c>
      <c r="F4058" s="24" t="n">
        <v>-124.96050263</v>
      </c>
      <c r="AA4058" s="24" t="n">
        <v>8720000</v>
      </c>
      <c r="AB4058" s="24" t="n">
        <v>198000</v>
      </c>
    </row>
    <row r="4059" customFormat="false" ht="13.5" hidden="false" customHeight="false" outlineLevel="0" collapsed="false">
      <c r="A4059" s="24" t="n">
        <v>8740000</v>
      </c>
      <c r="B4059" s="24" t="n">
        <v>-114.79757309</v>
      </c>
      <c r="C4059" s="24" t="n">
        <v>-117.550763495806</v>
      </c>
      <c r="F4059" s="24" t="n">
        <v>-110.99956513</v>
      </c>
      <c r="AA4059" s="24" t="n">
        <v>8740000</v>
      </c>
      <c r="AB4059" s="24" t="n">
        <v>198428.571428571</v>
      </c>
    </row>
    <row r="4060" customFormat="false" ht="13.5" hidden="false" customHeight="false" outlineLevel="0" collapsed="false">
      <c r="A4060" s="24" t="n">
        <v>8760000</v>
      </c>
      <c r="B4060" s="24" t="n">
        <v>-126.19601059</v>
      </c>
      <c r="C4060" s="24" t="n">
        <v>-117.572111726836</v>
      </c>
      <c r="F4060" s="24" t="n">
        <v>-120.99956513</v>
      </c>
      <c r="AA4060" s="24" t="n">
        <v>8760000</v>
      </c>
      <c r="AB4060" s="24" t="n">
        <v>198857.142857143</v>
      </c>
    </row>
    <row r="4061" customFormat="false" ht="13.5" hidden="false" customHeight="false" outlineLevel="0" collapsed="false">
      <c r="A4061" s="24" t="n">
        <v>8780000</v>
      </c>
      <c r="B4061" s="24" t="n">
        <v>-117.10226059</v>
      </c>
      <c r="C4061" s="24" t="n">
        <v>-117.587262707034</v>
      </c>
      <c r="F4061" s="24" t="n">
        <v>-116.07769013</v>
      </c>
      <c r="AA4061" s="24" t="n">
        <v>8780000</v>
      </c>
      <c r="AB4061" s="24" t="n">
        <v>199285.714285714</v>
      </c>
    </row>
    <row r="4062" customFormat="false" ht="13.5" hidden="false" customHeight="false" outlineLevel="0" collapsed="false">
      <c r="A4062" s="24" t="n">
        <v>8800000</v>
      </c>
      <c r="B4062" s="24" t="n">
        <v>-131.10226059</v>
      </c>
      <c r="C4062" s="24" t="n">
        <v>-117.617643280121</v>
      </c>
      <c r="F4062" s="24" t="n">
        <v>-110.16362763</v>
      </c>
      <c r="AA4062" s="24" t="n">
        <v>8800000</v>
      </c>
      <c r="AB4062" s="24" t="n">
        <v>199714.285714286</v>
      </c>
    </row>
    <row r="4063" customFormat="false" ht="13.5" hidden="false" customHeight="false" outlineLevel="0" collapsed="false">
      <c r="A4063" s="24" t="n">
        <v>8820000</v>
      </c>
      <c r="B4063" s="24" t="n">
        <v>-116.18038559</v>
      </c>
      <c r="C4063" s="24" t="n">
        <v>-117.556106057752</v>
      </c>
      <c r="F4063" s="24" t="n">
        <v>-116.16362763</v>
      </c>
      <c r="AA4063" s="24" t="n">
        <v>8820000</v>
      </c>
      <c r="AB4063" s="24" t="n">
        <v>200142.857142857</v>
      </c>
    </row>
    <row r="4064" customFormat="false" ht="13.5" hidden="false" customHeight="false" outlineLevel="0" collapsed="false">
      <c r="A4064" s="24" t="n">
        <v>8840000</v>
      </c>
      <c r="B4064" s="24" t="n">
        <v>-122.38351059</v>
      </c>
      <c r="C4064" s="24" t="n">
        <v>-117.575972834956</v>
      </c>
      <c r="F4064" s="24" t="n">
        <v>-114.31987763</v>
      </c>
      <c r="AA4064" s="24" t="n">
        <v>8840000</v>
      </c>
      <c r="AB4064" s="24" t="n">
        <v>200571.428571429</v>
      </c>
    </row>
    <row r="4065" customFormat="false" ht="13.5" hidden="false" customHeight="false" outlineLevel="0" collapsed="false">
      <c r="A4065" s="24" t="n">
        <v>8860000</v>
      </c>
      <c r="B4065" s="24" t="n">
        <v>-113.10226059</v>
      </c>
      <c r="C4065" s="24" t="n">
        <v>-117.558330907689</v>
      </c>
      <c r="F4065" s="24" t="n">
        <v>-116.74175263</v>
      </c>
      <c r="AA4065" s="24" t="n">
        <v>8860000</v>
      </c>
      <c r="AB4065" s="24" t="n">
        <v>201000</v>
      </c>
    </row>
    <row r="4066" customFormat="false" ht="13.5" hidden="false" customHeight="false" outlineLevel="0" collapsed="false">
      <c r="A4066" s="24" t="n">
        <v>8880000</v>
      </c>
      <c r="B4066" s="24" t="n">
        <v>-118.30538559</v>
      </c>
      <c r="C4066" s="24" t="n">
        <v>-117.510660494417</v>
      </c>
      <c r="F4066" s="24" t="n">
        <v>-116.25737763</v>
      </c>
      <c r="AA4066" s="24" t="n">
        <v>8880000</v>
      </c>
      <c r="AB4066" s="24" t="n">
        <v>201428.571428571</v>
      </c>
    </row>
    <row r="4067" customFormat="false" ht="13.5" hidden="false" customHeight="false" outlineLevel="0" collapsed="false">
      <c r="A4067" s="24" t="n">
        <v>8900000</v>
      </c>
      <c r="B4067" s="24" t="n">
        <v>-127.10226059</v>
      </c>
      <c r="C4067" s="24" t="n">
        <v>-117.481082505654</v>
      </c>
      <c r="F4067" s="24" t="n">
        <v>-121.92144013</v>
      </c>
      <c r="AA4067" s="24" t="n">
        <v>8900000</v>
      </c>
      <c r="AB4067" s="24" t="n">
        <v>201857.142857143</v>
      </c>
    </row>
    <row r="4068" customFormat="false" ht="13.5" hidden="false" customHeight="false" outlineLevel="0" collapsed="false">
      <c r="A4068" s="24" t="n">
        <v>8920000</v>
      </c>
      <c r="B4068" s="24" t="n">
        <v>-119.10226059</v>
      </c>
      <c r="C4068" s="24" t="n">
        <v>-117.434319908948</v>
      </c>
      <c r="F4068" s="24" t="n">
        <v>-120.12456513</v>
      </c>
      <c r="AA4068" s="24" t="n">
        <v>8920000</v>
      </c>
      <c r="AB4068" s="24" t="n">
        <v>202285.714285714</v>
      </c>
    </row>
    <row r="4069" customFormat="false" ht="13.5" hidden="false" customHeight="false" outlineLevel="0" collapsed="false">
      <c r="A4069" s="24" t="n">
        <v>8940000</v>
      </c>
      <c r="B4069" s="24" t="n">
        <v>-120.95382309</v>
      </c>
      <c r="C4069" s="24" t="n">
        <v>-117.55734051818</v>
      </c>
      <c r="F4069" s="24" t="n">
        <v>-114.04644013</v>
      </c>
      <c r="AA4069" s="24" t="n">
        <v>8940000</v>
      </c>
      <c r="AB4069" s="24" t="n">
        <v>202714.285714286</v>
      </c>
    </row>
    <row r="4070" customFormat="false" ht="13.5" hidden="false" customHeight="false" outlineLevel="0" collapsed="false">
      <c r="A4070" s="24" t="n">
        <v>8960000</v>
      </c>
      <c r="B4070" s="24" t="n">
        <v>-114.25069809</v>
      </c>
      <c r="C4070" s="24" t="n">
        <v>-117.570850426539</v>
      </c>
      <c r="F4070" s="24" t="n">
        <v>-116.53081513</v>
      </c>
      <c r="AA4070" s="24" t="n">
        <v>8960000</v>
      </c>
      <c r="AB4070" s="24" t="n">
        <v>203142.857142857</v>
      </c>
    </row>
    <row r="4071" customFormat="false" ht="13.5" hidden="false" customHeight="false" outlineLevel="0" collapsed="false">
      <c r="A4071" s="24" t="n">
        <v>8980000</v>
      </c>
      <c r="B4071" s="24" t="n">
        <v>-114.50851059</v>
      </c>
      <c r="C4071" s="24" t="n">
        <v>-117.627802190172</v>
      </c>
      <c r="F4071" s="24" t="n">
        <v>-126.99956513</v>
      </c>
      <c r="AA4071" s="24" t="n">
        <v>8980000</v>
      </c>
      <c r="AB4071" s="24" t="n">
        <v>203571.428571429</v>
      </c>
    </row>
    <row r="4072" customFormat="false" ht="13.5" hidden="false" customHeight="false" outlineLevel="0" collapsed="false">
      <c r="A4072" s="24" t="n">
        <v>9000000</v>
      </c>
      <c r="B4072" s="24" t="n">
        <v>-117.10226059</v>
      </c>
      <c r="C4072" s="24" t="n">
        <v>-117.620109201473</v>
      </c>
      <c r="F4072" s="24" t="n">
        <v>-120.05425263</v>
      </c>
      <c r="AA4072" s="24" t="n">
        <v>9000000</v>
      </c>
      <c r="AB4072" s="24" t="n">
        <v>204000</v>
      </c>
    </row>
    <row r="4073" customFormat="false" ht="13.5" hidden="false" customHeight="false" outlineLevel="0" collapsed="false">
      <c r="A4073" s="24" t="n">
        <v>9020000</v>
      </c>
      <c r="B4073" s="24" t="n">
        <v>-120.74288559</v>
      </c>
      <c r="C4073" s="24" t="n">
        <v>-117.559837552888</v>
      </c>
      <c r="F4073" s="24" t="n">
        <v>-132.62456513</v>
      </c>
      <c r="AA4073" s="24" t="n">
        <v>9020000</v>
      </c>
      <c r="AB4073" s="24" t="n">
        <v>204428.571428571</v>
      </c>
    </row>
    <row r="4074" customFormat="false" ht="13.5" hidden="false" customHeight="false" outlineLevel="0" collapsed="false">
      <c r="A4074" s="24" t="n">
        <v>9040000</v>
      </c>
      <c r="B4074" s="24" t="n">
        <v>-114.01632309</v>
      </c>
      <c r="C4074" s="24" t="n">
        <v>-117.542124203287</v>
      </c>
      <c r="F4074" s="24" t="n">
        <v>-124.99956513</v>
      </c>
      <c r="AA4074" s="24" t="n">
        <v>9040000</v>
      </c>
      <c r="AB4074" s="24" t="n">
        <v>204857.142857143</v>
      </c>
    </row>
    <row r="4075" customFormat="false" ht="13.5" hidden="false" customHeight="false" outlineLevel="0" collapsed="false">
      <c r="A4075" s="24" t="n">
        <v>9060000</v>
      </c>
      <c r="B4075" s="24" t="n">
        <v>-116.62569809</v>
      </c>
      <c r="C4075" s="24" t="n">
        <v>-117.555388537836</v>
      </c>
      <c r="F4075" s="24" t="n">
        <v>-130.00737763</v>
      </c>
      <c r="AA4075" s="24" t="n">
        <v>9060000</v>
      </c>
      <c r="AB4075" s="24" t="n">
        <v>205285.714285714</v>
      </c>
    </row>
    <row r="4076" customFormat="false" ht="13.5" hidden="false" customHeight="false" outlineLevel="0" collapsed="false">
      <c r="A4076" s="24" t="n">
        <v>9080000</v>
      </c>
      <c r="B4076" s="24" t="n">
        <v>-121.10226059</v>
      </c>
      <c r="C4076" s="24" t="n">
        <v>-117.325981204936</v>
      </c>
      <c r="F4076" s="24" t="n">
        <v>-121.97612763</v>
      </c>
      <c r="AA4076" s="24" t="n">
        <v>9080000</v>
      </c>
      <c r="AB4076" s="24" t="n">
        <v>205714.285714286</v>
      </c>
    </row>
    <row r="4077" customFormat="false" ht="13.5" hidden="false" customHeight="false" outlineLevel="0" collapsed="false">
      <c r="A4077" s="24" t="n">
        <v>9100000</v>
      </c>
      <c r="B4077" s="24" t="n">
        <v>-112.71163559</v>
      </c>
      <c r="C4077" s="24" t="n">
        <v>-117.258807428761</v>
      </c>
      <c r="F4077" s="24" t="n">
        <v>-124.42144013</v>
      </c>
      <c r="AA4077" s="24" t="n">
        <v>9100000</v>
      </c>
      <c r="AB4077" s="24" t="n">
        <v>206142.857142857</v>
      </c>
    </row>
    <row r="4078" customFormat="false" ht="13.5" hidden="false" customHeight="false" outlineLevel="0" collapsed="false">
      <c r="A4078" s="24" t="n">
        <v>9120000</v>
      </c>
      <c r="B4078" s="24" t="n">
        <v>-120.40694809</v>
      </c>
      <c r="C4078" s="24" t="n">
        <v>-117.266526159351</v>
      </c>
      <c r="F4078" s="24" t="n">
        <v>-116.23394013</v>
      </c>
      <c r="AA4078" s="24" t="n">
        <v>9120000</v>
      </c>
      <c r="AB4078" s="24" t="n">
        <v>206571.428571429</v>
      </c>
    </row>
    <row r="4079" customFormat="false" ht="13.5" hidden="false" customHeight="false" outlineLevel="0" collapsed="false">
      <c r="A4079" s="24" t="n">
        <v>9140000</v>
      </c>
      <c r="B4079" s="24" t="n">
        <v>-115.06319809</v>
      </c>
      <c r="C4079" s="24" t="n">
        <v>-117.248004026021</v>
      </c>
      <c r="F4079" s="24" t="n">
        <v>-117.92925263</v>
      </c>
      <c r="AA4079" s="24" t="n">
        <v>9140000</v>
      </c>
      <c r="AB4079" s="24" t="n">
        <v>207000</v>
      </c>
    </row>
    <row r="4080" customFormat="false" ht="13.5" hidden="false" customHeight="false" outlineLevel="0" collapsed="false">
      <c r="A4080" s="24" t="n">
        <v>9160000</v>
      </c>
      <c r="B4080" s="24" t="n">
        <v>-125.08663559</v>
      </c>
      <c r="C4080" s="24" t="n">
        <v>-117.227661121057</v>
      </c>
      <c r="F4080" s="24" t="n">
        <v>-121.82769013</v>
      </c>
      <c r="AA4080" s="24" t="n">
        <v>9160000</v>
      </c>
      <c r="AB4080" s="24" t="n">
        <v>207428.571428571</v>
      </c>
    </row>
    <row r="4081" customFormat="false" ht="13.5" hidden="false" customHeight="false" outlineLevel="0" collapsed="false">
      <c r="A4081" s="24" t="n">
        <v>9180000</v>
      </c>
      <c r="B4081" s="24" t="n">
        <v>-142.45382309</v>
      </c>
      <c r="C4081" s="24" t="n">
        <v>-117.239328119339</v>
      </c>
      <c r="F4081" s="24" t="n">
        <v>-118.13237763</v>
      </c>
      <c r="AA4081" s="24" t="n">
        <v>9180000</v>
      </c>
      <c r="AB4081" s="24" t="n">
        <v>207857.142857143</v>
      </c>
    </row>
    <row r="4082" customFormat="false" ht="13.5" hidden="false" customHeight="false" outlineLevel="0" collapsed="false">
      <c r="A4082" s="24" t="n">
        <v>9200000</v>
      </c>
      <c r="B4082" s="24" t="n">
        <v>-118.13351059</v>
      </c>
      <c r="C4082" s="24" t="n">
        <v>-117.229536422427</v>
      </c>
      <c r="F4082" s="24" t="n">
        <v>-112.51519013</v>
      </c>
      <c r="AA4082" s="24" t="n">
        <v>9200000</v>
      </c>
      <c r="AB4082" s="24" t="n">
        <v>208285.714285714</v>
      </c>
    </row>
    <row r="4083" customFormat="false" ht="13.5" hidden="false" customHeight="false" outlineLevel="0" collapsed="false">
      <c r="A4083" s="24" t="n">
        <v>9220000</v>
      </c>
      <c r="B4083" s="24" t="n">
        <v>-112.96163559</v>
      </c>
      <c r="C4083" s="24" t="n">
        <v>-117.245420013341</v>
      </c>
      <c r="F4083" s="24" t="n">
        <v>-127.89019013</v>
      </c>
      <c r="AA4083" s="24" t="n">
        <v>9220000</v>
      </c>
      <c r="AB4083" s="24" t="n">
        <v>208714.285714286</v>
      </c>
    </row>
    <row r="4084" customFormat="false" ht="13.5" hidden="false" customHeight="false" outlineLevel="0" collapsed="false">
      <c r="A4084" s="24" t="n">
        <v>9240000</v>
      </c>
      <c r="B4084" s="24" t="n">
        <v>-121.10226059</v>
      </c>
      <c r="C4084" s="24" t="n">
        <v>-117.264791758745</v>
      </c>
      <c r="F4084" s="24" t="n">
        <v>-116.08550263</v>
      </c>
      <c r="AA4084" s="24" t="n">
        <v>9240000</v>
      </c>
      <c r="AB4084" s="24" t="n">
        <v>209142.857142857</v>
      </c>
    </row>
    <row r="4085" customFormat="false" ht="13.5" hidden="false" customHeight="false" outlineLevel="0" collapsed="false">
      <c r="A4085" s="24" t="n">
        <v>9260000</v>
      </c>
      <c r="B4085" s="24" t="n">
        <v>-123.10226059</v>
      </c>
      <c r="C4085" s="24" t="n">
        <v>-117.297981060325</v>
      </c>
      <c r="F4085" s="24" t="n">
        <v>-126.50737763</v>
      </c>
      <c r="AA4085" s="24" t="n">
        <v>9260000</v>
      </c>
      <c r="AB4085" s="24" t="n">
        <v>209571.428571429</v>
      </c>
    </row>
    <row r="4086" customFormat="false" ht="13.5" hidden="false" customHeight="false" outlineLevel="0" collapsed="false">
      <c r="A4086" s="24" t="n">
        <v>9280000</v>
      </c>
      <c r="B4086" s="24" t="n">
        <v>-121.90694809</v>
      </c>
      <c r="C4086" s="24" t="n">
        <v>-117.300208069031</v>
      </c>
      <c r="F4086" s="24" t="n">
        <v>-115.99956513</v>
      </c>
      <c r="AA4086" s="24" t="n">
        <v>9280000</v>
      </c>
      <c r="AB4086" s="24" t="n">
        <v>210000</v>
      </c>
    </row>
    <row r="4087" customFormat="false" ht="13.5" hidden="false" customHeight="false" outlineLevel="0" collapsed="false">
      <c r="A4087" s="24" t="n">
        <v>9300000</v>
      </c>
      <c r="B4087" s="24" t="n">
        <v>-130.29757309</v>
      </c>
      <c r="C4087" s="24" t="n">
        <v>-117.210578473609</v>
      </c>
      <c r="F4087" s="24" t="n">
        <v>-124.96050263</v>
      </c>
      <c r="AA4087" s="24" t="n">
        <v>9300000</v>
      </c>
      <c r="AB4087" s="24" t="n">
        <v>210428.571428571</v>
      </c>
    </row>
    <row r="4088" customFormat="false" ht="13.5" hidden="false" customHeight="false" outlineLevel="0" collapsed="false">
      <c r="A4088" s="24" t="n">
        <v>9320000</v>
      </c>
      <c r="B4088" s="24" t="n">
        <v>-118.42257309</v>
      </c>
      <c r="C4088" s="24" t="n">
        <v>-117.212278237134</v>
      </c>
      <c r="F4088" s="24" t="n">
        <v>-112.53081513</v>
      </c>
      <c r="AA4088" s="24" t="n">
        <v>9320000</v>
      </c>
      <c r="AB4088" s="24" t="n">
        <v>210857.142857143</v>
      </c>
    </row>
    <row r="4089" customFormat="false" ht="13.5" hidden="false" customHeight="false" outlineLevel="0" collapsed="false">
      <c r="A4089" s="24" t="n">
        <v>9340000</v>
      </c>
      <c r="B4089" s="24" t="n">
        <v>-115.10226059</v>
      </c>
      <c r="C4089" s="24" t="n">
        <v>-117.199680337145</v>
      </c>
      <c r="F4089" s="24" t="n">
        <v>-112.12456513</v>
      </c>
      <c r="AA4089" s="24" t="n">
        <v>9340000</v>
      </c>
      <c r="AB4089" s="24" t="n">
        <v>211285.714285714</v>
      </c>
    </row>
    <row r="4090" customFormat="false" ht="13.5" hidden="false" customHeight="false" outlineLevel="0" collapsed="false">
      <c r="A4090" s="24" t="n">
        <v>9360000</v>
      </c>
      <c r="B4090" s="24" t="n">
        <v>-121.93819809</v>
      </c>
      <c r="C4090" s="24" t="n">
        <v>-117.245347559856</v>
      </c>
      <c r="F4090" s="24" t="n">
        <v>-118.74175263</v>
      </c>
      <c r="AA4090" s="24" t="n">
        <v>9360000</v>
      </c>
      <c r="AB4090" s="24" t="n">
        <v>211714.285714286</v>
      </c>
    </row>
    <row r="4091" customFormat="false" ht="13.5" hidden="false" customHeight="false" outlineLevel="0" collapsed="false">
      <c r="A4091" s="24" t="n">
        <v>9380000</v>
      </c>
      <c r="B4091" s="24" t="n">
        <v>-120.78976059</v>
      </c>
      <c r="C4091" s="24" t="n">
        <v>-117.233272332194</v>
      </c>
      <c r="F4091" s="24" t="n">
        <v>-120.45269013</v>
      </c>
      <c r="AA4091" s="24" t="n">
        <v>9380000</v>
      </c>
      <c r="AB4091" s="24" t="n">
        <v>212142.857142857</v>
      </c>
    </row>
    <row r="4092" customFormat="false" ht="13.5" hidden="false" customHeight="false" outlineLevel="0" collapsed="false">
      <c r="A4092" s="24" t="n">
        <v>9400000</v>
      </c>
      <c r="B4092" s="24" t="n">
        <v>-116.46944809</v>
      </c>
      <c r="C4092" s="24" t="n">
        <v>-117.242433185806</v>
      </c>
      <c r="F4092" s="24" t="n">
        <v>-118.99956513</v>
      </c>
      <c r="AA4092" s="24" t="n">
        <v>9400000</v>
      </c>
      <c r="AB4092" s="24" t="n">
        <v>212571.428571429</v>
      </c>
    </row>
    <row r="4093" customFormat="false" ht="13.5" hidden="false" customHeight="false" outlineLevel="0" collapsed="false">
      <c r="A4093" s="24" t="n">
        <v>9420000</v>
      </c>
      <c r="B4093" s="24" t="n">
        <v>-132.55538559</v>
      </c>
      <c r="C4093" s="24" t="n">
        <v>-117.257484200653</v>
      </c>
      <c r="F4093" s="24" t="n">
        <v>-114.18706513</v>
      </c>
      <c r="AA4093" s="24" t="n">
        <v>9420000</v>
      </c>
      <c r="AB4093" s="24" t="n">
        <v>213000</v>
      </c>
    </row>
    <row r="4094" customFormat="false" ht="13.5" hidden="false" customHeight="false" outlineLevel="0" collapsed="false">
      <c r="A4094" s="24" t="n">
        <v>9440000</v>
      </c>
      <c r="B4094" s="24" t="n">
        <v>-111.10226059</v>
      </c>
      <c r="C4094" s="24" t="n">
        <v>-117.307561556528</v>
      </c>
      <c r="F4094" s="24" t="n">
        <v>-122.56206513</v>
      </c>
      <c r="AA4094" s="24" t="n">
        <v>9440000</v>
      </c>
      <c r="AB4094" s="24" t="n">
        <v>213428.571428571</v>
      </c>
    </row>
    <row r="4095" customFormat="false" ht="13.5" hidden="false" customHeight="false" outlineLevel="0" collapsed="false">
      <c r="A4095" s="24" t="n">
        <v>9460000</v>
      </c>
      <c r="B4095" s="24" t="n">
        <v>-114.64913559</v>
      </c>
      <c r="C4095" s="24" t="n">
        <v>-117.310316460503</v>
      </c>
      <c r="F4095" s="24" t="n">
        <v>-118.09331513</v>
      </c>
      <c r="AA4095" s="24" t="n">
        <v>9460000</v>
      </c>
      <c r="AB4095" s="24" t="n">
        <v>213857.142857143</v>
      </c>
    </row>
    <row r="4096" customFormat="false" ht="13.5" hidden="false" customHeight="false" outlineLevel="0" collapsed="false">
      <c r="A4096" s="24" t="n">
        <v>9480000</v>
      </c>
      <c r="B4096" s="24" t="n">
        <v>-114.32101059</v>
      </c>
      <c r="C4096" s="24" t="n">
        <v>-117.312380341574</v>
      </c>
      <c r="F4096" s="24" t="n">
        <v>-114.99956513</v>
      </c>
      <c r="AA4096" s="24" t="n">
        <v>9480000</v>
      </c>
      <c r="AB4096" s="24" t="n">
        <v>214285.714285714</v>
      </c>
    </row>
    <row r="4097" customFormat="false" ht="13.5" hidden="false" customHeight="false" outlineLevel="0" collapsed="false">
      <c r="A4097" s="24" t="n">
        <v>9500000</v>
      </c>
      <c r="B4097" s="24" t="n">
        <v>-122.00069809</v>
      </c>
      <c r="C4097" s="24" t="n">
        <v>-117.263277514233</v>
      </c>
      <c r="F4097" s="24" t="n">
        <v>-132.40581513</v>
      </c>
      <c r="AA4097" s="24" t="n">
        <v>9500000</v>
      </c>
      <c r="AB4097" s="24" t="n">
        <v>214714.285714286</v>
      </c>
    </row>
    <row r="4098" customFormat="false" ht="13.5" hidden="false" customHeight="false" outlineLevel="0" collapsed="false">
      <c r="A4098" s="24" t="n">
        <v>9520000</v>
      </c>
      <c r="B4098" s="24" t="n">
        <v>-120.98507309</v>
      </c>
      <c r="C4098" s="24" t="n">
        <v>-117.26104365369</v>
      </c>
      <c r="F4098" s="24" t="n">
        <v>-114.55425263</v>
      </c>
      <c r="AA4098" s="24" t="n">
        <v>9520000</v>
      </c>
      <c r="AB4098" s="24" t="n">
        <v>215142.857142857</v>
      </c>
    </row>
    <row r="4099" customFormat="false" ht="13.5" hidden="false" customHeight="false" outlineLevel="0" collapsed="false">
      <c r="A4099" s="24" t="n">
        <v>9540000</v>
      </c>
      <c r="B4099" s="24" t="n">
        <v>-119.10226059</v>
      </c>
      <c r="C4099" s="24" t="n">
        <v>-117.261868336955</v>
      </c>
      <c r="F4099" s="24" t="n">
        <v>-112.07769013</v>
      </c>
      <c r="AA4099" s="24" t="n">
        <v>9540000</v>
      </c>
      <c r="AB4099" s="24" t="n">
        <v>215571.428571429</v>
      </c>
    </row>
    <row r="4100" customFormat="false" ht="13.5" hidden="false" customHeight="false" outlineLevel="0" collapsed="false">
      <c r="A4100" s="24" t="n">
        <v>9560000</v>
      </c>
      <c r="B4100" s="24" t="n">
        <v>-115.08663559</v>
      </c>
      <c r="C4100" s="24" t="n">
        <v>-117.245121435929</v>
      </c>
      <c r="F4100" s="24" t="n">
        <v>-119.78862763</v>
      </c>
      <c r="AA4100" s="24" t="n">
        <v>9560000</v>
      </c>
      <c r="AB4100" s="24" t="n">
        <v>216000</v>
      </c>
    </row>
    <row r="4101" customFormat="false" ht="13.5" hidden="false" customHeight="false" outlineLevel="0" collapsed="false">
      <c r="A4101" s="24" t="n">
        <v>9580000</v>
      </c>
      <c r="B4101" s="24" t="n">
        <v>-115.07882309</v>
      </c>
      <c r="C4101" s="24" t="n">
        <v>-117.188224055458</v>
      </c>
      <c r="F4101" s="24" t="n">
        <v>-116.34331513</v>
      </c>
      <c r="AA4101" s="24" t="n">
        <v>9580000</v>
      </c>
      <c r="AB4101" s="24" t="n">
        <v>216428.571428571</v>
      </c>
    </row>
    <row r="4102" customFormat="false" ht="13.5" hidden="false" customHeight="false" outlineLevel="0" collapsed="false">
      <c r="A4102" s="24" t="n">
        <v>9600000</v>
      </c>
      <c r="B4102" s="24" t="n">
        <v>-112.87569809</v>
      </c>
      <c r="C4102" s="24" t="n">
        <v>-117.118933878355</v>
      </c>
      <c r="F4102" s="24" t="n">
        <v>-112.47612763</v>
      </c>
      <c r="AA4102" s="24" t="n">
        <v>9600000</v>
      </c>
      <c r="AB4102" s="24" t="n">
        <v>216857.142857143</v>
      </c>
    </row>
    <row r="4103" customFormat="false" ht="13.5" hidden="false" customHeight="false" outlineLevel="0" collapsed="false">
      <c r="A4103" s="24" t="n">
        <v>9620000</v>
      </c>
      <c r="B4103" s="24" t="n">
        <v>-117.86788559</v>
      </c>
      <c r="C4103" s="24" t="n">
        <v>-117.167516388573</v>
      </c>
      <c r="F4103" s="24" t="n">
        <v>-118.01519013</v>
      </c>
      <c r="AA4103" s="24" t="n">
        <v>9620000</v>
      </c>
      <c r="AB4103" s="24" t="n">
        <v>217285.714285714</v>
      </c>
    </row>
    <row r="4104" customFormat="false" ht="13.5" hidden="false" customHeight="false" outlineLevel="0" collapsed="false">
      <c r="A4104" s="24" t="n">
        <v>9640000</v>
      </c>
      <c r="B4104" s="24" t="n">
        <v>-114.60226059</v>
      </c>
      <c r="C4104" s="24" t="n">
        <v>-117.131706336763</v>
      </c>
      <c r="F4104" s="24" t="n">
        <v>-116.99956513</v>
      </c>
      <c r="AA4104" s="24" t="n">
        <v>9640000</v>
      </c>
      <c r="AB4104" s="24" t="n">
        <v>217714.285714286</v>
      </c>
    </row>
    <row r="4105" customFormat="false" ht="13.5" hidden="false" customHeight="false" outlineLevel="0" collapsed="false">
      <c r="A4105" s="24" t="n">
        <v>9660000</v>
      </c>
      <c r="B4105" s="24" t="n">
        <v>-115.10226059</v>
      </c>
      <c r="C4105" s="24" t="n">
        <v>-117.093135590357</v>
      </c>
      <c r="F4105" s="24" t="n">
        <v>-118.15581513</v>
      </c>
      <c r="AA4105" s="24" t="n">
        <v>9660000</v>
      </c>
      <c r="AB4105" s="24" t="n">
        <v>218142.857142857</v>
      </c>
    </row>
    <row r="4106" customFormat="false" ht="13.5" hidden="false" customHeight="false" outlineLevel="0" collapsed="false">
      <c r="A4106" s="24" t="n">
        <v>9680000</v>
      </c>
      <c r="B4106" s="24" t="n">
        <v>-113.10226059</v>
      </c>
      <c r="C4106" s="24" t="n">
        <v>-117.088022584342</v>
      </c>
      <c r="F4106" s="24" t="n">
        <v>-114.03862763</v>
      </c>
      <c r="AA4106" s="24" t="n">
        <v>9680000</v>
      </c>
      <c r="AB4106" s="24" t="n">
        <v>218571.428571429</v>
      </c>
    </row>
    <row r="4107" customFormat="false" ht="13.5" hidden="false" customHeight="false" outlineLevel="0" collapsed="false">
      <c r="A4107" s="24" t="n">
        <v>9700000</v>
      </c>
      <c r="B4107" s="24" t="n">
        <v>-114.82101059</v>
      </c>
      <c r="C4107" s="24" t="n">
        <v>-117.072652451911</v>
      </c>
      <c r="F4107" s="24" t="n">
        <v>-116.21050263</v>
      </c>
      <c r="AA4107" s="24" t="n">
        <v>9700000</v>
      </c>
      <c r="AB4107" s="24" t="n">
        <v>219000</v>
      </c>
    </row>
    <row r="4108" customFormat="false" ht="13.5" hidden="false" customHeight="false" outlineLevel="0" collapsed="false">
      <c r="A4108" s="24" t="n">
        <v>9720000</v>
      </c>
      <c r="B4108" s="24" t="n">
        <v>-121.86007309</v>
      </c>
      <c r="C4108" s="24" t="n">
        <v>-117.089676264303</v>
      </c>
      <c r="F4108" s="24" t="n">
        <v>-122.99956513</v>
      </c>
      <c r="AA4108" s="24" t="n">
        <v>9720000</v>
      </c>
      <c r="AB4108" s="24" t="n">
        <v>219428.571428571</v>
      </c>
    </row>
    <row r="4109" customFormat="false" ht="13.5" hidden="false" customHeight="false" outlineLevel="0" collapsed="false">
      <c r="A4109" s="24" t="n">
        <v>9740000</v>
      </c>
      <c r="B4109" s="24" t="n">
        <v>-118.99288559</v>
      </c>
      <c r="C4109" s="24" t="n">
        <v>-117.098133251553</v>
      </c>
      <c r="F4109" s="24" t="n">
        <v>-116.60112763</v>
      </c>
      <c r="AA4109" s="24" t="n">
        <v>9740000</v>
      </c>
      <c r="AB4109" s="24" t="n">
        <v>219857.142857143</v>
      </c>
    </row>
    <row r="4110" customFormat="false" ht="13.5" hidden="false" customHeight="false" outlineLevel="0" collapsed="false">
      <c r="A4110" s="24" t="n">
        <v>9760000</v>
      </c>
      <c r="B4110" s="24" t="n">
        <v>-117.10226059</v>
      </c>
      <c r="C4110" s="24" t="n">
        <v>-117.068439930661</v>
      </c>
      <c r="F4110" s="24" t="n">
        <v>-120.54644013</v>
      </c>
      <c r="AA4110" s="24" t="n">
        <v>9760000</v>
      </c>
      <c r="AB4110" s="24" t="n">
        <v>220285.714285714</v>
      </c>
    </row>
    <row r="4111" customFormat="false" ht="13.5" hidden="false" customHeight="false" outlineLevel="0" collapsed="false">
      <c r="A4111" s="24" t="n">
        <v>9780000</v>
      </c>
      <c r="B4111" s="24" t="n">
        <v>-117.10226059</v>
      </c>
      <c r="C4111" s="24" t="n">
        <v>-117.062533603731</v>
      </c>
      <c r="F4111" s="24" t="n">
        <v>-122.23394013</v>
      </c>
      <c r="AA4111" s="24" t="n">
        <v>9780000</v>
      </c>
      <c r="AB4111" s="24" t="n">
        <v>220714.285714286</v>
      </c>
    </row>
    <row r="4112" customFormat="false" ht="13.5" hidden="false" customHeight="false" outlineLevel="0" collapsed="false">
      <c r="A4112" s="24" t="n">
        <v>9800000</v>
      </c>
      <c r="B4112" s="24" t="n">
        <v>-135.10226059</v>
      </c>
      <c r="C4112" s="24" t="n">
        <v>-117.058997486126</v>
      </c>
      <c r="F4112" s="24" t="n">
        <v>-108.34331513</v>
      </c>
      <c r="AA4112" s="24" t="n">
        <v>9800000</v>
      </c>
      <c r="AB4112" s="24" t="n">
        <v>221142.857142857</v>
      </c>
    </row>
    <row r="4113" customFormat="false" ht="13.5" hidden="false" customHeight="false" outlineLevel="0" collapsed="false">
      <c r="A4113" s="24" t="n">
        <v>9820000</v>
      </c>
      <c r="B4113" s="24" t="n">
        <v>-110.21163559</v>
      </c>
      <c r="C4113" s="24" t="n">
        <v>-117.013842069828</v>
      </c>
      <c r="F4113" s="24" t="n">
        <v>-126.99956513</v>
      </c>
      <c r="AA4113" s="24" t="n">
        <v>9820000</v>
      </c>
      <c r="AB4113" s="24" t="n">
        <v>221571.428571429</v>
      </c>
    </row>
    <row r="4114" customFormat="false" ht="13.5" hidden="false" customHeight="false" outlineLevel="0" collapsed="false">
      <c r="A4114" s="24" t="n">
        <v>9840000</v>
      </c>
      <c r="B4114" s="24" t="n">
        <v>-119.10226059</v>
      </c>
      <c r="C4114" s="24" t="n">
        <v>-117.025497818827</v>
      </c>
      <c r="F4114" s="24" t="n">
        <v>-116.99956513</v>
      </c>
      <c r="AA4114" s="24" t="n">
        <v>9840000</v>
      </c>
      <c r="AB4114" s="24" t="n">
        <v>222000</v>
      </c>
    </row>
    <row r="4115" customFormat="false" ht="13.5" hidden="false" customHeight="false" outlineLevel="0" collapsed="false">
      <c r="A4115" s="24" t="n">
        <v>9860000</v>
      </c>
      <c r="B4115" s="24" t="n">
        <v>-124.07882309</v>
      </c>
      <c r="C4115" s="24" t="n">
        <v>-116.882063204728</v>
      </c>
      <c r="F4115" s="24" t="n">
        <v>-118.99956513</v>
      </c>
      <c r="AA4115" s="24" t="n">
        <v>9860000</v>
      </c>
      <c r="AB4115" s="24" t="n">
        <v>222428.571428571</v>
      </c>
    </row>
    <row r="4116" customFormat="false" ht="13.5" hidden="false" customHeight="false" outlineLevel="0" collapsed="false">
      <c r="A4116" s="24" t="n">
        <v>9880000</v>
      </c>
      <c r="B4116" s="24" t="n">
        <v>-117.10226059</v>
      </c>
      <c r="C4116" s="24" t="n">
        <v>-116.896523260987</v>
      </c>
      <c r="F4116" s="24" t="n">
        <v>-110.14800263</v>
      </c>
      <c r="AA4116" s="24" t="n">
        <v>9880000</v>
      </c>
      <c r="AB4116" s="24" t="n">
        <v>222857.142857143</v>
      </c>
    </row>
    <row r="4117" customFormat="false" ht="13.5" hidden="false" customHeight="false" outlineLevel="0" collapsed="false">
      <c r="A4117" s="24" t="n">
        <v>9900000</v>
      </c>
      <c r="B4117" s="24" t="n">
        <v>-118.65694809</v>
      </c>
      <c r="C4117" s="24" t="n">
        <v>-116.859153421715</v>
      </c>
      <c r="F4117" s="24" t="n">
        <v>-116.99956513</v>
      </c>
      <c r="AA4117" s="24" t="n">
        <v>9900000</v>
      </c>
      <c r="AB4117" s="24" t="n">
        <v>223285.714285714</v>
      </c>
    </row>
    <row r="4118" customFormat="false" ht="13.5" hidden="false" customHeight="false" outlineLevel="0" collapsed="false">
      <c r="A4118" s="24" t="n">
        <v>9920000</v>
      </c>
      <c r="B4118" s="24" t="n">
        <v>-114.14132309</v>
      </c>
      <c r="C4118" s="24" t="n">
        <v>-116.86636955199</v>
      </c>
      <c r="F4118" s="24" t="n">
        <v>-118.29644013</v>
      </c>
      <c r="AA4118" s="24" t="n">
        <v>9920000</v>
      </c>
      <c r="AB4118" s="24" t="n">
        <v>223714.285714286</v>
      </c>
    </row>
    <row r="4119" customFormat="false" ht="13.5" hidden="false" customHeight="false" outlineLevel="0" collapsed="false">
      <c r="A4119" s="24" t="n">
        <v>9940000</v>
      </c>
      <c r="B4119" s="24" t="n">
        <v>-119.10226059</v>
      </c>
      <c r="C4119" s="24" t="n">
        <v>-116.866376857442</v>
      </c>
      <c r="F4119" s="24" t="n">
        <v>-122.49175263</v>
      </c>
      <c r="AA4119" s="24" t="n">
        <v>9940000</v>
      </c>
      <c r="AB4119" s="24" t="n">
        <v>224142.857142857</v>
      </c>
    </row>
    <row r="4120" customFormat="false" ht="13.5" hidden="false" customHeight="false" outlineLevel="0" collapsed="false">
      <c r="A4120" s="24" t="n">
        <v>9960000</v>
      </c>
      <c r="B4120" s="24" t="n">
        <v>-116.92257309</v>
      </c>
      <c r="C4120" s="24" t="n">
        <v>-116.822279648655</v>
      </c>
      <c r="F4120" s="24" t="n">
        <v>-114.40581513</v>
      </c>
      <c r="AA4120" s="24" t="n">
        <v>9960000</v>
      </c>
      <c r="AB4120" s="24" t="n">
        <v>224571.428571429</v>
      </c>
    </row>
    <row r="4121" customFormat="false" ht="13.5" hidden="false" customHeight="false" outlineLevel="0" collapsed="false">
      <c r="A4121" s="24" t="n">
        <v>9980000</v>
      </c>
      <c r="B4121" s="24" t="n">
        <v>-116.82882309</v>
      </c>
      <c r="C4121" s="24" t="n">
        <v>-116.844085452348</v>
      </c>
      <c r="F4121" s="24" t="n">
        <v>-116.24175263</v>
      </c>
      <c r="AA4121" s="24" t="n">
        <v>9980000</v>
      </c>
      <c r="AB4121" s="24" t="n">
        <v>225000</v>
      </c>
    </row>
    <row r="4122" customFormat="false" ht="13.5" hidden="false" customHeight="false" outlineLevel="0" collapsed="false">
      <c r="A4122" s="24" t="n">
        <v>10000000</v>
      </c>
      <c r="B4122" s="24" t="n">
        <v>-124.20382309</v>
      </c>
      <c r="C4122" s="24" t="n">
        <v>-116.807300630821</v>
      </c>
      <c r="F4122" s="24" t="n">
        <v>-114.20269013</v>
      </c>
      <c r="AA4122" s="24" t="n">
        <v>10000000</v>
      </c>
      <c r="AB4122" s="24" t="n">
        <v>225428.571428571</v>
      </c>
    </row>
    <row r="4123" customFormat="false" ht="13.5" hidden="false" customHeight="false" outlineLevel="0" collapsed="false">
      <c r="A4123" s="24" t="n">
        <v>10020000</v>
      </c>
      <c r="B4123" s="24" t="n">
        <v>-123.10226059</v>
      </c>
      <c r="C4123" s="24" t="n">
        <v>-116.828371655383</v>
      </c>
      <c r="F4123" s="24" t="n">
        <v>-130.23394013</v>
      </c>
      <c r="AA4123" s="24" t="n">
        <v>10020000</v>
      </c>
      <c r="AB4123" s="24" t="n">
        <v>225857.142857143</v>
      </c>
    </row>
    <row r="4124" customFormat="false" ht="13.5" hidden="false" customHeight="false" outlineLevel="0" collapsed="false">
      <c r="A4124" s="24" t="n">
        <v>10000000</v>
      </c>
      <c r="B4124" s="24" t="n">
        <v>-118.53194809</v>
      </c>
      <c r="C4124" s="24" t="n">
        <v>-116.739595251417</v>
      </c>
      <c r="F4124" s="24" t="n">
        <v>-114.99956513</v>
      </c>
      <c r="AA4124" s="24" t="n">
        <v>10000000</v>
      </c>
      <c r="AB4124" s="24" t="n">
        <v>226285.714285714</v>
      </c>
    </row>
    <row r="4125" customFormat="false" ht="13.5" hidden="false" customHeight="false" outlineLevel="0" collapsed="false">
      <c r="A4125" s="24" t="n">
        <v>10060000</v>
      </c>
      <c r="B4125" s="24" t="n">
        <v>-119.10226059</v>
      </c>
      <c r="C4125" s="24" t="n">
        <v>-116.716197580489</v>
      </c>
      <c r="F4125" s="24" t="n">
        <v>-110.09331513</v>
      </c>
      <c r="AA4125" s="24" t="n">
        <v>10060000</v>
      </c>
      <c r="AB4125" s="24" t="n">
        <v>226714.285714286</v>
      </c>
    </row>
    <row r="4126" customFormat="false" ht="13.5" hidden="false" customHeight="false" outlineLevel="0" collapsed="false">
      <c r="A4126" s="24" t="n">
        <v>10120000</v>
      </c>
      <c r="B4126" s="24" t="n">
        <v>-123.94601059</v>
      </c>
      <c r="C4126" s="24" t="n">
        <v>-116.716179216593</v>
      </c>
      <c r="F4126" s="24" t="n">
        <v>-124.23394013</v>
      </c>
      <c r="AA4126" s="24" t="n">
        <v>10120000</v>
      </c>
      <c r="AB4126" s="24" t="n">
        <v>227142.857142857</v>
      </c>
    </row>
    <row r="4127" customFormat="false" ht="13.5" hidden="false" customHeight="false" outlineLevel="0" collapsed="false">
      <c r="A4127" s="24" t="n">
        <v>10180000</v>
      </c>
      <c r="B4127" s="24" t="n">
        <v>-114.41476059</v>
      </c>
      <c r="C4127" s="24" t="n">
        <v>-116.663908563553</v>
      </c>
      <c r="F4127" s="24" t="n">
        <v>-122.70269013</v>
      </c>
      <c r="AA4127" s="24" t="n">
        <v>10180000</v>
      </c>
      <c r="AB4127" s="24" t="n">
        <v>227571.428571429</v>
      </c>
    </row>
    <row r="4128" customFormat="false" ht="13.5" hidden="false" customHeight="false" outlineLevel="0" collapsed="false">
      <c r="A4128" s="24" t="n">
        <v>10240000</v>
      </c>
      <c r="B4128" s="24" t="n">
        <v>-122.89132309</v>
      </c>
      <c r="C4128" s="24" t="n">
        <v>-116.67265519601</v>
      </c>
      <c r="F4128" s="24" t="n">
        <v>-114.72612763</v>
      </c>
      <c r="AA4128" s="24" t="n">
        <v>10240000</v>
      </c>
      <c r="AB4128" s="24" t="n">
        <v>228000</v>
      </c>
    </row>
    <row r="4129" customFormat="false" ht="13.5" hidden="false" customHeight="false" outlineLevel="0" collapsed="false">
      <c r="A4129" s="24" t="n">
        <v>10300000</v>
      </c>
      <c r="B4129" s="24" t="n">
        <v>-116.04757309</v>
      </c>
      <c r="C4129" s="24" t="n">
        <v>-116.710353072106</v>
      </c>
      <c r="F4129" s="24" t="n">
        <v>-112.99956513</v>
      </c>
      <c r="AA4129" s="24" t="n">
        <v>10300000</v>
      </c>
      <c r="AB4129" s="24" t="n">
        <v>228428.571428571</v>
      </c>
    </row>
    <row r="4130" customFormat="false" ht="13.5" hidden="false" customHeight="false" outlineLevel="0" collapsed="false">
      <c r="A4130" s="24" t="n">
        <v>10360000</v>
      </c>
      <c r="B4130" s="24" t="n">
        <v>-114.1742115</v>
      </c>
      <c r="C4130" s="24" t="n">
        <v>-116.699206272694</v>
      </c>
      <c r="F4130" s="24" t="n">
        <v>-116.56182861</v>
      </c>
      <c r="AA4130" s="24" t="n">
        <v>10360000</v>
      </c>
      <c r="AB4130" s="24" t="n">
        <v>228857.142857143</v>
      </c>
    </row>
    <row r="4131" customFormat="false" ht="13.5" hidden="false" customHeight="false" outlineLevel="0" collapsed="false">
      <c r="A4131" s="24" t="n">
        <v>10420000</v>
      </c>
      <c r="B4131" s="24" t="n">
        <v>-117.103899</v>
      </c>
      <c r="C4131" s="24" t="n">
        <v>-116.671487976006</v>
      </c>
      <c r="F4131" s="24" t="n">
        <v>-116.32745361</v>
      </c>
      <c r="AA4131" s="24" t="n">
        <v>10420000</v>
      </c>
      <c r="AB4131" s="24" t="n">
        <v>229285.714285714</v>
      </c>
    </row>
    <row r="4132" customFormat="false" ht="13.5" hidden="false" customHeight="false" outlineLevel="0" collapsed="false">
      <c r="A4132" s="24" t="n">
        <v>10480000</v>
      </c>
      <c r="B4132" s="24" t="n">
        <v>-115.103899</v>
      </c>
      <c r="C4132" s="24" t="n">
        <v>-116.650267850375</v>
      </c>
      <c r="F4132" s="24" t="n">
        <v>-114.67901611</v>
      </c>
      <c r="AA4132" s="24" t="n">
        <v>10480000</v>
      </c>
      <c r="AB4132" s="24" t="n">
        <v>229714.285714286</v>
      </c>
    </row>
    <row r="4133" customFormat="false" ht="13.5" hidden="false" customHeight="false" outlineLevel="0" collapsed="false">
      <c r="A4133" s="24" t="n">
        <v>10540000</v>
      </c>
      <c r="B4133" s="24" t="n">
        <v>-119.932024</v>
      </c>
      <c r="C4133" s="24" t="n">
        <v>-116.662702087927</v>
      </c>
      <c r="F4133" s="24" t="n">
        <v>-120.06964111</v>
      </c>
      <c r="AA4133" s="24" t="n">
        <v>10540000</v>
      </c>
      <c r="AB4133" s="24" t="n">
        <v>230142.857142857</v>
      </c>
    </row>
    <row r="4134" customFormat="false" ht="13.5" hidden="false" customHeight="false" outlineLevel="0" collapsed="false">
      <c r="A4134" s="24" t="n">
        <v>10600000</v>
      </c>
      <c r="B4134" s="24" t="n">
        <v>-127.025774</v>
      </c>
      <c r="C4134" s="24" t="n">
        <v>-116.659323417836</v>
      </c>
      <c r="F4134" s="24" t="n">
        <v>-118.93682861</v>
      </c>
      <c r="AA4134" s="24" t="n">
        <v>10600000</v>
      </c>
      <c r="AB4134" s="24" t="n">
        <v>230571.428571429</v>
      </c>
    </row>
    <row r="4135" customFormat="false" ht="13.5" hidden="false" customHeight="false" outlineLevel="0" collapsed="false">
      <c r="A4135" s="24" t="n">
        <v>10660000</v>
      </c>
      <c r="B4135" s="24" t="n">
        <v>-116.182024</v>
      </c>
      <c r="C4135" s="24" t="n">
        <v>-116.721138708752</v>
      </c>
      <c r="F4135" s="24" t="n">
        <v>-126.22589111</v>
      </c>
      <c r="AA4135" s="24" t="n">
        <v>10660000</v>
      </c>
      <c r="AB4135" s="24" t="n">
        <v>231000</v>
      </c>
    </row>
    <row r="4136" customFormat="false" ht="13.5" hidden="false" customHeight="false" outlineLevel="0" collapsed="false">
      <c r="A4136" s="24" t="n">
        <v>10720000</v>
      </c>
      <c r="B4136" s="24" t="n">
        <v>-120.5179615</v>
      </c>
      <c r="C4136" s="24" t="n">
        <v>-116.724919891545</v>
      </c>
      <c r="F4136" s="24" t="n">
        <v>-114.02276611</v>
      </c>
      <c r="AA4136" s="24" t="n">
        <v>10720000</v>
      </c>
      <c r="AB4136" s="24" t="n">
        <v>231428.571428571</v>
      </c>
    </row>
    <row r="4137" customFormat="false" ht="13.5" hidden="false" customHeight="false" outlineLevel="0" collapsed="false">
      <c r="A4137" s="24" t="n">
        <v>10780000</v>
      </c>
      <c r="B4137" s="24" t="n">
        <v>-114.8304615</v>
      </c>
      <c r="C4137" s="24" t="n">
        <v>-116.691098869322</v>
      </c>
      <c r="F4137" s="24" t="n">
        <v>-120.83526611</v>
      </c>
      <c r="AA4137" s="24" t="n">
        <v>10780000</v>
      </c>
      <c r="AB4137" s="24" t="n">
        <v>231857.142857143</v>
      </c>
    </row>
    <row r="4138" customFormat="false" ht="13.5" hidden="false" customHeight="false" outlineLevel="0" collapsed="false">
      <c r="A4138" s="24" t="n">
        <v>10840000</v>
      </c>
      <c r="B4138" s="24" t="n">
        <v>-120.119524</v>
      </c>
      <c r="C4138" s="24" t="n">
        <v>-116.705052531561</v>
      </c>
      <c r="F4138" s="24" t="n">
        <v>-112.78057861</v>
      </c>
      <c r="AA4138" s="24" t="n">
        <v>10840000</v>
      </c>
      <c r="AB4138" s="24" t="n">
        <v>232285.714285714</v>
      </c>
    </row>
    <row r="4139" customFormat="false" ht="13.5" hidden="false" customHeight="false" outlineLevel="0" collapsed="false">
      <c r="A4139" s="24" t="n">
        <v>10900000</v>
      </c>
      <c r="B4139" s="24" t="n">
        <v>-119.103899</v>
      </c>
      <c r="C4139" s="24" t="n">
        <v>-116.701682525749</v>
      </c>
      <c r="F4139" s="24" t="n">
        <v>-114.07745361</v>
      </c>
      <c r="AA4139" s="24" t="n">
        <v>10900000</v>
      </c>
      <c r="AB4139" s="24" t="n">
        <v>232714.285714286</v>
      </c>
    </row>
    <row r="4140" customFormat="false" ht="13.5" hidden="false" customHeight="false" outlineLevel="0" collapsed="false">
      <c r="A4140" s="24" t="n">
        <v>10960000</v>
      </c>
      <c r="B4140" s="24" t="n">
        <v>-108.541399</v>
      </c>
      <c r="C4140" s="24" t="n">
        <v>-116.723485708413</v>
      </c>
      <c r="F4140" s="24" t="n">
        <v>-119.98370361</v>
      </c>
      <c r="AA4140" s="24" t="n">
        <v>10960000</v>
      </c>
      <c r="AB4140" s="24" t="n">
        <v>233142.857142857</v>
      </c>
    </row>
    <row r="4141" customFormat="false" ht="13.5" hidden="false" customHeight="false" outlineLevel="0" collapsed="false">
      <c r="A4141" s="24" t="n">
        <v>11020000</v>
      </c>
      <c r="B4141" s="24" t="n">
        <v>-113.103899</v>
      </c>
      <c r="C4141" s="24" t="n">
        <v>-116.555669070487</v>
      </c>
      <c r="F4141" s="24" t="n">
        <v>-117.10089111</v>
      </c>
      <c r="AA4141" s="24" t="n">
        <v>11020000</v>
      </c>
      <c r="AB4141" s="24" t="n">
        <v>233571.428571429</v>
      </c>
    </row>
    <row r="4142" customFormat="false" ht="13.5" hidden="false" customHeight="false" outlineLevel="0" collapsed="false">
      <c r="A4142" s="24" t="n">
        <v>11080000</v>
      </c>
      <c r="B4142" s="24" t="n">
        <v>-115.103899</v>
      </c>
      <c r="C4142" s="24" t="n">
        <v>-116.581466134771</v>
      </c>
      <c r="F4142" s="24" t="n">
        <v>-118.99932861</v>
      </c>
      <c r="AA4142" s="24" t="n">
        <v>11080000</v>
      </c>
      <c r="AB4142" s="24" t="n">
        <v>234000</v>
      </c>
    </row>
    <row r="4143" customFormat="false" ht="13.5" hidden="false" customHeight="false" outlineLevel="0" collapsed="false">
      <c r="A4143" s="24" t="n">
        <v>11140000</v>
      </c>
      <c r="B4143" s="24" t="n">
        <v>-118.057024</v>
      </c>
      <c r="C4143" s="24" t="n">
        <v>-116.507805373921</v>
      </c>
      <c r="F4143" s="24" t="n">
        <v>-110.92120361</v>
      </c>
      <c r="AA4143" s="24" t="n">
        <v>11140000</v>
      </c>
      <c r="AB4143" s="24" t="n">
        <v>234428.571428571</v>
      </c>
    </row>
    <row r="4144" customFormat="false" ht="13.5" hidden="false" customHeight="false" outlineLevel="0" collapsed="false">
      <c r="A4144" s="24" t="n">
        <v>11200000</v>
      </c>
      <c r="B4144" s="24" t="n">
        <v>-114.791399</v>
      </c>
      <c r="C4144" s="24" t="n">
        <v>-116.545084505507</v>
      </c>
      <c r="F4144" s="24" t="n">
        <v>-117.76495361</v>
      </c>
      <c r="AA4144" s="24" t="n">
        <v>11200000</v>
      </c>
      <c r="AB4144" s="24" t="n">
        <v>234857.142857143</v>
      </c>
    </row>
    <row r="4145" customFormat="false" ht="13.5" hidden="false" customHeight="false" outlineLevel="0" collapsed="false">
      <c r="A4145" s="24" t="n">
        <v>11260000</v>
      </c>
      <c r="B4145" s="24" t="n">
        <v>-122.0960865</v>
      </c>
      <c r="C4145" s="24" t="n">
        <v>-116.544751408416</v>
      </c>
      <c r="F4145" s="24" t="n">
        <v>-114.99932861</v>
      </c>
      <c r="AA4145" s="24" t="n">
        <v>11260000</v>
      </c>
      <c r="AB4145" s="24" t="n">
        <v>235285.714285714</v>
      </c>
    </row>
    <row r="4146" customFormat="false" ht="13.5" hidden="false" customHeight="false" outlineLevel="0" collapsed="false">
      <c r="A4146" s="24" t="n">
        <v>11320000</v>
      </c>
      <c r="B4146" s="24" t="n">
        <v>-114.213274</v>
      </c>
      <c r="C4146" s="24" t="n">
        <v>-116.520678839082</v>
      </c>
      <c r="F4146" s="24" t="n">
        <v>-122.99932861</v>
      </c>
      <c r="AA4146" s="24" t="n">
        <v>11320000</v>
      </c>
      <c r="AB4146" s="24" t="n">
        <v>235714.285714286</v>
      </c>
    </row>
    <row r="4147" customFormat="false" ht="13.5" hidden="false" customHeight="false" outlineLevel="0" collapsed="false">
      <c r="A4147" s="24" t="n">
        <v>11380000</v>
      </c>
      <c r="B4147" s="24" t="n">
        <v>-122.4398365</v>
      </c>
      <c r="C4147" s="24" t="n">
        <v>-116.40555639438</v>
      </c>
      <c r="F4147" s="24" t="n">
        <v>-122.99932861</v>
      </c>
      <c r="AA4147" s="24" t="n">
        <v>11380000</v>
      </c>
      <c r="AB4147" s="24" t="n">
        <v>236142.857142857</v>
      </c>
    </row>
    <row r="4148" customFormat="false" ht="13.5" hidden="false" customHeight="false" outlineLevel="0" collapsed="false">
      <c r="A4148" s="24" t="n">
        <v>11440000</v>
      </c>
      <c r="B4148" s="24" t="n">
        <v>-118.9398365</v>
      </c>
      <c r="C4148" s="24" t="n">
        <v>-116.397088109427</v>
      </c>
      <c r="F4148" s="24" t="n">
        <v>-134.99932861</v>
      </c>
      <c r="AA4148" s="24" t="n">
        <v>11440000</v>
      </c>
      <c r="AB4148" s="24" t="n">
        <v>236571.428571429</v>
      </c>
    </row>
    <row r="4149" customFormat="false" ht="13.5" hidden="false" customHeight="false" outlineLevel="0" collapsed="false">
      <c r="A4149" s="24" t="n">
        <v>11500000</v>
      </c>
      <c r="B4149" s="24" t="n">
        <v>-124.197649</v>
      </c>
      <c r="C4149" s="24" t="n">
        <v>-116.427725025551</v>
      </c>
      <c r="F4149" s="24" t="n">
        <v>-120.20245361</v>
      </c>
      <c r="AA4149" s="24" t="n">
        <v>11500000</v>
      </c>
      <c r="AB4149" s="24" t="n">
        <v>237000</v>
      </c>
    </row>
    <row r="4150" customFormat="false" ht="13.5" hidden="false" customHeight="false" outlineLevel="0" collapsed="false">
      <c r="A4150" s="24" t="n">
        <v>11560000</v>
      </c>
      <c r="B4150" s="24" t="n">
        <v>-121.885149</v>
      </c>
      <c r="C4150" s="24" t="n">
        <v>-116.426614375777</v>
      </c>
      <c r="F4150" s="24" t="n">
        <v>-118.30401611</v>
      </c>
      <c r="AA4150" s="24" t="n">
        <v>11560000</v>
      </c>
      <c r="AB4150" s="24" t="n">
        <v>237428.571428571</v>
      </c>
    </row>
    <row r="4151" customFormat="false" ht="13.5" hidden="false" customHeight="false" outlineLevel="0" collapsed="false">
      <c r="A4151" s="24" t="n">
        <v>11620000</v>
      </c>
      <c r="B4151" s="24" t="n">
        <v>-112.432024</v>
      </c>
      <c r="C4151" s="24" t="n">
        <v>-116.392724675608</v>
      </c>
      <c r="F4151" s="24" t="n">
        <v>-124.05401611</v>
      </c>
      <c r="AA4151" s="24" t="n">
        <v>11620000</v>
      </c>
      <c r="AB4151" s="24" t="n">
        <v>237857.142857143</v>
      </c>
    </row>
    <row r="4152" customFormat="false" ht="13.5" hidden="false" customHeight="false" outlineLevel="0" collapsed="false">
      <c r="A4152" s="24" t="n">
        <v>11680000</v>
      </c>
      <c r="B4152" s="24" t="n">
        <v>-121.103899</v>
      </c>
      <c r="C4152" s="24" t="n">
        <v>-116.380488933197</v>
      </c>
      <c r="F4152" s="24" t="n">
        <v>-120.99932861</v>
      </c>
      <c r="AA4152" s="24" t="n">
        <v>11680000</v>
      </c>
      <c r="AB4152" s="24" t="n">
        <v>238285.714285714</v>
      </c>
    </row>
    <row r="4153" customFormat="false" ht="13.5" hidden="false" customHeight="false" outlineLevel="0" collapsed="false">
      <c r="A4153" s="24" t="n">
        <v>11740000</v>
      </c>
      <c r="B4153" s="24" t="n">
        <v>-119.103899</v>
      </c>
      <c r="C4153" s="24" t="n">
        <v>-116.402793303833</v>
      </c>
      <c r="F4153" s="24" t="n">
        <v>-124.49932861</v>
      </c>
      <c r="AA4153" s="24" t="n">
        <v>11740000</v>
      </c>
      <c r="AB4153" s="24" t="n">
        <v>238714.285714286</v>
      </c>
    </row>
    <row r="4154" customFormat="false" ht="13.5" hidden="false" customHeight="false" outlineLevel="0" collapsed="false">
      <c r="A4154" s="24" t="n">
        <v>11800000</v>
      </c>
      <c r="B4154" s="24" t="n">
        <v>-115.947649</v>
      </c>
      <c r="C4154" s="24" t="n">
        <v>-116.4051498115</v>
      </c>
      <c r="F4154" s="24" t="n">
        <v>-112.04620361</v>
      </c>
      <c r="AA4154" s="24" t="n">
        <v>11800000</v>
      </c>
      <c r="AB4154" s="24" t="n">
        <v>239142.857142857</v>
      </c>
    </row>
    <row r="4155" customFormat="false" ht="13.5" hidden="false" customHeight="false" outlineLevel="0" collapsed="false">
      <c r="A4155" s="24" t="n">
        <v>11860000</v>
      </c>
      <c r="B4155" s="24" t="n">
        <v>-118.2992115</v>
      </c>
      <c r="C4155" s="24" t="n">
        <v>-116.362424820931</v>
      </c>
      <c r="F4155" s="24" t="n">
        <v>-110.84307861</v>
      </c>
      <c r="AA4155" s="24" t="n">
        <v>11860000</v>
      </c>
      <c r="AB4155" s="24" t="n">
        <v>239571.428571429</v>
      </c>
    </row>
    <row r="4156" customFormat="false" ht="13.5" hidden="false" customHeight="false" outlineLevel="0" collapsed="false">
      <c r="A4156" s="24" t="n">
        <v>11920000</v>
      </c>
      <c r="B4156" s="24" t="n">
        <v>-133.103899</v>
      </c>
      <c r="C4156" s="24" t="n">
        <v>-116.327594870705</v>
      </c>
      <c r="F4156" s="24" t="n">
        <v>-116.25714111</v>
      </c>
      <c r="AA4156" s="24" t="n">
        <v>11920000</v>
      </c>
      <c r="AB4156" s="24" t="n">
        <v>240000</v>
      </c>
    </row>
    <row r="4157" customFormat="false" ht="13.5" hidden="false" customHeight="false" outlineLevel="0" collapsed="false">
      <c r="A4157" s="24" t="n">
        <v>11980000</v>
      </c>
      <c r="B4157" s="24" t="n">
        <v>-118.041399</v>
      </c>
      <c r="C4157" s="24" t="n">
        <v>-116.325476145794</v>
      </c>
      <c r="F4157" s="24" t="n">
        <v>-118.99932861</v>
      </c>
      <c r="AA4157" s="24" t="n">
        <v>11980000</v>
      </c>
      <c r="AB4157" s="24" t="n">
        <v>240428.571428571</v>
      </c>
    </row>
    <row r="4158" customFormat="false" ht="13.5" hidden="false" customHeight="false" outlineLevel="0" collapsed="false">
      <c r="A4158" s="24" t="n">
        <v>12040000</v>
      </c>
      <c r="B4158" s="24" t="n">
        <v>-121.103899</v>
      </c>
      <c r="C4158" s="24" t="n">
        <v>-116.33738720406</v>
      </c>
      <c r="F4158" s="24" t="n">
        <v>-122.99932861</v>
      </c>
      <c r="AA4158" s="24" t="n">
        <v>12040000</v>
      </c>
      <c r="AB4158" s="24" t="n">
        <v>240857.142857143</v>
      </c>
    </row>
    <row r="4159" customFormat="false" ht="13.5" hidden="false" customHeight="false" outlineLevel="0" collapsed="false">
      <c r="A4159" s="24" t="n">
        <v>12100000</v>
      </c>
      <c r="B4159" s="24" t="n">
        <v>-124.7367115</v>
      </c>
      <c r="C4159" s="24" t="n">
        <v>-116.35932006822</v>
      </c>
      <c r="F4159" s="24" t="n">
        <v>-116.01495361</v>
      </c>
      <c r="AA4159" s="24" t="n">
        <v>12100000</v>
      </c>
      <c r="AB4159" s="24" t="n">
        <v>241285.714285714</v>
      </c>
    </row>
    <row r="4160" customFormat="false" ht="13.5" hidden="false" customHeight="false" outlineLevel="0" collapsed="false">
      <c r="A4160" s="24" t="n">
        <v>12160000</v>
      </c>
      <c r="B4160" s="24" t="n">
        <v>-134.4398365</v>
      </c>
      <c r="C4160" s="24" t="n">
        <v>-116.325151359926</v>
      </c>
      <c r="F4160" s="24" t="n">
        <v>-121.78839111</v>
      </c>
      <c r="AA4160" s="24" t="n">
        <v>12160000</v>
      </c>
      <c r="AB4160" s="24" t="n">
        <v>241714.285714286</v>
      </c>
    </row>
    <row r="4161" customFormat="false" ht="13.5" hidden="false" customHeight="false" outlineLevel="0" collapsed="false">
      <c r="A4161" s="24" t="n">
        <v>12220000</v>
      </c>
      <c r="B4161" s="24" t="n">
        <v>-113.103899</v>
      </c>
      <c r="C4161" s="24" t="n">
        <v>-116.266351505434</v>
      </c>
      <c r="F4161" s="24" t="n">
        <v>-112.03839111</v>
      </c>
      <c r="AA4161" s="24" t="n">
        <v>12220000</v>
      </c>
      <c r="AB4161" s="24" t="n">
        <v>242142.857142857</v>
      </c>
    </row>
    <row r="4162" customFormat="false" ht="13.5" hidden="false" customHeight="false" outlineLevel="0" collapsed="false">
      <c r="A4162" s="24" t="n">
        <v>12280000</v>
      </c>
      <c r="B4162" s="24" t="n">
        <v>-120.432024</v>
      </c>
      <c r="C4162" s="24" t="n">
        <v>-116.26511522706</v>
      </c>
      <c r="F4162" s="24" t="n">
        <v>-114.15557861</v>
      </c>
      <c r="AA4162" s="24" t="n">
        <v>12280000</v>
      </c>
      <c r="AB4162" s="24" t="n">
        <v>242571.428571429</v>
      </c>
    </row>
    <row r="4163" customFormat="false" ht="13.5" hidden="false" customHeight="false" outlineLevel="0" collapsed="false">
      <c r="A4163" s="24" t="n">
        <v>12340000</v>
      </c>
      <c r="B4163" s="24" t="n">
        <v>-119.103899</v>
      </c>
      <c r="C4163" s="24" t="n">
        <v>-116.213072147916</v>
      </c>
      <c r="F4163" s="24" t="n">
        <v>-124.85870361</v>
      </c>
      <c r="AA4163" s="24" t="n">
        <v>12340000</v>
      </c>
      <c r="AB4163" s="24" t="n">
        <v>243000</v>
      </c>
    </row>
    <row r="4164" customFormat="false" ht="13.5" hidden="false" customHeight="false" outlineLevel="0" collapsed="false">
      <c r="A4164" s="24" t="n">
        <v>12400000</v>
      </c>
      <c r="B4164" s="24" t="n">
        <v>-119.103899</v>
      </c>
      <c r="C4164" s="24" t="n">
        <v>-116.26727548427</v>
      </c>
      <c r="F4164" s="24" t="n">
        <v>-116.99932861</v>
      </c>
      <c r="AA4164" s="24" t="n">
        <v>12400000</v>
      </c>
      <c r="AB4164" s="24" t="n">
        <v>243428.571428571</v>
      </c>
    </row>
    <row r="4165" customFormat="false" ht="13.5" hidden="false" customHeight="false" outlineLevel="0" collapsed="false">
      <c r="A4165" s="24" t="n">
        <v>12460000</v>
      </c>
      <c r="B4165" s="24" t="n">
        <v>-114.4867115</v>
      </c>
      <c r="C4165" s="24" t="n">
        <v>-116.279949966119</v>
      </c>
      <c r="F4165" s="24" t="n">
        <v>-122.03057861</v>
      </c>
      <c r="AA4165" s="24" t="n">
        <v>12460000</v>
      </c>
      <c r="AB4165" s="24" t="n">
        <v>243857.142857143</v>
      </c>
    </row>
    <row r="4166" customFormat="false" ht="13.5" hidden="false" customHeight="false" outlineLevel="0" collapsed="false">
      <c r="A4166" s="24" t="n">
        <v>12520000</v>
      </c>
      <c r="B4166" s="24" t="n">
        <v>-113.103899</v>
      </c>
      <c r="C4166" s="24" t="n">
        <v>-116.278859373367</v>
      </c>
      <c r="F4166" s="24" t="n">
        <v>-118.16339111</v>
      </c>
      <c r="AA4166" s="24" t="n">
        <v>12520000</v>
      </c>
      <c r="AB4166" s="24" t="n">
        <v>244285.714285714</v>
      </c>
    </row>
    <row r="4167" customFormat="false" ht="13.5" hidden="false" customHeight="false" outlineLevel="0" collapsed="false">
      <c r="A4167" s="24" t="n">
        <v>12580000</v>
      </c>
      <c r="B4167" s="24" t="n">
        <v>-127.103899</v>
      </c>
      <c r="C4167" s="24" t="n">
        <v>-116.266381426086</v>
      </c>
      <c r="F4167" s="24" t="n">
        <v>-120.56964111</v>
      </c>
      <c r="AA4167" s="24" t="n">
        <v>12580000</v>
      </c>
      <c r="AB4167" s="24" t="n">
        <v>244714.285714286</v>
      </c>
    </row>
    <row r="4168" customFormat="false" ht="13.5" hidden="false" customHeight="false" outlineLevel="0" collapsed="false">
      <c r="A4168" s="24" t="n">
        <v>12640000</v>
      </c>
      <c r="B4168" s="24" t="n">
        <v>-115.103899</v>
      </c>
      <c r="C4168" s="24" t="n">
        <v>-116.245028773368</v>
      </c>
      <c r="F4168" s="24" t="n">
        <v>-117.95245361</v>
      </c>
      <c r="AA4168" s="24" t="n">
        <v>12640000</v>
      </c>
      <c r="AB4168" s="24" t="n">
        <v>245142.857142857</v>
      </c>
    </row>
    <row r="4169" customFormat="false" ht="13.5" hidden="false" customHeight="false" outlineLevel="0" collapsed="false">
      <c r="A4169" s="24" t="n">
        <v>12700000</v>
      </c>
      <c r="B4169" s="24" t="n">
        <v>-115.057024</v>
      </c>
      <c r="C4169" s="24" t="n">
        <v>-116.248487658447</v>
      </c>
      <c r="F4169" s="24" t="n">
        <v>-118.42120361</v>
      </c>
      <c r="AA4169" s="24" t="n">
        <v>12700000</v>
      </c>
      <c r="AB4169" s="24" t="n">
        <v>245571.428571429</v>
      </c>
    </row>
    <row r="4170" customFormat="false" ht="13.5" hidden="false" customHeight="false" outlineLevel="0" collapsed="false">
      <c r="A4170" s="24" t="n">
        <v>12760000</v>
      </c>
      <c r="B4170" s="24" t="n">
        <v>-120.541399</v>
      </c>
      <c r="C4170" s="24" t="n">
        <v>-116.270202821919</v>
      </c>
      <c r="F4170" s="24" t="n">
        <v>-122.97589111</v>
      </c>
      <c r="AA4170" s="24" t="n">
        <v>12760000</v>
      </c>
      <c r="AB4170" s="24" t="n">
        <v>246000</v>
      </c>
    </row>
    <row r="4171" customFormat="false" ht="13.5" hidden="false" customHeight="false" outlineLevel="0" collapsed="false">
      <c r="A4171" s="24" t="n">
        <v>12820000</v>
      </c>
      <c r="B4171" s="24" t="n">
        <v>-120.2210865</v>
      </c>
      <c r="C4171" s="24" t="n">
        <v>-116.307666820583</v>
      </c>
      <c r="F4171" s="24" t="n">
        <v>-121.99151611</v>
      </c>
      <c r="AA4171" s="24" t="n">
        <v>12820000</v>
      </c>
      <c r="AB4171" s="24" t="n">
        <v>246428.571428571</v>
      </c>
    </row>
    <row r="4172" customFormat="false" ht="13.5" hidden="false" customHeight="false" outlineLevel="0" collapsed="false">
      <c r="A4172" s="24" t="n">
        <v>12880000</v>
      </c>
      <c r="B4172" s="24" t="n">
        <v>-123.228899</v>
      </c>
      <c r="C4172" s="24" t="n">
        <v>-116.376365854305</v>
      </c>
      <c r="F4172" s="24" t="n">
        <v>-120.99932861</v>
      </c>
      <c r="AA4172" s="24" t="n">
        <v>12880000</v>
      </c>
      <c r="AB4172" s="24" t="n">
        <v>246857.142857143</v>
      </c>
    </row>
    <row r="4173" customFormat="false" ht="13.5" hidden="false" customHeight="false" outlineLevel="0" collapsed="false">
      <c r="A4173" s="24" t="n">
        <v>12940000</v>
      </c>
      <c r="B4173" s="24" t="n">
        <v>-131.103899</v>
      </c>
      <c r="C4173" s="24" t="n">
        <v>-116.39910433545</v>
      </c>
      <c r="F4173" s="24" t="n">
        <v>-117.77276611</v>
      </c>
      <c r="AA4173" s="24" t="n">
        <v>12940000</v>
      </c>
      <c r="AB4173" s="24" t="n">
        <v>247285.714285714</v>
      </c>
    </row>
    <row r="4174" customFormat="false" ht="13.5" hidden="false" customHeight="false" outlineLevel="0" collapsed="false">
      <c r="A4174" s="24" t="n">
        <v>13000000</v>
      </c>
      <c r="B4174" s="24" t="n">
        <v>-117.103899</v>
      </c>
      <c r="C4174" s="24" t="n">
        <v>-116.400083017743</v>
      </c>
      <c r="F4174" s="24" t="n">
        <v>-119.91339111</v>
      </c>
      <c r="AA4174" s="24" t="n">
        <v>13000000</v>
      </c>
      <c r="AB4174" s="24" t="n">
        <v>247714.285714286</v>
      </c>
    </row>
    <row r="4175" customFormat="false" ht="13.5" hidden="false" customHeight="false" outlineLevel="0" collapsed="false">
      <c r="A4175" s="24" t="n">
        <v>13060000</v>
      </c>
      <c r="B4175" s="24" t="n">
        <v>-116.369524</v>
      </c>
      <c r="C4175" s="24" t="n">
        <v>-116.312142858955</v>
      </c>
      <c r="F4175" s="24" t="n">
        <v>-116.99932861</v>
      </c>
      <c r="AA4175" s="24" t="n">
        <v>13060000</v>
      </c>
      <c r="AB4175" s="24" t="n">
        <v>248142.857142857</v>
      </c>
    </row>
    <row r="4176" customFormat="false" ht="13.5" hidden="false" customHeight="false" outlineLevel="0" collapsed="false">
      <c r="A4176" s="24" t="n">
        <v>13120000</v>
      </c>
      <c r="B4176" s="24" t="n">
        <v>-120.041399</v>
      </c>
      <c r="C4176" s="24" t="n">
        <v>-116.371925934621</v>
      </c>
      <c r="F4176" s="24" t="n">
        <v>-124.99932861</v>
      </c>
      <c r="AA4176" s="24" t="n">
        <v>13120000</v>
      </c>
      <c r="AB4176" s="24" t="n">
        <v>248571.428571429</v>
      </c>
    </row>
    <row r="4177" customFormat="false" ht="13.5" hidden="false" customHeight="false" outlineLevel="0" collapsed="false">
      <c r="A4177" s="24" t="n">
        <v>13180000</v>
      </c>
      <c r="B4177" s="24" t="n">
        <v>-114.807024</v>
      </c>
      <c r="C4177" s="24" t="n">
        <v>-116.373660296189</v>
      </c>
      <c r="F4177" s="24" t="n">
        <v>-124.24151611</v>
      </c>
      <c r="AA4177" s="24" t="n">
        <v>13180000</v>
      </c>
      <c r="AB4177" s="24" t="n">
        <v>249000</v>
      </c>
    </row>
    <row r="4178" customFormat="false" ht="13.5" hidden="false" customHeight="false" outlineLevel="0" collapsed="false">
      <c r="A4178" s="24" t="n">
        <v>13240000</v>
      </c>
      <c r="B4178" s="24" t="n">
        <v>-116.244524</v>
      </c>
      <c r="C4178" s="24" t="n">
        <v>-116.360042930734</v>
      </c>
      <c r="F4178" s="24" t="n">
        <v>-122.97589111</v>
      </c>
      <c r="AA4178" s="24" t="n">
        <v>13240000</v>
      </c>
      <c r="AB4178" s="24" t="n">
        <v>249428.571428571</v>
      </c>
    </row>
    <row r="4179" customFormat="false" ht="13.5" hidden="false" customHeight="false" outlineLevel="0" collapsed="false">
      <c r="A4179" s="24" t="n">
        <v>13300000</v>
      </c>
      <c r="B4179" s="24" t="n">
        <v>-110.3460865</v>
      </c>
      <c r="C4179" s="24" t="n">
        <v>-116.324920578291</v>
      </c>
      <c r="F4179" s="24" t="n">
        <v>-117.92901611</v>
      </c>
      <c r="AA4179" s="24" t="n">
        <v>13300000</v>
      </c>
      <c r="AB4179" s="24" t="n">
        <v>249857.142857143</v>
      </c>
    </row>
    <row r="4180" customFormat="false" ht="13.5" hidden="false" customHeight="false" outlineLevel="0" collapsed="false">
      <c r="A4180" s="24" t="n">
        <v>13360000</v>
      </c>
      <c r="B4180" s="24" t="n">
        <v>-124.5023365</v>
      </c>
      <c r="C4180" s="24" t="n">
        <v>-116.350153741969</v>
      </c>
      <c r="F4180" s="24" t="n">
        <v>-122.09307861</v>
      </c>
      <c r="AA4180" s="24" t="n">
        <v>13360000</v>
      </c>
      <c r="AB4180" s="24" t="n">
        <v>250285.714285714</v>
      </c>
    </row>
    <row r="4181" customFormat="false" ht="13.5" hidden="false" customHeight="false" outlineLevel="0" collapsed="false">
      <c r="A4181" s="24" t="n">
        <v>13420000</v>
      </c>
      <c r="B4181" s="24" t="n">
        <v>-114.8148365</v>
      </c>
      <c r="C4181" s="24" t="n">
        <v>-116.36840365898</v>
      </c>
      <c r="F4181" s="24" t="n">
        <v>-112.99932861</v>
      </c>
      <c r="AA4181" s="24" t="n">
        <v>13420000</v>
      </c>
      <c r="AB4181" s="24" t="n">
        <v>250714.285714286</v>
      </c>
    </row>
    <row r="4182" customFormat="false" ht="13.5" hidden="false" customHeight="false" outlineLevel="0" collapsed="false">
      <c r="A4182" s="24" t="n">
        <v>13480000</v>
      </c>
      <c r="B4182" s="24" t="n">
        <v>-121.103899</v>
      </c>
      <c r="C4182" s="24" t="n">
        <v>-116.350880065297</v>
      </c>
      <c r="F4182" s="24" t="n">
        <v>-111.78839111</v>
      </c>
      <c r="AA4182" s="24" t="n">
        <v>13480000</v>
      </c>
      <c r="AB4182" s="24" t="n">
        <v>251142.857142857</v>
      </c>
    </row>
    <row r="4183" customFormat="false" ht="13.5" hidden="false" customHeight="false" outlineLevel="0" collapsed="false">
      <c r="A4183" s="24" t="n">
        <v>13540000</v>
      </c>
      <c r="B4183" s="24" t="n">
        <v>-119.103899</v>
      </c>
      <c r="C4183" s="24" t="n">
        <v>-116.464862053439</v>
      </c>
      <c r="F4183" s="24" t="n">
        <v>-124.99932861</v>
      </c>
      <c r="AA4183" s="24" t="n">
        <v>13540000</v>
      </c>
      <c r="AB4183" s="24" t="n">
        <v>251571.428571429</v>
      </c>
    </row>
    <row r="4184" customFormat="false" ht="13.5" hidden="false" customHeight="false" outlineLevel="0" collapsed="false">
      <c r="A4184" s="24" t="n">
        <v>13600000</v>
      </c>
      <c r="B4184" s="24" t="n">
        <v>-113.2054615</v>
      </c>
      <c r="C4184" s="24" t="n">
        <v>-116.4817068485</v>
      </c>
      <c r="F4184" s="24" t="n">
        <v>-114.65557861</v>
      </c>
      <c r="AA4184" s="24" t="n">
        <v>13600000</v>
      </c>
      <c r="AB4184" s="24" t="n">
        <v>252000</v>
      </c>
    </row>
    <row r="4185" customFormat="false" ht="13.5" hidden="false" customHeight="false" outlineLevel="0" collapsed="false">
      <c r="A4185" s="24" t="n">
        <v>13660000</v>
      </c>
      <c r="B4185" s="24" t="n">
        <v>-117.103899</v>
      </c>
      <c r="C4185" s="24" t="n">
        <v>-116.444025301107</v>
      </c>
      <c r="F4185" s="24" t="n">
        <v>-112.84307861</v>
      </c>
      <c r="AA4185" s="24" t="n">
        <v>13660000</v>
      </c>
      <c r="AB4185" s="24" t="n">
        <v>252428.571428571</v>
      </c>
    </row>
    <row r="4186" customFormat="false" ht="13.5" hidden="false" customHeight="false" outlineLevel="0" collapsed="false">
      <c r="A4186" s="24" t="n">
        <v>13720000</v>
      </c>
      <c r="B4186" s="24" t="n">
        <v>-115.8617115</v>
      </c>
      <c r="C4186" s="24" t="n">
        <v>-116.437641800521</v>
      </c>
      <c r="F4186" s="24" t="n">
        <v>-118.99932861</v>
      </c>
      <c r="AA4186" s="24" t="n">
        <v>13720000</v>
      </c>
      <c r="AB4186" s="24" t="n">
        <v>252857.142857143</v>
      </c>
    </row>
    <row r="4187" customFormat="false" ht="13.5" hidden="false" customHeight="false" outlineLevel="0" collapsed="false">
      <c r="A4187" s="24" t="n">
        <v>13780000</v>
      </c>
      <c r="B4187" s="24" t="n">
        <v>-116.2992115</v>
      </c>
      <c r="C4187" s="24" t="n">
        <v>-116.402255948491</v>
      </c>
      <c r="F4187" s="24" t="n">
        <v>-116.99932861</v>
      </c>
      <c r="AA4187" s="24" t="n">
        <v>13780000</v>
      </c>
      <c r="AB4187" s="24" t="n">
        <v>253285.714285714</v>
      </c>
    </row>
    <row r="4188" customFormat="false" ht="13.5" hidden="false" customHeight="false" outlineLevel="0" collapsed="false">
      <c r="A4188" s="24" t="n">
        <v>13840000</v>
      </c>
      <c r="B4188" s="24" t="n">
        <v>-112.400774</v>
      </c>
      <c r="C4188" s="24" t="n">
        <v>-116.452724966498</v>
      </c>
      <c r="F4188" s="24" t="n">
        <v>-116.88214111</v>
      </c>
      <c r="AA4188" s="24" t="n">
        <v>13840000</v>
      </c>
      <c r="AB4188" s="24" t="n">
        <v>253714.285714286</v>
      </c>
    </row>
    <row r="4189" customFormat="false" ht="13.5" hidden="false" customHeight="false" outlineLevel="0" collapsed="false">
      <c r="A4189" s="24" t="n">
        <v>13900000</v>
      </c>
      <c r="B4189" s="24" t="n">
        <v>-116.9398365</v>
      </c>
      <c r="C4189" s="24" t="n">
        <v>-116.463339087949</v>
      </c>
      <c r="F4189" s="24" t="n">
        <v>-114.63214111</v>
      </c>
      <c r="AA4189" s="24" t="n">
        <v>13900000</v>
      </c>
      <c r="AB4189" s="24" t="n">
        <v>254142.857142857</v>
      </c>
    </row>
    <row r="4190" customFormat="false" ht="13.5" hidden="false" customHeight="false" outlineLevel="0" collapsed="false">
      <c r="A4190" s="24" t="n">
        <v>13960000</v>
      </c>
      <c r="B4190" s="24" t="n">
        <v>-130.025774</v>
      </c>
      <c r="C4190" s="24" t="n">
        <v>-116.487733400437</v>
      </c>
      <c r="F4190" s="24" t="n">
        <v>-124.13995361</v>
      </c>
      <c r="AA4190" s="24" t="n">
        <v>13960000</v>
      </c>
      <c r="AB4190" s="24" t="n">
        <v>254571.428571429</v>
      </c>
    </row>
    <row r="4191" customFormat="false" ht="13.5" hidden="false" customHeight="false" outlineLevel="0" collapsed="false">
      <c r="A4191" s="24" t="n">
        <v>14020000</v>
      </c>
      <c r="B4191" s="24" t="n">
        <v>-114.572649</v>
      </c>
      <c r="C4191" s="24" t="n">
        <v>-116.503705647798</v>
      </c>
      <c r="F4191" s="24" t="n">
        <v>-113.78839111</v>
      </c>
      <c r="AA4191" s="24" t="n">
        <v>14020000</v>
      </c>
      <c r="AB4191" s="24" t="n">
        <v>255000</v>
      </c>
    </row>
    <row r="4192" customFormat="false" ht="13.5" hidden="false" customHeight="false" outlineLevel="0" collapsed="false">
      <c r="A4192" s="24" t="n">
        <v>14080000</v>
      </c>
      <c r="B4192" s="24" t="n">
        <v>-124.2835865</v>
      </c>
      <c r="C4192" s="24" t="n">
        <v>-116.497976040429</v>
      </c>
      <c r="F4192" s="24" t="n">
        <v>-123.75714111</v>
      </c>
      <c r="AA4192" s="24" t="n">
        <v>14080000</v>
      </c>
      <c r="AB4192" s="24" t="n">
        <v>255428.571428571</v>
      </c>
    </row>
    <row r="4193" customFormat="false" ht="13.5" hidden="false" customHeight="false" outlineLevel="0" collapsed="false">
      <c r="A4193" s="24" t="n">
        <v>14140000</v>
      </c>
      <c r="B4193" s="24" t="n">
        <v>-120.853899</v>
      </c>
      <c r="C4193" s="24" t="n">
        <v>-116.458921727117</v>
      </c>
      <c r="F4193" s="24" t="n">
        <v>-118.78839111</v>
      </c>
      <c r="AA4193" s="24" t="n">
        <v>14140000</v>
      </c>
      <c r="AB4193" s="24" t="n">
        <v>255857.142857143</v>
      </c>
    </row>
    <row r="4194" customFormat="false" ht="13.5" hidden="false" customHeight="false" outlineLevel="0" collapsed="false">
      <c r="A4194" s="24" t="n">
        <v>14200000</v>
      </c>
      <c r="B4194" s="24" t="n">
        <v>-120.1117115</v>
      </c>
      <c r="C4194" s="24" t="n">
        <v>-116.429361454962</v>
      </c>
      <c r="F4194" s="24" t="n">
        <v>-113.97589111</v>
      </c>
      <c r="AA4194" s="24" t="n">
        <v>14200000</v>
      </c>
      <c r="AB4194" s="24" t="n">
        <v>256285.714285714</v>
      </c>
    </row>
    <row r="4195" customFormat="false" ht="13.5" hidden="false" customHeight="false" outlineLevel="0" collapsed="false">
      <c r="A4195" s="24" t="n">
        <v>14260000</v>
      </c>
      <c r="B4195" s="24" t="n">
        <v>-114.2210865</v>
      </c>
      <c r="C4195" s="24" t="n">
        <v>-116.394466578791</v>
      </c>
      <c r="F4195" s="24" t="n">
        <v>-122.63214111</v>
      </c>
      <c r="AA4195" s="24" t="n">
        <v>14260000</v>
      </c>
      <c r="AB4195" s="24" t="n">
        <v>256714.285714286</v>
      </c>
    </row>
    <row r="4196" customFormat="false" ht="13.5" hidden="false" customHeight="false" outlineLevel="0" collapsed="false">
      <c r="A4196" s="24" t="n">
        <v>14320000</v>
      </c>
      <c r="B4196" s="24" t="n">
        <v>-118.2679615</v>
      </c>
      <c r="C4196" s="24" t="n">
        <v>-116.372344063595</v>
      </c>
      <c r="F4196" s="24" t="n">
        <v>-114.41339111</v>
      </c>
      <c r="AA4196" s="24" t="n">
        <v>14320000</v>
      </c>
      <c r="AB4196" s="24" t="n">
        <v>257142.857142857</v>
      </c>
    </row>
    <row r="4197" customFormat="false" ht="13.5" hidden="false" customHeight="false" outlineLevel="0" collapsed="false">
      <c r="A4197" s="24" t="n">
        <v>14380000</v>
      </c>
      <c r="B4197" s="24" t="n">
        <v>-118.010149</v>
      </c>
      <c r="C4197" s="24" t="n">
        <v>-116.389988841159</v>
      </c>
      <c r="F4197" s="24" t="n">
        <v>-116.65557861</v>
      </c>
      <c r="AA4197" s="24" t="n">
        <v>14380000</v>
      </c>
      <c r="AB4197" s="24" t="n">
        <v>257571.428571429</v>
      </c>
    </row>
    <row r="4198" customFormat="false" ht="13.5" hidden="false" customHeight="false" outlineLevel="0" collapsed="false">
      <c r="A4198" s="24" t="n">
        <v>14440000</v>
      </c>
      <c r="B4198" s="24" t="n">
        <v>-120.9554615</v>
      </c>
      <c r="C4198" s="24" t="n">
        <v>-116.367485038423</v>
      </c>
      <c r="F4198" s="24" t="n">
        <v>-112.79620361</v>
      </c>
      <c r="AA4198" s="24" t="n">
        <v>14440000</v>
      </c>
      <c r="AB4198" s="24" t="n">
        <v>258000</v>
      </c>
    </row>
    <row r="4199" customFormat="false" ht="13.5" hidden="false" customHeight="false" outlineLevel="0" collapsed="false">
      <c r="A4199" s="24" t="n">
        <v>14500000</v>
      </c>
      <c r="B4199" s="24" t="n">
        <v>-120.9242115</v>
      </c>
      <c r="C4199" s="24" t="n">
        <v>-116.394018192878</v>
      </c>
      <c r="F4199" s="24" t="n">
        <v>-114.50714111</v>
      </c>
      <c r="AA4199" s="24" t="n">
        <v>14500000</v>
      </c>
      <c r="AB4199" s="24" t="n">
        <v>258428.571428571</v>
      </c>
    </row>
    <row r="4200" customFormat="false" ht="13.5" hidden="false" customHeight="false" outlineLevel="0" collapsed="false">
      <c r="A4200" s="24" t="n">
        <v>14560000</v>
      </c>
      <c r="B4200" s="24" t="n">
        <v>-119.103899</v>
      </c>
      <c r="C4200" s="24" t="n">
        <v>-116.395928056293</v>
      </c>
      <c r="F4200" s="24" t="n">
        <v>-124.12432861</v>
      </c>
      <c r="AA4200" s="24" t="n">
        <v>14560000</v>
      </c>
      <c r="AB4200" s="24" t="n">
        <v>258857.142857143</v>
      </c>
    </row>
    <row r="4201" customFormat="false" ht="13.5" hidden="false" customHeight="false" outlineLevel="0" collapsed="false">
      <c r="A4201" s="24" t="n">
        <v>14620000</v>
      </c>
      <c r="B4201" s="24" t="n">
        <v>-116.1585865</v>
      </c>
      <c r="C4201" s="24" t="n">
        <v>-116.391149809554</v>
      </c>
      <c r="F4201" s="24" t="n">
        <v>-118.10870361</v>
      </c>
      <c r="AA4201" s="24" t="n">
        <v>14620000</v>
      </c>
      <c r="AB4201" s="24" t="n">
        <v>259285.714285714</v>
      </c>
    </row>
    <row r="4202" customFormat="false" ht="13.5" hidden="false" customHeight="false" outlineLevel="0" collapsed="false">
      <c r="A4202" s="24" t="n">
        <v>14680000</v>
      </c>
      <c r="B4202" s="24" t="n">
        <v>-125.103899</v>
      </c>
      <c r="C4202" s="24" t="n">
        <v>-116.382096488958</v>
      </c>
      <c r="F4202" s="24" t="n">
        <v>-120.20245361</v>
      </c>
      <c r="AA4202" s="24" t="n">
        <v>14680000</v>
      </c>
      <c r="AB4202" s="24" t="n">
        <v>259714.285714286</v>
      </c>
    </row>
    <row r="4203" customFormat="false" ht="13.5" hidden="false" customHeight="false" outlineLevel="0" collapsed="false">
      <c r="A4203" s="24" t="n">
        <v>14740000</v>
      </c>
      <c r="B4203" s="24" t="n">
        <v>-119.8929615</v>
      </c>
      <c r="C4203" s="24" t="n">
        <v>-116.392922329795</v>
      </c>
      <c r="F4203" s="24" t="n">
        <v>-121.99932861</v>
      </c>
      <c r="AA4203" s="24" t="n">
        <v>14740000</v>
      </c>
      <c r="AB4203" s="24" t="n">
        <v>260142.857142857</v>
      </c>
    </row>
    <row r="4204" customFormat="false" ht="13.5" hidden="false" customHeight="false" outlineLevel="0" collapsed="false">
      <c r="A4204" s="24" t="n">
        <v>14800000</v>
      </c>
      <c r="B4204" s="24" t="n">
        <v>-116.338274</v>
      </c>
      <c r="C4204" s="24" t="n">
        <v>-116.384777266712</v>
      </c>
      <c r="F4204" s="24" t="n">
        <v>-122.30401611</v>
      </c>
      <c r="AA4204" s="24" t="n">
        <v>14800000</v>
      </c>
      <c r="AB4204" s="24" t="n">
        <v>260571.428571429</v>
      </c>
    </row>
    <row r="4205" customFormat="false" ht="13.5" hidden="false" customHeight="false" outlineLevel="0" collapsed="false">
      <c r="A4205" s="24" t="n">
        <v>14860000</v>
      </c>
      <c r="B4205" s="24" t="n">
        <v>-108.307024</v>
      </c>
      <c r="C4205" s="24" t="n">
        <v>-116.409624172556</v>
      </c>
      <c r="F4205" s="24" t="n">
        <v>-126.40557861</v>
      </c>
      <c r="AA4205" s="24" t="n">
        <v>14860000</v>
      </c>
      <c r="AB4205" s="24" t="n">
        <v>261000</v>
      </c>
    </row>
    <row r="4206" customFormat="false" ht="13.5" hidden="false" customHeight="false" outlineLevel="0" collapsed="false">
      <c r="A4206" s="24" t="n">
        <v>14920000</v>
      </c>
      <c r="B4206" s="24" t="n">
        <v>-127.103899</v>
      </c>
      <c r="C4206" s="24" t="n">
        <v>-116.410540063204</v>
      </c>
      <c r="F4206" s="24" t="n">
        <v>-114.62432861</v>
      </c>
      <c r="AA4206" s="24" t="n">
        <v>14920000</v>
      </c>
      <c r="AB4206" s="24" t="n">
        <v>261428.571428571</v>
      </c>
    </row>
    <row r="4207" customFormat="false" ht="13.5" hidden="false" customHeight="false" outlineLevel="0" collapsed="false">
      <c r="A4207" s="24" t="n">
        <v>14980000</v>
      </c>
      <c r="B4207" s="24" t="n">
        <v>-112.307024</v>
      </c>
      <c r="C4207" s="24" t="n">
        <v>-116.449672929611</v>
      </c>
      <c r="F4207" s="24" t="n">
        <v>-120.94464111</v>
      </c>
      <c r="AA4207" s="24" t="n">
        <v>14980000</v>
      </c>
      <c r="AB4207" s="24" t="n">
        <v>261857.142857143</v>
      </c>
    </row>
    <row r="4208" customFormat="false" ht="13.5" hidden="false" customHeight="false" outlineLevel="0" collapsed="false">
      <c r="A4208" s="24" t="n">
        <v>15040000</v>
      </c>
      <c r="B4208" s="24" t="n">
        <v>-118.5179615</v>
      </c>
      <c r="C4208" s="24" t="n">
        <v>-116.41733327927</v>
      </c>
      <c r="F4208" s="24" t="n">
        <v>-110.99932861</v>
      </c>
      <c r="AA4208" s="24" t="n">
        <v>15040000</v>
      </c>
      <c r="AB4208" s="24" t="n">
        <v>262285.714285714</v>
      </c>
    </row>
    <row r="4209" customFormat="false" ht="13.5" hidden="false" customHeight="false" outlineLevel="0" collapsed="false">
      <c r="A4209" s="24" t="n">
        <v>15100000</v>
      </c>
      <c r="B4209" s="24" t="n">
        <v>-116.5804615</v>
      </c>
      <c r="C4209" s="24" t="n">
        <v>-116.413283938427</v>
      </c>
      <c r="F4209" s="24" t="n">
        <v>-132.13214111</v>
      </c>
      <c r="AA4209" s="24" t="n">
        <v>15100000</v>
      </c>
      <c r="AB4209" s="24" t="n">
        <v>262714.285714286</v>
      </c>
    </row>
    <row r="4210" customFormat="false" ht="13.5" hidden="false" customHeight="false" outlineLevel="0" collapsed="false">
      <c r="A4210" s="24" t="n">
        <v>15160000</v>
      </c>
      <c r="B4210" s="24" t="n">
        <v>-116.150774</v>
      </c>
      <c r="C4210" s="24" t="n">
        <v>-116.59827476176</v>
      </c>
      <c r="F4210" s="24" t="n">
        <v>-118.03057861</v>
      </c>
      <c r="AA4210" s="24" t="n">
        <v>15160000</v>
      </c>
      <c r="AB4210" s="24" t="n">
        <v>263142.857142857</v>
      </c>
    </row>
    <row r="4211" customFormat="false" ht="13.5" hidden="false" customHeight="false" outlineLevel="0" collapsed="false">
      <c r="A4211" s="24" t="n">
        <v>15220000</v>
      </c>
      <c r="B4211" s="24" t="n">
        <v>-108.7367115</v>
      </c>
      <c r="C4211" s="24" t="n">
        <v>-116.665339673004</v>
      </c>
      <c r="F4211" s="24" t="n">
        <v>-112.42901611</v>
      </c>
      <c r="AA4211" s="24" t="n">
        <v>15220000</v>
      </c>
      <c r="AB4211" s="24" t="n">
        <v>263571.428571429</v>
      </c>
    </row>
    <row r="4212" customFormat="false" ht="13.5" hidden="false" customHeight="false" outlineLevel="0" collapsed="false">
      <c r="A4212" s="24" t="n">
        <v>15280000</v>
      </c>
      <c r="B4212" s="24" t="n">
        <v>-118.213274</v>
      </c>
      <c r="C4212" s="24" t="n">
        <v>-116.709978471305</v>
      </c>
      <c r="F4212" s="24" t="n">
        <v>-114.46026611</v>
      </c>
      <c r="AA4212" s="24" t="n">
        <v>15280000</v>
      </c>
      <c r="AB4212" s="24" t="n">
        <v>264000</v>
      </c>
    </row>
    <row r="4213" customFormat="false" ht="13.5" hidden="false" customHeight="false" outlineLevel="0" collapsed="false">
      <c r="A4213" s="24" t="n">
        <v>15340000</v>
      </c>
      <c r="B4213" s="24" t="n">
        <v>-120.1898365</v>
      </c>
      <c r="C4213" s="24" t="n">
        <v>-116.730835535899</v>
      </c>
      <c r="F4213" s="24" t="n">
        <v>-118.58526611</v>
      </c>
      <c r="AA4213" s="24" t="n">
        <v>15340000</v>
      </c>
      <c r="AB4213" s="24" t="n">
        <v>264428.571428571</v>
      </c>
    </row>
    <row r="4214" customFormat="false" ht="13.5" hidden="false" customHeight="false" outlineLevel="0" collapsed="false">
      <c r="A4214" s="24" t="n">
        <v>15400000</v>
      </c>
      <c r="B4214" s="24" t="n">
        <v>-124.1117115</v>
      </c>
      <c r="C4214" s="24" t="n">
        <v>-116.743728233563</v>
      </c>
      <c r="F4214" s="24" t="n">
        <v>-119.78057861</v>
      </c>
      <c r="AA4214" s="24" t="n">
        <v>15400000</v>
      </c>
      <c r="AB4214" s="24" t="n">
        <v>264857.142857143</v>
      </c>
    </row>
    <row r="4215" customFormat="false" ht="13.5" hidden="false" customHeight="false" outlineLevel="0" collapsed="false">
      <c r="A4215" s="24" t="n">
        <v>15460000</v>
      </c>
      <c r="B4215" s="24" t="n">
        <v>-116.2054615</v>
      </c>
      <c r="C4215" s="24" t="n">
        <v>-116.635773540053</v>
      </c>
      <c r="F4215" s="24" t="n">
        <v>-108.02276611</v>
      </c>
      <c r="AA4215" s="24" t="n">
        <v>15460000</v>
      </c>
      <c r="AB4215" s="24" t="n">
        <v>265285.714285714</v>
      </c>
    </row>
    <row r="4216" customFormat="false" ht="13.5" hidden="false" customHeight="false" outlineLevel="0" collapsed="false">
      <c r="A4216" s="24" t="n">
        <v>15520000</v>
      </c>
      <c r="B4216" s="24" t="n">
        <v>-116.1898365</v>
      </c>
      <c r="C4216" s="24" t="n">
        <v>-116.663377557891</v>
      </c>
      <c r="F4216" s="24" t="n">
        <v>-115.88214111</v>
      </c>
      <c r="AA4216" s="24" t="n">
        <v>15520000</v>
      </c>
      <c r="AB4216" s="24" t="n">
        <v>265714.285714286</v>
      </c>
    </row>
    <row r="4217" customFormat="false" ht="13.5" hidden="false" customHeight="false" outlineLevel="0" collapsed="false">
      <c r="A4217" s="24" t="n">
        <v>15580000</v>
      </c>
      <c r="B4217" s="24" t="n">
        <v>-114.588274</v>
      </c>
      <c r="C4217" s="24" t="n">
        <v>-116.593468755804</v>
      </c>
      <c r="F4217" s="24" t="n">
        <v>-115.86651611</v>
      </c>
      <c r="AA4217" s="24" t="n">
        <v>15580000</v>
      </c>
      <c r="AB4217" s="24" t="n">
        <v>266142.857142857</v>
      </c>
    </row>
    <row r="4218" customFormat="false" ht="13.5" hidden="false" customHeight="false" outlineLevel="0" collapsed="false">
      <c r="A4218" s="24" t="n">
        <v>15640000</v>
      </c>
      <c r="B4218" s="24" t="n">
        <v>-122.150774</v>
      </c>
      <c r="C4218" s="24" t="n">
        <v>-116.603650707035</v>
      </c>
      <c r="F4218" s="24" t="n">
        <v>-126.21026611</v>
      </c>
      <c r="AA4218" s="24" t="n">
        <v>15640000</v>
      </c>
      <c r="AB4218" s="24" t="n">
        <v>266571.428571429</v>
      </c>
    </row>
    <row r="4219" customFormat="false" ht="13.5" hidden="false" customHeight="false" outlineLevel="0" collapsed="false">
      <c r="A4219" s="24" t="n">
        <v>15700000</v>
      </c>
      <c r="B4219" s="24" t="n">
        <v>-114.5335865</v>
      </c>
      <c r="C4219" s="24" t="n">
        <v>-116.56369728215</v>
      </c>
      <c r="F4219" s="24" t="n">
        <v>-120.66339111</v>
      </c>
      <c r="AA4219" s="24" t="n">
        <v>15700000</v>
      </c>
      <c r="AB4219" s="24" t="n">
        <v>267000</v>
      </c>
    </row>
    <row r="4220" customFormat="false" ht="13.5" hidden="false" customHeight="false" outlineLevel="0" collapsed="false">
      <c r="A4220" s="24" t="n">
        <v>15760000</v>
      </c>
      <c r="B4220" s="24" t="n">
        <v>-115.0335865</v>
      </c>
      <c r="C4220" s="24" t="n">
        <v>-116.395609374008</v>
      </c>
      <c r="F4220" s="24" t="n">
        <v>-115.92120361</v>
      </c>
      <c r="AA4220" s="24" t="n">
        <v>15760000</v>
      </c>
      <c r="AB4220" s="24" t="n">
        <v>267428.571428571</v>
      </c>
    </row>
    <row r="4221" customFormat="false" ht="13.5" hidden="false" customHeight="false" outlineLevel="0" collapsed="false">
      <c r="A4221" s="24" t="n">
        <v>15820000</v>
      </c>
      <c r="B4221" s="24" t="n">
        <v>-126.0960865</v>
      </c>
      <c r="C4221" s="24" t="n">
        <v>-116.474911573649</v>
      </c>
      <c r="F4221" s="24" t="n">
        <v>-124.07745361</v>
      </c>
      <c r="AA4221" s="24" t="n">
        <v>15820000</v>
      </c>
      <c r="AB4221" s="24" t="n">
        <v>267857.142857143</v>
      </c>
    </row>
    <row r="4222" customFormat="false" ht="13.5" hidden="false" customHeight="false" outlineLevel="0" collapsed="false">
      <c r="A4222" s="24" t="n">
        <v>15880000</v>
      </c>
      <c r="B4222" s="24" t="n">
        <v>-122.3460865</v>
      </c>
      <c r="C4222" s="24" t="n">
        <v>-116.429249839571</v>
      </c>
      <c r="F4222" s="24" t="n">
        <v>-121.83526611</v>
      </c>
      <c r="AA4222" s="24" t="n">
        <v>15880000</v>
      </c>
      <c r="AB4222" s="24" t="n">
        <v>268285.714285714</v>
      </c>
    </row>
    <row r="4223" customFormat="false" ht="13.5" hidden="false" customHeight="false" outlineLevel="0" collapsed="false">
      <c r="A4223" s="24" t="n">
        <v>15940000</v>
      </c>
      <c r="B4223" s="24" t="n">
        <v>-118.182024</v>
      </c>
      <c r="C4223" s="24" t="n">
        <v>-116.435615571715</v>
      </c>
      <c r="F4223" s="24" t="n">
        <v>-114.99932861</v>
      </c>
      <c r="AA4223" s="24" t="n">
        <v>15940000</v>
      </c>
      <c r="AB4223" s="24" t="n">
        <v>268714.285714286</v>
      </c>
    </row>
    <row r="4224" customFormat="false" ht="13.5" hidden="false" customHeight="false" outlineLevel="0" collapsed="false">
      <c r="A4224" s="24" t="n">
        <v>16000000</v>
      </c>
      <c r="B4224" s="24" t="n">
        <v>-115.103899</v>
      </c>
      <c r="C4224" s="24" t="n">
        <v>-116.4535442605</v>
      </c>
      <c r="F4224" s="24" t="n">
        <v>-113.78057861</v>
      </c>
      <c r="AA4224" s="24" t="n">
        <v>16000000</v>
      </c>
      <c r="AB4224" s="24" t="n">
        <v>269142.857142857</v>
      </c>
    </row>
    <row r="4225" customFormat="false" ht="13.5" hidden="false" customHeight="false" outlineLevel="0" collapsed="false">
      <c r="A4225" s="24" t="n">
        <v>16060000</v>
      </c>
      <c r="B4225" s="24" t="n">
        <v>-112.932024</v>
      </c>
      <c r="C4225" s="24" t="n">
        <v>-116.387942939594</v>
      </c>
      <c r="F4225" s="24" t="n">
        <v>-126.36651611</v>
      </c>
      <c r="AA4225" s="24" t="n">
        <v>16060000</v>
      </c>
      <c r="AB4225" s="24" t="n">
        <v>269571.428571429</v>
      </c>
    </row>
    <row r="4226" customFormat="false" ht="13.5" hidden="false" customHeight="false" outlineLevel="0" collapsed="false">
      <c r="A4226" s="24" t="n">
        <v>16120000</v>
      </c>
      <c r="B4226" s="24" t="n">
        <v>-116.2992115</v>
      </c>
      <c r="C4226" s="24" t="n">
        <v>-116.345283909441</v>
      </c>
      <c r="F4226" s="24" t="n">
        <v>-114.86651611</v>
      </c>
      <c r="AA4226" s="24" t="n">
        <v>16120000</v>
      </c>
      <c r="AB4226" s="24" t="n">
        <v>270000</v>
      </c>
    </row>
    <row r="4227" customFormat="false" ht="13.5" hidden="false" customHeight="false" outlineLevel="0" collapsed="false">
      <c r="A4227" s="24" t="n">
        <v>16180000</v>
      </c>
      <c r="B4227" s="24" t="n">
        <v>-114.119524</v>
      </c>
      <c r="C4227" s="24" t="n">
        <v>-116.362819389359</v>
      </c>
      <c r="F4227" s="24" t="n">
        <v>-118.99932861</v>
      </c>
      <c r="AA4227" s="24" t="n">
        <v>16180000</v>
      </c>
      <c r="AB4227" s="24" t="n">
        <v>270428.571428571</v>
      </c>
    </row>
    <row r="4228" customFormat="false" ht="13.5" hidden="false" customHeight="false" outlineLevel="0" collapsed="false">
      <c r="A4228" s="24" t="n">
        <v>16240000</v>
      </c>
      <c r="B4228" s="24" t="n">
        <v>-114.2210865</v>
      </c>
      <c r="C4228" s="24" t="n">
        <v>-116.32812711517</v>
      </c>
      <c r="F4228" s="24" t="n">
        <v>-114.26495361</v>
      </c>
      <c r="AA4228" s="24" t="n">
        <v>16240000</v>
      </c>
      <c r="AB4228" s="24" t="n">
        <v>270857.142857143</v>
      </c>
    </row>
    <row r="4229" customFormat="false" ht="13.5" hidden="false" customHeight="false" outlineLevel="0" collapsed="false">
      <c r="A4229" s="24" t="n">
        <v>16300000</v>
      </c>
      <c r="B4229" s="24" t="n">
        <v>-116.010149</v>
      </c>
      <c r="C4229" s="24" t="n">
        <v>-116.312097538824</v>
      </c>
      <c r="F4229" s="24" t="n">
        <v>-118.22589111</v>
      </c>
      <c r="AA4229" s="24" t="n">
        <v>16300000</v>
      </c>
      <c r="AB4229" s="24" t="n">
        <v>271285.714285714</v>
      </c>
    </row>
    <row r="4230" customFormat="false" ht="13.5" hidden="false" customHeight="false" outlineLevel="0" collapsed="false">
      <c r="A4230" s="24" t="n">
        <v>16360000</v>
      </c>
      <c r="B4230" s="24" t="n">
        <v>-114.228899</v>
      </c>
      <c r="C4230" s="24" t="n">
        <v>-116.261466115737</v>
      </c>
      <c r="F4230" s="24" t="n">
        <v>-126.06964111</v>
      </c>
      <c r="AA4230" s="24" t="n">
        <v>16360000</v>
      </c>
      <c r="AB4230" s="24" t="n">
        <v>271714.285714286</v>
      </c>
    </row>
    <row r="4231" customFormat="false" ht="13.5" hidden="false" customHeight="false" outlineLevel="0" collapsed="false">
      <c r="A4231" s="24" t="n">
        <v>16420000</v>
      </c>
      <c r="B4231" s="24" t="n">
        <v>-118.1273365</v>
      </c>
      <c r="C4231" s="24" t="n">
        <v>-116.315476973351</v>
      </c>
      <c r="F4231" s="24" t="n">
        <v>-130.07745361</v>
      </c>
      <c r="AA4231" s="24" t="n">
        <v>16420000</v>
      </c>
      <c r="AB4231" s="24" t="n">
        <v>272142.857142857</v>
      </c>
    </row>
    <row r="4232" customFormat="false" ht="13.5" hidden="false" customHeight="false" outlineLevel="0" collapsed="false">
      <c r="A4232" s="24" t="n">
        <v>16480000</v>
      </c>
      <c r="B4232" s="24" t="n">
        <v>-116.275774</v>
      </c>
      <c r="C4232" s="24" t="n">
        <v>-116.324904361766</v>
      </c>
      <c r="F4232" s="24" t="n">
        <v>-124.21026611</v>
      </c>
      <c r="AA4232" s="24" t="n">
        <v>16480000</v>
      </c>
      <c r="AB4232" s="24" t="n">
        <v>272571.428571429</v>
      </c>
    </row>
    <row r="4233" customFormat="false" ht="13.5" hidden="false" customHeight="false" outlineLevel="0" collapsed="false">
      <c r="A4233" s="24" t="n">
        <v>16540000</v>
      </c>
      <c r="B4233" s="24" t="n">
        <v>-120.103899</v>
      </c>
      <c r="C4233" s="24" t="n">
        <v>-116.325299437763</v>
      </c>
      <c r="F4233" s="24" t="n">
        <v>-122.17120361</v>
      </c>
      <c r="AA4233" s="24" t="n">
        <v>16540000</v>
      </c>
      <c r="AB4233" s="24" t="n">
        <v>273000</v>
      </c>
    </row>
    <row r="4234" customFormat="false" ht="13.5" hidden="false" customHeight="false" outlineLevel="0" collapsed="false">
      <c r="A4234" s="24" t="n">
        <v>16600000</v>
      </c>
      <c r="B4234" s="24" t="n">
        <v>-118.197649</v>
      </c>
      <c r="C4234" s="24" t="n">
        <v>-116.341665240732</v>
      </c>
      <c r="F4234" s="24" t="n">
        <v>-114.46026611</v>
      </c>
      <c r="AA4234" s="24" t="n">
        <v>16600000</v>
      </c>
      <c r="AB4234" s="24" t="n">
        <v>273428.571428571</v>
      </c>
    </row>
    <row r="4235" customFormat="false" ht="13.5" hidden="false" customHeight="false" outlineLevel="0" collapsed="false">
      <c r="A4235" s="24" t="n">
        <v>16660000</v>
      </c>
      <c r="B4235" s="24" t="n">
        <v>-124.103899</v>
      </c>
      <c r="C4235" s="24" t="n">
        <v>-116.370940752443</v>
      </c>
      <c r="F4235" s="24" t="n">
        <v>-114.12432861</v>
      </c>
      <c r="AA4235" s="24" t="n">
        <v>16660000</v>
      </c>
      <c r="AB4235" s="24" t="n">
        <v>273857.142857143</v>
      </c>
    </row>
    <row r="4236" customFormat="false" ht="13.5" hidden="false" customHeight="false" outlineLevel="0" collapsed="false">
      <c r="A4236" s="24" t="n">
        <v>16720000</v>
      </c>
      <c r="B4236" s="24" t="n">
        <v>-126.2679615</v>
      </c>
      <c r="C4236" s="24" t="n">
        <v>-116.418649278796</v>
      </c>
      <c r="F4236" s="24" t="n">
        <v>-118.99932861</v>
      </c>
      <c r="AA4236" s="24" t="n">
        <v>16720000</v>
      </c>
      <c r="AB4236" s="24" t="n">
        <v>274285.714285714</v>
      </c>
    </row>
    <row r="4237" customFormat="false" ht="13.5" hidden="false" customHeight="false" outlineLevel="0" collapsed="false">
      <c r="A4237" s="24" t="n">
        <v>16780000</v>
      </c>
      <c r="B4237" s="24" t="n">
        <v>-136.5648365</v>
      </c>
      <c r="C4237" s="24" t="n">
        <v>-116.416119041607</v>
      </c>
      <c r="F4237" s="24" t="n">
        <v>-120.99932861</v>
      </c>
      <c r="AA4237" s="24" t="n">
        <v>16780000</v>
      </c>
      <c r="AB4237" s="24" t="n">
        <v>274714.285714286</v>
      </c>
    </row>
    <row r="4238" customFormat="false" ht="13.5" hidden="false" customHeight="false" outlineLevel="0" collapsed="false">
      <c r="A4238" s="24" t="n">
        <v>16840000</v>
      </c>
      <c r="B4238" s="24" t="n">
        <v>-114.6898365</v>
      </c>
      <c r="C4238" s="24" t="n">
        <v>-116.449073990701</v>
      </c>
      <c r="F4238" s="24" t="n">
        <v>-116.18682861</v>
      </c>
      <c r="AA4238" s="24" t="n">
        <v>16840000</v>
      </c>
      <c r="AB4238" s="24" t="n">
        <v>275142.857142857</v>
      </c>
    </row>
    <row r="4239" customFormat="false" ht="13.5" hidden="false" customHeight="false" outlineLevel="0" collapsed="false">
      <c r="A4239" s="24" t="n">
        <v>16900000</v>
      </c>
      <c r="B4239" s="24" t="n">
        <v>-110.2835865</v>
      </c>
      <c r="C4239" s="24" t="n">
        <v>-116.491647381409</v>
      </c>
      <c r="F4239" s="24" t="n">
        <v>-124.99932861</v>
      </c>
      <c r="AA4239" s="24" t="n">
        <v>16900000</v>
      </c>
      <c r="AB4239" s="24" t="n">
        <v>275571.428571429</v>
      </c>
    </row>
    <row r="4240" customFormat="false" ht="13.5" hidden="false" customHeight="false" outlineLevel="0" collapsed="false">
      <c r="A4240" s="24" t="n">
        <v>16960000</v>
      </c>
      <c r="B4240" s="24" t="n">
        <v>-122.1273365</v>
      </c>
      <c r="C4240" s="24" t="n">
        <v>-116.503974438359</v>
      </c>
      <c r="F4240" s="24" t="n">
        <v>-120.13214111</v>
      </c>
      <c r="AA4240" s="24" t="n">
        <v>16960000</v>
      </c>
      <c r="AB4240" s="24" t="n">
        <v>276000</v>
      </c>
    </row>
    <row r="4241" customFormat="false" ht="13.5" hidden="false" customHeight="false" outlineLevel="0" collapsed="false">
      <c r="A4241" s="24" t="n">
        <v>17020000</v>
      </c>
      <c r="B4241" s="24" t="n">
        <v>-114.9867115</v>
      </c>
      <c r="C4241" s="24" t="n">
        <v>-116.447211435787</v>
      </c>
      <c r="F4241" s="24" t="n">
        <v>-121.99932861</v>
      </c>
      <c r="AA4241" s="24" t="n">
        <v>17020000</v>
      </c>
      <c r="AB4241" s="24" t="n">
        <v>276428.571428571</v>
      </c>
    </row>
    <row r="4242" customFormat="false" ht="13.5" hidden="false" customHeight="false" outlineLevel="0" collapsed="false">
      <c r="A4242" s="24" t="n">
        <v>17080000</v>
      </c>
      <c r="B4242" s="24" t="n">
        <v>-117.900774</v>
      </c>
      <c r="C4242" s="24" t="n">
        <v>-116.420679555949</v>
      </c>
      <c r="F4242" s="24" t="n">
        <v>-114.99932861</v>
      </c>
      <c r="AA4242" s="24" t="n">
        <v>17080000</v>
      </c>
      <c r="AB4242" s="24" t="n">
        <v>276857.142857143</v>
      </c>
    </row>
    <row r="4243" customFormat="false" ht="13.5" hidden="false" customHeight="false" outlineLevel="0" collapsed="false">
      <c r="A4243" s="24" t="n">
        <v>17140000</v>
      </c>
      <c r="B4243" s="24" t="n">
        <v>-114.228899</v>
      </c>
      <c r="C4243" s="24" t="n">
        <v>-116.408362709008</v>
      </c>
      <c r="F4243" s="24" t="n">
        <v>-112.34307861</v>
      </c>
      <c r="AA4243" s="24" t="n">
        <v>17140000</v>
      </c>
      <c r="AB4243" s="24" t="n">
        <v>277285.714285714</v>
      </c>
    </row>
    <row r="4244" customFormat="false" ht="13.5" hidden="false" customHeight="false" outlineLevel="0" collapsed="false">
      <c r="A4244" s="24" t="n">
        <v>17200000</v>
      </c>
      <c r="B4244" s="24" t="n">
        <v>-128.557024</v>
      </c>
      <c r="C4244" s="24" t="n">
        <v>-116.422357081383</v>
      </c>
      <c r="F4244" s="24" t="n">
        <v>-124.85089111</v>
      </c>
      <c r="AA4244" s="24" t="n">
        <v>17200000</v>
      </c>
      <c r="AB4244" s="24" t="n">
        <v>277714.285714286</v>
      </c>
    </row>
    <row r="4245" customFormat="false" ht="13.5" hidden="false" customHeight="false" outlineLevel="0" collapsed="false">
      <c r="A4245" s="24" t="n">
        <v>17260000</v>
      </c>
      <c r="B4245" s="24" t="n">
        <v>-121.8929615</v>
      </c>
      <c r="C4245" s="24" t="n">
        <v>-116.402649195484</v>
      </c>
      <c r="F4245" s="24" t="n">
        <v>-110.97589111</v>
      </c>
      <c r="AA4245" s="24" t="n">
        <v>17260000</v>
      </c>
      <c r="AB4245" s="24" t="n">
        <v>278142.857142857</v>
      </c>
    </row>
    <row r="4246" customFormat="false" ht="13.5" hidden="false" customHeight="false" outlineLevel="0" collapsed="false">
      <c r="A4246" s="24" t="n">
        <v>17320000</v>
      </c>
      <c r="B4246" s="24" t="n">
        <v>-118.9242115</v>
      </c>
      <c r="C4246" s="24" t="n">
        <v>-116.383876744405</v>
      </c>
      <c r="F4246" s="24" t="n">
        <v>-114.60870361</v>
      </c>
      <c r="AA4246" s="24" t="n">
        <v>17320000</v>
      </c>
      <c r="AB4246" s="24" t="n">
        <v>278571.428571429</v>
      </c>
    </row>
    <row r="4247" customFormat="false" ht="13.5" hidden="false" customHeight="false" outlineLevel="0" collapsed="false">
      <c r="A4247" s="24" t="n">
        <v>17380000</v>
      </c>
      <c r="B4247" s="24" t="n">
        <v>-118.291399</v>
      </c>
      <c r="C4247" s="24" t="n">
        <v>-116.397087853867</v>
      </c>
      <c r="F4247" s="24" t="n">
        <v>-122.85089111</v>
      </c>
      <c r="AA4247" s="24" t="n">
        <v>17380000</v>
      </c>
      <c r="AB4247" s="24" t="n">
        <v>279000</v>
      </c>
    </row>
    <row r="4248" customFormat="false" ht="13.5" hidden="false" customHeight="false" outlineLevel="0" collapsed="false">
      <c r="A4248" s="24" t="n">
        <v>17440000</v>
      </c>
      <c r="B4248" s="24" t="n">
        <v>-132.2992115</v>
      </c>
      <c r="C4248" s="24" t="n">
        <v>-116.402819372086</v>
      </c>
      <c r="F4248" s="24" t="n">
        <v>-128.99932861</v>
      </c>
      <c r="AA4248" s="24" t="n">
        <v>17440000</v>
      </c>
      <c r="AB4248" s="24" t="n">
        <v>279428.571428571</v>
      </c>
    </row>
    <row r="4249" customFormat="false" ht="13.5" hidden="false" customHeight="false" outlineLevel="0" collapsed="false">
      <c r="A4249" s="24" t="n">
        <v>17500000</v>
      </c>
      <c r="B4249" s="24" t="n">
        <v>-115.2054615</v>
      </c>
      <c r="C4249" s="24" t="n">
        <v>-116.526322517603</v>
      </c>
      <c r="F4249" s="24" t="n">
        <v>-114.23370361</v>
      </c>
      <c r="AA4249" s="24" t="n">
        <v>17500000</v>
      </c>
      <c r="AB4249" s="24" t="n">
        <v>279857.142857143</v>
      </c>
    </row>
    <row r="4250" customFormat="false" ht="13.5" hidden="false" customHeight="false" outlineLevel="0" collapsed="false">
      <c r="A4250" s="24" t="n">
        <v>17560000</v>
      </c>
      <c r="B4250" s="24" t="n">
        <v>-116.2054615</v>
      </c>
      <c r="C4250" s="24" t="n">
        <v>-116.495937495306</v>
      </c>
      <c r="F4250" s="24" t="n">
        <v>-122.99932861</v>
      </c>
      <c r="AA4250" s="24" t="n">
        <v>17560000</v>
      </c>
      <c r="AB4250" s="24" t="n">
        <v>280285.714285714</v>
      </c>
    </row>
    <row r="4251" customFormat="false" ht="13.5" hidden="false" customHeight="false" outlineLevel="0" collapsed="false">
      <c r="A4251" s="24" t="n">
        <v>17620000</v>
      </c>
      <c r="B4251" s="24" t="n">
        <v>-114.1429615</v>
      </c>
      <c r="C4251" s="24" t="n">
        <v>-116.535107873044</v>
      </c>
      <c r="F4251" s="24" t="n">
        <v>-120.49932861</v>
      </c>
      <c r="AA4251" s="24" t="n">
        <v>17620000</v>
      </c>
      <c r="AB4251" s="24" t="n">
        <v>280714.285714286</v>
      </c>
    </row>
    <row r="4252" customFormat="false" ht="13.5" hidden="false" customHeight="false" outlineLevel="0" collapsed="false">
      <c r="A4252" s="24" t="n">
        <v>17680000</v>
      </c>
      <c r="B4252" s="24" t="n">
        <v>-125.103899</v>
      </c>
      <c r="C4252" s="24" t="n">
        <v>-116.527156470709</v>
      </c>
      <c r="F4252" s="24" t="n">
        <v>-120.99932861</v>
      </c>
      <c r="AA4252" s="24" t="n">
        <v>17680000</v>
      </c>
      <c r="AB4252" s="24" t="n">
        <v>281142.857142857</v>
      </c>
    </row>
    <row r="4253" customFormat="false" ht="13.5" hidden="false" customHeight="false" outlineLevel="0" collapsed="false">
      <c r="A4253" s="24" t="n">
        <v>17740000</v>
      </c>
      <c r="B4253" s="24" t="n">
        <v>-123.103899</v>
      </c>
      <c r="C4253" s="24" t="n">
        <v>-116.531781547746</v>
      </c>
      <c r="F4253" s="24" t="n">
        <v>-117.10870361</v>
      </c>
      <c r="AA4253" s="24" t="n">
        <v>17740000</v>
      </c>
      <c r="AB4253" s="24" t="n">
        <v>281571.428571429</v>
      </c>
    </row>
    <row r="4254" customFormat="false" ht="13.5" hidden="false" customHeight="false" outlineLevel="0" collapsed="false">
      <c r="A4254" s="24" t="n">
        <v>17800000</v>
      </c>
      <c r="B4254" s="24" t="n">
        <v>-124.728899</v>
      </c>
      <c r="C4254" s="24" t="n">
        <v>-116.601972311208</v>
      </c>
      <c r="F4254" s="24" t="n">
        <v>-124.37432861</v>
      </c>
      <c r="AA4254" s="24" t="n">
        <v>17800000</v>
      </c>
      <c r="AB4254" s="24" t="n">
        <v>282000</v>
      </c>
    </row>
    <row r="4255" customFormat="false" ht="13.5" hidden="false" customHeight="false" outlineLevel="0" collapsed="false">
      <c r="A4255" s="24" t="n">
        <v>17860000</v>
      </c>
      <c r="B4255" s="24" t="n">
        <v>-120.1273365</v>
      </c>
      <c r="C4255" s="24" t="n">
        <v>-116.584456952877</v>
      </c>
      <c r="F4255" s="24" t="n">
        <v>-120.29620361</v>
      </c>
      <c r="AA4255" s="24" t="n">
        <v>17860000</v>
      </c>
      <c r="AB4255" s="24" t="n">
        <v>282428.571428571</v>
      </c>
    </row>
    <row r="4256" customFormat="false" ht="13.5" hidden="false" customHeight="false" outlineLevel="0" collapsed="false">
      <c r="A4256" s="24" t="n">
        <v>17920000</v>
      </c>
      <c r="B4256" s="24" t="n">
        <v>-121.103899</v>
      </c>
      <c r="C4256" s="24" t="n">
        <v>-116.592500836436</v>
      </c>
      <c r="F4256" s="24" t="n">
        <v>-112.13214111</v>
      </c>
      <c r="AA4256" s="24" t="n">
        <v>17920000</v>
      </c>
      <c r="AB4256" s="24" t="n">
        <v>282857.142857143</v>
      </c>
    </row>
    <row r="4257" customFormat="false" ht="13.5" hidden="false" customHeight="false" outlineLevel="0" collapsed="false">
      <c r="A4257" s="24" t="n">
        <v>17980000</v>
      </c>
      <c r="B4257" s="24" t="n">
        <v>-114.947649</v>
      </c>
      <c r="C4257" s="24" t="n">
        <v>-116.618495902284</v>
      </c>
      <c r="F4257" s="24" t="n">
        <v>-124.20245361</v>
      </c>
      <c r="AA4257" s="24" t="n">
        <v>17980000</v>
      </c>
      <c r="AB4257" s="24" t="n">
        <v>283285.714285714</v>
      </c>
    </row>
    <row r="4258" customFormat="false" ht="13.5" hidden="false" customHeight="false" outlineLevel="0" collapsed="false">
      <c r="A4258" s="24" t="n">
        <v>18040000</v>
      </c>
      <c r="B4258" s="24" t="n">
        <v>-114.5960865</v>
      </c>
      <c r="C4258" s="24" t="n">
        <v>-116.657920415648</v>
      </c>
      <c r="F4258" s="24" t="n">
        <v>-116.99932861</v>
      </c>
      <c r="AA4258" s="24" t="n">
        <v>18040000</v>
      </c>
      <c r="AB4258" s="24" t="n">
        <v>283714.285714286</v>
      </c>
    </row>
    <row r="4259" customFormat="false" ht="13.5" hidden="false" customHeight="false" outlineLevel="0" collapsed="false">
      <c r="A4259" s="24" t="n">
        <v>18100000</v>
      </c>
      <c r="B4259" s="24" t="n">
        <v>-114.3304615</v>
      </c>
      <c r="C4259" s="24" t="n">
        <v>-116.679819012065</v>
      </c>
      <c r="F4259" s="24" t="n">
        <v>-116.99932861</v>
      </c>
      <c r="AA4259" s="24" t="n">
        <v>18100000</v>
      </c>
      <c r="AB4259" s="24" t="n">
        <v>284142.857142857</v>
      </c>
    </row>
    <row r="4260" customFormat="false" ht="13.5" hidden="false" customHeight="false" outlineLevel="0" collapsed="false">
      <c r="A4260" s="24" t="n">
        <v>18160000</v>
      </c>
      <c r="B4260" s="24" t="n">
        <v>-117.0492115</v>
      </c>
      <c r="C4260" s="24" t="n">
        <v>-116.646573484081</v>
      </c>
      <c r="F4260" s="24" t="n">
        <v>-116.07745361</v>
      </c>
      <c r="AA4260" s="24" t="n">
        <v>18160000</v>
      </c>
      <c r="AB4260" s="24" t="n">
        <v>284571.428571429</v>
      </c>
    </row>
    <row r="4261" customFormat="false" ht="13.5" hidden="false" customHeight="false" outlineLevel="0" collapsed="false">
      <c r="A4261" s="24" t="n">
        <v>18220000</v>
      </c>
      <c r="B4261" s="24" t="n">
        <v>-116.260149</v>
      </c>
      <c r="C4261" s="24" t="n">
        <v>-116.674980784848</v>
      </c>
      <c r="F4261" s="24" t="n">
        <v>-116.00714111</v>
      </c>
      <c r="AA4261" s="24" t="n">
        <v>18220000</v>
      </c>
      <c r="AB4261" s="24" t="n">
        <v>285000</v>
      </c>
    </row>
    <row r="4262" customFormat="false" ht="13.5" hidden="false" customHeight="false" outlineLevel="0" collapsed="false">
      <c r="A4262" s="24" t="n">
        <v>18280000</v>
      </c>
      <c r="B4262" s="24" t="n">
        <v>-116.7523365</v>
      </c>
      <c r="C4262" s="24" t="n">
        <v>-116.671467268429</v>
      </c>
      <c r="F4262" s="24" t="n">
        <v>-120.55401611</v>
      </c>
      <c r="AA4262" s="24" t="n">
        <v>18280000</v>
      </c>
      <c r="AB4262" s="24" t="n">
        <v>285428.571428571</v>
      </c>
    </row>
    <row r="4263" customFormat="false" ht="13.5" hidden="false" customHeight="false" outlineLevel="0" collapsed="false">
      <c r="A4263" s="24" t="n">
        <v>18340000</v>
      </c>
      <c r="B4263" s="24" t="n">
        <v>-122.213274</v>
      </c>
      <c r="C4263" s="24" t="n">
        <v>-116.67549764539</v>
      </c>
      <c r="F4263" s="24" t="n">
        <v>-122.10089111</v>
      </c>
      <c r="AA4263" s="24" t="n">
        <v>18340000</v>
      </c>
      <c r="AB4263" s="24" t="n">
        <v>285857.142857143</v>
      </c>
    </row>
    <row r="4264" customFormat="false" ht="13.5" hidden="false" customHeight="false" outlineLevel="0" collapsed="false">
      <c r="A4264" s="24" t="n">
        <v>18400000</v>
      </c>
      <c r="B4264" s="24" t="n">
        <v>-114.3304615</v>
      </c>
      <c r="C4264" s="24" t="n">
        <v>-116.668643437319</v>
      </c>
      <c r="F4264" s="24" t="n">
        <v>-126.99932861</v>
      </c>
      <c r="AA4264" s="24" t="n">
        <v>18400000</v>
      </c>
      <c r="AB4264" s="24" t="n">
        <v>286285.714285714</v>
      </c>
    </row>
    <row r="4265" customFormat="false" ht="13.5" hidden="false" customHeight="false" outlineLevel="0" collapsed="false">
      <c r="A4265" s="24" t="n">
        <v>18460000</v>
      </c>
      <c r="B4265" s="24" t="n">
        <v>-116.4085865</v>
      </c>
      <c r="C4265" s="24" t="n">
        <v>-116.687363055295</v>
      </c>
      <c r="F4265" s="24" t="n">
        <v>-113.92120361</v>
      </c>
      <c r="AA4265" s="24" t="n">
        <v>18460000</v>
      </c>
      <c r="AB4265" s="24" t="n">
        <v>286714.285714286</v>
      </c>
    </row>
    <row r="4266" customFormat="false" ht="13.5" hidden="false" customHeight="false" outlineLevel="0" collapsed="false">
      <c r="A4266" s="24" t="n">
        <v>18520000</v>
      </c>
      <c r="B4266" s="24" t="n">
        <v>-114.2835865</v>
      </c>
      <c r="C4266" s="24" t="n">
        <v>-116.653241834833</v>
      </c>
      <c r="F4266" s="24" t="n">
        <v>-121.83526611</v>
      </c>
      <c r="AA4266" s="24" t="n">
        <v>18520000</v>
      </c>
      <c r="AB4266" s="24" t="n">
        <v>287142.857142857</v>
      </c>
    </row>
    <row r="4267" customFormat="false" ht="13.5" hidden="false" customHeight="false" outlineLevel="0" collapsed="false">
      <c r="A4267" s="24" t="n">
        <v>18580000</v>
      </c>
      <c r="B4267" s="24" t="n">
        <v>-126.0492115</v>
      </c>
      <c r="C4267" s="24" t="n">
        <v>-116.647532202367</v>
      </c>
      <c r="F4267" s="24" t="n">
        <v>-116.99932861</v>
      </c>
      <c r="AA4267" s="24" t="n">
        <v>18580000</v>
      </c>
      <c r="AB4267" s="24" t="n">
        <v>287571.428571429</v>
      </c>
    </row>
    <row r="4268" customFormat="false" ht="13.5" hidden="false" customHeight="false" outlineLevel="0" collapsed="false">
      <c r="A4268" s="24" t="n">
        <v>18640000</v>
      </c>
      <c r="B4268" s="24" t="n">
        <v>-121.103899</v>
      </c>
      <c r="C4268" s="24" t="n">
        <v>-116.610462592521</v>
      </c>
      <c r="F4268" s="24" t="n">
        <v>-118.17901611</v>
      </c>
      <c r="AA4268" s="24" t="n">
        <v>18640000</v>
      </c>
      <c r="AB4268" s="24" t="n">
        <v>288000</v>
      </c>
    </row>
    <row r="4269" customFormat="false" ht="13.5" hidden="false" customHeight="false" outlineLevel="0" collapsed="false">
      <c r="A4269" s="24" t="n">
        <v>18700000</v>
      </c>
      <c r="B4269" s="24" t="n">
        <v>-121.8617115</v>
      </c>
      <c r="C4269" s="24" t="n">
        <v>-116.57674757513</v>
      </c>
      <c r="F4269" s="24" t="n">
        <v>-114.62432861</v>
      </c>
      <c r="AA4269" s="24" t="n">
        <v>18700000</v>
      </c>
      <c r="AB4269" s="24" t="n">
        <v>288428.571428571</v>
      </c>
    </row>
    <row r="4270" customFormat="false" ht="13.5" hidden="false" customHeight="false" outlineLevel="0" collapsed="false">
      <c r="A4270" s="24" t="n">
        <v>18760000</v>
      </c>
      <c r="B4270" s="24" t="n">
        <v>-120.8460865</v>
      </c>
      <c r="C4270" s="24" t="n">
        <v>-116.58730296511</v>
      </c>
      <c r="F4270" s="24" t="n">
        <v>-122.32745361</v>
      </c>
      <c r="AA4270" s="24" t="n">
        <v>18760000</v>
      </c>
      <c r="AB4270" s="24" t="n">
        <v>288857.142857143</v>
      </c>
    </row>
    <row r="4271" customFormat="false" ht="13.5" hidden="false" customHeight="false" outlineLevel="0" collapsed="false">
      <c r="A4271" s="24" t="n">
        <v>18820000</v>
      </c>
      <c r="B4271" s="24" t="n">
        <v>-122.666399</v>
      </c>
      <c r="C4271" s="24" t="n">
        <v>-116.543357646057</v>
      </c>
      <c r="F4271" s="24" t="n">
        <v>-122.98370361</v>
      </c>
      <c r="AA4271" s="24" t="n">
        <v>18820000</v>
      </c>
      <c r="AB4271" s="24" t="n">
        <v>289285.714285714</v>
      </c>
    </row>
    <row r="4272" customFormat="false" ht="13.5" hidden="false" customHeight="false" outlineLevel="0" collapsed="false">
      <c r="A4272" s="24" t="n">
        <v>18880000</v>
      </c>
      <c r="B4272" s="24" t="n">
        <v>-114.8929615</v>
      </c>
      <c r="C4272" s="24" t="n">
        <v>-116.499751270529</v>
      </c>
      <c r="F4272" s="24" t="n">
        <v>-130.99932861</v>
      </c>
      <c r="AA4272" s="24" t="n">
        <v>18880000</v>
      </c>
      <c r="AB4272" s="24" t="n">
        <v>289714.285714286</v>
      </c>
    </row>
    <row r="4273" customFormat="false" ht="13.5" hidden="false" customHeight="false" outlineLevel="0" collapsed="false">
      <c r="A4273" s="24" t="n">
        <v>18940000</v>
      </c>
      <c r="B4273" s="24" t="n">
        <v>-118.197649</v>
      </c>
      <c r="C4273" s="24" t="n">
        <v>-116.5137918715</v>
      </c>
      <c r="F4273" s="24" t="n">
        <v>-108.99932861</v>
      </c>
      <c r="AA4273" s="24" t="n">
        <v>18940000</v>
      </c>
      <c r="AB4273" s="24" t="n">
        <v>290142.857142857</v>
      </c>
    </row>
    <row r="4274" customFormat="false" ht="13.5" hidden="false" customHeight="false" outlineLevel="0" collapsed="false">
      <c r="A4274" s="24" t="n">
        <v>19000000</v>
      </c>
      <c r="B4274" s="24" t="n">
        <v>-119.103899</v>
      </c>
      <c r="C4274" s="24" t="n">
        <v>-116.5248353213</v>
      </c>
      <c r="F4274" s="24" t="n">
        <v>-116.89776611</v>
      </c>
      <c r="AA4274" s="24" t="n">
        <v>19000000</v>
      </c>
      <c r="AB4274" s="24" t="n">
        <v>290571.428571429</v>
      </c>
    </row>
    <row r="4275" customFormat="false" ht="13.5" hidden="false" customHeight="false" outlineLevel="0" collapsed="false">
      <c r="A4275" s="24" t="n">
        <v>19060000</v>
      </c>
      <c r="B4275" s="24" t="n">
        <v>-123.9867115</v>
      </c>
      <c r="C4275" s="24" t="n">
        <v>-116.744163297762</v>
      </c>
      <c r="F4275" s="24" t="n">
        <v>-116.75714111</v>
      </c>
      <c r="AA4275" s="24" t="n">
        <v>19060000</v>
      </c>
      <c r="AB4275" s="24" t="n">
        <v>291000</v>
      </c>
    </row>
    <row r="4276" customFormat="false" ht="13.5" hidden="false" customHeight="false" outlineLevel="0" collapsed="false">
      <c r="A4276" s="24" t="n">
        <v>19120000</v>
      </c>
      <c r="B4276" s="24" t="n">
        <v>-128.713274</v>
      </c>
      <c r="C4276" s="24" t="n">
        <v>-116.745686264819</v>
      </c>
      <c r="F4276" s="24" t="n">
        <v>-122.13214111</v>
      </c>
      <c r="AA4276" s="24" t="n">
        <v>19120000</v>
      </c>
      <c r="AB4276" s="24" t="n">
        <v>291428.571428571</v>
      </c>
    </row>
    <row r="4277" customFormat="false" ht="13.5" hidden="false" customHeight="false" outlineLevel="0" collapsed="false">
      <c r="A4277" s="24" t="n">
        <v>19180000</v>
      </c>
      <c r="B4277" s="24" t="n">
        <v>-127.103899</v>
      </c>
      <c r="C4277" s="24" t="n">
        <v>-116.824580257535</v>
      </c>
      <c r="F4277" s="24" t="n">
        <v>-114.99932861</v>
      </c>
      <c r="AA4277" s="24" t="n">
        <v>19180000</v>
      </c>
      <c r="AB4277" s="24" t="n">
        <v>291857.142857143</v>
      </c>
    </row>
    <row r="4278" customFormat="false" ht="13.5" hidden="false" customHeight="false" outlineLevel="0" collapsed="false">
      <c r="A4278" s="24" t="n">
        <v>19240000</v>
      </c>
      <c r="B4278" s="24" t="n">
        <v>-116.0648365</v>
      </c>
      <c r="C4278" s="24" t="n">
        <v>-116.816142567371</v>
      </c>
      <c r="F4278" s="24" t="n">
        <v>-120.51495361</v>
      </c>
      <c r="AA4278" s="24" t="n">
        <v>19240000</v>
      </c>
      <c r="AB4278" s="24" t="n">
        <v>292285.714285714</v>
      </c>
    </row>
    <row r="4279" customFormat="false" ht="13.5" hidden="false" customHeight="false" outlineLevel="0" collapsed="false">
      <c r="A4279" s="24" t="n">
        <v>19300000</v>
      </c>
      <c r="B4279" s="24" t="n">
        <v>-111.103899</v>
      </c>
      <c r="C4279" s="24" t="n">
        <v>-116.838341187202</v>
      </c>
      <c r="F4279" s="24" t="n">
        <v>-110.33526611</v>
      </c>
      <c r="AA4279" s="24" t="n">
        <v>19300000</v>
      </c>
      <c r="AB4279" s="24" t="n">
        <v>292714.285714286</v>
      </c>
    </row>
    <row r="4280" customFormat="false" ht="13.5" hidden="false" customHeight="false" outlineLevel="0" collapsed="false">
      <c r="A4280" s="24" t="n">
        <v>19360000</v>
      </c>
      <c r="B4280" s="24" t="n">
        <v>-117.103899</v>
      </c>
      <c r="C4280" s="24" t="n">
        <v>-116.853058218909</v>
      </c>
      <c r="F4280" s="24" t="n">
        <v>-122.99932861</v>
      </c>
      <c r="AA4280" s="24" t="n">
        <v>19360000</v>
      </c>
      <c r="AB4280" s="24" t="n">
        <v>293142.857142857</v>
      </c>
    </row>
    <row r="4281" customFormat="false" ht="13.5" hidden="false" customHeight="false" outlineLevel="0" collapsed="false">
      <c r="A4281" s="24" t="n">
        <v>19420000</v>
      </c>
      <c r="B4281" s="24" t="n">
        <v>-112.791399</v>
      </c>
      <c r="C4281" s="24" t="n">
        <v>-117.064465333595</v>
      </c>
      <c r="F4281" s="24" t="n">
        <v>-116.47589111</v>
      </c>
      <c r="AA4281" s="24" t="n">
        <v>19420000</v>
      </c>
      <c r="AB4281" s="24" t="n">
        <v>293571.428571429</v>
      </c>
    </row>
    <row r="4282" customFormat="false" ht="13.5" hidden="false" customHeight="false" outlineLevel="0" collapsed="false">
      <c r="A4282" s="24" t="n">
        <v>19480000</v>
      </c>
      <c r="B4282" s="24" t="n">
        <v>-122.2992115</v>
      </c>
      <c r="C4282" s="24" t="n">
        <v>-117.085223037656</v>
      </c>
      <c r="F4282" s="24" t="n">
        <v>-122.99932861</v>
      </c>
      <c r="AA4282" s="24" t="n">
        <v>19480000</v>
      </c>
      <c r="AB4282" s="24" t="n">
        <v>294000</v>
      </c>
    </row>
    <row r="4283" customFormat="false" ht="13.5" hidden="false" customHeight="false" outlineLevel="0" collapsed="false">
      <c r="A4283" s="24" t="n">
        <v>19540000</v>
      </c>
      <c r="B4283" s="24" t="n">
        <v>-115.103899</v>
      </c>
      <c r="C4283" s="24" t="n">
        <v>-117.080720667171</v>
      </c>
      <c r="F4283" s="24" t="n">
        <v>-108.99932861</v>
      </c>
      <c r="AA4283" s="24" t="n">
        <v>19540000</v>
      </c>
      <c r="AB4283" s="24" t="n">
        <v>294428.571428571</v>
      </c>
    </row>
    <row r="4284" customFormat="false" ht="13.5" hidden="false" customHeight="false" outlineLevel="0" collapsed="false">
      <c r="A4284" s="24" t="n">
        <v>19600000</v>
      </c>
      <c r="B4284" s="24" t="n">
        <v>-109.0960865</v>
      </c>
      <c r="C4284" s="24" t="n">
        <v>-117.076403147668</v>
      </c>
      <c r="F4284" s="24" t="n">
        <v>-122.99932861</v>
      </c>
      <c r="AA4284" s="24" t="n">
        <v>19600000</v>
      </c>
      <c r="AB4284" s="24" t="n">
        <v>294857.142857143</v>
      </c>
    </row>
    <row r="4285" customFormat="false" ht="13.5" hidden="false" customHeight="false" outlineLevel="0" collapsed="false">
      <c r="A4285" s="24" t="n">
        <v>19660000</v>
      </c>
      <c r="B4285" s="24" t="n">
        <v>-128.182024</v>
      </c>
      <c r="C4285" s="24" t="n">
        <v>-117.11104386514</v>
      </c>
      <c r="F4285" s="24" t="n">
        <v>-119.91339111</v>
      </c>
      <c r="AA4285" s="24" t="n">
        <v>19660000</v>
      </c>
      <c r="AB4285" s="24" t="n">
        <v>295285.714285714</v>
      </c>
    </row>
    <row r="4286" customFormat="false" ht="13.5" hidden="false" customHeight="false" outlineLevel="0" collapsed="false">
      <c r="A4286" s="24" t="n">
        <v>19720000</v>
      </c>
      <c r="B4286" s="24" t="n">
        <v>-114.0179615</v>
      </c>
      <c r="C4286" s="24" t="n">
        <v>-117.136946852972</v>
      </c>
      <c r="F4286" s="24" t="n">
        <v>-116.73370361</v>
      </c>
      <c r="AA4286" s="24" t="n">
        <v>19720000</v>
      </c>
      <c r="AB4286" s="24" t="n">
        <v>295714.285714286</v>
      </c>
    </row>
    <row r="4287" customFormat="false" ht="13.5" hidden="false" customHeight="false" outlineLevel="0" collapsed="false">
      <c r="A4287" s="24" t="n">
        <v>19780000</v>
      </c>
      <c r="B4287" s="24" t="n">
        <v>-121.0648365</v>
      </c>
      <c r="C4287" s="24" t="n">
        <v>-117.109204457931</v>
      </c>
      <c r="F4287" s="24" t="n">
        <v>-110.31182861</v>
      </c>
      <c r="AA4287" s="24" t="n">
        <v>19780000</v>
      </c>
      <c r="AB4287" s="24" t="n">
        <v>296142.857142857</v>
      </c>
    </row>
    <row r="4288" customFormat="false" ht="13.5" hidden="false" customHeight="false" outlineLevel="0" collapsed="false">
      <c r="A4288" s="24" t="n">
        <v>19840000</v>
      </c>
      <c r="B4288" s="24" t="n">
        <v>-118.900774</v>
      </c>
      <c r="C4288" s="24" t="n">
        <v>-117.055636996544</v>
      </c>
      <c r="F4288" s="24" t="n">
        <v>-118.86651611</v>
      </c>
      <c r="AA4288" s="24" t="n">
        <v>19840000</v>
      </c>
      <c r="AB4288" s="24" t="n">
        <v>296571.428571429</v>
      </c>
    </row>
    <row r="4289" customFormat="false" ht="13.5" hidden="false" customHeight="false" outlineLevel="0" collapsed="false">
      <c r="A4289" s="24" t="n">
        <v>19900000</v>
      </c>
      <c r="B4289" s="24" t="n">
        <v>-112.150774</v>
      </c>
      <c r="C4289" s="24" t="n">
        <v>-117.081122635167</v>
      </c>
      <c r="F4289" s="24" t="n">
        <v>-114.80401611</v>
      </c>
      <c r="AA4289" s="24" t="n">
        <v>19900000</v>
      </c>
      <c r="AB4289" s="24" t="n">
        <v>297000</v>
      </c>
    </row>
    <row r="4290" customFormat="false" ht="13.5" hidden="false" customHeight="false" outlineLevel="0" collapsed="false">
      <c r="A4290" s="24" t="n">
        <v>19960000</v>
      </c>
      <c r="B4290" s="24" t="n">
        <v>-115.103899</v>
      </c>
      <c r="C4290" s="24" t="n">
        <v>-117.081956723751</v>
      </c>
      <c r="F4290" s="24" t="n">
        <v>-114.37432861</v>
      </c>
      <c r="AA4290" s="24" t="n">
        <v>19960000</v>
      </c>
      <c r="AB4290" s="24" t="n">
        <v>297428.571428571</v>
      </c>
    </row>
    <row r="4291" customFormat="false" ht="13.5" hidden="false" customHeight="false" outlineLevel="0" collapsed="false">
      <c r="A4291" s="24" t="n">
        <v>20020000</v>
      </c>
      <c r="B4291" s="24" t="n">
        <v>-124.9867115</v>
      </c>
      <c r="C4291" s="24" t="n">
        <v>-117.022439014938</v>
      </c>
      <c r="F4291" s="24" t="n">
        <v>-121.97589111</v>
      </c>
      <c r="AA4291" s="24" t="n">
        <v>20020000</v>
      </c>
      <c r="AB4291" s="24" t="n">
        <v>297857.142857143</v>
      </c>
    </row>
    <row r="4292" customFormat="false" ht="13.5" hidden="false" customHeight="false" outlineLevel="0" collapsed="false">
      <c r="A4292" s="24" t="n">
        <v>20080000</v>
      </c>
      <c r="B4292" s="24" t="n">
        <v>-114.869524</v>
      </c>
      <c r="C4292" s="24" t="n">
        <v>-117.025820033576</v>
      </c>
      <c r="F4292" s="24" t="n">
        <v>-118.46026611</v>
      </c>
      <c r="AA4292" s="24" t="n">
        <v>20080000</v>
      </c>
      <c r="AB4292" s="24" t="n">
        <v>298285.714285714</v>
      </c>
    </row>
    <row r="4293" customFormat="false" ht="13.5" hidden="false" customHeight="false" outlineLevel="0" collapsed="false">
      <c r="A4293" s="24" t="n">
        <v>20140000</v>
      </c>
      <c r="B4293" s="24" t="n">
        <v>-118.2679615</v>
      </c>
      <c r="C4293" s="24" t="n">
        <v>-116.897011007898</v>
      </c>
      <c r="F4293" s="24" t="n">
        <v>-118.00714111</v>
      </c>
      <c r="AA4293" s="24" t="n">
        <v>20140000</v>
      </c>
      <c r="AB4293" s="24" t="n">
        <v>298714.285714286</v>
      </c>
    </row>
    <row r="4294" customFormat="false" ht="13.5" hidden="false" customHeight="false" outlineLevel="0" collapsed="false">
      <c r="A4294" s="24" t="n">
        <v>20200000</v>
      </c>
      <c r="B4294" s="24" t="n">
        <v>-114.307024</v>
      </c>
      <c r="C4294" s="24" t="n">
        <v>-116.938422346389</v>
      </c>
      <c r="F4294" s="24" t="n">
        <v>-115.94464111</v>
      </c>
      <c r="AA4294" s="24" t="n">
        <v>20200000</v>
      </c>
      <c r="AB4294" s="24" t="n">
        <v>299142.857142857</v>
      </c>
    </row>
    <row r="4295" customFormat="false" ht="13.5" hidden="false" customHeight="false" outlineLevel="0" collapsed="false">
      <c r="A4295" s="24" t="n">
        <v>20260000</v>
      </c>
      <c r="B4295" s="24" t="n">
        <v>-120.103899</v>
      </c>
      <c r="C4295" s="24" t="n">
        <v>-116.874654850221</v>
      </c>
      <c r="F4295" s="24" t="n">
        <v>-112.99932861</v>
      </c>
      <c r="AA4295" s="24" t="n">
        <v>20260000</v>
      </c>
      <c r="AB4295" s="24" t="n">
        <v>299571.428571429</v>
      </c>
    </row>
    <row r="4296" customFormat="false" ht="13.5" hidden="false" customHeight="false" outlineLevel="0" collapsed="false">
      <c r="A4296" s="24" t="n">
        <v>20320000</v>
      </c>
      <c r="B4296" s="24" t="n">
        <v>-126.447649</v>
      </c>
      <c r="C4296" s="24" t="n">
        <v>-116.902125815321</v>
      </c>
      <c r="F4296" s="24" t="n">
        <v>-115.12432861</v>
      </c>
      <c r="AA4296" s="24" t="n">
        <v>20320000</v>
      </c>
      <c r="AB4296" s="24" t="n">
        <v>300000</v>
      </c>
    </row>
    <row r="4297" customFormat="false" ht="13.5" hidden="false" customHeight="false" outlineLevel="0" collapsed="false">
      <c r="A4297" s="24" t="n">
        <v>20380000</v>
      </c>
      <c r="B4297" s="24" t="n">
        <v>-119.2054615</v>
      </c>
      <c r="C4297" s="24" t="n">
        <v>-116.944318246074</v>
      </c>
      <c r="F4297" s="24" t="n">
        <v>-118.72589111</v>
      </c>
      <c r="AA4297" s="24" t="n">
        <v>20380000</v>
      </c>
      <c r="AB4297" s="24" t="n">
        <v>301428.571428571</v>
      </c>
    </row>
    <row r="4298" customFormat="false" ht="13.5" hidden="false" customHeight="false" outlineLevel="0" collapsed="false">
      <c r="A4298" s="24" t="n">
        <v>20440000</v>
      </c>
      <c r="B4298" s="24" t="n">
        <v>-132.635149</v>
      </c>
      <c r="C4298" s="24" t="n">
        <v>-116.973851696845</v>
      </c>
      <c r="F4298" s="24" t="n">
        <v>-122.72589111</v>
      </c>
      <c r="AA4298" s="24" t="n">
        <v>20440000</v>
      </c>
      <c r="AB4298" s="24" t="n">
        <v>302857.142857143</v>
      </c>
    </row>
    <row r="4299" customFormat="false" ht="13.5" hidden="false" customHeight="false" outlineLevel="0" collapsed="false">
      <c r="A4299" s="24" t="n">
        <v>20500000</v>
      </c>
      <c r="B4299" s="24" t="n">
        <v>-118.3304615</v>
      </c>
      <c r="C4299" s="24" t="n">
        <v>-117.01246809933</v>
      </c>
      <c r="F4299" s="24" t="n">
        <v>-116.37432861</v>
      </c>
      <c r="AA4299" s="24" t="n">
        <v>20500000</v>
      </c>
      <c r="AB4299" s="24" t="n">
        <v>304285.714285714</v>
      </c>
    </row>
    <row r="4300" customFormat="false" ht="13.5" hidden="false" customHeight="false" outlineLevel="0" collapsed="false">
      <c r="A4300" s="24" t="n">
        <v>20560000</v>
      </c>
      <c r="B4300" s="24" t="n">
        <v>-118.1898365</v>
      </c>
      <c r="C4300" s="24" t="n">
        <v>-117.066352414488</v>
      </c>
      <c r="F4300" s="24" t="n">
        <v>-112.77276611</v>
      </c>
      <c r="AA4300" s="24" t="n">
        <v>20560000</v>
      </c>
      <c r="AB4300" s="24" t="n">
        <v>305714.285714286</v>
      </c>
    </row>
    <row r="4301" customFormat="false" ht="13.5" hidden="false" customHeight="false" outlineLevel="0" collapsed="false">
      <c r="A4301" s="24" t="n">
        <v>20620000</v>
      </c>
      <c r="B4301" s="24" t="n">
        <v>-124.2835865</v>
      </c>
      <c r="C4301" s="24" t="n">
        <v>-117.082294554734</v>
      </c>
      <c r="F4301" s="24" t="n">
        <v>-118.99932861</v>
      </c>
      <c r="AA4301" s="24" t="n">
        <v>20620000</v>
      </c>
      <c r="AB4301" s="24" t="n">
        <v>307142.857142857</v>
      </c>
    </row>
    <row r="4302" customFormat="false" ht="13.5" hidden="false" customHeight="false" outlineLevel="0" collapsed="false">
      <c r="A4302" s="24" t="n">
        <v>20680000</v>
      </c>
      <c r="B4302" s="24" t="n">
        <v>-121.103899</v>
      </c>
      <c r="C4302" s="24" t="n">
        <v>-117.033910366918</v>
      </c>
      <c r="F4302" s="24" t="n">
        <v>-112.42120361</v>
      </c>
      <c r="AA4302" s="24" t="n">
        <v>20680000</v>
      </c>
      <c r="AB4302" s="24" t="n">
        <v>308571.428571429</v>
      </c>
    </row>
    <row r="4303" customFormat="false" ht="13.5" hidden="false" customHeight="false" outlineLevel="0" collapsed="false">
      <c r="A4303" s="24" t="n">
        <v>20740000</v>
      </c>
      <c r="B4303" s="24" t="n">
        <v>-127.9554615</v>
      </c>
      <c r="C4303" s="24" t="n">
        <v>-117.026071591347</v>
      </c>
      <c r="F4303" s="24" t="n">
        <v>-110.99932861</v>
      </c>
      <c r="AA4303" s="24" t="n">
        <v>20740000</v>
      </c>
      <c r="AB4303" s="24" t="n">
        <v>310000</v>
      </c>
    </row>
    <row r="4304" customFormat="false" ht="13.5" hidden="false" customHeight="false" outlineLevel="0" collapsed="false">
      <c r="A4304" s="24" t="n">
        <v>20800000</v>
      </c>
      <c r="B4304" s="24" t="n">
        <v>-135.103899</v>
      </c>
      <c r="C4304" s="24" t="n">
        <v>-117.018989915868</v>
      </c>
      <c r="F4304" s="24" t="n">
        <v>-119.99932861</v>
      </c>
      <c r="AA4304" s="24" t="n">
        <v>20800000</v>
      </c>
      <c r="AB4304" s="24" t="n">
        <v>311428.571428572</v>
      </c>
    </row>
    <row r="4305" customFormat="false" ht="13.5" hidden="false" customHeight="false" outlineLevel="0" collapsed="false">
      <c r="A4305" s="24" t="n">
        <v>20860000</v>
      </c>
      <c r="B4305" s="24" t="n">
        <v>-113.103899</v>
      </c>
      <c r="C4305" s="24" t="n">
        <v>-116.989320459765</v>
      </c>
      <c r="F4305" s="24" t="n">
        <v>-122.15557861</v>
      </c>
      <c r="AA4305" s="24" t="n">
        <v>20860000</v>
      </c>
      <c r="AB4305" s="24" t="n">
        <v>312857.142857143</v>
      </c>
    </row>
    <row r="4306" customFormat="false" ht="13.5" hidden="false" customHeight="false" outlineLevel="0" collapsed="false">
      <c r="A4306" s="24" t="n">
        <v>20920000</v>
      </c>
      <c r="B4306" s="24" t="n">
        <v>-116.3148365</v>
      </c>
      <c r="C4306" s="24" t="n">
        <v>-116.969436077668</v>
      </c>
      <c r="F4306" s="24" t="n">
        <v>-112.99932861</v>
      </c>
      <c r="AA4306" s="24" t="n">
        <v>20920000</v>
      </c>
      <c r="AB4306" s="24" t="n">
        <v>314285.714285714</v>
      </c>
    </row>
    <row r="4307" customFormat="false" ht="13.5" hidden="false" customHeight="false" outlineLevel="0" collapsed="false">
      <c r="A4307" s="24" t="n">
        <v>20980000</v>
      </c>
      <c r="B4307" s="24" t="n">
        <v>-120.244524</v>
      </c>
      <c r="C4307" s="24" t="n">
        <v>-116.910258874784</v>
      </c>
      <c r="F4307" s="24" t="n">
        <v>-112.85089111</v>
      </c>
      <c r="AA4307" s="24" t="n">
        <v>20980000</v>
      </c>
      <c r="AB4307" s="24" t="n">
        <v>315714.285714286</v>
      </c>
    </row>
    <row r="4308" customFormat="false" ht="13.5" hidden="false" customHeight="false" outlineLevel="0" collapsed="false">
      <c r="A4308" s="24" t="n">
        <v>21040000</v>
      </c>
      <c r="B4308" s="24" t="n">
        <v>-120.166399</v>
      </c>
      <c r="C4308" s="24" t="n">
        <v>-116.963850371329</v>
      </c>
      <c r="F4308" s="24" t="n">
        <v>-115.99932861</v>
      </c>
      <c r="AA4308" s="24" t="n">
        <v>21040000</v>
      </c>
      <c r="AB4308" s="24" t="n">
        <v>317142.857142857</v>
      </c>
    </row>
    <row r="4309" customFormat="false" ht="13.5" hidden="false" customHeight="false" outlineLevel="0" collapsed="false">
      <c r="A4309" s="24" t="n">
        <v>21100000</v>
      </c>
      <c r="B4309" s="24" t="n">
        <v>-114.322649</v>
      </c>
      <c r="C4309" s="24" t="n">
        <v>-117.107022829472</v>
      </c>
      <c r="F4309" s="24" t="n">
        <v>-115.96807861</v>
      </c>
      <c r="AA4309" s="24" t="n">
        <v>21100000</v>
      </c>
      <c r="AB4309" s="24" t="n">
        <v>318571.428571429</v>
      </c>
    </row>
    <row r="4310" customFormat="false" ht="13.5" hidden="false" customHeight="false" outlineLevel="0" collapsed="false">
      <c r="A4310" s="24" t="n">
        <v>21160000</v>
      </c>
      <c r="B4310" s="24" t="n">
        <v>-116.3460865</v>
      </c>
      <c r="C4310" s="24" t="n">
        <v>-117.090308372112</v>
      </c>
      <c r="F4310" s="24" t="n">
        <v>-112.65557861</v>
      </c>
      <c r="AA4310" s="24" t="n">
        <v>21160000</v>
      </c>
      <c r="AB4310" s="24" t="n">
        <v>320000</v>
      </c>
    </row>
    <row r="4311" customFormat="false" ht="13.5" hidden="false" customHeight="false" outlineLevel="0" collapsed="false">
      <c r="A4311" s="24" t="n">
        <v>21220000</v>
      </c>
      <c r="B4311" s="24" t="n">
        <v>-116.2523365</v>
      </c>
      <c r="C4311" s="24" t="n">
        <v>-117.117566235557</v>
      </c>
      <c r="F4311" s="24" t="n">
        <v>-116.19464111</v>
      </c>
      <c r="AA4311" s="24" t="n">
        <v>21220000</v>
      </c>
      <c r="AB4311" s="24" t="n">
        <v>321428.571428572</v>
      </c>
    </row>
    <row r="4312" customFormat="false" ht="13.5" hidden="false" customHeight="false" outlineLevel="0" collapsed="false">
      <c r="A4312" s="24" t="n">
        <v>21280000</v>
      </c>
      <c r="B4312" s="24" t="n">
        <v>-117.057024</v>
      </c>
      <c r="C4312" s="24" t="n">
        <v>-117.118522665567</v>
      </c>
      <c r="F4312" s="24" t="n">
        <v>-113.78057861</v>
      </c>
      <c r="AA4312" s="24" t="n">
        <v>21280000</v>
      </c>
      <c r="AB4312" s="24" t="n">
        <v>322857.142857143</v>
      </c>
    </row>
    <row r="4313" customFormat="false" ht="13.5" hidden="false" customHeight="false" outlineLevel="0" collapsed="false">
      <c r="A4313" s="24" t="n">
        <v>21340000</v>
      </c>
      <c r="B4313" s="24" t="n">
        <v>-121.9867115</v>
      </c>
      <c r="C4313" s="24" t="n">
        <v>-117.172788140674</v>
      </c>
      <c r="F4313" s="24" t="n">
        <v>-112.99932861</v>
      </c>
      <c r="AA4313" s="24" t="n">
        <v>21340000</v>
      </c>
      <c r="AB4313" s="24" t="n">
        <v>324285.714285714</v>
      </c>
    </row>
    <row r="4314" customFormat="false" ht="13.5" hidden="false" customHeight="false" outlineLevel="0" collapsed="false">
      <c r="A4314" s="24" t="n">
        <v>21400000</v>
      </c>
      <c r="B4314" s="24" t="n">
        <v>-116.1117115</v>
      </c>
      <c r="C4314" s="24" t="n">
        <v>-117.084568324779</v>
      </c>
      <c r="F4314" s="24" t="n">
        <v>-120.58526611</v>
      </c>
      <c r="AA4314" s="24" t="n">
        <v>21400000</v>
      </c>
      <c r="AB4314" s="24" t="n">
        <v>325714.285714286</v>
      </c>
    </row>
    <row r="4315" customFormat="false" ht="13.5" hidden="false" customHeight="false" outlineLevel="0" collapsed="false">
      <c r="A4315" s="24" t="n">
        <v>21460000</v>
      </c>
      <c r="B4315" s="24" t="n">
        <v>-122.1898365</v>
      </c>
      <c r="C4315" s="24" t="n">
        <v>-116.965665526316</v>
      </c>
      <c r="F4315" s="24" t="n">
        <v>-118.24151611</v>
      </c>
      <c r="AA4315" s="24" t="n">
        <v>21460000</v>
      </c>
      <c r="AB4315" s="24" t="n">
        <v>327142.857142857</v>
      </c>
    </row>
    <row r="4316" customFormat="false" ht="13.5" hidden="false" customHeight="false" outlineLevel="0" collapsed="false">
      <c r="A4316" s="24" t="n">
        <v>21520000</v>
      </c>
      <c r="B4316" s="24" t="n">
        <v>-118.791399</v>
      </c>
      <c r="C4316" s="24" t="n">
        <v>-116.969884239176</v>
      </c>
      <c r="F4316" s="24" t="n">
        <v>-116.27276611</v>
      </c>
      <c r="AA4316" s="24" t="n">
        <v>21520000</v>
      </c>
      <c r="AB4316" s="24" t="n">
        <v>328571.428571429</v>
      </c>
    </row>
    <row r="4317" customFormat="false" ht="13.5" hidden="false" customHeight="false" outlineLevel="0" collapsed="false">
      <c r="A4317" s="24" t="n">
        <v>21580000</v>
      </c>
      <c r="B4317" s="24" t="n">
        <v>-120.400774</v>
      </c>
      <c r="C4317" s="24" t="n">
        <v>-116.985472992155</v>
      </c>
      <c r="F4317" s="24" t="n">
        <v>-110.16339111</v>
      </c>
      <c r="AA4317" s="24" t="n">
        <v>21580000</v>
      </c>
      <c r="AB4317" s="24" t="n">
        <v>330000</v>
      </c>
    </row>
    <row r="4318" customFormat="false" ht="13.5" hidden="false" customHeight="false" outlineLevel="0" collapsed="false">
      <c r="A4318" s="24" t="n">
        <v>21640000</v>
      </c>
      <c r="B4318" s="24" t="n">
        <v>-142.291399</v>
      </c>
      <c r="C4318" s="24" t="n">
        <v>-116.980170866943</v>
      </c>
      <c r="F4318" s="24" t="n">
        <v>-118.12432861</v>
      </c>
      <c r="AA4318" s="24" t="n">
        <v>21640000</v>
      </c>
      <c r="AB4318" s="24" t="n">
        <v>331428.571428572</v>
      </c>
    </row>
    <row r="4319" customFormat="false" ht="13.5" hidden="false" customHeight="false" outlineLevel="0" collapsed="false">
      <c r="A4319" s="24" t="n">
        <v>21700000</v>
      </c>
      <c r="B4319" s="24" t="n">
        <v>-115.041399</v>
      </c>
      <c r="C4319" s="24" t="n">
        <v>-117.016552304898</v>
      </c>
      <c r="F4319" s="24" t="n">
        <v>-110.46026611</v>
      </c>
      <c r="AA4319" s="24" t="n">
        <v>21700000</v>
      </c>
      <c r="AB4319" s="24" t="n">
        <v>332857.142857143</v>
      </c>
    </row>
    <row r="4320" customFormat="false" ht="13.5" hidden="false" customHeight="false" outlineLevel="0" collapsed="false">
      <c r="A4320" s="24" t="n">
        <v>21760000</v>
      </c>
      <c r="B4320" s="24" t="n">
        <v>-116.885149</v>
      </c>
      <c r="C4320" s="24" t="n">
        <v>-117.054518264367</v>
      </c>
      <c r="F4320" s="24" t="n">
        <v>-116.99932861</v>
      </c>
      <c r="AA4320" s="24" t="n">
        <v>21760000</v>
      </c>
      <c r="AB4320" s="24" t="n">
        <v>334285.714285714</v>
      </c>
    </row>
    <row r="4321" customFormat="false" ht="13.5" hidden="false" customHeight="false" outlineLevel="0" collapsed="false">
      <c r="A4321" s="24" t="n">
        <v>21820000</v>
      </c>
      <c r="B4321" s="24" t="n">
        <v>-122.275774</v>
      </c>
      <c r="C4321" s="24" t="n">
        <v>-117.078109422116</v>
      </c>
      <c r="F4321" s="24" t="n">
        <v>-125.96807861</v>
      </c>
      <c r="AA4321" s="24" t="n">
        <v>21820000</v>
      </c>
      <c r="AB4321" s="24" t="n">
        <v>335714.285714286</v>
      </c>
    </row>
    <row r="4322" customFormat="false" ht="13.5" hidden="false" customHeight="false" outlineLevel="0" collapsed="false">
      <c r="A4322" s="24" t="n">
        <v>21880000</v>
      </c>
      <c r="B4322" s="24" t="n">
        <v>-115.0648365</v>
      </c>
      <c r="C4322" s="24" t="n">
        <v>-117.07715789749</v>
      </c>
      <c r="F4322" s="24" t="n">
        <v>-116.01495361</v>
      </c>
      <c r="AA4322" s="24" t="n">
        <v>21880000</v>
      </c>
      <c r="AB4322" s="24" t="n">
        <v>337142.857142857</v>
      </c>
    </row>
    <row r="4323" customFormat="false" ht="13.5" hidden="false" customHeight="false" outlineLevel="0" collapsed="false">
      <c r="A4323" s="24" t="n">
        <v>21940000</v>
      </c>
      <c r="B4323" s="24" t="n">
        <v>-122.4554615</v>
      </c>
      <c r="C4323" s="24" t="n">
        <v>-117.083552830136</v>
      </c>
      <c r="F4323" s="24" t="n">
        <v>-122.99932861</v>
      </c>
      <c r="AA4323" s="24" t="n">
        <v>21940000</v>
      </c>
      <c r="AB4323" s="24" t="n">
        <v>338571.428571429</v>
      </c>
    </row>
    <row r="4324" customFormat="false" ht="13.5" hidden="false" customHeight="false" outlineLevel="0" collapsed="false">
      <c r="A4324" s="24" t="n">
        <v>22000000</v>
      </c>
      <c r="B4324" s="24" t="n">
        <v>-116.3617115</v>
      </c>
      <c r="C4324" s="24" t="n">
        <v>-117.083612666228</v>
      </c>
      <c r="F4324" s="24" t="n">
        <v>-114.99932861</v>
      </c>
      <c r="AA4324" s="24" t="n">
        <v>22000000</v>
      </c>
      <c r="AB4324" s="24" t="n">
        <v>340000</v>
      </c>
    </row>
    <row r="4325" customFormat="false" ht="13.5" hidden="false" customHeight="false" outlineLevel="0" collapsed="false">
      <c r="A4325" s="24" t="n">
        <v>22060000</v>
      </c>
      <c r="B4325" s="24" t="n">
        <v>-117.963274</v>
      </c>
      <c r="C4325" s="24" t="n">
        <v>-117.096486609592</v>
      </c>
      <c r="F4325" s="24" t="n">
        <v>-111.78057861</v>
      </c>
      <c r="AA4325" s="24" t="n">
        <v>22060000</v>
      </c>
      <c r="AB4325" s="24" t="n">
        <v>341428.571428572</v>
      </c>
    </row>
    <row r="4326" customFormat="false" ht="13.5" hidden="false" customHeight="false" outlineLevel="0" collapsed="false">
      <c r="A4326" s="24" t="n">
        <v>22120000</v>
      </c>
      <c r="B4326" s="24" t="n">
        <v>-122.1742115</v>
      </c>
      <c r="C4326" s="24" t="n">
        <v>-117.086799939215</v>
      </c>
      <c r="F4326" s="24" t="n">
        <v>-126.99932861</v>
      </c>
      <c r="AA4326" s="24" t="n">
        <v>22120000</v>
      </c>
      <c r="AB4326" s="24" t="n">
        <v>342857.142857143</v>
      </c>
    </row>
    <row r="4327" customFormat="false" ht="13.5" hidden="false" customHeight="false" outlineLevel="0" collapsed="false">
      <c r="A4327" s="24" t="n">
        <v>22180000</v>
      </c>
      <c r="B4327" s="24" t="n">
        <v>-122.5648365</v>
      </c>
      <c r="C4327" s="24" t="n">
        <v>-117.130313916878</v>
      </c>
      <c r="F4327" s="24" t="n">
        <v>-128.99932861</v>
      </c>
      <c r="AA4327" s="24" t="n">
        <v>22180000</v>
      </c>
      <c r="AB4327" s="24" t="n">
        <v>344285.714285714</v>
      </c>
    </row>
    <row r="4328" customFormat="false" ht="13.5" hidden="false" customHeight="false" outlineLevel="0" collapsed="false">
      <c r="A4328" s="24" t="n">
        <v>22240000</v>
      </c>
      <c r="B4328" s="24" t="n">
        <v>-118.447649</v>
      </c>
      <c r="C4328" s="24" t="n">
        <v>-117.175299787243</v>
      </c>
      <c r="F4328" s="24" t="n">
        <v>-118.03057861</v>
      </c>
      <c r="AA4328" s="24" t="n">
        <v>22240000</v>
      </c>
      <c r="AB4328" s="24" t="n">
        <v>345714.285714286</v>
      </c>
    </row>
    <row r="4329" customFormat="false" ht="13.5" hidden="false" customHeight="false" outlineLevel="0" collapsed="false">
      <c r="A4329" s="24" t="n">
        <v>22300000</v>
      </c>
      <c r="B4329" s="24" t="n">
        <v>-115.947649</v>
      </c>
      <c r="C4329" s="24" t="n">
        <v>-117.171722798772</v>
      </c>
      <c r="F4329" s="24" t="n">
        <v>-114.99932861</v>
      </c>
      <c r="AA4329" s="24" t="n">
        <v>22300000</v>
      </c>
      <c r="AB4329" s="24" t="n">
        <v>347142.857142857</v>
      </c>
    </row>
    <row r="4330" customFormat="false" ht="13.5" hidden="false" customHeight="false" outlineLevel="0" collapsed="false">
      <c r="A4330" s="24" t="n">
        <v>22360000</v>
      </c>
      <c r="B4330" s="24" t="n">
        <v>-114.2523365</v>
      </c>
      <c r="C4330" s="24" t="n">
        <v>-117.197055824408</v>
      </c>
      <c r="F4330" s="24" t="n">
        <v>-113.11651611</v>
      </c>
      <c r="AA4330" s="24" t="n">
        <v>22360000</v>
      </c>
      <c r="AB4330" s="24" t="n">
        <v>348571.428571429</v>
      </c>
    </row>
    <row r="4331" customFormat="false" ht="13.5" hidden="false" customHeight="false" outlineLevel="0" collapsed="false">
      <c r="A4331" s="24" t="n">
        <v>22420000</v>
      </c>
      <c r="B4331" s="24" t="n">
        <v>-117.072649</v>
      </c>
      <c r="C4331" s="24" t="n">
        <v>-117.195881732264</v>
      </c>
      <c r="F4331" s="24" t="n">
        <v>-116.99932861</v>
      </c>
      <c r="AA4331" s="24" t="n">
        <v>22420000</v>
      </c>
      <c r="AB4331" s="24" t="n">
        <v>350000</v>
      </c>
    </row>
    <row r="4332" customFormat="false" ht="13.5" hidden="false" customHeight="false" outlineLevel="0" collapsed="false">
      <c r="A4332" s="24" t="n">
        <v>22480000</v>
      </c>
      <c r="B4332" s="24" t="n">
        <v>-114.8304615</v>
      </c>
      <c r="C4332" s="24" t="n">
        <v>-117.189653745408</v>
      </c>
      <c r="F4332" s="24" t="n">
        <v>-114.17901611</v>
      </c>
      <c r="AA4332" s="24" t="n">
        <v>22480000</v>
      </c>
      <c r="AB4332" s="24" t="n">
        <v>351428.571428572</v>
      </c>
    </row>
    <row r="4333" customFormat="false" ht="13.5" hidden="false" customHeight="false" outlineLevel="0" collapsed="false">
      <c r="A4333" s="24" t="n">
        <v>22540000</v>
      </c>
      <c r="B4333" s="24" t="n">
        <v>-115.103899</v>
      </c>
      <c r="C4333" s="24" t="n">
        <v>-117.162507177556</v>
      </c>
      <c r="F4333" s="24" t="n">
        <v>-116.00714111</v>
      </c>
      <c r="AA4333" s="24" t="n">
        <v>22540000</v>
      </c>
      <c r="AB4333" s="24" t="n">
        <v>352857.142857143</v>
      </c>
    </row>
    <row r="4334" customFormat="false" ht="13.5" hidden="false" customHeight="false" outlineLevel="0" collapsed="false">
      <c r="A4334" s="24" t="n">
        <v>22600000</v>
      </c>
      <c r="B4334" s="24" t="n">
        <v>-122.8929615</v>
      </c>
      <c r="C4334" s="24" t="n">
        <v>-117.171047869112</v>
      </c>
      <c r="F4334" s="24" t="n">
        <v>-118.36651611</v>
      </c>
      <c r="AA4334" s="24" t="n">
        <v>22600000</v>
      </c>
      <c r="AB4334" s="24" t="n">
        <v>354285.714285714</v>
      </c>
    </row>
    <row r="4335" customFormat="false" ht="13.5" hidden="false" customHeight="false" outlineLevel="0" collapsed="false">
      <c r="A4335" s="24" t="n">
        <v>22660000</v>
      </c>
      <c r="B4335" s="24" t="n">
        <v>-112.666399</v>
      </c>
      <c r="C4335" s="24" t="n">
        <v>-117.11129517587</v>
      </c>
      <c r="F4335" s="24" t="n">
        <v>-114.99932861</v>
      </c>
      <c r="AA4335" s="24" t="n">
        <v>22660000</v>
      </c>
      <c r="AB4335" s="24" t="n">
        <v>355714.285714286</v>
      </c>
    </row>
    <row r="4336" customFormat="false" ht="13.5" hidden="false" customHeight="false" outlineLevel="0" collapsed="false">
      <c r="A4336" s="24" t="n">
        <v>22720000</v>
      </c>
      <c r="B4336" s="24" t="n">
        <v>-114.807024</v>
      </c>
      <c r="C4336" s="24" t="n">
        <v>-117.17249677692</v>
      </c>
      <c r="F4336" s="24" t="n">
        <v>-113.81182861</v>
      </c>
      <c r="AA4336" s="24" t="n">
        <v>22720000</v>
      </c>
      <c r="AB4336" s="24" t="n">
        <v>357142.857142857</v>
      </c>
    </row>
    <row r="4337" customFormat="false" ht="13.5" hidden="false" customHeight="false" outlineLevel="0" collapsed="false">
      <c r="A4337" s="24" t="n">
        <v>22780000</v>
      </c>
      <c r="B4337" s="24" t="n">
        <v>-132.4710865</v>
      </c>
      <c r="C4337" s="24" t="n">
        <v>-117.1438630218</v>
      </c>
      <c r="F4337" s="24" t="n">
        <v>-120.18682861</v>
      </c>
      <c r="AA4337" s="24" t="n">
        <v>22780000</v>
      </c>
      <c r="AB4337" s="24" t="n">
        <v>358571.428571429</v>
      </c>
    </row>
    <row r="4338" customFormat="false" ht="13.5" hidden="false" customHeight="false" outlineLevel="0" collapsed="false">
      <c r="A4338" s="24" t="n">
        <v>22840000</v>
      </c>
      <c r="B4338" s="24" t="n">
        <v>-118.057024</v>
      </c>
      <c r="C4338" s="24" t="n">
        <v>-117.130021453704</v>
      </c>
      <c r="F4338" s="24" t="n">
        <v>-116.39776611</v>
      </c>
      <c r="AA4338" s="24" t="n">
        <v>22840000</v>
      </c>
      <c r="AB4338" s="24" t="n">
        <v>360000</v>
      </c>
    </row>
    <row r="4339" customFormat="false" ht="13.5" hidden="false" customHeight="false" outlineLevel="0" collapsed="false">
      <c r="A4339" s="24" t="n">
        <v>22900000</v>
      </c>
      <c r="B4339" s="24" t="n">
        <v>-131.103899</v>
      </c>
      <c r="C4339" s="24" t="n">
        <v>-117.125218820517</v>
      </c>
      <c r="F4339" s="24" t="n">
        <v>-114.24932861</v>
      </c>
      <c r="AA4339" s="24" t="n">
        <v>22900000</v>
      </c>
      <c r="AB4339" s="24" t="n">
        <v>361428.571428572</v>
      </c>
    </row>
    <row r="4340" customFormat="false" ht="13.5" hidden="false" customHeight="false" outlineLevel="0" collapsed="false">
      <c r="A4340" s="24" t="n">
        <v>22960000</v>
      </c>
      <c r="B4340" s="24" t="n">
        <v>-130.2054615</v>
      </c>
      <c r="C4340" s="24" t="n">
        <v>-117.074523668296</v>
      </c>
      <c r="F4340" s="24" t="n">
        <v>-114.59307861</v>
      </c>
      <c r="AA4340" s="24" t="n">
        <v>22960000</v>
      </c>
      <c r="AB4340" s="24" t="n">
        <v>362857.142857143</v>
      </c>
    </row>
    <row r="4341" customFormat="false" ht="13.5" hidden="false" customHeight="false" outlineLevel="0" collapsed="false">
      <c r="A4341" s="24" t="n">
        <v>23020000</v>
      </c>
      <c r="B4341" s="24" t="n">
        <v>-121.103899</v>
      </c>
      <c r="C4341" s="24" t="n">
        <v>-117.020491496823</v>
      </c>
      <c r="F4341" s="24" t="n">
        <v>-113.81182861</v>
      </c>
      <c r="AA4341" s="24" t="n">
        <v>23020000</v>
      </c>
      <c r="AB4341" s="24" t="n">
        <v>364285.714285714</v>
      </c>
    </row>
    <row r="4342" customFormat="false" ht="13.5" hidden="false" customHeight="false" outlineLevel="0" collapsed="false">
      <c r="A4342" s="24" t="n">
        <v>23080000</v>
      </c>
      <c r="B4342" s="24" t="n">
        <v>-117.103899</v>
      </c>
      <c r="C4342" s="24" t="n">
        <v>-117.053453082257</v>
      </c>
      <c r="F4342" s="24" t="n">
        <v>-116.99932861</v>
      </c>
      <c r="AA4342" s="24" t="n">
        <v>23080000</v>
      </c>
      <c r="AB4342" s="24" t="n">
        <v>365714.285714286</v>
      </c>
    </row>
    <row r="4343" customFormat="false" ht="13.5" hidden="false" customHeight="false" outlineLevel="0" collapsed="false">
      <c r="A4343" s="24" t="n">
        <v>23140000</v>
      </c>
      <c r="B4343" s="24" t="n">
        <v>-121.103899</v>
      </c>
      <c r="C4343" s="24" t="n">
        <v>-117.062396262676</v>
      </c>
      <c r="F4343" s="24" t="n">
        <v>-124.62432861</v>
      </c>
      <c r="AA4343" s="24" t="n">
        <v>23140000</v>
      </c>
      <c r="AB4343" s="24" t="n">
        <v>367142.857142857</v>
      </c>
    </row>
    <row r="4344" customFormat="false" ht="13.5" hidden="false" customHeight="false" outlineLevel="0" collapsed="false">
      <c r="A4344" s="24" t="n">
        <v>23200000</v>
      </c>
      <c r="B4344" s="24" t="n">
        <v>-118.275774</v>
      </c>
      <c r="C4344" s="24" t="n">
        <v>-117.050565462162</v>
      </c>
      <c r="F4344" s="24" t="n">
        <v>-116.31182861</v>
      </c>
      <c r="AA4344" s="24" t="n">
        <v>23200000</v>
      </c>
      <c r="AB4344" s="24" t="n">
        <v>368571.428571429</v>
      </c>
    </row>
    <row r="4345" customFormat="false" ht="13.5" hidden="false" customHeight="false" outlineLevel="0" collapsed="false">
      <c r="A4345" s="24" t="n">
        <v>23260000</v>
      </c>
      <c r="B4345" s="24" t="n">
        <v>-126.275774</v>
      </c>
      <c r="C4345" s="24" t="n">
        <v>-117.051279179281</v>
      </c>
      <c r="F4345" s="24" t="n">
        <v>-110.99932861</v>
      </c>
      <c r="AA4345" s="24" t="n">
        <v>23260000</v>
      </c>
      <c r="AB4345" s="24" t="n">
        <v>370000</v>
      </c>
    </row>
    <row r="4346" customFormat="false" ht="13.5" hidden="false" customHeight="false" outlineLevel="0" collapsed="false">
      <c r="A4346" s="24" t="n">
        <v>23320000</v>
      </c>
      <c r="B4346" s="24" t="n">
        <v>-125.9710865</v>
      </c>
      <c r="C4346" s="24" t="n">
        <v>-117.048286444672</v>
      </c>
      <c r="F4346" s="24" t="n">
        <v>-113.95245361</v>
      </c>
      <c r="AA4346" s="24" t="n">
        <v>23320000</v>
      </c>
      <c r="AB4346" s="24" t="n">
        <v>371428.571428572</v>
      </c>
    </row>
    <row r="4347" customFormat="false" ht="13.5" hidden="false" customHeight="false" outlineLevel="0" collapsed="false">
      <c r="A4347" s="24" t="n">
        <v>23380000</v>
      </c>
      <c r="B4347" s="24" t="n">
        <v>-119.103899</v>
      </c>
      <c r="C4347" s="24" t="n">
        <v>-117.031795059901</v>
      </c>
      <c r="F4347" s="24" t="n">
        <v>-120.85870361</v>
      </c>
      <c r="AA4347" s="24" t="n">
        <v>23380000</v>
      </c>
      <c r="AB4347" s="24" t="n">
        <v>372857.142857143</v>
      </c>
    </row>
    <row r="4348" customFormat="false" ht="13.5" hidden="false" customHeight="false" outlineLevel="0" collapsed="false">
      <c r="A4348" s="24" t="n">
        <v>23440000</v>
      </c>
      <c r="B4348" s="24" t="n">
        <v>-121.8773365</v>
      </c>
      <c r="C4348" s="24" t="n">
        <v>-117.048544625093</v>
      </c>
      <c r="F4348" s="24" t="n">
        <v>-120.78057861</v>
      </c>
      <c r="AA4348" s="24" t="n">
        <v>23440000</v>
      </c>
      <c r="AB4348" s="24" t="n">
        <v>374285.714285714</v>
      </c>
    </row>
    <row r="4349" customFormat="false" ht="13.5" hidden="false" customHeight="false" outlineLevel="0" collapsed="false">
      <c r="A4349" s="24" t="n">
        <v>23500000</v>
      </c>
      <c r="B4349" s="24" t="n">
        <v>-125.103899</v>
      </c>
      <c r="C4349" s="24" t="n">
        <v>-117.167560650364</v>
      </c>
      <c r="F4349" s="24" t="n">
        <v>-124.92120361</v>
      </c>
      <c r="AA4349" s="24" t="n">
        <v>23500000</v>
      </c>
      <c r="AB4349" s="24" t="n">
        <v>375714.285714286</v>
      </c>
    </row>
    <row r="4350" customFormat="false" ht="13.5" hidden="false" customHeight="false" outlineLevel="0" collapsed="false">
      <c r="A4350" s="24" t="n">
        <v>23560000</v>
      </c>
      <c r="B4350" s="24" t="n">
        <v>-120.682024</v>
      </c>
      <c r="C4350" s="24" t="n">
        <v>-117.184581721414</v>
      </c>
      <c r="F4350" s="24" t="n">
        <v>-117.99151611</v>
      </c>
      <c r="AA4350" s="24" t="n">
        <v>23560000</v>
      </c>
      <c r="AB4350" s="24" t="n">
        <v>377142.857142857</v>
      </c>
    </row>
    <row r="4351" customFormat="false" ht="13.5" hidden="false" customHeight="false" outlineLevel="0" collapsed="false">
      <c r="A4351" s="24" t="n">
        <v>23620000</v>
      </c>
      <c r="B4351" s="24" t="n">
        <v>-112.8929615</v>
      </c>
      <c r="C4351" s="24" t="n">
        <v>-117.214778549388</v>
      </c>
      <c r="F4351" s="24" t="n">
        <v>-112.81964111</v>
      </c>
      <c r="AA4351" s="24" t="n">
        <v>23620000</v>
      </c>
      <c r="AB4351" s="24" t="n">
        <v>378571.428571429</v>
      </c>
    </row>
    <row r="4352" customFormat="false" ht="13.5" hidden="false" customHeight="false" outlineLevel="0" collapsed="false">
      <c r="A4352" s="24" t="n">
        <v>23680000</v>
      </c>
      <c r="B4352" s="24" t="n">
        <v>-114.150774</v>
      </c>
      <c r="C4352" s="24" t="n">
        <v>-117.211330688702</v>
      </c>
      <c r="F4352" s="24" t="n">
        <v>-128.18682861</v>
      </c>
      <c r="AA4352" s="24" t="n">
        <v>23680000</v>
      </c>
      <c r="AB4352" s="24" t="n">
        <v>380000</v>
      </c>
    </row>
    <row r="4353" customFormat="false" ht="13.5" hidden="false" customHeight="false" outlineLevel="0" collapsed="false">
      <c r="A4353" s="24" t="n">
        <v>23740000</v>
      </c>
      <c r="B4353" s="24" t="n">
        <v>-117.041399</v>
      </c>
      <c r="C4353" s="24" t="n">
        <v>-117.161275176287</v>
      </c>
      <c r="F4353" s="24" t="n">
        <v>-114.47589111</v>
      </c>
      <c r="AA4353" s="24" t="n">
        <v>23740000</v>
      </c>
      <c r="AB4353" s="24" t="n">
        <v>381428.571428572</v>
      </c>
    </row>
    <row r="4354" customFormat="false" ht="13.5" hidden="false" customHeight="false" outlineLevel="0" collapsed="false">
      <c r="A4354" s="24" t="n">
        <v>23800000</v>
      </c>
      <c r="B4354" s="24" t="n">
        <v>-115.103899</v>
      </c>
      <c r="C4354" s="24" t="n">
        <v>-117.349812159518</v>
      </c>
      <c r="F4354" s="24" t="n">
        <v>-116.46807861</v>
      </c>
      <c r="AA4354" s="24" t="n">
        <v>23800000</v>
      </c>
      <c r="AB4354" s="24" t="n">
        <v>382857.142857143</v>
      </c>
    </row>
    <row r="4355" customFormat="false" ht="13.5" hidden="false" customHeight="false" outlineLevel="0" collapsed="false">
      <c r="A4355" s="24" t="n">
        <v>23860000</v>
      </c>
      <c r="B4355" s="24" t="n">
        <v>-114.1273365</v>
      </c>
      <c r="C4355" s="24" t="n">
        <v>-117.33639686399</v>
      </c>
      <c r="F4355" s="24" t="n">
        <v>-110.79620361</v>
      </c>
      <c r="AA4355" s="24" t="n">
        <v>23860000</v>
      </c>
      <c r="AB4355" s="24" t="n">
        <v>384285.714285714</v>
      </c>
    </row>
    <row r="4356" customFormat="false" ht="13.5" hidden="false" customHeight="false" outlineLevel="0" collapsed="false">
      <c r="A4356" s="24" t="n">
        <v>23920000</v>
      </c>
      <c r="B4356" s="24" t="n">
        <v>-124.2523365</v>
      </c>
      <c r="C4356" s="24" t="n">
        <v>-117.378684122784</v>
      </c>
      <c r="F4356" s="24" t="n">
        <v>-134.99932861</v>
      </c>
      <c r="AA4356" s="24" t="n">
        <v>23920000</v>
      </c>
      <c r="AB4356" s="24" t="n">
        <v>385714.285714286</v>
      </c>
    </row>
    <row r="4357" customFormat="false" ht="13.5" hidden="false" customHeight="false" outlineLevel="0" collapsed="false">
      <c r="A4357" s="24" t="n">
        <v>23980000</v>
      </c>
      <c r="B4357" s="24" t="n">
        <v>-110.213274</v>
      </c>
      <c r="C4357" s="24" t="n">
        <v>-117.333770674496</v>
      </c>
      <c r="F4357" s="24" t="n">
        <v>-118.82745361</v>
      </c>
      <c r="AA4357" s="24" t="n">
        <v>23980000</v>
      </c>
      <c r="AB4357" s="24" t="n">
        <v>387142.857142857</v>
      </c>
    </row>
    <row r="4358" customFormat="false" ht="13.5" hidden="false" customHeight="false" outlineLevel="0" collapsed="false">
      <c r="A4358" s="24" t="n">
        <v>24040000</v>
      </c>
      <c r="B4358" s="24" t="n">
        <v>-123.103899</v>
      </c>
      <c r="C4358" s="24" t="n">
        <v>-117.266135251069</v>
      </c>
      <c r="F4358" s="24" t="n">
        <v>-114.99932861</v>
      </c>
      <c r="AA4358" s="24" t="n">
        <v>24040000</v>
      </c>
      <c r="AB4358" s="24" t="n">
        <v>388571.428571429</v>
      </c>
    </row>
    <row r="4359" customFormat="false" ht="13.5" hidden="false" customHeight="false" outlineLevel="0" collapsed="false">
      <c r="A4359" s="24" t="n">
        <v>24100000</v>
      </c>
      <c r="B4359" s="24" t="n">
        <v>-110.4085865</v>
      </c>
      <c r="C4359" s="24" t="n">
        <v>-117.362079913248</v>
      </c>
      <c r="F4359" s="24" t="n">
        <v>-114.88995361</v>
      </c>
      <c r="AA4359" s="24" t="n">
        <v>24100000</v>
      </c>
      <c r="AB4359" s="24" t="n">
        <v>390000</v>
      </c>
    </row>
    <row r="4360" customFormat="false" ht="13.5" hidden="false" customHeight="false" outlineLevel="0" collapsed="false">
      <c r="A4360" s="24" t="n">
        <v>24160000</v>
      </c>
      <c r="B4360" s="24" t="n">
        <v>-122.150774</v>
      </c>
      <c r="C4360" s="24" t="n">
        <v>-117.416516136234</v>
      </c>
      <c r="F4360" s="24" t="n">
        <v>-113.89776611</v>
      </c>
      <c r="AA4360" s="24" t="n">
        <v>24160000</v>
      </c>
      <c r="AB4360" s="24" t="n">
        <v>391428.571428572</v>
      </c>
    </row>
    <row r="4361" customFormat="false" ht="13.5" hidden="false" customHeight="false" outlineLevel="0" collapsed="false">
      <c r="A4361" s="24" t="n">
        <v>24220000</v>
      </c>
      <c r="B4361" s="24" t="n">
        <v>-119.103899</v>
      </c>
      <c r="C4361" s="24" t="n">
        <v>-117.410608289486</v>
      </c>
      <c r="F4361" s="24" t="n">
        <v>-114.35089111</v>
      </c>
      <c r="AA4361" s="24" t="n">
        <v>24220000</v>
      </c>
      <c r="AB4361" s="24" t="n">
        <v>392857.142857143</v>
      </c>
    </row>
    <row r="4362" customFormat="false" ht="13.5" hidden="false" customHeight="false" outlineLevel="0" collapsed="false">
      <c r="A4362" s="24" t="n">
        <v>24280000</v>
      </c>
      <c r="B4362" s="24" t="n">
        <v>-117.103899</v>
      </c>
      <c r="C4362" s="24" t="n">
        <v>-117.426655574459</v>
      </c>
      <c r="F4362" s="24" t="n">
        <v>-114.07745361</v>
      </c>
      <c r="AA4362" s="24" t="n">
        <v>24280000</v>
      </c>
      <c r="AB4362" s="24" t="n">
        <v>394285.714285714</v>
      </c>
    </row>
    <row r="4363" customFormat="false" ht="13.5" hidden="false" customHeight="false" outlineLevel="0" collapsed="false">
      <c r="A4363" s="24" t="n">
        <v>24340000</v>
      </c>
      <c r="B4363" s="24" t="n">
        <v>-129.0335865</v>
      </c>
      <c r="C4363" s="24" t="n">
        <v>-117.431333417378</v>
      </c>
      <c r="F4363" s="24" t="n">
        <v>-120.65557861</v>
      </c>
      <c r="AA4363" s="24" t="n">
        <v>24340000</v>
      </c>
      <c r="AB4363" s="24" t="n">
        <v>395714.285714286</v>
      </c>
    </row>
    <row r="4364" customFormat="false" ht="13.5" hidden="false" customHeight="false" outlineLevel="0" collapsed="false">
      <c r="A4364" s="24" t="n">
        <v>24400000</v>
      </c>
      <c r="B4364" s="24" t="n">
        <v>-123.103899</v>
      </c>
      <c r="C4364" s="24" t="n">
        <v>-117.469987694259</v>
      </c>
      <c r="F4364" s="24" t="n">
        <v>-113.99932861</v>
      </c>
      <c r="AA4364" s="24" t="n">
        <v>24400000</v>
      </c>
      <c r="AB4364" s="24" t="n">
        <v>397142.857142857</v>
      </c>
    </row>
    <row r="4365" customFormat="false" ht="13.5" hidden="false" customHeight="false" outlineLevel="0" collapsed="false">
      <c r="A4365" s="24" t="n">
        <v>24460000</v>
      </c>
      <c r="B4365" s="24" t="n">
        <v>-122.4085865</v>
      </c>
      <c r="C4365" s="24" t="n">
        <v>-117.485462554011</v>
      </c>
      <c r="F4365" s="24" t="n">
        <v>-125.96026611</v>
      </c>
      <c r="AA4365" s="24" t="n">
        <v>24460000</v>
      </c>
      <c r="AB4365" s="24" t="n">
        <v>398571.428571429</v>
      </c>
    </row>
    <row r="4366" customFormat="false" ht="13.5" hidden="false" customHeight="false" outlineLevel="0" collapsed="false">
      <c r="A4366" s="24" t="n">
        <v>24520000</v>
      </c>
      <c r="B4366" s="24" t="n">
        <v>-112.760149</v>
      </c>
      <c r="C4366" s="24" t="n">
        <v>-117.485748319353</v>
      </c>
      <c r="F4366" s="24" t="n">
        <v>-122.99932861</v>
      </c>
      <c r="AA4366" s="24" t="n">
        <v>24520000</v>
      </c>
      <c r="AB4366" s="24" t="n">
        <v>400000</v>
      </c>
    </row>
    <row r="4367" customFormat="false" ht="13.5" hidden="false" customHeight="false" outlineLevel="0" collapsed="false">
      <c r="A4367" s="24" t="n">
        <v>24580000</v>
      </c>
      <c r="B4367" s="24" t="n">
        <v>-118.369524</v>
      </c>
      <c r="C4367" s="24" t="n">
        <v>-117.35673252543</v>
      </c>
      <c r="F4367" s="24" t="n">
        <v>-122.84307861</v>
      </c>
      <c r="AA4367" s="24" t="n">
        <v>24580000</v>
      </c>
      <c r="AB4367" s="24" t="n">
        <v>401428.571428572</v>
      </c>
    </row>
    <row r="4368" customFormat="false" ht="13.5" hidden="false" customHeight="false" outlineLevel="0" collapsed="false">
      <c r="A4368" s="24" t="n">
        <v>24640000</v>
      </c>
      <c r="B4368" s="24" t="n">
        <v>-117.103899</v>
      </c>
      <c r="C4368" s="24" t="n">
        <v>-117.257026013868</v>
      </c>
      <c r="F4368" s="24" t="n">
        <v>-124.02276611</v>
      </c>
      <c r="AA4368" s="24" t="n">
        <v>24640000</v>
      </c>
      <c r="AB4368" s="24" t="n">
        <v>402857.142857143</v>
      </c>
    </row>
    <row r="4369" customFormat="false" ht="13.5" hidden="false" customHeight="false" outlineLevel="0" collapsed="false">
      <c r="A4369" s="24" t="n">
        <v>24700000</v>
      </c>
      <c r="B4369" s="24" t="n">
        <v>-116.5492115</v>
      </c>
      <c r="C4369" s="24" t="n">
        <v>-117.260301420145</v>
      </c>
      <c r="F4369" s="24" t="n">
        <v>-113.85089111</v>
      </c>
      <c r="AA4369" s="24" t="n">
        <v>24700000</v>
      </c>
      <c r="AB4369" s="24" t="n">
        <v>404285.714285714</v>
      </c>
    </row>
    <row r="4370" customFormat="false" ht="13.5" hidden="false" customHeight="false" outlineLevel="0" collapsed="false">
      <c r="A4370" s="24" t="n">
        <v>24760000</v>
      </c>
      <c r="B4370" s="24" t="n">
        <v>-118.338274</v>
      </c>
      <c r="C4370" s="24" t="n">
        <v>-117.242890187584</v>
      </c>
      <c r="F4370" s="24" t="n">
        <v>-124.99932861</v>
      </c>
      <c r="AA4370" s="24" t="n">
        <v>24760000</v>
      </c>
      <c r="AB4370" s="24" t="n">
        <v>405714.285714286</v>
      </c>
    </row>
    <row r="4371" customFormat="false" ht="13.5" hidden="false" customHeight="false" outlineLevel="0" collapsed="false">
      <c r="A4371" s="24" t="n">
        <v>24820000</v>
      </c>
      <c r="B4371" s="24" t="n">
        <v>-114.2992115</v>
      </c>
      <c r="C4371" s="24" t="n">
        <v>-117.239235616563</v>
      </c>
      <c r="F4371" s="24" t="n">
        <v>-114.99932861</v>
      </c>
      <c r="AA4371" s="24" t="n">
        <v>24820000</v>
      </c>
      <c r="AB4371" s="24" t="n">
        <v>407142.857142857</v>
      </c>
    </row>
    <row r="4372" customFormat="false" ht="13.5" hidden="false" customHeight="false" outlineLevel="0" collapsed="false">
      <c r="A4372" s="24" t="n">
        <v>24880000</v>
      </c>
      <c r="B4372" s="24" t="n">
        <v>-133.103899</v>
      </c>
      <c r="C4372" s="24" t="n">
        <v>-117.210473039352</v>
      </c>
      <c r="F4372" s="24" t="n">
        <v>-114.99932861</v>
      </c>
      <c r="AA4372" s="24" t="n">
        <v>24880000</v>
      </c>
      <c r="AB4372" s="24" t="n">
        <v>408571.428571429</v>
      </c>
    </row>
    <row r="4373" customFormat="false" ht="13.5" hidden="false" customHeight="false" outlineLevel="0" collapsed="false">
      <c r="A4373" s="24" t="n">
        <v>24940000</v>
      </c>
      <c r="B4373" s="24" t="n">
        <v>-122.041399</v>
      </c>
      <c r="C4373" s="24" t="n">
        <v>-117.196932750647</v>
      </c>
      <c r="F4373" s="24" t="n">
        <v>-117.91339111</v>
      </c>
      <c r="AA4373" s="24" t="n">
        <v>24940000</v>
      </c>
      <c r="AB4373" s="24" t="n">
        <v>410000</v>
      </c>
    </row>
    <row r="4374" customFormat="false" ht="13.5" hidden="false" customHeight="false" outlineLevel="0" collapsed="false">
      <c r="A4374" s="24" t="n">
        <v>25000000</v>
      </c>
      <c r="B4374" s="24" t="n">
        <v>-117.9085865</v>
      </c>
      <c r="C4374" s="24" t="n">
        <v>-117.18429389812</v>
      </c>
      <c r="F4374" s="24" t="n">
        <v>-114.99932861</v>
      </c>
      <c r="AA4374" s="24" t="n">
        <v>25000000</v>
      </c>
      <c r="AB4374" s="24" t="n">
        <v>411428.571428572</v>
      </c>
    </row>
    <row r="4375" customFormat="false" ht="13.5" hidden="false" customHeight="false" outlineLevel="0" collapsed="false">
      <c r="A4375" s="24" t="n">
        <v>25060000</v>
      </c>
      <c r="B4375" s="24" t="n">
        <v>-118.1429615</v>
      </c>
      <c r="C4375" s="24" t="n">
        <v>-117.26379207616</v>
      </c>
      <c r="F4375" s="24" t="n">
        <v>-124.99932861</v>
      </c>
      <c r="AA4375" s="24" t="n">
        <v>25060000</v>
      </c>
      <c r="AB4375" s="24" t="n">
        <v>412857.142857143</v>
      </c>
    </row>
    <row r="4376" customFormat="false" ht="13.5" hidden="false" customHeight="false" outlineLevel="0" collapsed="false">
      <c r="A4376" s="24" t="n">
        <v>25120000</v>
      </c>
      <c r="B4376" s="24" t="n">
        <v>-118.057024</v>
      </c>
      <c r="C4376" s="24" t="n">
        <v>-117.297189465286</v>
      </c>
      <c r="F4376" s="24" t="n">
        <v>-115.85870361</v>
      </c>
      <c r="AA4376" s="24" t="n">
        <v>25120000</v>
      </c>
      <c r="AB4376" s="24" t="n">
        <v>414285.714285714</v>
      </c>
    </row>
    <row r="4377" customFormat="false" ht="13.5" hidden="false" customHeight="false" outlineLevel="0" collapsed="false">
      <c r="A4377" s="24" t="n">
        <v>25180000</v>
      </c>
      <c r="B4377" s="24" t="n">
        <v>-122.6273365</v>
      </c>
      <c r="C4377" s="24" t="n">
        <v>-117.307596165853</v>
      </c>
      <c r="F4377" s="24" t="n">
        <v>-116.03839111</v>
      </c>
      <c r="AA4377" s="24" t="n">
        <v>25180000</v>
      </c>
      <c r="AB4377" s="24" t="n">
        <v>415714.285714286</v>
      </c>
    </row>
    <row r="4378" customFormat="false" ht="13.5" hidden="false" customHeight="false" outlineLevel="0" collapsed="false">
      <c r="A4378" s="24" t="n">
        <v>25240000</v>
      </c>
      <c r="B4378" s="24" t="n">
        <v>-112.666399</v>
      </c>
      <c r="C4378" s="24" t="n">
        <v>-117.310855411179</v>
      </c>
      <c r="F4378" s="24" t="n">
        <v>-116.21026611</v>
      </c>
      <c r="AA4378" s="24" t="n">
        <v>25240000</v>
      </c>
      <c r="AB4378" s="24" t="n">
        <v>417142.857142857</v>
      </c>
    </row>
    <row r="4379" customFormat="false" ht="13.5" hidden="false" customHeight="false" outlineLevel="0" collapsed="false">
      <c r="A4379" s="24" t="n">
        <v>25300000</v>
      </c>
      <c r="B4379" s="24" t="n">
        <v>-111.010149</v>
      </c>
      <c r="C4379" s="24" t="n">
        <v>-117.354113868394</v>
      </c>
      <c r="F4379" s="24" t="n">
        <v>-116.99932861</v>
      </c>
      <c r="AA4379" s="24" t="n">
        <v>25300000</v>
      </c>
      <c r="AB4379" s="24" t="n">
        <v>418571.428571429</v>
      </c>
    </row>
    <row r="4380" customFormat="false" ht="13.5" hidden="false" customHeight="false" outlineLevel="0" collapsed="false">
      <c r="A4380" s="24" t="n">
        <v>25360000</v>
      </c>
      <c r="B4380" s="24" t="n">
        <v>-119.916399</v>
      </c>
      <c r="C4380" s="24" t="n">
        <v>-117.367295047287</v>
      </c>
      <c r="F4380" s="24" t="n">
        <v>-121.88214111</v>
      </c>
      <c r="AA4380" s="24" t="n">
        <v>25360000</v>
      </c>
      <c r="AB4380" s="24" t="n">
        <v>420000</v>
      </c>
    </row>
    <row r="4381" customFormat="false" ht="13.5" hidden="false" customHeight="false" outlineLevel="0" collapsed="false">
      <c r="A4381" s="24" t="n">
        <v>25420000</v>
      </c>
      <c r="B4381" s="24" t="n">
        <v>-122.8617115</v>
      </c>
      <c r="C4381" s="24" t="n">
        <v>-117.399481782071</v>
      </c>
      <c r="F4381" s="24" t="n">
        <v>-116.74151611</v>
      </c>
      <c r="AA4381" s="24" t="n">
        <v>25420000</v>
      </c>
      <c r="AB4381" s="24" t="n">
        <v>421428.571428572</v>
      </c>
    </row>
    <row r="4382" customFormat="false" ht="13.5" hidden="false" customHeight="false" outlineLevel="0" collapsed="false">
      <c r="A4382" s="24" t="n">
        <v>25480000</v>
      </c>
      <c r="B4382" s="24" t="n">
        <v>-124.1273365</v>
      </c>
      <c r="C4382" s="24" t="n">
        <v>-117.399858277271</v>
      </c>
      <c r="F4382" s="24" t="n">
        <v>-122.99932861</v>
      </c>
      <c r="AA4382" s="24" t="n">
        <v>25480000</v>
      </c>
      <c r="AB4382" s="24" t="n">
        <v>422857.142857143</v>
      </c>
    </row>
    <row r="4383" customFormat="false" ht="13.5" hidden="false" customHeight="false" outlineLevel="0" collapsed="false">
      <c r="A4383" s="24" t="n">
        <v>25540000</v>
      </c>
      <c r="B4383" s="24" t="n">
        <v>-121.103899</v>
      </c>
      <c r="C4383" s="24" t="n">
        <v>-117.393807734096</v>
      </c>
      <c r="F4383" s="24" t="n">
        <v>-116.36651611</v>
      </c>
      <c r="AA4383" s="24" t="n">
        <v>25540000</v>
      </c>
      <c r="AB4383" s="24" t="n">
        <v>424285.714285714</v>
      </c>
    </row>
    <row r="4384" customFormat="false" ht="13.5" hidden="false" customHeight="false" outlineLevel="0" collapsed="false">
      <c r="A4384" s="24" t="n">
        <v>25600000</v>
      </c>
      <c r="B4384" s="24" t="n">
        <v>-131.103899</v>
      </c>
      <c r="C4384" s="24" t="n">
        <v>-117.380239855067</v>
      </c>
      <c r="F4384" s="24" t="n">
        <v>-115.90557861</v>
      </c>
      <c r="AA4384" s="24" t="n">
        <v>25600000</v>
      </c>
      <c r="AB4384" s="24" t="n">
        <v>425714.285714286</v>
      </c>
    </row>
    <row r="4385" customFormat="false" ht="13.5" hidden="false" customHeight="false" outlineLevel="0" collapsed="false">
      <c r="A4385" s="24" t="n">
        <v>25660000</v>
      </c>
      <c r="B4385" s="24" t="n">
        <v>-116.1585865</v>
      </c>
      <c r="C4385" s="24" t="n">
        <v>-117.387500273242</v>
      </c>
      <c r="F4385" s="24" t="n">
        <v>-122.99932861</v>
      </c>
      <c r="AA4385" s="24" t="n">
        <v>25660000</v>
      </c>
      <c r="AB4385" s="24" t="n">
        <v>427142.857142857</v>
      </c>
    </row>
    <row r="4386" customFormat="false" ht="13.5" hidden="false" customHeight="false" outlineLevel="0" collapsed="false">
      <c r="A4386" s="24" t="n">
        <v>25720000</v>
      </c>
      <c r="B4386" s="24" t="n">
        <v>-124.3617115</v>
      </c>
      <c r="C4386" s="24" t="n">
        <v>-117.37278798385</v>
      </c>
      <c r="F4386" s="24" t="n">
        <v>-134.00714111</v>
      </c>
      <c r="AA4386" s="24" t="n">
        <v>25720000</v>
      </c>
      <c r="AB4386" s="24" t="n">
        <v>428571.428571429</v>
      </c>
    </row>
    <row r="4387" customFormat="false" ht="13.5" hidden="false" customHeight="false" outlineLevel="0" collapsed="false">
      <c r="A4387" s="24" t="n">
        <v>25780000</v>
      </c>
      <c r="B4387" s="24" t="n">
        <v>-129.8773365</v>
      </c>
      <c r="C4387" s="24" t="n">
        <v>-117.354485671244</v>
      </c>
      <c r="F4387" s="24" t="n">
        <v>-112.99932861</v>
      </c>
      <c r="AA4387" s="24" t="n">
        <v>25780000</v>
      </c>
      <c r="AB4387" s="24" t="n">
        <v>430000</v>
      </c>
    </row>
    <row r="4388" customFormat="false" ht="13.5" hidden="false" customHeight="false" outlineLevel="0" collapsed="false">
      <c r="A4388" s="24" t="n">
        <v>25840000</v>
      </c>
      <c r="B4388" s="24" t="n">
        <v>-124.775774</v>
      </c>
      <c r="C4388" s="24" t="n">
        <v>-117.35372104103</v>
      </c>
      <c r="F4388" s="24" t="n">
        <v>-112.86651611</v>
      </c>
      <c r="AA4388" s="24" t="n">
        <v>25840000</v>
      </c>
      <c r="AB4388" s="24" t="n">
        <v>431428.571428572</v>
      </c>
    </row>
    <row r="4389" customFormat="false" ht="13.5" hidden="false" customHeight="false" outlineLevel="0" collapsed="false">
      <c r="A4389" s="24" t="n">
        <v>25900000</v>
      </c>
      <c r="B4389" s="24" t="n">
        <v>-127.103899</v>
      </c>
      <c r="C4389" s="24" t="n">
        <v>-117.40867274045</v>
      </c>
      <c r="F4389" s="24" t="n">
        <v>-122.99932861</v>
      </c>
      <c r="AA4389" s="24" t="n">
        <v>25900000</v>
      </c>
      <c r="AB4389" s="24" t="n">
        <v>432857.142857143</v>
      </c>
    </row>
    <row r="4390" customFormat="false" ht="13.5" hidden="false" customHeight="false" outlineLevel="0" collapsed="false">
      <c r="A4390" s="24" t="n">
        <v>25960000</v>
      </c>
      <c r="B4390" s="24" t="n">
        <v>-118.666399</v>
      </c>
      <c r="C4390" s="24" t="n">
        <v>-117.444509065219</v>
      </c>
      <c r="F4390" s="24" t="n">
        <v>-122.99932861</v>
      </c>
      <c r="AA4390" s="24" t="n">
        <v>25960000</v>
      </c>
      <c r="AB4390" s="24" t="n">
        <v>434285.714285714</v>
      </c>
    </row>
    <row r="4391" customFormat="false" ht="13.5" hidden="false" customHeight="false" outlineLevel="0" collapsed="false">
      <c r="A4391" s="24" t="n">
        <v>26020000</v>
      </c>
      <c r="B4391" s="24" t="n">
        <v>-122.307024</v>
      </c>
      <c r="C4391" s="24" t="n">
        <v>-117.399837369992</v>
      </c>
      <c r="F4391" s="24" t="n">
        <v>-116.99932861</v>
      </c>
      <c r="AA4391" s="24" t="n">
        <v>26020000</v>
      </c>
      <c r="AB4391" s="24" t="n">
        <v>435714.285714286</v>
      </c>
    </row>
    <row r="4392" customFormat="false" ht="13.5" hidden="false" customHeight="false" outlineLevel="0" collapsed="false">
      <c r="A4392" s="24" t="n">
        <v>26080000</v>
      </c>
      <c r="B4392" s="24" t="n">
        <v>-120.9867115</v>
      </c>
      <c r="C4392" s="24" t="n">
        <v>-117.362667626889</v>
      </c>
      <c r="F4392" s="24" t="n">
        <v>-114.71026611</v>
      </c>
      <c r="AA4392" s="24" t="n">
        <v>26080000</v>
      </c>
      <c r="AB4392" s="24" t="n">
        <v>437142.857142857</v>
      </c>
    </row>
    <row r="4393" customFormat="false" ht="13.5" hidden="false" customHeight="false" outlineLevel="0" collapsed="false">
      <c r="A4393" s="24" t="n">
        <v>26140000</v>
      </c>
      <c r="B4393" s="24" t="n">
        <v>-114.088274</v>
      </c>
      <c r="C4393" s="24" t="n">
        <v>-117.370297438283</v>
      </c>
      <c r="F4393" s="24" t="n">
        <v>-116.96026611</v>
      </c>
      <c r="AA4393" s="24" t="n">
        <v>26140000</v>
      </c>
      <c r="AB4393" s="24" t="n">
        <v>438571.428571429</v>
      </c>
    </row>
    <row r="4394" customFormat="false" ht="13.5" hidden="false" customHeight="false" outlineLevel="0" collapsed="false">
      <c r="A4394" s="24" t="n">
        <v>26200000</v>
      </c>
      <c r="B4394" s="24" t="n">
        <v>-123.2054615</v>
      </c>
      <c r="C4394" s="24" t="n">
        <v>-117.375460361571</v>
      </c>
      <c r="F4394" s="24" t="n">
        <v>-128.99932861</v>
      </c>
      <c r="AA4394" s="24" t="n">
        <v>26200000</v>
      </c>
      <c r="AB4394" s="24" t="n">
        <v>440000</v>
      </c>
    </row>
    <row r="4395" customFormat="false" ht="13.5" hidden="false" customHeight="false" outlineLevel="0" collapsed="false">
      <c r="A4395" s="24" t="n">
        <v>26260000</v>
      </c>
      <c r="B4395" s="24" t="n">
        <v>-116.135149</v>
      </c>
      <c r="C4395" s="24" t="n">
        <v>-117.338351095332</v>
      </c>
      <c r="F4395" s="24" t="n">
        <v>-122.08526611</v>
      </c>
      <c r="AA4395" s="24" t="n">
        <v>26260000</v>
      </c>
      <c r="AB4395" s="24" t="n">
        <v>441428.571428572</v>
      </c>
    </row>
    <row r="4396" customFormat="false" ht="13.5" hidden="false" customHeight="false" outlineLevel="0" collapsed="false">
      <c r="A4396" s="24" t="n">
        <v>26320000</v>
      </c>
      <c r="B4396" s="24" t="n">
        <v>-116.057024</v>
      </c>
      <c r="C4396" s="24" t="n">
        <v>-117.331196164346</v>
      </c>
      <c r="F4396" s="24" t="n">
        <v>-112.67901611</v>
      </c>
      <c r="AA4396" s="24" t="n">
        <v>26320000</v>
      </c>
      <c r="AB4396" s="24" t="n">
        <v>442857.142857143</v>
      </c>
    </row>
    <row r="4397" customFormat="false" ht="13.5" hidden="false" customHeight="false" outlineLevel="0" collapsed="false">
      <c r="A4397" s="24" t="n">
        <v>26380000</v>
      </c>
      <c r="B4397" s="24" t="n">
        <v>-116.5648365</v>
      </c>
      <c r="C4397" s="24" t="n">
        <v>-117.270568962303</v>
      </c>
      <c r="F4397" s="24" t="n">
        <v>-114.58526611</v>
      </c>
      <c r="AA4397" s="24" t="n">
        <v>26380000</v>
      </c>
      <c r="AB4397" s="24" t="n">
        <v>444285.714285714</v>
      </c>
    </row>
    <row r="4398" customFormat="false" ht="13.5" hidden="false" customHeight="false" outlineLevel="0" collapsed="false">
      <c r="A4398" s="24" t="n">
        <v>26440000</v>
      </c>
      <c r="B4398" s="24" t="n">
        <v>-114.9710865</v>
      </c>
      <c r="C4398" s="24" t="n">
        <v>-117.203087975876</v>
      </c>
      <c r="F4398" s="24" t="n">
        <v>-114.28057861</v>
      </c>
      <c r="AA4398" s="24" t="n">
        <v>26440000</v>
      </c>
      <c r="AB4398" s="24" t="n">
        <v>445714.285714286</v>
      </c>
    </row>
    <row r="4399" customFormat="false" ht="13.5" hidden="false" customHeight="false" outlineLevel="0" collapsed="false">
      <c r="A4399" s="24" t="n">
        <v>26500000</v>
      </c>
      <c r="B4399" s="24" t="n">
        <v>-112.3304615</v>
      </c>
      <c r="C4399" s="24" t="n">
        <v>-117.213214641554</v>
      </c>
      <c r="F4399" s="24" t="n">
        <v>-126.99932861</v>
      </c>
      <c r="AA4399" s="24" t="n">
        <v>26500000</v>
      </c>
      <c r="AB4399" s="24" t="n">
        <v>447142.857142857</v>
      </c>
    </row>
    <row r="4400" customFormat="false" ht="13.5" hidden="false" customHeight="false" outlineLevel="0" collapsed="false">
      <c r="A4400" s="24" t="n">
        <v>26560000</v>
      </c>
      <c r="B4400" s="24" t="n">
        <v>-130.822649</v>
      </c>
      <c r="C4400" s="24" t="n">
        <v>-117.276751712868</v>
      </c>
      <c r="F4400" s="24" t="n">
        <v>-128.99932861</v>
      </c>
      <c r="AA4400" s="24" t="n">
        <v>26560000</v>
      </c>
      <c r="AB4400" s="24" t="n">
        <v>448571.428571429</v>
      </c>
    </row>
    <row r="4401" customFormat="false" ht="13.5" hidden="false" customHeight="false" outlineLevel="0" collapsed="false">
      <c r="A4401" s="24" t="n">
        <v>26620000</v>
      </c>
      <c r="B4401" s="24" t="n">
        <v>-117.103899</v>
      </c>
      <c r="C4401" s="24" t="n">
        <v>-117.308710597327</v>
      </c>
      <c r="F4401" s="24" t="n">
        <v>-116.28057861</v>
      </c>
      <c r="AA4401" s="24" t="n">
        <v>26620000</v>
      </c>
      <c r="AB4401" s="24" t="n">
        <v>450000</v>
      </c>
    </row>
    <row r="4402" customFormat="false" ht="13.5" hidden="false" customHeight="false" outlineLevel="0" collapsed="false">
      <c r="A4402" s="24" t="n">
        <v>26680000</v>
      </c>
      <c r="B4402" s="24" t="n">
        <v>-117.9554615</v>
      </c>
      <c r="C4402" s="24" t="n">
        <v>-117.359683418352</v>
      </c>
      <c r="F4402" s="24" t="n">
        <v>-120.98370361</v>
      </c>
      <c r="AA4402" s="24" t="n">
        <v>26680000</v>
      </c>
      <c r="AB4402" s="24" t="n">
        <v>451428.571428572</v>
      </c>
    </row>
    <row r="4403" customFormat="false" ht="13.5" hidden="false" customHeight="false" outlineLevel="0" collapsed="false">
      <c r="A4403" s="24" t="n">
        <v>26740000</v>
      </c>
      <c r="B4403" s="24" t="n">
        <v>-120.275774</v>
      </c>
      <c r="C4403" s="24" t="n">
        <v>-117.352366652407</v>
      </c>
      <c r="F4403" s="24" t="n">
        <v>-122.48370361</v>
      </c>
      <c r="AA4403" s="24" t="n">
        <v>26740000</v>
      </c>
      <c r="AB4403" s="24" t="n">
        <v>452857.142857143</v>
      </c>
    </row>
    <row r="4404" customFormat="false" ht="13.5" hidden="false" customHeight="false" outlineLevel="0" collapsed="false">
      <c r="A4404" s="24" t="n">
        <v>26800000</v>
      </c>
      <c r="B4404" s="24" t="n">
        <v>-114.119524</v>
      </c>
      <c r="C4404" s="24" t="n">
        <v>-117.339776825025</v>
      </c>
      <c r="F4404" s="24" t="n">
        <v>-126.91339111</v>
      </c>
      <c r="AA4404" s="24" t="n">
        <v>26800000</v>
      </c>
      <c r="AB4404" s="24" t="n">
        <v>454285.714285714</v>
      </c>
    </row>
    <row r="4405" customFormat="false" ht="13.5" hidden="false" customHeight="false" outlineLevel="0" collapsed="false">
      <c r="A4405" s="24" t="n">
        <v>26860000</v>
      </c>
      <c r="B4405" s="24" t="n">
        <v>-114.166399</v>
      </c>
      <c r="C4405" s="24" t="n">
        <v>-117.400032303269</v>
      </c>
      <c r="F4405" s="24" t="n">
        <v>-126.06182861</v>
      </c>
      <c r="AA4405" s="24" t="n">
        <v>26860000</v>
      </c>
      <c r="AB4405" s="24" t="n">
        <v>455714.285714286</v>
      </c>
    </row>
    <row r="4406" customFormat="false" ht="13.5" hidden="false" customHeight="false" outlineLevel="0" collapsed="false">
      <c r="A4406" s="24" t="n">
        <v>26920000</v>
      </c>
      <c r="B4406" s="24" t="n">
        <v>-119.103899</v>
      </c>
      <c r="C4406" s="24" t="n">
        <v>-117.39505836847</v>
      </c>
      <c r="F4406" s="24" t="n">
        <v>-121.96026611</v>
      </c>
      <c r="AA4406" s="24" t="n">
        <v>26920000</v>
      </c>
      <c r="AB4406" s="24" t="n">
        <v>457142.857142857</v>
      </c>
    </row>
    <row r="4407" customFormat="false" ht="13.5" hidden="false" customHeight="false" outlineLevel="0" collapsed="false">
      <c r="A4407" s="24" t="n">
        <v>26980000</v>
      </c>
      <c r="B4407" s="24" t="n">
        <v>-120.1273365</v>
      </c>
      <c r="C4407" s="24" t="n">
        <v>-117.374243991776</v>
      </c>
      <c r="F4407" s="24" t="n">
        <v>-112.30401611</v>
      </c>
      <c r="AA4407" s="24" t="n">
        <v>26980000</v>
      </c>
      <c r="AB4407" s="24" t="n">
        <v>458571.428571429</v>
      </c>
    </row>
    <row r="4408" customFormat="false" ht="13.5" hidden="false" customHeight="false" outlineLevel="0" collapsed="false">
      <c r="A4408" s="24" t="n">
        <v>27040000</v>
      </c>
      <c r="B4408" s="24" t="n">
        <v>-117.103899</v>
      </c>
      <c r="C4408" s="24" t="n">
        <v>-117.390558511902</v>
      </c>
      <c r="F4408" s="24" t="n">
        <v>-126.20245361</v>
      </c>
      <c r="AA4408" s="24" t="n">
        <v>27040000</v>
      </c>
      <c r="AB4408" s="24" t="n">
        <v>460000</v>
      </c>
    </row>
    <row r="4409" customFormat="false" ht="13.5" hidden="false" customHeight="false" outlineLevel="0" collapsed="false">
      <c r="A4409" s="24" t="n">
        <v>27100000</v>
      </c>
      <c r="B4409" s="24" t="n">
        <v>-124.4867115</v>
      </c>
      <c r="C4409" s="24" t="n">
        <v>-117.389752012766</v>
      </c>
      <c r="F4409" s="24" t="n">
        <v>-118.99932861</v>
      </c>
      <c r="AA4409" s="24" t="n">
        <v>27100000</v>
      </c>
      <c r="AB4409" s="24" t="n">
        <v>461428.571428572</v>
      </c>
    </row>
    <row r="4410" customFormat="false" ht="13.5" hidden="false" customHeight="false" outlineLevel="0" collapsed="false">
      <c r="A4410" s="24" t="n">
        <v>27160000</v>
      </c>
      <c r="B4410" s="24" t="n">
        <v>-124.994524</v>
      </c>
      <c r="C4410" s="24" t="n">
        <v>-117.390058521727</v>
      </c>
      <c r="F4410" s="24" t="n">
        <v>-116.13995361</v>
      </c>
      <c r="AA4410" s="24" t="n">
        <v>27160000</v>
      </c>
      <c r="AB4410" s="24" t="n">
        <v>462857.142857143</v>
      </c>
    </row>
    <row r="4411" customFormat="false" ht="13.5" hidden="false" customHeight="false" outlineLevel="0" collapsed="false">
      <c r="A4411" s="24" t="n">
        <v>27220000</v>
      </c>
      <c r="B4411" s="24" t="n">
        <v>-119.2054615</v>
      </c>
      <c r="C4411" s="24" t="n">
        <v>-117.401267330817</v>
      </c>
      <c r="F4411" s="24" t="n">
        <v>-121.10870361</v>
      </c>
      <c r="AA4411" s="24" t="n">
        <v>27220000</v>
      </c>
      <c r="AB4411" s="24" t="n">
        <v>464285.714285714</v>
      </c>
    </row>
    <row r="4412" customFormat="false" ht="13.5" hidden="false" customHeight="false" outlineLevel="0" collapsed="false">
      <c r="A4412" s="24" t="n">
        <v>27280000</v>
      </c>
      <c r="B4412" s="24" t="n">
        <v>-118.3773365</v>
      </c>
      <c r="C4412" s="24" t="n">
        <v>-117.409093173008</v>
      </c>
      <c r="F4412" s="24" t="n">
        <v>-132.85089111</v>
      </c>
      <c r="AA4412" s="24" t="n">
        <v>27280000</v>
      </c>
      <c r="AB4412" s="24" t="n">
        <v>465714.285714286</v>
      </c>
    </row>
    <row r="4413" customFormat="false" ht="13.5" hidden="false" customHeight="false" outlineLevel="0" collapsed="false">
      <c r="A4413" s="24" t="n">
        <v>27340000</v>
      </c>
      <c r="B4413" s="24" t="n">
        <v>-122.1585865</v>
      </c>
      <c r="C4413" s="24" t="n">
        <v>-117.325728056373</v>
      </c>
      <c r="F4413" s="24" t="n">
        <v>-112.31182861</v>
      </c>
      <c r="AA4413" s="24" t="n">
        <v>27340000</v>
      </c>
      <c r="AB4413" s="24" t="n">
        <v>467142.857142857</v>
      </c>
    </row>
    <row r="4414" customFormat="false" ht="13.5" hidden="false" customHeight="false" outlineLevel="0" collapsed="false">
      <c r="A4414" s="24" t="n">
        <v>27400000</v>
      </c>
      <c r="B4414" s="24" t="n">
        <v>-120.260149</v>
      </c>
      <c r="C4414" s="24" t="n">
        <v>-117.349316863458</v>
      </c>
      <c r="F4414" s="24" t="n">
        <v>-119.88995361</v>
      </c>
      <c r="AA4414" s="24" t="n">
        <v>27400000</v>
      </c>
      <c r="AB4414" s="24" t="n">
        <v>468571.428571429</v>
      </c>
    </row>
    <row r="4415" customFormat="false" ht="13.5" hidden="false" customHeight="false" outlineLevel="0" collapsed="false">
      <c r="A4415" s="24" t="n">
        <v>27460000</v>
      </c>
      <c r="B4415" s="24" t="n">
        <v>-114.5804615</v>
      </c>
      <c r="C4415" s="24" t="n">
        <v>-117.331859565284</v>
      </c>
      <c r="F4415" s="24" t="n">
        <v>-124.53057861</v>
      </c>
      <c r="AA4415" s="24" t="n">
        <v>27460000</v>
      </c>
      <c r="AB4415" s="24" t="n">
        <v>470000</v>
      </c>
    </row>
    <row r="4416" customFormat="false" ht="13.5" hidden="false" customHeight="false" outlineLevel="0" collapsed="false">
      <c r="A4416" s="24" t="n">
        <v>27520000</v>
      </c>
      <c r="B4416" s="24" t="n">
        <v>-121.0179615</v>
      </c>
      <c r="C4416" s="24" t="n">
        <v>-117.327682858979</v>
      </c>
      <c r="F4416" s="24" t="n">
        <v>-124.80401611</v>
      </c>
      <c r="AA4416" s="24" t="n">
        <v>27520000</v>
      </c>
      <c r="AB4416" s="24" t="n">
        <v>471428.571428572</v>
      </c>
    </row>
    <row r="4417" customFormat="false" ht="13.5" hidden="false" customHeight="false" outlineLevel="0" collapsed="false">
      <c r="A4417" s="24" t="n">
        <v>27580000</v>
      </c>
      <c r="B4417" s="24" t="n">
        <v>-112.1898365</v>
      </c>
      <c r="C4417" s="24" t="n">
        <v>-117.331322565603</v>
      </c>
      <c r="F4417" s="24" t="n">
        <v>-116.99932861</v>
      </c>
      <c r="AA4417" s="24" t="n">
        <v>27580000</v>
      </c>
      <c r="AB4417" s="24" t="n">
        <v>472857.142857143</v>
      </c>
    </row>
    <row r="4418" customFormat="false" ht="13.5" hidden="false" customHeight="false" outlineLevel="0" collapsed="false">
      <c r="A4418" s="24" t="n">
        <v>27640000</v>
      </c>
      <c r="B4418" s="24" t="n">
        <v>-118.635149</v>
      </c>
      <c r="C4418" s="24" t="n">
        <v>-117.326424604434</v>
      </c>
      <c r="F4418" s="24" t="n">
        <v>-120.99932861</v>
      </c>
      <c r="AA4418" s="24" t="n">
        <v>27640000</v>
      </c>
      <c r="AB4418" s="24" t="n">
        <v>474285.714285714</v>
      </c>
    </row>
    <row r="4419" customFormat="false" ht="13.5" hidden="false" customHeight="false" outlineLevel="0" collapsed="false">
      <c r="A4419" s="24" t="n">
        <v>27700000</v>
      </c>
      <c r="B4419" s="24" t="n">
        <v>-120.385149</v>
      </c>
      <c r="C4419" s="24" t="n">
        <v>-117.31768272774</v>
      </c>
      <c r="F4419" s="24" t="n">
        <v>-112.60089111</v>
      </c>
      <c r="AA4419" s="24" t="n">
        <v>27700000</v>
      </c>
      <c r="AB4419" s="24" t="n">
        <v>475714.285714286</v>
      </c>
    </row>
    <row r="4420" customFormat="false" ht="13.5" hidden="false" customHeight="false" outlineLevel="0" collapsed="false">
      <c r="A4420" s="24" t="n">
        <v>27760000</v>
      </c>
      <c r="B4420" s="24" t="n">
        <v>-118.0492115</v>
      </c>
      <c r="C4420" s="24" t="n">
        <v>-117.26818115823</v>
      </c>
      <c r="F4420" s="24" t="n">
        <v>-113.96807861</v>
      </c>
      <c r="AA4420" s="24" t="n">
        <v>27760000</v>
      </c>
      <c r="AB4420" s="24" t="n">
        <v>477142.857142857</v>
      </c>
    </row>
    <row r="4421" customFormat="false" ht="13.5" hidden="false" customHeight="false" outlineLevel="0" collapsed="false">
      <c r="A4421" s="24" t="n">
        <v>27820000</v>
      </c>
      <c r="B4421" s="24" t="n">
        <v>-114.775774</v>
      </c>
      <c r="C4421" s="24" t="n">
        <v>-117.206991143385</v>
      </c>
      <c r="F4421" s="24" t="n">
        <v>-123.97589111</v>
      </c>
      <c r="AA4421" s="24" t="n">
        <v>27820000</v>
      </c>
      <c r="AB4421" s="24" t="n">
        <v>478571.428571429</v>
      </c>
    </row>
    <row r="4422" customFormat="false" ht="13.5" hidden="false" customHeight="false" outlineLevel="0" collapsed="false">
      <c r="A4422" s="24" t="n">
        <v>27880000</v>
      </c>
      <c r="B4422" s="24" t="n">
        <v>-112.8617115</v>
      </c>
      <c r="C4422" s="24" t="n">
        <v>-117.262161454135</v>
      </c>
      <c r="F4422" s="24" t="n">
        <v>-120.99932861</v>
      </c>
      <c r="AA4422" s="24" t="n">
        <v>27880000</v>
      </c>
      <c r="AB4422" s="24" t="n">
        <v>480000</v>
      </c>
    </row>
    <row r="4423" customFormat="false" ht="13.5" hidden="false" customHeight="false" outlineLevel="0" collapsed="false">
      <c r="A4423" s="24" t="n">
        <v>27940000</v>
      </c>
      <c r="B4423" s="24" t="n">
        <v>-122.2210865</v>
      </c>
      <c r="C4423" s="24" t="n">
        <v>-117.269754958893</v>
      </c>
      <c r="F4423" s="24" t="n">
        <v>-111.80401611</v>
      </c>
      <c r="AA4423" s="24" t="n">
        <v>27940000</v>
      </c>
      <c r="AB4423" s="24" t="n">
        <v>481428.571428572</v>
      </c>
    </row>
    <row r="4424" customFormat="false" ht="13.5" hidden="false" customHeight="false" outlineLevel="0" collapsed="false">
      <c r="A4424" s="24" t="n">
        <v>28000000</v>
      </c>
      <c r="B4424" s="24" t="n">
        <v>-136.275774</v>
      </c>
      <c r="C4424" s="24" t="n">
        <v>-117.296931357538</v>
      </c>
      <c r="F4424" s="24" t="n">
        <v>-116.99932861</v>
      </c>
      <c r="AA4424" s="24" t="n">
        <v>28000000</v>
      </c>
      <c r="AB4424" s="24" t="n">
        <v>482857.142857143</v>
      </c>
    </row>
    <row r="4425" customFormat="false" ht="13.5" hidden="false" customHeight="false" outlineLevel="0" collapsed="false">
      <c r="A4425" s="24" t="n">
        <v>28060000</v>
      </c>
      <c r="B4425" s="24" t="n">
        <v>-121.885149</v>
      </c>
      <c r="C4425" s="24" t="n">
        <v>-117.269938852141</v>
      </c>
      <c r="F4425" s="24" t="n">
        <v>-134.03839111</v>
      </c>
      <c r="AA4425" s="24" t="n">
        <v>28060000</v>
      </c>
      <c r="AB4425" s="24" t="n">
        <v>484285.714285714</v>
      </c>
    </row>
    <row r="4426" customFormat="false" ht="13.5" hidden="false" customHeight="false" outlineLevel="0" collapsed="false">
      <c r="A4426" s="24" t="n">
        <v>28120000</v>
      </c>
      <c r="B4426" s="24" t="n">
        <v>-116.2679615</v>
      </c>
      <c r="C4426" s="24" t="n">
        <v>-117.2411715687</v>
      </c>
      <c r="F4426" s="24" t="n">
        <v>-119.98370361</v>
      </c>
      <c r="AA4426" s="24" t="n">
        <v>28120000</v>
      </c>
      <c r="AB4426" s="24" t="n">
        <v>485714.285714286</v>
      </c>
    </row>
    <row r="4427" customFormat="false" ht="13.5" hidden="false" customHeight="false" outlineLevel="0" collapsed="false">
      <c r="A4427" s="24" t="n">
        <v>28180000</v>
      </c>
      <c r="B4427" s="24" t="n">
        <v>-119.103899</v>
      </c>
      <c r="C4427" s="24" t="n">
        <v>-117.349729756913</v>
      </c>
      <c r="F4427" s="24" t="n">
        <v>-120.21026611</v>
      </c>
      <c r="AA4427" s="24" t="n">
        <v>28180000</v>
      </c>
      <c r="AB4427" s="24" t="n">
        <v>487142.857142857</v>
      </c>
    </row>
    <row r="4428" customFormat="false" ht="13.5" hidden="false" customHeight="false" outlineLevel="0" collapsed="false">
      <c r="A4428" s="24" t="n">
        <v>28240000</v>
      </c>
      <c r="B4428" s="24" t="n">
        <v>-118.057024</v>
      </c>
      <c r="C4428" s="24" t="n">
        <v>-117.349728129819</v>
      </c>
      <c r="F4428" s="24" t="n">
        <v>-110.22589111</v>
      </c>
      <c r="AA4428" s="24" t="n">
        <v>28240000</v>
      </c>
      <c r="AB4428" s="24" t="n">
        <v>488571.428571429</v>
      </c>
    </row>
    <row r="4429" customFormat="false" ht="13.5" hidden="false" customHeight="false" outlineLevel="0" collapsed="false">
      <c r="A4429" s="24" t="n">
        <v>28300000</v>
      </c>
      <c r="B4429" s="24" t="n">
        <v>-129.103899</v>
      </c>
      <c r="C4429" s="24" t="n">
        <v>-117.503659411798</v>
      </c>
      <c r="F4429" s="24" t="n">
        <v>-124.99932861</v>
      </c>
      <c r="AA4429" s="24" t="n">
        <v>28300000</v>
      </c>
      <c r="AB4429" s="24" t="n">
        <v>490000</v>
      </c>
    </row>
    <row r="4430" customFormat="false" ht="13.5" hidden="false" customHeight="false" outlineLevel="0" collapsed="false">
      <c r="A4430" s="24" t="n">
        <v>28360000</v>
      </c>
      <c r="B4430" s="24" t="n">
        <v>-126.760149</v>
      </c>
      <c r="C4430" s="24" t="n">
        <v>-117.510441538069</v>
      </c>
      <c r="F4430" s="24" t="n">
        <v>-116.99932861</v>
      </c>
      <c r="AA4430" s="24" t="n">
        <v>28360000</v>
      </c>
      <c r="AB4430" s="24" t="n">
        <v>491428.571428572</v>
      </c>
    </row>
    <row r="4431" customFormat="false" ht="13.5" hidden="false" customHeight="false" outlineLevel="0" collapsed="false">
      <c r="A4431" s="24" t="n">
        <v>28420000</v>
      </c>
      <c r="B4431" s="24" t="n">
        <v>-110.7523365</v>
      </c>
      <c r="C4431" s="24" t="n">
        <v>-117.526245146225</v>
      </c>
      <c r="F4431" s="24" t="n">
        <v>-126.06182861</v>
      </c>
      <c r="AA4431" s="24" t="n">
        <v>28420000</v>
      </c>
      <c r="AB4431" s="24" t="n">
        <v>492857.142857143</v>
      </c>
    </row>
    <row r="4432" customFormat="false" ht="13.5" hidden="false" customHeight="false" outlineLevel="0" collapsed="false">
      <c r="A4432" s="24" t="n">
        <v>28480000</v>
      </c>
      <c r="B4432" s="24" t="n">
        <v>-112.385149</v>
      </c>
      <c r="C4432" s="24" t="n">
        <v>-117.552776693974</v>
      </c>
      <c r="F4432" s="24" t="n">
        <v>-112.15557861</v>
      </c>
      <c r="AA4432" s="24" t="n">
        <v>28480000</v>
      </c>
      <c r="AB4432" s="24" t="n">
        <v>494285.714285714</v>
      </c>
    </row>
    <row r="4433" customFormat="false" ht="13.5" hidden="false" customHeight="false" outlineLevel="0" collapsed="false">
      <c r="A4433" s="24" t="n">
        <v>28540000</v>
      </c>
      <c r="B4433" s="24" t="n">
        <v>-118.932024</v>
      </c>
      <c r="C4433" s="24" t="n">
        <v>-117.528483142379</v>
      </c>
      <c r="F4433" s="24" t="n">
        <v>-111.83526611</v>
      </c>
      <c r="AA4433" s="24" t="n">
        <v>28540000</v>
      </c>
      <c r="AB4433" s="24" t="n">
        <v>495714.285714286</v>
      </c>
    </row>
    <row r="4434" customFormat="false" ht="13.5" hidden="false" customHeight="false" outlineLevel="0" collapsed="false">
      <c r="A4434" s="24" t="n">
        <v>28600000</v>
      </c>
      <c r="B4434" s="24" t="n">
        <v>-115.9710865</v>
      </c>
      <c r="C4434" s="24" t="n">
        <v>-117.481067452023</v>
      </c>
      <c r="F4434" s="24" t="n">
        <v>-114.66339111</v>
      </c>
      <c r="AA4434" s="24" t="n">
        <v>28600000</v>
      </c>
      <c r="AB4434" s="24" t="n">
        <v>497142.857142857</v>
      </c>
    </row>
    <row r="4435" customFormat="false" ht="13.5" hidden="false" customHeight="false" outlineLevel="0" collapsed="false">
      <c r="A4435" s="24" t="n">
        <v>28660000</v>
      </c>
      <c r="B4435" s="24" t="n">
        <v>-122.322649</v>
      </c>
      <c r="C4435" s="24" t="n">
        <v>-117.468669834243</v>
      </c>
      <c r="F4435" s="24" t="n">
        <v>-118.99932861</v>
      </c>
      <c r="AA4435" s="24" t="n">
        <v>28660000</v>
      </c>
      <c r="AB4435" s="24" t="n">
        <v>498571.428571429</v>
      </c>
    </row>
    <row r="4436" customFormat="false" ht="13.5" hidden="false" customHeight="false" outlineLevel="0" collapsed="false">
      <c r="A4436" s="24" t="n">
        <v>28720000</v>
      </c>
      <c r="B4436" s="24" t="n">
        <v>-116.0960865</v>
      </c>
      <c r="C4436" s="24" t="n">
        <v>-117.561172048441</v>
      </c>
      <c r="F4436" s="24" t="n">
        <v>-114.19464111</v>
      </c>
      <c r="AA4436" s="24" t="n">
        <v>28720000</v>
      </c>
      <c r="AB4436" s="24" t="n">
        <v>500000</v>
      </c>
    </row>
    <row r="4437" customFormat="false" ht="13.5" hidden="false" customHeight="false" outlineLevel="0" collapsed="false">
      <c r="A4437" s="24" t="n">
        <v>28780000</v>
      </c>
      <c r="B4437" s="24" t="n">
        <v>-120.197649</v>
      </c>
      <c r="C4437" s="24" t="n">
        <v>-117.552071841826</v>
      </c>
      <c r="F4437" s="24" t="n">
        <v>-110.25714111</v>
      </c>
      <c r="AA4437" s="24" t="n">
        <v>28780000</v>
      </c>
      <c r="AB4437" s="24" t="n">
        <v>501428.571428572</v>
      </c>
    </row>
    <row r="4438" customFormat="false" ht="13.5" hidden="false" customHeight="false" outlineLevel="0" collapsed="false">
      <c r="A4438" s="24" t="n">
        <v>28840000</v>
      </c>
      <c r="B4438" s="24" t="n">
        <v>-121.103899</v>
      </c>
      <c r="C4438" s="24" t="n">
        <v>-117.569964300965</v>
      </c>
      <c r="F4438" s="24" t="n">
        <v>-119.96026611</v>
      </c>
      <c r="AA4438" s="24" t="n">
        <v>28840000</v>
      </c>
      <c r="AB4438" s="24" t="n">
        <v>502857.142857143</v>
      </c>
    </row>
    <row r="4439" customFormat="false" ht="13.5" hidden="false" customHeight="false" outlineLevel="0" collapsed="false">
      <c r="A4439" s="24" t="n">
        <v>28900000</v>
      </c>
      <c r="B4439" s="24" t="n">
        <v>-126.103899</v>
      </c>
      <c r="C4439" s="24" t="n">
        <v>-117.596676473404</v>
      </c>
      <c r="F4439" s="24" t="n">
        <v>-130.60089111</v>
      </c>
      <c r="AA4439" s="24" t="n">
        <v>28900000</v>
      </c>
      <c r="AB4439" s="24" t="n">
        <v>504285.714285714</v>
      </c>
    </row>
    <row r="4440" customFormat="false" ht="13.5" hidden="false" customHeight="false" outlineLevel="0" collapsed="false">
      <c r="A4440" s="24" t="n">
        <v>28960000</v>
      </c>
      <c r="B4440" s="24" t="n">
        <v>-123.885149</v>
      </c>
      <c r="C4440" s="24" t="n">
        <v>-117.621311215201</v>
      </c>
      <c r="F4440" s="24" t="n">
        <v>-112.99932861</v>
      </c>
      <c r="AA4440" s="24" t="n">
        <v>28960000</v>
      </c>
      <c r="AB4440" s="24" t="n">
        <v>505714.285714286</v>
      </c>
    </row>
    <row r="4441" customFormat="false" ht="13.5" hidden="false" customHeight="false" outlineLevel="0" collapsed="false">
      <c r="A4441" s="24" t="n">
        <v>29020000</v>
      </c>
      <c r="B4441" s="24" t="n">
        <v>-124.588274</v>
      </c>
      <c r="C4441" s="24" t="n">
        <v>-117.58384984928</v>
      </c>
      <c r="F4441" s="24" t="n">
        <v>-127.90557861</v>
      </c>
      <c r="AA4441" s="24" t="n">
        <v>29020000</v>
      </c>
      <c r="AB4441" s="24" t="n">
        <v>507142.857142857</v>
      </c>
    </row>
    <row r="4442" customFormat="false" ht="13.5" hidden="false" customHeight="false" outlineLevel="0" collapsed="false">
      <c r="A4442" s="24" t="n">
        <v>29080000</v>
      </c>
      <c r="B4442" s="24" t="n">
        <v>-121.103899</v>
      </c>
      <c r="C4442" s="24" t="n">
        <v>-117.568203116691</v>
      </c>
      <c r="F4442" s="24" t="n">
        <v>-115.10089111</v>
      </c>
      <c r="AA4442" s="24" t="n">
        <v>29080000</v>
      </c>
      <c r="AB4442" s="24" t="n">
        <v>508571.428571429</v>
      </c>
    </row>
    <row r="4443" customFormat="false" ht="13.5" hidden="false" customHeight="false" outlineLevel="0" collapsed="false">
      <c r="A4443" s="24" t="n">
        <v>29140000</v>
      </c>
      <c r="B4443" s="24" t="n">
        <v>-119.103899</v>
      </c>
      <c r="C4443" s="24" t="n">
        <v>-117.552555158647</v>
      </c>
      <c r="F4443" s="24" t="n">
        <v>-120.25714111</v>
      </c>
      <c r="AA4443" s="24" t="n">
        <v>29140000</v>
      </c>
      <c r="AB4443" s="24" t="n">
        <v>510000</v>
      </c>
    </row>
    <row r="4444" customFormat="false" ht="13.5" hidden="false" customHeight="false" outlineLevel="0" collapsed="false">
      <c r="A4444" s="24" t="n">
        <v>29200000</v>
      </c>
      <c r="B4444" s="24" t="n">
        <v>-118.0335865</v>
      </c>
      <c r="C4444" s="24" t="n">
        <v>-117.567845556469</v>
      </c>
      <c r="F4444" s="24" t="n">
        <v>-112.35089111</v>
      </c>
      <c r="AA4444" s="24" t="n">
        <v>29200000</v>
      </c>
      <c r="AB4444" s="24" t="n">
        <v>511428.571428572</v>
      </c>
    </row>
    <row r="4445" customFormat="false" ht="13.5" hidden="false" customHeight="false" outlineLevel="0" collapsed="false">
      <c r="A4445" s="24" t="n">
        <v>29260000</v>
      </c>
      <c r="B4445" s="24" t="n">
        <v>-122.5492115</v>
      </c>
      <c r="C4445" s="24" t="n">
        <v>-117.594727685016</v>
      </c>
      <c r="F4445" s="24" t="n">
        <v>-114.67120361</v>
      </c>
      <c r="AA4445" s="24" t="n">
        <v>29260000</v>
      </c>
      <c r="AB4445" s="24" t="n">
        <v>512857.142857143</v>
      </c>
    </row>
    <row r="4446" customFormat="false" ht="13.5" hidden="false" customHeight="false" outlineLevel="0" collapsed="false">
      <c r="A4446" s="24" t="n">
        <v>29320000</v>
      </c>
      <c r="B4446" s="24" t="n">
        <v>-117.103899</v>
      </c>
      <c r="C4446" s="24" t="n">
        <v>-117.56643400883</v>
      </c>
      <c r="F4446" s="24" t="n">
        <v>-117.99151611</v>
      </c>
      <c r="AA4446" s="24" t="n">
        <v>29320000</v>
      </c>
      <c r="AB4446" s="24" t="n">
        <v>514285.714285714</v>
      </c>
    </row>
    <row r="4447" customFormat="false" ht="13.5" hidden="false" customHeight="false" outlineLevel="0" collapsed="false">
      <c r="A4447" s="24" t="n">
        <v>29380000</v>
      </c>
      <c r="B4447" s="24" t="n">
        <v>-120.119524</v>
      </c>
      <c r="C4447" s="24" t="n">
        <v>-117.519643367054</v>
      </c>
      <c r="F4447" s="24" t="n">
        <v>-112.85089111</v>
      </c>
      <c r="AA4447" s="24" t="n">
        <v>29380000</v>
      </c>
      <c r="AB4447" s="24" t="n">
        <v>515714.285714286</v>
      </c>
    </row>
    <row r="4448" customFormat="false" ht="13.5" hidden="false" customHeight="false" outlineLevel="0" collapsed="false">
      <c r="A4448" s="24" t="n">
        <v>29440000</v>
      </c>
      <c r="B4448" s="24" t="n">
        <v>-114.932024</v>
      </c>
      <c r="C4448" s="24" t="n">
        <v>-117.589865388472</v>
      </c>
      <c r="F4448" s="24" t="n">
        <v>-122.99932861</v>
      </c>
      <c r="AA4448" s="24" t="n">
        <v>29440000</v>
      </c>
      <c r="AB4448" s="24" t="n">
        <v>517142.857142857</v>
      </c>
    </row>
    <row r="4449" customFormat="false" ht="13.5" hidden="false" customHeight="false" outlineLevel="0" collapsed="false">
      <c r="A4449" s="24" t="n">
        <v>29500000</v>
      </c>
      <c r="B4449" s="24" t="n">
        <v>-127.103899</v>
      </c>
      <c r="C4449" s="24" t="n">
        <v>-117.716891396182</v>
      </c>
      <c r="F4449" s="24" t="n">
        <v>-116.31182861</v>
      </c>
      <c r="AA4449" s="24" t="n">
        <v>29500000</v>
      </c>
      <c r="AB4449" s="24" t="n">
        <v>518571.428571429</v>
      </c>
    </row>
    <row r="4450" customFormat="false" ht="13.5" hidden="false" customHeight="false" outlineLevel="0" collapsed="false">
      <c r="A4450" s="24" t="n">
        <v>29560000</v>
      </c>
      <c r="B4450" s="24" t="n">
        <v>-116.6742115</v>
      </c>
      <c r="C4450" s="24" t="n">
        <v>-117.709424534119</v>
      </c>
      <c r="F4450" s="24" t="n">
        <v>-114.99932861</v>
      </c>
      <c r="AA4450" s="24" t="n">
        <v>29560000</v>
      </c>
      <c r="AB4450" s="24" t="n">
        <v>520000</v>
      </c>
    </row>
    <row r="4451" customFormat="false" ht="13.5" hidden="false" customHeight="false" outlineLevel="0" collapsed="false">
      <c r="A4451" s="24" t="n">
        <v>29620000</v>
      </c>
      <c r="B4451" s="24" t="n">
        <v>-117.103899</v>
      </c>
      <c r="C4451" s="24" t="n">
        <v>-117.716753887632</v>
      </c>
      <c r="F4451" s="24" t="n">
        <v>-133.75714111</v>
      </c>
      <c r="AA4451" s="24" t="n">
        <v>29620000</v>
      </c>
      <c r="AB4451" s="24" t="n">
        <v>521428.571428572</v>
      </c>
    </row>
    <row r="4452" customFormat="false" ht="13.5" hidden="false" customHeight="false" outlineLevel="0" collapsed="false">
      <c r="A4452" s="24" t="n">
        <v>29680000</v>
      </c>
      <c r="B4452" s="24" t="n">
        <v>-133.072649</v>
      </c>
      <c r="C4452" s="24" t="n">
        <v>-117.65734604044</v>
      </c>
      <c r="F4452" s="24" t="n">
        <v>-128.14776611</v>
      </c>
      <c r="AA4452" s="24" t="n">
        <v>29680000</v>
      </c>
      <c r="AB4452" s="24" t="n">
        <v>522857.142857143</v>
      </c>
    </row>
    <row r="4453" customFormat="false" ht="13.5" hidden="false" customHeight="false" outlineLevel="0" collapsed="false">
      <c r="A4453" s="24" t="n">
        <v>29740000</v>
      </c>
      <c r="B4453" s="24" t="n">
        <v>-134.744524</v>
      </c>
      <c r="C4453" s="24" t="n">
        <v>-115.340377001105</v>
      </c>
      <c r="F4453" s="24" t="n">
        <v>-112.99932861</v>
      </c>
      <c r="AA4453" s="24" t="n">
        <v>29740000</v>
      </c>
      <c r="AB4453" s="24" t="n">
        <v>524285.714285714</v>
      </c>
    </row>
    <row r="4454" customFormat="false" ht="13.5" hidden="false" customHeight="false" outlineLevel="0" collapsed="false">
      <c r="A4454" s="24" t="n">
        <v>29800000</v>
      </c>
      <c r="B4454" s="24" t="n">
        <v>-133.103899</v>
      </c>
      <c r="C4454" s="24" t="n">
        <v>-115.334349318361</v>
      </c>
      <c r="F4454" s="24" t="n">
        <v>-117.99932861</v>
      </c>
      <c r="AA4454" s="24" t="n">
        <v>29800000</v>
      </c>
      <c r="AB4454" s="24" t="n">
        <v>525714.285714286</v>
      </c>
    </row>
    <row r="4455" customFormat="false" ht="13.5" hidden="false" customHeight="false" outlineLevel="0" collapsed="false">
      <c r="A4455" s="24" t="n">
        <v>29860000</v>
      </c>
      <c r="B4455" s="24" t="n">
        <v>-115.103899</v>
      </c>
      <c r="C4455" s="24" t="n">
        <v>-115.356865002902</v>
      </c>
      <c r="F4455" s="24" t="n">
        <v>-122.53057861</v>
      </c>
      <c r="AA4455" s="24" t="n">
        <v>29860000</v>
      </c>
      <c r="AB4455" s="24" t="n">
        <v>527142.857142857</v>
      </c>
    </row>
    <row r="4456" customFormat="false" ht="13.5" hidden="false" customHeight="false" outlineLevel="0" collapsed="false">
      <c r="A4456" s="24" t="n">
        <v>29920000</v>
      </c>
      <c r="B4456" s="24" t="n">
        <v>-112.8304615</v>
      </c>
      <c r="C4456" s="24" t="n">
        <v>-115.334526783599</v>
      </c>
      <c r="F4456" s="24" t="n">
        <v>-118.02276611</v>
      </c>
      <c r="AA4456" s="24" t="n">
        <v>29920000</v>
      </c>
      <c r="AB4456" s="24" t="n">
        <v>528571.428571429</v>
      </c>
    </row>
    <row r="4457" customFormat="false" ht="13.5" hidden="false" customHeight="false" outlineLevel="0" collapsed="false">
      <c r="A4457" s="24" t="n">
        <v>29980000</v>
      </c>
      <c r="B4457" s="24" t="n">
        <v>-128.650774</v>
      </c>
      <c r="C4457" s="24" t="n">
        <v>-115.31414464188</v>
      </c>
      <c r="F4457" s="24" t="n">
        <v>-114.34307861</v>
      </c>
      <c r="AA4457" s="24" t="n">
        <v>29980000</v>
      </c>
      <c r="AB4457" s="24" t="n">
        <v>530000</v>
      </c>
    </row>
    <row r="4458" customFormat="false" ht="13.5" hidden="false" customHeight="false" outlineLevel="0" collapsed="false">
      <c r="A4458" s="24" t="n">
        <v>30040000</v>
      </c>
      <c r="B4458" s="24" t="n">
        <v>-116.947649</v>
      </c>
      <c r="C4458" s="24" t="n">
        <v>-115.277022398742</v>
      </c>
      <c r="F4458" s="24" t="n">
        <v>-112.98370361</v>
      </c>
      <c r="AA4458" s="24" t="n">
        <v>30040000</v>
      </c>
      <c r="AB4458" s="24" t="n">
        <v>531428.571428572</v>
      </c>
    </row>
    <row r="4459" customFormat="false" ht="13.5" hidden="false" customHeight="false" outlineLevel="0" collapsed="false">
      <c r="A4459" s="24" t="n">
        <v>30000000</v>
      </c>
      <c r="B4459" s="24" t="n">
        <v>-114.3148365</v>
      </c>
      <c r="C4459" s="24" t="n">
        <v>-115.277551505595</v>
      </c>
      <c r="F4459" s="24" t="n">
        <v>-119.90557861</v>
      </c>
      <c r="AA4459" s="24" t="n">
        <v>30000000</v>
      </c>
      <c r="AB4459" s="24" t="n">
        <v>532857.142857143</v>
      </c>
    </row>
    <row r="4460" customFormat="false" ht="13.5" hidden="false" customHeight="false" outlineLevel="0" collapsed="false">
      <c r="A4460" s="24" t="n">
        <v>30200000</v>
      </c>
      <c r="B4460" s="24" t="n">
        <v>-119.9398365</v>
      </c>
      <c r="C4460" s="24" t="n">
        <v>-115.230465547098</v>
      </c>
      <c r="F4460" s="24" t="n">
        <v>-118.11651611</v>
      </c>
      <c r="AA4460" s="24" t="n">
        <v>30200000</v>
      </c>
      <c r="AB4460" s="24" t="n">
        <v>534285.714285714</v>
      </c>
    </row>
    <row r="4461" customFormat="false" ht="13.5" hidden="false" customHeight="false" outlineLevel="0" collapsed="false">
      <c r="A4461" s="24" t="n">
        <v>30400000</v>
      </c>
      <c r="B4461" s="24" t="n">
        <v>-113.9398365</v>
      </c>
      <c r="C4461" s="24" t="n">
        <v>-115.226492379652</v>
      </c>
      <c r="F4461" s="24" t="n">
        <v>-128.35870361</v>
      </c>
      <c r="AA4461" s="24" t="n">
        <v>30400000</v>
      </c>
      <c r="AB4461" s="24" t="n">
        <v>535714.285714286</v>
      </c>
    </row>
    <row r="4462" customFormat="false" ht="13.5" hidden="false" customHeight="false" outlineLevel="0" collapsed="false">
      <c r="A4462" s="24" t="n">
        <v>30600000</v>
      </c>
      <c r="B4462" s="24" t="n">
        <v>-112.7054615</v>
      </c>
      <c r="C4462" s="24" t="n">
        <v>-115.233506384775</v>
      </c>
      <c r="F4462" s="24" t="n">
        <v>-110.54620361</v>
      </c>
      <c r="AA4462" s="24" t="n">
        <v>30600000</v>
      </c>
      <c r="AB4462" s="24" t="n">
        <v>537142.857142857</v>
      </c>
    </row>
    <row r="4463" customFormat="false" ht="13.5" hidden="false" customHeight="false" outlineLevel="0" collapsed="false">
      <c r="A4463" s="24" t="n">
        <v>30800000</v>
      </c>
      <c r="B4463" s="24" t="n">
        <v>-117.103899</v>
      </c>
      <c r="C4463" s="24" t="n">
        <v>-115.269345118819</v>
      </c>
      <c r="F4463" s="24" t="n">
        <v>-110.72589111</v>
      </c>
      <c r="AA4463" s="24" t="n">
        <v>30800000</v>
      </c>
      <c r="AB4463" s="24" t="n">
        <v>538571.428571429</v>
      </c>
    </row>
    <row r="4464" customFormat="false" ht="13.5" hidden="false" customHeight="false" outlineLevel="0" collapsed="false">
      <c r="A4464" s="24" t="n">
        <v>31000000</v>
      </c>
      <c r="B4464" s="24" t="n">
        <v>-132.2679615</v>
      </c>
      <c r="C4464" s="24" t="n">
        <v>-115.246688035835</v>
      </c>
      <c r="F4464" s="24" t="n">
        <v>-118.46807861</v>
      </c>
      <c r="AA4464" s="24" t="n">
        <v>31000000</v>
      </c>
      <c r="AB4464" s="24" t="n">
        <v>540000</v>
      </c>
    </row>
    <row r="4465" customFormat="false" ht="13.5" hidden="false" customHeight="false" outlineLevel="0" collapsed="false">
      <c r="A4465" s="24" t="n">
        <v>31200000</v>
      </c>
      <c r="B4465" s="24" t="n">
        <v>-129.103899</v>
      </c>
      <c r="C4465" s="24" t="n">
        <v>-115.26396268707</v>
      </c>
      <c r="F4465" s="24" t="n">
        <v>-110.10089111</v>
      </c>
      <c r="AA4465" s="24" t="n">
        <v>31200000</v>
      </c>
      <c r="AB4465" s="24" t="n">
        <v>541428.571428572</v>
      </c>
    </row>
    <row r="4466" customFormat="false" ht="13.5" hidden="false" customHeight="false" outlineLevel="0" collapsed="false">
      <c r="A4466" s="24" t="n">
        <v>31400000</v>
      </c>
      <c r="B4466" s="24" t="n">
        <v>-124.17339135</v>
      </c>
      <c r="C4466" s="24" t="n">
        <v>-115.287664526756</v>
      </c>
      <c r="F4466" s="24" t="n">
        <v>-115.90495873</v>
      </c>
      <c r="AA4466" s="24" t="n">
        <v>31400000</v>
      </c>
      <c r="AB4466" s="24" t="n">
        <v>542857.142857143</v>
      </c>
    </row>
    <row r="4467" customFormat="false" ht="13.5" hidden="false" customHeight="false" outlineLevel="0" collapsed="false">
      <c r="A4467" s="24" t="n">
        <v>31600000</v>
      </c>
      <c r="B4467" s="24" t="n">
        <v>-114.55620385</v>
      </c>
      <c r="C4467" s="24" t="n">
        <v>-115.31173172915</v>
      </c>
      <c r="F4467" s="24" t="n">
        <v>-122.36589623</v>
      </c>
      <c r="AA4467" s="24" t="n">
        <v>31600000</v>
      </c>
      <c r="AB4467" s="24" t="n">
        <v>544285.714285714</v>
      </c>
    </row>
    <row r="4468" customFormat="false" ht="13.5" hidden="false" customHeight="false" outlineLevel="0" collapsed="false">
      <c r="A4468" s="24" t="n">
        <v>31800000</v>
      </c>
      <c r="B4468" s="24" t="n">
        <v>-119.10307885</v>
      </c>
      <c r="C4468" s="24" t="n">
        <v>-115.285077979581</v>
      </c>
      <c r="F4468" s="24" t="n">
        <v>-114.66277123</v>
      </c>
      <c r="AA4468" s="24" t="n">
        <v>31800000</v>
      </c>
      <c r="AB4468" s="24" t="n">
        <v>545714.285714286</v>
      </c>
    </row>
    <row r="4469" customFormat="false" ht="13.5" hidden="false" customHeight="false" outlineLevel="0" collapsed="false">
      <c r="A4469" s="24" t="n">
        <v>32000000</v>
      </c>
      <c r="B4469" s="24" t="n">
        <v>-116.97807885</v>
      </c>
      <c r="C4469" s="24" t="n">
        <v>-115.340689454297</v>
      </c>
      <c r="F4469" s="24" t="n">
        <v>-113.83464623</v>
      </c>
      <c r="AA4469" s="24" t="n">
        <v>32000000</v>
      </c>
      <c r="AB4469" s="24" t="n">
        <v>547142.857142857</v>
      </c>
    </row>
    <row r="4470" customFormat="false" ht="13.5" hidden="false" customHeight="false" outlineLevel="0" collapsed="false">
      <c r="A4470" s="24" t="n">
        <v>32200000</v>
      </c>
      <c r="B4470" s="24" t="n">
        <v>-114.45464135</v>
      </c>
      <c r="C4470" s="24" t="n">
        <v>-115.341064160664</v>
      </c>
      <c r="F4470" s="24" t="n">
        <v>-118.99870873</v>
      </c>
      <c r="AA4470" s="24" t="n">
        <v>32200000</v>
      </c>
      <c r="AB4470" s="24" t="n">
        <v>548571.428571429</v>
      </c>
    </row>
    <row r="4471" customFormat="false" ht="13.5" hidden="false" customHeight="false" outlineLevel="0" collapsed="false">
      <c r="A4471" s="24" t="n">
        <v>32400000</v>
      </c>
      <c r="B4471" s="24" t="n">
        <v>-119.10307885</v>
      </c>
      <c r="C4471" s="24" t="n">
        <v>-115.335810449882</v>
      </c>
      <c r="F4471" s="24" t="n">
        <v>-117.89714623</v>
      </c>
      <c r="AA4471" s="24" t="n">
        <v>32400000</v>
      </c>
      <c r="AB4471" s="24" t="n">
        <v>550000</v>
      </c>
    </row>
    <row r="4472" customFormat="false" ht="13.5" hidden="false" customHeight="false" outlineLevel="0" collapsed="false">
      <c r="A4472" s="24" t="n">
        <v>32600000</v>
      </c>
      <c r="B4472" s="24" t="n">
        <v>-121.90776635</v>
      </c>
      <c r="C4472" s="24" t="n">
        <v>-115.351411159054</v>
      </c>
      <c r="F4472" s="24" t="n">
        <v>-117.75652123</v>
      </c>
      <c r="AA4472" s="24" t="n">
        <v>32600000</v>
      </c>
      <c r="AB4472" s="24" t="n">
        <v>551428.571428572</v>
      </c>
    </row>
    <row r="4473" customFormat="false" ht="13.5" hidden="false" customHeight="false" outlineLevel="0" collapsed="false">
      <c r="A4473" s="24" t="n">
        <v>32800000</v>
      </c>
      <c r="B4473" s="24" t="n">
        <v>-129.10307885</v>
      </c>
      <c r="C4473" s="24" t="n">
        <v>-115.326338274874</v>
      </c>
      <c r="F4473" s="24" t="n">
        <v>-126.38933373</v>
      </c>
      <c r="AA4473" s="24" t="n">
        <v>32800000</v>
      </c>
      <c r="AB4473" s="24" t="n">
        <v>552857.142857143</v>
      </c>
    </row>
    <row r="4474" customFormat="false" ht="13.5" hidden="false" customHeight="false" outlineLevel="0" collapsed="false">
      <c r="A4474" s="24" t="n">
        <v>33000000</v>
      </c>
      <c r="B4474" s="24" t="n">
        <v>-131.07182885</v>
      </c>
      <c r="C4474" s="24" t="n">
        <v>-115.324602739937</v>
      </c>
      <c r="F4474" s="24" t="n">
        <v>-118.20964623</v>
      </c>
      <c r="AA4474" s="24" t="n">
        <v>33000000</v>
      </c>
      <c r="AB4474" s="24" t="n">
        <v>554285.714285714</v>
      </c>
    </row>
    <row r="4475" customFormat="false" ht="13.5" hidden="false" customHeight="false" outlineLevel="0" collapsed="false">
      <c r="A4475" s="24" t="n">
        <v>33200000</v>
      </c>
      <c r="B4475" s="24" t="n">
        <v>-128.36870385</v>
      </c>
      <c r="C4475" s="24" t="n">
        <v>-115.357128876009</v>
      </c>
      <c r="F4475" s="24" t="n">
        <v>-114.65495873</v>
      </c>
      <c r="AA4475" s="24" t="n">
        <v>33200000</v>
      </c>
      <c r="AB4475" s="24" t="n">
        <v>555714.285714286</v>
      </c>
    </row>
    <row r="4476" customFormat="false" ht="13.5" hidden="false" customHeight="false" outlineLevel="0" collapsed="false">
      <c r="A4476" s="24" t="n">
        <v>33400000</v>
      </c>
      <c r="B4476" s="24" t="n">
        <v>-118.21245385</v>
      </c>
      <c r="C4476" s="24" t="n">
        <v>-115.349132349509</v>
      </c>
      <c r="F4476" s="24" t="n">
        <v>-112.72527123</v>
      </c>
      <c r="AA4476" s="24" t="n">
        <v>33400000</v>
      </c>
      <c r="AB4476" s="24" t="n">
        <v>557142.857142857</v>
      </c>
    </row>
    <row r="4477" customFormat="false" ht="13.5" hidden="false" customHeight="false" outlineLevel="0" collapsed="false">
      <c r="A4477" s="24" t="n">
        <v>33600000</v>
      </c>
      <c r="B4477" s="24" t="n">
        <v>-112.60307885</v>
      </c>
      <c r="C4477" s="24" t="n">
        <v>-115.355955724921</v>
      </c>
      <c r="F4477" s="24" t="n">
        <v>-126.42058373</v>
      </c>
      <c r="AA4477" s="24" t="n">
        <v>33600000</v>
      </c>
      <c r="AB4477" s="24" t="n">
        <v>558571.428571429</v>
      </c>
    </row>
    <row r="4478" customFormat="false" ht="13.5" hidden="false" customHeight="false" outlineLevel="0" collapsed="false">
      <c r="A4478" s="24" t="n">
        <v>33800000</v>
      </c>
      <c r="B4478" s="24" t="n">
        <v>-128.42339135</v>
      </c>
      <c r="C4478" s="24" t="n">
        <v>-115.349293870437</v>
      </c>
      <c r="F4478" s="24" t="n">
        <v>-116.02214623</v>
      </c>
      <c r="AA4478" s="24" t="n">
        <v>33800000</v>
      </c>
      <c r="AB4478" s="24" t="n">
        <v>560000</v>
      </c>
    </row>
    <row r="4479" customFormat="false" ht="13.5" hidden="false" customHeight="false" outlineLevel="0" collapsed="false">
      <c r="A4479" s="24" t="n">
        <v>34000000</v>
      </c>
      <c r="B4479" s="24" t="n">
        <v>-119.10307885</v>
      </c>
      <c r="C4479" s="24" t="n">
        <v>-115.286603972519</v>
      </c>
      <c r="F4479" s="24" t="n">
        <v>-116.30339623</v>
      </c>
      <c r="AA4479" s="24" t="n">
        <v>34000000</v>
      </c>
      <c r="AB4479" s="24" t="n">
        <v>561428.571428572</v>
      </c>
    </row>
    <row r="4480" customFormat="false" ht="13.5" hidden="false" customHeight="false" outlineLevel="0" collapsed="false">
      <c r="A4480" s="24" t="n">
        <v>34200000</v>
      </c>
      <c r="B4480" s="24" t="n">
        <v>-123.08745385</v>
      </c>
      <c r="C4480" s="24" t="n">
        <v>-115.272778090731</v>
      </c>
      <c r="F4480" s="24" t="n">
        <v>-122.11589623</v>
      </c>
      <c r="AA4480" s="24" t="n">
        <v>34200000</v>
      </c>
      <c r="AB4480" s="24" t="n">
        <v>562857.142857143</v>
      </c>
    </row>
    <row r="4481" customFormat="false" ht="13.5" hidden="false" customHeight="false" outlineLevel="0" collapsed="false">
      <c r="A4481" s="24" t="n">
        <v>34400000</v>
      </c>
      <c r="B4481" s="24" t="n">
        <v>-119.90776635</v>
      </c>
      <c r="C4481" s="24" t="n">
        <v>-115.148591783105</v>
      </c>
      <c r="F4481" s="24" t="n">
        <v>-114.42058373</v>
      </c>
      <c r="AA4481" s="24" t="n">
        <v>34400000</v>
      </c>
      <c r="AB4481" s="24" t="n">
        <v>564285.714285714</v>
      </c>
    </row>
    <row r="4482" customFormat="false" ht="13.5" hidden="false" customHeight="false" outlineLevel="0" collapsed="false">
      <c r="A4482" s="24" t="n">
        <v>34600000</v>
      </c>
      <c r="B4482" s="24" t="n">
        <v>-120.32182885</v>
      </c>
      <c r="C4482" s="24" t="n">
        <v>-115.062224503915</v>
      </c>
      <c r="F4482" s="24" t="n">
        <v>-116.82683373</v>
      </c>
      <c r="AA4482" s="24" t="n">
        <v>34600000</v>
      </c>
      <c r="AB4482" s="24" t="n">
        <v>565714.285714286</v>
      </c>
    </row>
    <row r="4483" customFormat="false" ht="13.5" hidden="false" customHeight="false" outlineLevel="0" collapsed="false">
      <c r="A4483" s="24" t="n">
        <v>34800000</v>
      </c>
      <c r="B4483" s="24" t="n">
        <v>-120.92339135</v>
      </c>
      <c r="C4483" s="24" t="n">
        <v>-115.0143287536</v>
      </c>
      <c r="F4483" s="24" t="n">
        <v>-118.94402123</v>
      </c>
      <c r="AA4483" s="24" t="n">
        <v>34800000</v>
      </c>
      <c r="AB4483" s="24" t="n">
        <v>567142.857142857</v>
      </c>
    </row>
    <row r="4484" customFormat="false" ht="13.5" hidden="false" customHeight="false" outlineLevel="0" collapsed="false">
      <c r="A4484" s="24" t="n">
        <v>35000000</v>
      </c>
      <c r="B4484" s="24" t="n">
        <v>-114.31401635</v>
      </c>
      <c r="C4484" s="24" t="n">
        <v>-115.003990321882</v>
      </c>
      <c r="F4484" s="24" t="n">
        <v>-112.99870873</v>
      </c>
      <c r="AA4484" s="24" t="n">
        <v>35000000</v>
      </c>
      <c r="AB4484" s="24" t="n">
        <v>568571.428571429</v>
      </c>
    </row>
    <row r="4485" customFormat="false" ht="13.5" hidden="false" customHeight="false" outlineLevel="0" collapsed="false">
      <c r="A4485" s="24" t="n">
        <v>35200000</v>
      </c>
      <c r="B4485" s="24" t="n">
        <v>-110.60307885</v>
      </c>
      <c r="C4485" s="24" t="n">
        <v>-115.019760809032</v>
      </c>
      <c r="F4485" s="24" t="n">
        <v>-120.56120873</v>
      </c>
      <c r="AA4485" s="24" t="n">
        <v>35200000</v>
      </c>
      <c r="AB4485" s="24" t="n">
        <v>570000</v>
      </c>
    </row>
    <row r="4486" customFormat="false" ht="13.5" hidden="false" customHeight="false" outlineLevel="0" collapsed="false">
      <c r="A4486" s="24" t="n">
        <v>35400000</v>
      </c>
      <c r="B4486" s="24" t="n">
        <v>-122.02495385</v>
      </c>
      <c r="C4486" s="24" t="n">
        <v>-114.9309540678</v>
      </c>
      <c r="F4486" s="24" t="n">
        <v>-116.81120873</v>
      </c>
      <c r="AA4486" s="24" t="n">
        <v>35400000</v>
      </c>
      <c r="AB4486" s="24" t="n">
        <v>571428.571428572</v>
      </c>
    </row>
    <row r="4487" customFormat="false" ht="13.5" hidden="false" customHeight="false" outlineLevel="0" collapsed="false">
      <c r="A4487" s="24" t="n">
        <v>35600000</v>
      </c>
      <c r="B4487" s="24" t="n">
        <v>-118.13432885</v>
      </c>
      <c r="C4487" s="24" t="n">
        <v>-114.986415958196</v>
      </c>
      <c r="F4487" s="24" t="n">
        <v>-134.10027123</v>
      </c>
      <c r="AA4487" s="24" t="n">
        <v>35600000</v>
      </c>
      <c r="AB4487" s="24" t="n">
        <v>572857.142857143</v>
      </c>
    </row>
    <row r="4488" customFormat="false" ht="13.5" hidden="false" customHeight="false" outlineLevel="0" collapsed="false">
      <c r="A4488" s="24" t="n">
        <v>35800000</v>
      </c>
      <c r="B4488" s="24" t="n">
        <v>-118.18120385</v>
      </c>
      <c r="C4488" s="24" t="n">
        <v>-114.984421484226</v>
      </c>
      <c r="F4488" s="24" t="n">
        <v>-110.52995873</v>
      </c>
      <c r="AA4488" s="24" t="n">
        <v>35800000</v>
      </c>
      <c r="AB4488" s="24" t="n">
        <v>574285.714285714</v>
      </c>
    </row>
    <row r="4489" customFormat="false" ht="13.5" hidden="false" customHeight="false" outlineLevel="0" collapsed="false">
      <c r="A4489" s="24" t="n">
        <v>36000000</v>
      </c>
      <c r="B4489" s="24" t="n">
        <v>-112.65776635</v>
      </c>
      <c r="C4489" s="24" t="n">
        <v>-114.985099978752</v>
      </c>
      <c r="F4489" s="24" t="n">
        <v>-112.20964623</v>
      </c>
      <c r="AA4489" s="24" t="n">
        <v>36000000</v>
      </c>
      <c r="AB4489" s="24" t="n">
        <v>575714.285714286</v>
      </c>
    </row>
    <row r="4490" customFormat="false" ht="13.5" hidden="false" customHeight="false" outlineLevel="0" collapsed="false">
      <c r="A4490" s="24" t="n">
        <v>36200000</v>
      </c>
      <c r="B4490" s="24" t="n">
        <v>-116.89214135</v>
      </c>
      <c r="C4490" s="24" t="n">
        <v>-114.993190123217</v>
      </c>
      <c r="F4490" s="24" t="n">
        <v>-116.24089623</v>
      </c>
      <c r="AA4490" s="24" t="n">
        <v>36200000</v>
      </c>
      <c r="AB4490" s="24" t="n">
        <v>577142.857142857</v>
      </c>
    </row>
    <row r="4491" customFormat="false" ht="13.5" hidden="false" customHeight="false" outlineLevel="0" collapsed="false">
      <c r="A4491" s="24" t="n">
        <v>36400000</v>
      </c>
      <c r="B4491" s="24" t="n">
        <v>-114.84526635</v>
      </c>
      <c r="C4491" s="24" t="n">
        <v>-115.002307650043</v>
      </c>
      <c r="F4491" s="24" t="n">
        <v>-112.62370873</v>
      </c>
      <c r="AA4491" s="24" t="n">
        <v>36400000</v>
      </c>
      <c r="AB4491" s="24" t="n">
        <v>578571.428571429</v>
      </c>
    </row>
    <row r="4492" customFormat="false" ht="13.5" hidden="false" customHeight="false" outlineLevel="0" collapsed="false">
      <c r="A4492" s="24" t="n">
        <v>36600000</v>
      </c>
      <c r="B4492" s="24" t="n">
        <v>-123.10307885</v>
      </c>
      <c r="C4492" s="24" t="n">
        <v>-115.023750393523</v>
      </c>
      <c r="F4492" s="24" t="n">
        <v>-116.73308373</v>
      </c>
      <c r="AA4492" s="24" t="n">
        <v>36600000</v>
      </c>
      <c r="AB4492" s="24" t="n">
        <v>580000</v>
      </c>
    </row>
    <row r="4493" customFormat="false" ht="13.5" hidden="false" customHeight="false" outlineLevel="0" collapsed="false">
      <c r="A4493" s="24" t="n">
        <v>36800000</v>
      </c>
      <c r="B4493" s="24" t="n">
        <v>-122.90776635</v>
      </c>
      <c r="C4493" s="24" t="n">
        <v>-115.029881166113</v>
      </c>
      <c r="F4493" s="24" t="n">
        <v>-120.31902123</v>
      </c>
      <c r="AA4493" s="24" t="n">
        <v>36800000</v>
      </c>
      <c r="AB4493" s="24" t="n">
        <v>581428.571428572</v>
      </c>
    </row>
    <row r="4494" customFormat="false" ht="13.5" hidden="false" customHeight="false" outlineLevel="0" collapsed="false">
      <c r="A4494" s="24" t="n">
        <v>37000000</v>
      </c>
      <c r="B4494" s="24" t="n">
        <v>-126.23589135</v>
      </c>
      <c r="C4494" s="24" t="n">
        <v>-115.027678660271</v>
      </c>
      <c r="F4494" s="24" t="n">
        <v>-118.07683373</v>
      </c>
      <c r="AA4494" s="24" t="n">
        <v>37000000</v>
      </c>
      <c r="AB4494" s="24" t="n">
        <v>582857.142857143</v>
      </c>
    </row>
    <row r="4495" customFormat="false" ht="13.5" hidden="false" customHeight="false" outlineLevel="0" collapsed="false">
      <c r="A4495" s="24" t="n">
        <v>37200000</v>
      </c>
      <c r="B4495" s="24" t="n">
        <v>-124.36870385</v>
      </c>
      <c r="C4495" s="24" t="n">
        <v>-114.981611454128</v>
      </c>
      <c r="F4495" s="24" t="n">
        <v>-122.65495873</v>
      </c>
      <c r="AA4495" s="24" t="n">
        <v>37200000</v>
      </c>
      <c r="AB4495" s="24" t="n">
        <v>584285.714285714</v>
      </c>
    </row>
    <row r="4496" customFormat="false" ht="13.5" hidden="false" customHeight="false" outlineLevel="0" collapsed="false">
      <c r="A4496" s="24" t="n">
        <v>37400000</v>
      </c>
      <c r="B4496" s="24" t="n">
        <v>-122.96245385</v>
      </c>
      <c r="C4496" s="24" t="n">
        <v>-114.999662501411</v>
      </c>
      <c r="F4496" s="24" t="n">
        <v>-111.10027123</v>
      </c>
      <c r="AA4496" s="24" t="n">
        <v>37400000</v>
      </c>
      <c r="AB4496" s="24" t="n">
        <v>585714.285714286</v>
      </c>
    </row>
    <row r="4497" customFormat="false" ht="13.5" hidden="false" customHeight="false" outlineLevel="0" collapsed="false">
      <c r="A4497" s="24" t="n">
        <v>37600000</v>
      </c>
      <c r="B4497" s="24" t="n">
        <v>-118.39995385</v>
      </c>
      <c r="C4497" s="24" t="n">
        <v>-115.007009445778</v>
      </c>
      <c r="F4497" s="24" t="n">
        <v>-112.56902123</v>
      </c>
      <c r="AA4497" s="24" t="n">
        <v>37600000</v>
      </c>
      <c r="AB4497" s="24" t="n">
        <v>587142.857142857</v>
      </c>
    </row>
    <row r="4498" customFormat="false" ht="13.5" hidden="false" customHeight="false" outlineLevel="0" collapsed="false">
      <c r="A4498" s="24" t="n">
        <v>37800000</v>
      </c>
      <c r="B4498" s="24" t="n">
        <v>-115.10307885</v>
      </c>
      <c r="C4498" s="24" t="n">
        <v>-114.983436679177</v>
      </c>
      <c r="F4498" s="24" t="n">
        <v>-118.01433373</v>
      </c>
      <c r="AA4498" s="24" t="n">
        <v>37800000</v>
      </c>
      <c r="AB4498" s="24" t="n">
        <v>588571.428571429</v>
      </c>
    </row>
    <row r="4499" customFormat="false" ht="13.5" hidden="false" customHeight="false" outlineLevel="0" collapsed="false">
      <c r="A4499" s="24" t="n">
        <v>38000000</v>
      </c>
      <c r="B4499" s="24" t="n">
        <v>-119.00151635</v>
      </c>
      <c r="C4499" s="24" t="n">
        <v>-114.904057201461</v>
      </c>
      <c r="F4499" s="24" t="n">
        <v>-110.50652123</v>
      </c>
      <c r="AA4499" s="24" t="n">
        <v>38000000</v>
      </c>
      <c r="AB4499" s="24" t="n">
        <v>590000</v>
      </c>
    </row>
    <row r="4500" customFormat="false" ht="13.5" hidden="false" customHeight="false" outlineLevel="0" collapsed="false">
      <c r="A4500" s="24" t="n">
        <v>38200000</v>
      </c>
      <c r="B4500" s="24" t="n">
        <v>-126.22807885</v>
      </c>
      <c r="C4500" s="24" t="n">
        <v>-114.902838408862</v>
      </c>
      <c r="F4500" s="24" t="n">
        <v>-115.75652123</v>
      </c>
      <c r="AA4500" s="24" t="n">
        <v>38200000</v>
      </c>
      <c r="AB4500" s="24" t="n">
        <v>591428.571428572</v>
      </c>
    </row>
    <row r="4501" customFormat="false" ht="13.5" hidden="false" customHeight="false" outlineLevel="0" collapsed="false">
      <c r="A4501" s="24" t="n">
        <v>38400000</v>
      </c>
      <c r="B4501" s="24" t="n">
        <v>-117.10307885</v>
      </c>
      <c r="C4501" s="24" t="n">
        <v>-114.984792878949</v>
      </c>
      <c r="F4501" s="24" t="n">
        <v>-114.99870873</v>
      </c>
      <c r="AA4501" s="24" t="n">
        <v>38400000</v>
      </c>
      <c r="AB4501" s="24" t="n">
        <v>592857.142857143</v>
      </c>
    </row>
    <row r="4502" customFormat="false" ht="13.5" hidden="false" customHeight="false" outlineLevel="0" collapsed="false">
      <c r="A4502" s="24" t="n">
        <v>38600000</v>
      </c>
      <c r="B4502" s="24" t="n">
        <v>-120.08745385</v>
      </c>
      <c r="C4502" s="24" t="n">
        <v>-115.012312402012</v>
      </c>
      <c r="F4502" s="24" t="n">
        <v>-112.99870873</v>
      </c>
      <c r="AA4502" s="24" t="n">
        <v>38600000</v>
      </c>
      <c r="AB4502" s="24" t="n">
        <v>594285.714285714</v>
      </c>
    </row>
    <row r="4503" customFormat="false" ht="13.5" hidden="false" customHeight="false" outlineLevel="0" collapsed="false">
      <c r="A4503" s="24" t="n">
        <v>38800000</v>
      </c>
      <c r="B4503" s="24" t="n">
        <v>-121.10307885</v>
      </c>
      <c r="C4503" s="24" t="n">
        <v>-114.96972860686</v>
      </c>
      <c r="F4503" s="24" t="n">
        <v>-119.80339623</v>
      </c>
      <c r="AA4503" s="24" t="n">
        <v>38800000</v>
      </c>
      <c r="AB4503" s="24" t="n">
        <v>595714.285714286</v>
      </c>
    </row>
    <row r="4504" customFormat="false" ht="13.5" hidden="false" customHeight="false" outlineLevel="0" collapsed="false">
      <c r="A4504" s="24" t="n">
        <v>39000000</v>
      </c>
      <c r="B4504" s="24" t="n">
        <v>-128.29839135</v>
      </c>
      <c r="C4504" s="24" t="n">
        <v>-114.944637188229</v>
      </c>
      <c r="F4504" s="24" t="n">
        <v>-115.91277123</v>
      </c>
      <c r="AA4504" s="24" t="n">
        <v>39000000</v>
      </c>
      <c r="AB4504" s="24" t="n">
        <v>597142.857142857</v>
      </c>
    </row>
    <row r="4505" customFormat="false" ht="13.5" hidden="false" customHeight="false" outlineLevel="0" collapsed="false">
      <c r="A4505" s="24" t="n">
        <v>39200000</v>
      </c>
      <c r="B4505" s="24" t="n">
        <v>-112.42339135</v>
      </c>
      <c r="C4505" s="24" t="n">
        <v>-114.930869874401</v>
      </c>
      <c r="F4505" s="24" t="n">
        <v>-110.99870873</v>
      </c>
      <c r="AA4505" s="24" t="n">
        <v>39200000</v>
      </c>
      <c r="AB4505" s="24" t="n">
        <v>598571.428571429</v>
      </c>
    </row>
    <row r="4506" customFormat="false" ht="13.5" hidden="false" customHeight="false" outlineLevel="0" collapsed="false">
      <c r="A4506" s="24" t="n">
        <v>39400000</v>
      </c>
      <c r="B4506" s="24" t="n">
        <v>-120.49370385</v>
      </c>
      <c r="C4506" s="24" t="n">
        <v>-114.952042180948</v>
      </c>
      <c r="F4506" s="24" t="n">
        <v>-118.99870873</v>
      </c>
      <c r="AA4506" s="24" t="n">
        <v>39400000</v>
      </c>
      <c r="AB4506" s="24" t="n">
        <v>600000</v>
      </c>
    </row>
    <row r="4507" customFormat="false" ht="13.5" hidden="false" customHeight="false" outlineLevel="0" collapsed="false">
      <c r="A4507" s="24" t="n">
        <v>39600000</v>
      </c>
      <c r="B4507" s="24" t="n">
        <v>-118.32182885</v>
      </c>
      <c r="C4507" s="24" t="n">
        <v>-114.92353223276</v>
      </c>
      <c r="F4507" s="24" t="n">
        <v>-118.99870873</v>
      </c>
      <c r="AA4507" s="24" t="n">
        <v>39600000</v>
      </c>
      <c r="AB4507" s="24" t="n">
        <v>601428.571428572</v>
      </c>
    </row>
    <row r="4508" customFormat="false" ht="13.5" hidden="false" customHeight="false" outlineLevel="0" collapsed="false">
      <c r="A4508" s="24" t="n">
        <v>39800000</v>
      </c>
      <c r="B4508" s="24" t="n">
        <v>-121.01714135</v>
      </c>
      <c r="C4508" s="24" t="n">
        <v>-114.911736949866</v>
      </c>
      <c r="F4508" s="24" t="n">
        <v>-116.99870873</v>
      </c>
      <c r="AA4508" s="24" t="n">
        <v>39800000</v>
      </c>
      <c r="AB4508" s="24" t="n">
        <v>602857.142857143</v>
      </c>
    </row>
    <row r="4509" customFormat="false" ht="13.5" hidden="false" customHeight="false" outlineLevel="0" collapsed="false">
      <c r="A4509" s="24" t="n">
        <v>40000000</v>
      </c>
      <c r="B4509" s="24" t="n">
        <v>-130.65776635</v>
      </c>
      <c r="C4509" s="24" t="n">
        <v>-114.882777411626</v>
      </c>
      <c r="F4509" s="24" t="n">
        <v>-122.54558373</v>
      </c>
      <c r="AA4509" s="24" t="n">
        <v>40000000</v>
      </c>
      <c r="AB4509" s="24" t="n">
        <v>604285.714285714</v>
      </c>
    </row>
    <row r="4510" customFormat="false" ht="13.5" hidden="false" customHeight="false" outlineLevel="0" collapsed="false">
      <c r="A4510" s="24" t="n">
        <v>40200000</v>
      </c>
      <c r="B4510" s="24" t="n">
        <v>-115.10307885</v>
      </c>
      <c r="C4510" s="24" t="n">
        <v>-114.861266139449</v>
      </c>
      <c r="F4510" s="24" t="n">
        <v>-116.10808373</v>
      </c>
      <c r="AA4510" s="24" t="n">
        <v>40200000</v>
      </c>
      <c r="AB4510" s="24" t="n">
        <v>605714.285714286</v>
      </c>
    </row>
    <row r="4511" customFormat="false" ht="13.5" hidden="false" customHeight="false" outlineLevel="0" collapsed="false">
      <c r="A4511" s="24" t="n">
        <v>40400000</v>
      </c>
      <c r="B4511" s="24" t="n">
        <v>-115.10307885</v>
      </c>
      <c r="C4511" s="24" t="n">
        <v>-114.840242572657</v>
      </c>
      <c r="F4511" s="24" t="n">
        <v>-118.91277123</v>
      </c>
      <c r="AA4511" s="24" t="n">
        <v>40400000</v>
      </c>
      <c r="AB4511" s="24" t="n">
        <v>607142.857142857</v>
      </c>
    </row>
    <row r="4512" customFormat="false" ht="13.5" hidden="false" customHeight="false" outlineLevel="0" collapsed="false">
      <c r="A4512" s="24" t="n">
        <v>40600000</v>
      </c>
      <c r="B4512" s="24" t="n">
        <v>-117.93901635</v>
      </c>
      <c r="C4512" s="24" t="n">
        <v>-114.835761432146</v>
      </c>
      <c r="F4512" s="24" t="n">
        <v>-112.98308373</v>
      </c>
      <c r="AA4512" s="24" t="n">
        <v>40600000</v>
      </c>
      <c r="AB4512" s="24" t="n">
        <v>608571.428571429</v>
      </c>
    </row>
    <row r="4513" customFormat="false" ht="13.5" hidden="false" customHeight="false" outlineLevel="0" collapsed="false">
      <c r="A4513" s="24" t="n">
        <v>40800000</v>
      </c>
      <c r="B4513" s="24" t="n">
        <v>-119.22026635</v>
      </c>
      <c r="C4513" s="24" t="n">
        <v>-114.846901423108</v>
      </c>
      <c r="F4513" s="24" t="n">
        <v>-116.99870873</v>
      </c>
      <c r="AA4513" s="24" t="n">
        <v>40800000</v>
      </c>
      <c r="AB4513" s="24" t="n">
        <v>610000</v>
      </c>
    </row>
    <row r="4514" customFormat="false" ht="13.5" hidden="false" customHeight="false" outlineLevel="0" collapsed="false">
      <c r="A4514" s="24" t="n">
        <v>41000000</v>
      </c>
      <c r="B4514" s="24" t="n">
        <v>-118.50932885</v>
      </c>
      <c r="C4514" s="24" t="n">
        <v>-114.848160397238</v>
      </c>
      <c r="F4514" s="24" t="n">
        <v>-126.99870873</v>
      </c>
      <c r="AA4514" s="24" t="n">
        <v>41000000</v>
      </c>
      <c r="AB4514" s="24" t="n">
        <v>611428.571428572</v>
      </c>
    </row>
    <row r="4515" customFormat="false" ht="13.5" hidden="false" customHeight="false" outlineLevel="0" collapsed="false">
      <c r="A4515" s="24" t="n">
        <v>41200000</v>
      </c>
      <c r="B4515" s="24" t="n">
        <v>-128.71245385</v>
      </c>
      <c r="C4515" s="24" t="n">
        <v>-114.820313785042</v>
      </c>
      <c r="F4515" s="24" t="n">
        <v>-112.37370873</v>
      </c>
      <c r="AA4515" s="24" t="n">
        <v>41200000</v>
      </c>
      <c r="AB4515" s="24" t="n">
        <v>612857.142857143</v>
      </c>
    </row>
    <row r="4516" customFormat="false" ht="13.5" hidden="false" customHeight="false" outlineLevel="0" collapsed="false">
      <c r="A4516" s="24" t="n">
        <v>41400000</v>
      </c>
      <c r="B4516" s="24" t="n">
        <v>-114.54839135</v>
      </c>
      <c r="C4516" s="24" t="n">
        <v>-114.816617898261</v>
      </c>
      <c r="F4516" s="24" t="n">
        <v>-114.03777123</v>
      </c>
      <c r="AA4516" s="24" t="n">
        <v>41400000</v>
      </c>
      <c r="AB4516" s="24" t="n">
        <v>614285.714285714</v>
      </c>
    </row>
    <row r="4517" customFormat="false" ht="13.5" hidden="false" customHeight="false" outlineLevel="0" collapsed="false">
      <c r="A4517" s="24" t="n">
        <v>41600000</v>
      </c>
      <c r="B4517" s="24" t="n">
        <v>-97.88432885</v>
      </c>
      <c r="C4517" s="24" t="n">
        <v>-114.81127097629</v>
      </c>
      <c r="F4517" s="24" t="n">
        <v>-111.85808373</v>
      </c>
      <c r="AA4517" s="24" t="n">
        <v>41600000</v>
      </c>
      <c r="AB4517" s="24" t="n">
        <v>615714.285714286</v>
      </c>
    </row>
    <row r="4518" customFormat="false" ht="13.5" hidden="false" customHeight="false" outlineLevel="0" collapsed="false">
      <c r="A4518" s="24" t="n">
        <v>41800000</v>
      </c>
      <c r="B4518" s="24" t="n">
        <v>-122.06401635</v>
      </c>
      <c r="C4518" s="24" t="n">
        <v>-114.80605935958</v>
      </c>
      <c r="F4518" s="24" t="n">
        <v>-110.47527123</v>
      </c>
      <c r="AA4518" s="24" t="n">
        <v>41800000</v>
      </c>
      <c r="AB4518" s="24" t="n">
        <v>617142.857142857</v>
      </c>
    </row>
    <row r="4519" customFormat="false" ht="13.5" hidden="false" customHeight="false" outlineLevel="0" collapsed="false">
      <c r="A4519" s="24" t="n">
        <v>42000000</v>
      </c>
      <c r="B4519" s="24" t="n">
        <v>-124.05620385</v>
      </c>
      <c r="C4519" s="24" t="n">
        <v>-114.794584958164</v>
      </c>
      <c r="F4519" s="24" t="n">
        <v>-120.99870873</v>
      </c>
      <c r="AA4519" s="24" t="n">
        <v>42000000</v>
      </c>
      <c r="AB4519" s="24" t="n">
        <v>618571.428571429</v>
      </c>
    </row>
    <row r="4520" customFormat="false" ht="13.5" hidden="false" customHeight="false" outlineLevel="0" collapsed="false">
      <c r="A4520" s="24" t="n">
        <v>42200000</v>
      </c>
      <c r="B4520" s="24" t="n">
        <v>-116.23589135</v>
      </c>
      <c r="C4520" s="24" t="n">
        <v>-114.813336296945</v>
      </c>
      <c r="F4520" s="24" t="n">
        <v>-118.99870873</v>
      </c>
      <c r="AA4520" s="24" t="n">
        <v>42200000</v>
      </c>
      <c r="AB4520" s="24" t="n">
        <v>620000</v>
      </c>
    </row>
    <row r="4521" customFormat="false" ht="13.5" hidden="false" customHeight="false" outlineLevel="0" collapsed="false">
      <c r="A4521" s="24" t="n">
        <v>42400000</v>
      </c>
      <c r="B4521" s="24" t="n">
        <v>-117.10307885</v>
      </c>
      <c r="C4521" s="24" t="n">
        <v>-114.82039805105</v>
      </c>
      <c r="F4521" s="24" t="n">
        <v>-112.85027123</v>
      </c>
      <c r="AA4521" s="24" t="n">
        <v>42400000</v>
      </c>
      <c r="AB4521" s="24" t="n">
        <v>621428.571428572</v>
      </c>
    </row>
    <row r="4522" customFormat="false" ht="13.5" hidden="false" customHeight="false" outlineLevel="0" collapsed="false">
      <c r="A4522" s="24" t="n">
        <v>42600000</v>
      </c>
      <c r="B4522" s="24" t="n">
        <v>-114.29839135</v>
      </c>
      <c r="C4522" s="24" t="n">
        <v>-114.784871412342</v>
      </c>
      <c r="F4522" s="24" t="n">
        <v>-110.37370873</v>
      </c>
      <c r="AA4522" s="24" t="n">
        <v>42600000</v>
      </c>
      <c r="AB4522" s="24" t="n">
        <v>622857.142857143</v>
      </c>
    </row>
    <row r="4523" customFormat="false" ht="13.5" hidden="false" customHeight="false" outlineLevel="0" collapsed="false">
      <c r="A4523" s="24" t="n">
        <v>42800000</v>
      </c>
      <c r="B4523" s="24" t="n">
        <v>-128.34526635</v>
      </c>
      <c r="C4523" s="24" t="n">
        <v>-114.780427072476</v>
      </c>
      <c r="F4523" s="24" t="n">
        <v>-116.99870873</v>
      </c>
      <c r="AA4523" s="24" t="n">
        <v>42800000</v>
      </c>
      <c r="AB4523" s="24" t="n">
        <v>624285.714285714</v>
      </c>
    </row>
    <row r="4524" customFormat="false" ht="13.5" hidden="false" customHeight="false" outlineLevel="0" collapsed="false">
      <c r="A4524" s="24" t="n">
        <v>43000000</v>
      </c>
      <c r="B4524" s="24" t="n">
        <v>-112.44682885</v>
      </c>
      <c r="C4524" s="24" t="n">
        <v>-114.760253464937</v>
      </c>
      <c r="F4524" s="24" t="n">
        <v>-122.20183373</v>
      </c>
      <c r="AA4524" s="24" t="n">
        <v>43000000</v>
      </c>
      <c r="AB4524" s="24" t="n">
        <v>625714.285714286</v>
      </c>
    </row>
    <row r="4525" customFormat="false" ht="13.5" hidden="false" customHeight="false" outlineLevel="0" collapsed="false">
      <c r="A4525" s="24" t="n">
        <v>43200000</v>
      </c>
      <c r="B4525" s="24" t="n">
        <v>-120.19682885</v>
      </c>
      <c r="C4525" s="24" t="n">
        <v>-114.788399107882</v>
      </c>
      <c r="F4525" s="24" t="n">
        <v>-114.27214623</v>
      </c>
      <c r="AA4525" s="24" t="n">
        <v>43200000</v>
      </c>
      <c r="AB4525" s="24" t="n">
        <v>627142.857142857</v>
      </c>
    </row>
    <row r="4526" customFormat="false" ht="13.5" hidden="false" customHeight="false" outlineLevel="0" collapsed="false">
      <c r="A4526" s="24" t="n">
        <v>43400000</v>
      </c>
      <c r="B4526" s="24" t="n">
        <v>-128.30620385</v>
      </c>
      <c r="C4526" s="24" t="n">
        <v>-114.819159468839</v>
      </c>
      <c r="F4526" s="24" t="n">
        <v>-118.09245873</v>
      </c>
      <c r="AA4526" s="24" t="n">
        <v>43400000</v>
      </c>
      <c r="AB4526" s="24" t="n">
        <v>628571.428571429</v>
      </c>
    </row>
    <row r="4527" customFormat="false" ht="13.5" hidden="false" customHeight="false" outlineLevel="0" collapsed="false">
      <c r="A4527" s="24" t="n">
        <v>43600000</v>
      </c>
      <c r="B4527" s="24" t="n">
        <v>-122.21245385</v>
      </c>
      <c r="C4527" s="24" t="n">
        <v>-114.78746020237</v>
      </c>
      <c r="F4527" s="24" t="n">
        <v>-116.22527123</v>
      </c>
      <c r="AA4527" s="24" t="n">
        <v>43600000</v>
      </c>
      <c r="AB4527" s="24" t="n">
        <v>630000</v>
      </c>
    </row>
    <row r="4528" customFormat="false" ht="13.5" hidden="false" customHeight="false" outlineLevel="0" collapsed="false">
      <c r="A4528" s="24" t="n">
        <v>43800000</v>
      </c>
      <c r="B4528" s="24" t="n">
        <v>-115.91557885</v>
      </c>
      <c r="C4528" s="24" t="n">
        <v>-114.792627173229</v>
      </c>
      <c r="F4528" s="24" t="n">
        <v>-114.22527123</v>
      </c>
      <c r="AA4528" s="24" t="n">
        <v>43800000</v>
      </c>
      <c r="AB4528" s="24" t="n">
        <v>631428.571428572</v>
      </c>
    </row>
    <row r="4529" customFormat="false" ht="13.5" hidden="false" customHeight="false" outlineLevel="0" collapsed="false">
      <c r="A4529" s="24" t="n">
        <v>44000000</v>
      </c>
      <c r="B4529" s="24" t="n">
        <v>-120.72807885</v>
      </c>
      <c r="C4529" s="24" t="n">
        <v>-114.826471067561</v>
      </c>
      <c r="F4529" s="24" t="n">
        <v>-123.97527123</v>
      </c>
      <c r="AA4529" s="24" t="n">
        <v>44000000</v>
      </c>
      <c r="AB4529" s="24" t="n">
        <v>632857.142857143</v>
      </c>
    </row>
    <row r="4530" customFormat="false" ht="13.5" hidden="false" customHeight="false" outlineLevel="0" collapsed="false">
      <c r="A4530" s="24" t="n">
        <v>44200000</v>
      </c>
      <c r="B4530" s="24" t="n">
        <v>-125.10307885</v>
      </c>
      <c r="C4530" s="24" t="n">
        <v>-114.801786123392</v>
      </c>
      <c r="F4530" s="24" t="n">
        <v>-110.11589623</v>
      </c>
      <c r="AA4530" s="24" t="n">
        <v>44200000</v>
      </c>
      <c r="AB4530" s="24" t="n">
        <v>634285.714285714</v>
      </c>
    </row>
    <row r="4531" customFormat="false" ht="13.5" hidden="false" customHeight="false" outlineLevel="0" collapsed="false">
      <c r="A4531" s="24" t="n">
        <v>44400000</v>
      </c>
      <c r="B4531" s="24" t="n">
        <v>-138.57964135</v>
      </c>
      <c r="C4531" s="24" t="n">
        <v>-114.801636174582</v>
      </c>
      <c r="F4531" s="24" t="n">
        <v>-114.99870873</v>
      </c>
      <c r="AA4531" s="24" t="n">
        <v>44400000</v>
      </c>
      <c r="AB4531" s="24" t="n">
        <v>635714.285714286</v>
      </c>
    </row>
    <row r="4532" customFormat="false" ht="13.5" hidden="false" customHeight="false" outlineLevel="0" collapsed="false">
      <c r="A4532" s="24" t="n">
        <v>44600000</v>
      </c>
      <c r="B4532" s="24" t="n">
        <v>-112.50932885</v>
      </c>
      <c r="C4532" s="24" t="n">
        <v>-114.838938619654</v>
      </c>
      <c r="F4532" s="24" t="n">
        <v>-131.96745873</v>
      </c>
      <c r="AA4532" s="24" t="n">
        <v>44600000</v>
      </c>
      <c r="AB4532" s="24" t="n">
        <v>637142.857142857</v>
      </c>
    </row>
    <row r="4533" customFormat="false" ht="13.5" hidden="false" customHeight="false" outlineLevel="0" collapsed="false">
      <c r="A4533" s="24" t="n">
        <v>44800000</v>
      </c>
      <c r="B4533" s="24" t="n">
        <v>-120.97807885</v>
      </c>
      <c r="C4533" s="24" t="n">
        <v>-114.853052920837</v>
      </c>
      <c r="F4533" s="24" t="n">
        <v>-124.88152123</v>
      </c>
      <c r="AA4533" s="24" t="n">
        <v>44800000</v>
      </c>
      <c r="AB4533" s="24" t="n">
        <v>638571.428571429</v>
      </c>
    </row>
    <row r="4534" customFormat="false" ht="13.5" hidden="false" customHeight="false" outlineLevel="0" collapsed="false">
      <c r="A4534" s="24" t="n">
        <v>45000000</v>
      </c>
      <c r="B4534" s="24" t="n">
        <v>-133.10307885</v>
      </c>
      <c r="C4534" s="24" t="n">
        <v>-114.845960874449</v>
      </c>
      <c r="F4534" s="24" t="n">
        <v>-128.89714623</v>
      </c>
      <c r="AA4534" s="24" t="n">
        <v>45000000</v>
      </c>
      <c r="AB4534" s="24" t="n">
        <v>640000</v>
      </c>
    </row>
    <row r="4535" customFormat="false" ht="13.5" hidden="false" customHeight="false" outlineLevel="0" collapsed="false">
      <c r="A4535" s="24" t="n">
        <v>45200000</v>
      </c>
      <c r="B4535" s="24" t="n">
        <v>-116.15776635</v>
      </c>
      <c r="C4535" s="24" t="n">
        <v>-114.844877921794</v>
      </c>
      <c r="F4535" s="24" t="n">
        <v>-120.99870873</v>
      </c>
      <c r="AA4535" s="24" t="n">
        <v>45200000</v>
      </c>
      <c r="AB4535" s="24" t="n">
        <v>641428.571428572</v>
      </c>
    </row>
    <row r="4536" customFormat="false" ht="13.5" hidden="false" customHeight="false" outlineLevel="0" collapsed="false">
      <c r="A4536" s="24" t="n">
        <v>45400000</v>
      </c>
      <c r="B4536" s="24" t="n">
        <v>-127.10307885</v>
      </c>
      <c r="C4536" s="24" t="n">
        <v>-114.829419384512</v>
      </c>
      <c r="F4536" s="24" t="n">
        <v>-112.21745873</v>
      </c>
      <c r="AA4536" s="24" t="n">
        <v>45400000</v>
      </c>
      <c r="AB4536" s="24" t="n">
        <v>642857.142857143</v>
      </c>
    </row>
    <row r="4537" customFormat="false" ht="13.5" hidden="false" customHeight="false" outlineLevel="0" collapsed="false">
      <c r="A4537" s="24" t="n">
        <v>45600000</v>
      </c>
      <c r="B4537" s="24" t="n">
        <v>-114.94682885</v>
      </c>
      <c r="C4537" s="24" t="n">
        <v>-114.844760361025</v>
      </c>
      <c r="F4537" s="24" t="n">
        <v>-122.52214623</v>
      </c>
      <c r="AA4537" s="24" t="n">
        <v>45600000</v>
      </c>
      <c r="AB4537" s="24" t="n">
        <v>644285.714285714</v>
      </c>
    </row>
    <row r="4538" customFormat="false" ht="13.5" hidden="false" customHeight="false" outlineLevel="0" collapsed="false">
      <c r="A4538" s="24" t="n">
        <v>45800000</v>
      </c>
      <c r="B4538" s="24" t="n">
        <v>-113.94682885</v>
      </c>
      <c r="C4538" s="24" t="n">
        <v>-114.825642734079</v>
      </c>
      <c r="F4538" s="24" t="n">
        <v>-112.29558373</v>
      </c>
      <c r="AA4538" s="24" t="n">
        <v>45800000</v>
      </c>
      <c r="AB4538" s="24" t="n">
        <v>645714.285714286</v>
      </c>
    </row>
    <row r="4539" customFormat="false" ht="13.5" hidden="false" customHeight="false" outlineLevel="0" collapsed="false">
      <c r="A4539" s="24" t="n">
        <v>46000000</v>
      </c>
      <c r="B4539" s="24" t="n">
        <v>-120.47026635</v>
      </c>
      <c r="C4539" s="24" t="n">
        <v>-114.830178245169</v>
      </c>
      <c r="F4539" s="24" t="n">
        <v>-118.77214623</v>
      </c>
      <c r="AA4539" s="24" t="n">
        <v>46000000</v>
      </c>
      <c r="AB4539" s="24" t="n">
        <v>647142.857142857</v>
      </c>
    </row>
    <row r="4540" customFormat="false" ht="13.5" hidden="false" customHeight="false" outlineLevel="0" collapsed="false">
      <c r="A4540" s="24" t="n">
        <v>46200000</v>
      </c>
      <c r="B4540" s="24" t="n">
        <v>-117.10307885</v>
      </c>
      <c r="C4540" s="24" t="n">
        <v>-114.846341672301</v>
      </c>
      <c r="F4540" s="24" t="n">
        <v>-115.78777123</v>
      </c>
      <c r="AA4540" s="24" t="n">
        <v>46200000</v>
      </c>
      <c r="AB4540" s="24" t="n">
        <v>648571.428571429</v>
      </c>
    </row>
    <row r="4541" customFormat="false" ht="13.5" hidden="false" customHeight="false" outlineLevel="0" collapsed="false">
      <c r="A4541" s="24" t="n">
        <v>46400000</v>
      </c>
      <c r="B4541" s="24" t="n">
        <v>-124.47026635</v>
      </c>
      <c r="C4541" s="24" t="n">
        <v>-114.803797469985</v>
      </c>
      <c r="F4541" s="24" t="n">
        <v>-120.23308373</v>
      </c>
      <c r="AA4541" s="24" t="n">
        <v>46400000</v>
      </c>
      <c r="AB4541" s="24" t="n">
        <v>650000</v>
      </c>
    </row>
    <row r="4542" customFormat="false" ht="13.5" hidden="false" customHeight="false" outlineLevel="0" collapsed="false">
      <c r="A4542" s="24" t="n">
        <v>46600000</v>
      </c>
      <c r="B4542" s="24" t="n">
        <v>-115.93901635</v>
      </c>
      <c r="C4542" s="24" t="n">
        <v>-114.797289913932</v>
      </c>
      <c r="F4542" s="24" t="n">
        <v>-122.99870873</v>
      </c>
      <c r="AA4542" s="24" t="n">
        <v>46600000</v>
      </c>
      <c r="AB4542" s="24" t="n">
        <v>651428.571428572</v>
      </c>
    </row>
    <row r="4543" customFormat="false" ht="13.5" hidden="false" customHeight="false" outlineLevel="0" collapsed="false">
      <c r="A4543" s="24" t="n">
        <v>46800000</v>
      </c>
      <c r="B4543" s="24" t="n">
        <v>-112.18901635</v>
      </c>
      <c r="C4543" s="24" t="n">
        <v>-114.786480490104</v>
      </c>
      <c r="F4543" s="24" t="n">
        <v>-120.99870873</v>
      </c>
      <c r="AA4543" s="24" t="n">
        <v>46800000</v>
      </c>
      <c r="AB4543" s="24" t="n">
        <v>652857.142857143</v>
      </c>
    </row>
    <row r="4544" customFormat="false" ht="13.5" hidden="false" customHeight="false" outlineLevel="0" collapsed="false">
      <c r="A4544" s="24" t="n">
        <v>47000000</v>
      </c>
      <c r="B4544" s="24" t="n">
        <v>-118.00932885</v>
      </c>
      <c r="C4544" s="24" t="n">
        <v>-114.775261789085</v>
      </c>
      <c r="F4544" s="24" t="n">
        <v>-116.54558373</v>
      </c>
      <c r="AA4544" s="24" t="n">
        <v>47000000</v>
      </c>
      <c r="AB4544" s="24" t="n">
        <v>654285.714285714</v>
      </c>
    </row>
    <row r="4545" customFormat="false" ht="13.5" hidden="false" customHeight="false" outlineLevel="0" collapsed="false">
      <c r="A4545" s="24" t="n">
        <v>47200000</v>
      </c>
      <c r="B4545" s="24" t="n">
        <v>-108.94682885</v>
      </c>
      <c r="C4545" s="24" t="n">
        <v>-114.775482223015</v>
      </c>
      <c r="F4545" s="24" t="n">
        <v>-116.74089623</v>
      </c>
      <c r="AA4545" s="24" t="n">
        <v>47200000</v>
      </c>
      <c r="AB4545" s="24" t="n">
        <v>655714.285714286</v>
      </c>
    </row>
    <row r="4546" customFormat="false" ht="13.5" hidden="false" customHeight="false" outlineLevel="0" collapsed="false">
      <c r="A4546" s="24" t="n">
        <v>47400000</v>
      </c>
      <c r="B4546" s="24" t="n">
        <v>-110.14214135</v>
      </c>
      <c r="C4546" s="24" t="n">
        <v>-114.771209432272</v>
      </c>
      <c r="F4546" s="24" t="n">
        <v>-116.99870873</v>
      </c>
      <c r="AA4546" s="24" t="n">
        <v>47400000</v>
      </c>
      <c r="AB4546" s="24" t="n">
        <v>657142.857142857</v>
      </c>
    </row>
    <row r="4547" customFormat="false" ht="13.5" hidden="false" customHeight="false" outlineLevel="0" collapsed="false">
      <c r="A4547" s="24" t="n">
        <v>47600000</v>
      </c>
      <c r="B4547" s="24" t="n">
        <v>-112.80620385</v>
      </c>
      <c r="C4547" s="24" t="n">
        <v>-114.816527558032</v>
      </c>
      <c r="F4547" s="24" t="n">
        <v>-114.43620873</v>
      </c>
      <c r="AA4547" s="24" t="n">
        <v>47600000</v>
      </c>
      <c r="AB4547" s="24" t="n">
        <v>658571.428571429</v>
      </c>
    </row>
    <row r="4548" customFormat="false" ht="13.5" hidden="false" customHeight="false" outlineLevel="0" collapsed="false">
      <c r="A4548" s="24" t="n">
        <v>47800000</v>
      </c>
      <c r="B4548" s="24" t="n">
        <v>-117.10307885</v>
      </c>
      <c r="C4548" s="24" t="n">
        <v>-114.814002536091</v>
      </c>
      <c r="F4548" s="24" t="n">
        <v>-120.99870873</v>
      </c>
      <c r="AA4548" s="24" t="n">
        <v>47800000</v>
      </c>
      <c r="AB4548" s="24" t="n">
        <v>660000</v>
      </c>
    </row>
    <row r="4549" customFormat="false" ht="13.5" hidden="false" customHeight="false" outlineLevel="0" collapsed="false">
      <c r="A4549" s="24" t="n">
        <v>48000000</v>
      </c>
      <c r="B4549" s="24" t="n">
        <v>-117.10307885</v>
      </c>
      <c r="C4549" s="24" t="n">
        <v>-114.818008067202</v>
      </c>
      <c r="F4549" s="24" t="n">
        <v>-121.81902123</v>
      </c>
      <c r="AA4549" s="24" t="n">
        <v>48000000</v>
      </c>
      <c r="AB4549" s="24" t="n">
        <v>661428.571428572</v>
      </c>
    </row>
    <row r="4550" customFormat="false" ht="13.5" hidden="false" customHeight="false" outlineLevel="0" collapsed="false">
      <c r="A4550" s="24" t="n">
        <v>48200000</v>
      </c>
      <c r="B4550" s="24" t="n">
        <v>-110.22026635</v>
      </c>
      <c r="C4550" s="24" t="n">
        <v>-114.791285034381</v>
      </c>
      <c r="F4550" s="24" t="n">
        <v>-114.69402123</v>
      </c>
      <c r="AA4550" s="24" t="n">
        <v>48200000</v>
      </c>
      <c r="AB4550" s="24" t="n">
        <v>662857.142857143</v>
      </c>
    </row>
    <row r="4551" customFormat="false" ht="13.5" hidden="false" customHeight="false" outlineLevel="0" collapsed="false">
      <c r="A4551" s="24" t="n">
        <v>48400000</v>
      </c>
      <c r="B4551" s="24" t="n">
        <v>-122.39214135</v>
      </c>
      <c r="C4551" s="24" t="n">
        <v>-114.771144750382</v>
      </c>
      <c r="F4551" s="24" t="n">
        <v>-116.21745873</v>
      </c>
      <c r="AA4551" s="24" t="n">
        <v>48400000</v>
      </c>
      <c r="AB4551" s="24" t="n">
        <v>664285.714285714</v>
      </c>
    </row>
    <row r="4552" customFormat="false" ht="13.5" hidden="false" customHeight="false" outlineLevel="0" collapsed="false">
      <c r="A4552" s="24" t="n">
        <v>48600000</v>
      </c>
      <c r="B4552" s="24" t="n">
        <v>-118.05620385</v>
      </c>
      <c r="C4552" s="24" t="n">
        <v>-114.775134343888</v>
      </c>
      <c r="F4552" s="24" t="n">
        <v>-118.99870873</v>
      </c>
      <c r="AA4552" s="24" t="n">
        <v>48600000</v>
      </c>
      <c r="AB4552" s="24" t="n">
        <v>665714.285714286</v>
      </c>
    </row>
    <row r="4553" customFormat="false" ht="13.5" hidden="false" customHeight="false" outlineLevel="0" collapsed="false">
      <c r="A4553" s="24" t="n">
        <v>48800000</v>
      </c>
      <c r="B4553" s="24" t="n">
        <v>-120.71245385</v>
      </c>
      <c r="C4553" s="24" t="n">
        <v>-114.726057240809</v>
      </c>
      <c r="F4553" s="24" t="n">
        <v>-115.82683373</v>
      </c>
      <c r="AA4553" s="24" t="n">
        <v>48800000</v>
      </c>
      <c r="AB4553" s="24" t="n">
        <v>667142.857142857</v>
      </c>
    </row>
    <row r="4554" customFormat="false" ht="13.5" hidden="false" customHeight="false" outlineLevel="0" collapsed="false">
      <c r="A4554" s="24" t="n">
        <v>49000000</v>
      </c>
      <c r="B4554" s="24" t="n">
        <v>-121.10307885</v>
      </c>
      <c r="C4554" s="24" t="n">
        <v>-114.760349225834</v>
      </c>
      <c r="F4554" s="24" t="n">
        <v>-112.82683373</v>
      </c>
      <c r="AA4554" s="24" t="n">
        <v>49000000</v>
      </c>
      <c r="AB4554" s="24" t="n">
        <v>668571.428571429</v>
      </c>
    </row>
    <row r="4555" customFormat="false" ht="13.5" hidden="false" customHeight="false" outlineLevel="0" collapsed="false">
      <c r="A4555" s="24" t="n">
        <v>49200000</v>
      </c>
      <c r="B4555" s="24" t="n">
        <v>-116.12651635</v>
      </c>
      <c r="C4555" s="24" t="n">
        <v>-114.840719643698</v>
      </c>
      <c r="F4555" s="24" t="n">
        <v>-116.24870873</v>
      </c>
      <c r="AA4555" s="24" t="n">
        <v>49200000</v>
      </c>
      <c r="AB4555" s="24" t="n">
        <v>670000</v>
      </c>
    </row>
    <row r="4556" customFormat="false" ht="13.5" hidden="false" customHeight="false" outlineLevel="0" collapsed="false">
      <c r="A4556" s="24" t="n">
        <v>49400000</v>
      </c>
      <c r="B4556" s="24" t="n">
        <v>-115.10307885</v>
      </c>
      <c r="C4556" s="24" t="n">
        <v>-114.811655678686</v>
      </c>
      <c r="F4556" s="24" t="n">
        <v>-126.78777123</v>
      </c>
      <c r="AA4556" s="24" t="n">
        <v>49400000</v>
      </c>
      <c r="AB4556" s="24" t="n">
        <v>671428.571428572</v>
      </c>
    </row>
    <row r="4557" customFormat="false" ht="13.5" hidden="false" customHeight="false" outlineLevel="0" collapsed="false">
      <c r="A4557" s="24" t="n">
        <v>49600000</v>
      </c>
      <c r="B4557" s="24" t="n">
        <v>-142.89214135</v>
      </c>
      <c r="C4557" s="24" t="n">
        <v>-114.807615764257</v>
      </c>
      <c r="F4557" s="24" t="n">
        <v>-114.24089623</v>
      </c>
      <c r="AA4557" s="24" t="n">
        <v>49600000</v>
      </c>
      <c r="AB4557" s="24" t="n">
        <v>672857.142857143</v>
      </c>
    </row>
    <row r="4558" customFormat="false" ht="13.5" hidden="false" customHeight="false" outlineLevel="0" collapsed="false">
      <c r="A4558" s="24" t="n">
        <v>49800000</v>
      </c>
      <c r="B4558" s="24" t="n">
        <v>-126.25151635</v>
      </c>
      <c r="C4558" s="24" t="n">
        <v>-114.81323751658</v>
      </c>
      <c r="F4558" s="24" t="n">
        <v>-121.85027123</v>
      </c>
      <c r="AA4558" s="24" t="n">
        <v>49800000</v>
      </c>
      <c r="AB4558" s="24" t="n">
        <v>674285.714285714</v>
      </c>
    </row>
    <row r="4559" customFormat="false" ht="13.5" hidden="false" customHeight="false" outlineLevel="0" collapsed="false">
      <c r="A4559" s="24" t="n">
        <v>50000000</v>
      </c>
      <c r="B4559" s="24" t="n">
        <v>-112.89214135</v>
      </c>
      <c r="C4559" s="24" t="n">
        <v>-114.863736818634</v>
      </c>
      <c r="F4559" s="24" t="n">
        <v>-118.52214623</v>
      </c>
      <c r="AA4559" s="24" t="n">
        <v>50000000</v>
      </c>
      <c r="AB4559" s="24" t="n">
        <v>675714.285714286</v>
      </c>
    </row>
    <row r="4560" customFormat="false" ht="13.5" hidden="false" customHeight="false" outlineLevel="0" collapsed="false">
      <c r="A4560" s="24" t="n">
        <v>50200000</v>
      </c>
      <c r="B4560" s="24" t="n">
        <v>-122.24370385</v>
      </c>
      <c r="C4560" s="24" t="n">
        <v>-114.871849597919</v>
      </c>
      <c r="F4560" s="24" t="n">
        <v>-117.75652123</v>
      </c>
      <c r="AA4560" s="24" t="n">
        <v>50200000</v>
      </c>
      <c r="AB4560" s="24" t="n">
        <v>677142.857142857</v>
      </c>
    </row>
    <row r="4561" customFormat="false" ht="13.5" hidden="false" customHeight="false" outlineLevel="0" collapsed="false">
      <c r="A4561" s="24" t="n">
        <v>50400000</v>
      </c>
      <c r="B4561" s="24" t="n">
        <v>-122.89995385</v>
      </c>
      <c r="C4561" s="24" t="n">
        <v>-114.903349216767</v>
      </c>
      <c r="F4561" s="24" t="n">
        <v>-120.67839623</v>
      </c>
      <c r="AA4561" s="24" t="n">
        <v>50400000</v>
      </c>
      <c r="AB4561" s="24" t="n">
        <v>678571.428571429</v>
      </c>
    </row>
    <row r="4562" customFormat="false" ht="13.5" hidden="false" customHeight="false" outlineLevel="0" collapsed="false">
      <c r="A4562" s="24" t="n">
        <v>50600000</v>
      </c>
      <c r="B4562" s="24" t="n">
        <v>-114.12651635</v>
      </c>
      <c r="C4562" s="24" t="n">
        <v>-114.905988265592</v>
      </c>
      <c r="F4562" s="24" t="n">
        <v>-118.25652123</v>
      </c>
      <c r="AA4562" s="24" t="n">
        <v>50600000</v>
      </c>
      <c r="AB4562" s="24" t="n">
        <v>680000</v>
      </c>
    </row>
    <row r="4563" customFormat="false" ht="13.5" hidden="false" customHeight="false" outlineLevel="0" collapsed="false">
      <c r="A4563" s="24" t="n">
        <v>50800000</v>
      </c>
      <c r="B4563" s="24" t="n">
        <v>-110.98589135</v>
      </c>
      <c r="C4563" s="24" t="n">
        <v>-114.895997546874</v>
      </c>
      <c r="F4563" s="24" t="n">
        <v>-114.92839623</v>
      </c>
      <c r="AA4563" s="24" t="n">
        <v>50800000</v>
      </c>
      <c r="AB4563" s="24" t="n">
        <v>681428.571428572</v>
      </c>
    </row>
    <row r="4564" customFormat="false" ht="13.5" hidden="false" customHeight="false" outlineLevel="0" collapsed="false">
      <c r="A4564" s="24" t="n">
        <v>51000000</v>
      </c>
      <c r="B4564" s="24" t="n">
        <v>-124.78276635</v>
      </c>
      <c r="C4564" s="24" t="n">
        <v>-114.861259311775</v>
      </c>
      <c r="F4564" s="24" t="n">
        <v>-113.89714623</v>
      </c>
      <c r="AA4564" s="24" t="n">
        <v>51000000</v>
      </c>
      <c r="AB4564" s="24" t="n">
        <v>682857.142857143</v>
      </c>
    </row>
    <row r="4565" customFormat="false" ht="13.5" hidden="false" customHeight="false" outlineLevel="0" collapsed="false">
      <c r="A4565" s="24" t="n">
        <v>51200000</v>
      </c>
      <c r="B4565" s="24" t="n">
        <v>-125.10307885</v>
      </c>
      <c r="C4565" s="24" t="n">
        <v>-114.857409603239</v>
      </c>
      <c r="F4565" s="24" t="n">
        <v>-116.36589623</v>
      </c>
      <c r="AA4565" s="24" t="n">
        <v>51200000</v>
      </c>
      <c r="AB4565" s="24" t="n">
        <v>684285.714285714</v>
      </c>
    </row>
    <row r="4566" customFormat="false" ht="13.5" hidden="false" customHeight="false" outlineLevel="0" collapsed="false">
      <c r="A4566" s="24" t="n">
        <v>51400000</v>
      </c>
      <c r="B4566" s="24" t="n">
        <v>-115.10307885</v>
      </c>
      <c r="C4566" s="24" t="n">
        <v>-114.815294159125</v>
      </c>
      <c r="F4566" s="24" t="n">
        <v>-120.57683373</v>
      </c>
      <c r="AA4566" s="24" t="n">
        <v>51400000</v>
      </c>
      <c r="AB4566" s="24" t="n">
        <v>685714.285714286</v>
      </c>
    </row>
    <row r="4567" customFormat="false" ht="13.5" hidden="false" customHeight="false" outlineLevel="0" collapsed="false">
      <c r="A4567" s="24" t="n">
        <v>51600000</v>
      </c>
      <c r="B4567" s="24" t="n">
        <v>-112.64214135</v>
      </c>
      <c r="C4567" s="24" t="n">
        <v>-114.820191542997</v>
      </c>
      <c r="F4567" s="24" t="n">
        <v>-115.88152123</v>
      </c>
      <c r="AA4567" s="24" t="n">
        <v>51600000</v>
      </c>
      <c r="AB4567" s="24" t="n">
        <v>687142.857142857</v>
      </c>
    </row>
    <row r="4568" customFormat="false" ht="13.5" hidden="false" customHeight="false" outlineLevel="0" collapsed="false">
      <c r="A4568" s="24" t="n">
        <v>51800000</v>
      </c>
      <c r="B4568" s="24" t="n">
        <v>-113.00932885</v>
      </c>
      <c r="C4568" s="24" t="n">
        <v>-114.817809024937</v>
      </c>
      <c r="F4568" s="24" t="n">
        <v>-126.99870873</v>
      </c>
      <c r="AA4568" s="24" t="n">
        <v>51800000</v>
      </c>
      <c r="AB4568" s="24" t="n">
        <v>688571.428571429</v>
      </c>
    </row>
    <row r="4569" customFormat="false" ht="13.5" hidden="false" customHeight="false" outlineLevel="0" collapsed="false">
      <c r="A4569" s="24" t="n">
        <v>52000000</v>
      </c>
      <c r="B4569" s="24" t="n">
        <v>-117.10307885</v>
      </c>
      <c r="C4569" s="24" t="n">
        <v>-114.79423568162</v>
      </c>
      <c r="F4569" s="24" t="n">
        <v>-119.88152123</v>
      </c>
      <c r="AA4569" s="24" t="n">
        <v>52000000</v>
      </c>
      <c r="AB4569" s="24" t="n">
        <v>690000</v>
      </c>
    </row>
    <row r="4570" customFormat="false" ht="13.5" hidden="false" customHeight="false" outlineLevel="0" collapsed="false">
      <c r="A4570" s="24" t="n">
        <v>52200000</v>
      </c>
      <c r="B4570" s="24" t="n">
        <v>-124.39995385</v>
      </c>
      <c r="C4570" s="24" t="n">
        <v>-114.793546882565</v>
      </c>
      <c r="F4570" s="24" t="n">
        <v>-123.80339623</v>
      </c>
      <c r="AA4570" s="24" t="n">
        <v>52200000</v>
      </c>
      <c r="AB4570" s="24" t="n">
        <v>691428.571428572</v>
      </c>
    </row>
    <row r="4571" customFormat="false" ht="13.5" hidden="false" customHeight="false" outlineLevel="0" collapsed="false">
      <c r="A4571" s="24" t="n">
        <v>52400000</v>
      </c>
      <c r="B4571" s="24" t="n">
        <v>-114.22807885</v>
      </c>
      <c r="C4571" s="24" t="n">
        <v>-114.811811712824</v>
      </c>
      <c r="F4571" s="24" t="n">
        <v>-116.20183373</v>
      </c>
      <c r="AA4571" s="24" t="n">
        <v>52400000</v>
      </c>
      <c r="AB4571" s="24" t="n">
        <v>692857.142857143</v>
      </c>
    </row>
    <row r="4572" customFormat="false" ht="13.5" hidden="false" customHeight="false" outlineLevel="0" collapsed="false">
      <c r="A4572" s="24" t="n">
        <v>52600000</v>
      </c>
      <c r="B4572" s="24" t="n">
        <v>-117.10307885</v>
      </c>
      <c r="C4572" s="24" t="n">
        <v>-114.791171824918</v>
      </c>
      <c r="F4572" s="24" t="n">
        <v>-114.61589623</v>
      </c>
      <c r="AA4572" s="24" t="n">
        <v>52600000</v>
      </c>
      <c r="AB4572" s="24" t="n">
        <v>694285.714285714</v>
      </c>
    </row>
    <row r="4573" customFormat="false" ht="13.5" hidden="false" customHeight="false" outlineLevel="0" collapsed="false">
      <c r="A4573" s="24" t="n">
        <v>52800000</v>
      </c>
      <c r="B4573" s="24" t="n">
        <v>-115.03276635</v>
      </c>
      <c r="C4573" s="24" t="n">
        <v>-114.793968907081</v>
      </c>
      <c r="F4573" s="24" t="n">
        <v>-116.53777123</v>
      </c>
      <c r="AA4573" s="24" t="n">
        <v>52800000</v>
      </c>
      <c r="AB4573" s="24" t="n">
        <v>695714.285714286</v>
      </c>
    </row>
    <row r="4574" customFormat="false" ht="13.5" hidden="false" customHeight="false" outlineLevel="0" collapsed="false">
      <c r="A4574" s="24" t="n">
        <v>53000000</v>
      </c>
      <c r="B4574" s="24" t="n">
        <v>-115.89995385</v>
      </c>
      <c r="C4574" s="24" t="n">
        <v>-114.790632668051</v>
      </c>
      <c r="F4574" s="24" t="n">
        <v>-114.20183373</v>
      </c>
      <c r="AA4574" s="24" t="n">
        <v>53000000</v>
      </c>
      <c r="AB4574" s="24" t="n">
        <v>697142.857142857</v>
      </c>
    </row>
    <row r="4575" customFormat="false" ht="13.5" hidden="false" customHeight="false" outlineLevel="0" collapsed="false">
      <c r="A4575" s="24" t="n">
        <v>53200000</v>
      </c>
      <c r="B4575" s="24" t="n">
        <v>-116.07182885</v>
      </c>
      <c r="C4575" s="24" t="n">
        <v>-114.844549708768</v>
      </c>
      <c r="F4575" s="24" t="n">
        <v>-122.90495873</v>
      </c>
      <c r="AA4575" s="24" t="n">
        <v>53200000</v>
      </c>
      <c r="AB4575" s="24" t="n">
        <v>698571.428571429</v>
      </c>
    </row>
    <row r="4576" customFormat="false" ht="13.5" hidden="false" customHeight="false" outlineLevel="0" collapsed="false">
      <c r="A4576" s="24" t="n">
        <v>53400000</v>
      </c>
      <c r="B4576" s="24" t="n">
        <v>-119.10307885</v>
      </c>
      <c r="C4576" s="24" t="n">
        <v>-114.851098918806</v>
      </c>
      <c r="F4576" s="24" t="n">
        <v>-120.50652123</v>
      </c>
      <c r="AA4576" s="24" t="n">
        <v>53400000</v>
      </c>
      <c r="AB4576" s="24" t="n">
        <v>700000</v>
      </c>
    </row>
    <row r="4577" customFormat="false" ht="13.5" hidden="false" customHeight="false" outlineLevel="0" collapsed="false">
      <c r="A4577" s="24" t="n">
        <v>53600000</v>
      </c>
      <c r="B4577" s="24" t="n">
        <v>-129.92339135</v>
      </c>
      <c r="C4577" s="24" t="n">
        <v>-114.860115992501</v>
      </c>
      <c r="F4577" s="24" t="n">
        <v>-122.97527123</v>
      </c>
      <c r="AA4577" s="24" t="n">
        <v>53600000</v>
      </c>
      <c r="AB4577" s="24" t="n">
        <v>701428.571428572</v>
      </c>
    </row>
    <row r="4578" customFormat="false" ht="13.5" hidden="false" customHeight="false" outlineLevel="0" collapsed="false">
      <c r="A4578" s="24" t="n">
        <v>53800000</v>
      </c>
      <c r="B4578" s="24" t="n">
        <v>-118.39995385</v>
      </c>
      <c r="C4578" s="24" t="n">
        <v>-114.844722267683</v>
      </c>
      <c r="F4578" s="24" t="n">
        <v>-120.78777123</v>
      </c>
      <c r="AA4578" s="24" t="n">
        <v>53800000</v>
      </c>
      <c r="AB4578" s="24" t="n">
        <v>702857.142857143</v>
      </c>
    </row>
    <row r="4579" customFormat="false" ht="13.5" hidden="false" customHeight="false" outlineLevel="0" collapsed="false">
      <c r="A4579" s="24" t="n">
        <v>54000000</v>
      </c>
      <c r="B4579" s="24" t="n">
        <v>-114.71245385</v>
      </c>
      <c r="C4579" s="24" t="n">
        <v>-114.750887573573</v>
      </c>
      <c r="F4579" s="24" t="n">
        <v>-117.81902123</v>
      </c>
      <c r="AA4579" s="24" t="n">
        <v>54000000</v>
      </c>
      <c r="AB4579" s="24" t="n">
        <v>704285.714285714</v>
      </c>
    </row>
    <row r="4580" customFormat="false" ht="13.5" hidden="false" customHeight="false" outlineLevel="0" collapsed="false">
      <c r="A4580" s="24" t="n">
        <v>54200000</v>
      </c>
      <c r="B4580" s="24" t="n">
        <v>-116.33745385</v>
      </c>
      <c r="C4580" s="24" t="n">
        <v>-114.758529508268</v>
      </c>
      <c r="F4580" s="24" t="n">
        <v>-116.99870873</v>
      </c>
      <c r="AA4580" s="24" t="n">
        <v>54200000</v>
      </c>
      <c r="AB4580" s="24" t="n">
        <v>705714.285714286</v>
      </c>
    </row>
    <row r="4581" customFormat="false" ht="13.5" hidden="false" customHeight="false" outlineLevel="0" collapsed="false">
      <c r="A4581" s="24" t="n">
        <v>54400000</v>
      </c>
      <c r="B4581" s="24" t="n">
        <v>-118.18901635</v>
      </c>
      <c r="C4581" s="24" t="n">
        <v>-114.732456648568</v>
      </c>
      <c r="F4581" s="24" t="n">
        <v>-116.99870873</v>
      </c>
      <c r="AA4581" s="24" t="n">
        <v>54400000</v>
      </c>
      <c r="AB4581" s="24" t="n">
        <v>707142.857142857</v>
      </c>
    </row>
    <row r="4582" customFormat="false" ht="13.5" hidden="false" customHeight="false" outlineLevel="0" collapsed="false">
      <c r="A4582" s="24" t="n">
        <v>54600000</v>
      </c>
      <c r="B4582" s="24" t="n">
        <v>-114.26714135</v>
      </c>
      <c r="C4582" s="24" t="n">
        <v>-114.746089367439</v>
      </c>
      <c r="F4582" s="24" t="n">
        <v>-114.08464623</v>
      </c>
      <c r="AA4582" s="24" t="n">
        <v>54600000</v>
      </c>
      <c r="AB4582" s="24" t="n">
        <v>708571.428571429</v>
      </c>
    </row>
    <row r="4583" customFormat="false" ht="13.5" hidden="false" customHeight="false" outlineLevel="0" collapsed="false">
      <c r="A4583" s="24" t="n">
        <v>54800000</v>
      </c>
      <c r="B4583" s="24" t="n">
        <v>-118.64214135</v>
      </c>
      <c r="C4583" s="24" t="n">
        <v>-114.727843353596</v>
      </c>
      <c r="F4583" s="24" t="n">
        <v>-118.42839623</v>
      </c>
      <c r="AA4583" s="24" t="n">
        <v>54800000</v>
      </c>
      <c r="AB4583" s="24" t="n">
        <v>710000</v>
      </c>
    </row>
    <row r="4584" customFormat="false" ht="13.5" hidden="false" customHeight="false" outlineLevel="0" collapsed="false">
      <c r="A4584" s="24" t="n">
        <v>55000000</v>
      </c>
      <c r="B4584" s="24" t="n">
        <v>-126.25932885</v>
      </c>
      <c r="C4584" s="24" t="n">
        <v>-114.740246052888</v>
      </c>
      <c r="F4584" s="24" t="n">
        <v>-118.69402123</v>
      </c>
      <c r="AA4584" s="24" t="n">
        <v>55000000</v>
      </c>
      <c r="AB4584" s="24" t="n">
        <v>711428.571428572</v>
      </c>
    </row>
    <row r="4585" customFormat="false" ht="13.5" hidden="false" customHeight="false" outlineLevel="0" collapsed="false">
      <c r="A4585" s="24" t="n">
        <v>55200000</v>
      </c>
      <c r="B4585" s="24" t="n">
        <v>-119.10307885</v>
      </c>
      <c r="C4585" s="24" t="n">
        <v>-114.738563693803</v>
      </c>
      <c r="F4585" s="24" t="n">
        <v>-110.45964623</v>
      </c>
      <c r="AA4585" s="24" t="n">
        <v>55200000</v>
      </c>
      <c r="AB4585" s="24" t="n">
        <v>712857.142857143</v>
      </c>
    </row>
    <row r="4586" customFormat="false" ht="13.5" hidden="false" customHeight="false" outlineLevel="0" collapsed="false">
      <c r="A4586" s="24" t="n">
        <v>55400000</v>
      </c>
      <c r="B4586" s="24" t="n">
        <v>-114.34526635</v>
      </c>
      <c r="C4586" s="24" t="n">
        <v>-114.76696395165</v>
      </c>
      <c r="F4586" s="24" t="n">
        <v>-114.27995873</v>
      </c>
      <c r="AA4586" s="24" t="n">
        <v>55400000</v>
      </c>
      <c r="AB4586" s="24" t="n">
        <v>714285.714285714</v>
      </c>
    </row>
    <row r="4587" customFormat="false" ht="13.5" hidden="false" customHeight="false" outlineLevel="0" collapsed="false">
      <c r="A4587" s="24" t="n">
        <v>55600000</v>
      </c>
      <c r="B4587" s="24" t="n">
        <v>-123.10307885</v>
      </c>
      <c r="C4587" s="24" t="n">
        <v>-116.697367033896</v>
      </c>
      <c r="F4587" s="24" t="n">
        <v>-116.12370873</v>
      </c>
      <c r="AA4587" s="24" t="n">
        <v>55600000</v>
      </c>
      <c r="AB4587" s="24" t="n">
        <v>715714.285714286</v>
      </c>
    </row>
    <row r="4588" customFormat="false" ht="13.5" hidden="false" customHeight="false" outlineLevel="0" collapsed="false">
      <c r="A4588" s="24" t="n">
        <v>55800000</v>
      </c>
      <c r="B4588" s="24" t="n">
        <v>-116.72807885</v>
      </c>
      <c r="C4588" s="24" t="n">
        <v>-116.660160892408</v>
      </c>
      <c r="F4588" s="24" t="n">
        <v>-118.00652123</v>
      </c>
      <c r="AA4588" s="24" t="n">
        <v>55800000</v>
      </c>
      <c r="AB4588" s="24" t="n">
        <v>717142.857142857</v>
      </c>
    </row>
    <row r="4589" customFormat="false" ht="13.5" hidden="false" customHeight="false" outlineLevel="0" collapsed="false">
      <c r="A4589" s="24" t="n">
        <v>56000000</v>
      </c>
      <c r="B4589" s="24" t="n">
        <v>-127.10307885</v>
      </c>
      <c r="C4589" s="24" t="n">
        <v>-116.642683141038</v>
      </c>
      <c r="F4589" s="24" t="n">
        <v>-108.28777123</v>
      </c>
      <c r="AA4589" s="24" t="n">
        <v>56000000</v>
      </c>
      <c r="AB4589" s="24" t="n">
        <v>718571.428571429</v>
      </c>
    </row>
    <row r="4590" customFormat="false" ht="13.5" hidden="false" customHeight="false" outlineLevel="0" collapsed="false">
      <c r="A4590" s="24" t="n">
        <v>56200000</v>
      </c>
      <c r="B4590" s="24" t="n">
        <v>-116.83745385</v>
      </c>
      <c r="C4590" s="24" t="n">
        <v>-116.643941105077</v>
      </c>
      <c r="F4590" s="24" t="n">
        <v>-120.99870873</v>
      </c>
      <c r="AA4590" s="24" t="n">
        <v>56200000</v>
      </c>
      <c r="AB4590" s="24" t="n">
        <v>720000</v>
      </c>
    </row>
    <row r="4591" customFormat="false" ht="13.5" hidden="false" customHeight="false" outlineLevel="0" collapsed="false">
      <c r="A4591" s="24" t="n">
        <v>56400000</v>
      </c>
      <c r="B4591" s="24" t="n">
        <v>-114.72026635</v>
      </c>
      <c r="C4591" s="24" t="n">
        <v>-116.672623760597</v>
      </c>
      <c r="F4591" s="24" t="n">
        <v>-116.06120873</v>
      </c>
      <c r="AA4591" s="24" t="n">
        <v>56400000</v>
      </c>
      <c r="AB4591" s="24" t="n">
        <v>721428.571428572</v>
      </c>
    </row>
    <row r="4592" customFormat="false" ht="13.5" hidden="false" customHeight="false" outlineLevel="0" collapsed="false">
      <c r="A4592" s="24" t="n">
        <v>56600000</v>
      </c>
      <c r="B4592" s="24" t="n">
        <v>-118.26714135</v>
      </c>
      <c r="C4592" s="24" t="n">
        <v>-116.724266662285</v>
      </c>
      <c r="F4592" s="24" t="n">
        <v>-116.99870873</v>
      </c>
      <c r="AA4592" s="24" t="n">
        <v>56600000</v>
      </c>
      <c r="AB4592" s="24" t="n">
        <v>722857.142857143</v>
      </c>
    </row>
    <row r="4593" customFormat="false" ht="13.5" hidden="false" customHeight="false" outlineLevel="0" collapsed="false">
      <c r="A4593" s="24" t="n">
        <v>56800000</v>
      </c>
      <c r="B4593" s="24" t="n">
        <v>-125.97807885</v>
      </c>
      <c r="C4593" s="24" t="n">
        <v>-116.670578764335</v>
      </c>
      <c r="F4593" s="24" t="n">
        <v>-113.11589623</v>
      </c>
      <c r="AA4593" s="24" t="n">
        <v>56800000</v>
      </c>
      <c r="AB4593" s="24" t="n">
        <v>724285.714285714</v>
      </c>
    </row>
    <row r="4594" customFormat="false" ht="13.5" hidden="false" customHeight="false" outlineLevel="0" collapsed="false">
      <c r="A4594" s="24" t="n">
        <v>57000000</v>
      </c>
      <c r="B4594" s="24" t="n">
        <v>-114.52495385</v>
      </c>
      <c r="C4594" s="24" t="n">
        <v>-116.665502825951</v>
      </c>
      <c r="F4594" s="24" t="n">
        <v>-121.95183373</v>
      </c>
      <c r="AA4594" s="24" t="n">
        <v>57000000</v>
      </c>
      <c r="AB4594" s="24" t="n">
        <v>725714.285714286</v>
      </c>
    </row>
    <row r="4595" customFormat="false" ht="13.5" hidden="false" customHeight="false" outlineLevel="0" collapsed="false">
      <c r="A4595" s="24" t="n">
        <v>57200000</v>
      </c>
      <c r="B4595" s="24" t="n">
        <v>-113.92339135</v>
      </c>
      <c r="C4595" s="24" t="n">
        <v>-116.665809777731</v>
      </c>
      <c r="F4595" s="24" t="n">
        <v>-118.60027123</v>
      </c>
      <c r="AA4595" s="24" t="n">
        <v>57200000</v>
      </c>
      <c r="AB4595" s="24" t="n">
        <v>727142.857142857</v>
      </c>
    </row>
    <row r="4596" customFormat="false" ht="13.5" hidden="false" customHeight="false" outlineLevel="0" collapsed="false">
      <c r="A4596" s="24" t="n">
        <v>57400000</v>
      </c>
      <c r="B4596" s="24" t="n">
        <v>-118.04057885</v>
      </c>
      <c r="C4596" s="24" t="n">
        <v>-116.63173321512</v>
      </c>
      <c r="F4596" s="24" t="n">
        <v>-124.99870873</v>
      </c>
      <c r="AA4596" s="24" t="n">
        <v>57400000</v>
      </c>
      <c r="AB4596" s="24" t="n">
        <v>728571.428571429</v>
      </c>
    </row>
    <row r="4597" customFormat="false" ht="13.5" hidden="false" customHeight="false" outlineLevel="0" collapsed="false">
      <c r="A4597" s="24" t="n">
        <v>57600000</v>
      </c>
      <c r="B4597" s="24" t="n">
        <v>-122.82964135</v>
      </c>
      <c r="C4597" s="24" t="n">
        <v>-116.634653742567</v>
      </c>
      <c r="F4597" s="24" t="n">
        <v>-114.99870873</v>
      </c>
      <c r="AA4597" s="24" t="n">
        <v>57600000</v>
      </c>
      <c r="AB4597" s="24" t="n">
        <v>730000</v>
      </c>
    </row>
    <row r="4598" customFormat="false" ht="13.5" hidden="false" customHeight="false" outlineLevel="0" collapsed="false">
      <c r="A4598" s="24" t="n">
        <v>57800000</v>
      </c>
      <c r="B4598" s="24" t="n">
        <v>-121.10307885</v>
      </c>
      <c r="C4598" s="24" t="n">
        <v>-116.667651544398</v>
      </c>
      <c r="F4598" s="24" t="n">
        <v>-112.52995873</v>
      </c>
      <c r="AA4598" s="24" t="n">
        <v>57800000</v>
      </c>
      <c r="AB4598" s="24" t="n">
        <v>731428.571428572</v>
      </c>
    </row>
    <row r="4599" customFormat="false" ht="13.5" hidden="false" customHeight="false" outlineLevel="0" collapsed="false">
      <c r="A4599" s="24" t="n">
        <v>58000000</v>
      </c>
      <c r="B4599" s="24" t="n">
        <v>-126.33745385</v>
      </c>
      <c r="C4599" s="24" t="n">
        <v>-116.671889015028</v>
      </c>
      <c r="F4599" s="24" t="n">
        <v>-116.45183373</v>
      </c>
      <c r="AA4599" s="24" t="n">
        <v>58000000</v>
      </c>
      <c r="AB4599" s="24" t="n">
        <v>732857.142857143</v>
      </c>
    </row>
    <row r="4600" customFormat="false" ht="13.5" hidden="false" customHeight="false" outlineLevel="0" collapsed="false">
      <c r="A4600" s="24" t="n">
        <v>58200000</v>
      </c>
      <c r="B4600" s="24" t="n">
        <v>-117.10307885</v>
      </c>
      <c r="C4600" s="24" t="n">
        <v>-116.658045684081</v>
      </c>
      <c r="F4600" s="24" t="n">
        <v>-116.77214623</v>
      </c>
      <c r="AA4600" s="24" t="n">
        <v>58200000</v>
      </c>
      <c r="AB4600" s="24" t="n">
        <v>734285.714285714</v>
      </c>
    </row>
    <row r="4601" customFormat="false" ht="13.5" hidden="false" customHeight="false" outlineLevel="0" collapsed="false">
      <c r="A4601" s="24" t="n">
        <v>58400000</v>
      </c>
      <c r="B4601" s="24" t="n">
        <v>-117.10307885</v>
      </c>
      <c r="C4601" s="24" t="n">
        <v>-116.649466059558</v>
      </c>
      <c r="F4601" s="24" t="n">
        <v>-116.89714623</v>
      </c>
      <c r="AA4601" s="24" t="n">
        <v>58400000</v>
      </c>
      <c r="AB4601" s="24" t="n">
        <v>735714.285714286</v>
      </c>
    </row>
    <row r="4602" customFormat="false" ht="13.5" hidden="false" customHeight="false" outlineLevel="0" collapsed="false">
      <c r="A4602" s="24" t="n">
        <v>58600000</v>
      </c>
      <c r="B4602" s="24" t="n">
        <v>-114.99370385</v>
      </c>
      <c r="C4602" s="24" t="n">
        <v>-116.733185639356</v>
      </c>
      <c r="F4602" s="24" t="n">
        <v>-116.91277123</v>
      </c>
      <c r="AA4602" s="24" t="n">
        <v>58600000</v>
      </c>
      <c r="AB4602" s="24" t="n">
        <v>737142.857142857</v>
      </c>
    </row>
    <row r="4603" customFormat="false" ht="13.5" hidden="false" customHeight="false" outlineLevel="0" collapsed="false">
      <c r="A4603" s="24" t="n">
        <v>58800000</v>
      </c>
      <c r="B4603" s="24" t="n">
        <v>-118.11089135</v>
      </c>
      <c r="C4603" s="24" t="n">
        <v>-116.724090498949</v>
      </c>
      <c r="F4603" s="24" t="n">
        <v>-126.01433373</v>
      </c>
      <c r="AA4603" s="24" t="n">
        <v>58800000</v>
      </c>
      <c r="AB4603" s="24" t="n">
        <v>738571.428571429</v>
      </c>
    </row>
    <row r="4604" customFormat="false" ht="13.5" hidden="false" customHeight="false" outlineLevel="0" collapsed="false">
      <c r="A4604" s="24" t="n">
        <v>59000000</v>
      </c>
      <c r="B4604" s="24" t="n">
        <v>-117.10307885</v>
      </c>
      <c r="C4604" s="24" t="n">
        <v>-116.721522685833</v>
      </c>
      <c r="F4604" s="24" t="n">
        <v>-119.99089623</v>
      </c>
      <c r="AA4604" s="24" t="n">
        <v>59000000</v>
      </c>
      <c r="AB4604" s="24" t="n">
        <v>740000</v>
      </c>
    </row>
    <row r="4605" customFormat="false" ht="13.5" hidden="false" customHeight="false" outlineLevel="0" collapsed="false">
      <c r="A4605" s="24" t="n">
        <v>59200000</v>
      </c>
      <c r="B4605" s="24" t="n">
        <v>-112.55620385</v>
      </c>
      <c r="C4605" s="24" t="n">
        <v>-116.728747035935</v>
      </c>
      <c r="F4605" s="24" t="n">
        <v>-122.17839623</v>
      </c>
      <c r="AA4605" s="24" t="n">
        <v>59200000</v>
      </c>
      <c r="AB4605" s="24" t="n">
        <v>741428.571428572</v>
      </c>
    </row>
    <row r="4606" customFormat="false" ht="13.5" hidden="false" customHeight="false" outlineLevel="0" collapsed="false">
      <c r="A4606" s="24" t="n">
        <v>59400000</v>
      </c>
      <c r="B4606" s="24" t="n">
        <v>-118.82964135</v>
      </c>
      <c r="C4606" s="24" t="n">
        <v>-116.692365313299</v>
      </c>
      <c r="F4606" s="24" t="n">
        <v>-118.99870873</v>
      </c>
      <c r="AA4606" s="24" t="n">
        <v>59400000</v>
      </c>
      <c r="AB4606" s="24" t="n">
        <v>742857.142857143</v>
      </c>
    </row>
    <row r="4607" customFormat="false" ht="13.5" hidden="false" customHeight="false" outlineLevel="0" collapsed="false">
      <c r="A4607" s="24" t="n">
        <v>59600000</v>
      </c>
      <c r="B4607" s="24" t="n">
        <v>-119.10307885</v>
      </c>
      <c r="C4607" s="24" t="n">
        <v>-116.694077556326</v>
      </c>
      <c r="F4607" s="24" t="n">
        <v>-118.11589623</v>
      </c>
      <c r="AA4607" s="24" t="n">
        <v>59600000</v>
      </c>
      <c r="AB4607" s="24" t="n">
        <v>744285.714285714</v>
      </c>
    </row>
    <row r="4608" customFormat="false" ht="13.5" hidden="false" customHeight="false" outlineLevel="0" collapsed="false">
      <c r="A4608" s="24" t="n">
        <v>59800000</v>
      </c>
      <c r="B4608" s="24" t="n">
        <v>-119.10307885</v>
      </c>
      <c r="C4608" s="24" t="n">
        <v>-116.708361733346</v>
      </c>
      <c r="F4608" s="24" t="n">
        <v>-116.67058373</v>
      </c>
      <c r="AA4608" s="24" t="n">
        <v>59800000</v>
      </c>
      <c r="AB4608" s="24" t="n">
        <v>745714.285714286</v>
      </c>
    </row>
    <row r="4609" customFormat="false" ht="13.5" hidden="false" customHeight="false" outlineLevel="0" collapsed="false">
      <c r="A4609" s="24" t="n">
        <v>60000000</v>
      </c>
      <c r="B4609" s="24" t="n">
        <v>-129.10307885</v>
      </c>
      <c r="C4609" s="24" t="n">
        <v>-116.713206747385</v>
      </c>
      <c r="F4609" s="24" t="n">
        <v>-116.01433373</v>
      </c>
      <c r="AA4609" s="24" t="n">
        <v>60000000</v>
      </c>
      <c r="AB4609" s="24" t="n">
        <v>747142.857142857</v>
      </c>
    </row>
    <row r="4610" customFormat="false" ht="13.5" hidden="false" customHeight="false" outlineLevel="0" collapsed="false">
      <c r="A4610" s="24" t="n">
        <v>60200000</v>
      </c>
      <c r="B4610" s="24" t="n">
        <v>-117.10307885</v>
      </c>
      <c r="C4610" s="24" t="n">
        <v>-116.706922769346</v>
      </c>
      <c r="F4610" s="24" t="n">
        <v>-109.91277123</v>
      </c>
      <c r="AA4610" s="24" t="n">
        <v>60200000</v>
      </c>
      <c r="AB4610" s="24" t="n">
        <v>748571.428571429</v>
      </c>
    </row>
    <row r="4611" customFormat="false" ht="13.5" hidden="false" customHeight="false" outlineLevel="0" collapsed="false">
      <c r="A4611" s="24" t="n">
        <v>60400000</v>
      </c>
      <c r="B4611" s="24" t="n">
        <v>-120.68120385</v>
      </c>
      <c r="C4611" s="24" t="n">
        <v>-116.687764397728</v>
      </c>
      <c r="F4611" s="24" t="n">
        <v>-114.17839623</v>
      </c>
      <c r="AA4611" s="24" t="n">
        <v>60400000</v>
      </c>
      <c r="AB4611" s="24" t="n">
        <v>750000</v>
      </c>
    </row>
    <row r="4612" customFormat="false" ht="13.5" hidden="false" customHeight="false" outlineLevel="0" collapsed="false">
      <c r="A4612" s="24" t="n">
        <v>60600000</v>
      </c>
      <c r="B4612" s="24" t="n">
        <v>-123.97026635</v>
      </c>
      <c r="C4612" s="24" t="n">
        <v>-116.696827889388</v>
      </c>
      <c r="F4612" s="24" t="n">
        <v>-121.10808373</v>
      </c>
      <c r="AA4612" s="24" t="n">
        <v>60600000</v>
      </c>
      <c r="AB4612" s="24" t="n">
        <v>751428.571428572</v>
      </c>
    </row>
    <row r="4613" customFormat="false" ht="13.5" hidden="false" customHeight="false" outlineLevel="0" collapsed="false">
      <c r="A4613" s="24" t="n">
        <v>60800000</v>
      </c>
      <c r="B4613" s="24" t="n">
        <v>-120.85307885</v>
      </c>
      <c r="C4613" s="24" t="n">
        <v>-116.78848846885</v>
      </c>
      <c r="F4613" s="24" t="n">
        <v>-128.22527123</v>
      </c>
      <c r="AA4613" s="24" t="n">
        <v>60800000</v>
      </c>
      <c r="AB4613" s="24" t="n">
        <v>752857.142857143</v>
      </c>
    </row>
    <row r="4614" customFormat="false" ht="13.5" hidden="false" customHeight="false" outlineLevel="0" collapsed="false">
      <c r="A4614" s="24" t="n">
        <v>61000000</v>
      </c>
      <c r="B4614" s="24" t="n">
        <v>-114.92339135</v>
      </c>
      <c r="C4614" s="24" t="n">
        <v>-116.809643580608</v>
      </c>
      <c r="F4614" s="24" t="n">
        <v>-122.99870873</v>
      </c>
      <c r="AA4614" s="24" t="n">
        <v>61000000</v>
      </c>
      <c r="AB4614" s="24" t="n">
        <v>754285.714285714</v>
      </c>
    </row>
    <row r="4615" customFormat="false" ht="13.5" hidden="false" customHeight="false" outlineLevel="0" collapsed="false">
      <c r="A4615" s="24" t="n">
        <v>61200000</v>
      </c>
      <c r="B4615" s="24" t="n">
        <v>-115.10307885</v>
      </c>
      <c r="C4615" s="24" t="n">
        <v>-116.996157347608</v>
      </c>
      <c r="F4615" s="24" t="n">
        <v>-118.17058373</v>
      </c>
      <c r="AA4615" s="24" t="n">
        <v>61200000</v>
      </c>
      <c r="AB4615" s="24" t="n">
        <v>755714.285714286</v>
      </c>
    </row>
    <row r="4616" customFormat="false" ht="13.5" hidden="false" customHeight="false" outlineLevel="0" collapsed="false">
      <c r="A4616" s="24" t="n">
        <v>61400000</v>
      </c>
      <c r="B4616" s="24" t="n">
        <v>-122.85307885</v>
      </c>
      <c r="C4616" s="24" t="n">
        <v>-117.120256645539</v>
      </c>
      <c r="F4616" s="24" t="n">
        <v>-126.05339623</v>
      </c>
      <c r="AA4616" s="24" t="n">
        <v>61400000</v>
      </c>
      <c r="AB4616" s="24" t="n">
        <v>757142.857142857</v>
      </c>
    </row>
    <row r="4617" customFormat="false" ht="13.5" hidden="false" customHeight="false" outlineLevel="0" collapsed="false">
      <c r="A4617" s="24" t="n">
        <v>61600000</v>
      </c>
      <c r="B4617" s="24" t="n">
        <v>-112.30620385</v>
      </c>
      <c r="C4617" s="24" t="n">
        <v>-117.12604298885</v>
      </c>
      <c r="F4617" s="24" t="n">
        <v>-114.99870873</v>
      </c>
      <c r="AA4617" s="24" t="n">
        <v>61600000</v>
      </c>
      <c r="AB4617" s="24" t="n">
        <v>758571.428571429</v>
      </c>
    </row>
    <row r="4618" customFormat="false" ht="13.5" hidden="false" customHeight="false" outlineLevel="0" collapsed="false">
      <c r="A4618" s="24" t="n">
        <v>61800000</v>
      </c>
      <c r="B4618" s="24" t="n">
        <v>-128.13432885</v>
      </c>
      <c r="C4618" s="24" t="n">
        <v>-117.137443644304</v>
      </c>
      <c r="F4618" s="24" t="n">
        <v>-118.42058373</v>
      </c>
      <c r="AA4618" s="24" t="n">
        <v>61800000</v>
      </c>
      <c r="AB4618" s="24" t="n">
        <v>760000</v>
      </c>
    </row>
    <row r="4619" customFormat="false" ht="13.5" hidden="false" customHeight="false" outlineLevel="0" collapsed="false">
      <c r="A4619" s="24" t="n">
        <v>62000000</v>
      </c>
      <c r="B4619" s="24" t="n">
        <v>-123.07182885</v>
      </c>
      <c r="C4619" s="24" t="n">
        <v>-117.146015848603</v>
      </c>
      <c r="F4619" s="24" t="n">
        <v>-124.00652123</v>
      </c>
      <c r="AA4619" s="24" t="n">
        <v>62000000</v>
      </c>
      <c r="AB4619" s="24" t="n">
        <v>761428.571428572</v>
      </c>
    </row>
    <row r="4620" customFormat="false" ht="13.5" hidden="false" customHeight="false" outlineLevel="0" collapsed="false">
      <c r="A4620" s="24" t="n">
        <v>62200000</v>
      </c>
      <c r="B4620" s="24" t="n">
        <v>-114.46245385</v>
      </c>
      <c r="C4620" s="24" t="n">
        <v>-117.28251219853</v>
      </c>
      <c r="F4620" s="24" t="n">
        <v>-123.82683373</v>
      </c>
      <c r="AA4620" s="24" t="n">
        <v>62200000</v>
      </c>
      <c r="AB4620" s="24" t="n">
        <v>762857.142857143</v>
      </c>
    </row>
    <row r="4621" customFormat="false" ht="13.5" hidden="false" customHeight="false" outlineLevel="0" collapsed="false">
      <c r="A4621" s="24" t="n">
        <v>62400000</v>
      </c>
      <c r="B4621" s="24" t="n">
        <v>-117.10307885</v>
      </c>
      <c r="C4621" s="24" t="n">
        <v>-117.226555792479</v>
      </c>
      <c r="F4621" s="24" t="n">
        <v>-115.81902123</v>
      </c>
      <c r="AA4621" s="24" t="n">
        <v>62400000</v>
      </c>
      <c r="AB4621" s="24" t="n">
        <v>764285.714285714</v>
      </c>
    </row>
    <row r="4622" customFormat="false" ht="13.5" hidden="false" customHeight="false" outlineLevel="0" collapsed="false">
      <c r="A4622" s="24" t="n">
        <v>62600000</v>
      </c>
      <c r="B4622" s="24" t="n">
        <v>-120.23589135</v>
      </c>
      <c r="C4622" s="24" t="n">
        <v>-117.250058891069</v>
      </c>
      <c r="F4622" s="24" t="n">
        <v>-120.38152123</v>
      </c>
      <c r="AA4622" s="24" t="n">
        <v>62600000</v>
      </c>
      <c r="AB4622" s="24" t="n">
        <v>765714.285714286</v>
      </c>
    </row>
    <row r="4623" customFormat="false" ht="13.5" hidden="false" customHeight="false" outlineLevel="0" collapsed="false">
      <c r="A4623" s="24" t="n">
        <v>62800000</v>
      </c>
      <c r="B4623" s="24" t="n">
        <v>-125.10307885</v>
      </c>
      <c r="C4623" s="24" t="n">
        <v>-117.207463544457</v>
      </c>
      <c r="F4623" s="24" t="n">
        <v>-118.68620873</v>
      </c>
      <c r="AA4623" s="24" t="n">
        <v>62800000</v>
      </c>
      <c r="AB4623" s="24" t="n">
        <v>767142.857142857</v>
      </c>
    </row>
    <row r="4624" customFormat="false" ht="13.5" hidden="false" customHeight="false" outlineLevel="0" collapsed="false">
      <c r="A4624" s="24" t="n">
        <v>63000000</v>
      </c>
      <c r="B4624" s="24" t="n">
        <v>-119.10307885</v>
      </c>
      <c r="C4624" s="24" t="n">
        <v>-117.216793834417</v>
      </c>
      <c r="F4624" s="24" t="n">
        <v>-122.67058373</v>
      </c>
      <c r="AA4624" s="24" t="n">
        <v>63000000</v>
      </c>
      <c r="AB4624" s="24" t="n">
        <v>768571.428571429</v>
      </c>
    </row>
    <row r="4625" customFormat="false" ht="13.5" hidden="false" customHeight="false" outlineLevel="0" collapsed="false">
      <c r="A4625" s="24" t="n">
        <v>63200000</v>
      </c>
      <c r="B4625" s="24" t="n">
        <v>-129.10307885</v>
      </c>
      <c r="C4625" s="24" t="n">
        <v>-117.235358958244</v>
      </c>
      <c r="F4625" s="24" t="n">
        <v>-122.99870873</v>
      </c>
      <c r="AA4625" s="24" t="n">
        <v>63200000</v>
      </c>
      <c r="AB4625" s="24" t="n">
        <v>770000</v>
      </c>
    </row>
    <row r="4626" customFormat="false" ht="13.5" hidden="false" customHeight="false" outlineLevel="0" collapsed="false">
      <c r="A4626" s="24" t="n">
        <v>63400000</v>
      </c>
      <c r="B4626" s="24" t="n">
        <v>-126.45464135</v>
      </c>
      <c r="C4626" s="24" t="n">
        <v>-117.266252788867</v>
      </c>
      <c r="F4626" s="24" t="n">
        <v>-124.24089623</v>
      </c>
      <c r="AA4626" s="24" t="n">
        <v>63400000</v>
      </c>
      <c r="AB4626" s="24" t="n">
        <v>771428.571428572</v>
      </c>
    </row>
    <row r="4627" customFormat="false" ht="13.5" hidden="false" customHeight="false" outlineLevel="0" collapsed="false">
      <c r="A4627" s="24" t="n">
        <v>63600000</v>
      </c>
      <c r="B4627" s="24" t="n">
        <v>-118.21245385</v>
      </c>
      <c r="C4627" s="24" t="n">
        <v>-117.227445672141</v>
      </c>
      <c r="F4627" s="24" t="n">
        <v>-122.22527123</v>
      </c>
      <c r="AA4627" s="24" t="n">
        <v>63600000</v>
      </c>
      <c r="AB4627" s="24" t="n">
        <v>772857.142857143</v>
      </c>
    </row>
    <row r="4628" customFormat="false" ht="13.5" hidden="false" customHeight="false" outlineLevel="0" collapsed="false">
      <c r="A4628" s="24" t="n">
        <v>63800000</v>
      </c>
      <c r="B4628" s="24" t="n">
        <v>-114.29057885</v>
      </c>
      <c r="C4628" s="24" t="n">
        <v>-117.19122419449</v>
      </c>
      <c r="F4628" s="24" t="n">
        <v>-122.99870873</v>
      </c>
      <c r="AA4628" s="24" t="n">
        <v>63800000</v>
      </c>
      <c r="AB4628" s="24" t="n">
        <v>774285.714285714</v>
      </c>
    </row>
    <row r="4629" customFormat="false" ht="13.5" hidden="false" customHeight="false" outlineLevel="0" collapsed="false">
      <c r="A4629" s="24" t="n">
        <v>64000000</v>
      </c>
      <c r="B4629" s="24" t="n">
        <v>-121.22807885</v>
      </c>
      <c r="C4629" s="24" t="n">
        <v>-117.276731281129</v>
      </c>
      <c r="F4629" s="24" t="n">
        <v>-119.85808373</v>
      </c>
      <c r="AA4629" s="24" t="n">
        <v>64000000</v>
      </c>
      <c r="AB4629" s="24" t="n">
        <v>775714.285714286</v>
      </c>
    </row>
    <row r="4630" customFormat="false" ht="13.5" hidden="false" customHeight="false" outlineLevel="0" collapsed="false">
      <c r="A4630" s="24" t="n">
        <v>64200000</v>
      </c>
      <c r="B4630" s="24" t="n">
        <v>-113.21245385</v>
      </c>
      <c r="C4630" s="24" t="n">
        <v>-117.253389107816</v>
      </c>
      <c r="F4630" s="24" t="n">
        <v>-120.80339623</v>
      </c>
      <c r="AA4630" s="24" t="n">
        <v>64200000</v>
      </c>
      <c r="AB4630" s="24" t="n">
        <v>777142.857142857</v>
      </c>
    </row>
    <row r="4631" customFormat="false" ht="13.5" hidden="false" customHeight="false" outlineLevel="0" collapsed="false">
      <c r="A4631" s="24" t="n">
        <v>64400000</v>
      </c>
      <c r="B4631" s="24" t="n">
        <v>-120.23589135</v>
      </c>
      <c r="C4631" s="24" t="n">
        <v>-117.228133545107</v>
      </c>
      <c r="F4631" s="24" t="n">
        <v>-112.99870873</v>
      </c>
      <c r="AA4631" s="24" t="n">
        <v>64400000</v>
      </c>
      <c r="AB4631" s="24" t="n">
        <v>778571.428571429</v>
      </c>
    </row>
    <row r="4632" customFormat="false" ht="13.5" hidden="false" customHeight="false" outlineLevel="0" collapsed="false">
      <c r="A4632" s="24" t="n">
        <v>64600000</v>
      </c>
      <c r="B4632" s="24" t="n">
        <v>-114.77495385</v>
      </c>
      <c r="C4632" s="24" t="n">
        <v>-117.281376430539</v>
      </c>
      <c r="F4632" s="24" t="n">
        <v>-118.38152123</v>
      </c>
      <c r="AA4632" s="24" t="n">
        <v>64600000</v>
      </c>
      <c r="AB4632" s="24" t="n">
        <v>780000</v>
      </c>
    </row>
    <row r="4633" customFormat="false" ht="13.5" hidden="false" customHeight="false" outlineLevel="0" collapsed="false">
      <c r="A4633" s="24" t="n">
        <v>64800000</v>
      </c>
      <c r="B4633" s="24" t="n">
        <v>-114.36089135</v>
      </c>
      <c r="C4633" s="24" t="n">
        <v>-117.404534811182</v>
      </c>
      <c r="F4633" s="24" t="n">
        <v>-114.71745873</v>
      </c>
      <c r="AA4633" s="24" t="n">
        <v>64800000</v>
      </c>
      <c r="AB4633" s="24" t="n">
        <v>781428.571428572</v>
      </c>
    </row>
    <row r="4634" customFormat="false" ht="13.5" hidden="false" customHeight="false" outlineLevel="0" collapsed="false">
      <c r="A4634" s="24" t="n">
        <v>65000000</v>
      </c>
      <c r="B4634" s="24" t="n">
        <v>-125.10307885</v>
      </c>
      <c r="C4634" s="24" t="n">
        <v>-117.38857225428</v>
      </c>
      <c r="F4634" s="24" t="n">
        <v>-118.99870873</v>
      </c>
      <c r="AA4634" s="24" t="n">
        <v>65000000</v>
      </c>
      <c r="AB4634" s="24" t="n">
        <v>782857.142857143</v>
      </c>
    </row>
    <row r="4635" customFormat="false" ht="13.5" hidden="false" customHeight="false" outlineLevel="0" collapsed="false">
      <c r="A4635" s="24" t="n">
        <v>65200000</v>
      </c>
      <c r="B4635" s="24" t="n">
        <v>-130.78276635</v>
      </c>
      <c r="C4635" s="24" t="n">
        <v>-117.339479835574</v>
      </c>
      <c r="F4635" s="24" t="n">
        <v>-130.14714623</v>
      </c>
      <c r="AA4635" s="24" t="n">
        <v>65200000</v>
      </c>
      <c r="AB4635" s="24" t="n">
        <v>784285.714285714</v>
      </c>
    </row>
    <row r="4636" customFormat="false" ht="13.5" hidden="false" customHeight="false" outlineLevel="0" collapsed="false">
      <c r="A4636" s="24" t="n">
        <v>65400000</v>
      </c>
      <c r="B4636" s="24" t="n">
        <v>-115.10307885</v>
      </c>
      <c r="C4636" s="24" t="n">
        <v>-117.391229101571</v>
      </c>
      <c r="F4636" s="24" t="n">
        <v>-127.10808373</v>
      </c>
      <c r="AA4636" s="24" t="n">
        <v>65400000</v>
      </c>
      <c r="AB4636" s="24" t="n">
        <v>785714.285714286</v>
      </c>
    </row>
    <row r="4637" customFormat="false" ht="13.5" hidden="false" customHeight="false" outlineLevel="0" collapsed="false">
      <c r="A4637" s="24" t="n">
        <v>65600000</v>
      </c>
      <c r="B4637" s="24" t="n">
        <v>-123.10307885</v>
      </c>
      <c r="C4637" s="24" t="n">
        <v>-117.466766086024</v>
      </c>
      <c r="F4637" s="24" t="n">
        <v>-116.63152123</v>
      </c>
      <c r="AA4637" s="24" t="n">
        <v>65600000</v>
      </c>
      <c r="AB4637" s="24" t="n">
        <v>787142.857142857</v>
      </c>
    </row>
    <row r="4638" customFormat="false" ht="13.5" hidden="false" customHeight="false" outlineLevel="0" collapsed="false">
      <c r="A4638" s="24" t="n">
        <v>65800000</v>
      </c>
      <c r="B4638" s="24" t="n">
        <v>-123.10307885</v>
      </c>
      <c r="C4638" s="24" t="n">
        <v>-117.501504480968</v>
      </c>
      <c r="F4638" s="24" t="n">
        <v>-120.12370873</v>
      </c>
      <c r="AA4638" s="24" t="n">
        <v>65800000</v>
      </c>
      <c r="AB4638" s="24" t="n">
        <v>788571.428571429</v>
      </c>
    </row>
    <row r="4639" customFormat="false" ht="13.5" hidden="false" customHeight="false" outlineLevel="0" collapsed="false">
      <c r="A4639" s="24" t="n">
        <v>66000000</v>
      </c>
      <c r="B4639" s="24" t="n">
        <v>-126.25151635</v>
      </c>
      <c r="C4639" s="24" t="n">
        <v>-117.529917578506</v>
      </c>
      <c r="F4639" s="24" t="n">
        <v>-126.49089623</v>
      </c>
      <c r="AA4639" s="24" t="n">
        <v>66000000</v>
      </c>
      <c r="AB4639" s="24" t="n">
        <v>790000</v>
      </c>
    </row>
    <row r="4640" customFormat="false" ht="13.5" hidden="false" customHeight="false" outlineLevel="0" collapsed="false">
      <c r="A4640" s="24" t="n">
        <v>66200000</v>
      </c>
      <c r="B4640" s="24" t="n">
        <v>-126.36870385</v>
      </c>
      <c r="C4640" s="24" t="n">
        <v>-117.520358354988</v>
      </c>
      <c r="F4640" s="24" t="n">
        <v>-121.81902123</v>
      </c>
      <c r="AA4640" s="24" t="n">
        <v>66200000</v>
      </c>
      <c r="AB4640" s="24" t="n">
        <v>791428.571428572</v>
      </c>
    </row>
    <row r="4641" customFormat="false" ht="13.5" hidden="false" customHeight="false" outlineLevel="0" collapsed="false">
      <c r="A4641" s="24" t="n">
        <v>66400000</v>
      </c>
      <c r="B4641" s="24" t="n">
        <v>-122.50151635</v>
      </c>
      <c r="C4641" s="24" t="n">
        <v>-117.589508859183</v>
      </c>
      <c r="F4641" s="24" t="n">
        <v>-112.51433373</v>
      </c>
      <c r="AA4641" s="24" t="n">
        <v>66400000</v>
      </c>
      <c r="AB4641" s="24" t="n">
        <v>792857.142857143</v>
      </c>
    </row>
    <row r="4642" customFormat="false" ht="13.5" hidden="false" customHeight="false" outlineLevel="0" collapsed="false">
      <c r="A4642" s="24" t="n">
        <v>66600000</v>
      </c>
      <c r="B4642" s="24" t="n">
        <v>-116.29839135</v>
      </c>
      <c r="C4642" s="24" t="n">
        <v>-117.620122284026</v>
      </c>
      <c r="F4642" s="24" t="n">
        <v>-112.67839623</v>
      </c>
      <c r="AA4642" s="24" t="n">
        <v>66600000</v>
      </c>
      <c r="AB4642" s="24" t="n">
        <v>794285.714285714</v>
      </c>
    </row>
    <row r="4643" customFormat="false" ht="13.5" hidden="false" customHeight="false" outlineLevel="0" collapsed="false">
      <c r="A4643" s="24" t="n">
        <v>66800000</v>
      </c>
      <c r="B4643" s="24" t="n">
        <v>-110.14214135</v>
      </c>
      <c r="C4643" s="24" t="n">
        <v>-117.668854864759</v>
      </c>
      <c r="F4643" s="24" t="n">
        <v>-112.12370873</v>
      </c>
      <c r="AA4643" s="24" t="n">
        <v>66800000</v>
      </c>
      <c r="AB4643" s="24" t="n">
        <v>795714.285714286</v>
      </c>
    </row>
    <row r="4644" customFormat="false" ht="13.5" hidden="false" customHeight="false" outlineLevel="0" collapsed="false">
      <c r="A4644" s="24" t="n">
        <v>67000000</v>
      </c>
      <c r="B4644" s="24" t="n">
        <v>-116.38432885</v>
      </c>
      <c r="C4644" s="24" t="n">
        <v>-117.671080957819</v>
      </c>
      <c r="F4644" s="24" t="n">
        <v>-117.85027123</v>
      </c>
      <c r="AA4644" s="24" t="n">
        <v>67000000</v>
      </c>
      <c r="AB4644" s="24" t="n">
        <v>797142.857142857</v>
      </c>
    </row>
    <row r="4645" customFormat="false" ht="13.5" hidden="false" customHeight="false" outlineLevel="0" collapsed="false">
      <c r="A4645" s="24" t="n">
        <v>67200000</v>
      </c>
      <c r="B4645" s="24" t="n">
        <v>-112.37651635</v>
      </c>
      <c r="C4645" s="24" t="n">
        <v>-117.680992407575</v>
      </c>
      <c r="F4645" s="24" t="n">
        <v>-118.17839623</v>
      </c>
      <c r="AA4645" s="24" t="n">
        <v>67200000</v>
      </c>
      <c r="AB4645" s="24" t="n">
        <v>798571.428571429</v>
      </c>
    </row>
    <row r="4646" customFormat="false" ht="13.5" hidden="false" customHeight="false" outlineLevel="0" collapsed="false">
      <c r="A4646" s="24" t="n">
        <v>67400000</v>
      </c>
      <c r="B4646" s="24" t="n">
        <v>-127.10307885</v>
      </c>
      <c r="C4646" s="24" t="n">
        <v>-117.641813732048</v>
      </c>
      <c r="F4646" s="24" t="n">
        <v>-120.91277123</v>
      </c>
      <c r="AA4646" s="24" t="n">
        <v>67400000</v>
      </c>
      <c r="AB4646" s="24" t="n">
        <v>800000</v>
      </c>
    </row>
    <row r="4647" customFormat="false" ht="13.5" hidden="false" customHeight="false" outlineLevel="0" collapsed="false">
      <c r="A4647" s="24" t="n">
        <v>67600000</v>
      </c>
      <c r="B4647" s="24" t="n">
        <v>-115.10307885</v>
      </c>
      <c r="C4647" s="24" t="n">
        <v>-117.629504290218</v>
      </c>
      <c r="F4647" s="24" t="n">
        <v>-112.08464623</v>
      </c>
      <c r="AA4647" s="24" t="n">
        <v>67600000</v>
      </c>
      <c r="AB4647" s="24" t="n">
        <v>801428.571428572</v>
      </c>
    </row>
    <row r="4648" customFormat="false" ht="13.5" hidden="false" customHeight="false" outlineLevel="0" collapsed="false">
      <c r="A4648" s="24" t="n">
        <v>67800000</v>
      </c>
      <c r="B4648" s="24" t="n">
        <v>-129.10307885</v>
      </c>
      <c r="C4648" s="24" t="n">
        <v>-117.640227994867</v>
      </c>
      <c r="F4648" s="24" t="n">
        <v>-113.82683373</v>
      </c>
      <c r="AA4648" s="24" t="n">
        <v>67800000</v>
      </c>
      <c r="AB4648" s="24" t="n">
        <v>802857.142857143</v>
      </c>
    </row>
    <row r="4649" customFormat="false" ht="13.5" hidden="false" customHeight="false" outlineLevel="0" collapsed="false">
      <c r="A4649" s="24" t="n">
        <v>68000000</v>
      </c>
      <c r="B4649" s="24" t="n">
        <v>-125.10307885</v>
      </c>
      <c r="C4649" s="24" t="n">
        <v>-117.634620500824</v>
      </c>
      <c r="F4649" s="24" t="n">
        <v>-118.76433373</v>
      </c>
      <c r="AA4649" s="24" t="n">
        <v>68000000</v>
      </c>
      <c r="AB4649" s="24" t="n">
        <v>804285.714285714</v>
      </c>
    </row>
    <row r="4650" customFormat="false" ht="13.5" hidden="false" customHeight="false" outlineLevel="0" collapsed="false">
      <c r="A4650" s="24" t="n">
        <v>68200000</v>
      </c>
      <c r="B4650" s="24" t="n">
        <v>-122.39995385</v>
      </c>
      <c r="C4650" s="24" t="n">
        <v>-117.660871622431</v>
      </c>
      <c r="F4650" s="24" t="n">
        <v>-122.59245873</v>
      </c>
      <c r="AA4650" s="24" t="n">
        <v>68200000</v>
      </c>
      <c r="AB4650" s="24" t="n">
        <v>805714.285714286</v>
      </c>
    </row>
    <row r="4651" customFormat="false" ht="13.5" hidden="false" customHeight="false" outlineLevel="0" collapsed="false">
      <c r="A4651" s="24" t="n">
        <v>68400000</v>
      </c>
      <c r="B4651" s="24" t="n">
        <v>-116.33745385</v>
      </c>
      <c r="C4651" s="24" t="n">
        <v>-117.678200336057</v>
      </c>
      <c r="F4651" s="24" t="n">
        <v>-120.20964623</v>
      </c>
      <c r="AA4651" s="24" t="n">
        <v>68400000</v>
      </c>
      <c r="AB4651" s="24" t="n">
        <v>807142.857142857</v>
      </c>
    </row>
    <row r="4652" customFormat="false" ht="13.5" hidden="false" customHeight="false" outlineLevel="0" collapsed="false">
      <c r="A4652" s="24" t="n">
        <v>68600000</v>
      </c>
      <c r="B4652" s="24" t="n">
        <v>-115.10307885</v>
      </c>
      <c r="C4652" s="24" t="n">
        <v>-117.723610947395</v>
      </c>
      <c r="F4652" s="24" t="n">
        <v>-115.10808373</v>
      </c>
      <c r="AA4652" s="24" t="n">
        <v>68600000</v>
      </c>
      <c r="AB4652" s="24" t="n">
        <v>808571.428571429</v>
      </c>
    </row>
    <row r="4653" customFormat="false" ht="13.5" hidden="false" customHeight="false" outlineLevel="0" collapsed="false">
      <c r="A4653" s="24" t="n">
        <v>68800000</v>
      </c>
      <c r="B4653" s="24" t="n">
        <v>-118.07182885</v>
      </c>
      <c r="C4653" s="24" t="n">
        <v>-117.645923342874</v>
      </c>
      <c r="F4653" s="24" t="n">
        <v>-115.75652123</v>
      </c>
      <c r="AA4653" s="24" t="n">
        <v>68800000</v>
      </c>
      <c r="AB4653" s="24" t="n">
        <v>810000</v>
      </c>
    </row>
    <row r="4654" customFormat="false" ht="13.5" hidden="false" customHeight="false" outlineLevel="0" collapsed="false">
      <c r="A4654" s="24" t="n">
        <v>69000000</v>
      </c>
      <c r="B4654" s="24" t="n">
        <v>-116.39214135</v>
      </c>
      <c r="C4654" s="24" t="n">
        <v>-117.581928287878</v>
      </c>
      <c r="F4654" s="24" t="n">
        <v>-123.88152123</v>
      </c>
      <c r="AA4654" s="24" t="n">
        <v>69000000</v>
      </c>
      <c r="AB4654" s="24" t="n">
        <v>811428.571428572</v>
      </c>
    </row>
    <row r="4655" customFormat="false" ht="13.5" hidden="false" customHeight="false" outlineLevel="0" collapsed="false">
      <c r="A4655" s="24" t="n">
        <v>69200000</v>
      </c>
      <c r="B4655" s="24" t="n">
        <v>-134.18901635</v>
      </c>
      <c r="C4655" s="24" t="n">
        <v>-117.580180934604</v>
      </c>
      <c r="F4655" s="24" t="n">
        <v>-116.69402123</v>
      </c>
      <c r="AA4655" s="24" t="n">
        <v>69200000</v>
      </c>
      <c r="AB4655" s="24" t="n">
        <v>812857.142857143</v>
      </c>
    </row>
    <row r="4656" customFormat="false" ht="13.5" hidden="false" customHeight="false" outlineLevel="0" collapsed="false">
      <c r="A4656" s="24" t="n">
        <v>69400000</v>
      </c>
      <c r="B4656" s="24" t="n">
        <v>-125.10307885</v>
      </c>
      <c r="C4656" s="24" t="n">
        <v>-117.632030056787</v>
      </c>
      <c r="F4656" s="24" t="n">
        <v>-118.80339623</v>
      </c>
      <c r="AA4656" s="24" t="n">
        <v>69400000</v>
      </c>
      <c r="AB4656" s="24" t="n">
        <v>814285.714285714</v>
      </c>
    </row>
    <row r="4657" customFormat="false" ht="13.5" hidden="false" customHeight="false" outlineLevel="0" collapsed="false">
      <c r="A4657" s="24" t="n">
        <v>69600000</v>
      </c>
      <c r="B4657" s="24" t="n">
        <v>-114.32964135</v>
      </c>
      <c r="C4657" s="24" t="n">
        <v>-117.583167900836</v>
      </c>
      <c r="F4657" s="24" t="n">
        <v>-114.99870873</v>
      </c>
      <c r="AA4657" s="24" t="n">
        <v>69600000</v>
      </c>
      <c r="AB4657" s="24" t="n">
        <v>815714.285714286</v>
      </c>
    </row>
    <row r="4658" customFormat="false" ht="13.5" hidden="false" customHeight="false" outlineLevel="0" collapsed="false">
      <c r="A4658" s="24" t="n">
        <v>69800000</v>
      </c>
      <c r="B4658" s="24" t="n">
        <v>-112.19682885</v>
      </c>
      <c r="C4658" s="24" t="n">
        <v>-117.579918635315</v>
      </c>
      <c r="F4658" s="24" t="n">
        <v>-116.28777123</v>
      </c>
      <c r="AA4658" s="24" t="n">
        <v>69800000</v>
      </c>
      <c r="AB4658" s="24" t="n">
        <v>817142.857142857</v>
      </c>
    </row>
    <row r="4659" customFormat="false" ht="13.5" hidden="false" customHeight="false" outlineLevel="0" collapsed="false">
      <c r="A4659" s="24" t="n">
        <v>70000000</v>
      </c>
      <c r="B4659" s="24" t="n">
        <v>-120.29057885</v>
      </c>
      <c r="C4659" s="24" t="n">
        <v>-117.417603977213</v>
      </c>
      <c r="F4659" s="24" t="n">
        <v>-122.99870873</v>
      </c>
      <c r="AA4659" s="24" t="n">
        <v>70000000</v>
      </c>
      <c r="AB4659" s="24" t="n">
        <v>818571.428571429</v>
      </c>
    </row>
    <row r="4660" customFormat="false" ht="13.5" hidden="false" customHeight="false" outlineLevel="0" collapsed="false">
      <c r="A4660" s="24" t="n">
        <v>70200000</v>
      </c>
      <c r="B4660" s="24" t="n">
        <v>-116.15776635</v>
      </c>
      <c r="C4660" s="24" t="n">
        <v>-117.432686865214</v>
      </c>
      <c r="F4660" s="24" t="n">
        <v>-116.99870873</v>
      </c>
      <c r="AA4660" s="24" t="n">
        <v>70200000</v>
      </c>
      <c r="AB4660" s="24" t="n">
        <v>820000</v>
      </c>
    </row>
    <row r="4661" customFormat="false" ht="13.5" hidden="false" customHeight="false" outlineLevel="0" collapsed="false">
      <c r="A4661" s="24" t="n">
        <v>70400000</v>
      </c>
      <c r="B4661" s="24" t="n">
        <v>-123.92339135</v>
      </c>
      <c r="C4661" s="24" t="n">
        <v>-117.471319573332</v>
      </c>
      <c r="F4661" s="24" t="n">
        <v>-121.83464623</v>
      </c>
      <c r="AA4661" s="24" t="n">
        <v>70400000</v>
      </c>
      <c r="AB4661" s="24" t="n">
        <v>821428.571428572</v>
      </c>
    </row>
    <row r="4662" customFormat="false" ht="13.5" hidden="false" customHeight="false" outlineLevel="0" collapsed="false">
      <c r="A4662" s="24" t="n">
        <v>70600000</v>
      </c>
      <c r="B4662" s="24" t="n">
        <v>-124.43901635</v>
      </c>
      <c r="C4662" s="24" t="n">
        <v>-117.480049035695</v>
      </c>
      <c r="F4662" s="24" t="n">
        <v>-114.08464623</v>
      </c>
      <c r="AA4662" s="24" t="n">
        <v>70600000</v>
      </c>
      <c r="AB4662" s="24" t="n">
        <v>822857.142857143</v>
      </c>
    </row>
    <row r="4663" customFormat="false" ht="13.5" hidden="false" customHeight="false" outlineLevel="0" collapsed="false">
      <c r="A4663" s="24" t="n">
        <v>70800000</v>
      </c>
      <c r="B4663" s="24" t="n">
        <v>-122.48589135</v>
      </c>
      <c r="C4663" s="24" t="n">
        <v>-117.456714124364</v>
      </c>
      <c r="F4663" s="24" t="n">
        <v>-116.85027123</v>
      </c>
      <c r="AA4663" s="24" t="n">
        <v>70800000</v>
      </c>
      <c r="AB4663" s="24" t="n">
        <v>824285.714285714</v>
      </c>
    </row>
    <row r="4664" customFormat="false" ht="13.5" hidden="false" customHeight="false" outlineLevel="0" collapsed="false">
      <c r="A4664" s="24" t="n">
        <v>71000000</v>
      </c>
      <c r="B4664" s="24" t="n">
        <v>-119.10307885</v>
      </c>
      <c r="C4664" s="24" t="n">
        <v>-117.453426832051</v>
      </c>
      <c r="F4664" s="24" t="n">
        <v>-114.13933373</v>
      </c>
      <c r="AA4664" s="24" t="n">
        <v>71000000</v>
      </c>
      <c r="AB4664" s="24" t="n">
        <v>825714.285714286</v>
      </c>
    </row>
    <row r="4665" customFormat="false" ht="13.5" hidden="false" customHeight="false" outlineLevel="0" collapsed="false">
      <c r="A4665" s="24" t="n">
        <v>71200000</v>
      </c>
      <c r="B4665" s="24" t="n">
        <v>-122.32182885</v>
      </c>
      <c r="C4665" s="24" t="n">
        <v>-117.467422437226</v>
      </c>
      <c r="F4665" s="24" t="n">
        <v>-111.85808373</v>
      </c>
      <c r="AA4665" s="24" t="n">
        <v>71200000</v>
      </c>
      <c r="AB4665" s="24" t="n">
        <v>827142.857142857</v>
      </c>
    </row>
    <row r="4666" customFormat="false" ht="13.5" hidden="false" customHeight="false" outlineLevel="0" collapsed="false">
      <c r="A4666" s="24" t="n">
        <v>71400000</v>
      </c>
      <c r="B4666" s="24" t="n">
        <v>-131.10307885</v>
      </c>
      <c r="C4666" s="24" t="n">
        <v>-117.434719786835</v>
      </c>
      <c r="F4666" s="24" t="n">
        <v>-118.99870873</v>
      </c>
      <c r="AA4666" s="24" t="n">
        <v>71400000</v>
      </c>
      <c r="AB4666" s="24" t="n">
        <v>828571.428571429</v>
      </c>
    </row>
    <row r="4667" customFormat="false" ht="13.5" hidden="false" customHeight="false" outlineLevel="0" collapsed="false">
      <c r="A4667" s="24" t="n">
        <v>71600000</v>
      </c>
      <c r="B4667" s="24" t="n">
        <v>-118.55620385</v>
      </c>
      <c r="C4667" s="24" t="n">
        <v>-117.390434853468</v>
      </c>
      <c r="F4667" s="24" t="n">
        <v>-119.10808373</v>
      </c>
      <c r="AA4667" s="24" t="n">
        <v>71600000</v>
      </c>
      <c r="AB4667" s="24" t="n">
        <v>830000</v>
      </c>
    </row>
    <row r="4668" customFormat="false" ht="13.5" hidden="false" customHeight="false" outlineLevel="0" collapsed="false">
      <c r="A4668" s="24" t="n">
        <v>71800000</v>
      </c>
      <c r="B4668" s="24" t="n">
        <v>-126.62651635</v>
      </c>
      <c r="C4668" s="24" t="n">
        <v>-117.397228881011</v>
      </c>
      <c r="F4668" s="24" t="n">
        <v>-113.95964623</v>
      </c>
      <c r="AA4668" s="24" t="n">
        <v>71800000</v>
      </c>
      <c r="AB4668" s="24" t="n">
        <v>831428.571428572</v>
      </c>
    </row>
    <row r="4669" customFormat="false" ht="13.5" hidden="false" customHeight="false" outlineLevel="0" collapsed="false">
      <c r="A4669" s="24" t="n">
        <v>72000000</v>
      </c>
      <c r="B4669" s="24" t="n">
        <v>-117.10307885</v>
      </c>
      <c r="C4669" s="24" t="n">
        <v>-117.395606117842</v>
      </c>
      <c r="F4669" s="24" t="n">
        <v>-114.99870873</v>
      </c>
      <c r="AA4669" s="24" t="n">
        <v>72000000</v>
      </c>
      <c r="AB4669" s="24" t="n">
        <v>832857.142857143</v>
      </c>
    </row>
    <row r="4670" customFormat="false" ht="13.5" hidden="false" customHeight="false" outlineLevel="0" collapsed="false">
      <c r="A4670" s="24" t="n">
        <v>72200000</v>
      </c>
      <c r="B4670" s="24" t="n">
        <v>-115.86870385</v>
      </c>
      <c r="C4670" s="24" t="n">
        <v>-117.391725984551</v>
      </c>
      <c r="F4670" s="24" t="n">
        <v>-114.17058373</v>
      </c>
      <c r="AA4670" s="24" t="n">
        <v>72200000</v>
      </c>
      <c r="AB4670" s="24" t="n">
        <v>834285.714285714</v>
      </c>
    </row>
    <row r="4671" customFormat="false" ht="13.5" hidden="false" customHeight="false" outlineLevel="0" collapsed="false">
      <c r="A4671" s="24" t="n">
        <v>72400000</v>
      </c>
      <c r="B4671" s="24" t="n">
        <v>-115.10307885</v>
      </c>
      <c r="C4671" s="24" t="n">
        <v>-117.387221274521</v>
      </c>
      <c r="F4671" s="24" t="n">
        <v>-121.11589623</v>
      </c>
      <c r="AA4671" s="24" t="n">
        <v>72400000</v>
      </c>
      <c r="AB4671" s="24" t="n">
        <v>835714.285714286</v>
      </c>
    </row>
    <row r="4672" customFormat="false" ht="13.5" hidden="false" customHeight="false" outlineLevel="0" collapsed="false">
      <c r="A4672" s="24" t="n">
        <v>72600000</v>
      </c>
      <c r="B4672" s="24" t="n">
        <v>-115.10307885</v>
      </c>
      <c r="C4672" s="24" t="n">
        <v>-117.441028040254</v>
      </c>
      <c r="F4672" s="24" t="n">
        <v>-110.99870873</v>
      </c>
      <c r="AA4672" s="24" t="n">
        <v>72600000</v>
      </c>
      <c r="AB4672" s="24" t="n">
        <v>837142.857142857</v>
      </c>
    </row>
    <row r="4673" customFormat="false" ht="13.5" hidden="false" customHeight="false" outlineLevel="0" collapsed="false">
      <c r="A4673" s="24" t="n">
        <v>72800000</v>
      </c>
      <c r="B4673" s="24" t="n">
        <v>-122.37651635</v>
      </c>
      <c r="C4673" s="24" t="n">
        <v>-117.467726560447</v>
      </c>
      <c r="F4673" s="24" t="n">
        <v>-119.85808373</v>
      </c>
      <c r="AA4673" s="24" t="n">
        <v>72800000</v>
      </c>
      <c r="AB4673" s="24" t="n">
        <v>838571.428571429</v>
      </c>
    </row>
    <row r="4674" customFormat="false" ht="13.5" hidden="false" customHeight="false" outlineLevel="0" collapsed="false">
      <c r="A4674" s="24" t="n">
        <v>73000000</v>
      </c>
      <c r="B4674" s="24" t="n">
        <v>-116.26714135</v>
      </c>
      <c r="C4674" s="24" t="n">
        <v>-117.497490558435</v>
      </c>
      <c r="F4674" s="24" t="n">
        <v>-118.99870873</v>
      </c>
      <c r="AA4674" s="24" t="n">
        <v>73000000</v>
      </c>
      <c r="AB4674" s="24" t="n">
        <v>840000</v>
      </c>
    </row>
    <row r="4675" customFormat="false" ht="13.5" hidden="false" customHeight="false" outlineLevel="0" collapsed="false">
      <c r="A4675" s="24" t="n">
        <v>73200000</v>
      </c>
      <c r="B4675" s="24" t="n">
        <v>-117.89995385</v>
      </c>
      <c r="C4675" s="24" t="n">
        <v>-117.594044254699</v>
      </c>
      <c r="F4675" s="24" t="n">
        <v>-125.76433373</v>
      </c>
      <c r="AA4675" s="24" t="n">
        <v>73200000</v>
      </c>
      <c r="AB4675" s="24" t="n">
        <v>841428.571428572</v>
      </c>
    </row>
    <row r="4676" customFormat="false" ht="13.5" hidden="false" customHeight="false" outlineLevel="0" collapsed="false">
      <c r="A4676" s="24" t="n">
        <v>73400000</v>
      </c>
      <c r="B4676" s="24" t="n">
        <v>-117.10307885</v>
      </c>
      <c r="C4676" s="24" t="n">
        <v>-117.593868162488</v>
      </c>
      <c r="F4676" s="24" t="n">
        <v>-114.99870873</v>
      </c>
      <c r="AA4676" s="24" t="n">
        <v>73400000</v>
      </c>
      <c r="AB4676" s="24" t="n">
        <v>842857.142857143</v>
      </c>
    </row>
    <row r="4677" customFormat="false" ht="13.5" hidden="false" customHeight="false" outlineLevel="0" collapsed="false">
      <c r="A4677" s="24" t="n">
        <v>73600000</v>
      </c>
      <c r="B4677" s="24" t="n">
        <v>-132.72807885</v>
      </c>
      <c r="C4677" s="24" t="n">
        <v>-117.504775574358</v>
      </c>
      <c r="F4677" s="24" t="n">
        <v>-116.99870873</v>
      </c>
      <c r="AA4677" s="24" t="n">
        <v>73600000</v>
      </c>
      <c r="AB4677" s="24" t="n">
        <v>844285.714285714</v>
      </c>
    </row>
    <row r="4678" customFormat="false" ht="13.5" hidden="false" customHeight="false" outlineLevel="0" collapsed="false">
      <c r="A4678" s="24" t="n">
        <v>73800000</v>
      </c>
      <c r="B4678" s="24" t="n">
        <v>-126.62651635</v>
      </c>
      <c r="C4678" s="24" t="n">
        <v>-117.522808485819</v>
      </c>
      <c r="F4678" s="24" t="n">
        <v>-116.77214623</v>
      </c>
      <c r="AA4678" s="24" t="n">
        <v>73800000</v>
      </c>
      <c r="AB4678" s="24" t="n">
        <v>845714.285714286</v>
      </c>
    </row>
    <row r="4679" customFormat="false" ht="13.5" hidden="false" customHeight="false" outlineLevel="0" collapsed="false">
      <c r="A4679" s="24" t="n">
        <v>74000000</v>
      </c>
      <c r="B4679" s="24" t="n">
        <v>-119.99370385</v>
      </c>
      <c r="C4679" s="24" t="n">
        <v>-117.457579681353</v>
      </c>
      <c r="F4679" s="24" t="n">
        <v>-114.99870873</v>
      </c>
      <c r="AA4679" s="24" t="n">
        <v>74000000</v>
      </c>
      <c r="AB4679" s="24" t="n">
        <v>847142.857142857</v>
      </c>
    </row>
    <row r="4680" customFormat="false" ht="13.5" hidden="false" customHeight="false" outlineLevel="0" collapsed="false">
      <c r="A4680" s="24" t="n">
        <v>74200000</v>
      </c>
      <c r="B4680" s="24" t="n">
        <v>-116.69682885</v>
      </c>
      <c r="C4680" s="24" t="n">
        <v>-117.437059568113</v>
      </c>
      <c r="F4680" s="24" t="n">
        <v>-111.99870873</v>
      </c>
      <c r="AA4680" s="24" t="n">
        <v>74200000</v>
      </c>
      <c r="AB4680" s="24" t="n">
        <v>848571.428571429</v>
      </c>
    </row>
    <row r="4681" customFormat="false" ht="13.5" hidden="false" customHeight="false" outlineLevel="0" collapsed="false">
      <c r="A4681" s="24" t="n">
        <v>74400000</v>
      </c>
      <c r="B4681" s="24" t="n">
        <v>-113.10307885</v>
      </c>
      <c r="C4681" s="24" t="n">
        <v>-117.448101353492</v>
      </c>
      <c r="F4681" s="24" t="n">
        <v>-114.95183373</v>
      </c>
      <c r="AA4681" s="24" t="n">
        <v>74400000</v>
      </c>
      <c r="AB4681" s="24" t="n">
        <v>850000</v>
      </c>
    </row>
    <row r="4682" customFormat="false" ht="13.5" hidden="false" customHeight="false" outlineLevel="0" collapsed="false">
      <c r="A4682" s="24" t="n">
        <v>74600000</v>
      </c>
      <c r="B4682" s="24" t="n">
        <v>-118.97026635</v>
      </c>
      <c r="C4682" s="24" t="n">
        <v>-117.452738137963</v>
      </c>
      <c r="F4682" s="24" t="n">
        <v>-113.88933373</v>
      </c>
      <c r="AA4682" s="24" t="n">
        <v>74600000</v>
      </c>
      <c r="AB4682" s="24" t="n">
        <v>851428.571428572</v>
      </c>
    </row>
    <row r="4683" customFormat="false" ht="13.5" hidden="false" customHeight="false" outlineLevel="0" collapsed="false">
      <c r="A4683" s="24" t="n">
        <v>74800000</v>
      </c>
      <c r="B4683" s="24" t="n">
        <v>-118.42339135</v>
      </c>
      <c r="C4683" s="24" t="n">
        <v>-117.410662688379</v>
      </c>
      <c r="F4683" s="24" t="n">
        <v>-116.22527123</v>
      </c>
      <c r="AA4683" s="24" t="n">
        <v>74800000</v>
      </c>
      <c r="AB4683" s="24" t="n">
        <v>852857.142857143</v>
      </c>
    </row>
    <row r="4684" customFormat="false" ht="13.5" hidden="false" customHeight="false" outlineLevel="0" collapsed="false">
      <c r="A4684" s="24" t="n">
        <v>75000000</v>
      </c>
      <c r="B4684" s="24" t="n">
        <v>-118.22026635</v>
      </c>
      <c r="C4684" s="24" t="n">
        <v>-117.464607251906</v>
      </c>
      <c r="F4684" s="24" t="n">
        <v>-114.11589623</v>
      </c>
      <c r="AA4684" s="24" t="n">
        <v>75000000</v>
      </c>
      <c r="AB4684" s="24" t="n">
        <v>854285.714285714</v>
      </c>
    </row>
    <row r="4685" customFormat="false" ht="13.5" hidden="false" customHeight="false" outlineLevel="0" collapsed="false">
      <c r="A4685" s="24" t="n">
        <v>75200000</v>
      </c>
      <c r="B4685" s="24" t="n">
        <v>-114.17339135</v>
      </c>
      <c r="C4685" s="24" t="n">
        <v>-117.432077450309</v>
      </c>
      <c r="F4685" s="24" t="n">
        <v>-118.02214623</v>
      </c>
      <c r="AA4685" s="24" t="n">
        <v>75200000</v>
      </c>
      <c r="AB4685" s="24" t="n">
        <v>855714.285714286</v>
      </c>
    </row>
    <row r="4686" customFormat="false" ht="13.5" hidden="false" customHeight="false" outlineLevel="0" collapsed="false">
      <c r="A4686" s="24" t="n">
        <v>75400000</v>
      </c>
      <c r="B4686" s="24" t="n">
        <v>-127.10307885</v>
      </c>
      <c r="C4686" s="24" t="n">
        <v>-117.406494375039</v>
      </c>
      <c r="F4686" s="24" t="n">
        <v>-115.88152123</v>
      </c>
      <c r="AA4686" s="24" t="n">
        <v>75400000</v>
      </c>
      <c r="AB4686" s="24" t="n">
        <v>857142.857142857</v>
      </c>
    </row>
    <row r="4687" customFormat="false" ht="13.5" hidden="false" customHeight="false" outlineLevel="0" collapsed="false">
      <c r="A4687" s="24" t="n">
        <v>75600000</v>
      </c>
      <c r="B4687" s="24" t="n">
        <v>-114.76714135</v>
      </c>
      <c r="C4687" s="24" t="n">
        <v>-117.270134235766</v>
      </c>
      <c r="F4687" s="24" t="n">
        <v>-114.08464623</v>
      </c>
      <c r="AA4687" s="24" t="n">
        <v>75600000</v>
      </c>
      <c r="AB4687" s="24" t="n">
        <v>858571.428571429</v>
      </c>
    </row>
    <row r="4688" customFormat="false" ht="13.5" hidden="false" customHeight="false" outlineLevel="0" collapsed="false">
      <c r="A4688" s="24" t="n">
        <v>75800000</v>
      </c>
      <c r="B4688" s="24" t="n">
        <v>-126.40776635</v>
      </c>
      <c r="C4688" s="24" t="n">
        <v>-117.267453179411</v>
      </c>
      <c r="F4688" s="24" t="n">
        <v>-128.99870873</v>
      </c>
      <c r="AA4688" s="24" t="n">
        <v>75800000</v>
      </c>
      <c r="AB4688" s="24" t="n">
        <v>860000</v>
      </c>
    </row>
    <row r="4689" customFormat="false" ht="13.5" hidden="false" customHeight="false" outlineLevel="0" collapsed="false">
      <c r="A4689" s="24" t="n">
        <v>76000000</v>
      </c>
      <c r="B4689" s="24" t="n">
        <v>-118.68120385</v>
      </c>
      <c r="C4689" s="24" t="n">
        <v>-117.253815568108</v>
      </c>
      <c r="F4689" s="24" t="n">
        <v>-115.93620873</v>
      </c>
      <c r="AA4689" s="24" t="n">
        <v>76000000</v>
      </c>
      <c r="AB4689" s="24" t="n">
        <v>861428.571428572</v>
      </c>
    </row>
    <row r="4690" customFormat="false" ht="13.5" hidden="false" customHeight="false" outlineLevel="0" collapsed="false">
      <c r="A4690" s="24" t="n">
        <v>76200000</v>
      </c>
      <c r="B4690" s="24" t="n">
        <v>-118.88432885</v>
      </c>
      <c r="C4690" s="24" t="n">
        <v>-117.310652024733</v>
      </c>
      <c r="F4690" s="24" t="n">
        <v>-116.40495873</v>
      </c>
      <c r="AA4690" s="24" t="n">
        <v>76200000</v>
      </c>
      <c r="AB4690" s="24" t="n">
        <v>862857.142857143</v>
      </c>
    </row>
    <row r="4691" customFormat="false" ht="13.5" hidden="false" customHeight="false" outlineLevel="0" collapsed="false">
      <c r="A4691" s="24" t="n">
        <v>76400000</v>
      </c>
      <c r="B4691" s="24" t="n">
        <v>-116.45464135</v>
      </c>
      <c r="C4691" s="24" t="n">
        <v>-117.310652024733</v>
      </c>
      <c r="F4691" s="24" t="n">
        <v>-116.03777123</v>
      </c>
      <c r="AA4691" s="24" t="n">
        <v>76400000</v>
      </c>
      <c r="AB4691" s="24" t="n">
        <v>864285.714285714</v>
      </c>
    </row>
    <row r="4692" customFormat="false" ht="13.5" hidden="false" customHeight="false" outlineLevel="0" collapsed="false">
      <c r="A4692" s="24" t="n">
        <v>76600000</v>
      </c>
      <c r="B4692" s="24" t="n">
        <v>-116.26714135</v>
      </c>
      <c r="C4692" s="24" t="n">
        <v>-117.320319122073</v>
      </c>
      <c r="F4692" s="24" t="n">
        <v>-117.85808373</v>
      </c>
      <c r="AA4692" s="24" t="n">
        <v>76600000</v>
      </c>
      <c r="AB4692" s="24" t="n">
        <v>865714.285714286</v>
      </c>
    </row>
    <row r="4693" customFormat="false" ht="13.5" hidden="false" customHeight="false" outlineLevel="0" collapsed="false">
      <c r="A4693" s="24" t="n">
        <v>76800000</v>
      </c>
      <c r="B4693" s="24" t="n">
        <v>-128.24370385</v>
      </c>
      <c r="C4693" s="24" t="n">
        <v>-117.300031444778</v>
      </c>
      <c r="F4693" s="24" t="n">
        <v>-118.08464623</v>
      </c>
      <c r="AA4693" s="24" t="n">
        <v>76800000</v>
      </c>
      <c r="AB4693" s="24" t="n">
        <v>867142.857142857</v>
      </c>
    </row>
    <row r="4694" customFormat="false" ht="13.5" hidden="false" customHeight="false" outlineLevel="0" collapsed="false">
      <c r="A4694" s="24" t="n">
        <v>77000000</v>
      </c>
      <c r="B4694" s="24" t="n">
        <v>-117.10307885</v>
      </c>
      <c r="C4694" s="24" t="n">
        <v>-117.310947812423</v>
      </c>
      <c r="F4694" s="24" t="n">
        <v>-118.99870873</v>
      </c>
      <c r="AA4694" s="24" t="n">
        <v>77000000</v>
      </c>
      <c r="AB4694" s="24" t="n">
        <v>868571.428571429</v>
      </c>
    </row>
    <row r="4695" customFormat="false" ht="13.5" hidden="false" customHeight="false" outlineLevel="0" collapsed="false">
      <c r="A4695" s="24" t="n">
        <v>77200000</v>
      </c>
      <c r="B4695" s="24" t="n">
        <v>-117.02495385</v>
      </c>
      <c r="C4695" s="24" t="n">
        <v>-117.268529743791</v>
      </c>
      <c r="F4695" s="24" t="n">
        <v>-112.04558373</v>
      </c>
      <c r="AA4695" s="24" t="n">
        <v>77200000</v>
      </c>
      <c r="AB4695" s="24" t="n">
        <v>870000</v>
      </c>
    </row>
    <row r="4696" customFormat="false" ht="13.5" hidden="false" customHeight="false" outlineLevel="0" collapsed="false">
      <c r="A4696" s="24" t="n">
        <v>77400000</v>
      </c>
      <c r="B4696" s="24" t="n">
        <v>-121.10307885</v>
      </c>
      <c r="C4696" s="24" t="n">
        <v>-117.246970521585</v>
      </c>
      <c r="F4696" s="24" t="n">
        <v>-114.77214623</v>
      </c>
      <c r="AA4696" s="24" t="n">
        <v>77400000</v>
      </c>
      <c r="AB4696" s="24" t="n">
        <v>871428.571428572</v>
      </c>
    </row>
    <row r="4697" customFormat="false" ht="13.5" hidden="false" customHeight="false" outlineLevel="0" collapsed="false">
      <c r="A4697" s="24" t="n">
        <v>77600000</v>
      </c>
      <c r="B4697" s="24" t="n">
        <v>-120.16557885</v>
      </c>
      <c r="C4697" s="24" t="n">
        <v>-117.228841656573</v>
      </c>
      <c r="F4697" s="24" t="n">
        <v>-121.95183373</v>
      </c>
      <c r="AA4697" s="24" t="n">
        <v>77600000</v>
      </c>
      <c r="AB4697" s="24" t="n">
        <v>872857.142857143</v>
      </c>
    </row>
    <row r="4698" customFormat="false" ht="13.5" hidden="false" customHeight="false" outlineLevel="0" collapsed="false">
      <c r="A4698" s="24" t="n">
        <v>77800000</v>
      </c>
      <c r="B4698" s="24" t="n">
        <v>-119.10307885</v>
      </c>
      <c r="C4698" s="24" t="n">
        <v>-117.237494774454</v>
      </c>
      <c r="F4698" s="24" t="n">
        <v>-111.10808373</v>
      </c>
      <c r="AA4698" s="24" t="n">
        <v>77800000</v>
      </c>
      <c r="AB4698" s="24" t="n">
        <v>874285.714285714</v>
      </c>
    </row>
    <row r="4699" customFormat="false" ht="13.5" hidden="false" customHeight="false" outlineLevel="0" collapsed="false">
      <c r="A4699" s="24" t="n">
        <v>78000000</v>
      </c>
      <c r="B4699" s="24" t="n">
        <v>-115.10307885</v>
      </c>
      <c r="C4699" s="24" t="n">
        <v>-117.166284383852</v>
      </c>
      <c r="F4699" s="24" t="n">
        <v>-120.38152123</v>
      </c>
      <c r="AA4699" s="24" t="n">
        <v>78000000</v>
      </c>
      <c r="AB4699" s="24" t="n">
        <v>875714.285714286</v>
      </c>
    </row>
    <row r="4700" customFormat="false" ht="13.5" hidden="false" customHeight="false" outlineLevel="0" collapsed="false">
      <c r="A4700" s="24" t="n">
        <v>78200000</v>
      </c>
      <c r="B4700" s="24" t="n">
        <v>-127.97807885</v>
      </c>
      <c r="C4700" s="24" t="n">
        <v>-117.240690197054</v>
      </c>
      <c r="F4700" s="24" t="n">
        <v>-124.34245873</v>
      </c>
      <c r="AA4700" s="24" t="n">
        <v>78200000</v>
      </c>
      <c r="AB4700" s="24" t="n">
        <v>877142.857142857</v>
      </c>
    </row>
    <row r="4701" customFormat="false" ht="13.5" hidden="false" customHeight="false" outlineLevel="0" collapsed="false">
      <c r="A4701" s="24" t="n">
        <v>78400000</v>
      </c>
      <c r="B4701" s="24" t="n">
        <v>-119.10307885</v>
      </c>
      <c r="C4701" s="24" t="n">
        <v>-117.223532160831</v>
      </c>
      <c r="F4701" s="24" t="n">
        <v>-119.90495873</v>
      </c>
      <c r="AA4701" s="24" t="n">
        <v>78400000</v>
      </c>
      <c r="AB4701" s="24" t="n">
        <v>878571.428571429</v>
      </c>
    </row>
    <row r="4702" customFormat="false" ht="13.5" hidden="false" customHeight="false" outlineLevel="0" collapsed="false">
      <c r="A4702" s="24" t="n">
        <v>78600000</v>
      </c>
      <c r="B4702" s="24" t="n">
        <v>-115.10307885</v>
      </c>
      <c r="C4702" s="24" t="n">
        <v>-117.280730236161</v>
      </c>
      <c r="F4702" s="24" t="n">
        <v>-124.52995873</v>
      </c>
      <c r="AA4702" s="24" t="n">
        <v>78600000</v>
      </c>
      <c r="AB4702" s="24" t="n">
        <v>880000</v>
      </c>
    </row>
    <row r="4703" customFormat="false" ht="13.5" hidden="false" customHeight="false" outlineLevel="0" collapsed="false">
      <c r="A4703" s="24" t="n">
        <v>78800000</v>
      </c>
      <c r="B4703" s="24" t="n">
        <v>-124.03276635</v>
      </c>
      <c r="C4703" s="24" t="n">
        <v>-117.328500734772</v>
      </c>
      <c r="F4703" s="24" t="n">
        <v>-124.99870873</v>
      </c>
      <c r="AA4703" s="24" t="n">
        <v>78800000</v>
      </c>
      <c r="AB4703" s="24" t="n">
        <v>881428.571428572</v>
      </c>
    </row>
    <row r="4704" customFormat="false" ht="13.5" hidden="false" customHeight="false" outlineLevel="0" collapsed="false">
      <c r="A4704" s="24" t="n">
        <v>79000000</v>
      </c>
      <c r="B4704" s="24" t="n">
        <v>-120.53276635</v>
      </c>
      <c r="C4704" s="24" t="n">
        <v>-117.230146201346</v>
      </c>
      <c r="F4704" s="24" t="n">
        <v>-116.99870873</v>
      </c>
      <c r="AA4704" s="24" t="n">
        <v>79000000</v>
      </c>
      <c r="AB4704" s="24" t="n">
        <v>882857.142857143</v>
      </c>
    </row>
    <row r="4705" customFormat="false" ht="13.5" hidden="false" customHeight="false" outlineLevel="0" collapsed="false">
      <c r="A4705" s="24" t="n">
        <v>79200000</v>
      </c>
      <c r="B4705" s="24" t="n">
        <v>-135.10307885</v>
      </c>
      <c r="C4705" s="24" t="n">
        <v>-117.217471274969</v>
      </c>
      <c r="F4705" s="24" t="n">
        <v>-118.27214623</v>
      </c>
      <c r="AA4705" s="24" t="n">
        <v>79200000</v>
      </c>
      <c r="AB4705" s="24" t="n">
        <v>884285.714285714</v>
      </c>
    </row>
    <row r="4706" customFormat="false" ht="13.5" hidden="false" customHeight="false" outlineLevel="0" collapsed="false">
      <c r="A4706" s="24" t="n">
        <v>79400000</v>
      </c>
      <c r="B4706" s="24" t="n">
        <v>-125.10307885</v>
      </c>
      <c r="C4706" s="24" t="n">
        <v>-117.236977366673</v>
      </c>
      <c r="F4706" s="24" t="n">
        <v>-116.65495873</v>
      </c>
      <c r="AA4706" s="24" t="n">
        <v>79400000</v>
      </c>
      <c r="AB4706" s="24" t="n">
        <v>885714.285714286</v>
      </c>
    </row>
    <row r="4707" customFormat="false" ht="13.5" hidden="false" customHeight="false" outlineLevel="0" collapsed="false">
      <c r="A4707" s="24" t="n">
        <v>79600000</v>
      </c>
      <c r="B4707" s="24" t="n">
        <v>-122.57964135</v>
      </c>
      <c r="C4707" s="24" t="n">
        <v>-117.219841140231</v>
      </c>
      <c r="F4707" s="24" t="n">
        <v>-116.88152123</v>
      </c>
      <c r="AA4707" s="24" t="n">
        <v>79600000</v>
      </c>
      <c r="AB4707" s="24" t="n">
        <v>887142.857142857</v>
      </c>
    </row>
    <row r="4708" customFormat="false" ht="13.5" hidden="false" customHeight="false" outlineLevel="0" collapsed="false">
      <c r="A4708" s="24" t="n">
        <v>79800000</v>
      </c>
      <c r="B4708" s="24" t="n">
        <v>-116.10307885</v>
      </c>
      <c r="C4708" s="24" t="n">
        <v>-117.207215788358</v>
      </c>
      <c r="F4708" s="24" t="n">
        <v>-112.82683373</v>
      </c>
      <c r="AA4708" s="24" t="n">
        <v>79800000</v>
      </c>
      <c r="AB4708" s="24" t="n">
        <v>888571.428571429</v>
      </c>
    </row>
    <row r="4709" customFormat="false" ht="13.5" hidden="false" customHeight="false" outlineLevel="0" collapsed="false">
      <c r="A4709" s="24" t="n">
        <v>80000000</v>
      </c>
      <c r="B4709" s="24" t="n">
        <v>-117.10307885</v>
      </c>
      <c r="C4709" s="24" t="n">
        <v>-117.156125669426</v>
      </c>
      <c r="F4709" s="24" t="n">
        <v>-114.62370873</v>
      </c>
      <c r="AA4709" s="24" t="n">
        <v>80000000</v>
      </c>
      <c r="AB4709" s="24" t="n">
        <v>890000</v>
      </c>
    </row>
    <row r="4710" customFormat="false" ht="13.5" hidden="false" customHeight="false" outlineLevel="0" collapsed="false">
      <c r="A4710" s="24" t="n">
        <v>80200000</v>
      </c>
      <c r="B4710" s="24" t="n">
        <v>-114.81401635</v>
      </c>
      <c r="C4710" s="24" t="n">
        <v>-117.117823682082</v>
      </c>
      <c r="F4710" s="24" t="n">
        <v>-120.06120873</v>
      </c>
      <c r="AA4710" s="24" t="n">
        <v>80200000</v>
      </c>
      <c r="AB4710" s="24" t="n">
        <v>891428.571428572</v>
      </c>
    </row>
    <row r="4711" customFormat="false" ht="13.5" hidden="false" customHeight="false" outlineLevel="0" collapsed="false">
      <c r="A4711" s="24" t="n">
        <v>80400000</v>
      </c>
      <c r="B4711" s="24" t="n">
        <v>-121.21245385</v>
      </c>
      <c r="C4711" s="24" t="n">
        <v>-117.034853124494</v>
      </c>
      <c r="F4711" s="24" t="n">
        <v>-118.99870873</v>
      </c>
      <c r="AA4711" s="24" t="n">
        <v>80400000</v>
      </c>
      <c r="AB4711" s="24" t="n">
        <v>892857.142857143</v>
      </c>
    </row>
    <row r="4712" customFormat="false" ht="13.5" hidden="false" customHeight="false" outlineLevel="0" collapsed="false">
      <c r="A4712" s="24" t="n">
        <v>80600000</v>
      </c>
      <c r="B4712" s="24" t="n">
        <v>-120.57964135</v>
      </c>
      <c r="C4712" s="24" t="n">
        <v>-116.993310555711</v>
      </c>
      <c r="F4712" s="24" t="n">
        <v>-123.10027123</v>
      </c>
      <c r="AA4712" s="24" t="n">
        <v>80600000</v>
      </c>
      <c r="AB4712" s="24" t="n">
        <v>894285.714285714</v>
      </c>
    </row>
    <row r="4713" customFormat="false" ht="13.5" hidden="false" customHeight="false" outlineLevel="0" collapsed="false">
      <c r="A4713" s="24" t="n">
        <v>80800000</v>
      </c>
      <c r="B4713" s="24" t="n">
        <v>-114.34526635</v>
      </c>
      <c r="C4713" s="24" t="n">
        <v>-117.147426456022</v>
      </c>
      <c r="F4713" s="24" t="n">
        <v>-116.94402123</v>
      </c>
      <c r="AA4713" s="24" t="n">
        <v>80800000</v>
      </c>
      <c r="AB4713" s="24" t="n">
        <v>895714.285714286</v>
      </c>
    </row>
    <row r="4714" customFormat="false" ht="13.5" hidden="false" customHeight="false" outlineLevel="0" collapsed="false">
      <c r="A4714" s="24" t="n">
        <v>81000000</v>
      </c>
      <c r="B4714" s="24" t="n">
        <v>-120.30620385</v>
      </c>
      <c r="C4714" s="24" t="n">
        <v>-117.17671424159</v>
      </c>
      <c r="F4714" s="24" t="n">
        <v>-118.99870873</v>
      </c>
      <c r="AA4714" s="24" t="n">
        <v>81000000</v>
      </c>
      <c r="AB4714" s="24" t="n">
        <v>897142.857142857</v>
      </c>
    </row>
    <row r="4715" customFormat="false" ht="13.5" hidden="false" customHeight="false" outlineLevel="0" collapsed="false">
      <c r="A4715" s="24" t="n">
        <v>81200000</v>
      </c>
      <c r="B4715" s="24" t="n">
        <v>-122.19682885</v>
      </c>
      <c r="C4715" s="24" t="n">
        <v>-117.270373668649</v>
      </c>
      <c r="F4715" s="24" t="n">
        <v>-117.89714623</v>
      </c>
      <c r="AA4715" s="24" t="n">
        <v>81200000</v>
      </c>
      <c r="AB4715" s="24" t="n">
        <v>898571.428571429</v>
      </c>
    </row>
    <row r="4716" customFormat="false" ht="13.5" hidden="false" customHeight="false" outlineLevel="0" collapsed="false">
      <c r="A4716" s="24" t="n">
        <v>81400000</v>
      </c>
      <c r="B4716" s="24" t="n">
        <v>-118.64995385</v>
      </c>
      <c r="C4716" s="24" t="n">
        <v>-117.272004824485</v>
      </c>
      <c r="F4716" s="24" t="n">
        <v>-123.88152123</v>
      </c>
      <c r="AA4716" s="24" t="n">
        <v>81400000</v>
      </c>
      <c r="AB4716" s="24" t="n">
        <v>900000</v>
      </c>
    </row>
    <row r="4717" customFormat="false" ht="13.5" hidden="false" customHeight="false" outlineLevel="0" collapsed="false">
      <c r="A4717" s="24" t="n">
        <v>81600000</v>
      </c>
      <c r="B4717" s="24" t="n">
        <v>-112.63432885</v>
      </c>
      <c r="C4717" s="24" t="n">
        <v>-117.222898186371</v>
      </c>
      <c r="F4717" s="24" t="n">
        <v>-118.60808373</v>
      </c>
      <c r="AA4717" s="24" t="n">
        <v>81600000</v>
      </c>
      <c r="AB4717" s="24" t="n">
        <v>901428.571428572</v>
      </c>
    </row>
    <row r="4718" customFormat="false" ht="13.5" hidden="false" customHeight="false" outlineLevel="0" collapsed="false">
      <c r="A4718" s="24" t="n">
        <v>81800000</v>
      </c>
      <c r="B4718" s="24" t="n">
        <v>-114.36870385</v>
      </c>
      <c r="C4718" s="24" t="n">
        <v>-117.15659831521</v>
      </c>
      <c r="F4718" s="24" t="n">
        <v>-119.10027123</v>
      </c>
      <c r="AA4718" s="24" t="n">
        <v>81800000</v>
      </c>
      <c r="AB4718" s="24" t="n">
        <v>902857.142857143</v>
      </c>
    </row>
    <row r="4719" customFormat="false" ht="13.5" hidden="false" customHeight="false" outlineLevel="0" collapsed="false">
      <c r="A4719" s="24" t="n">
        <v>82000000</v>
      </c>
      <c r="B4719" s="24" t="n">
        <v>-118.78276635</v>
      </c>
      <c r="C4719" s="24" t="n">
        <v>-117.099585205293</v>
      </c>
      <c r="F4719" s="24" t="n">
        <v>-113.12370873</v>
      </c>
      <c r="AA4719" s="24" t="n">
        <v>82000000</v>
      </c>
      <c r="AB4719" s="24" t="n">
        <v>904285.714285714</v>
      </c>
    </row>
    <row r="4720" customFormat="false" ht="13.5" hidden="false" customHeight="false" outlineLevel="0" collapsed="false">
      <c r="A4720" s="24" t="n">
        <v>82200000</v>
      </c>
      <c r="B4720" s="24" t="n">
        <v>-120.45464135</v>
      </c>
      <c r="C4720" s="24" t="n">
        <v>-117.102995493538</v>
      </c>
      <c r="F4720" s="24" t="n">
        <v>-118.13933373</v>
      </c>
      <c r="AA4720" s="24" t="n">
        <v>82200000</v>
      </c>
      <c r="AB4720" s="24" t="n">
        <v>905714.285714286</v>
      </c>
    </row>
    <row r="4721" customFormat="false" ht="13.5" hidden="false" customHeight="false" outlineLevel="0" collapsed="false">
      <c r="A4721" s="24" t="n">
        <v>82400000</v>
      </c>
      <c r="B4721" s="24" t="n">
        <v>-115.07964135</v>
      </c>
      <c r="C4721" s="24" t="n">
        <v>-117.104894825161</v>
      </c>
      <c r="F4721" s="24" t="n">
        <v>-118.02214623</v>
      </c>
      <c r="AA4721" s="24" t="n">
        <v>82400000</v>
      </c>
      <c r="AB4721" s="24" t="n">
        <v>907142.857142857</v>
      </c>
    </row>
    <row r="4722" customFormat="false" ht="13.5" hidden="false" customHeight="false" outlineLevel="0" collapsed="false">
      <c r="A4722" s="24" t="n">
        <v>82600000</v>
      </c>
      <c r="B4722" s="24" t="n">
        <v>-116.38432885</v>
      </c>
      <c r="C4722" s="24" t="n">
        <v>-117.135485917571</v>
      </c>
      <c r="F4722" s="24" t="n">
        <v>-114.35808373</v>
      </c>
      <c r="AA4722" s="24" t="n">
        <v>82600000</v>
      </c>
      <c r="AB4722" s="24" t="n">
        <v>908571.428571429</v>
      </c>
    </row>
    <row r="4723" customFormat="false" ht="13.5" hidden="false" customHeight="false" outlineLevel="0" collapsed="false">
      <c r="A4723" s="24" t="n">
        <v>82800000</v>
      </c>
      <c r="B4723" s="24" t="n">
        <v>-110.40776635</v>
      </c>
      <c r="C4723" s="24" t="n">
        <v>-117.137036139248</v>
      </c>
      <c r="F4723" s="24" t="n">
        <v>-116.21745873</v>
      </c>
      <c r="AA4723" s="24" t="n">
        <v>82800000</v>
      </c>
      <c r="AB4723" s="24" t="n">
        <v>910000</v>
      </c>
    </row>
    <row r="4724" customFormat="false" ht="13.5" hidden="false" customHeight="false" outlineLevel="0" collapsed="false">
      <c r="A4724" s="24" t="n">
        <v>83000000</v>
      </c>
      <c r="B4724" s="24" t="n">
        <v>-119.10307885</v>
      </c>
      <c r="C4724" s="24" t="n">
        <v>-117.171752504713</v>
      </c>
      <c r="F4724" s="24" t="n">
        <v>-118.21745873</v>
      </c>
      <c r="AA4724" s="24" t="n">
        <v>83000000</v>
      </c>
      <c r="AB4724" s="24" t="n">
        <v>911428.571428572</v>
      </c>
    </row>
    <row r="4725" customFormat="false" ht="13.5" hidden="false" customHeight="false" outlineLevel="0" collapsed="false">
      <c r="A4725" s="24" t="n">
        <v>83200000</v>
      </c>
      <c r="B4725" s="24" t="n">
        <v>-119.10307885</v>
      </c>
      <c r="C4725" s="24" t="n">
        <v>-117.15692652778</v>
      </c>
      <c r="F4725" s="24" t="n">
        <v>-114.18620873</v>
      </c>
      <c r="AA4725" s="24" t="n">
        <v>83200000</v>
      </c>
      <c r="AB4725" s="24" t="n">
        <v>912857.142857143</v>
      </c>
    </row>
    <row r="4726" customFormat="false" ht="13.5" hidden="false" customHeight="false" outlineLevel="0" collapsed="false">
      <c r="A4726" s="24" t="n">
        <v>83400000</v>
      </c>
      <c r="B4726" s="24" t="n">
        <v>-119.96245385</v>
      </c>
      <c r="C4726" s="24" t="n">
        <v>-117.159830086275</v>
      </c>
      <c r="F4726" s="24" t="n">
        <v>-110.13933373</v>
      </c>
      <c r="AA4726" s="24" t="n">
        <v>83400000</v>
      </c>
      <c r="AB4726" s="24" t="n">
        <v>914285.714285714</v>
      </c>
    </row>
    <row r="4727" customFormat="false" ht="13.5" hidden="false" customHeight="false" outlineLevel="0" collapsed="false">
      <c r="A4727" s="24" t="n">
        <v>83600000</v>
      </c>
      <c r="B4727" s="24" t="n">
        <v>-118.11870385</v>
      </c>
      <c r="C4727" s="24" t="n">
        <v>-117.204880067966</v>
      </c>
      <c r="F4727" s="24" t="n">
        <v>-120.99870873</v>
      </c>
      <c r="AA4727" s="24" t="n">
        <v>83600000</v>
      </c>
      <c r="AB4727" s="24" t="n">
        <v>915714.285714286</v>
      </c>
    </row>
    <row r="4728" customFormat="false" ht="13.5" hidden="false" customHeight="false" outlineLevel="0" collapsed="false">
      <c r="A4728" s="24" t="n">
        <v>83800000</v>
      </c>
      <c r="B4728" s="24" t="n">
        <v>-114.30620385</v>
      </c>
      <c r="C4728" s="24" t="n">
        <v>-117.293198595228</v>
      </c>
      <c r="F4728" s="24" t="n">
        <v>-120.99870873</v>
      </c>
      <c r="AA4728" s="24" t="n">
        <v>83800000</v>
      </c>
      <c r="AB4728" s="24" t="n">
        <v>917142.857142857</v>
      </c>
    </row>
    <row r="4729" customFormat="false" ht="13.5" hidden="false" customHeight="false" outlineLevel="0" collapsed="false">
      <c r="A4729" s="24" t="n">
        <v>84000000</v>
      </c>
      <c r="B4729" s="24" t="n">
        <v>-114.84526635</v>
      </c>
      <c r="C4729" s="24" t="n">
        <v>-117.307140937163</v>
      </c>
      <c r="F4729" s="24" t="n">
        <v>-122.99870873</v>
      </c>
      <c r="AA4729" s="24" t="n">
        <v>84000000</v>
      </c>
      <c r="AB4729" s="24" t="n">
        <v>918571.428571429</v>
      </c>
    </row>
    <row r="4730" customFormat="false" ht="13.5" hidden="false" customHeight="false" outlineLevel="0" collapsed="false">
      <c r="A4730" s="24" t="n">
        <v>84200000</v>
      </c>
      <c r="B4730" s="24" t="n">
        <v>-114.70464135</v>
      </c>
      <c r="C4730" s="24" t="n">
        <v>-117.291854541842</v>
      </c>
      <c r="F4730" s="24" t="n">
        <v>-116.49870873</v>
      </c>
      <c r="AA4730" s="24" t="n">
        <v>84200000</v>
      </c>
      <c r="AB4730" s="24" t="n">
        <v>920000</v>
      </c>
    </row>
    <row r="4731" customFormat="false" ht="13.5" hidden="false" customHeight="false" outlineLevel="0" collapsed="false">
      <c r="A4731" s="24" t="n">
        <v>84400000</v>
      </c>
      <c r="B4731" s="24" t="n">
        <v>-115.22807885</v>
      </c>
      <c r="C4731" s="24" t="n">
        <v>-117.257549666866</v>
      </c>
      <c r="F4731" s="24" t="n">
        <v>-122.53777123</v>
      </c>
      <c r="AA4731" s="24" t="n">
        <v>84400000</v>
      </c>
      <c r="AB4731" s="24" t="n">
        <v>921428.571428572</v>
      </c>
    </row>
    <row r="4732" customFormat="false" ht="13.5" hidden="false" customHeight="false" outlineLevel="0" collapsed="false">
      <c r="A4732" s="24" t="n">
        <v>84600000</v>
      </c>
      <c r="B4732" s="24" t="n">
        <v>-124.04839135</v>
      </c>
      <c r="C4732" s="24" t="n">
        <v>-117.250387739083</v>
      </c>
      <c r="F4732" s="24" t="n">
        <v>-126.09245873</v>
      </c>
      <c r="AA4732" s="24" t="n">
        <v>84600000</v>
      </c>
      <c r="AB4732" s="24" t="n">
        <v>922857.142857143</v>
      </c>
    </row>
    <row r="4733" customFormat="false" ht="13.5" hidden="false" customHeight="false" outlineLevel="0" collapsed="false">
      <c r="A4733" s="24" t="n">
        <v>84800000</v>
      </c>
      <c r="B4733" s="24" t="n">
        <v>-124.89995385</v>
      </c>
      <c r="C4733" s="24" t="n">
        <v>-117.251674009545</v>
      </c>
      <c r="F4733" s="24" t="n">
        <v>-121.85808373</v>
      </c>
      <c r="AA4733" s="24" t="n">
        <v>84800000</v>
      </c>
      <c r="AB4733" s="24" t="n">
        <v>924285.714285714</v>
      </c>
    </row>
    <row r="4734" customFormat="false" ht="13.5" hidden="false" customHeight="false" outlineLevel="0" collapsed="false">
      <c r="A4734" s="24" t="n">
        <v>85000000</v>
      </c>
      <c r="B4734" s="24" t="n">
        <v>-116.64214135</v>
      </c>
      <c r="C4734" s="24" t="n">
        <v>-117.247138646901</v>
      </c>
      <c r="F4734" s="24" t="n">
        <v>-116.67839623</v>
      </c>
      <c r="AA4734" s="24" t="n">
        <v>85000000</v>
      </c>
      <c r="AB4734" s="24" t="n">
        <v>925714.285714286</v>
      </c>
    </row>
    <row r="4735" customFormat="false" ht="13.5" hidden="false" customHeight="false" outlineLevel="0" collapsed="false">
      <c r="A4735" s="24" t="n">
        <v>85200000</v>
      </c>
      <c r="B4735" s="24" t="n">
        <v>-116.57182885</v>
      </c>
      <c r="C4735" s="24" t="n">
        <v>-117.223471608787</v>
      </c>
      <c r="F4735" s="24" t="n">
        <v>-116.06120873</v>
      </c>
      <c r="AA4735" s="24" t="n">
        <v>85200000</v>
      </c>
      <c r="AB4735" s="24" t="n">
        <v>927142.857142857</v>
      </c>
    </row>
    <row r="4736" customFormat="false" ht="13.5" hidden="false" customHeight="false" outlineLevel="0" collapsed="false">
      <c r="A4736" s="24" t="n">
        <v>85400000</v>
      </c>
      <c r="B4736" s="24" t="n">
        <v>-128.07964135</v>
      </c>
      <c r="C4736" s="24" t="n">
        <v>-117.219315784602</v>
      </c>
      <c r="F4736" s="24" t="n">
        <v>-114.99870873</v>
      </c>
      <c r="AA4736" s="24" t="n">
        <v>85400000</v>
      </c>
      <c r="AB4736" s="24" t="n">
        <v>928571.428571429</v>
      </c>
    </row>
    <row r="4737" customFormat="false" ht="13.5" hidden="false" customHeight="false" outlineLevel="0" collapsed="false">
      <c r="A4737" s="24" t="n">
        <v>85600000</v>
      </c>
      <c r="B4737" s="24" t="n">
        <v>-131.89995385</v>
      </c>
      <c r="C4737" s="24" t="n">
        <v>-117.205268715948</v>
      </c>
      <c r="F4737" s="24" t="n">
        <v>-116.19402123</v>
      </c>
      <c r="AA4737" s="24" t="n">
        <v>85600000</v>
      </c>
      <c r="AB4737" s="24" t="n">
        <v>930000</v>
      </c>
    </row>
    <row r="4738" customFormat="false" ht="13.5" hidden="false" customHeight="false" outlineLevel="0" collapsed="false">
      <c r="A4738" s="24" t="n">
        <v>85800000</v>
      </c>
      <c r="B4738" s="24" t="n">
        <v>-125.10307885</v>
      </c>
      <c r="C4738" s="24" t="n">
        <v>-117.188069595245</v>
      </c>
      <c r="F4738" s="24" t="n">
        <v>-116.36589623</v>
      </c>
      <c r="AA4738" s="24" t="n">
        <v>85800000</v>
      </c>
      <c r="AB4738" s="24" t="n">
        <v>931428.571428572</v>
      </c>
    </row>
    <row r="4739" customFormat="false" ht="13.5" hidden="false" customHeight="false" outlineLevel="0" collapsed="false">
      <c r="A4739" s="24" t="n">
        <v>86000000</v>
      </c>
      <c r="B4739" s="24" t="n">
        <v>-125.10307885</v>
      </c>
      <c r="C4739" s="24" t="n">
        <v>-117.205517232515</v>
      </c>
      <c r="F4739" s="24" t="n">
        <v>-124.10027123</v>
      </c>
      <c r="AA4739" s="24" t="n">
        <v>86000000</v>
      </c>
      <c r="AB4739" s="24" t="n">
        <v>932857.142857143</v>
      </c>
    </row>
    <row r="4740" customFormat="false" ht="13.5" hidden="false" customHeight="false" outlineLevel="0" collapsed="false">
      <c r="A4740" s="24" t="n">
        <v>86200000</v>
      </c>
      <c r="B4740" s="24" t="n">
        <v>-118.79839135</v>
      </c>
      <c r="C4740" s="24" t="n">
        <v>-117.228041166108</v>
      </c>
      <c r="F4740" s="24" t="n">
        <v>-128.77995873</v>
      </c>
      <c r="AA4740" s="24" t="n">
        <v>86200000</v>
      </c>
      <c r="AB4740" s="24" t="n">
        <v>934285.714285714</v>
      </c>
    </row>
    <row r="4741" customFormat="false" ht="13.5" hidden="false" customHeight="false" outlineLevel="0" collapsed="false">
      <c r="A4741" s="24" t="n">
        <v>86400000</v>
      </c>
      <c r="B4741" s="24" t="n">
        <v>-112.17339135</v>
      </c>
      <c r="C4741" s="24" t="n">
        <v>-117.255387570898</v>
      </c>
      <c r="F4741" s="24" t="n">
        <v>-126.10808373</v>
      </c>
      <c r="AA4741" s="24" t="n">
        <v>86400000</v>
      </c>
      <c r="AB4741" s="24" t="n">
        <v>935714.285714286</v>
      </c>
    </row>
    <row r="4742" customFormat="false" ht="13.5" hidden="false" customHeight="false" outlineLevel="0" collapsed="false">
      <c r="A4742" s="24" t="n">
        <v>86600000</v>
      </c>
      <c r="B4742" s="24" t="n">
        <v>-126.14214135</v>
      </c>
      <c r="C4742" s="24" t="n">
        <v>-117.304738622017</v>
      </c>
      <c r="F4742" s="24" t="n">
        <v>-114.99870873</v>
      </c>
      <c r="AA4742" s="24" t="n">
        <v>86600000</v>
      </c>
      <c r="AB4742" s="24" t="n">
        <v>937142.857142857</v>
      </c>
    </row>
    <row r="4743" customFormat="false" ht="13.5" hidden="false" customHeight="false" outlineLevel="0" collapsed="false">
      <c r="A4743" s="24" t="n">
        <v>86800000</v>
      </c>
      <c r="B4743" s="24" t="n">
        <v>-114.30620385</v>
      </c>
      <c r="C4743" s="24" t="n">
        <v>-117.216180548563</v>
      </c>
      <c r="F4743" s="24" t="n">
        <v>-119.85808373</v>
      </c>
      <c r="AA4743" s="24" t="n">
        <v>86800000</v>
      </c>
      <c r="AB4743" s="24" t="n">
        <v>938571.428571429</v>
      </c>
    </row>
    <row r="4744" customFormat="false" ht="13.5" hidden="false" customHeight="false" outlineLevel="0" collapsed="false">
      <c r="A4744" s="24" t="n">
        <v>87000000</v>
      </c>
      <c r="B4744" s="24" t="n">
        <v>-115.10307885</v>
      </c>
      <c r="C4744" s="24" t="n">
        <v>-117.230105229008</v>
      </c>
      <c r="F4744" s="24" t="n">
        <v>-114.04558373</v>
      </c>
      <c r="AA4744" s="24" t="n">
        <v>87000000</v>
      </c>
      <c r="AB4744" s="24" t="n">
        <v>940000</v>
      </c>
    </row>
    <row r="4745" customFormat="false" ht="13.5" hidden="false" customHeight="false" outlineLevel="0" collapsed="false">
      <c r="A4745" s="24" t="n">
        <v>87200000</v>
      </c>
      <c r="B4745" s="24" t="n">
        <v>-126.18120385</v>
      </c>
      <c r="C4745" s="24" t="n">
        <v>-117.240368464126</v>
      </c>
      <c r="F4745" s="24" t="n">
        <v>-120.99870873</v>
      </c>
      <c r="AA4745" s="24" t="n">
        <v>87200000</v>
      </c>
      <c r="AB4745" s="24" t="n">
        <v>941428.571428572</v>
      </c>
    </row>
    <row r="4746" customFormat="false" ht="13.5" hidden="false" customHeight="false" outlineLevel="0" collapsed="false">
      <c r="A4746" s="24" t="n">
        <v>87400000</v>
      </c>
      <c r="B4746" s="24" t="n">
        <v>-128.43120385</v>
      </c>
      <c r="C4746" s="24" t="n">
        <v>-117.270579153997</v>
      </c>
      <c r="F4746" s="24" t="n">
        <v>-126.99870873</v>
      </c>
      <c r="AA4746" s="24" t="n">
        <v>87400000</v>
      </c>
      <c r="AB4746" s="24" t="n">
        <v>942857.142857143</v>
      </c>
    </row>
    <row r="4747" customFormat="false" ht="13.5" hidden="false" customHeight="false" outlineLevel="0" collapsed="false">
      <c r="A4747" s="24" t="n">
        <v>87600000</v>
      </c>
      <c r="B4747" s="24" t="n">
        <v>-114.99370385</v>
      </c>
      <c r="C4747" s="24" t="n">
        <v>-117.237940075459</v>
      </c>
      <c r="F4747" s="24" t="n">
        <v>-114.88933373</v>
      </c>
      <c r="AA4747" s="24" t="n">
        <v>87600000</v>
      </c>
      <c r="AB4747" s="24" t="n">
        <v>944285.714285714</v>
      </c>
    </row>
    <row r="4748" customFormat="false" ht="13.5" hidden="false" customHeight="false" outlineLevel="0" collapsed="false">
      <c r="A4748" s="24" t="n">
        <v>87800000</v>
      </c>
      <c r="B4748" s="24" t="n">
        <v>-126.65776635</v>
      </c>
      <c r="C4748" s="24" t="n">
        <v>-117.188961719848</v>
      </c>
      <c r="F4748" s="24" t="n">
        <v>-114.53777123</v>
      </c>
      <c r="AA4748" s="24" t="n">
        <v>87800000</v>
      </c>
      <c r="AB4748" s="24" t="n">
        <v>945714.285714286</v>
      </c>
    </row>
    <row r="4749" customFormat="false" ht="13.5" hidden="false" customHeight="false" outlineLevel="0" collapsed="false">
      <c r="A4749" s="24" t="n">
        <v>88000000</v>
      </c>
      <c r="B4749" s="24" t="n">
        <v>-113.10307885</v>
      </c>
      <c r="C4749" s="24" t="n">
        <v>-117.172924501034</v>
      </c>
      <c r="F4749" s="24" t="n">
        <v>-114.99870873</v>
      </c>
      <c r="AA4749" s="24" t="n">
        <v>88000000</v>
      </c>
      <c r="AB4749" s="24" t="n">
        <v>947142.857142857</v>
      </c>
    </row>
    <row r="4750" customFormat="false" ht="13.5" hidden="false" customHeight="false" outlineLevel="0" collapsed="false">
      <c r="A4750" s="24" t="n">
        <v>88200000</v>
      </c>
      <c r="B4750" s="24" t="n">
        <v>-117.10307885</v>
      </c>
      <c r="C4750" s="24" t="n">
        <v>-117.106566053642</v>
      </c>
      <c r="F4750" s="24" t="n">
        <v>-120.24089623</v>
      </c>
      <c r="AA4750" s="24" t="n">
        <v>88200000</v>
      </c>
      <c r="AB4750" s="24" t="n">
        <v>948571.428571429</v>
      </c>
    </row>
    <row r="4751" customFormat="false" ht="13.5" hidden="false" customHeight="false" outlineLevel="0" collapsed="false">
      <c r="A4751" s="24" t="n">
        <v>88400000</v>
      </c>
      <c r="B4751" s="24" t="n">
        <v>-108.64995385</v>
      </c>
      <c r="C4751" s="24" t="n">
        <v>-117.127868741873</v>
      </c>
      <c r="F4751" s="24" t="n">
        <v>-122.14714623</v>
      </c>
      <c r="AA4751" s="24" t="n">
        <v>88400000</v>
      </c>
      <c r="AB4751" s="24" t="n">
        <v>950000</v>
      </c>
    </row>
    <row r="4752" customFormat="false" ht="13.5" hidden="false" customHeight="false" outlineLevel="0" collapsed="false">
      <c r="A4752" s="24" t="n">
        <v>88600000</v>
      </c>
      <c r="B4752" s="24" t="n">
        <v>-125.10307885</v>
      </c>
      <c r="C4752" s="24" t="n">
        <v>-117.127170938108</v>
      </c>
      <c r="F4752" s="24" t="n">
        <v>-112.99870873</v>
      </c>
      <c r="AA4752" s="24" t="n">
        <v>88600000</v>
      </c>
      <c r="AB4752" s="24" t="n">
        <v>951428.571428572</v>
      </c>
    </row>
    <row r="4753" customFormat="false" ht="13.5" hidden="false" customHeight="false" outlineLevel="0" collapsed="false">
      <c r="A4753" s="24" t="n">
        <v>88800000</v>
      </c>
      <c r="B4753" s="24" t="n">
        <v>-118.91557885</v>
      </c>
      <c r="C4753" s="24" t="n">
        <v>-116.995387423797</v>
      </c>
      <c r="F4753" s="24" t="n">
        <v>-114.84245873</v>
      </c>
      <c r="AA4753" s="24" t="n">
        <v>88800000</v>
      </c>
      <c r="AB4753" s="24" t="n">
        <v>952857.142857143</v>
      </c>
    </row>
    <row r="4754" customFormat="false" ht="13.5" hidden="false" customHeight="false" outlineLevel="0" collapsed="false">
      <c r="A4754" s="24" t="n">
        <v>89000000</v>
      </c>
      <c r="B4754" s="24" t="n">
        <v>-125.22807885</v>
      </c>
      <c r="C4754" s="24" t="n">
        <v>-117.01990156882</v>
      </c>
      <c r="F4754" s="24" t="n">
        <v>-114.03777123</v>
      </c>
      <c r="AA4754" s="24" t="n">
        <v>89000000</v>
      </c>
      <c r="AB4754" s="24" t="n">
        <v>954285.714285714</v>
      </c>
    </row>
    <row r="4755" customFormat="false" ht="13.5" hidden="false" customHeight="false" outlineLevel="0" collapsed="false">
      <c r="A4755" s="24" t="n">
        <v>89200000</v>
      </c>
      <c r="B4755" s="24" t="n">
        <v>-117.10307885</v>
      </c>
      <c r="C4755" s="24" t="n">
        <v>-117.082775474237</v>
      </c>
      <c r="F4755" s="24" t="n">
        <v>-123.84245873</v>
      </c>
      <c r="AA4755" s="24" t="n">
        <v>89200000</v>
      </c>
      <c r="AB4755" s="24" t="n">
        <v>955714.285714286</v>
      </c>
    </row>
    <row r="4756" customFormat="false" ht="13.5" hidden="false" customHeight="false" outlineLevel="0" collapsed="false">
      <c r="A4756" s="24" t="n">
        <v>89400000</v>
      </c>
      <c r="B4756" s="24" t="n">
        <v>-124.04839135</v>
      </c>
      <c r="C4756" s="24" t="n">
        <v>-117.086002560092</v>
      </c>
      <c r="F4756" s="24" t="n">
        <v>-116.56902123</v>
      </c>
      <c r="AA4756" s="24" t="n">
        <v>89400000</v>
      </c>
      <c r="AB4756" s="24" t="n">
        <v>957142.857142857</v>
      </c>
    </row>
    <row r="4757" customFormat="false" ht="13.5" hidden="false" customHeight="false" outlineLevel="0" collapsed="false">
      <c r="A4757" s="24" t="n">
        <v>89600000</v>
      </c>
      <c r="B4757" s="24" t="n">
        <v>-118.32182885</v>
      </c>
      <c r="C4757" s="24" t="n">
        <v>-117.141637085888</v>
      </c>
      <c r="F4757" s="24" t="n">
        <v>-117.75652123</v>
      </c>
      <c r="AA4757" s="24" t="n">
        <v>89600000</v>
      </c>
      <c r="AB4757" s="24" t="n">
        <v>958571.428571429</v>
      </c>
    </row>
    <row r="4758" customFormat="false" ht="13.5" hidden="false" customHeight="false" outlineLevel="0" collapsed="false">
      <c r="A4758" s="24" t="n">
        <v>89800000</v>
      </c>
      <c r="B4758" s="24" t="n">
        <v>-122.19682885</v>
      </c>
      <c r="C4758" s="24" t="n">
        <v>-117.145476443275</v>
      </c>
      <c r="F4758" s="24" t="n">
        <v>-118.99870873</v>
      </c>
      <c r="AA4758" s="24" t="n">
        <v>89800000</v>
      </c>
      <c r="AB4758" s="24" t="n">
        <v>960000</v>
      </c>
    </row>
    <row r="4759" customFormat="false" ht="13.5" hidden="false" customHeight="false" outlineLevel="0" collapsed="false">
      <c r="A4759" s="24" t="n">
        <v>90000000</v>
      </c>
      <c r="B4759" s="24" t="n">
        <v>-115.90776635</v>
      </c>
      <c r="C4759" s="24" t="n">
        <v>-117.168292841739</v>
      </c>
      <c r="F4759" s="24" t="n">
        <v>-112.95964623</v>
      </c>
      <c r="AA4759" s="24" t="n">
        <v>90000000</v>
      </c>
      <c r="AB4759" s="24" t="n">
        <v>961428.571428572</v>
      </c>
    </row>
    <row r="4760" customFormat="false" ht="13.5" hidden="false" customHeight="false" outlineLevel="0" collapsed="false">
      <c r="A4760" s="24" t="n">
        <v>90200000</v>
      </c>
      <c r="B4760" s="24" t="n">
        <v>-118.30620385</v>
      </c>
      <c r="C4760" s="24" t="n">
        <v>-117.190179011374</v>
      </c>
      <c r="F4760" s="24" t="n">
        <v>-118.18620873</v>
      </c>
      <c r="AA4760" s="24" t="n">
        <v>90200000</v>
      </c>
      <c r="AB4760" s="24" t="n">
        <v>962857.142857143</v>
      </c>
    </row>
    <row r="4761" customFormat="false" ht="13.5" hidden="false" customHeight="false" outlineLevel="0" collapsed="false">
      <c r="A4761" s="24" t="n">
        <v>90400000</v>
      </c>
      <c r="B4761" s="24" t="n">
        <v>-115.90776635</v>
      </c>
      <c r="C4761" s="24" t="n">
        <v>-117.228741047237</v>
      </c>
      <c r="F4761" s="24" t="n">
        <v>-126.77214623</v>
      </c>
      <c r="AA4761" s="24" t="n">
        <v>90400000</v>
      </c>
      <c r="AB4761" s="24" t="n">
        <v>964285.714285714</v>
      </c>
    </row>
    <row r="4762" customFormat="false" ht="13.5" hidden="false" customHeight="false" outlineLevel="0" collapsed="false">
      <c r="A4762" s="24" t="n">
        <v>90600000</v>
      </c>
      <c r="B4762" s="24" t="n">
        <v>-114.92339135</v>
      </c>
      <c r="C4762" s="24" t="n">
        <v>-117.26937316933</v>
      </c>
      <c r="F4762" s="24" t="n">
        <v>-115.90495873</v>
      </c>
      <c r="AA4762" s="24" t="n">
        <v>90600000</v>
      </c>
      <c r="AB4762" s="24" t="n">
        <v>965714.285714286</v>
      </c>
    </row>
    <row r="4763" customFormat="false" ht="13.5" hidden="false" customHeight="false" outlineLevel="0" collapsed="false">
      <c r="A4763" s="24" t="n">
        <v>90800000</v>
      </c>
      <c r="B4763" s="24" t="n">
        <v>-113.06401635</v>
      </c>
      <c r="C4763" s="24" t="n">
        <v>-117.271963623786</v>
      </c>
      <c r="F4763" s="24" t="n">
        <v>-110.99870873</v>
      </c>
      <c r="AA4763" s="24" t="n">
        <v>90800000</v>
      </c>
      <c r="AB4763" s="24" t="n">
        <v>967142.857142857</v>
      </c>
    </row>
    <row r="4764" customFormat="false" ht="13.5" hidden="false" customHeight="false" outlineLevel="0" collapsed="false">
      <c r="A4764" s="24" t="n">
        <v>91000000</v>
      </c>
      <c r="B4764" s="24" t="n">
        <v>-123.96245385</v>
      </c>
      <c r="C4764" s="24" t="n">
        <v>-117.305790213982</v>
      </c>
      <c r="F4764" s="24" t="n">
        <v>-111.95964623</v>
      </c>
      <c r="AA4764" s="24" t="n">
        <v>91000000</v>
      </c>
      <c r="AB4764" s="24" t="n">
        <v>968571.428571429</v>
      </c>
    </row>
    <row r="4765" customFormat="false" ht="13.5" hidden="false" customHeight="false" outlineLevel="0" collapsed="false">
      <c r="A4765" s="24" t="n">
        <v>91200000</v>
      </c>
      <c r="B4765" s="24" t="n">
        <v>-117.10307885</v>
      </c>
      <c r="C4765" s="24" t="n">
        <v>-117.340503654954</v>
      </c>
      <c r="F4765" s="24" t="n">
        <v>-118.04558373</v>
      </c>
      <c r="AA4765" s="24" t="n">
        <v>91200000</v>
      </c>
      <c r="AB4765" s="24" t="n">
        <v>970000</v>
      </c>
    </row>
    <row r="4766" customFormat="false" ht="13.5" hidden="false" customHeight="false" outlineLevel="0" collapsed="false">
      <c r="A4766" s="24" t="n">
        <v>91400000</v>
      </c>
      <c r="B4766" s="24" t="n">
        <v>-141.10307885</v>
      </c>
      <c r="C4766" s="24" t="n">
        <v>-117.354152762951</v>
      </c>
      <c r="F4766" s="24" t="n">
        <v>-120.60808373</v>
      </c>
      <c r="AA4766" s="24" t="n">
        <v>91400000</v>
      </c>
      <c r="AB4766" s="24" t="n">
        <v>971428.571428572</v>
      </c>
    </row>
    <row r="4767" customFormat="false" ht="13.5" hidden="false" customHeight="false" outlineLevel="0" collapsed="false">
      <c r="A4767" s="24" t="n">
        <v>91600000</v>
      </c>
      <c r="B4767" s="24" t="n">
        <v>-120.35307885</v>
      </c>
      <c r="C4767" s="24" t="n">
        <v>-117.371150319899</v>
      </c>
      <c r="F4767" s="24" t="n">
        <v>-115.92839623</v>
      </c>
      <c r="AA4767" s="24" t="n">
        <v>91600000</v>
      </c>
      <c r="AB4767" s="24" t="n">
        <v>972857.142857143</v>
      </c>
    </row>
    <row r="4768" customFormat="false" ht="13.5" hidden="false" customHeight="false" outlineLevel="0" collapsed="false">
      <c r="A4768" s="24" t="n">
        <v>91800000</v>
      </c>
      <c r="B4768" s="24" t="n">
        <v>-112.22807885</v>
      </c>
      <c r="C4768" s="24" t="n">
        <v>-117.392956344865</v>
      </c>
      <c r="F4768" s="24" t="n">
        <v>-116.62370873</v>
      </c>
      <c r="AA4768" s="24" t="n">
        <v>91800000</v>
      </c>
      <c r="AB4768" s="24" t="n">
        <v>974285.714285714</v>
      </c>
    </row>
    <row r="4769" customFormat="false" ht="13.5" hidden="false" customHeight="false" outlineLevel="0" collapsed="false">
      <c r="A4769" s="24" t="n">
        <v>92000000</v>
      </c>
      <c r="B4769" s="24" t="n">
        <v>-120.83745385</v>
      </c>
      <c r="C4769" s="24" t="n">
        <v>-117.448218451662</v>
      </c>
      <c r="F4769" s="24" t="n">
        <v>-112.99870873</v>
      </c>
      <c r="AA4769" s="24" t="n">
        <v>92000000</v>
      </c>
      <c r="AB4769" s="24" t="n">
        <v>975714.285714286</v>
      </c>
    </row>
    <row r="4770" customFormat="false" ht="13.5" hidden="false" customHeight="false" outlineLevel="0" collapsed="false">
      <c r="A4770" s="24" t="n">
        <v>92200000</v>
      </c>
      <c r="B4770" s="24" t="n">
        <v>-117.10307885</v>
      </c>
      <c r="C4770" s="24" t="n">
        <v>-117.451088154653</v>
      </c>
      <c r="F4770" s="24" t="n">
        <v>-116.17058373</v>
      </c>
      <c r="AA4770" s="24" t="n">
        <v>92200000</v>
      </c>
      <c r="AB4770" s="24" t="n">
        <v>977142.857142857</v>
      </c>
    </row>
    <row r="4771" customFormat="false" ht="13.5" hidden="false" customHeight="false" outlineLevel="0" collapsed="false">
      <c r="A4771" s="24" t="n">
        <v>92400000</v>
      </c>
      <c r="B4771" s="24" t="n">
        <v>-118.26714135</v>
      </c>
      <c r="C4771" s="24" t="n">
        <v>-117.473300303623</v>
      </c>
      <c r="F4771" s="24" t="n">
        <v>-120.62370873</v>
      </c>
      <c r="AA4771" s="24" t="n">
        <v>92400000</v>
      </c>
      <c r="AB4771" s="24" t="n">
        <v>978571.428571429</v>
      </c>
    </row>
    <row r="4772" customFormat="false" ht="13.5" hidden="false" customHeight="false" outlineLevel="0" collapsed="false">
      <c r="A4772" s="24" t="n">
        <v>92600000</v>
      </c>
      <c r="B4772" s="24" t="n">
        <v>-119.10307885</v>
      </c>
      <c r="C4772" s="24" t="n">
        <v>-117.529600985046</v>
      </c>
      <c r="F4772" s="24" t="n">
        <v>-117.87370873</v>
      </c>
      <c r="AA4772" s="24" t="n">
        <v>92600000</v>
      </c>
      <c r="AB4772" s="24" t="n">
        <v>980000</v>
      </c>
    </row>
    <row r="4773" customFormat="false" ht="13.5" hidden="false" customHeight="false" outlineLevel="0" collapsed="false">
      <c r="A4773" s="24" t="n">
        <v>92800000</v>
      </c>
      <c r="B4773" s="24" t="n">
        <v>-114.87651635</v>
      </c>
      <c r="C4773" s="24" t="n">
        <v>-117.53685746082</v>
      </c>
      <c r="F4773" s="24" t="n">
        <v>-114.14714623</v>
      </c>
      <c r="AA4773" s="24" t="n">
        <v>92800000</v>
      </c>
      <c r="AB4773" s="24" t="n">
        <v>981428.571428572</v>
      </c>
    </row>
    <row r="4774" customFormat="false" ht="13.5" hidden="false" customHeight="false" outlineLevel="0" collapsed="false">
      <c r="A4774" s="24" t="n">
        <v>93000000</v>
      </c>
      <c r="B4774" s="24" t="n">
        <v>-115.99370385</v>
      </c>
      <c r="C4774" s="24" t="n">
        <v>-117.553146776327</v>
      </c>
      <c r="F4774" s="24" t="n">
        <v>-118.20183373</v>
      </c>
      <c r="AA4774" s="24" t="n">
        <v>93000000</v>
      </c>
      <c r="AB4774" s="24" t="n">
        <v>982857.142857143</v>
      </c>
    </row>
    <row r="4775" customFormat="false" ht="13.5" hidden="false" customHeight="false" outlineLevel="0" collapsed="false">
      <c r="A4775" s="24" t="n">
        <v>93200000</v>
      </c>
      <c r="B4775" s="24" t="n">
        <v>-112.53276635</v>
      </c>
      <c r="C4775" s="24" t="n">
        <v>-117.55371656629</v>
      </c>
      <c r="F4775" s="24" t="n">
        <v>-110.13152123</v>
      </c>
      <c r="AA4775" s="24" t="n">
        <v>93200000</v>
      </c>
      <c r="AB4775" s="24" t="n">
        <v>984285.714285714</v>
      </c>
    </row>
    <row r="4776" customFormat="false" ht="13.5" hidden="false" customHeight="false" outlineLevel="0" collapsed="false">
      <c r="A4776" s="24" t="n">
        <v>93400000</v>
      </c>
      <c r="B4776" s="24" t="n">
        <v>-113.10307885</v>
      </c>
      <c r="C4776" s="24" t="n">
        <v>-117.559418581273</v>
      </c>
      <c r="F4776" s="24" t="n">
        <v>-120.99870873</v>
      </c>
      <c r="AA4776" s="24" t="n">
        <v>93400000</v>
      </c>
      <c r="AB4776" s="24" t="n">
        <v>985714.285714286</v>
      </c>
    </row>
    <row r="4777" customFormat="false" ht="13.5" hidden="false" customHeight="false" outlineLevel="0" collapsed="false">
      <c r="A4777" s="24" t="n">
        <v>93600000</v>
      </c>
      <c r="B4777" s="24" t="n">
        <v>-124.65776635</v>
      </c>
      <c r="C4777" s="24" t="n">
        <v>-117.569631921585</v>
      </c>
      <c r="F4777" s="24" t="n">
        <v>-112.72527123</v>
      </c>
      <c r="AA4777" s="24" t="n">
        <v>93600000</v>
      </c>
      <c r="AB4777" s="24" t="n">
        <v>987142.857142857</v>
      </c>
    </row>
    <row r="4778" customFormat="false" ht="13.5" hidden="false" customHeight="false" outlineLevel="0" collapsed="false">
      <c r="A4778" s="24" t="n">
        <v>93800000</v>
      </c>
      <c r="B4778" s="24" t="n">
        <v>-122.50151635</v>
      </c>
      <c r="C4778" s="24" t="n">
        <v>-117.615300368399</v>
      </c>
      <c r="F4778" s="24" t="n">
        <v>-120.97527123</v>
      </c>
      <c r="AA4778" s="24" t="n">
        <v>93800000</v>
      </c>
      <c r="AB4778" s="24" t="n">
        <v>988571.428571429</v>
      </c>
    </row>
    <row r="4779" customFormat="false" ht="13.5" hidden="false" customHeight="false" outlineLevel="0" collapsed="false">
      <c r="A4779" s="24" t="n">
        <v>94000000</v>
      </c>
      <c r="B4779" s="24" t="n">
        <v>-125.10307885</v>
      </c>
      <c r="C4779" s="24" t="n">
        <v>-117.651921472455</v>
      </c>
      <c r="F4779" s="24" t="n">
        <v>-116.99870873</v>
      </c>
      <c r="AA4779" s="24" t="n">
        <v>94000000</v>
      </c>
      <c r="AB4779" s="24" t="n">
        <v>990000</v>
      </c>
    </row>
    <row r="4780" customFormat="false" ht="13.5" hidden="false" customHeight="false" outlineLevel="0" collapsed="false">
      <c r="A4780" s="24" t="n">
        <v>94200000</v>
      </c>
      <c r="B4780" s="24" t="n">
        <v>-129.97807885</v>
      </c>
      <c r="C4780" s="24" t="n">
        <v>-117.714670019629</v>
      </c>
      <c r="F4780" s="24" t="n">
        <v>-120.20183373</v>
      </c>
      <c r="AA4780" s="24" t="n">
        <v>94200000</v>
      </c>
      <c r="AB4780" s="24" t="n">
        <v>991428.571428572</v>
      </c>
    </row>
    <row r="4781" customFormat="false" ht="13.5" hidden="false" customHeight="false" outlineLevel="0" collapsed="false">
      <c r="A4781" s="24" t="n">
        <v>94400000</v>
      </c>
      <c r="B4781" s="24" t="n">
        <v>-112.25932885</v>
      </c>
      <c r="C4781" s="24" t="n">
        <v>-117.729178648089</v>
      </c>
      <c r="F4781" s="24" t="n">
        <v>-124.84245873</v>
      </c>
      <c r="AA4781" s="24" t="n">
        <v>94400000</v>
      </c>
      <c r="AB4781" s="24" t="n">
        <v>992857.142857143</v>
      </c>
    </row>
    <row r="4782" customFormat="false" ht="13.5" hidden="false" customHeight="false" outlineLevel="0" collapsed="false">
      <c r="A4782" s="24" t="n">
        <v>94600000</v>
      </c>
      <c r="B4782" s="24" t="n">
        <v>-113.94682885</v>
      </c>
      <c r="C4782" s="24" t="n">
        <v>-117.746023811514</v>
      </c>
      <c r="F4782" s="24" t="n">
        <v>-122.17839623</v>
      </c>
      <c r="AA4782" s="24" t="n">
        <v>94600000</v>
      </c>
      <c r="AB4782" s="24" t="n">
        <v>994285.714285714</v>
      </c>
    </row>
    <row r="4783" customFormat="false" ht="13.5" hidden="false" customHeight="false" outlineLevel="0" collapsed="false">
      <c r="A4783" s="24" t="n">
        <v>94800000</v>
      </c>
      <c r="B4783" s="24" t="n">
        <v>-114.29839135</v>
      </c>
      <c r="C4783" s="24" t="n">
        <v>-117.817527017422</v>
      </c>
      <c r="F4783" s="24" t="n">
        <v>-114.17058373</v>
      </c>
      <c r="AA4783" s="24" t="n">
        <v>94800000</v>
      </c>
      <c r="AB4783" s="24" t="n">
        <v>995714.285714286</v>
      </c>
    </row>
    <row r="4784" customFormat="false" ht="13.5" hidden="false" customHeight="false" outlineLevel="0" collapsed="false">
      <c r="A4784" s="24" t="n">
        <v>95000000</v>
      </c>
      <c r="B4784" s="24" t="n">
        <v>-124.31401635</v>
      </c>
      <c r="C4784" s="24" t="n">
        <v>-117.835838651012</v>
      </c>
      <c r="F4784" s="24" t="n">
        <v>-115.84245873</v>
      </c>
      <c r="AA4784" s="24" t="n">
        <v>95000000</v>
      </c>
      <c r="AB4784" s="24" t="n">
        <v>997142.857142857</v>
      </c>
    </row>
    <row r="4785" customFormat="false" ht="13.5" hidden="false" customHeight="false" outlineLevel="0" collapsed="false">
      <c r="A4785" s="24" t="n">
        <v>95200000</v>
      </c>
      <c r="B4785" s="24" t="n">
        <v>-116.55620385</v>
      </c>
      <c r="C4785" s="24" t="n">
        <v>-117.847728459183</v>
      </c>
      <c r="F4785" s="24" t="n">
        <v>-118.11589623</v>
      </c>
      <c r="AA4785" s="24" t="n">
        <v>95200000</v>
      </c>
      <c r="AB4785" s="24" t="n">
        <v>998571.428571429</v>
      </c>
    </row>
    <row r="4786" customFormat="false" ht="13.5" hidden="false" customHeight="false" outlineLevel="0" collapsed="false">
      <c r="A4786" s="24" t="n">
        <v>95400000</v>
      </c>
      <c r="B4786" s="24" t="n">
        <v>-119.00932885</v>
      </c>
      <c r="C4786" s="24" t="n">
        <v>-117.874756069804</v>
      </c>
      <c r="F4786" s="24" t="n">
        <v>-122.99870873</v>
      </c>
      <c r="AA4786" s="24" t="n">
        <v>95400000</v>
      </c>
      <c r="AB4786" s="24" t="n">
        <v>1000000</v>
      </c>
    </row>
    <row r="4787" customFormat="false" ht="13.5" hidden="false" customHeight="false" outlineLevel="0" collapsed="false">
      <c r="A4787" s="24" t="n">
        <v>95600000</v>
      </c>
      <c r="B4787" s="24" t="n">
        <v>-118.33745385</v>
      </c>
      <c r="C4787" s="24" t="n">
        <v>-117.984453271723</v>
      </c>
      <c r="F4787" s="24" t="n">
        <v>-114.95183373</v>
      </c>
      <c r="AA4787" s="24" t="n">
        <v>95600000</v>
      </c>
      <c r="AB4787" s="24" t="n">
        <v>1002857.14285714</v>
      </c>
    </row>
    <row r="4788" customFormat="false" ht="13.5" hidden="false" customHeight="false" outlineLevel="0" collapsed="false">
      <c r="A4788" s="24" t="n">
        <v>95800000</v>
      </c>
      <c r="B4788" s="24" t="n">
        <v>-126.33745385</v>
      </c>
      <c r="C4788" s="24" t="n">
        <v>-118.059616809256</v>
      </c>
      <c r="F4788" s="24" t="n">
        <v>-116.06120873</v>
      </c>
      <c r="AA4788" s="24" t="n">
        <v>95800000</v>
      </c>
      <c r="AB4788" s="24" t="n">
        <v>1007142.85714286</v>
      </c>
    </row>
    <row r="4789" customFormat="false" ht="13.5" hidden="false" customHeight="false" outlineLevel="0" collapsed="false">
      <c r="A4789" s="24" t="n">
        <v>96000000</v>
      </c>
      <c r="B4789" s="24" t="n">
        <v>-120.37651635</v>
      </c>
      <c r="C4789" s="24" t="n">
        <v>-118.087142620188</v>
      </c>
      <c r="F4789" s="24" t="n">
        <v>-126.01433373</v>
      </c>
      <c r="AA4789" s="24" t="n">
        <v>96000000</v>
      </c>
      <c r="AB4789" s="24" t="n">
        <v>1011428.57142857</v>
      </c>
    </row>
    <row r="4790" customFormat="false" ht="13.5" hidden="false" customHeight="false" outlineLevel="0" collapsed="false">
      <c r="A4790" s="24" t="n">
        <v>96200000</v>
      </c>
      <c r="B4790" s="24" t="n">
        <v>-128.64995385</v>
      </c>
      <c r="C4790" s="24" t="n">
        <v>-118.105973510092</v>
      </c>
      <c r="F4790" s="24" t="n">
        <v>-116.45964623</v>
      </c>
      <c r="AA4790" s="24" t="n">
        <v>96200000</v>
      </c>
      <c r="AB4790" s="24" t="n">
        <v>1015714.28571429</v>
      </c>
    </row>
    <row r="4791" customFormat="false" ht="13.5" hidden="false" customHeight="false" outlineLevel="0" collapsed="false">
      <c r="A4791" s="24" t="n">
        <v>96400000</v>
      </c>
      <c r="B4791" s="24" t="n">
        <v>-119.86870385</v>
      </c>
      <c r="C4791" s="24" t="n">
        <v>-118.171525549587</v>
      </c>
      <c r="F4791" s="24" t="n">
        <v>-112.99870873</v>
      </c>
      <c r="AA4791" s="24" t="n">
        <v>96400000</v>
      </c>
      <c r="AB4791" s="24" t="n">
        <v>1020000</v>
      </c>
    </row>
    <row r="4792" customFormat="false" ht="13.5" hidden="false" customHeight="false" outlineLevel="0" collapsed="false">
      <c r="A4792" s="24" t="n">
        <v>96600000</v>
      </c>
      <c r="B4792" s="24" t="n">
        <v>-120.47807885</v>
      </c>
      <c r="C4792" s="24" t="n">
        <v>-118.220713218959</v>
      </c>
      <c r="F4792" s="24" t="n">
        <v>-114.02995873</v>
      </c>
      <c r="AA4792" s="24" t="n">
        <v>96600000</v>
      </c>
      <c r="AB4792" s="24" t="n">
        <v>1024285.71428571</v>
      </c>
    </row>
    <row r="4793" customFormat="false" ht="13.5" hidden="false" customHeight="false" outlineLevel="0" collapsed="false">
      <c r="A4793" s="24" t="n">
        <v>96800000</v>
      </c>
      <c r="B4793" s="24" t="n">
        <v>-128.72026635</v>
      </c>
      <c r="C4793" s="24" t="n">
        <v>-118.421140589288</v>
      </c>
      <c r="F4793" s="24" t="n">
        <v>-118.56120873</v>
      </c>
      <c r="AA4793" s="24" t="n">
        <v>96800000</v>
      </c>
      <c r="AB4793" s="24" t="n">
        <v>1028571.42857143</v>
      </c>
    </row>
    <row r="4794" customFormat="false" ht="13.5" hidden="false" customHeight="false" outlineLevel="0" collapsed="false">
      <c r="A4794" s="24" t="n">
        <v>97000000</v>
      </c>
      <c r="B4794" s="24" t="n">
        <v>-114.81401635</v>
      </c>
      <c r="C4794" s="24" t="n">
        <v>-118.448929684113</v>
      </c>
      <c r="F4794" s="24" t="n">
        <v>-113.99870873</v>
      </c>
      <c r="AA4794" s="24" t="n">
        <v>97000000</v>
      </c>
      <c r="AB4794" s="24" t="n">
        <v>1032857.14285714</v>
      </c>
    </row>
    <row r="4795" customFormat="false" ht="13.5" hidden="false" customHeight="false" outlineLevel="0" collapsed="false">
      <c r="A4795" s="24" t="n">
        <v>97200000</v>
      </c>
      <c r="B4795" s="24" t="n">
        <v>-116.22026635</v>
      </c>
      <c r="C4795" s="24" t="n">
        <v>-118.476897738055</v>
      </c>
      <c r="F4795" s="24" t="n">
        <v>-110.87370873</v>
      </c>
      <c r="AA4795" s="24" t="n">
        <v>97200000</v>
      </c>
      <c r="AB4795" s="24" t="n">
        <v>1037142.85714286</v>
      </c>
    </row>
    <row r="4796" customFormat="false" ht="13.5" hidden="false" customHeight="false" outlineLevel="0" collapsed="false">
      <c r="A4796" s="24" t="n">
        <v>97400000</v>
      </c>
      <c r="B4796" s="24" t="n">
        <v>-121.10307885</v>
      </c>
      <c r="C4796" s="24" t="n">
        <v>-118.499979954087</v>
      </c>
      <c r="F4796" s="24" t="n">
        <v>-118.14714623</v>
      </c>
      <c r="AA4796" s="24" t="n">
        <v>97400000</v>
      </c>
      <c r="AB4796" s="24" t="n">
        <v>1041428.57142857</v>
      </c>
    </row>
    <row r="4797" customFormat="false" ht="13.5" hidden="false" customHeight="false" outlineLevel="0" collapsed="false">
      <c r="A4797" s="24" t="n">
        <v>97600000</v>
      </c>
      <c r="B4797" s="24" t="n">
        <v>-123.10307885</v>
      </c>
      <c r="C4797" s="24" t="n">
        <v>-118.535508903016</v>
      </c>
      <c r="F4797" s="24" t="n">
        <v>-119.77214623</v>
      </c>
      <c r="AA4797" s="24" t="n">
        <v>97600000</v>
      </c>
      <c r="AB4797" s="24" t="n">
        <v>1045714.28571429</v>
      </c>
    </row>
    <row r="4798" customFormat="false" ht="13.5" hidden="false" customHeight="false" outlineLevel="0" collapsed="false">
      <c r="A4798" s="24" t="n">
        <v>97800000</v>
      </c>
      <c r="B4798" s="24" t="n">
        <v>-118.25932885</v>
      </c>
      <c r="C4798" s="24" t="n">
        <v>-118.622192513052</v>
      </c>
      <c r="F4798" s="24" t="n">
        <v>-116.63933373</v>
      </c>
      <c r="AA4798" s="24" t="n">
        <v>97800000</v>
      </c>
      <c r="AB4798" s="24" t="n">
        <v>1050000</v>
      </c>
    </row>
    <row r="4799" customFormat="false" ht="13.5" hidden="false" customHeight="false" outlineLevel="0" collapsed="false">
      <c r="A4799" s="24" t="n">
        <v>98000000</v>
      </c>
      <c r="B4799" s="24" t="n">
        <v>-117.06401635</v>
      </c>
      <c r="C4799" s="24" t="n">
        <v>-118.700223633605</v>
      </c>
      <c r="F4799" s="24" t="n">
        <v>-110.99870873</v>
      </c>
      <c r="AA4799" s="24" t="n">
        <v>98000000</v>
      </c>
      <c r="AB4799" s="24" t="n">
        <v>1054285.71428571</v>
      </c>
    </row>
    <row r="4800" customFormat="false" ht="13.5" hidden="false" customHeight="false" outlineLevel="0" collapsed="false">
      <c r="A4800" s="24" t="n">
        <v>98200000</v>
      </c>
      <c r="B4800" s="24" t="n">
        <v>-124.93901635</v>
      </c>
      <c r="C4800" s="24" t="n">
        <v>-118.782322320133</v>
      </c>
      <c r="F4800" s="24" t="n">
        <v>-125.92058373</v>
      </c>
      <c r="AA4800" s="24" t="n">
        <v>98200000</v>
      </c>
      <c r="AB4800" s="24" t="n">
        <v>1058571.42857143</v>
      </c>
    </row>
    <row r="4801" customFormat="false" ht="13.5" hidden="false" customHeight="false" outlineLevel="0" collapsed="false">
      <c r="A4801" s="24" t="n">
        <v>98400000</v>
      </c>
      <c r="B4801" s="24" t="n">
        <v>-116.54057885</v>
      </c>
      <c r="C4801" s="24" t="n">
        <v>-118.856419804982</v>
      </c>
      <c r="F4801" s="24" t="n">
        <v>-118.99870873</v>
      </c>
      <c r="AA4801" s="24" t="n">
        <v>98400000</v>
      </c>
      <c r="AB4801" s="24" t="n">
        <v>1062857.14285714</v>
      </c>
    </row>
    <row r="4802" customFormat="false" ht="13.5" hidden="false" customHeight="false" outlineLevel="0" collapsed="false">
      <c r="A4802" s="24" t="n">
        <v>98600000</v>
      </c>
      <c r="B4802" s="24" t="n">
        <v>-119.10307885</v>
      </c>
      <c r="C4802" s="24" t="n">
        <v>-118.866236676557</v>
      </c>
      <c r="F4802" s="24" t="n">
        <v>-118.24870873</v>
      </c>
      <c r="AA4802" s="24" t="n">
        <v>98600000</v>
      </c>
      <c r="AB4802" s="24" t="n">
        <v>1067142.85714286</v>
      </c>
    </row>
    <row r="4803" customFormat="false" ht="13.5" hidden="false" customHeight="false" outlineLevel="0" collapsed="false">
      <c r="A4803" s="24" t="n">
        <v>98800000</v>
      </c>
      <c r="B4803" s="24" t="n">
        <v>-120.35307885</v>
      </c>
      <c r="C4803" s="24" t="n">
        <v>-118.874322272088</v>
      </c>
      <c r="F4803" s="24" t="n">
        <v>-130.09245873</v>
      </c>
      <c r="AA4803" s="24" t="n">
        <v>98800000</v>
      </c>
      <c r="AB4803" s="24" t="n">
        <v>1071428.57142857</v>
      </c>
    </row>
    <row r="4804" customFormat="false" ht="13.5" hidden="false" customHeight="false" outlineLevel="0" collapsed="false">
      <c r="A4804" s="24" t="n">
        <v>99000000</v>
      </c>
      <c r="B4804" s="24" t="n">
        <v>-118.96245385</v>
      </c>
      <c r="C4804" s="24" t="n">
        <v>-118.928850472194</v>
      </c>
      <c r="F4804" s="24" t="n">
        <v>-112.25652123</v>
      </c>
      <c r="AA4804" s="24" t="n">
        <v>99000000</v>
      </c>
      <c r="AB4804" s="24" t="n">
        <v>1075714.28571429</v>
      </c>
    </row>
    <row r="4805" customFormat="false" ht="13.5" hidden="false" customHeight="false" outlineLevel="0" collapsed="false">
      <c r="A4805" s="24" t="n">
        <v>99200000</v>
      </c>
      <c r="B4805" s="24" t="n">
        <v>-118.25151635</v>
      </c>
      <c r="C4805" s="24" t="n">
        <v>-118.98497918572</v>
      </c>
      <c r="F4805" s="24" t="n">
        <v>-114.99870873</v>
      </c>
      <c r="AA4805" s="24" t="n">
        <v>99200000</v>
      </c>
      <c r="AB4805" s="24" t="n">
        <v>1080000</v>
      </c>
    </row>
    <row r="4806" customFormat="false" ht="13.5" hidden="false" customHeight="false" outlineLevel="0" collapsed="false">
      <c r="A4806" s="24" t="n">
        <v>99400000</v>
      </c>
      <c r="B4806" s="24" t="n">
        <v>-126.20464135</v>
      </c>
      <c r="C4806" s="24" t="n">
        <v>-118.988973230994</v>
      </c>
      <c r="F4806" s="24" t="n">
        <v>-130.99870873</v>
      </c>
      <c r="AA4806" s="24" t="n">
        <v>99400000</v>
      </c>
      <c r="AB4806" s="24" t="n">
        <v>1084285.71428571</v>
      </c>
    </row>
    <row r="4807" customFormat="false" ht="13.5" hidden="false" customHeight="false" outlineLevel="0" collapsed="false">
      <c r="A4807" s="24" t="n">
        <v>99600000</v>
      </c>
      <c r="B4807" s="24" t="n">
        <v>-112.43120385</v>
      </c>
      <c r="C4807" s="24" t="n">
        <v>-118.990631535817</v>
      </c>
      <c r="F4807" s="24" t="n">
        <v>-112.99870873</v>
      </c>
      <c r="AA4807" s="24" t="n">
        <v>99600000</v>
      </c>
      <c r="AB4807" s="24" t="n">
        <v>1088571.42857143</v>
      </c>
    </row>
    <row r="4808" customFormat="false" ht="13.5" hidden="false" customHeight="false" outlineLevel="0" collapsed="false">
      <c r="A4808" s="24" t="n">
        <v>99800000</v>
      </c>
      <c r="B4808" s="24" t="n">
        <v>-118.10307885</v>
      </c>
      <c r="C4808" s="24" t="n">
        <v>-118.998571741111</v>
      </c>
      <c r="F4808" s="24" t="n">
        <v>-116.63933373</v>
      </c>
      <c r="AA4808" s="24" t="n">
        <v>99800000</v>
      </c>
      <c r="AB4808" s="24" t="n">
        <v>1092857.14285714</v>
      </c>
    </row>
    <row r="4809" customFormat="false" ht="13.5" hidden="false" customHeight="false" outlineLevel="0" collapsed="false">
      <c r="A4809" s="24" t="n">
        <v>100000000</v>
      </c>
      <c r="B4809" s="24" t="n">
        <v>-119.89995385</v>
      </c>
      <c r="C4809" s="24" t="n">
        <v>-119.006526490076</v>
      </c>
      <c r="F4809" s="24" t="n">
        <v>-112.01433373</v>
      </c>
      <c r="AA4809" s="24" t="n">
        <v>100000000</v>
      </c>
      <c r="AB4809" s="24" t="n">
        <v>1097142.85714286</v>
      </c>
    </row>
    <row r="4810" customFormat="false" ht="13.5" hidden="false" customHeight="false" outlineLevel="0" collapsed="false">
      <c r="A4810" s="24" t="n">
        <v>100200000</v>
      </c>
      <c r="B4810" s="24" t="n">
        <v>-127.10307885</v>
      </c>
      <c r="C4810" s="24" t="n">
        <v>-119.040661391587</v>
      </c>
      <c r="F4810" s="24" t="n">
        <v>-112.13933373</v>
      </c>
      <c r="AA4810" s="24" t="n">
        <v>100200000</v>
      </c>
      <c r="AB4810" s="24" t="n">
        <v>1101428.57142857</v>
      </c>
    </row>
    <row r="4811" customFormat="false" ht="13.5" hidden="false" customHeight="false" outlineLevel="0" collapsed="false">
      <c r="B4811" s="24" t="n">
        <v>-117.10307885</v>
      </c>
      <c r="C4811" s="24" t="n">
        <v>-119.201135705025</v>
      </c>
      <c r="F4811" s="24" t="n">
        <v>-116.08464623</v>
      </c>
      <c r="AB4811" s="24" t="n">
        <v>1105714.28571429</v>
      </c>
    </row>
    <row r="4812" customFormat="false" ht="13.5" hidden="false" customHeight="false" outlineLevel="0" collapsed="false">
      <c r="B4812" s="24" t="n">
        <v>-115.10307885</v>
      </c>
      <c r="C4812" s="24" t="n">
        <v>-119.207695751399</v>
      </c>
      <c r="F4812" s="24" t="n">
        <v>-114.99870873</v>
      </c>
      <c r="AB4812" s="24" t="n">
        <v>1110000</v>
      </c>
    </row>
    <row r="4813" customFormat="false" ht="13.5" hidden="false" customHeight="false" outlineLevel="0" collapsed="false">
      <c r="B4813" s="24" t="n">
        <v>-117.10307885</v>
      </c>
      <c r="C4813" s="24" t="n">
        <v>-119.309060531923</v>
      </c>
      <c r="F4813" s="24" t="n">
        <v>-130.53777123</v>
      </c>
      <c r="AB4813" s="24" t="n">
        <v>1114285.71428571</v>
      </c>
    </row>
    <row r="4814" customFormat="false" ht="13.5" hidden="false" customHeight="false" outlineLevel="0" collapsed="false">
      <c r="B4814" s="24" t="n">
        <v>-112.14995385</v>
      </c>
      <c r="C4814" s="24" t="n">
        <v>-119.395275224614</v>
      </c>
      <c r="F4814" s="24" t="n">
        <v>-108.75652123</v>
      </c>
      <c r="AB4814" s="24" t="n">
        <v>1118571.42857143</v>
      </c>
    </row>
    <row r="4815" customFormat="false" ht="13.5" hidden="false" customHeight="false" outlineLevel="0" collapsed="false">
      <c r="B4815" s="24" t="n">
        <v>-114.41557885</v>
      </c>
      <c r="C4815" s="24" t="n">
        <v>-119.402073935004</v>
      </c>
      <c r="F4815" s="24" t="n">
        <v>-120.89714623</v>
      </c>
      <c r="AB4815" s="24" t="n">
        <v>1122857.14285714</v>
      </c>
    </row>
    <row r="4816" customFormat="false" ht="13.5" hidden="false" customHeight="false" outlineLevel="0" collapsed="false">
      <c r="B4816" s="24" t="n">
        <v>-118.82964135</v>
      </c>
      <c r="C4816" s="24" t="n">
        <v>-119.406128733209</v>
      </c>
      <c r="F4816" s="24" t="n">
        <v>-128.39714623</v>
      </c>
      <c r="AB4816" s="24" t="n">
        <v>1127142.85714286</v>
      </c>
    </row>
    <row r="4817" customFormat="false" ht="13.5" hidden="false" customHeight="false" outlineLevel="0" collapsed="false">
      <c r="B4817" s="24" t="n">
        <v>-110.25151635</v>
      </c>
      <c r="C4817" s="24" t="n">
        <v>-119.496584643119</v>
      </c>
      <c r="F4817" s="24" t="n">
        <v>-116.27995873</v>
      </c>
      <c r="AB4817" s="24" t="n">
        <v>1131428.57142857</v>
      </c>
    </row>
    <row r="4818" customFormat="false" ht="13.5" hidden="false" customHeight="false" outlineLevel="0" collapsed="false">
      <c r="C4818" s="24" t="n">
        <v>-119.50282016893</v>
      </c>
      <c r="AB4818" s="24" t="n">
        <v>1135714.28571429</v>
      </c>
    </row>
    <row r="4819" customFormat="false" ht="13.5" hidden="false" customHeight="false" outlineLevel="0" collapsed="false">
      <c r="C4819" s="24" t="n">
        <v>-119.646642026178</v>
      </c>
      <c r="AB4819" s="24" t="n">
        <v>1140000</v>
      </c>
    </row>
    <row r="4820" customFormat="false" ht="13.5" hidden="false" customHeight="false" outlineLevel="0" collapsed="false">
      <c r="C4820" s="24" t="n">
        <v>-119.705250845958</v>
      </c>
      <c r="AB4820" s="24" t="n">
        <v>1144285.71428571</v>
      </c>
    </row>
    <row r="4821" customFormat="false" ht="13.5" hidden="false" customHeight="false" outlineLevel="0" collapsed="false">
      <c r="C4821" s="24" t="n">
        <v>1.29764115414556E-010</v>
      </c>
      <c r="AB4821" s="24" t="n">
        <v>1148571.42857143</v>
      </c>
    </row>
    <row r="4822" customFormat="false" ht="13.5" hidden="false" customHeight="false" outlineLevel="0" collapsed="false">
      <c r="C4822" s="24" t="n">
        <v>1.29455304874416E-010</v>
      </c>
      <c r="AB4822" s="24" t="n">
        <v>1152857.14285714</v>
      </c>
    </row>
    <row r="4823" customFormat="false" ht="13.5" hidden="false" customHeight="false" outlineLevel="0" collapsed="false">
      <c r="C4823" s="24" t="n">
        <v>1.28171668205037E-010</v>
      </c>
      <c r="AB4823" s="24" t="n">
        <v>1157142.85714286</v>
      </c>
    </row>
    <row r="4824" customFormat="false" ht="13.5" hidden="false" customHeight="false" outlineLevel="0" collapsed="false">
      <c r="C4824" s="24" t="n">
        <v>1.27871619252496E-010</v>
      </c>
      <c r="AB4824" s="24" t="n">
        <v>1161428.57142857</v>
      </c>
    </row>
    <row r="4825" customFormat="false" ht="13.5" hidden="false" customHeight="false" outlineLevel="0" collapsed="false">
      <c r="C4825" s="24" t="n">
        <v>1.25923156468957E-010</v>
      </c>
      <c r="AB4825" s="24" t="n">
        <v>1165714.28571429</v>
      </c>
    </row>
    <row r="4826" customFormat="false" ht="13.5" hidden="false" customHeight="false" outlineLevel="0" collapsed="false">
      <c r="C4826" s="24" t="n">
        <v>1.25529460593447E-010</v>
      </c>
      <c r="AB4826" s="24" t="n">
        <v>1170000</v>
      </c>
    </row>
    <row r="4827" customFormat="false" ht="13.5" hidden="false" customHeight="false" outlineLevel="0" collapsed="false">
      <c r="C4827" s="24" t="n">
        <v>1.24057767963466E-010</v>
      </c>
      <c r="AB4827" s="24" t="n">
        <v>1174285.71428571</v>
      </c>
    </row>
    <row r="4828" customFormat="false" ht="13.5" hidden="false" customHeight="false" outlineLevel="0" collapsed="false">
      <c r="C4828" s="24" t="n">
        <v>1.23454768237187E-010</v>
      </c>
      <c r="AB4828" s="24" t="n">
        <v>1178571.42857143</v>
      </c>
    </row>
    <row r="4829" customFormat="false" ht="13.5" hidden="false" customHeight="false" outlineLevel="0" collapsed="false">
      <c r="C4829" s="24" t="n">
        <v>1.20888964903901E-010</v>
      </c>
      <c r="AB4829" s="24" t="n">
        <v>1182857.14285714</v>
      </c>
    </row>
    <row r="4830" customFormat="false" ht="13.5" hidden="false" customHeight="false" outlineLevel="0" collapsed="false">
      <c r="C4830" s="24" t="n">
        <v>1.19411967897767E-010</v>
      </c>
      <c r="AB4830" s="24" t="n">
        <v>1187142.85714286</v>
      </c>
    </row>
    <row r="4831" customFormat="false" ht="13.5" hidden="false" customHeight="false" outlineLevel="0" collapsed="false">
      <c r="C4831" s="24" t="n">
        <v>1.16846164564481E-010</v>
      </c>
      <c r="AB4831" s="24" t="n">
        <v>1191428.57142857</v>
      </c>
    </row>
    <row r="4832" customFormat="false" ht="13.5" hidden="false" customHeight="false" outlineLevel="0" collapsed="false">
      <c r="C4832" s="24" t="n">
        <v>1.13627610082748E-010</v>
      </c>
      <c r="AB4832" s="24" t="n">
        <v>1195714.28571429</v>
      </c>
    </row>
    <row r="4833" customFormat="false" ht="13.5" hidden="false" customHeight="false" outlineLevel="0" collapsed="false">
      <c r="C4833" s="24" t="n">
        <v>1.08689072478851E-010</v>
      </c>
      <c r="AB4833" s="24" t="n">
        <v>1200000</v>
      </c>
    </row>
    <row r="4834" customFormat="false" ht="13.5" hidden="false" customHeight="false" outlineLevel="0" collapsed="false">
      <c r="C4834" s="24" t="n">
        <v>1.0828750862366E-010</v>
      </c>
      <c r="AB4834" s="24" t="n">
        <v>1204285.71428571</v>
      </c>
    </row>
    <row r="4835" customFormat="false" ht="13.5" hidden="false" customHeight="false" outlineLevel="0" collapsed="false">
      <c r="C4835" s="24" t="n">
        <v>1.06339045840122E-010</v>
      </c>
      <c r="AB4835" s="24" t="n">
        <v>1208571.42857143</v>
      </c>
    </row>
    <row r="4836" customFormat="false" ht="13.5" hidden="false" customHeight="false" outlineLevel="0" collapsed="false">
      <c r="C4836" s="24" t="n">
        <v>1.06331288870065E-010</v>
      </c>
      <c r="AB4836" s="24" t="n">
        <v>1212857.14285714</v>
      </c>
    </row>
    <row r="4837" customFormat="false" ht="13.5" hidden="false" customHeight="false" outlineLevel="0" collapsed="false">
      <c r="C4837" s="24" t="n">
        <v>1.05409371250994E-010</v>
      </c>
      <c r="AB4837" s="24" t="n">
        <v>1217142.85714286</v>
      </c>
    </row>
    <row r="4838" customFormat="false" ht="13.5" hidden="false" customHeight="false" outlineLevel="0" collapsed="false">
      <c r="C4838" s="24" t="n">
        <v>9.94226075744837E-011</v>
      </c>
      <c r="AB4838" s="24" t="n">
        <v>1221428.57142857</v>
      </c>
    </row>
    <row r="4839" customFormat="false" ht="13.5" hidden="false" customHeight="false" outlineLevel="0" collapsed="false">
      <c r="C4839" s="24" t="n">
        <v>9.85979861481277E-011</v>
      </c>
      <c r="AB4839" s="24" t="n">
        <v>1225714.28571429</v>
      </c>
    </row>
    <row r="4840" customFormat="false" ht="13.5" hidden="false" customHeight="false" outlineLevel="0" collapsed="false">
      <c r="C4840" s="24" t="n">
        <v>9.66495233645894E-011</v>
      </c>
      <c r="AB4840" s="24" t="n">
        <v>1230000</v>
      </c>
    </row>
    <row r="4841" customFormat="false" ht="13.5" hidden="false" customHeight="false" outlineLevel="0" collapsed="false">
      <c r="C4841" s="24" t="n">
        <v>9.51591816242741E-011</v>
      </c>
      <c r="AB4841" s="24" t="n">
        <v>1234285.71428571</v>
      </c>
    </row>
    <row r="4842" customFormat="false" ht="13.5" hidden="false" customHeight="false" outlineLevel="0" collapsed="false">
      <c r="C4842" s="24" t="n">
        <v>9.39297847205543E-011</v>
      </c>
      <c r="AB4842" s="24" t="n">
        <v>1238571.42857143</v>
      </c>
    </row>
    <row r="4843" customFormat="false" ht="13.5" hidden="false" customHeight="false" outlineLevel="0" collapsed="false">
      <c r="C4843" s="24" t="n">
        <v>9.06763030451388E-011</v>
      </c>
      <c r="AB4843" s="24" t="n">
        <v>1242857.14285714</v>
      </c>
    </row>
    <row r="4844" customFormat="false" ht="13.5" hidden="false" customHeight="false" outlineLevel="0" collapsed="false">
      <c r="C4844" s="24" t="n">
        <v>8.81607723851281E-011</v>
      </c>
      <c r="AB4844" s="24" t="n">
        <v>1247142.85714286</v>
      </c>
    </row>
    <row r="4845" customFormat="false" ht="13.5" hidden="false" customHeight="false" outlineLevel="0" collapsed="false">
      <c r="C4845" s="24" t="n">
        <v>8.25796266240632E-011</v>
      </c>
      <c r="AB4845" s="24" t="n">
        <v>1251428.57142857</v>
      </c>
    </row>
    <row r="4846" customFormat="false" ht="13.5" hidden="false" customHeight="false" outlineLevel="0" collapsed="false">
      <c r="C4846" s="24" t="n">
        <v>7.76853093957918E-011</v>
      </c>
      <c r="AB4846" s="24" t="n">
        <v>1255714.28571429</v>
      </c>
    </row>
    <row r="4847" customFormat="false" ht="13.5" hidden="false" customHeight="false" outlineLevel="0" collapsed="false">
      <c r="C4847" s="24" t="n">
        <v>7.73431540222265E-011</v>
      </c>
      <c r="AB4847" s="24" t="n">
        <v>1260000</v>
      </c>
    </row>
    <row r="4848" customFormat="false" ht="13.5" hidden="false" customHeight="false" outlineLevel="0" collapsed="false">
      <c r="C4848" s="24" t="n">
        <v>7.67810090056376E-011</v>
      </c>
      <c r="AB4848" s="24" t="n">
        <v>1264285.71428571</v>
      </c>
    </row>
    <row r="4849" customFormat="false" ht="13.5" hidden="false" customHeight="false" outlineLevel="0" collapsed="false">
      <c r="C4849" s="24" t="n">
        <v>7.64721984654982E-011</v>
      </c>
      <c r="AB4849" s="24" t="n">
        <v>1268571.42857143</v>
      </c>
    </row>
    <row r="4850" customFormat="false" ht="13.5" hidden="false" customHeight="false" outlineLevel="0" collapsed="false">
      <c r="C4850" s="24" t="n">
        <v>7.63716924363414E-011</v>
      </c>
      <c r="AB4850" s="24" t="n">
        <v>1272857.14285714</v>
      </c>
    </row>
    <row r="4851" customFormat="false" ht="13.5" hidden="false" customHeight="false" outlineLevel="0" collapsed="false">
      <c r="C4851" s="24" t="n">
        <v>7.04278523720104E-011</v>
      </c>
      <c r="AB4851" s="24" t="n">
        <v>1277142.85714286</v>
      </c>
    </row>
    <row r="4852" customFormat="false" ht="13.5" hidden="false" customHeight="false" outlineLevel="0" collapsed="false">
      <c r="C4852" s="24" t="n">
        <v>6.63977403784688E-011</v>
      </c>
      <c r="AB4852" s="24" t="n">
        <v>1281428.57142857</v>
      </c>
    </row>
    <row r="4853" customFormat="false" ht="13.5" hidden="false" customHeight="false" outlineLevel="0" collapsed="false">
      <c r="C4853" s="24" t="n">
        <v>6.26810116462228E-011</v>
      </c>
      <c r="AB4853" s="24" t="n">
        <v>1285714.28571429</v>
      </c>
    </row>
    <row r="4854" customFormat="false" ht="13.5" hidden="false" customHeight="false" outlineLevel="0" collapsed="false">
      <c r="C4854" s="24" t="n">
        <v>6.23106735710495E-011</v>
      </c>
      <c r="AB4854" s="24" t="n">
        <v>1290000</v>
      </c>
    </row>
    <row r="4855" customFormat="false" ht="13.5" hidden="false" customHeight="false" outlineLevel="0" collapsed="false">
      <c r="C4855" s="24" t="n">
        <v>6.01007379865269E-011</v>
      </c>
      <c r="AB4855" s="24" t="n">
        <v>1294285.71428571</v>
      </c>
    </row>
    <row r="4856" customFormat="false" ht="13.5" hidden="false" customHeight="false" outlineLevel="0" collapsed="false">
      <c r="C4856" s="24" t="n">
        <v>5.88445139034763E-011</v>
      </c>
      <c r="AB4856" s="24" t="n">
        <v>1298571.42857143</v>
      </c>
    </row>
    <row r="4857" customFormat="false" ht="13.5" hidden="false" customHeight="false" outlineLevel="0" collapsed="false">
      <c r="C4857" s="24" t="n">
        <v>5.73781065999106E-011</v>
      </c>
      <c r="AB4857" s="24" t="n">
        <v>1302857.14285714</v>
      </c>
    </row>
    <row r="4858" customFormat="false" ht="13.5" hidden="false" customHeight="false" outlineLevel="0" collapsed="false">
      <c r="C4858" s="24" t="n">
        <v>5.71456967046309E-011</v>
      </c>
      <c r="AB4858" s="24" t="n">
        <v>1307142.85714286</v>
      </c>
    </row>
    <row r="4859" customFormat="false" ht="13.5" hidden="false" customHeight="false" outlineLevel="0" collapsed="false">
      <c r="C4859" s="24" t="n">
        <v>5.62287409825136E-011</v>
      </c>
      <c r="AB4859" s="24" t="n">
        <v>1311428.57142857</v>
      </c>
    </row>
    <row r="4860" customFormat="false" ht="13.5" hidden="false" customHeight="false" outlineLevel="0" collapsed="false">
      <c r="C4860" s="24" t="n">
        <v>5.60922812187823E-011</v>
      </c>
      <c r="AB4860" s="24" t="n">
        <v>1315714.28571429</v>
      </c>
    </row>
    <row r="4861" customFormat="false" ht="13.5" hidden="false" customHeight="false" outlineLevel="0" collapsed="false">
      <c r="C4861" s="24" t="n">
        <v>5.50615875341554E-011</v>
      </c>
      <c r="AB4861" s="24" t="n">
        <v>1320000</v>
      </c>
    </row>
    <row r="4862" customFormat="false" ht="13.5" hidden="false" customHeight="false" outlineLevel="0" collapsed="false">
      <c r="C4862" s="24" t="n">
        <v>5.41658266064149E-011</v>
      </c>
      <c r="AB4862" s="24" t="n">
        <v>1324285.71428571</v>
      </c>
    </row>
    <row r="4863" customFormat="false" ht="13.5" hidden="false" customHeight="false" outlineLevel="0" collapsed="false">
      <c r="C4863" s="24" t="n">
        <v>5.40315583451393E-011</v>
      </c>
      <c r="AB4863" s="24" t="n">
        <v>1328571.42857143</v>
      </c>
    </row>
    <row r="4864" customFormat="false" ht="13.5" hidden="false" customHeight="false" outlineLevel="0" collapsed="false">
      <c r="C4864" s="24" t="n">
        <v>5.07309167758908E-011</v>
      </c>
      <c r="AB4864" s="24" t="n">
        <v>1332857.14285714</v>
      </c>
    </row>
    <row r="4865" customFormat="false" ht="13.5" hidden="false" customHeight="false" outlineLevel="0" collapsed="false">
      <c r="C4865" s="24" t="n">
        <v>4.83432519314105E-011</v>
      </c>
      <c r="AB4865" s="24" t="n">
        <v>1337142.85714286</v>
      </c>
    </row>
    <row r="4866" customFormat="false" ht="13.5" hidden="false" customHeight="false" outlineLevel="0" collapsed="false">
      <c r="C4866" s="24" t="n">
        <v>4.75675549257272E-011</v>
      </c>
      <c r="AB4866" s="24" t="n">
        <v>1341428.57142857</v>
      </c>
    </row>
    <row r="4867" customFormat="false" ht="13.5" hidden="false" customHeight="false" outlineLevel="0" collapsed="false">
      <c r="C4867" s="24" t="n">
        <v>4.70781232029001E-011</v>
      </c>
      <c r="AB4867" s="24" t="n">
        <v>1345714.28571429</v>
      </c>
    </row>
    <row r="4868" customFormat="false" ht="13.5" hidden="false" customHeight="false" outlineLevel="0" collapsed="false">
      <c r="C4868" s="24" t="n">
        <v>4.55850980820345E-011</v>
      </c>
      <c r="AB4868" s="24" t="n">
        <v>1350000</v>
      </c>
    </row>
    <row r="4869" customFormat="false" ht="13.5" hidden="false" customHeight="false" outlineLevel="0" collapsed="false">
      <c r="C4869" s="24" t="n">
        <v>4.3619030849875E-011</v>
      </c>
      <c r="AB4869" s="24" t="n">
        <v>1354285.71428571</v>
      </c>
    </row>
    <row r="4870" customFormat="false" ht="13.5" hidden="false" customHeight="false" outlineLevel="0" collapsed="false">
      <c r="C4870" s="24" t="n">
        <v>4.32983312891931E-011</v>
      </c>
      <c r="AB4870" s="24" t="n">
        <v>1358571.42857143</v>
      </c>
    </row>
    <row r="4871" customFormat="false" ht="13.5" hidden="false" customHeight="false" outlineLevel="0" collapsed="false">
      <c r="C4871" s="24" t="n">
        <v>4.10804305023068E-011</v>
      </c>
      <c r="AB4871" s="24" t="n">
        <v>1362857.14285714</v>
      </c>
    </row>
    <row r="4872" customFormat="false" ht="13.5" hidden="false" customHeight="false" outlineLevel="0" collapsed="false">
      <c r="C4872" s="24" t="n">
        <v>3.9851033598587E-011</v>
      </c>
      <c r="AB4872" s="24" t="n">
        <v>1367142.85714286</v>
      </c>
    </row>
    <row r="4873" customFormat="false" ht="13.5" hidden="false" customHeight="false" outlineLevel="0" collapsed="false">
      <c r="C4873" s="24" t="n">
        <v>3.89291159795162E-011</v>
      </c>
      <c r="AB4873" s="24" t="n">
        <v>1371428.57142857</v>
      </c>
    </row>
    <row r="4874" customFormat="false" ht="13.5" hidden="false" customHeight="false" outlineLevel="0" collapsed="false">
      <c r="C4874" s="24" t="n">
        <v>3.76592595711136E-011</v>
      </c>
      <c r="AB4874" s="24" t="n">
        <v>1375714.28571429</v>
      </c>
    </row>
    <row r="4875" customFormat="false" ht="13.5" hidden="false" customHeight="false" outlineLevel="0" collapsed="false">
      <c r="C4875" s="24" t="n">
        <v>3.61635462382345E-011</v>
      </c>
      <c r="AB4875" s="24" t="n">
        <v>1380000</v>
      </c>
    </row>
    <row r="4876" customFormat="false" ht="13.5" hidden="false" customHeight="false" outlineLevel="0" collapsed="false">
      <c r="C4876" s="24" t="n">
        <v>3.59239191751435E-011</v>
      </c>
      <c r="AB4876" s="24" t="n">
        <v>1384285.71428571</v>
      </c>
    </row>
    <row r="4877" customFormat="false" ht="13.5" hidden="false" customHeight="false" outlineLevel="0" collapsed="false">
      <c r="C4877" s="24" t="n">
        <v>3.02107167088475E-011</v>
      </c>
      <c r="AB4877" s="24" t="n">
        <v>1388571.42857143</v>
      </c>
    </row>
    <row r="4878" customFormat="false" ht="13.5" hidden="false" customHeight="false" outlineLevel="0" collapsed="false">
      <c r="C4878" s="24" t="n">
        <v>2.86629977055735E-011</v>
      </c>
      <c r="AB4878" s="24" t="n">
        <v>1392857.14285714</v>
      </c>
    </row>
    <row r="4879" customFormat="false" ht="13.5" hidden="false" customHeight="false" outlineLevel="0" collapsed="false">
      <c r="C4879" s="24" t="n">
        <v>2.76396938392834E-011</v>
      </c>
      <c r="AB4879" s="24" t="n">
        <v>1397142.85714286</v>
      </c>
    </row>
    <row r="4880" customFormat="false" ht="13.5" hidden="false" customHeight="false" outlineLevel="0" collapsed="false">
      <c r="C4880" s="24" t="n">
        <v>2.74448475609296E-011</v>
      </c>
      <c r="AB4880" s="24" t="n">
        <v>1401428.57142857</v>
      </c>
    </row>
    <row r="4881" customFormat="false" ht="13.5" hidden="false" customHeight="false" outlineLevel="0" collapsed="false">
      <c r="C4881" s="24" t="n">
        <v>2.54963847773912E-011</v>
      </c>
      <c r="AB4881" s="24" t="n">
        <v>1405714.28571429</v>
      </c>
    </row>
    <row r="4882" customFormat="false" ht="13.5" hidden="false" customHeight="false" outlineLevel="0" collapsed="false">
      <c r="C4882" s="24" t="n">
        <v>2.24082793759975E-011</v>
      </c>
      <c r="AB4882" s="24" t="n">
        <v>1410000</v>
      </c>
    </row>
    <row r="4883" customFormat="false" ht="13.5" hidden="false" customHeight="false" outlineLevel="0" collapsed="false">
      <c r="C4883" s="24" t="n">
        <v>2.04598165924591E-011</v>
      </c>
      <c r="AB4883" s="24" t="n">
        <v>1414285.71428571</v>
      </c>
    </row>
    <row r="4884" customFormat="false" ht="13.5" hidden="false" customHeight="false" outlineLevel="0" collapsed="false">
      <c r="C4884" s="24" t="n">
        <v>1.43643828477003E-011</v>
      </c>
      <c r="AB4884" s="24" t="n">
        <v>1418571.42857143</v>
      </c>
    </row>
    <row r="4885" customFormat="false" ht="13.5" hidden="false" customHeight="false" outlineLevel="0" collapsed="false">
      <c r="C4885" s="24" t="n">
        <v>1.07466031687764E-011</v>
      </c>
      <c r="AB4885" s="24" t="n">
        <v>1422857.14285714</v>
      </c>
    </row>
    <row r="4886" customFormat="false" ht="13.5" hidden="false" customHeight="false" outlineLevel="0" collapsed="false">
      <c r="C4886" s="24" t="n">
        <v>9.43731312617048E-012</v>
      </c>
      <c r="AB4886" s="24" t="n">
        <v>1427142.85714286</v>
      </c>
    </row>
    <row r="4887" customFormat="false" ht="13.5" hidden="false" customHeight="false" outlineLevel="0" collapsed="false">
      <c r="C4887" s="24" t="n">
        <v>0</v>
      </c>
      <c r="AB4887" s="24" t="n">
        <v>1431428.57142857</v>
      </c>
    </row>
    <row r="4888" customFormat="false" ht="13.5" hidden="false" customHeight="false" outlineLevel="0" collapsed="false">
      <c r="C4888" s="24" t="n">
        <v>0</v>
      </c>
      <c r="AB4888" s="24" t="n">
        <v>1435714.28571429</v>
      </c>
    </row>
    <row r="4889" customFormat="false" ht="13.5" hidden="false" customHeight="false" outlineLevel="0" collapsed="false">
      <c r="C4889" s="24" t="n">
        <v>0</v>
      </c>
      <c r="AB4889" s="24" t="n">
        <v>1440000</v>
      </c>
    </row>
    <row r="4890" customFormat="false" ht="13.5" hidden="false" customHeight="false" outlineLevel="0" collapsed="false">
      <c r="C4890" s="24" t="n">
        <v>0</v>
      </c>
      <c r="AB4890" s="24" t="n">
        <v>1444285.71428571</v>
      </c>
    </row>
    <row r="4891" customFormat="false" ht="13.5" hidden="false" customHeight="false" outlineLevel="0" collapsed="false">
      <c r="C4891" s="24" t="n">
        <v>0</v>
      </c>
      <c r="AB4891" s="24" t="n">
        <v>1448571.42857143</v>
      </c>
    </row>
    <row r="4892" customFormat="false" ht="13.5" hidden="false" customHeight="false" outlineLevel="0" collapsed="false">
      <c r="C4892" s="24" t="n">
        <v>0</v>
      </c>
      <c r="AB4892" s="24" t="n">
        <v>1452857.14285714</v>
      </c>
    </row>
    <row r="4893" customFormat="false" ht="13.5" hidden="false" customHeight="false" outlineLevel="0" collapsed="false">
      <c r="C4893" s="24" t="n">
        <v>0</v>
      </c>
      <c r="AB4893" s="24" t="n">
        <v>1457142.85714286</v>
      </c>
    </row>
    <row r="4894" customFormat="false" ht="13.5" hidden="false" customHeight="false" outlineLevel="0" collapsed="false">
      <c r="C4894" s="24" t="n">
        <v>0</v>
      </c>
      <c r="AB4894" s="24" t="n">
        <v>1461428.57142857</v>
      </c>
    </row>
    <row r="4895" customFormat="false" ht="13.5" hidden="false" customHeight="false" outlineLevel="0" collapsed="false">
      <c r="C4895" s="24" t="n">
        <v>0</v>
      </c>
      <c r="AB4895" s="24" t="n">
        <v>1465714.28571429</v>
      </c>
    </row>
    <row r="4896" customFormat="false" ht="13.5" hidden="false" customHeight="false" outlineLevel="0" collapsed="false">
      <c r="C4896" s="24" t="n">
        <v>0</v>
      </c>
      <c r="AB4896" s="24" t="n">
        <v>1470000</v>
      </c>
    </row>
    <row r="4897" customFormat="false" ht="13.5" hidden="false" customHeight="false" outlineLevel="0" collapsed="false">
      <c r="C4897" s="24" t="n">
        <v>0</v>
      </c>
      <c r="AB4897" s="24" t="n">
        <v>1474285.71428571</v>
      </c>
    </row>
    <row r="4898" customFormat="false" ht="13.5" hidden="false" customHeight="false" outlineLevel="0" collapsed="false">
      <c r="C4898" s="24" t="n">
        <v>0</v>
      </c>
      <c r="AB4898" s="24" t="n">
        <v>1478571.42857143</v>
      </c>
    </row>
    <row r="4899" customFormat="false" ht="13.5" hidden="false" customHeight="false" outlineLevel="0" collapsed="false">
      <c r="C4899" s="24" t="n">
        <v>0</v>
      </c>
      <c r="AB4899" s="24" t="n">
        <v>1482857.14285714</v>
      </c>
    </row>
    <row r="4900" customFormat="false" ht="13.5" hidden="false" customHeight="false" outlineLevel="0" collapsed="false">
      <c r="C4900" s="24" t="n">
        <v>0</v>
      </c>
      <c r="AB4900" s="24" t="n">
        <v>1487142.85714286</v>
      </c>
    </row>
    <row r="4901" customFormat="false" ht="13.5" hidden="false" customHeight="false" outlineLevel="0" collapsed="false">
      <c r="C4901" s="24" t="n">
        <v>0</v>
      </c>
      <c r="AB4901" s="24" t="n">
        <v>1491428.57142857</v>
      </c>
    </row>
    <row r="4902" customFormat="false" ht="13.5" hidden="false" customHeight="false" outlineLevel="0" collapsed="false">
      <c r="C4902" s="24" t="n">
        <v>0</v>
      </c>
      <c r="AB4902" s="24" t="n">
        <v>1495714.28571429</v>
      </c>
    </row>
    <row r="4903" customFormat="false" ht="13.5" hidden="false" customHeight="false" outlineLevel="0" collapsed="false">
      <c r="C4903" s="24" t="n">
        <v>0</v>
      </c>
      <c r="AB4903" s="24" t="n">
        <v>1500000</v>
      </c>
    </row>
    <row r="4904" customFormat="false" ht="13.5" hidden="false" customHeight="false" outlineLevel="0" collapsed="false">
      <c r="C4904" s="24" t="n">
        <v>0</v>
      </c>
      <c r="AB4904" s="24" t="n">
        <v>1504285.71428571</v>
      </c>
    </row>
    <row r="4905" customFormat="false" ht="13.5" hidden="false" customHeight="false" outlineLevel="0" collapsed="false">
      <c r="C4905" s="24" t="n">
        <v>0</v>
      </c>
      <c r="AB4905" s="24" t="n">
        <v>1508571.42857143</v>
      </c>
    </row>
    <row r="4906" customFormat="false" ht="13.5" hidden="false" customHeight="false" outlineLevel="0" collapsed="false">
      <c r="C4906" s="24" t="n">
        <v>0</v>
      </c>
      <c r="AB4906" s="24" t="n">
        <v>1512857.14285714</v>
      </c>
    </row>
    <row r="4907" customFormat="false" ht="13.5" hidden="false" customHeight="false" outlineLevel="0" collapsed="false">
      <c r="C4907" s="24" t="n">
        <v>0</v>
      </c>
      <c r="AB4907" s="24" t="n">
        <v>1517142.85714286</v>
      </c>
    </row>
    <row r="4908" customFormat="false" ht="13.5" hidden="false" customHeight="false" outlineLevel="0" collapsed="false">
      <c r="C4908" s="24" t="n">
        <v>0</v>
      </c>
      <c r="AB4908" s="24" t="n">
        <v>1521428.57142857</v>
      </c>
    </row>
    <row r="4909" customFormat="false" ht="13.5" hidden="false" customHeight="false" outlineLevel="0" collapsed="false">
      <c r="C4909" s="24" t="n">
        <v>0</v>
      </c>
      <c r="AB4909" s="24" t="n">
        <v>1525714.28571429</v>
      </c>
    </row>
    <row r="4910" customFormat="false" ht="13.5" hidden="false" customHeight="false" outlineLevel="0" collapsed="false">
      <c r="C4910" s="24" t="n">
        <v>0</v>
      </c>
      <c r="AB4910" s="24" t="n">
        <v>1530000</v>
      </c>
    </row>
    <row r="4911" customFormat="false" ht="13.5" hidden="false" customHeight="false" outlineLevel="0" collapsed="false">
      <c r="C4911" s="24" t="n">
        <v>0</v>
      </c>
      <c r="AB4911" s="24" t="n">
        <v>1534285.71428571</v>
      </c>
    </row>
    <row r="4912" customFormat="false" ht="13.5" hidden="false" customHeight="false" outlineLevel="0" collapsed="false">
      <c r="C4912" s="24" t="n">
        <v>0</v>
      </c>
      <c r="AB4912" s="24" t="n">
        <v>1538571.42857143</v>
      </c>
    </row>
    <row r="4913" customFormat="false" ht="13.5" hidden="false" customHeight="false" outlineLevel="0" collapsed="false">
      <c r="C4913" s="24" t="n">
        <v>0</v>
      </c>
      <c r="AB4913" s="24" t="n">
        <v>1542857.14285714</v>
      </c>
    </row>
    <row r="4914" customFormat="false" ht="13.5" hidden="false" customHeight="false" outlineLevel="0" collapsed="false">
      <c r="C4914" s="24" t="n">
        <v>0</v>
      </c>
      <c r="AB4914" s="24" t="n">
        <v>1547142.85714286</v>
      </c>
    </row>
    <row r="4915" customFormat="false" ht="13.5" hidden="false" customHeight="false" outlineLevel="0" collapsed="false">
      <c r="C4915" s="24" t="n">
        <v>0</v>
      </c>
      <c r="AB4915" s="24" t="n">
        <v>1551428.57142857</v>
      </c>
    </row>
    <row r="4916" customFormat="false" ht="13.5" hidden="false" customHeight="false" outlineLevel="0" collapsed="false">
      <c r="C4916" s="24" t="n">
        <v>0</v>
      </c>
      <c r="AB4916" s="24" t="n">
        <v>1555714.28571429</v>
      </c>
    </row>
    <row r="4917" customFormat="false" ht="13.5" hidden="false" customHeight="false" outlineLevel="0" collapsed="false">
      <c r="C4917" s="24" t="n">
        <v>0</v>
      </c>
      <c r="AB4917" s="24" t="n">
        <v>1560000</v>
      </c>
    </row>
    <row r="4918" customFormat="false" ht="13.5" hidden="false" customHeight="false" outlineLevel="0" collapsed="false">
      <c r="C4918" s="24" t="n">
        <v>0</v>
      </c>
      <c r="AB4918" s="24" t="n">
        <v>1564285.71428571</v>
      </c>
    </row>
    <row r="4919" customFormat="false" ht="13.5" hidden="false" customHeight="false" outlineLevel="0" collapsed="false">
      <c r="C4919" s="24" t="n">
        <v>0</v>
      </c>
      <c r="AB4919" s="24" t="n">
        <v>1568571.42857143</v>
      </c>
    </row>
    <row r="4920" customFormat="false" ht="13.5" hidden="false" customHeight="false" outlineLevel="0" collapsed="false">
      <c r="C4920" s="24" t="n">
        <v>0</v>
      </c>
      <c r="AB4920" s="24" t="n">
        <v>1572857.14285714</v>
      </c>
    </row>
    <row r="4921" customFormat="false" ht="13.5" hidden="false" customHeight="false" outlineLevel="0" collapsed="false">
      <c r="C4921" s="24" t="n">
        <v>0</v>
      </c>
      <c r="AB4921" s="24" t="n">
        <v>1577142.85714286</v>
      </c>
    </row>
    <row r="4922" customFormat="false" ht="13.5" hidden="false" customHeight="false" outlineLevel="0" collapsed="false">
      <c r="C4922" s="24" t="n">
        <v>0</v>
      </c>
      <c r="AB4922" s="24" t="n">
        <v>1581428.57142857</v>
      </c>
    </row>
    <row r="4923" customFormat="false" ht="13.5" hidden="false" customHeight="false" outlineLevel="0" collapsed="false">
      <c r="C4923" s="24" t="n">
        <v>0</v>
      </c>
      <c r="AB4923" s="24" t="n">
        <v>1585714.28571429</v>
      </c>
    </row>
    <row r="4924" customFormat="false" ht="13.5" hidden="false" customHeight="false" outlineLevel="0" collapsed="false">
      <c r="C4924" s="24" t="n">
        <v>0</v>
      </c>
      <c r="AB4924" s="24" t="n">
        <v>1590000</v>
      </c>
    </row>
    <row r="4925" customFormat="false" ht="13.5" hidden="false" customHeight="false" outlineLevel="0" collapsed="false">
      <c r="C4925" s="24" t="n">
        <v>0</v>
      </c>
      <c r="AB4925" s="24" t="n">
        <v>1594285.71428571</v>
      </c>
    </row>
    <row r="4926" customFormat="false" ht="13.5" hidden="false" customHeight="false" outlineLevel="0" collapsed="false">
      <c r="C4926" s="24" t="n">
        <v>0</v>
      </c>
      <c r="AB4926" s="24" t="n">
        <v>1598571.42857143</v>
      </c>
    </row>
    <row r="4927" customFormat="false" ht="13.5" hidden="false" customHeight="false" outlineLevel="0" collapsed="false">
      <c r="C4927" s="24" t="n">
        <v>0</v>
      </c>
      <c r="AB4927" s="24" t="n">
        <v>1602857.14285714</v>
      </c>
    </row>
    <row r="4928" customFormat="false" ht="13.5" hidden="false" customHeight="false" outlineLevel="0" collapsed="false">
      <c r="C4928" s="24" t="n">
        <v>0</v>
      </c>
      <c r="AB4928" s="24" t="n">
        <v>1607142.85714286</v>
      </c>
    </row>
    <row r="4929" customFormat="false" ht="13.5" hidden="false" customHeight="false" outlineLevel="0" collapsed="false">
      <c r="C4929" s="24" t="n">
        <v>0</v>
      </c>
      <c r="AB4929" s="24" t="n">
        <v>1611428.57142857</v>
      </c>
    </row>
    <row r="4930" customFormat="false" ht="13.5" hidden="false" customHeight="false" outlineLevel="0" collapsed="false">
      <c r="C4930" s="24" t="n">
        <v>0</v>
      </c>
      <c r="AB4930" s="24" t="n">
        <v>1615714.28571429</v>
      </c>
    </row>
    <row r="4931" customFormat="false" ht="13.5" hidden="false" customHeight="false" outlineLevel="0" collapsed="false">
      <c r="C4931" s="24" t="n">
        <v>0</v>
      </c>
      <c r="AB4931" s="24" t="n">
        <v>1620000</v>
      </c>
    </row>
    <row r="4932" customFormat="false" ht="13.5" hidden="false" customHeight="false" outlineLevel="0" collapsed="false">
      <c r="C4932" s="24" t="n">
        <v>0</v>
      </c>
      <c r="AB4932" s="24" t="n">
        <v>1624285.71428571</v>
      </c>
    </row>
    <row r="4933" customFormat="false" ht="13.5" hidden="false" customHeight="false" outlineLevel="0" collapsed="false">
      <c r="C4933" s="24" t="n">
        <v>0</v>
      </c>
      <c r="AB4933" s="24" t="n">
        <v>1628571.42857143</v>
      </c>
    </row>
    <row r="4934" customFormat="false" ht="13.5" hidden="false" customHeight="false" outlineLevel="0" collapsed="false">
      <c r="C4934" s="24" t="n">
        <v>0</v>
      </c>
      <c r="AB4934" s="24" t="n">
        <v>1632857.14285714</v>
      </c>
    </row>
    <row r="4935" customFormat="false" ht="13.5" hidden="false" customHeight="false" outlineLevel="0" collapsed="false">
      <c r="C4935" s="24" t="n">
        <v>0</v>
      </c>
      <c r="AB4935" s="24" t="n">
        <v>1637142.85714286</v>
      </c>
    </row>
    <row r="4936" customFormat="false" ht="13.5" hidden="false" customHeight="false" outlineLevel="0" collapsed="false">
      <c r="C4936" s="24" t="n">
        <v>0</v>
      </c>
      <c r="AB4936" s="24" t="n">
        <v>1641428.57142857</v>
      </c>
    </row>
    <row r="4937" customFormat="false" ht="13.5" hidden="false" customHeight="false" outlineLevel="0" collapsed="false">
      <c r="C4937" s="24" t="n">
        <v>0</v>
      </c>
      <c r="AB4937" s="24" t="n">
        <v>1645714.28571429</v>
      </c>
    </row>
    <row r="4938" customFormat="false" ht="13.5" hidden="false" customHeight="false" outlineLevel="0" collapsed="false">
      <c r="C4938" s="24" t="n">
        <v>0</v>
      </c>
      <c r="AB4938" s="24" t="n">
        <v>1650000</v>
      </c>
    </row>
    <row r="4939" customFormat="false" ht="13.5" hidden="false" customHeight="false" outlineLevel="0" collapsed="false">
      <c r="C4939" s="24" t="n">
        <v>0</v>
      </c>
      <c r="AB4939" s="24" t="n">
        <v>1654285.71428571</v>
      </c>
    </row>
    <row r="4940" customFormat="false" ht="13.5" hidden="false" customHeight="false" outlineLevel="0" collapsed="false">
      <c r="C4940" s="24" t="n">
        <v>0</v>
      </c>
      <c r="AB4940" s="24" t="n">
        <v>1658571.42857143</v>
      </c>
    </row>
    <row r="4941" customFormat="false" ht="13.5" hidden="false" customHeight="false" outlineLevel="0" collapsed="false">
      <c r="C4941" s="24" t="n">
        <v>0</v>
      </c>
      <c r="AB4941" s="24" t="n">
        <v>1662857.14285714</v>
      </c>
    </row>
    <row r="4942" customFormat="false" ht="13.5" hidden="false" customHeight="false" outlineLevel="0" collapsed="false">
      <c r="C4942" s="24" t="n">
        <v>0</v>
      </c>
      <c r="AB4942" s="24" t="n">
        <v>1667142.85714286</v>
      </c>
    </row>
    <row r="4943" customFormat="false" ht="13.5" hidden="false" customHeight="false" outlineLevel="0" collapsed="false">
      <c r="C4943" s="24" t="n">
        <v>0</v>
      </c>
      <c r="AB4943" s="24" t="n">
        <v>1671428.57142857</v>
      </c>
    </row>
    <row r="4944" customFormat="false" ht="13.5" hidden="false" customHeight="false" outlineLevel="0" collapsed="false">
      <c r="C4944" s="24" t="n">
        <v>0</v>
      </c>
      <c r="AB4944" s="24" t="n">
        <v>1675714.28571429</v>
      </c>
    </row>
    <row r="4945" customFormat="false" ht="13.5" hidden="false" customHeight="false" outlineLevel="0" collapsed="false">
      <c r="C4945" s="24" t="n">
        <v>0</v>
      </c>
      <c r="AB4945" s="24" t="n">
        <v>1680000</v>
      </c>
    </row>
    <row r="4946" customFormat="false" ht="13.5" hidden="false" customHeight="false" outlineLevel="0" collapsed="false">
      <c r="C4946" s="24" t="n">
        <v>0</v>
      </c>
      <c r="AB4946" s="24" t="n">
        <v>1684285.71428571</v>
      </c>
    </row>
    <row r="4947" customFormat="false" ht="13.5" hidden="false" customHeight="false" outlineLevel="0" collapsed="false">
      <c r="C4947" s="24" t="n">
        <v>0</v>
      </c>
      <c r="AB4947" s="24" t="n">
        <v>1688571.42857143</v>
      </c>
    </row>
    <row r="4948" customFormat="false" ht="13.5" hidden="false" customHeight="false" outlineLevel="0" collapsed="false">
      <c r="C4948" s="24" t="n">
        <v>0</v>
      </c>
      <c r="AB4948" s="24" t="n">
        <v>1692857.14285714</v>
      </c>
    </row>
    <row r="4949" customFormat="false" ht="13.5" hidden="false" customHeight="false" outlineLevel="0" collapsed="false">
      <c r="C4949" s="24" t="n">
        <v>0</v>
      </c>
      <c r="AB4949" s="24" t="n">
        <v>1697142.85714286</v>
      </c>
    </row>
    <row r="4950" customFormat="false" ht="13.5" hidden="false" customHeight="false" outlineLevel="0" collapsed="false">
      <c r="C4950" s="24" t="n">
        <v>0</v>
      </c>
      <c r="AB4950" s="24" t="n">
        <v>1701428.57142857</v>
      </c>
    </row>
    <row r="4951" customFormat="false" ht="13.5" hidden="false" customHeight="false" outlineLevel="0" collapsed="false">
      <c r="C4951" s="24" t="n">
        <v>0</v>
      </c>
      <c r="AB4951" s="24" t="n">
        <v>1705714.28571429</v>
      </c>
    </row>
    <row r="4952" customFormat="false" ht="13.5" hidden="false" customHeight="false" outlineLevel="0" collapsed="false">
      <c r="C4952" s="24" t="n">
        <v>0</v>
      </c>
      <c r="AB4952" s="24" t="n">
        <v>1710000</v>
      </c>
    </row>
    <row r="4953" customFormat="false" ht="13.5" hidden="false" customHeight="false" outlineLevel="0" collapsed="false">
      <c r="C4953" s="24" t="n">
        <v>0</v>
      </c>
      <c r="AB4953" s="24" t="n">
        <v>1714285.71428571</v>
      </c>
    </row>
    <row r="4954" customFormat="false" ht="13.5" hidden="false" customHeight="false" outlineLevel="0" collapsed="false">
      <c r="C4954" s="24" t="n">
        <v>0</v>
      </c>
      <c r="AB4954" s="24" t="n">
        <v>1718571.42857143</v>
      </c>
    </row>
    <row r="4955" customFormat="false" ht="13.5" hidden="false" customHeight="false" outlineLevel="0" collapsed="false">
      <c r="C4955" s="24" t="n">
        <v>0</v>
      </c>
      <c r="AB4955" s="24" t="n">
        <v>1722857.14285714</v>
      </c>
    </row>
    <row r="4956" customFormat="false" ht="13.5" hidden="false" customHeight="false" outlineLevel="0" collapsed="false">
      <c r="C4956" s="24" t="n">
        <v>0</v>
      </c>
      <c r="AB4956" s="24" t="n">
        <v>1727142.85714286</v>
      </c>
    </row>
    <row r="4957" customFormat="false" ht="13.5" hidden="false" customHeight="false" outlineLevel="0" collapsed="false">
      <c r="C4957" s="24" t="n">
        <v>0</v>
      </c>
      <c r="AB4957" s="24" t="n">
        <v>1731428.57142857</v>
      </c>
    </row>
    <row r="4958" customFormat="false" ht="13.5" hidden="false" customHeight="false" outlineLevel="0" collapsed="false">
      <c r="C4958" s="24" t="n">
        <v>0</v>
      </c>
      <c r="AB4958" s="24" t="n">
        <v>1735714.28571429</v>
      </c>
    </row>
    <row r="4959" customFormat="false" ht="13.5" hidden="false" customHeight="false" outlineLevel="0" collapsed="false">
      <c r="C4959" s="24" t="n">
        <v>0</v>
      </c>
      <c r="AB4959" s="24" t="n">
        <v>1740000</v>
      </c>
    </row>
    <row r="4960" customFormat="false" ht="13.5" hidden="false" customHeight="false" outlineLevel="0" collapsed="false">
      <c r="C4960" s="24" t="n">
        <v>0</v>
      </c>
      <c r="AB4960" s="24" t="n">
        <v>1744285.71428571</v>
      </c>
    </row>
    <row r="4961" customFormat="false" ht="13.5" hidden="false" customHeight="false" outlineLevel="0" collapsed="false">
      <c r="C4961" s="24" t="n">
        <v>0</v>
      </c>
      <c r="AB4961" s="24" t="n">
        <v>1748571.42857143</v>
      </c>
    </row>
    <row r="4962" customFormat="false" ht="13.5" hidden="false" customHeight="false" outlineLevel="0" collapsed="false">
      <c r="C4962" s="24" t="n">
        <v>0</v>
      </c>
      <c r="AB4962" s="24" t="n">
        <v>1752857.14285714</v>
      </c>
    </row>
    <row r="4963" customFormat="false" ht="13.5" hidden="false" customHeight="false" outlineLevel="0" collapsed="false">
      <c r="C4963" s="24" t="n">
        <v>0</v>
      </c>
      <c r="AB4963" s="24" t="n">
        <v>1757142.85714286</v>
      </c>
    </row>
    <row r="4964" customFormat="false" ht="13.5" hidden="false" customHeight="false" outlineLevel="0" collapsed="false">
      <c r="C4964" s="24" t="n">
        <v>0</v>
      </c>
      <c r="AB4964" s="24" t="n">
        <v>1761428.57142857</v>
      </c>
    </row>
    <row r="4965" customFormat="false" ht="13.5" hidden="false" customHeight="false" outlineLevel="0" collapsed="false">
      <c r="C4965" s="24" t="n">
        <v>0</v>
      </c>
      <c r="AB4965" s="24" t="n">
        <v>1765714.28571429</v>
      </c>
    </row>
    <row r="4966" customFormat="false" ht="13.5" hidden="false" customHeight="false" outlineLevel="0" collapsed="false">
      <c r="C4966" s="24" t="n">
        <v>0</v>
      </c>
      <c r="AB4966" s="24" t="n">
        <v>1770000</v>
      </c>
    </row>
    <row r="4967" customFormat="false" ht="13.5" hidden="false" customHeight="false" outlineLevel="0" collapsed="false">
      <c r="C4967" s="24" t="n">
        <v>0</v>
      </c>
      <c r="AB4967" s="24" t="n">
        <v>1774285.71428571</v>
      </c>
    </row>
    <row r="4968" customFormat="false" ht="13.5" hidden="false" customHeight="false" outlineLevel="0" collapsed="false">
      <c r="C4968" s="24" t="n">
        <v>0</v>
      </c>
      <c r="AB4968" s="24" t="n">
        <v>1778571.42857143</v>
      </c>
    </row>
    <row r="4969" customFormat="false" ht="13.5" hidden="false" customHeight="false" outlineLevel="0" collapsed="false">
      <c r="C4969" s="24" t="n">
        <v>0</v>
      </c>
      <c r="AB4969" s="24" t="n">
        <v>1782857.14285714</v>
      </c>
    </row>
    <row r="4970" customFormat="false" ht="13.5" hidden="false" customHeight="false" outlineLevel="0" collapsed="false">
      <c r="C4970" s="24" t="n">
        <v>0</v>
      </c>
      <c r="AB4970" s="24" t="n">
        <v>1787142.85714286</v>
      </c>
    </row>
    <row r="4971" customFormat="false" ht="13.5" hidden="false" customHeight="false" outlineLevel="0" collapsed="false">
      <c r="C4971" s="24" t="n">
        <v>0</v>
      </c>
      <c r="AB4971" s="24" t="n">
        <v>1791428.57142857</v>
      </c>
    </row>
    <row r="4972" customFormat="false" ht="13.5" hidden="false" customHeight="false" outlineLevel="0" collapsed="false">
      <c r="C4972" s="24" t="n">
        <v>0</v>
      </c>
      <c r="AB4972" s="24" t="n">
        <v>1795714.28571429</v>
      </c>
    </row>
    <row r="4973" customFormat="false" ht="13.5" hidden="false" customHeight="false" outlineLevel="0" collapsed="false">
      <c r="C4973" s="24" t="n">
        <v>0</v>
      </c>
      <c r="AB4973" s="24" t="n">
        <v>1800000</v>
      </c>
    </row>
    <row r="4974" customFormat="false" ht="13.5" hidden="false" customHeight="false" outlineLevel="0" collapsed="false">
      <c r="C4974" s="24" t="n">
        <v>0</v>
      </c>
      <c r="AB4974" s="24" t="n">
        <v>1804285.71428571</v>
      </c>
    </row>
    <row r="4975" customFormat="false" ht="13.5" hidden="false" customHeight="false" outlineLevel="0" collapsed="false">
      <c r="C4975" s="24" t="n">
        <v>0</v>
      </c>
      <c r="AB4975" s="24" t="n">
        <v>1808571.42857143</v>
      </c>
    </row>
    <row r="4976" customFormat="false" ht="13.5" hidden="false" customHeight="false" outlineLevel="0" collapsed="false">
      <c r="C4976" s="24" t="n">
        <v>0</v>
      </c>
      <c r="AB4976" s="24" t="n">
        <v>1812857.14285714</v>
      </c>
    </row>
    <row r="4977" customFormat="false" ht="13.5" hidden="false" customHeight="false" outlineLevel="0" collapsed="false">
      <c r="C4977" s="24" t="n">
        <v>0</v>
      </c>
      <c r="AB4977" s="24" t="n">
        <v>1817142.85714286</v>
      </c>
    </row>
    <row r="4978" customFormat="false" ht="13.5" hidden="false" customHeight="false" outlineLevel="0" collapsed="false">
      <c r="C4978" s="24" t="n">
        <v>0</v>
      </c>
      <c r="AB4978" s="24" t="n">
        <v>1821428.57142857</v>
      </c>
    </row>
    <row r="4979" customFormat="false" ht="13.5" hidden="false" customHeight="false" outlineLevel="0" collapsed="false">
      <c r="C4979" s="24" t="n">
        <v>0</v>
      </c>
      <c r="AB4979" s="24" t="n">
        <v>1825714.28571429</v>
      </c>
    </row>
    <row r="4980" customFormat="false" ht="13.5" hidden="false" customHeight="false" outlineLevel="0" collapsed="false">
      <c r="C4980" s="24" t="n">
        <v>0</v>
      </c>
      <c r="AB4980" s="24" t="n">
        <v>1830000</v>
      </c>
    </row>
    <row r="4981" customFormat="false" ht="13.5" hidden="false" customHeight="false" outlineLevel="0" collapsed="false">
      <c r="C4981" s="24" t="n">
        <v>0</v>
      </c>
      <c r="AB4981" s="24" t="n">
        <v>1834285.71428571</v>
      </c>
    </row>
    <row r="4982" customFormat="false" ht="13.5" hidden="false" customHeight="false" outlineLevel="0" collapsed="false">
      <c r="C4982" s="24" t="n">
        <v>0</v>
      </c>
      <c r="AB4982" s="24" t="n">
        <v>1838571.42857143</v>
      </c>
    </row>
    <row r="4983" customFormat="false" ht="13.5" hidden="false" customHeight="false" outlineLevel="0" collapsed="false">
      <c r="C4983" s="24" t="n">
        <v>0</v>
      </c>
      <c r="AB4983" s="24" t="n">
        <v>1842857.14285714</v>
      </c>
    </row>
    <row r="4984" customFormat="false" ht="13.5" hidden="false" customHeight="false" outlineLevel="0" collapsed="false">
      <c r="C4984" s="24" t="n">
        <v>0</v>
      </c>
      <c r="AB4984" s="24" t="n">
        <v>1847142.85714286</v>
      </c>
    </row>
    <row r="4985" customFormat="false" ht="13.5" hidden="false" customHeight="false" outlineLevel="0" collapsed="false">
      <c r="C4985" s="24" t="n">
        <v>0</v>
      </c>
      <c r="AB4985" s="24" t="n">
        <v>1851428.57142857</v>
      </c>
    </row>
    <row r="4986" customFormat="false" ht="13.5" hidden="false" customHeight="false" outlineLevel="0" collapsed="false">
      <c r="C4986" s="24" t="n">
        <v>0</v>
      </c>
      <c r="AB4986" s="24" t="n">
        <v>1855714.28571429</v>
      </c>
    </row>
    <row r="4987" customFormat="false" ht="13.5" hidden="false" customHeight="false" outlineLevel="0" collapsed="false">
      <c r="C4987" s="24" t="n">
        <v>0</v>
      </c>
      <c r="AB4987" s="24" t="n">
        <v>1860000</v>
      </c>
    </row>
    <row r="4988" customFormat="false" ht="13.5" hidden="false" customHeight="false" outlineLevel="0" collapsed="false">
      <c r="C4988" s="24" t="n">
        <v>0</v>
      </c>
      <c r="AB4988" s="24" t="n">
        <v>1864285.71428571</v>
      </c>
    </row>
    <row r="4989" customFormat="false" ht="13.5" hidden="false" customHeight="false" outlineLevel="0" collapsed="false">
      <c r="C4989" s="24" t="n">
        <v>0</v>
      </c>
      <c r="AB4989" s="24" t="n">
        <v>1868571.42857143</v>
      </c>
    </row>
    <row r="4990" customFormat="false" ht="13.5" hidden="false" customHeight="false" outlineLevel="0" collapsed="false">
      <c r="C4990" s="24" t="n">
        <v>0</v>
      </c>
      <c r="AB4990" s="24" t="n">
        <v>1872857.14285714</v>
      </c>
    </row>
    <row r="4991" customFormat="false" ht="13.5" hidden="false" customHeight="false" outlineLevel="0" collapsed="false">
      <c r="C4991" s="24" t="n">
        <v>0</v>
      </c>
      <c r="AB4991" s="24" t="n">
        <v>1877142.85714286</v>
      </c>
    </row>
    <row r="4992" customFormat="false" ht="13.5" hidden="false" customHeight="false" outlineLevel="0" collapsed="false">
      <c r="C4992" s="24" t="n">
        <v>0</v>
      </c>
      <c r="AB4992" s="24" t="n">
        <v>1881428.57142857</v>
      </c>
    </row>
    <row r="4993" customFormat="false" ht="13.5" hidden="false" customHeight="false" outlineLevel="0" collapsed="false">
      <c r="C4993" s="24" t="n">
        <v>0</v>
      </c>
      <c r="AB4993" s="24" t="n">
        <v>1885714.28571429</v>
      </c>
    </row>
    <row r="4994" customFormat="false" ht="13.5" hidden="false" customHeight="false" outlineLevel="0" collapsed="false">
      <c r="C4994" s="24" t="n">
        <v>0</v>
      </c>
      <c r="AB4994" s="24" t="n">
        <v>1890000</v>
      </c>
    </row>
    <row r="4995" customFormat="false" ht="13.5" hidden="false" customHeight="false" outlineLevel="0" collapsed="false">
      <c r="C4995" s="24" t="n">
        <v>0</v>
      </c>
      <c r="AB4995" s="24" t="n">
        <v>1894285.71428571</v>
      </c>
    </row>
    <row r="4996" customFormat="false" ht="13.5" hidden="false" customHeight="false" outlineLevel="0" collapsed="false">
      <c r="C4996" s="24" t="n">
        <v>0</v>
      </c>
      <c r="AB4996" s="24" t="n">
        <v>1898571.42857143</v>
      </c>
    </row>
    <row r="4997" customFormat="false" ht="13.5" hidden="false" customHeight="false" outlineLevel="0" collapsed="false">
      <c r="C4997" s="24" t="n">
        <v>0</v>
      </c>
      <c r="AB4997" s="24" t="n">
        <v>1902857.14285714</v>
      </c>
    </row>
    <row r="4998" customFormat="false" ht="13.5" hidden="false" customHeight="false" outlineLevel="0" collapsed="false">
      <c r="C4998" s="24" t="n">
        <v>0</v>
      </c>
      <c r="AB4998" s="24" t="n">
        <v>1907142.85714286</v>
      </c>
    </row>
    <row r="4999" customFormat="false" ht="13.5" hidden="false" customHeight="false" outlineLevel="0" collapsed="false">
      <c r="C4999" s="24" t="n">
        <v>0</v>
      </c>
      <c r="AB4999" s="24" t="n">
        <v>1911428.57142857</v>
      </c>
    </row>
    <row r="5000" customFormat="false" ht="13.5" hidden="false" customHeight="false" outlineLevel="0" collapsed="false">
      <c r="C5000" s="24" t="n">
        <v>0</v>
      </c>
      <c r="AB5000" s="24" t="n">
        <v>1915714.28571429</v>
      </c>
    </row>
    <row r="5001" customFormat="false" ht="13.5" hidden="false" customHeight="false" outlineLevel="0" collapsed="false">
      <c r="C5001" s="24" t="n">
        <v>0</v>
      </c>
      <c r="AB5001" s="24" t="n">
        <v>1920000</v>
      </c>
    </row>
    <row r="5002" customFormat="false" ht="13.5" hidden="false" customHeight="false" outlineLevel="0" collapsed="false">
      <c r="C5002" s="24" t="n">
        <v>0</v>
      </c>
      <c r="AB5002" s="24" t="n">
        <v>1924285.71428571</v>
      </c>
    </row>
    <row r="5003" customFormat="false" ht="13.5" hidden="false" customHeight="false" outlineLevel="0" collapsed="false">
      <c r="C5003" s="24" t="n">
        <v>0</v>
      </c>
      <c r="AB5003" s="24" t="n">
        <v>1928571.42857143</v>
      </c>
    </row>
    <row r="5004" customFormat="false" ht="13.5" hidden="false" customHeight="false" outlineLevel="0" collapsed="false">
      <c r="C5004" s="24" t="n">
        <v>0</v>
      </c>
      <c r="AB5004" s="24" t="n">
        <v>1932857.14285714</v>
      </c>
    </row>
    <row r="5005" customFormat="false" ht="13.5" hidden="false" customHeight="false" outlineLevel="0" collapsed="false">
      <c r="C5005" s="24" t="n">
        <v>0</v>
      </c>
      <c r="AB5005" s="24" t="n">
        <v>1937142.85714286</v>
      </c>
    </row>
    <row r="5006" customFormat="false" ht="13.5" hidden="false" customHeight="false" outlineLevel="0" collapsed="false">
      <c r="C5006" s="24" t="n">
        <v>0</v>
      </c>
      <c r="AB5006" s="24" t="n">
        <v>1941428.57142857</v>
      </c>
    </row>
    <row r="5007" customFormat="false" ht="13.5" hidden="false" customHeight="false" outlineLevel="0" collapsed="false">
      <c r="C5007" s="24" t="n">
        <v>0</v>
      </c>
      <c r="AB5007" s="24" t="n">
        <v>1945714.28571429</v>
      </c>
    </row>
    <row r="5008" customFormat="false" ht="13.5" hidden="false" customHeight="false" outlineLevel="0" collapsed="false">
      <c r="C5008" s="24" t="n">
        <v>0</v>
      </c>
      <c r="AB5008" s="24" t="n">
        <v>1950000</v>
      </c>
    </row>
    <row r="5009" customFormat="false" ht="13.5" hidden="false" customHeight="false" outlineLevel="0" collapsed="false">
      <c r="C5009" s="24" t="n">
        <v>0</v>
      </c>
      <c r="AB5009" s="24" t="n">
        <v>1954285.71428571</v>
      </c>
    </row>
    <row r="5010" customFormat="false" ht="13.5" hidden="false" customHeight="false" outlineLevel="0" collapsed="false">
      <c r="C5010" s="24" t="n">
        <v>0</v>
      </c>
      <c r="AB5010" s="24" t="n">
        <v>1958571.42857143</v>
      </c>
    </row>
    <row r="5011" customFormat="false" ht="13.5" hidden="false" customHeight="false" outlineLevel="0" collapsed="false">
      <c r="C5011" s="24" t="n">
        <v>0</v>
      </c>
      <c r="AB5011" s="24" t="n">
        <v>1962857.14285714</v>
      </c>
    </row>
    <row r="5012" customFormat="false" ht="13.5" hidden="false" customHeight="false" outlineLevel="0" collapsed="false">
      <c r="C5012" s="24" t="n">
        <v>0</v>
      </c>
      <c r="AB5012" s="24" t="n">
        <v>1967142.85714286</v>
      </c>
    </row>
    <row r="5013" customFormat="false" ht="13.5" hidden="false" customHeight="false" outlineLevel="0" collapsed="false">
      <c r="C5013" s="24" t="n">
        <v>0</v>
      </c>
      <c r="AB5013" s="24" t="n">
        <v>1971428.57142857</v>
      </c>
    </row>
    <row r="5014" customFormat="false" ht="13.5" hidden="false" customHeight="false" outlineLevel="0" collapsed="false">
      <c r="C5014" s="24" t="n">
        <v>0</v>
      </c>
      <c r="AB5014" s="24" t="n">
        <v>1975714.28571429</v>
      </c>
    </row>
    <row r="5015" customFormat="false" ht="13.5" hidden="false" customHeight="false" outlineLevel="0" collapsed="false">
      <c r="C5015" s="24" t="n">
        <v>0</v>
      </c>
      <c r="AB5015" s="24" t="n">
        <v>1980000</v>
      </c>
    </row>
    <row r="5016" customFormat="false" ht="13.5" hidden="false" customHeight="false" outlineLevel="0" collapsed="false">
      <c r="C5016" s="24" t="n">
        <v>0</v>
      </c>
      <c r="AB5016" s="24" t="n">
        <v>1984285.71428571</v>
      </c>
    </row>
    <row r="5017" customFormat="false" ht="13.5" hidden="false" customHeight="false" outlineLevel="0" collapsed="false">
      <c r="C5017" s="24" t="n">
        <v>0</v>
      </c>
      <c r="AB5017" s="24" t="n">
        <v>1988571.42857143</v>
      </c>
    </row>
    <row r="5018" customFormat="false" ht="13.5" hidden="false" customHeight="false" outlineLevel="0" collapsed="false">
      <c r="C5018" s="24" t="n">
        <v>0</v>
      </c>
      <c r="AB5018" s="24" t="n">
        <v>1992857.14285714</v>
      </c>
    </row>
    <row r="5019" customFormat="false" ht="13.5" hidden="false" customHeight="false" outlineLevel="0" collapsed="false">
      <c r="C5019" s="24" t="n">
        <v>0</v>
      </c>
      <c r="AB5019" s="24" t="n">
        <v>1997142.85714286</v>
      </c>
    </row>
    <row r="5020" customFormat="false" ht="13.5" hidden="false" customHeight="false" outlineLevel="0" collapsed="false">
      <c r="C5020" s="24" t="n">
        <v>0</v>
      </c>
      <c r="AB5020" s="24" t="n">
        <v>2001428.57142857</v>
      </c>
    </row>
    <row r="5021" customFormat="false" ht="13.5" hidden="false" customHeight="false" outlineLevel="0" collapsed="false">
      <c r="C5021" s="24" t="n">
        <v>0</v>
      </c>
      <c r="AB5021" s="24" t="n">
        <v>2005714.28571429</v>
      </c>
    </row>
    <row r="5022" customFormat="false" ht="13.5" hidden="false" customHeight="false" outlineLevel="0" collapsed="false">
      <c r="C5022" s="24" t="n">
        <v>0</v>
      </c>
      <c r="AB5022" s="24" t="n">
        <v>2010000</v>
      </c>
    </row>
    <row r="5023" customFormat="false" ht="13.5" hidden="false" customHeight="false" outlineLevel="0" collapsed="false">
      <c r="C5023" s="24" t="n">
        <v>0</v>
      </c>
      <c r="AB5023" s="24" t="n">
        <v>2014285.71428571</v>
      </c>
    </row>
    <row r="5024" customFormat="false" ht="13.5" hidden="false" customHeight="false" outlineLevel="0" collapsed="false">
      <c r="C5024" s="24" t="n">
        <v>0</v>
      </c>
      <c r="AB5024" s="24" t="n">
        <v>2018571.42857143</v>
      </c>
    </row>
    <row r="5025" customFormat="false" ht="13.5" hidden="false" customHeight="false" outlineLevel="0" collapsed="false">
      <c r="C5025" s="24" t="n">
        <v>0</v>
      </c>
      <c r="AB5025" s="24" t="n">
        <v>2022857.14285714</v>
      </c>
    </row>
    <row r="5026" customFormat="false" ht="13.5" hidden="false" customHeight="false" outlineLevel="0" collapsed="false">
      <c r="C5026" s="24" t="n">
        <v>0</v>
      </c>
      <c r="AB5026" s="24" t="n">
        <v>2027142.85714286</v>
      </c>
    </row>
    <row r="5027" customFormat="false" ht="13.5" hidden="false" customHeight="false" outlineLevel="0" collapsed="false">
      <c r="C5027" s="24" t="n">
        <v>0</v>
      </c>
      <c r="AB5027" s="24" t="n">
        <v>2031428.57142857</v>
      </c>
    </row>
    <row r="5028" customFormat="false" ht="13.5" hidden="false" customHeight="false" outlineLevel="0" collapsed="false">
      <c r="C5028" s="24" t="n">
        <v>0</v>
      </c>
      <c r="AB5028" s="24" t="n">
        <v>2035714.28571429</v>
      </c>
    </row>
    <row r="5029" customFormat="false" ht="13.5" hidden="false" customHeight="false" outlineLevel="0" collapsed="false">
      <c r="C5029" s="24" t="n">
        <v>0</v>
      </c>
      <c r="AB5029" s="24" t="n">
        <v>2040000</v>
      </c>
    </row>
    <row r="5030" customFormat="false" ht="13.5" hidden="false" customHeight="false" outlineLevel="0" collapsed="false">
      <c r="C5030" s="24" t="n">
        <v>0</v>
      </c>
      <c r="AB5030" s="24" t="n">
        <v>2044285.71428571</v>
      </c>
    </row>
    <row r="5031" customFormat="false" ht="13.5" hidden="false" customHeight="false" outlineLevel="0" collapsed="false">
      <c r="C5031" s="24" t="n">
        <v>0</v>
      </c>
      <c r="AB5031" s="24" t="n">
        <v>2048571.42857143</v>
      </c>
    </row>
    <row r="5032" customFormat="false" ht="13.5" hidden="false" customHeight="false" outlineLevel="0" collapsed="false">
      <c r="C5032" s="24" t="n">
        <v>0</v>
      </c>
      <c r="AB5032" s="24" t="n">
        <v>2052857.14285714</v>
      </c>
    </row>
    <row r="5033" customFormat="false" ht="13.5" hidden="false" customHeight="false" outlineLevel="0" collapsed="false">
      <c r="C5033" s="24" t="n">
        <v>0</v>
      </c>
      <c r="AB5033" s="24" t="n">
        <v>2057142.85714286</v>
      </c>
    </row>
    <row r="5034" customFormat="false" ht="13.5" hidden="false" customHeight="false" outlineLevel="0" collapsed="false">
      <c r="C5034" s="24" t="n">
        <v>0</v>
      </c>
      <c r="AB5034" s="24" t="n">
        <v>2061428.57142857</v>
      </c>
    </row>
    <row r="5035" customFormat="false" ht="13.5" hidden="false" customHeight="false" outlineLevel="0" collapsed="false">
      <c r="C5035" s="24" t="n">
        <v>0</v>
      </c>
      <c r="AB5035" s="24" t="n">
        <v>2065714.28571429</v>
      </c>
    </row>
    <row r="5036" customFormat="false" ht="13.5" hidden="false" customHeight="false" outlineLevel="0" collapsed="false">
      <c r="C5036" s="24" t="n">
        <v>0</v>
      </c>
      <c r="AB5036" s="24" t="n">
        <v>2070000</v>
      </c>
    </row>
    <row r="5037" customFormat="false" ht="13.5" hidden="false" customHeight="false" outlineLevel="0" collapsed="false">
      <c r="C5037" s="24" t="n">
        <v>0</v>
      </c>
      <c r="AB5037" s="24" t="n">
        <v>2074285.71428571</v>
      </c>
    </row>
    <row r="5038" customFormat="false" ht="13.5" hidden="false" customHeight="false" outlineLevel="0" collapsed="false">
      <c r="C5038" s="24" t="n">
        <v>0</v>
      </c>
      <c r="AB5038" s="24" t="n">
        <v>2078571.42857143</v>
      </c>
    </row>
    <row r="5039" customFormat="false" ht="13.5" hidden="false" customHeight="false" outlineLevel="0" collapsed="false">
      <c r="C5039" s="24" t="n">
        <v>0</v>
      </c>
      <c r="AB5039" s="24" t="n">
        <v>2082857.14285714</v>
      </c>
    </row>
    <row r="5040" customFormat="false" ht="13.5" hidden="false" customHeight="false" outlineLevel="0" collapsed="false">
      <c r="C5040" s="24" t="n">
        <v>0</v>
      </c>
      <c r="AB5040" s="24" t="n">
        <v>2087142.85714286</v>
      </c>
    </row>
    <row r="5041" customFormat="false" ht="13.5" hidden="false" customHeight="false" outlineLevel="0" collapsed="false">
      <c r="C5041" s="24" t="n">
        <v>0</v>
      </c>
      <c r="AB5041" s="24" t="n">
        <v>2091428.57142857</v>
      </c>
    </row>
    <row r="5042" customFormat="false" ht="13.5" hidden="false" customHeight="false" outlineLevel="0" collapsed="false">
      <c r="C5042" s="24" t="n">
        <v>0</v>
      </c>
      <c r="AB5042" s="24" t="n">
        <v>2095714.28571429</v>
      </c>
    </row>
    <row r="5043" customFormat="false" ht="13.5" hidden="false" customHeight="false" outlineLevel="0" collapsed="false">
      <c r="C5043" s="24" t="n">
        <v>0</v>
      </c>
      <c r="AB5043" s="24" t="n">
        <v>2100000</v>
      </c>
    </row>
    <row r="5044" customFormat="false" ht="13.5" hidden="false" customHeight="false" outlineLevel="0" collapsed="false">
      <c r="C5044" s="24" t="n">
        <v>0</v>
      </c>
      <c r="AB5044" s="24" t="n">
        <v>2104285.71428571</v>
      </c>
    </row>
    <row r="5045" customFormat="false" ht="13.5" hidden="false" customHeight="false" outlineLevel="0" collapsed="false">
      <c r="C5045" s="24" t="n">
        <v>0</v>
      </c>
      <c r="AB5045" s="24" t="n">
        <v>2108571.42857143</v>
      </c>
    </row>
    <row r="5046" customFormat="false" ht="13.5" hidden="false" customHeight="false" outlineLevel="0" collapsed="false">
      <c r="C5046" s="24" t="n">
        <v>0</v>
      </c>
      <c r="AB5046" s="24" t="n">
        <v>2112857.14285714</v>
      </c>
    </row>
    <row r="5047" customFormat="false" ht="13.5" hidden="false" customHeight="false" outlineLevel="0" collapsed="false">
      <c r="C5047" s="24" t="n">
        <v>0</v>
      </c>
      <c r="AB5047" s="24" t="n">
        <v>2117142.85714286</v>
      </c>
    </row>
    <row r="5048" customFormat="false" ht="13.5" hidden="false" customHeight="false" outlineLevel="0" collapsed="false">
      <c r="C5048" s="24" t="n">
        <v>0</v>
      </c>
      <c r="AB5048" s="24" t="n">
        <v>2121428.57142857</v>
      </c>
    </row>
    <row r="5049" customFormat="false" ht="13.5" hidden="false" customHeight="false" outlineLevel="0" collapsed="false">
      <c r="C5049" s="24" t="n">
        <v>0</v>
      </c>
      <c r="AB5049" s="24" t="n">
        <v>2125714.28571429</v>
      </c>
    </row>
    <row r="5050" customFormat="false" ht="13.5" hidden="false" customHeight="false" outlineLevel="0" collapsed="false">
      <c r="C5050" s="24" t="n">
        <v>0</v>
      </c>
      <c r="AB5050" s="24" t="n">
        <v>2130000</v>
      </c>
    </row>
    <row r="5051" customFormat="false" ht="13.5" hidden="false" customHeight="false" outlineLevel="0" collapsed="false">
      <c r="C5051" s="24" t="n">
        <v>0</v>
      </c>
      <c r="AB5051" s="24" t="n">
        <v>2134285.71428571</v>
      </c>
    </row>
    <row r="5052" customFormat="false" ht="13.5" hidden="false" customHeight="false" outlineLevel="0" collapsed="false">
      <c r="C5052" s="24" t="n">
        <v>0</v>
      </c>
      <c r="AB5052" s="24" t="n">
        <v>2138571.42857143</v>
      </c>
    </row>
    <row r="5053" customFormat="false" ht="13.5" hidden="false" customHeight="false" outlineLevel="0" collapsed="false">
      <c r="C5053" s="24" t="n">
        <v>0</v>
      </c>
      <c r="AB5053" s="24" t="n">
        <v>2142857.14285714</v>
      </c>
    </row>
    <row r="5054" customFormat="false" ht="13.5" hidden="false" customHeight="false" outlineLevel="0" collapsed="false">
      <c r="C5054" s="24" t="n">
        <v>0</v>
      </c>
      <c r="AB5054" s="24" t="n">
        <v>2147142.85714286</v>
      </c>
    </row>
    <row r="5055" customFormat="false" ht="13.5" hidden="false" customHeight="false" outlineLevel="0" collapsed="false">
      <c r="C5055" s="24" t="n">
        <v>0</v>
      </c>
      <c r="AB5055" s="24" t="n">
        <v>2151428.57142857</v>
      </c>
    </row>
    <row r="5056" customFormat="false" ht="13.5" hidden="false" customHeight="false" outlineLevel="0" collapsed="false">
      <c r="C5056" s="24" t="n">
        <v>0</v>
      </c>
      <c r="AB5056" s="24" t="n">
        <v>2155714.28571429</v>
      </c>
    </row>
    <row r="5057" customFormat="false" ht="13.5" hidden="false" customHeight="false" outlineLevel="0" collapsed="false">
      <c r="C5057" s="24" t="n">
        <v>0</v>
      </c>
      <c r="AB5057" s="24" t="n">
        <v>2160000</v>
      </c>
    </row>
    <row r="5058" customFormat="false" ht="13.5" hidden="false" customHeight="false" outlineLevel="0" collapsed="false">
      <c r="C5058" s="24" t="n">
        <v>0</v>
      </c>
      <c r="AB5058" s="24" t="n">
        <v>2164285.71428571</v>
      </c>
    </row>
    <row r="5059" customFormat="false" ht="13.5" hidden="false" customHeight="false" outlineLevel="0" collapsed="false">
      <c r="C5059" s="24" t="n">
        <v>0</v>
      </c>
      <c r="AB5059" s="24" t="n">
        <v>2168571.42857143</v>
      </c>
    </row>
    <row r="5060" customFormat="false" ht="13.5" hidden="false" customHeight="false" outlineLevel="0" collapsed="false">
      <c r="C5060" s="24" t="n">
        <v>0</v>
      </c>
      <c r="AB5060" s="24" t="n">
        <v>2172857.14285714</v>
      </c>
    </row>
    <row r="5061" customFormat="false" ht="13.5" hidden="false" customHeight="false" outlineLevel="0" collapsed="false">
      <c r="C5061" s="24" t="n">
        <v>0</v>
      </c>
      <c r="AB5061" s="24" t="n">
        <v>2177142.85714286</v>
      </c>
    </row>
    <row r="5062" customFormat="false" ht="13.5" hidden="false" customHeight="false" outlineLevel="0" collapsed="false">
      <c r="C5062" s="24" t="n">
        <v>0</v>
      </c>
      <c r="AB5062" s="24" t="n">
        <v>2181428.57142857</v>
      </c>
    </row>
    <row r="5063" customFormat="false" ht="13.5" hidden="false" customHeight="false" outlineLevel="0" collapsed="false">
      <c r="C5063" s="24" t="n">
        <v>0</v>
      </c>
      <c r="AB5063" s="24" t="n">
        <v>2185714.28571429</v>
      </c>
    </row>
    <row r="5064" customFormat="false" ht="13.5" hidden="false" customHeight="false" outlineLevel="0" collapsed="false">
      <c r="C5064" s="24" t="n">
        <v>0</v>
      </c>
      <c r="AB5064" s="24" t="n">
        <v>2190000</v>
      </c>
    </row>
    <row r="5065" customFormat="false" ht="13.5" hidden="false" customHeight="false" outlineLevel="0" collapsed="false">
      <c r="C5065" s="24" t="n">
        <v>0</v>
      </c>
      <c r="AB5065" s="24" t="n">
        <v>2194285.71428571</v>
      </c>
    </row>
    <row r="5066" customFormat="false" ht="13.5" hidden="false" customHeight="false" outlineLevel="0" collapsed="false">
      <c r="C5066" s="24" t="n">
        <v>0</v>
      </c>
      <c r="AB5066" s="24" t="n">
        <v>2198571.42857143</v>
      </c>
    </row>
    <row r="5067" customFormat="false" ht="13.5" hidden="false" customHeight="false" outlineLevel="0" collapsed="false">
      <c r="C5067" s="24" t="n">
        <v>0</v>
      </c>
      <c r="AB5067" s="24" t="n">
        <v>2202857.14285714</v>
      </c>
    </row>
    <row r="5068" customFormat="false" ht="13.5" hidden="false" customHeight="false" outlineLevel="0" collapsed="false">
      <c r="C5068" s="24" t="n">
        <v>0</v>
      </c>
      <c r="AB5068" s="24" t="n">
        <v>2207142.85714286</v>
      </c>
    </row>
    <row r="5069" customFormat="false" ht="13.5" hidden="false" customHeight="false" outlineLevel="0" collapsed="false">
      <c r="C5069" s="24" t="n">
        <v>0</v>
      </c>
      <c r="AB5069" s="24" t="n">
        <v>2211428.57142857</v>
      </c>
    </row>
    <row r="5070" customFormat="false" ht="13.5" hidden="false" customHeight="false" outlineLevel="0" collapsed="false">
      <c r="C5070" s="24" t="n">
        <v>0</v>
      </c>
      <c r="AB5070" s="24" t="n">
        <v>2215714.28571429</v>
      </c>
    </row>
    <row r="5071" customFormat="false" ht="13.5" hidden="false" customHeight="false" outlineLevel="0" collapsed="false">
      <c r="C5071" s="24" t="n">
        <v>0</v>
      </c>
      <c r="AB5071" s="24" t="n">
        <v>2220000</v>
      </c>
    </row>
    <row r="5072" customFormat="false" ht="13.5" hidden="false" customHeight="false" outlineLevel="0" collapsed="false">
      <c r="C5072" s="24" t="n">
        <v>0</v>
      </c>
      <c r="AB5072" s="24" t="n">
        <v>2224285.71428571</v>
      </c>
    </row>
    <row r="5073" customFormat="false" ht="13.5" hidden="false" customHeight="false" outlineLevel="0" collapsed="false">
      <c r="C5073" s="24" t="n">
        <v>0</v>
      </c>
      <c r="AB5073" s="24" t="n">
        <v>2228571.42857143</v>
      </c>
    </row>
    <row r="5074" customFormat="false" ht="13.5" hidden="false" customHeight="false" outlineLevel="0" collapsed="false">
      <c r="C5074" s="24" t="n">
        <v>0</v>
      </c>
      <c r="AB5074" s="24" t="n">
        <v>2232857.14285714</v>
      </c>
    </row>
    <row r="5075" customFormat="false" ht="13.5" hidden="false" customHeight="false" outlineLevel="0" collapsed="false">
      <c r="C5075" s="24" t="n">
        <v>0</v>
      </c>
      <c r="AB5075" s="24" t="n">
        <v>2237142.85714286</v>
      </c>
    </row>
    <row r="5076" customFormat="false" ht="13.5" hidden="false" customHeight="false" outlineLevel="0" collapsed="false">
      <c r="C5076" s="24" t="n">
        <v>0</v>
      </c>
      <c r="AB5076" s="24" t="n">
        <v>2241428.57142857</v>
      </c>
    </row>
    <row r="5077" customFormat="false" ht="13.5" hidden="false" customHeight="false" outlineLevel="0" collapsed="false">
      <c r="C5077" s="24" t="n">
        <v>0</v>
      </c>
      <c r="AB5077" s="24" t="n">
        <v>2245714.28571429</v>
      </c>
    </row>
    <row r="5078" customFormat="false" ht="13.5" hidden="false" customHeight="false" outlineLevel="0" collapsed="false">
      <c r="C5078" s="24" t="n">
        <v>0</v>
      </c>
      <c r="AB5078" s="24" t="n">
        <v>2250000</v>
      </c>
    </row>
    <row r="5079" customFormat="false" ht="13.5" hidden="false" customHeight="false" outlineLevel="0" collapsed="false">
      <c r="C5079" s="24" t="n">
        <v>0</v>
      </c>
      <c r="AB5079" s="24" t="n">
        <v>2254285.71428571</v>
      </c>
    </row>
    <row r="5080" customFormat="false" ht="13.5" hidden="false" customHeight="false" outlineLevel="0" collapsed="false">
      <c r="C5080" s="24" t="n">
        <v>0</v>
      </c>
      <c r="AB5080" s="24" t="n">
        <v>2258571.42857143</v>
      </c>
    </row>
    <row r="5081" customFormat="false" ht="13.5" hidden="false" customHeight="false" outlineLevel="0" collapsed="false">
      <c r="C5081" s="24" t="n">
        <v>0</v>
      </c>
      <c r="AB5081" s="24" t="n">
        <v>2262857.14285714</v>
      </c>
    </row>
    <row r="5082" customFormat="false" ht="13.5" hidden="false" customHeight="false" outlineLevel="0" collapsed="false">
      <c r="C5082" s="24" t="n">
        <v>0</v>
      </c>
      <c r="AB5082" s="24" t="n">
        <v>2267142.85714286</v>
      </c>
    </row>
    <row r="5083" customFormat="false" ht="13.5" hidden="false" customHeight="false" outlineLevel="0" collapsed="false">
      <c r="C5083" s="24" t="n">
        <v>0</v>
      </c>
      <c r="AB5083" s="24" t="n">
        <v>2271428.57142857</v>
      </c>
    </row>
    <row r="5084" customFormat="false" ht="13.5" hidden="false" customHeight="false" outlineLevel="0" collapsed="false">
      <c r="C5084" s="24" t="n">
        <v>0</v>
      </c>
      <c r="AB5084" s="24" t="n">
        <v>2275714.28571429</v>
      </c>
    </row>
    <row r="5085" customFormat="false" ht="13.5" hidden="false" customHeight="false" outlineLevel="0" collapsed="false">
      <c r="C5085" s="24" t="n">
        <v>0</v>
      </c>
      <c r="AB5085" s="24" t="n">
        <v>2280000</v>
      </c>
    </row>
    <row r="5086" customFormat="false" ht="13.5" hidden="false" customHeight="false" outlineLevel="0" collapsed="false">
      <c r="C5086" s="24" t="n">
        <v>0</v>
      </c>
      <c r="AB5086" s="24" t="n">
        <v>2284285.71428571</v>
      </c>
    </row>
    <row r="5087" customFormat="false" ht="13.5" hidden="false" customHeight="false" outlineLevel="0" collapsed="false">
      <c r="C5087" s="24" t="n">
        <v>0</v>
      </c>
      <c r="AB5087" s="24" t="n">
        <v>2288571.42857143</v>
      </c>
    </row>
    <row r="5088" customFormat="false" ht="13.5" hidden="false" customHeight="false" outlineLevel="0" collapsed="false">
      <c r="C5088" s="24" t="n">
        <v>0</v>
      </c>
      <c r="AB5088" s="24" t="n">
        <v>2292857.14285714</v>
      </c>
    </row>
    <row r="5089" customFormat="false" ht="13.5" hidden="false" customHeight="false" outlineLevel="0" collapsed="false">
      <c r="C5089" s="24" t="n">
        <v>0</v>
      </c>
      <c r="AB5089" s="24" t="n">
        <v>2297142.85714286</v>
      </c>
    </row>
    <row r="5090" customFormat="false" ht="13.5" hidden="false" customHeight="false" outlineLevel="0" collapsed="false">
      <c r="C5090" s="24" t="n">
        <v>0</v>
      </c>
      <c r="AB5090" s="24" t="n">
        <v>2301428.57142857</v>
      </c>
    </row>
    <row r="5091" customFormat="false" ht="13.5" hidden="false" customHeight="false" outlineLevel="0" collapsed="false">
      <c r="C5091" s="24" t="n">
        <v>0</v>
      </c>
      <c r="AB5091" s="24" t="n">
        <v>2305714.28571429</v>
      </c>
    </row>
    <row r="5092" customFormat="false" ht="13.5" hidden="false" customHeight="false" outlineLevel="0" collapsed="false">
      <c r="C5092" s="24" t="n">
        <v>0</v>
      </c>
      <c r="AB5092" s="24" t="n">
        <v>2310000</v>
      </c>
    </row>
    <row r="5093" customFormat="false" ht="13.5" hidden="false" customHeight="false" outlineLevel="0" collapsed="false">
      <c r="C5093" s="24" t="n">
        <v>0</v>
      </c>
      <c r="AB5093" s="24" t="n">
        <v>2314285.71428571</v>
      </c>
    </row>
    <row r="5094" customFormat="false" ht="13.5" hidden="false" customHeight="false" outlineLevel="0" collapsed="false">
      <c r="C5094" s="24" t="n">
        <v>0</v>
      </c>
      <c r="AB5094" s="24" t="n">
        <v>2318571.42857143</v>
      </c>
    </row>
    <row r="5095" customFormat="false" ht="13.5" hidden="false" customHeight="false" outlineLevel="0" collapsed="false">
      <c r="C5095" s="24" t="n">
        <v>0</v>
      </c>
      <c r="AB5095" s="24" t="n">
        <v>2322857.14285714</v>
      </c>
    </row>
    <row r="5096" customFormat="false" ht="13.5" hidden="false" customHeight="false" outlineLevel="0" collapsed="false">
      <c r="C5096" s="24" t="n">
        <v>0</v>
      </c>
      <c r="AB5096" s="24" t="n">
        <v>2327142.85714286</v>
      </c>
    </row>
    <row r="5097" customFormat="false" ht="13.5" hidden="false" customHeight="false" outlineLevel="0" collapsed="false">
      <c r="C5097" s="24" t="n">
        <v>0</v>
      </c>
      <c r="AB5097" s="24" t="n">
        <v>2331428.57142857</v>
      </c>
    </row>
    <row r="5098" customFormat="false" ht="13.5" hidden="false" customHeight="false" outlineLevel="0" collapsed="false">
      <c r="C5098" s="24" t="n">
        <v>0</v>
      </c>
      <c r="AB5098" s="24" t="n">
        <v>2335714.28571429</v>
      </c>
    </row>
    <row r="5099" customFormat="false" ht="13.5" hidden="false" customHeight="false" outlineLevel="0" collapsed="false">
      <c r="C5099" s="24" t="n">
        <v>0</v>
      </c>
      <c r="AB5099" s="24" t="n">
        <v>2340000</v>
      </c>
    </row>
    <row r="5100" customFormat="false" ht="13.5" hidden="false" customHeight="false" outlineLevel="0" collapsed="false">
      <c r="C5100" s="24" t="n">
        <v>0</v>
      </c>
      <c r="AB5100" s="24" t="n">
        <v>2344285.71428571</v>
      </c>
    </row>
    <row r="5101" customFormat="false" ht="13.5" hidden="false" customHeight="false" outlineLevel="0" collapsed="false">
      <c r="C5101" s="24" t="n">
        <v>0</v>
      </c>
      <c r="AB5101" s="24" t="n">
        <v>2348571.42857143</v>
      </c>
    </row>
    <row r="5102" customFormat="false" ht="13.5" hidden="false" customHeight="false" outlineLevel="0" collapsed="false">
      <c r="C5102" s="24" t="n">
        <v>0</v>
      </c>
      <c r="AB5102" s="24" t="n">
        <v>2352857.14285714</v>
      </c>
    </row>
    <row r="5103" customFormat="false" ht="13.5" hidden="false" customHeight="false" outlineLevel="0" collapsed="false">
      <c r="C5103" s="24" t="n">
        <v>0</v>
      </c>
      <c r="AB5103" s="24" t="n">
        <v>2357142.85714286</v>
      </c>
    </row>
    <row r="5104" customFormat="false" ht="13.5" hidden="false" customHeight="false" outlineLevel="0" collapsed="false">
      <c r="C5104" s="24" t="n">
        <v>0</v>
      </c>
      <c r="AB5104" s="24" t="n">
        <v>2361428.57142857</v>
      </c>
    </row>
    <row r="5105" customFormat="false" ht="13.5" hidden="false" customHeight="false" outlineLevel="0" collapsed="false">
      <c r="C5105" s="24" t="n">
        <v>0</v>
      </c>
      <c r="AB5105" s="24" t="n">
        <v>2365714.28571429</v>
      </c>
    </row>
    <row r="5106" customFormat="false" ht="13.5" hidden="false" customHeight="false" outlineLevel="0" collapsed="false">
      <c r="C5106" s="24" t="n">
        <v>0</v>
      </c>
      <c r="AB5106" s="24" t="n">
        <v>2370000</v>
      </c>
    </row>
    <row r="5107" customFormat="false" ht="13.5" hidden="false" customHeight="false" outlineLevel="0" collapsed="false">
      <c r="C5107" s="24" t="n">
        <v>0</v>
      </c>
      <c r="AB5107" s="24" t="n">
        <v>2374285.71428571</v>
      </c>
    </row>
    <row r="5108" customFormat="false" ht="13.5" hidden="false" customHeight="false" outlineLevel="0" collapsed="false">
      <c r="C5108" s="24" t="n">
        <v>0</v>
      </c>
      <c r="AB5108" s="24" t="n">
        <v>2378571.42857143</v>
      </c>
    </row>
    <row r="5109" customFormat="false" ht="13.5" hidden="false" customHeight="false" outlineLevel="0" collapsed="false">
      <c r="C5109" s="24" t="n">
        <v>0</v>
      </c>
      <c r="AB5109" s="24" t="n">
        <v>2382857.14285714</v>
      </c>
    </row>
    <row r="5110" customFormat="false" ht="13.5" hidden="false" customHeight="false" outlineLevel="0" collapsed="false">
      <c r="C5110" s="24" t="n">
        <v>0</v>
      </c>
      <c r="AB5110" s="24" t="n">
        <v>2387142.85714286</v>
      </c>
    </row>
    <row r="5111" customFormat="false" ht="13.5" hidden="false" customHeight="false" outlineLevel="0" collapsed="false">
      <c r="C5111" s="24" t="n">
        <v>0</v>
      </c>
      <c r="AB5111" s="24" t="n">
        <v>2391428.57142857</v>
      </c>
    </row>
    <row r="5112" customFormat="false" ht="13.5" hidden="false" customHeight="false" outlineLevel="0" collapsed="false">
      <c r="C5112" s="24" t="n">
        <v>0</v>
      </c>
      <c r="AB5112" s="24" t="n">
        <v>2395714.28571429</v>
      </c>
    </row>
    <row r="5113" customFormat="false" ht="13.5" hidden="false" customHeight="false" outlineLevel="0" collapsed="false">
      <c r="C5113" s="24" t="n">
        <v>0</v>
      </c>
      <c r="AB5113" s="24" t="n">
        <v>2400000</v>
      </c>
    </row>
    <row r="5114" customFormat="false" ht="13.5" hidden="false" customHeight="false" outlineLevel="0" collapsed="false">
      <c r="C5114" s="24" t="n">
        <v>0</v>
      </c>
      <c r="AB5114" s="24" t="n">
        <v>2404285.71428571</v>
      </c>
    </row>
    <row r="5115" customFormat="false" ht="13.5" hidden="false" customHeight="false" outlineLevel="0" collapsed="false">
      <c r="C5115" s="24" t="n">
        <v>0</v>
      </c>
      <c r="AB5115" s="24" t="n">
        <v>2408571.42857143</v>
      </c>
    </row>
    <row r="5116" customFormat="false" ht="13.5" hidden="false" customHeight="false" outlineLevel="0" collapsed="false">
      <c r="C5116" s="24" t="n">
        <v>0</v>
      </c>
      <c r="AB5116" s="24" t="n">
        <v>2412857.14285714</v>
      </c>
    </row>
    <row r="5117" customFormat="false" ht="13.5" hidden="false" customHeight="false" outlineLevel="0" collapsed="false">
      <c r="C5117" s="24" t="n">
        <v>0</v>
      </c>
      <c r="AB5117" s="24" t="n">
        <v>2417142.85714286</v>
      </c>
    </row>
    <row r="5118" customFormat="false" ht="13.5" hidden="false" customHeight="false" outlineLevel="0" collapsed="false">
      <c r="C5118" s="24" t="n">
        <v>0</v>
      </c>
      <c r="AB5118" s="24" t="n">
        <v>2421428.57142857</v>
      </c>
    </row>
    <row r="5119" customFormat="false" ht="13.5" hidden="false" customHeight="false" outlineLevel="0" collapsed="false">
      <c r="C5119" s="24" t="n">
        <v>0</v>
      </c>
      <c r="AB5119" s="24" t="n">
        <v>2425714.28571429</v>
      </c>
    </row>
    <row r="5120" customFormat="false" ht="13.5" hidden="false" customHeight="false" outlineLevel="0" collapsed="false">
      <c r="C5120" s="24" t="n">
        <v>0</v>
      </c>
      <c r="AB5120" s="24" t="n">
        <v>2430000</v>
      </c>
    </row>
    <row r="5121" customFormat="false" ht="13.5" hidden="false" customHeight="false" outlineLevel="0" collapsed="false">
      <c r="C5121" s="24" t="n">
        <v>0</v>
      </c>
      <c r="AB5121" s="24" t="n">
        <v>2434285.71428571</v>
      </c>
    </row>
    <row r="5122" customFormat="false" ht="13.5" hidden="false" customHeight="false" outlineLevel="0" collapsed="false">
      <c r="C5122" s="24" t="n">
        <v>0</v>
      </c>
      <c r="AB5122" s="24" t="n">
        <v>2438571.42857143</v>
      </c>
    </row>
    <row r="5123" customFormat="false" ht="13.5" hidden="false" customHeight="false" outlineLevel="0" collapsed="false">
      <c r="C5123" s="24" t="n">
        <v>0</v>
      </c>
      <c r="AB5123" s="24" t="n">
        <v>2442857.14285714</v>
      </c>
    </row>
    <row r="5124" customFormat="false" ht="13.5" hidden="false" customHeight="false" outlineLevel="0" collapsed="false">
      <c r="C5124" s="24" t="n">
        <v>0</v>
      </c>
      <c r="AB5124" s="24" t="n">
        <v>2447142.85714286</v>
      </c>
    </row>
    <row r="5125" customFormat="false" ht="13.5" hidden="false" customHeight="false" outlineLevel="0" collapsed="false">
      <c r="C5125" s="24" t="n">
        <v>0</v>
      </c>
      <c r="AB5125" s="24" t="n">
        <v>2451428.57142857</v>
      </c>
    </row>
    <row r="5126" customFormat="false" ht="13.5" hidden="false" customHeight="false" outlineLevel="0" collapsed="false">
      <c r="C5126" s="24" t="n">
        <v>0</v>
      </c>
      <c r="AB5126" s="24" t="n">
        <v>2455714.28571429</v>
      </c>
    </row>
    <row r="5127" customFormat="false" ht="13.5" hidden="false" customHeight="false" outlineLevel="0" collapsed="false">
      <c r="C5127" s="24" t="n">
        <v>0</v>
      </c>
      <c r="AB5127" s="24" t="n">
        <v>2460000</v>
      </c>
    </row>
    <row r="5128" customFormat="false" ht="13.5" hidden="false" customHeight="false" outlineLevel="0" collapsed="false">
      <c r="C5128" s="24" t="n">
        <v>0</v>
      </c>
      <c r="AB5128" s="24" t="n">
        <v>2464285.71428571</v>
      </c>
    </row>
    <row r="5129" customFormat="false" ht="13.5" hidden="false" customHeight="false" outlineLevel="0" collapsed="false">
      <c r="C5129" s="24" t="n">
        <v>0</v>
      </c>
      <c r="AB5129" s="24" t="n">
        <v>2468571.42857143</v>
      </c>
    </row>
    <row r="5130" customFormat="false" ht="13.5" hidden="false" customHeight="false" outlineLevel="0" collapsed="false">
      <c r="C5130" s="24" t="n">
        <v>0</v>
      </c>
      <c r="AB5130" s="24" t="n">
        <v>2472857.14285714</v>
      </c>
    </row>
    <row r="5131" customFormat="false" ht="13.5" hidden="false" customHeight="false" outlineLevel="0" collapsed="false">
      <c r="C5131" s="24" t="n">
        <v>0</v>
      </c>
      <c r="AB5131" s="24" t="n">
        <v>2477142.85714286</v>
      </c>
    </row>
    <row r="5132" customFormat="false" ht="13.5" hidden="false" customHeight="false" outlineLevel="0" collapsed="false">
      <c r="C5132" s="24" t="n">
        <v>0</v>
      </c>
      <c r="AB5132" s="24" t="n">
        <v>2481428.57142857</v>
      </c>
    </row>
    <row r="5133" customFormat="false" ht="13.5" hidden="false" customHeight="false" outlineLevel="0" collapsed="false">
      <c r="C5133" s="24" t="n">
        <v>0</v>
      </c>
      <c r="AB5133" s="24" t="n">
        <v>2485714.28571429</v>
      </c>
    </row>
    <row r="5134" customFormat="false" ht="13.5" hidden="false" customHeight="false" outlineLevel="0" collapsed="false">
      <c r="C5134" s="24" t="n">
        <v>0</v>
      </c>
      <c r="AB5134" s="24" t="n">
        <v>2490000</v>
      </c>
    </row>
    <row r="5135" customFormat="false" ht="13.5" hidden="false" customHeight="false" outlineLevel="0" collapsed="false">
      <c r="C5135" s="24" t="n">
        <v>0</v>
      </c>
      <c r="AB5135" s="24" t="n">
        <v>2494285.71428571</v>
      </c>
    </row>
    <row r="5136" customFormat="false" ht="13.5" hidden="false" customHeight="false" outlineLevel="0" collapsed="false">
      <c r="C5136" s="24" t="n">
        <v>0</v>
      </c>
      <c r="AB5136" s="24" t="n">
        <v>2498571.42857143</v>
      </c>
    </row>
    <row r="5137" customFormat="false" ht="13.5" hidden="false" customHeight="false" outlineLevel="0" collapsed="false">
      <c r="C5137" s="24" t="n">
        <v>0</v>
      </c>
      <c r="AB5137" s="24" t="n">
        <v>2502857.14285714</v>
      </c>
    </row>
    <row r="5138" customFormat="false" ht="13.5" hidden="false" customHeight="false" outlineLevel="0" collapsed="false">
      <c r="C5138" s="24" t="n">
        <v>0</v>
      </c>
      <c r="AB5138" s="24" t="n">
        <v>2507142.85714286</v>
      </c>
    </row>
    <row r="5139" customFormat="false" ht="13.5" hidden="false" customHeight="false" outlineLevel="0" collapsed="false">
      <c r="C5139" s="24" t="n">
        <v>0</v>
      </c>
      <c r="AB5139" s="24" t="n">
        <v>2511428.57142857</v>
      </c>
    </row>
    <row r="5140" customFormat="false" ht="13.5" hidden="false" customHeight="false" outlineLevel="0" collapsed="false">
      <c r="C5140" s="24" t="n">
        <v>0</v>
      </c>
      <c r="AB5140" s="24" t="n">
        <v>2515714.28571429</v>
      </c>
    </row>
    <row r="5141" customFormat="false" ht="13.5" hidden="false" customHeight="false" outlineLevel="0" collapsed="false">
      <c r="C5141" s="24" t="n">
        <v>0</v>
      </c>
      <c r="AB5141" s="24" t="n">
        <v>2520000</v>
      </c>
    </row>
    <row r="5142" customFormat="false" ht="13.5" hidden="false" customHeight="false" outlineLevel="0" collapsed="false">
      <c r="C5142" s="24" t="n">
        <v>0</v>
      </c>
      <c r="AB5142" s="24" t="n">
        <v>2524285.71428571</v>
      </c>
    </row>
    <row r="5143" customFormat="false" ht="13.5" hidden="false" customHeight="false" outlineLevel="0" collapsed="false">
      <c r="C5143" s="24" t="n">
        <v>0</v>
      </c>
      <c r="AB5143" s="24" t="n">
        <v>2528571.42857143</v>
      </c>
    </row>
    <row r="5144" customFormat="false" ht="13.5" hidden="false" customHeight="false" outlineLevel="0" collapsed="false">
      <c r="C5144" s="24" t="n">
        <v>0</v>
      </c>
      <c r="AB5144" s="24" t="n">
        <v>2532857.14285714</v>
      </c>
    </row>
    <row r="5145" customFormat="false" ht="13.5" hidden="false" customHeight="false" outlineLevel="0" collapsed="false">
      <c r="C5145" s="24" t="n">
        <v>0</v>
      </c>
      <c r="AB5145" s="24" t="n">
        <v>2537142.85714286</v>
      </c>
    </row>
    <row r="5146" customFormat="false" ht="13.5" hidden="false" customHeight="false" outlineLevel="0" collapsed="false">
      <c r="C5146" s="24" t="n">
        <v>0</v>
      </c>
      <c r="AB5146" s="24" t="n">
        <v>2541428.57142857</v>
      </c>
    </row>
    <row r="5147" customFormat="false" ht="13.5" hidden="false" customHeight="false" outlineLevel="0" collapsed="false">
      <c r="C5147" s="24" t="n">
        <v>0</v>
      </c>
      <c r="AB5147" s="24" t="n">
        <v>2545714.28571429</v>
      </c>
    </row>
    <row r="5148" customFormat="false" ht="13.5" hidden="false" customHeight="false" outlineLevel="0" collapsed="false">
      <c r="C5148" s="24" t="n">
        <v>0</v>
      </c>
      <c r="AB5148" s="24" t="n">
        <v>2550000</v>
      </c>
    </row>
    <row r="5149" customFormat="false" ht="13.5" hidden="false" customHeight="false" outlineLevel="0" collapsed="false">
      <c r="C5149" s="24" t="n">
        <v>0</v>
      </c>
      <c r="AB5149" s="24" t="n">
        <v>2554285.71428571</v>
      </c>
    </row>
    <row r="5150" customFormat="false" ht="13.5" hidden="false" customHeight="false" outlineLevel="0" collapsed="false">
      <c r="C5150" s="24" t="n">
        <v>0</v>
      </c>
      <c r="AB5150" s="24" t="n">
        <v>2558571.42857143</v>
      </c>
    </row>
    <row r="5151" customFormat="false" ht="13.5" hidden="false" customHeight="false" outlineLevel="0" collapsed="false">
      <c r="C5151" s="24" t="n">
        <v>0</v>
      </c>
      <c r="AB5151" s="24" t="n">
        <v>2562857.14285714</v>
      </c>
    </row>
    <row r="5152" customFormat="false" ht="13.5" hidden="false" customHeight="false" outlineLevel="0" collapsed="false">
      <c r="C5152" s="24" t="n">
        <v>0</v>
      </c>
      <c r="AB5152" s="24" t="n">
        <v>2567142.85714286</v>
      </c>
    </row>
    <row r="5153" customFormat="false" ht="13.5" hidden="false" customHeight="false" outlineLevel="0" collapsed="false">
      <c r="C5153" s="24" t="n">
        <v>0</v>
      </c>
      <c r="AB5153" s="24" t="n">
        <v>2571428.57142857</v>
      </c>
    </row>
    <row r="5154" customFormat="false" ht="13.5" hidden="false" customHeight="false" outlineLevel="0" collapsed="false">
      <c r="C5154" s="24" t="n">
        <v>0</v>
      </c>
      <c r="AB5154" s="24" t="n">
        <v>2575714.28571429</v>
      </c>
    </row>
    <row r="5155" customFormat="false" ht="13.5" hidden="false" customHeight="false" outlineLevel="0" collapsed="false">
      <c r="C5155" s="24" t="n">
        <v>0</v>
      </c>
      <c r="AB5155" s="24" t="n">
        <v>2580000</v>
      </c>
    </row>
    <row r="5156" customFormat="false" ht="13.5" hidden="false" customHeight="false" outlineLevel="0" collapsed="false">
      <c r="C5156" s="24" t="n">
        <v>0</v>
      </c>
      <c r="AB5156" s="24" t="n">
        <v>2584285.71428571</v>
      </c>
    </row>
    <row r="5157" customFormat="false" ht="13.5" hidden="false" customHeight="false" outlineLevel="0" collapsed="false">
      <c r="C5157" s="24" t="n">
        <v>0</v>
      </c>
      <c r="AB5157" s="24" t="n">
        <v>2588571.42857143</v>
      </c>
    </row>
    <row r="5158" customFormat="false" ht="13.5" hidden="false" customHeight="false" outlineLevel="0" collapsed="false">
      <c r="C5158" s="24" t="n">
        <v>0</v>
      </c>
      <c r="AB5158" s="24" t="n">
        <v>2592857.14285714</v>
      </c>
    </row>
    <row r="5159" customFormat="false" ht="13.5" hidden="false" customHeight="false" outlineLevel="0" collapsed="false">
      <c r="C5159" s="24" t="n">
        <v>0</v>
      </c>
      <c r="AB5159" s="24" t="n">
        <v>2597142.85714286</v>
      </c>
    </row>
    <row r="5160" customFormat="false" ht="13.5" hidden="false" customHeight="false" outlineLevel="0" collapsed="false">
      <c r="C5160" s="24" t="n">
        <v>0</v>
      </c>
      <c r="AB5160" s="24" t="n">
        <v>2601428.57142857</v>
      </c>
    </row>
    <row r="5161" customFormat="false" ht="13.5" hidden="false" customHeight="false" outlineLevel="0" collapsed="false">
      <c r="C5161" s="24" t="n">
        <v>0</v>
      </c>
      <c r="AB5161" s="24" t="n">
        <v>2605714.28571429</v>
      </c>
    </row>
    <row r="5162" customFormat="false" ht="13.5" hidden="false" customHeight="false" outlineLevel="0" collapsed="false">
      <c r="C5162" s="24" t="n">
        <v>0</v>
      </c>
      <c r="AB5162" s="24" t="n">
        <v>2610000</v>
      </c>
    </row>
    <row r="5163" customFormat="false" ht="13.5" hidden="false" customHeight="false" outlineLevel="0" collapsed="false">
      <c r="C5163" s="24" t="n">
        <v>0</v>
      </c>
      <c r="AB5163" s="24" t="n">
        <v>2614285.71428571</v>
      </c>
    </row>
    <row r="5164" customFormat="false" ht="13.5" hidden="false" customHeight="false" outlineLevel="0" collapsed="false">
      <c r="C5164" s="24" t="n">
        <v>0</v>
      </c>
      <c r="AB5164" s="24" t="n">
        <v>2618571.42857143</v>
      </c>
    </row>
    <row r="5165" customFormat="false" ht="13.5" hidden="false" customHeight="false" outlineLevel="0" collapsed="false">
      <c r="C5165" s="24" t="n">
        <v>0</v>
      </c>
      <c r="AB5165" s="24" t="n">
        <v>2622857.14285714</v>
      </c>
    </row>
    <row r="5166" customFormat="false" ht="13.5" hidden="false" customHeight="false" outlineLevel="0" collapsed="false">
      <c r="C5166" s="24" t="n">
        <v>0</v>
      </c>
      <c r="AB5166" s="24" t="n">
        <v>2627142.85714286</v>
      </c>
    </row>
    <row r="5167" customFormat="false" ht="13.5" hidden="false" customHeight="false" outlineLevel="0" collapsed="false">
      <c r="C5167" s="24" t="n">
        <v>0</v>
      </c>
      <c r="AB5167" s="24" t="n">
        <v>2631428.57142857</v>
      </c>
    </row>
    <row r="5168" customFormat="false" ht="13.5" hidden="false" customHeight="false" outlineLevel="0" collapsed="false">
      <c r="C5168" s="24" t="n">
        <v>0</v>
      </c>
      <c r="AB5168" s="24" t="n">
        <v>2635714.28571429</v>
      </c>
    </row>
    <row r="5169" customFormat="false" ht="13.5" hidden="false" customHeight="false" outlineLevel="0" collapsed="false">
      <c r="C5169" s="24" t="n">
        <v>0</v>
      </c>
      <c r="AB5169" s="24" t="n">
        <v>2640000</v>
      </c>
    </row>
    <row r="5170" customFormat="false" ht="13.5" hidden="false" customHeight="false" outlineLevel="0" collapsed="false">
      <c r="C5170" s="24" t="n">
        <v>0</v>
      </c>
      <c r="AB5170" s="24" t="n">
        <v>2644285.71428571</v>
      </c>
    </row>
    <row r="5171" customFormat="false" ht="13.5" hidden="false" customHeight="false" outlineLevel="0" collapsed="false">
      <c r="C5171" s="24" t="n">
        <v>0</v>
      </c>
      <c r="AB5171" s="24" t="n">
        <v>2648571.42857143</v>
      </c>
    </row>
    <row r="5172" customFormat="false" ht="13.5" hidden="false" customHeight="false" outlineLevel="0" collapsed="false">
      <c r="C5172" s="24" t="n">
        <v>0</v>
      </c>
      <c r="AB5172" s="24" t="n">
        <v>2652857.14285714</v>
      </c>
    </row>
    <row r="5173" customFormat="false" ht="13.5" hidden="false" customHeight="false" outlineLevel="0" collapsed="false">
      <c r="C5173" s="24" t="n">
        <v>0</v>
      </c>
      <c r="AB5173" s="24" t="n">
        <v>2657142.85714286</v>
      </c>
    </row>
    <row r="5174" customFormat="false" ht="13.5" hidden="false" customHeight="false" outlineLevel="0" collapsed="false">
      <c r="C5174" s="24" t="n">
        <v>0</v>
      </c>
      <c r="AB5174" s="24" t="n">
        <v>2661428.57142857</v>
      </c>
    </row>
    <row r="5175" customFormat="false" ht="13.5" hidden="false" customHeight="false" outlineLevel="0" collapsed="false">
      <c r="C5175" s="24" t="n">
        <v>0</v>
      </c>
      <c r="AB5175" s="24" t="n">
        <v>2665714.28571429</v>
      </c>
    </row>
    <row r="5176" customFormat="false" ht="13.5" hidden="false" customHeight="false" outlineLevel="0" collapsed="false">
      <c r="C5176" s="24" t="n">
        <v>0</v>
      </c>
      <c r="AB5176" s="24" t="n">
        <v>2670000</v>
      </c>
    </row>
    <row r="5177" customFormat="false" ht="13.5" hidden="false" customHeight="false" outlineLevel="0" collapsed="false">
      <c r="C5177" s="24" t="n">
        <v>0</v>
      </c>
      <c r="AB5177" s="24" t="n">
        <v>2674285.71428571</v>
      </c>
    </row>
    <row r="5178" customFormat="false" ht="13.5" hidden="false" customHeight="false" outlineLevel="0" collapsed="false">
      <c r="C5178" s="24" t="n">
        <v>0</v>
      </c>
      <c r="AB5178" s="24" t="n">
        <v>2678571.42857143</v>
      </c>
    </row>
    <row r="5179" customFormat="false" ht="13.5" hidden="false" customHeight="false" outlineLevel="0" collapsed="false">
      <c r="C5179" s="24" t="n">
        <v>0</v>
      </c>
      <c r="AB5179" s="24" t="n">
        <v>2682857.14285714</v>
      </c>
    </row>
    <row r="5180" customFormat="false" ht="13.5" hidden="false" customHeight="false" outlineLevel="0" collapsed="false">
      <c r="C5180" s="24" t="n">
        <v>0</v>
      </c>
      <c r="AB5180" s="24" t="n">
        <v>2687142.85714286</v>
      </c>
    </row>
    <row r="5181" customFormat="false" ht="13.5" hidden="false" customHeight="false" outlineLevel="0" collapsed="false">
      <c r="C5181" s="24" t="n">
        <v>0</v>
      </c>
      <c r="AB5181" s="24" t="n">
        <v>2691428.57142857</v>
      </c>
    </row>
    <row r="5182" customFormat="false" ht="13.5" hidden="false" customHeight="false" outlineLevel="0" collapsed="false">
      <c r="C5182" s="24" t="n">
        <v>0</v>
      </c>
      <c r="AB5182" s="24" t="n">
        <v>2695714.28571429</v>
      </c>
    </row>
    <row r="5183" customFormat="false" ht="13.5" hidden="false" customHeight="false" outlineLevel="0" collapsed="false">
      <c r="C5183" s="24" t="n">
        <v>0</v>
      </c>
      <c r="AB5183" s="24" t="n">
        <v>2700000</v>
      </c>
    </row>
    <row r="5184" customFormat="false" ht="13.5" hidden="false" customHeight="false" outlineLevel="0" collapsed="false">
      <c r="C5184" s="24" t="n">
        <v>0</v>
      </c>
      <c r="AB5184" s="24" t="n">
        <v>2704285.71428571</v>
      </c>
    </row>
    <row r="5185" customFormat="false" ht="13.5" hidden="false" customHeight="false" outlineLevel="0" collapsed="false">
      <c r="C5185" s="24" t="n">
        <v>0</v>
      </c>
      <c r="AB5185" s="24" t="n">
        <v>2708571.42857143</v>
      </c>
    </row>
    <row r="5186" customFormat="false" ht="13.5" hidden="false" customHeight="false" outlineLevel="0" collapsed="false">
      <c r="C5186" s="24" t="n">
        <v>0</v>
      </c>
      <c r="AB5186" s="24" t="n">
        <v>2712857.14285714</v>
      </c>
    </row>
    <row r="5187" customFormat="false" ht="13.5" hidden="false" customHeight="false" outlineLevel="0" collapsed="false">
      <c r="C5187" s="24" t="n">
        <v>0</v>
      </c>
      <c r="AB5187" s="24" t="n">
        <v>2717142.85714286</v>
      </c>
    </row>
    <row r="5188" customFormat="false" ht="13.5" hidden="false" customHeight="false" outlineLevel="0" collapsed="false">
      <c r="C5188" s="24" t="n">
        <v>0</v>
      </c>
      <c r="AB5188" s="24" t="n">
        <v>2721428.57142857</v>
      </c>
    </row>
    <row r="5189" customFormat="false" ht="13.5" hidden="false" customHeight="false" outlineLevel="0" collapsed="false">
      <c r="C5189" s="24" t="n">
        <v>0</v>
      </c>
      <c r="AB5189" s="24" t="n">
        <v>2725714.28571429</v>
      </c>
    </row>
    <row r="5190" customFormat="false" ht="13.5" hidden="false" customHeight="false" outlineLevel="0" collapsed="false">
      <c r="C5190" s="24" t="n">
        <v>0</v>
      </c>
      <c r="AB5190" s="24" t="n">
        <v>2730000</v>
      </c>
    </row>
    <row r="5191" customFormat="false" ht="13.5" hidden="false" customHeight="false" outlineLevel="0" collapsed="false">
      <c r="C5191" s="24" t="n">
        <v>0</v>
      </c>
      <c r="AB5191" s="24" t="n">
        <v>2734285.71428571</v>
      </c>
    </row>
    <row r="5192" customFormat="false" ht="13.5" hidden="false" customHeight="false" outlineLevel="0" collapsed="false">
      <c r="C5192" s="24" t="n">
        <v>0</v>
      </c>
      <c r="AB5192" s="24" t="n">
        <v>2738571.42857143</v>
      </c>
    </row>
    <row r="5193" customFormat="false" ht="13.5" hidden="false" customHeight="false" outlineLevel="0" collapsed="false">
      <c r="C5193" s="24" t="n">
        <v>0</v>
      </c>
      <c r="AB5193" s="24" t="n">
        <v>2742857.14285714</v>
      </c>
    </row>
    <row r="5194" customFormat="false" ht="13.5" hidden="false" customHeight="false" outlineLevel="0" collapsed="false">
      <c r="C5194" s="24" t="n">
        <v>0</v>
      </c>
      <c r="AB5194" s="24" t="n">
        <v>2747142.85714286</v>
      </c>
    </row>
    <row r="5195" customFormat="false" ht="13.5" hidden="false" customHeight="false" outlineLevel="0" collapsed="false">
      <c r="C5195" s="24" t="n">
        <v>0</v>
      </c>
      <c r="AB5195" s="24" t="n">
        <v>2751428.57142857</v>
      </c>
    </row>
    <row r="5196" customFormat="false" ht="13.5" hidden="false" customHeight="false" outlineLevel="0" collapsed="false">
      <c r="C5196" s="24" t="n">
        <v>0</v>
      </c>
      <c r="AB5196" s="24" t="n">
        <v>2755714.28571429</v>
      </c>
    </row>
    <row r="5197" customFormat="false" ht="13.5" hidden="false" customHeight="false" outlineLevel="0" collapsed="false">
      <c r="C5197" s="24" t="n">
        <v>0</v>
      </c>
      <c r="AB5197" s="24" t="n">
        <v>2760000</v>
      </c>
    </row>
    <row r="5198" customFormat="false" ht="13.5" hidden="false" customHeight="false" outlineLevel="0" collapsed="false">
      <c r="C5198" s="24" t="n">
        <v>0</v>
      </c>
      <c r="AB5198" s="24" t="n">
        <v>2764285.71428571</v>
      </c>
    </row>
    <row r="5199" customFormat="false" ht="13.5" hidden="false" customHeight="false" outlineLevel="0" collapsed="false">
      <c r="C5199" s="24" t="n">
        <v>0</v>
      </c>
      <c r="AB5199" s="24" t="n">
        <v>2768571.42857143</v>
      </c>
    </row>
    <row r="5200" customFormat="false" ht="13.5" hidden="false" customHeight="false" outlineLevel="0" collapsed="false">
      <c r="C5200" s="24" t="n">
        <v>0</v>
      </c>
      <c r="AB5200" s="24" t="n">
        <v>2772857.14285714</v>
      </c>
    </row>
    <row r="5201" customFormat="false" ht="13.5" hidden="false" customHeight="false" outlineLevel="0" collapsed="false">
      <c r="C5201" s="24" t="n">
        <v>0</v>
      </c>
      <c r="AB5201" s="24" t="n">
        <v>2777142.85714286</v>
      </c>
    </row>
    <row r="5202" customFormat="false" ht="13.5" hidden="false" customHeight="false" outlineLevel="0" collapsed="false">
      <c r="C5202" s="24" t="n">
        <v>0</v>
      </c>
      <c r="AB5202" s="24" t="n">
        <v>2781428.57142857</v>
      </c>
    </row>
    <row r="5203" customFormat="false" ht="13.5" hidden="false" customHeight="false" outlineLevel="0" collapsed="false">
      <c r="C5203" s="24" t="n">
        <v>0</v>
      </c>
      <c r="AB5203" s="24" t="n">
        <v>2785714.28571429</v>
      </c>
    </row>
    <row r="5204" customFormat="false" ht="13.5" hidden="false" customHeight="false" outlineLevel="0" collapsed="false">
      <c r="C5204" s="24" t="n">
        <v>0</v>
      </c>
      <c r="AB5204" s="24" t="n">
        <v>2790000</v>
      </c>
    </row>
    <row r="5205" customFormat="false" ht="13.5" hidden="false" customHeight="false" outlineLevel="0" collapsed="false">
      <c r="C5205" s="24" t="n">
        <v>0</v>
      </c>
      <c r="AB5205" s="24" t="n">
        <v>2794285.71428571</v>
      </c>
    </row>
    <row r="5206" customFormat="false" ht="13.5" hidden="false" customHeight="false" outlineLevel="0" collapsed="false">
      <c r="C5206" s="24" t="n">
        <v>0</v>
      </c>
      <c r="AB5206" s="24" t="n">
        <v>2798571.42857143</v>
      </c>
    </row>
    <row r="5207" customFormat="false" ht="13.5" hidden="false" customHeight="false" outlineLevel="0" collapsed="false">
      <c r="C5207" s="24" t="n">
        <v>0</v>
      </c>
      <c r="AB5207" s="24" t="n">
        <v>2802857.14285714</v>
      </c>
    </row>
    <row r="5208" customFormat="false" ht="13.5" hidden="false" customHeight="false" outlineLevel="0" collapsed="false">
      <c r="C5208" s="24" t="n">
        <v>0</v>
      </c>
      <c r="AB5208" s="24" t="n">
        <v>2807142.85714286</v>
      </c>
    </row>
    <row r="5209" customFormat="false" ht="13.5" hidden="false" customHeight="false" outlineLevel="0" collapsed="false">
      <c r="C5209" s="24" t="n">
        <v>0</v>
      </c>
      <c r="AB5209" s="24" t="n">
        <v>2811428.57142857</v>
      </c>
    </row>
    <row r="5210" customFormat="false" ht="13.5" hidden="false" customHeight="false" outlineLevel="0" collapsed="false">
      <c r="C5210" s="24" t="n">
        <v>0</v>
      </c>
      <c r="AB5210" s="24" t="n">
        <v>2815714.28571429</v>
      </c>
    </row>
    <row r="5211" customFormat="false" ht="13.5" hidden="false" customHeight="false" outlineLevel="0" collapsed="false">
      <c r="C5211" s="24" t="n">
        <v>0</v>
      </c>
      <c r="AB5211" s="24" t="n">
        <v>2820000</v>
      </c>
    </row>
    <row r="5212" customFormat="false" ht="13.5" hidden="false" customHeight="false" outlineLevel="0" collapsed="false">
      <c r="C5212" s="24" t="n">
        <v>0</v>
      </c>
      <c r="AB5212" s="24" t="n">
        <v>2824285.71428571</v>
      </c>
    </row>
    <row r="5213" customFormat="false" ht="13.5" hidden="false" customHeight="false" outlineLevel="0" collapsed="false">
      <c r="C5213" s="24" t="n">
        <v>0</v>
      </c>
      <c r="AB5213" s="24" t="n">
        <v>2828571.42857143</v>
      </c>
    </row>
    <row r="5214" customFormat="false" ht="13.5" hidden="false" customHeight="false" outlineLevel="0" collapsed="false">
      <c r="C5214" s="24" t="n">
        <v>0</v>
      </c>
      <c r="AB5214" s="24" t="n">
        <v>2832857.14285714</v>
      </c>
    </row>
    <row r="5215" customFormat="false" ht="13.5" hidden="false" customHeight="false" outlineLevel="0" collapsed="false">
      <c r="C5215" s="24" t="n">
        <v>0</v>
      </c>
      <c r="AB5215" s="24" t="n">
        <v>2837142.85714286</v>
      </c>
    </row>
    <row r="5216" customFormat="false" ht="13.5" hidden="false" customHeight="false" outlineLevel="0" collapsed="false">
      <c r="C5216" s="24" t="n">
        <v>0</v>
      </c>
      <c r="AB5216" s="24" t="n">
        <v>2841428.57142857</v>
      </c>
    </row>
    <row r="5217" customFormat="false" ht="13.5" hidden="false" customHeight="false" outlineLevel="0" collapsed="false">
      <c r="C5217" s="24" t="n">
        <v>0</v>
      </c>
      <c r="AB5217" s="24" t="n">
        <v>2845714.28571429</v>
      </c>
    </row>
    <row r="5218" customFormat="false" ht="13.5" hidden="false" customHeight="false" outlineLevel="0" collapsed="false">
      <c r="C5218" s="24" t="n">
        <v>0</v>
      </c>
      <c r="AB5218" s="24" t="n">
        <v>2850000</v>
      </c>
    </row>
    <row r="5219" customFormat="false" ht="13.5" hidden="false" customHeight="false" outlineLevel="0" collapsed="false">
      <c r="C5219" s="24" t="n">
        <v>0</v>
      </c>
      <c r="AB5219" s="24" t="n">
        <v>2854285.71428571</v>
      </c>
    </row>
    <row r="5220" customFormat="false" ht="13.5" hidden="false" customHeight="false" outlineLevel="0" collapsed="false">
      <c r="C5220" s="24" t="n">
        <v>0</v>
      </c>
      <c r="AB5220" s="24" t="n">
        <v>2858571.42857143</v>
      </c>
    </row>
    <row r="5221" customFormat="false" ht="13.5" hidden="false" customHeight="false" outlineLevel="0" collapsed="false">
      <c r="C5221" s="24" t="n">
        <v>0</v>
      </c>
      <c r="AB5221" s="24" t="n">
        <v>2862857.14285714</v>
      </c>
    </row>
    <row r="5222" customFormat="false" ht="13.5" hidden="false" customHeight="false" outlineLevel="0" collapsed="false">
      <c r="C5222" s="24" t="n">
        <v>0</v>
      </c>
      <c r="AB5222" s="24" t="n">
        <v>2867142.85714286</v>
      </c>
    </row>
    <row r="5223" customFormat="false" ht="13.5" hidden="false" customHeight="false" outlineLevel="0" collapsed="false">
      <c r="C5223" s="24" t="n">
        <v>0</v>
      </c>
      <c r="AB5223" s="24" t="n">
        <v>2871428.57142857</v>
      </c>
    </row>
    <row r="5224" customFormat="false" ht="13.5" hidden="false" customHeight="false" outlineLevel="0" collapsed="false">
      <c r="C5224" s="24" t="n">
        <v>0</v>
      </c>
      <c r="AB5224" s="24" t="n">
        <v>2875714.28571429</v>
      </c>
    </row>
    <row r="5225" customFormat="false" ht="13.5" hidden="false" customHeight="false" outlineLevel="0" collapsed="false">
      <c r="C5225" s="24" t="n">
        <v>0</v>
      </c>
      <c r="AB5225" s="24" t="n">
        <v>2880000</v>
      </c>
    </row>
    <row r="5226" customFormat="false" ht="13.5" hidden="false" customHeight="false" outlineLevel="0" collapsed="false">
      <c r="C5226" s="24" t="n">
        <v>0</v>
      </c>
      <c r="AB5226" s="24" t="n">
        <v>2884285.71428571</v>
      </c>
    </row>
    <row r="5227" customFormat="false" ht="13.5" hidden="false" customHeight="false" outlineLevel="0" collapsed="false">
      <c r="C5227" s="24" t="n">
        <v>0</v>
      </c>
      <c r="AB5227" s="24" t="n">
        <v>2888571.42857143</v>
      </c>
    </row>
    <row r="5228" customFormat="false" ht="13.5" hidden="false" customHeight="false" outlineLevel="0" collapsed="false">
      <c r="C5228" s="24" t="n">
        <v>0</v>
      </c>
      <c r="AB5228" s="24" t="n">
        <v>2892857.14285714</v>
      </c>
    </row>
    <row r="5229" customFormat="false" ht="13.5" hidden="false" customHeight="false" outlineLevel="0" collapsed="false">
      <c r="C5229" s="24" t="n">
        <v>0</v>
      </c>
      <c r="AB5229" s="24" t="n">
        <v>2897142.85714286</v>
      </c>
    </row>
    <row r="5230" customFormat="false" ht="13.5" hidden="false" customHeight="false" outlineLevel="0" collapsed="false">
      <c r="C5230" s="24" t="n">
        <v>0</v>
      </c>
      <c r="AB5230" s="24" t="n">
        <v>2901428.57142857</v>
      </c>
    </row>
    <row r="5231" customFormat="false" ht="13.5" hidden="false" customHeight="false" outlineLevel="0" collapsed="false">
      <c r="C5231" s="24" t="n">
        <v>0</v>
      </c>
      <c r="AB5231" s="24" t="n">
        <v>2905714.28571429</v>
      </c>
    </row>
    <row r="5232" customFormat="false" ht="13.5" hidden="false" customHeight="false" outlineLevel="0" collapsed="false">
      <c r="C5232" s="24" t="n">
        <v>0</v>
      </c>
      <c r="AB5232" s="24" t="n">
        <v>2910000</v>
      </c>
    </row>
    <row r="5233" customFormat="false" ht="13.5" hidden="false" customHeight="false" outlineLevel="0" collapsed="false">
      <c r="C5233" s="24" t="n">
        <v>0</v>
      </c>
      <c r="AB5233" s="24" t="n">
        <v>2914285.71428571</v>
      </c>
    </row>
    <row r="5234" customFormat="false" ht="13.5" hidden="false" customHeight="false" outlineLevel="0" collapsed="false">
      <c r="C5234" s="24" t="n">
        <v>0</v>
      </c>
      <c r="AB5234" s="24" t="n">
        <v>2918571.42857143</v>
      </c>
    </row>
    <row r="5235" customFormat="false" ht="13.5" hidden="false" customHeight="false" outlineLevel="0" collapsed="false">
      <c r="C5235" s="24" t="n">
        <v>0</v>
      </c>
      <c r="AB5235" s="24" t="n">
        <v>2922857.14285714</v>
      </c>
    </row>
    <row r="5236" customFormat="false" ht="13.5" hidden="false" customHeight="false" outlineLevel="0" collapsed="false">
      <c r="C5236" s="24" t="n">
        <v>0</v>
      </c>
      <c r="AB5236" s="24" t="n">
        <v>2927142.85714286</v>
      </c>
    </row>
    <row r="5237" customFormat="false" ht="13.5" hidden="false" customHeight="false" outlineLevel="0" collapsed="false">
      <c r="C5237" s="24" t="n">
        <v>0</v>
      </c>
      <c r="AB5237" s="24" t="n">
        <v>2931428.57142857</v>
      </c>
    </row>
    <row r="5238" customFormat="false" ht="13.5" hidden="false" customHeight="false" outlineLevel="0" collapsed="false">
      <c r="C5238" s="24" t="n">
        <v>0</v>
      </c>
      <c r="AB5238" s="24" t="n">
        <v>2935714.28571429</v>
      </c>
    </row>
    <row r="5239" customFormat="false" ht="13.5" hidden="false" customHeight="false" outlineLevel="0" collapsed="false">
      <c r="C5239" s="24" t="n">
        <v>0</v>
      </c>
      <c r="AB5239" s="24" t="n">
        <v>2940000</v>
      </c>
    </row>
    <row r="5240" customFormat="false" ht="13.5" hidden="false" customHeight="false" outlineLevel="0" collapsed="false">
      <c r="C5240" s="24" t="n">
        <v>0</v>
      </c>
      <c r="AB5240" s="24" t="n">
        <v>2944285.71428571</v>
      </c>
    </row>
    <row r="5241" customFormat="false" ht="13.5" hidden="false" customHeight="false" outlineLevel="0" collapsed="false">
      <c r="C5241" s="24" t="n">
        <v>0</v>
      </c>
      <c r="AB5241" s="24" t="n">
        <v>2948571.42857143</v>
      </c>
    </row>
    <row r="5242" customFormat="false" ht="13.5" hidden="false" customHeight="false" outlineLevel="0" collapsed="false">
      <c r="C5242" s="24" t="n">
        <v>0</v>
      </c>
      <c r="AB5242" s="24" t="n">
        <v>2952857.14285714</v>
      </c>
    </row>
    <row r="5243" customFormat="false" ht="13.5" hidden="false" customHeight="false" outlineLevel="0" collapsed="false">
      <c r="C5243" s="24" t="n">
        <v>0</v>
      </c>
      <c r="AB5243" s="24" t="n">
        <v>2957142.85714286</v>
      </c>
    </row>
    <row r="5244" customFormat="false" ht="13.5" hidden="false" customHeight="false" outlineLevel="0" collapsed="false">
      <c r="C5244" s="24" t="n">
        <v>0</v>
      </c>
      <c r="AB5244" s="24" t="n">
        <v>2961428.57142857</v>
      </c>
    </row>
    <row r="5245" customFormat="false" ht="13.5" hidden="false" customHeight="false" outlineLevel="0" collapsed="false">
      <c r="C5245" s="24" t="n">
        <v>0</v>
      </c>
      <c r="AB5245" s="24" t="n">
        <v>2965714.28571429</v>
      </c>
    </row>
    <row r="5246" customFormat="false" ht="13.5" hidden="false" customHeight="false" outlineLevel="0" collapsed="false">
      <c r="C5246" s="24" t="n">
        <v>0</v>
      </c>
      <c r="AB5246" s="24" t="n">
        <v>2970000</v>
      </c>
    </row>
    <row r="5247" customFormat="false" ht="13.5" hidden="false" customHeight="false" outlineLevel="0" collapsed="false">
      <c r="C5247" s="24" t="n">
        <v>0</v>
      </c>
      <c r="AB5247" s="24" t="n">
        <v>2974285.71428571</v>
      </c>
    </row>
    <row r="5248" customFormat="false" ht="13.5" hidden="false" customHeight="false" outlineLevel="0" collapsed="false">
      <c r="C5248" s="24" t="n">
        <v>0</v>
      </c>
      <c r="AB5248" s="24" t="n">
        <v>2978571.42857143</v>
      </c>
    </row>
    <row r="5249" customFormat="false" ht="13.5" hidden="false" customHeight="false" outlineLevel="0" collapsed="false">
      <c r="C5249" s="24" t="n">
        <v>0</v>
      </c>
      <c r="AB5249" s="24" t="n">
        <v>2982857.14285714</v>
      </c>
    </row>
    <row r="5250" customFormat="false" ht="13.5" hidden="false" customHeight="false" outlineLevel="0" collapsed="false">
      <c r="C5250" s="24" t="n">
        <v>0</v>
      </c>
      <c r="AB5250" s="24" t="n">
        <v>2987142.85714286</v>
      </c>
    </row>
    <row r="5251" customFormat="false" ht="13.5" hidden="false" customHeight="false" outlineLevel="0" collapsed="false">
      <c r="C5251" s="24" t="n">
        <v>0</v>
      </c>
      <c r="AB5251" s="24" t="n">
        <v>2991428.57142857</v>
      </c>
    </row>
    <row r="5252" customFormat="false" ht="13.5" hidden="false" customHeight="false" outlineLevel="0" collapsed="false">
      <c r="C5252" s="24" t="n">
        <v>0</v>
      </c>
      <c r="AB5252" s="24" t="n">
        <v>2995714.28571429</v>
      </c>
    </row>
    <row r="5253" customFormat="false" ht="13.5" hidden="false" customHeight="false" outlineLevel="0" collapsed="false">
      <c r="C5253" s="24" t="n">
        <v>0</v>
      </c>
      <c r="AB5253" s="24" t="n">
        <v>3000000</v>
      </c>
    </row>
    <row r="5254" customFormat="false" ht="13.5" hidden="false" customHeight="false" outlineLevel="0" collapsed="false">
      <c r="C5254" s="24" t="n">
        <v>0</v>
      </c>
      <c r="AB5254" s="24" t="n">
        <v>3014285.71428571</v>
      </c>
    </row>
    <row r="5255" customFormat="false" ht="13.5" hidden="false" customHeight="false" outlineLevel="0" collapsed="false">
      <c r="C5255" s="24" t="n">
        <v>0</v>
      </c>
      <c r="AB5255" s="24" t="n">
        <v>3028571.42857143</v>
      </c>
    </row>
    <row r="5256" customFormat="false" ht="13.5" hidden="false" customHeight="false" outlineLevel="0" collapsed="false">
      <c r="C5256" s="24" t="n">
        <v>0</v>
      </c>
      <c r="AB5256" s="24" t="n">
        <v>3042857.14285714</v>
      </c>
    </row>
    <row r="5257" customFormat="false" ht="13.5" hidden="false" customHeight="false" outlineLevel="0" collapsed="false">
      <c r="C5257" s="24" t="n">
        <v>0</v>
      </c>
      <c r="AB5257" s="24" t="n">
        <v>3057142.85714286</v>
      </c>
    </row>
    <row r="5258" customFormat="false" ht="13.5" hidden="false" customHeight="false" outlineLevel="0" collapsed="false">
      <c r="C5258" s="24" t="n">
        <v>0</v>
      </c>
      <c r="AB5258" s="24" t="n">
        <v>3071428.57142857</v>
      </c>
    </row>
    <row r="5259" customFormat="false" ht="13.5" hidden="false" customHeight="false" outlineLevel="0" collapsed="false">
      <c r="C5259" s="24" t="n">
        <v>0</v>
      </c>
      <c r="AB5259" s="24" t="n">
        <v>3085714.28571429</v>
      </c>
    </row>
    <row r="5260" customFormat="false" ht="13.5" hidden="false" customHeight="false" outlineLevel="0" collapsed="false">
      <c r="C5260" s="24" t="n">
        <v>0</v>
      </c>
      <c r="AB5260" s="24" t="n">
        <v>3100000</v>
      </c>
    </row>
    <row r="5261" customFormat="false" ht="13.5" hidden="false" customHeight="false" outlineLevel="0" collapsed="false">
      <c r="C5261" s="24" t="n">
        <v>0</v>
      </c>
      <c r="AB5261" s="24" t="n">
        <v>3114285.71428571</v>
      </c>
    </row>
    <row r="5262" customFormat="false" ht="13.5" hidden="false" customHeight="false" outlineLevel="0" collapsed="false">
      <c r="C5262" s="24" t="n">
        <v>0</v>
      </c>
      <c r="AB5262" s="24" t="n">
        <v>3128571.42857143</v>
      </c>
    </row>
    <row r="5263" customFormat="false" ht="13.5" hidden="false" customHeight="false" outlineLevel="0" collapsed="false">
      <c r="C5263" s="24" t="n">
        <v>0</v>
      </c>
      <c r="AB5263" s="24" t="n">
        <v>3142857.14285714</v>
      </c>
    </row>
    <row r="5264" customFormat="false" ht="13.5" hidden="false" customHeight="false" outlineLevel="0" collapsed="false">
      <c r="C5264" s="24" t="n">
        <v>0</v>
      </c>
      <c r="AB5264" s="24" t="n">
        <v>3157142.85714286</v>
      </c>
    </row>
    <row r="5265" customFormat="false" ht="13.5" hidden="false" customHeight="false" outlineLevel="0" collapsed="false">
      <c r="C5265" s="24" t="n">
        <v>0</v>
      </c>
      <c r="AB5265" s="24" t="n">
        <v>3171428.57142857</v>
      </c>
    </row>
    <row r="5266" customFormat="false" ht="13.5" hidden="false" customHeight="false" outlineLevel="0" collapsed="false">
      <c r="C5266" s="24" t="n">
        <v>0</v>
      </c>
      <c r="AB5266" s="24" t="n">
        <v>3185714.28571429</v>
      </c>
    </row>
    <row r="5267" customFormat="false" ht="13.5" hidden="false" customHeight="false" outlineLevel="0" collapsed="false">
      <c r="C5267" s="24" t="n">
        <v>0</v>
      </c>
      <c r="AB5267" s="24" t="n">
        <v>3200000</v>
      </c>
    </row>
    <row r="5268" customFormat="false" ht="13.5" hidden="false" customHeight="false" outlineLevel="0" collapsed="false">
      <c r="C5268" s="24" t="n">
        <v>0</v>
      </c>
      <c r="AB5268" s="24" t="n">
        <v>3214285.71428571</v>
      </c>
    </row>
    <row r="5269" customFormat="false" ht="13.5" hidden="false" customHeight="false" outlineLevel="0" collapsed="false">
      <c r="C5269" s="24" t="n">
        <v>0</v>
      </c>
      <c r="AB5269" s="24" t="n">
        <v>3228571.42857143</v>
      </c>
    </row>
    <row r="5270" customFormat="false" ht="13.5" hidden="false" customHeight="false" outlineLevel="0" collapsed="false">
      <c r="C5270" s="24" t="n">
        <v>0</v>
      </c>
      <c r="AB5270" s="24" t="n">
        <v>3242857.14285714</v>
      </c>
    </row>
    <row r="5271" customFormat="false" ht="13.5" hidden="false" customHeight="false" outlineLevel="0" collapsed="false">
      <c r="C5271" s="24" t="n">
        <v>0</v>
      </c>
      <c r="AB5271" s="24" t="n">
        <v>3257142.85714286</v>
      </c>
    </row>
    <row r="5272" customFormat="false" ht="13.5" hidden="false" customHeight="false" outlineLevel="0" collapsed="false">
      <c r="C5272" s="24" t="n">
        <v>0</v>
      </c>
      <c r="AB5272" s="24" t="n">
        <v>3271428.57142857</v>
      </c>
    </row>
    <row r="5273" customFormat="false" ht="13.5" hidden="false" customHeight="false" outlineLevel="0" collapsed="false">
      <c r="C5273" s="24" t="n">
        <v>0</v>
      </c>
      <c r="AB5273" s="24" t="n">
        <v>3285714.28571429</v>
      </c>
    </row>
    <row r="5274" customFormat="false" ht="13.5" hidden="false" customHeight="false" outlineLevel="0" collapsed="false">
      <c r="C5274" s="24" t="n">
        <v>0</v>
      </c>
      <c r="AB5274" s="24" t="n">
        <v>3300000</v>
      </c>
    </row>
    <row r="5275" customFormat="false" ht="13.5" hidden="false" customHeight="false" outlineLevel="0" collapsed="false">
      <c r="C5275" s="24" t="n">
        <v>0</v>
      </c>
      <c r="AB5275" s="24" t="n">
        <v>3314285.71428571</v>
      </c>
    </row>
    <row r="5276" customFormat="false" ht="13.5" hidden="false" customHeight="false" outlineLevel="0" collapsed="false">
      <c r="C5276" s="24" t="n">
        <v>0</v>
      </c>
      <c r="AB5276" s="24" t="n">
        <v>3328571.42857143</v>
      </c>
    </row>
    <row r="5277" customFormat="false" ht="13.5" hidden="false" customHeight="false" outlineLevel="0" collapsed="false">
      <c r="C5277" s="24" t="n">
        <v>0</v>
      </c>
      <c r="AB5277" s="24" t="n">
        <v>3342857.14285714</v>
      </c>
    </row>
    <row r="5278" customFormat="false" ht="13.5" hidden="false" customHeight="false" outlineLevel="0" collapsed="false">
      <c r="C5278" s="24" t="n">
        <v>0</v>
      </c>
      <c r="AB5278" s="24" t="n">
        <v>3357142.85714286</v>
      </c>
    </row>
    <row r="5279" customFormat="false" ht="13.5" hidden="false" customHeight="false" outlineLevel="0" collapsed="false">
      <c r="C5279" s="24" t="n">
        <v>0</v>
      </c>
      <c r="AB5279" s="24" t="n">
        <v>3371428.57142857</v>
      </c>
    </row>
    <row r="5280" customFormat="false" ht="13.5" hidden="false" customHeight="false" outlineLevel="0" collapsed="false">
      <c r="C5280" s="24" t="n">
        <v>0</v>
      </c>
      <c r="AB5280" s="24" t="n">
        <v>3385714.28571429</v>
      </c>
    </row>
    <row r="5281" customFormat="false" ht="13.5" hidden="false" customHeight="false" outlineLevel="0" collapsed="false">
      <c r="C5281" s="24" t="n">
        <v>0</v>
      </c>
      <c r="AB5281" s="24" t="n">
        <v>3400000</v>
      </c>
    </row>
    <row r="5282" customFormat="false" ht="13.5" hidden="false" customHeight="false" outlineLevel="0" collapsed="false">
      <c r="C5282" s="24" t="n">
        <v>0</v>
      </c>
      <c r="AB5282" s="24" t="n">
        <v>3414285.71428571</v>
      </c>
    </row>
    <row r="5283" customFormat="false" ht="13.5" hidden="false" customHeight="false" outlineLevel="0" collapsed="false">
      <c r="C5283" s="24" t="n">
        <v>0</v>
      </c>
      <c r="AB5283" s="24" t="n">
        <v>3428571.42857143</v>
      </c>
    </row>
    <row r="5284" customFormat="false" ht="13.5" hidden="false" customHeight="false" outlineLevel="0" collapsed="false">
      <c r="C5284" s="24" t="n">
        <v>0</v>
      </c>
      <c r="AB5284" s="24" t="n">
        <v>3442857.14285714</v>
      </c>
    </row>
    <row r="5285" customFormat="false" ht="13.5" hidden="false" customHeight="false" outlineLevel="0" collapsed="false">
      <c r="C5285" s="24" t="n">
        <v>0</v>
      </c>
      <c r="AB5285" s="24" t="n">
        <v>3457142.85714286</v>
      </c>
    </row>
    <row r="5286" customFormat="false" ht="13.5" hidden="false" customHeight="false" outlineLevel="0" collapsed="false">
      <c r="C5286" s="24" t="n">
        <v>0</v>
      </c>
      <c r="AB5286" s="24" t="n">
        <v>3471428.57142857</v>
      </c>
    </row>
    <row r="5287" customFormat="false" ht="13.5" hidden="false" customHeight="false" outlineLevel="0" collapsed="false">
      <c r="C5287" s="24" t="n">
        <v>0</v>
      </c>
      <c r="AB5287" s="24" t="n">
        <v>3485714.28571429</v>
      </c>
    </row>
    <row r="5288" customFormat="false" ht="13.5" hidden="false" customHeight="false" outlineLevel="0" collapsed="false">
      <c r="C5288" s="24" t="n">
        <v>0</v>
      </c>
      <c r="AB5288" s="24" t="n">
        <v>3500000</v>
      </c>
    </row>
    <row r="5289" customFormat="false" ht="13.5" hidden="false" customHeight="false" outlineLevel="0" collapsed="false">
      <c r="C5289" s="24" t="n">
        <v>0</v>
      </c>
      <c r="AB5289" s="24" t="n">
        <v>3514285.71428571</v>
      </c>
    </row>
    <row r="5290" customFormat="false" ht="13.5" hidden="false" customHeight="false" outlineLevel="0" collapsed="false">
      <c r="C5290" s="24" t="n">
        <v>0</v>
      </c>
      <c r="AB5290" s="24" t="n">
        <v>3528571.42857143</v>
      </c>
    </row>
    <row r="5291" customFormat="false" ht="13.5" hidden="false" customHeight="false" outlineLevel="0" collapsed="false">
      <c r="C5291" s="24" t="n">
        <v>0</v>
      </c>
      <c r="AB5291" s="24" t="n">
        <v>3542857.14285714</v>
      </c>
    </row>
    <row r="5292" customFormat="false" ht="13.5" hidden="false" customHeight="false" outlineLevel="0" collapsed="false">
      <c r="C5292" s="24" t="n">
        <v>0</v>
      </c>
      <c r="AB5292" s="24" t="n">
        <v>3557142.85714286</v>
      </c>
    </row>
    <row r="5293" customFormat="false" ht="13.5" hidden="false" customHeight="false" outlineLevel="0" collapsed="false">
      <c r="C5293" s="24" t="n">
        <v>0</v>
      </c>
      <c r="AB5293" s="24" t="n">
        <v>3571428.57142857</v>
      </c>
    </row>
    <row r="5294" customFormat="false" ht="13.5" hidden="false" customHeight="false" outlineLevel="0" collapsed="false">
      <c r="C5294" s="24" t="n">
        <v>0</v>
      </c>
      <c r="AB5294" s="24" t="n">
        <v>3585714.28571429</v>
      </c>
    </row>
    <row r="5295" customFormat="false" ht="13.5" hidden="false" customHeight="false" outlineLevel="0" collapsed="false">
      <c r="C5295" s="24" t="n">
        <v>0</v>
      </c>
      <c r="AB5295" s="24" t="n">
        <v>3600000</v>
      </c>
    </row>
    <row r="5296" customFormat="false" ht="13.5" hidden="false" customHeight="false" outlineLevel="0" collapsed="false">
      <c r="C5296" s="24" t="n">
        <v>0</v>
      </c>
      <c r="AB5296" s="24" t="n">
        <v>3614285.71428571</v>
      </c>
    </row>
    <row r="5297" customFormat="false" ht="13.5" hidden="false" customHeight="false" outlineLevel="0" collapsed="false">
      <c r="C5297" s="24" t="n">
        <v>0</v>
      </c>
      <c r="AB5297" s="24" t="n">
        <v>3628571.42857143</v>
      </c>
    </row>
    <row r="5298" customFormat="false" ht="13.5" hidden="false" customHeight="false" outlineLevel="0" collapsed="false">
      <c r="C5298" s="24" t="n">
        <v>0</v>
      </c>
      <c r="AB5298" s="24" t="n">
        <v>3642857.14285714</v>
      </c>
    </row>
    <row r="5299" customFormat="false" ht="13.5" hidden="false" customHeight="false" outlineLevel="0" collapsed="false">
      <c r="C5299" s="24" t="n">
        <v>0</v>
      </c>
      <c r="AB5299" s="24" t="n">
        <v>3657142.85714286</v>
      </c>
    </row>
    <row r="5300" customFormat="false" ht="13.5" hidden="false" customHeight="false" outlineLevel="0" collapsed="false">
      <c r="C5300" s="24" t="n">
        <v>0</v>
      </c>
      <c r="AB5300" s="24" t="n">
        <v>3671428.57142857</v>
      </c>
    </row>
    <row r="5301" customFormat="false" ht="13.5" hidden="false" customHeight="false" outlineLevel="0" collapsed="false">
      <c r="C5301" s="24" t="n">
        <v>0</v>
      </c>
      <c r="AB5301" s="24" t="n">
        <v>3685714.28571429</v>
      </c>
    </row>
    <row r="5302" customFormat="false" ht="13.5" hidden="false" customHeight="false" outlineLevel="0" collapsed="false">
      <c r="C5302" s="24" t="n">
        <v>0</v>
      </c>
      <c r="AB5302" s="24" t="n">
        <v>3700000</v>
      </c>
    </row>
    <row r="5303" customFormat="false" ht="13.5" hidden="false" customHeight="false" outlineLevel="0" collapsed="false">
      <c r="C5303" s="24" t="n">
        <v>0</v>
      </c>
      <c r="AB5303" s="24" t="n">
        <v>3714285.71428571</v>
      </c>
    </row>
    <row r="5304" customFormat="false" ht="13.5" hidden="false" customHeight="false" outlineLevel="0" collapsed="false">
      <c r="C5304" s="24" t="n">
        <v>0</v>
      </c>
      <c r="AB5304" s="24" t="n">
        <v>3728571.42857143</v>
      </c>
    </row>
    <row r="5305" customFormat="false" ht="13.5" hidden="false" customHeight="false" outlineLevel="0" collapsed="false">
      <c r="C5305" s="24" t="n">
        <v>0</v>
      </c>
      <c r="AB5305" s="24" t="n">
        <v>3742857.14285714</v>
      </c>
    </row>
    <row r="5306" customFormat="false" ht="13.5" hidden="false" customHeight="false" outlineLevel="0" collapsed="false">
      <c r="C5306" s="24" t="n">
        <v>0</v>
      </c>
      <c r="AB5306" s="24" t="n">
        <v>3757142.85714286</v>
      </c>
    </row>
    <row r="5307" customFormat="false" ht="13.5" hidden="false" customHeight="false" outlineLevel="0" collapsed="false">
      <c r="C5307" s="24" t="n">
        <v>0</v>
      </c>
      <c r="AB5307" s="24" t="n">
        <v>3771428.57142857</v>
      </c>
    </row>
    <row r="5308" customFormat="false" ht="13.5" hidden="false" customHeight="false" outlineLevel="0" collapsed="false">
      <c r="C5308" s="24" t="n">
        <v>0</v>
      </c>
      <c r="AB5308" s="24" t="n">
        <v>3785714.28571429</v>
      </c>
    </row>
    <row r="5309" customFormat="false" ht="13.5" hidden="false" customHeight="false" outlineLevel="0" collapsed="false">
      <c r="C5309" s="24" t="n">
        <v>0</v>
      </c>
      <c r="AB5309" s="24" t="n">
        <v>3800000</v>
      </c>
    </row>
    <row r="5310" customFormat="false" ht="13.5" hidden="false" customHeight="false" outlineLevel="0" collapsed="false">
      <c r="C5310" s="24" t="n">
        <v>0</v>
      </c>
      <c r="AB5310" s="24" t="n">
        <v>3814285.71428571</v>
      </c>
    </row>
    <row r="5311" customFormat="false" ht="13.5" hidden="false" customHeight="false" outlineLevel="0" collapsed="false">
      <c r="C5311" s="24" t="n">
        <v>0</v>
      </c>
      <c r="AB5311" s="24" t="n">
        <v>3828571.42857143</v>
      </c>
    </row>
    <row r="5312" customFormat="false" ht="13.5" hidden="false" customHeight="false" outlineLevel="0" collapsed="false">
      <c r="C5312" s="24" t="n">
        <v>0</v>
      </c>
      <c r="AB5312" s="24" t="n">
        <v>3842857.14285714</v>
      </c>
    </row>
    <row r="5313" customFormat="false" ht="13.5" hidden="false" customHeight="false" outlineLevel="0" collapsed="false">
      <c r="C5313" s="24" t="n">
        <v>0</v>
      </c>
      <c r="AB5313" s="24" t="n">
        <v>3857142.85714286</v>
      </c>
    </row>
    <row r="5314" customFormat="false" ht="13.5" hidden="false" customHeight="false" outlineLevel="0" collapsed="false">
      <c r="C5314" s="24" t="n">
        <v>0</v>
      </c>
      <c r="AB5314" s="24" t="n">
        <v>3871428.57142857</v>
      </c>
    </row>
    <row r="5315" customFormat="false" ht="13.5" hidden="false" customHeight="false" outlineLevel="0" collapsed="false">
      <c r="C5315" s="24" t="n">
        <v>0</v>
      </c>
      <c r="AB5315" s="24" t="n">
        <v>3885714.28571429</v>
      </c>
    </row>
    <row r="5316" customFormat="false" ht="13.5" hidden="false" customHeight="false" outlineLevel="0" collapsed="false">
      <c r="C5316" s="24" t="n">
        <v>0</v>
      </c>
      <c r="AB5316" s="24" t="n">
        <v>3900000</v>
      </c>
    </row>
    <row r="5317" customFormat="false" ht="13.5" hidden="false" customHeight="false" outlineLevel="0" collapsed="false">
      <c r="C5317" s="24" t="n">
        <v>0</v>
      </c>
      <c r="AB5317" s="24" t="n">
        <v>3914285.71428571</v>
      </c>
    </row>
    <row r="5318" customFormat="false" ht="13.5" hidden="false" customHeight="false" outlineLevel="0" collapsed="false">
      <c r="C5318" s="24" t="n">
        <v>0</v>
      </c>
      <c r="AB5318" s="24" t="n">
        <v>3928571.42857143</v>
      </c>
    </row>
    <row r="5319" customFormat="false" ht="13.5" hidden="false" customHeight="false" outlineLevel="0" collapsed="false">
      <c r="C5319" s="24" t="n">
        <v>0</v>
      </c>
      <c r="AB5319" s="24" t="n">
        <v>3942857.14285714</v>
      </c>
    </row>
    <row r="5320" customFormat="false" ht="13.5" hidden="false" customHeight="false" outlineLevel="0" collapsed="false">
      <c r="C5320" s="24" t="n">
        <v>0</v>
      </c>
      <c r="AB5320" s="24" t="n">
        <v>3957142.85714286</v>
      </c>
    </row>
    <row r="5321" customFormat="false" ht="13.5" hidden="false" customHeight="false" outlineLevel="0" collapsed="false">
      <c r="C5321" s="24" t="n">
        <v>0</v>
      </c>
      <c r="AB5321" s="24" t="n">
        <v>3971428.57142857</v>
      </c>
    </row>
    <row r="5322" customFormat="false" ht="13.5" hidden="false" customHeight="false" outlineLevel="0" collapsed="false">
      <c r="C5322" s="24" t="n">
        <v>0</v>
      </c>
      <c r="AB5322" s="24" t="n">
        <v>3985714.28571429</v>
      </c>
    </row>
    <row r="5323" customFormat="false" ht="13.5" hidden="false" customHeight="false" outlineLevel="0" collapsed="false">
      <c r="C5323" s="24" t="n">
        <v>0</v>
      </c>
      <c r="AB5323" s="24" t="n">
        <v>4000000</v>
      </c>
    </row>
    <row r="5324" customFormat="false" ht="13.5" hidden="false" customHeight="false" outlineLevel="0" collapsed="false">
      <c r="C5324" s="24" t="n">
        <v>0</v>
      </c>
      <c r="AB5324" s="24" t="n">
        <v>4014285.71428571</v>
      </c>
    </row>
    <row r="5325" customFormat="false" ht="13.5" hidden="false" customHeight="false" outlineLevel="0" collapsed="false">
      <c r="C5325" s="24" t="n">
        <v>0</v>
      </c>
      <c r="AB5325" s="24" t="n">
        <v>4028571.42857143</v>
      </c>
    </row>
    <row r="5326" customFormat="false" ht="13.5" hidden="false" customHeight="false" outlineLevel="0" collapsed="false">
      <c r="C5326" s="24" t="n">
        <v>0</v>
      </c>
      <c r="AB5326" s="24" t="n">
        <v>4042857.14285714</v>
      </c>
    </row>
    <row r="5327" customFormat="false" ht="13.5" hidden="false" customHeight="false" outlineLevel="0" collapsed="false">
      <c r="C5327" s="24" t="n">
        <v>0</v>
      </c>
      <c r="AB5327" s="24" t="n">
        <v>4057142.85714286</v>
      </c>
    </row>
    <row r="5328" customFormat="false" ht="13.5" hidden="false" customHeight="false" outlineLevel="0" collapsed="false">
      <c r="C5328" s="24" t="n">
        <v>0</v>
      </c>
      <c r="AB5328" s="24" t="n">
        <v>4071428.57142857</v>
      </c>
    </row>
    <row r="5329" customFormat="false" ht="13.5" hidden="false" customHeight="false" outlineLevel="0" collapsed="false">
      <c r="C5329" s="24" t="n">
        <v>0</v>
      </c>
      <c r="AB5329" s="24" t="n">
        <v>4085714.28571429</v>
      </c>
    </row>
    <row r="5330" customFormat="false" ht="13.5" hidden="false" customHeight="false" outlineLevel="0" collapsed="false">
      <c r="C5330" s="24" t="n">
        <v>0</v>
      </c>
      <c r="AB5330" s="24" t="n">
        <v>4100000</v>
      </c>
    </row>
    <row r="5331" customFormat="false" ht="13.5" hidden="false" customHeight="false" outlineLevel="0" collapsed="false">
      <c r="C5331" s="24" t="n">
        <v>0</v>
      </c>
      <c r="AB5331" s="24" t="n">
        <v>4114285.71428571</v>
      </c>
    </row>
    <row r="5332" customFormat="false" ht="13.5" hidden="false" customHeight="false" outlineLevel="0" collapsed="false">
      <c r="C5332" s="24" t="n">
        <v>0</v>
      </c>
      <c r="AB5332" s="24" t="n">
        <v>4128571.42857143</v>
      </c>
    </row>
    <row r="5333" customFormat="false" ht="13.5" hidden="false" customHeight="false" outlineLevel="0" collapsed="false">
      <c r="C5333" s="24" t="n">
        <v>0</v>
      </c>
      <c r="AB5333" s="24" t="n">
        <v>4142857.14285714</v>
      </c>
    </row>
    <row r="5334" customFormat="false" ht="13.5" hidden="false" customHeight="false" outlineLevel="0" collapsed="false">
      <c r="C5334" s="24" t="n">
        <v>0</v>
      </c>
      <c r="AB5334" s="24" t="n">
        <v>4157142.85714286</v>
      </c>
    </row>
    <row r="5335" customFormat="false" ht="13.5" hidden="false" customHeight="false" outlineLevel="0" collapsed="false">
      <c r="C5335" s="24" t="n">
        <v>0</v>
      </c>
      <c r="AB5335" s="24" t="n">
        <v>4171428.57142857</v>
      </c>
    </row>
    <row r="5336" customFormat="false" ht="13.5" hidden="false" customHeight="false" outlineLevel="0" collapsed="false">
      <c r="C5336" s="24" t="n">
        <v>0</v>
      </c>
      <c r="AB5336" s="24" t="n">
        <v>4185714.28571429</v>
      </c>
    </row>
    <row r="5337" customFormat="false" ht="13.5" hidden="false" customHeight="false" outlineLevel="0" collapsed="false">
      <c r="C5337" s="24" t="n">
        <v>0</v>
      </c>
      <c r="AB5337" s="24" t="n">
        <v>4200000</v>
      </c>
    </row>
    <row r="5338" customFormat="false" ht="13.5" hidden="false" customHeight="false" outlineLevel="0" collapsed="false">
      <c r="C5338" s="24" t="n">
        <v>0</v>
      </c>
      <c r="AB5338" s="24" t="n">
        <v>4214285.71428572</v>
      </c>
    </row>
    <row r="5339" customFormat="false" ht="13.5" hidden="false" customHeight="false" outlineLevel="0" collapsed="false">
      <c r="C5339" s="24" t="n">
        <v>0</v>
      </c>
      <c r="AB5339" s="24" t="n">
        <v>4228571.42857143</v>
      </c>
    </row>
    <row r="5340" customFormat="false" ht="13.5" hidden="false" customHeight="false" outlineLevel="0" collapsed="false">
      <c r="C5340" s="24" t="n">
        <v>0</v>
      </c>
      <c r="AB5340" s="24" t="n">
        <v>4242857.14285714</v>
      </c>
    </row>
    <row r="5341" customFormat="false" ht="13.5" hidden="false" customHeight="false" outlineLevel="0" collapsed="false">
      <c r="C5341" s="24" t="n">
        <v>0</v>
      </c>
      <c r="AB5341" s="24" t="n">
        <v>4257142.85714286</v>
      </c>
    </row>
    <row r="5342" customFormat="false" ht="13.5" hidden="false" customHeight="false" outlineLevel="0" collapsed="false">
      <c r="C5342" s="24" t="n">
        <v>0</v>
      </c>
      <c r="AB5342" s="24" t="n">
        <v>4271428.57142857</v>
      </c>
    </row>
    <row r="5343" customFormat="false" ht="13.5" hidden="false" customHeight="false" outlineLevel="0" collapsed="false">
      <c r="C5343" s="24" t="n">
        <v>0</v>
      </c>
      <c r="AB5343" s="24" t="n">
        <v>4285714.28571429</v>
      </c>
    </row>
    <row r="5344" customFormat="false" ht="13.5" hidden="false" customHeight="false" outlineLevel="0" collapsed="false">
      <c r="C5344" s="24" t="n">
        <v>0</v>
      </c>
      <c r="AB5344" s="24" t="n">
        <v>4300000</v>
      </c>
    </row>
    <row r="5345" customFormat="false" ht="13.5" hidden="false" customHeight="false" outlineLevel="0" collapsed="false">
      <c r="C5345" s="24" t="n">
        <v>0</v>
      </c>
      <c r="AB5345" s="24" t="n">
        <v>4314285.71428572</v>
      </c>
    </row>
    <row r="5346" customFormat="false" ht="13.5" hidden="false" customHeight="false" outlineLevel="0" collapsed="false">
      <c r="C5346" s="24" t="n">
        <v>0</v>
      </c>
      <c r="AB5346" s="24" t="n">
        <v>4328571.42857143</v>
      </c>
    </row>
    <row r="5347" customFormat="false" ht="13.5" hidden="false" customHeight="false" outlineLevel="0" collapsed="false">
      <c r="C5347" s="24" t="n">
        <v>0</v>
      </c>
      <c r="AB5347" s="24" t="n">
        <v>4342857.14285714</v>
      </c>
    </row>
    <row r="5348" customFormat="false" ht="13.5" hidden="false" customHeight="false" outlineLevel="0" collapsed="false">
      <c r="C5348" s="24" t="n">
        <v>0</v>
      </c>
      <c r="AB5348" s="24" t="n">
        <v>4357142.85714286</v>
      </c>
    </row>
    <row r="5349" customFormat="false" ht="13.5" hidden="false" customHeight="false" outlineLevel="0" collapsed="false">
      <c r="C5349" s="24" t="n">
        <v>0</v>
      </c>
      <c r="AB5349" s="24" t="n">
        <v>4371428.57142857</v>
      </c>
    </row>
    <row r="5350" customFormat="false" ht="13.5" hidden="false" customHeight="false" outlineLevel="0" collapsed="false">
      <c r="C5350" s="24" t="n">
        <v>0</v>
      </c>
      <c r="AB5350" s="24" t="n">
        <v>4385714.28571429</v>
      </c>
    </row>
    <row r="5351" customFormat="false" ht="13.5" hidden="false" customHeight="false" outlineLevel="0" collapsed="false">
      <c r="C5351" s="24" t="n">
        <v>0</v>
      </c>
      <c r="AB5351" s="24" t="n">
        <v>4400000</v>
      </c>
    </row>
    <row r="5352" customFormat="false" ht="13.5" hidden="false" customHeight="false" outlineLevel="0" collapsed="false">
      <c r="C5352" s="24" t="n">
        <v>0</v>
      </c>
      <c r="AB5352" s="24" t="n">
        <v>4414285.71428572</v>
      </c>
    </row>
    <row r="5353" customFormat="false" ht="13.5" hidden="false" customHeight="false" outlineLevel="0" collapsed="false">
      <c r="C5353" s="24" t="n">
        <v>0</v>
      </c>
      <c r="AB5353" s="24" t="n">
        <v>4428571.42857143</v>
      </c>
    </row>
    <row r="5354" customFormat="false" ht="13.5" hidden="false" customHeight="false" outlineLevel="0" collapsed="false">
      <c r="C5354" s="24" t="n">
        <v>0</v>
      </c>
      <c r="AB5354" s="24" t="n">
        <v>4442857.14285714</v>
      </c>
    </row>
    <row r="5355" customFormat="false" ht="13.5" hidden="false" customHeight="false" outlineLevel="0" collapsed="false">
      <c r="C5355" s="24" t="n">
        <v>0</v>
      </c>
      <c r="AB5355" s="24" t="n">
        <v>4457142.85714286</v>
      </c>
    </row>
    <row r="5356" customFormat="false" ht="13.5" hidden="false" customHeight="false" outlineLevel="0" collapsed="false">
      <c r="C5356" s="24" t="n">
        <v>0</v>
      </c>
      <c r="AB5356" s="24" t="n">
        <v>4471428.57142857</v>
      </c>
    </row>
    <row r="5357" customFormat="false" ht="13.5" hidden="false" customHeight="false" outlineLevel="0" collapsed="false">
      <c r="C5357" s="24" t="n">
        <v>0</v>
      </c>
      <c r="AB5357" s="24" t="n">
        <v>4485714.28571429</v>
      </c>
    </row>
    <row r="5358" customFormat="false" ht="13.5" hidden="false" customHeight="false" outlineLevel="0" collapsed="false">
      <c r="C5358" s="24" t="n">
        <v>0</v>
      </c>
      <c r="AB5358" s="24" t="n">
        <v>4500000</v>
      </c>
    </row>
    <row r="5359" customFormat="false" ht="13.5" hidden="false" customHeight="false" outlineLevel="0" collapsed="false">
      <c r="C5359" s="24" t="n">
        <v>0</v>
      </c>
      <c r="AB5359" s="24" t="n">
        <v>4514285.71428572</v>
      </c>
    </row>
    <row r="5360" customFormat="false" ht="13.5" hidden="false" customHeight="false" outlineLevel="0" collapsed="false">
      <c r="C5360" s="24" t="n">
        <v>0</v>
      </c>
      <c r="AB5360" s="24" t="n">
        <v>4528571.42857143</v>
      </c>
    </row>
    <row r="5361" customFormat="false" ht="13.5" hidden="false" customHeight="false" outlineLevel="0" collapsed="false">
      <c r="C5361" s="24" t="n">
        <v>0</v>
      </c>
      <c r="AB5361" s="24" t="n">
        <v>4542857.14285714</v>
      </c>
    </row>
    <row r="5362" customFormat="false" ht="13.5" hidden="false" customHeight="false" outlineLevel="0" collapsed="false">
      <c r="C5362" s="24" t="n">
        <v>0</v>
      </c>
      <c r="AB5362" s="24" t="n">
        <v>4557142.85714286</v>
      </c>
    </row>
    <row r="5363" customFormat="false" ht="13.5" hidden="false" customHeight="false" outlineLevel="0" collapsed="false">
      <c r="C5363" s="24" t="n">
        <v>0</v>
      </c>
      <c r="AB5363" s="24" t="n">
        <v>4571428.57142857</v>
      </c>
    </row>
    <row r="5364" customFormat="false" ht="13.5" hidden="false" customHeight="false" outlineLevel="0" collapsed="false">
      <c r="C5364" s="24" t="n">
        <v>0</v>
      </c>
      <c r="AB5364" s="24" t="n">
        <v>4585714.28571429</v>
      </c>
    </row>
    <row r="5365" customFormat="false" ht="13.5" hidden="false" customHeight="false" outlineLevel="0" collapsed="false">
      <c r="C5365" s="24" t="n">
        <v>0</v>
      </c>
      <c r="AB5365" s="24" t="n">
        <v>4600000</v>
      </c>
    </row>
    <row r="5366" customFormat="false" ht="13.5" hidden="false" customHeight="false" outlineLevel="0" collapsed="false">
      <c r="C5366" s="24" t="n">
        <v>0</v>
      </c>
      <c r="AB5366" s="24" t="n">
        <v>4614285.71428572</v>
      </c>
    </row>
    <row r="5367" customFormat="false" ht="13.5" hidden="false" customHeight="false" outlineLevel="0" collapsed="false">
      <c r="C5367" s="24" t="n">
        <v>0</v>
      </c>
      <c r="AB5367" s="24" t="n">
        <v>4628571.42857143</v>
      </c>
    </row>
    <row r="5368" customFormat="false" ht="13.5" hidden="false" customHeight="false" outlineLevel="0" collapsed="false">
      <c r="C5368" s="24" t="n">
        <v>0</v>
      </c>
      <c r="AB5368" s="24" t="n">
        <v>4642857.14285714</v>
      </c>
    </row>
    <row r="5369" customFormat="false" ht="13.5" hidden="false" customHeight="false" outlineLevel="0" collapsed="false">
      <c r="C5369" s="24" t="n">
        <v>0</v>
      </c>
      <c r="AB5369" s="24" t="n">
        <v>4657142.85714286</v>
      </c>
    </row>
    <row r="5370" customFormat="false" ht="13.5" hidden="false" customHeight="false" outlineLevel="0" collapsed="false">
      <c r="C5370" s="24" t="n">
        <v>0</v>
      </c>
      <c r="AB5370" s="24" t="n">
        <v>4671428.57142857</v>
      </c>
    </row>
    <row r="5371" customFormat="false" ht="13.5" hidden="false" customHeight="false" outlineLevel="0" collapsed="false">
      <c r="C5371" s="24" t="n">
        <v>0</v>
      </c>
      <c r="AB5371" s="24" t="n">
        <v>4685714.28571429</v>
      </c>
    </row>
    <row r="5372" customFormat="false" ht="13.5" hidden="false" customHeight="false" outlineLevel="0" collapsed="false">
      <c r="C5372" s="24" t="n">
        <v>0</v>
      </c>
      <c r="AB5372" s="24" t="n">
        <v>4700000</v>
      </c>
    </row>
    <row r="5373" customFormat="false" ht="13.5" hidden="false" customHeight="false" outlineLevel="0" collapsed="false">
      <c r="C5373" s="24" t="n">
        <v>0</v>
      </c>
      <c r="AB5373" s="24" t="n">
        <v>4714285.71428572</v>
      </c>
    </row>
    <row r="5374" customFormat="false" ht="13.5" hidden="false" customHeight="false" outlineLevel="0" collapsed="false">
      <c r="C5374" s="24" t="n">
        <v>0</v>
      </c>
      <c r="AB5374" s="24" t="n">
        <v>4728571.42857143</v>
      </c>
    </row>
    <row r="5375" customFormat="false" ht="13.5" hidden="false" customHeight="false" outlineLevel="0" collapsed="false">
      <c r="C5375" s="24" t="n">
        <v>0</v>
      </c>
      <c r="AB5375" s="24" t="n">
        <v>4742857.14285714</v>
      </c>
    </row>
    <row r="5376" customFormat="false" ht="13.5" hidden="false" customHeight="false" outlineLevel="0" collapsed="false">
      <c r="C5376" s="24" t="n">
        <v>0</v>
      </c>
      <c r="AB5376" s="24" t="n">
        <v>4757142.85714286</v>
      </c>
    </row>
    <row r="5377" customFormat="false" ht="13.5" hidden="false" customHeight="false" outlineLevel="0" collapsed="false">
      <c r="C5377" s="24" t="n">
        <v>0</v>
      </c>
      <c r="AB5377" s="24" t="n">
        <v>4771428.57142857</v>
      </c>
    </row>
    <row r="5378" customFormat="false" ht="13.5" hidden="false" customHeight="false" outlineLevel="0" collapsed="false">
      <c r="C5378" s="24" t="n">
        <v>0</v>
      </c>
      <c r="AB5378" s="24" t="n">
        <v>4785714.28571429</v>
      </c>
    </row>
    <row r="5379" customFormat="false" ht="13.5" hidden="false" customHeight="false" outlineLevel="0" collapsed="false">
      <c r="C5379" s="24" t="n">
        <v>0</v>
      </c>
      <c r="AB5379" s="24" t="n">
        <v>4800000</v>
      </c>
    </row>
    <row r="5380" customFormat="false" ht="13.5" hidden="false" customHeight="false" outlineLevel="0" collapsed="false">
      <c r="C5380" s="24" t="n">
        <v>0</v>
      </c>
      <c r="AB5380" s="24" t="n">
        <v>4814285.71428572</v>
      </c>
    </row>
    <row r="5381" customFormat="false" ht="13.5" hidden="false" customHeight="false" outlineLevel="0" collapsed="false">
      <c r="C5381" s="24" t="n">
        <v>0</v>
      </c>
      <c r="AB5381" s="24" t="n">
        <v>4828571.42857143</v>
      </c>
    </row>
    <row r="5382" customFormat="false" ht="13.5" hidden="false" customHeight="false" outlineLevel="0" collapsed="false">
      <c r="C5382" s="24" t="n">
        <v>0</v>
      </c>
      <c r="AB5382" s="24" t="n">
        <v>4842857.14285714</v>
      </c>
    </row>
    <row r="5383" customFormat="false" ht="13.5" hidden="false" customHeight="false" outlineLevel="0" collapsed="false">
      <c r="C5383" s="24" t="n">
        <v>0</v>
      </c>
      <c r="AB5383" s="24" t="n">
        <v>4857142.85714286</v>
      </c>
    </row>
    <row r="5384" customFormat="false" ht="13.5" hidden="false" customHeight="false" outlineLevel="0" collapsed="false">
      <c r="C5384" s="24" t="n">
        <v>0</v>
      </c>
      <c r="AB5384" s="24" t="n">
        <v>4871428.57142857</v>
      </c>
    </row>
    <row r="5385" customFormat="false" ht="13.5" hidden="false" customHeight="false" outlineLevel="0" collapsed="false">
      <c r="C5385" s="24" t="n">
        <v>0</v>
      </c>
      <c r="AB5385" s="24" t="n">
        <v>4885714.28571429</v>
      </c>
    </row>
    <row r="5386" customFormat="false" ht="13.5" hidden="false" customHeight="false" outlineLevel="0" collapsed="false">
      <c r="C5386" s="24" t="n">
        <v>0</v>
      </c>
      <c r="AB5386" s="24" t="n">
        <v>4900000</v>
      </c>
    </row>
    <row r="5387" customFormat="false" ht="13.5" hidden="false" customHeight="false" outlineLevel="0" collapsed="false">
      <c r="C5387" s="24" t="n">
        <v>0</v>
      </c>
      <c r="AB5387" s="24" t="n">
        <v>4914285.71428572</v>
      </c>
    </row>
    <row r="5388" customFormat="false" ht="13.5" hidden="false" customHeight="false" outlineLevel="0" collapsed="false">
      <c r="C5388" s="24" t="n">
        <v>0</v>
      </c>
      <c r="AB5388" s="24" t="n">
        <v>4928571.42857143</v>
      </c>
    </row>
    <row r="5389" customFormat="false" ht="13.5" hidden="false" customHeight="false" outlineLevel="0" collapsed="false">
      <c r="C5389" s="24" t="n">
        <v>0</v>
      </c>
      <c r="AB5389" s="24" t="n">
        <v>4942857.14285714</v>
      </c>
    </row>
    <row r="5390" customFormat="false" ht="13.5" hidden="false" customHeight="false" outlineLevel="0" collapsed="false">
      <c r="C5390" s="24" t="n">
        <v>0</v>
      </c>
      <c r="AB5390" s="24" t="n">
        <v>4957142.85714286</v>
      </c>
    </row>
    <row r="5391" customFormat="false" ht="13.5" hidden="false" customHeight="false" outlineLevel="0" collapsed="false">
      <c r="C5391" s="24" t="n">
        <v>0</v>
      </c>
      <c r="AB5391" s="24" t="n">
        <v>4971428.57142857</v>
      </c>
    </row>
    <row r="5392" customFormat="false" ht="13.5" hidden="false" customHeight="false" outlineLevel="0" collapsed="false">
      <c r="C5392" s="24" t="n">
        <v>0</v>
      </c>
      <c r="AB5392" s="24" t="n">
        <v>4985714.28571429</v>
      </c>
    </row>
    <row r="5393" customFormat="false" ht="13.5" hidden="false" customHeight="false" outlineLevel="0" collapsed="false">
      <c r="C5393" s="24" t="n">
        <v>0</v>
      </c>
      <c r="AB5393" s="24" t="n">
        <v>5000000</v>
      </c>
    </row>
    <row r="5394" customFormat="false" ht="13.5" hidden="false" customHeight="false" outlineLevel="0" collapsed="false">
      <c r="C5394" s="24" t="n">
        <v>0</v>
      </c>
      <c r="AB5394" s="24" t="n">
        <v>5014285.71428572</v>
      </c>
    </row>
    <row r="5395" customFormat="false" ht="13.5" hidden="false" customHeight="false" outlineLevel="0" collapsed="false">
      <c r="C5395" s="24" t="n">
        <v>0</v>
      </c>
      <c r="AB5395" s="24" t="n">
        <v>5028571.42857143</v>
      </c>
    </row>
    <row r="5396" customFormat="false" ht="13.5" hidden="false" customHeight="false" outlineLevel="0" collapsed="false">
      <c r="C5396" s="24" t="n">
        <v>0</v>
      </c>
      <c r="AB5396" s="24" t="n">
        <v>5042857.14285714</v>
      </c>
    </row>
    <row r="5397" customFormat="false" ht="13.5" hidden="false" customHeight="false" outlineLevel="0" collapsed="false">
      <c r="C5397" s="24" t="n">
        <v>0</v>
      </c>
      <c r="AB5397" s="24" t="n">
        <v>5057142.85714286</v>
      </c>
    </row>
    <row r="5398" customFormat="false" ht="13.5" hidden="false" customHeight="false" outlineLevel="0" collapsed="false">
      <c r="C5398" s="24" t="n">
        <v>0</v>
      </c>
      <c r="AB5398" s="24" t="n">
        <v>5071428.57142857</v>
      </c>
    </row>
    <row r="5399" customFormat="false" ht="13.5" hidden="false" customHeight="false" outlineLevel="0" collapsed="false">
      <c r="C5399" s="24" t="n">
        <v>0</v>
      </c>
      <c r="AB5399" s="24" t="n">
        <v>5085714.28571429</v>
      </c>
    </row>
    <row r="5400" customFormat="false" ht="13.5" hidden="false" customHeight="false" outlineLevel="0" collapsed="false">
      <c r="C5400" s="24" t="n">
        <v>0</v>
      </c>
      <c r="AB5400" s="24" t="n">
        <v>5100000</v>
      </c>
    </row>
    <row r="5401" customFormat="false" ht="13.5" hidden="false" customHeight="false" outlineLevel="0" collapsed="false">
      <c r="C5401" s="24" t="n">
        <v>0</v>
      </c>
      <c r="AB5401" s="24" t="n">
        <v>5114285.71428572</v>
      </c>
    </row>
    <row r="5402" customFormat="false" ht="13.5" hidden="false" customHeight="false" outlineLevel="0" collapsed="false">
      <c r="C5402" s="24" t="n">
        <v>0</v>
      </c>
      <c r="AB5402" s="24" t="n">
        <v>5128571.42857143</v>
      </c>
    </row>
    <row r="5403" customFormat="false" ht="13.5" hidden="false" customHeight="false" outlineLevel="0" collapsed="false">
      <c r="C5403" s="24" t="n">
        <v>0</v>
      </c>
      <c r="AB5403" s="24" t="n">
        <v>5142857.14285714</v>
      </c>
    </row>
    <row r="5404" customFormat="false" ht="13.5" hidden="false" customHeight="false" outlineLevel="0" collapsed="false">
      <c r="C5404" s="24" t="n">
        <v>0</v>
      </c>
      <c r="AB5404" s="24" t="n">
        <v>5157142.85714286</v>
      </c>
    </row>
    <row r="5405" customFormat="false" ht="13.5" hidden="false" customHeight="false" outlineLevel="0" collapsed="false">
      <c r="C5405" s="24" t="n">
        <v>0</v>
      </c>
      <c r="AB5405" s="24" t="n">
        <v>5171428.57142857</v>
      </c>
    </row>
    <row r="5406" customFormat="false" ht="13.5" hidden="false" customHeight="false" outlineLevel="0" collapsed="false">
      <c r="C5406" s="24" t="n">
        <v>0</v>
      </c>
      <c r="AB5406" s="24" t="n">
        <v>5185714.28571429</v>
      </c>
    </row>
    <row r="5407" customFormat="false" ht="13.5" hidden="false" customHeight="false" outlineLevel="0" collapsed="false">
      <c r="C5407" s="24" t="n">
        <v>0</v>
      </c>
      <c r="AB5407" s="24" t="n">
        <v>5200000</v>
      </c>
    </row>
    <row r="5408" customFormat="false" ht="13.5" hidden="false" customHeight="false" outlineLevel="0" collapsed="false">
      <c r="C5408" s="24" t="n">
        <v>0</v>
      </c>
      <c r="AB5408" s="24" t="n">
        <v>5214285.71428572</v>
      </c>
    </row>
    <row r="5409" customFormat="false" ht="13.5" hidden="false" customHeight="false" outlineLevel="0" collapsed="false">
      <c r="C5409" s="24" t="n">
        <v>0</v>
      </c>
      <c r="AB5409" s="24" t="n">
        <v>5228571.42857143</v>
      </c>
    </row>
    <row r="5410" customFormat="false" ht="13.5" hidden="false" customHeight="false" outlineLevel="0" collapsed="false">
      <c r="C5410" s="24" t="n">
        <v>0</v>
      </c>
      <c r="AB5410" s="24" t="n">
        <v>5242857.14285714</v>
      </c>
    </row>
    <row r="5411" customFormat="false" ht="13.5" hidden="false" customHeight="false" outlineLevel="0" collapsed="false">
      <c r="C5411" s="24" t="n">
        <v>0</v>
      </c>
      <c r="AB5411" s="24" t="n">
        <v>5257142.85714286</v>
      </c>
    </row>
    <row r="5412" customFormat="false" ht="13.5" hidden="false" customHeight="false" outlineLevel="0" collapsed="false">
      <c r="C5412" s="24" t="n">
        <v>0</v>
      </c>
      <c r="AB5412" s="24" t="n">
        <v>5271428.57142857</v>
      </c>
    </row>
    <row r="5413" customFormat="false" ht="13.5" hidden="false" customHeight="false" outlineLevel="0" collapsed="false">
      <c r="C5413" s="24" t="n">
        <v>0</v>
      </c>
      <c r="AB5413" s="24" t="n">
        <v>5285714.28571429</v>
      </c>
    </row>
    <row r="5414" customFormat="false" ht="13.5" hidden="false" customHeight="false" outlineLevel="0" collapsed="false">
      <c r="C5414" s="24" t="n">
        <v>0</v>
      </c>
      <c r="AB5414" s="24" t="n">
        <v>5300000</v>
      </c>
    </row>
    <row r="5415" customFormat="false" ht="13.5" hidden="false" customHeight="false" outlineLevel="0" collapsed="false">
      <c r="C5415" s="24" t="n">
        <v>0</v>
      </c>
      <c r="AB5415" s="24" t="n">
        <v>5314285.71428572</v>
      </c>
    </row>
    <row r="5416" customFormat="false" ht="13.5" hidden="false" customHeight="false" outlineLevel="0" collapsed="false">
      <c r="C5416" s="24" t="n">
        <v>0</v>
      </c>
      <c r="AB5416" s="24" t="n">
        <v>5328571.42857143</v>
      </c>
    </row>
    <row r="5417" customFormat="false" ht="13.5" hidden="false" customHeight="false" outlineLevel="0" collapsed="false">
      <c r="C5417" s="24" t="n">
        <v>0</v>
      </c>
      <c r="AB5417" s="24" t="n">
        <v>5342857.14285714</v>
      </c>
    </row>
    <row r="5418" customFormat="false" ht="13.5" hidden="false" customHeight="false" outlineLevel="0" collapsed="false">
      <c r="C5418" s="24" t="n">
        <v>0</v>
      </c>
      <c r="AB5418" s="24" t="n">
        <v>5357142.85714286</v>
      </c>
    </row>
    <row r="5419" customFormat="false" ht="13.5" hidden="false" customHeight="false" outlineLevel="0" collapsed="false">
      <c r="C5419" s="24" t="n">
        <v>0</v>
      </c>
      <c r="AB5419" s="24" t="n">
        <v>5371428.57142857</v>
      </c>
    </row>
    <row r="5420" customFormat="false" ht="13.5" hidden="false" customHeight="false" outlineLevel="0" collapsed="false">
      <c r="C5420" s="24" t="n">
        <v>0</v>
      </c>
      <c r="AB5420" s="24" t="n">
        <v>5385714.28571429</v>
      </c>
    </row>
    <row r="5421" customFormat="false" ht="13.5" hidden="false" customHeight="false" outlineLevel="0" collapsed="false">
      <c r="C5421" s="24" t="n">
        <v>0</v>
      </c>
      <c r="AB5421" s="24" t="n">
        <v>5400000</v>
      </c>
    </row>
    <row r="5422" customFormat="false" ht="13.5" hidden="false" customHeight="false" outlineLevel="0" collapsed="false">
      <c r="C5422" s="24" t="n">
        <v>0</v>
      </c>
      <c r="AB5422" s="24" t="n">
        <v>5414285.71428572</v>
      </c>
    </row>
    <row r="5423" customFormat="false" ht="13.5" hidden="false" customHeight="false" outlineLevel="0" collapsed="false">
      <c r="C5423" s="24" t="n">
        <v>0</v>
      </c>
      <c r="AB5423" s="24" t="n">
        <v>5428571.42857143</v>
      </c>
    </row>
    <row r="5424" customFormat="false" ht="13.5" hidden="false" customHeight="false" outlineLevel="0" collapsed="false">
      <c r="C5424" s="24" t="n">
        <v>0</v>
      </c>
      <c r="AB5424" s="24" t="n">
        <v>5442857.14285714</v>
      </c>
    </row>
    <row r="5425" customFormat="false" ht="13.5" hidden="false" customHeight="false" outlineLevel="0" collapsed="false">
      <c r="C5425" s="24" t="n">
        <v>0</v>
      </c>
      <c r="AB5425" s="24" t="n">
        <v>5457142.85714286</v>
      </c>
    </row>
    <row r="5426" customFormat="false" ht="13.5" hidden="false" customHeight="false" outlineLevel="0" collapsed="false">
      <c r="C5426" s="24" t="n">
        <v>0</v>
      </c>
      <c r="AB5426" s="24" t="n">
        <v>5471428.57142857</v>
      </c>
    </row>
    <row r="5427" customFormat="false" ht="13.5" hidden="false" customHeight="false" outlineLevel="0" collapsed="false">
      <c r="C5427" s="24" t="n">
        <v>0</v>
      </c>
      <c r="AB5427" s="24" t="n">
        <v>5485714.28571429</v>
      </c>
    </row>
    <row r="5428" customFormat="false" ht="13.5" hidden="false" customHeight="false" outlineLevel="0" collapsed="false">
      <c r="C5428" s="24" t="n">
        <v>0</v>
      </c>
      <c r="AB5428" s="24" t="n">
        <v>5500000</v>
      </c>
    </row>
    <row r="5429" customFormat="false" ht="13.5" hidden="false" customHeight="false" outlineLevel="0" collapsed="false">
      <c r="C5429" s="24" t="n">
        <v>0</v>
      </c>
      <c r="AB5429" s="24" t="n">
        <v>5514285.71428572</v>
      </c>
    </row>
    <row r="5430" customFormat="false" ht="13.5" hidden="false" customHeight="false" outlineLevel="0" collapsed="false">
      <c r="C5430" s="24" t="n">
        <v>0</v>
      </c>
      <c r="AB5430" s="24" t="n">
        <v>5528571.42857143</v>
      </c>
    </row>
    <row r="5431" customFormat="false" ht="13.5" hidden="false" customHeight="false" outlineLevel="0" collapsed="false">
      <c r="C5431" s="24" t="n">
        <v>0</v>
      </c>
      <c r="AB5431" s="24" t="n">
        <v>5542857.14285714</v>
      </c>
    </row>
    <row r="5432" customFormat="false" ht="13.5" hidden="false" customHeight="false" outlineLevel="0" collapsed="false">
      <c r="C5432" s="24" t="n">
        <v>0</v>
      </c>
      <c r="AB5432" s="24" t="n">
        <v>5557142.85714286</v>
      </c>
    </row>
    <row r="5433" customFormat="false" ht="13.5" hidden="false" customHeight="false" outlineLevel="0" collapsed="false">
      <c r="C5433" s="24" t="n">
        <v>0</v>
      </c>
      <c r="AB5433" s="24" t="n">
        <v>5571428.57142857</v>
      </c>
    </row>
    <row r="5434" customFormat="false" ht="13.5" hidden="false" customHeight="false" outlineLevel="0" collapsed="false">
      <c r="C5434" s="24" t="n">
        <v>0</v>
      </c>
      <c r="AB5434" s="24" t="n">
        <v>5585714.28571429</v>
      </c>
    </row>
    <row r="5435" customFormat="false" ht="13.5" hidden="false" customHeight="false" outlineLevel="0" collapsed="false">
      <c r="C5435" s="24" t="n">
        <v>0</v>
      </c>
      <c r="AB5435" s="24" t="n">
        <v>5600000</v>
      </c>
    </row>
    <row r="5436" customFormat="false" ht="13.5" hidden="false" customHeight="false" outlineLevel="0" collapsed="false">
      <c r="C5436" s="24" t="n">
        <v>0</v>
      </c>
      <c r="AB5436" s="24" t="n">
        <v>5614285.71428572</v>
      </c>
    </row>
    <row r="5437" customFormat="false" ht="13.5" hidden="false" customHeight="false" outlineLevel="0" collapsed="false">
      <c r="C5437" s="24" t="n">
        <v>0</v>
      </c>
      <c r="AB5437" s="24" t="n">
        <v>5628571.42857143</v>
      </c>
    </row>
    <row r="5438" customFormat="false" ht="13.5" hidden="false" customHeight="false" outlineLevel="0" collapsed="false">
      <c r="C5438" s="24" t="n">
        <v>0</v>
      </c>
      <c r="AB5438" s="24" t="n">
        <v>5642857.14285714</v>
      </c>
    </row>
    <row r="5439" customFormat="false" ht="13.5" hidden="false" customHeight="false" outlineLevel="0" collapsed="false">
      <c r="C5439" s="24" t="n">
        <v>0</v>
      </c>
      <c r="AB5439" s="24" t="n">
        <v>5657142.85714286</v>
      </c>
    </row>
    <row r="5440" customFormat="false" ht="13.5" hidden="false" customHeight="false" outlineLevel="0" collapsed="false">
      <c r="C5440" s="24" t="n">
        <v>0</v>
      </c>
      <c r="AB5440" s="24" t="n">
        <v>5671428.57142857</v>
      </c>
    </row>
    <row r="5441" customFormat="false" ht="13.5" hidden="false" customHeight="false" outlineLevel="0" collapsed="false">
      <c r="C5441" s="24" t="n">
        <v>0</v>
      </c>
      <c r="AB5441" s="24" t="n">
        <v>5685714.28571429</v>
      </c>
    </row>
    <row r="5442" customFormat="false" ht="13.5" hidden="false" customHeight="false" outlineLevel="0" collapsed="false">
      <c r="C5442" s="24" t="n">
        <v>0</v>
      </c>
      <c r="AB5442" s="24" t="n">
        <v>5700000</v>
      </c>
    </row>
    <row r="5443" customFormat="false" ht="13.5" hidden="false" customHeight="false" outlineLevel="0" collapsed="false">
      <c r="C5443" s="24" t="n">
        <v>0</v>
      </c>
      <c r="AB5443" s="24" t="n">
        <v>5714285.71428572</v>
      </c>
    </row>
    <row r="5444" customFormat="false" ht="13.5" hidden="false" customHeight="false" outlineLevel="0" collapsed="false">
      <c r="C5444" s="24" t="n">
        <v>0</v>
      </c>
      <c r="AB5444" s="24" t="n">
        <v>5728571.42857143</v>
      </c>
    </row>
    <row r="5445" customFormat="false" ht="13.5" hidden="false" customHeight="false" outlineLevel="0" collapsed="false">
      <c r="C5445" s="24" t="n">
        <v>0</v>
      </c>
      <c r="AB5445" s="24" t="n">
        <v>5742857.14285714</v>
      </c>
    </row>
    <row r="5446" customFormat="false" ht="13.5" hidden="false" customHeight="false" outlineLevel="0" collapsed="false">
      <c r="C5446" s="24" t="n">
        <v>0</v>
      </c>
      <c r="AB5446" s="24" t="n">
        <v>5757142.85714286</v>
      </c>
    </row>
    <row r="5447" customFormat="false" ht="13.5" hidden="false" customHeight="false" outlineLevel="0" collapsed="false">
      <c r="C5447" s="24" t="n">
        <v>0</v>
      </c>
      <c r="AB5447" s="24" t="n">
        <v>5771428.57142857</v>
      </c>
    </row>
    <row r="5448" customFormat="false" ht="13.5" hidden="false" customHeight="false" outlineLevel="0" collapsed="false">
      <c r="C5448" s="24" t="n">
        <v>0</v>
      </c>
      <c r="AB5448" s="24" t="n">
        <v>5785714.28571429</v>
      </c>
    </row>
    <row r="5449" customFormat="false" ht="13.5" hidden="false" customHeight="false" outlineLevel="0" collapsed="false">
      <c r="C5449" s="24" t="n">
        <v>0</v>
      </c>
      <c r="AB5449" s="24" t="n">
        <v>5800000</v>
      </c>
    </row>
    <row r="5450" customFormat="false" ht="13.5" hidden="false" customHeight="false" outlineLevel="0" collapsed="false">
      <c r="C5450" s="24" t="n">
        <v>0</v>
      </c>
      <c r="AB5450" s="24" t="n">
        <v>5814285.71428572</v>
      </c>
    </row>
    <row r="5451" customFormat="false" ht="13.5" hidden="false" customHeight="false" outlineLevel="0" collapsed="false">
      <c r="C5451" s="24" t="n">
        <v>0</v>
      </c>
      <c r="AB5451" s="24" t="n">
        <v>5828571.42857143</v>
      </c>
    </row>
    <row r="5452" customFormat="false" ht="13.5" hidden="false" customHeight="false" outlineLevel="0" collapsed="false">
      <c r="C5452" s="24" t="n">
        <v>0</v>
      </c>
      <c r="AB5452" s="24" t="n">
        <v>5842857.14285714</v>
      </c>
    </row>
    <row r="5453" customFormat="false" ht="13.5" hidden="false" customHeight="false" outlineLevel="0" collapsed="false">
      <c r="C5453" s="24" t="n">
        <v>0</v>
      </c>
      <c r="AB5453" s="24" t="n">
        <v>5857142.85714286</v>
      </c>
    </row>
    <row r="5454" customFormat="false" ht="13.5" hidden="false" customHeight="false" outlineLevel="0" collapsed="false">
      <c r="C5454" s="24" t="n">
        <v>0</v>
      </c>
      <c r="AB5454" s="24" t="n">
        <v>5871428.57142857</v>
      </c>
    </row>
    <row r="5455" customFormat="false" ht="13.5" hidden="false" customHeight="false" outlineLevel="0" collapsed="false">
      <c r="C5455" s="24" t="n">
        <v>0</v>
      </c>
      <c r="AB5455" s="24" t="n">
        <v>5885714.28571429</v>
      </c>
    </row>
    <row r="5456" customFormat="false" ht="13.5" hidden="false" customHeight="false" outlineLevel="0" collapsed="false">
      <c r="C5456" s="24" t="n">
        <v>0</v>
      </c>
      <c r="AB5456" s="24" t="n">
        <v>5900000</v>
      </c>
    </row>
    <row r="5457" customFormat="false" ht="13.5" hidden="false" customHeight="false" outlineLevel="0" collapsed="false">
      <c r="C5457" s="24" t="n">
        <v>0</v>
      </c>
      <c r="AB5457" s="24" t="n">
        <v>5914285.71428572</v>
      </c>
    </row>
    <row r="5458" customFormat="false" ht="13.5" hidden="false" customHeight="false" outlineLevel="0" collapsed="false">
      <c r="C5458" s="24" t="n">
        <v>0</v>
      </c>
      <c r="AB5458" s="24" t="n">
        <v>5928571.42857143</v>
      </c>
    </row>
    <row r="5459" customFormat="false" ht="13.5" hidden="false" customHeight="false" outlineLevel="0" collapsed="false">
      <c r="C5459" s="24" t="n">
        <v>0</v>
      </c>
      <c r="AB5459" s="24" t="n">
        <v>5942857.14285714</v>
      </c>
    </row>
    <row r="5460" customFormat="false" ht="13.5" hidden="false" customHeight="false" outlineLevel="0" collapsed="false">
      <c r="C5460" s="24" t="n">
        <v>0</v>
      </c>
      <c r="AB5460" s="24" t="n">
        <v>5957142.85714286</v>
      </c>
    </row>
    <row r="5461" customFormat="false" ht="13.5" hidden="false" customHeight="false" outlineLevel="0" collapsed="false">
      <c r="C5461" s="24" t="n">
        <v>0</v>
      </c>
      <c r="AB5461" s="24" t="n">
        <v>5971428.57142857</v>
      </c>
    </row>
    <row r="5462" customFormat="false" ht="13.5" hidden="false" customHeight="false" outlineLevel="0" collapsed="false">
      <c r="C5462" s="24" t="n">
        <v>0</v>
      </c>
      <c r="AB5462" s="24" t="n">
        <v>5985714.28571429</v>
      </c>
    </row>
    <row r="5463" customFormat="false" ht="13.5" hidden="false" customHeight="false" outlineLevel="0" collapsed="false">
      <c r="C5463" s="24" t="n">
        <v>0</v>
      </c>
      <c r="AB5463" s="24" t="n">
        <v>6000000</v>
      </c>
    </row>
    <row r="5464" customFormat="false" ht="13.5" hidden="false" customHeight="false" outlineLevel="0" collapsed="false">
      <c r="C5464" s="24" t="n">
        <v>0</v>
      </c>
      <c r="AB5464" s="24" t="n">
        <v>6014285.71428572</v>
      </c>
    </row>
    <row r="5465" customFormat="false" ht="13.5" hidden="false" customHeight="false" outlineLevel="0" collapsed="false">
      <c r="C5465" s="24" t="n">
        <v>0</v>
      </c>
      <c r="AB5465" s="24" t="n">
        <v>6028571.42857143</v>
      </c>
    </row>
    <row r="5466" customFormat="false" ht="13.5" hidden="false" customHeight="false" outlineLevel="0" collapsed="false">
      <c r="C5466" s="24" t="n">
        <v>0</v>
      </c>
      <c r="AB5466" s="24" t="n">
        <v>6042857.14285714</v>
      </c>
    </row>
    <row r="5467" customFormat="false" ht="13.5" hidden="false" customHeight="false" outlineLevel="0" collapsed="false">
      <c r="C5467" s="24" t="n">
        <v>0</v>
      </c>
      <c r="AB5467" s="24" t="n">
        <v>6057142.85714286</v>
      </c>
    </row>
    <row r="5468" customFormat="false" ht="13.5" hidden="false" customHeight="false" outlineLevel="0" collapsed="false">
      <c r="C5468" s="24" t="n">
        <v>0</v>
      </c>
      <c r="AB5468" s="24" t="n">
        <v>6071428.57142857</v>
      </c>
    </row>
    <row r="5469" customFormat="false" ht="13.5" hidden="false" customHeight="false" outlineLevel="0" collapsed="false">
      <c r="C5469" s="24" t="n">
        <v>0</v>
      </c>
      <c r="AB5469" s="24" t="n">
        <v>6085714.28571429</v>
      </c>
    </row>
    <row r="5470" customFormat="false" ht="13.5" hidden="false" customHeight="false" outlineLevel="0" collapsed="false">
      <c r="C5470" s="24" t="n">
        <v>0</v>
      </c>
      <c r="AB5470" s="24" t="n">
        <v>6100000</v>
      </c>
    </row>
    <row r="5471" customFormat="false" ht="13.5" hidden="false" customHeight="false" outlineLevel="0" collapsed="false">
      <c r="C5471" s="24" t="n">
        <v>0</v>
      </c>
      <c r="AB5471" s="24" t="n">
        <v>6114285.71428572</v>
      </c>
    </row>
    <row r="5472" customFormat="false" ht="13.5" hidden="false" customHeight="false" outlineLevel="0" collapsed="false">
      <c r="C5472" s="24" t="n">
        <v>0</v>
      </c>
      <c r="AB5472" s="24" t="n">
        <v>6128571.42857143</v>
      </c>
    </row>
    <row r="5473" customFormat="false" ht="13.5" hidden="false" customHeight="false" outlineLevel="0" collapsed="false">
      <c r="C5473" s="24" t="n">
        <v>0</v>
      </c>
      <c r="AB5473" s="24" t="n">
        <v>6142857.14285714</v>
      </c>
    </row>
    <row r="5474" customFormat="false" ht="13.5" hidden="false" customHeight="false" outlineLevel="0" collapsed="false">
      <c r="C5474" s="24" t="n">
        <v>0</v>
      </c>
      <c r="AB5474" s="24" t="n">
        <v>6157142.85714286</v>
      </c>
    </row>
    <row r="5475" customFormat="false" ht="13.5" hidden="false" customHeight="false" outlineLevel="0" collapsed="false">
      <c r="C5475" s="24" t="n">
        <v>0</v>
      </c>
      <c r="AB5475" s="24" t="n">
        <v>6171428.57142857</v>
      </c>
    </row>
    <row r="5476" customFormat="false" ht="13.5" hidden="false" customHeight="false" outlineLevel="0" collapsed="false">
      <c r="C5476" s="24" t="n">
        <v>0</v>
      </c>
      <c r="AB5476" s="24" t="n">
        <v>6185714.28571429</v>
      </c>
    </row>
    <row r="5477" customFormat="false" ht="13.5" hidden="false" customHeight="false" outlineLevel="0" collapsed="false">
      <c r="C5477" s="24" t="n">
        <v>0</v>
      </c>
      <c r="AB5477" s="24" t="n">
        <v>6200000</v>
      </c>
    </row>
    <row r="5478" customFormat="false" ht="13.5" hidden="false" customHeight="false" outlineLevel="0" collapsed="false">
      <c r="C5478" s="24" t="n">
        <v>0</v>
      </c>
      <c r="AB5478" s="24" t="n">
        <v>6214285.71428572</v>
      </c>
    </row>
    <row r="5479" customFormat="false" ht="13.5" hidden="false" customHeight="false" outlineLevel="0" collapsed="false">
      <c r="C5479" s="24" t="n">
        <v>0</v>
      </c>
      <c r="AB5479" s="24" t="n">
        <v>6228571.42857143</v>
      </c>
    </row>
    <row r="5480" customFormat="false" ht="13.5" hidden="false" customHeight="false" outlineLevel="0" collapsed="false">
      <c r="C5480" s="24" t="n">
        <v>0</v>
      </c>
      <c r="AB5480" s="24" t="n">
        <v>6242857.14285714</v>
      </c>
    </row>
    <row r="5481" customFormat="false" ht="13.5" hidden="false" customHeight="false" outlineLevel="0" collapsed="false">
      <c r="C5481" s="24" t="n">
        <v>0</v>
      </c>
      <c r="AB5481" s="24" t="n">
        <v>6257142.85714286</v>
      </c>
    </row>
    <row r="5482" customFormat="false" ht="13.5" hidden="false" customHeight="false" outlineLevel="0" collapsed="false">
      <c r="C5482" s="24" t="n">
        <v>0</v>
      </c>
      <c r="AB5482" s="24" t="n">
        <v>6271428.57142857</v>
      </c>
    </row>
    <row r="5483" customFormat="false" ht="13.5" hidden="false" customHeight="false" outlineLevel="0" collapsed="false">
      <c r="C5483" s="24" t="n">
        <v>0</v>
      </c>
      <c r="AB5483" s="24" t="n">
        <v>6285714.28571429</v>
      </c>
    </row>
    <row r="5484" customFormat="false" ht="13.5" hidden="false" customHeight="false" outlineLevel="0" collapsed="false">
      <c r="C5484" s="24" t="n">
        <v>0</v>
      </c>
      <c r="AB5484" s="24" t="n">
        <v>6300000</v>
      </c>
    </row>
    <row r="5485" customFormat="false" ht="13.5" hidden="false" customHeight="false" outlineLevel="0" collapsed="false">
      <c r="C5485" s="24" t="n">
        <v>0</v>
      </c>
      <c r="AB5485" s="24" t="n">
        <v>6314285.71428572</v>
      </c>
    </row>
    <row r="5486" customFormat="false" ht="13.5" hidden="false" customHeight="false" outlineLevel="0" collapsed="false">
      <c r="C5486" s="24" t="n">
        <v>0</v>
      </c>
      <c r="AB5486" s="24" t="n">
        <v>6328571.42857143</v>
      </c>
    </row>
    <row r="5487" customFormat="false" ht="13.5" hidden="false" customHeight="false" outlineLevel="0" collapsed="false">
      <c r="C5487" s="24" t="n">
        <v>0</v>
      </c>
      <c r="AB5487" s="24" t="n">
        <v>6342857.14285714</v>
      </c>
    </row>
    <row r="5488" customFormat="false" ht="13.5" hidden="false" customHeight="false" outlineLevel="0" collapsed="false">
      <c r="C5488" s="24" t="n">
        <v>0</v>
      </c>
      <c r="AB5488" s="24" t="n">
        <v>6357142.85714286</v>
      </c>
    </row>
    <row r="5489" customFormat="false" ht="13.5" hidden="false" customHeight="false" outlineLevel="0" collapsed="false">
      <c r="C5489" s="24" t="n">
        <v>0</v>
      </c>
      <c r="AB5489" s="24" t="n">
        <v>6371428.57142857</v>
      </c>
    </row>
    <row r="5490" customFormat="false" ht="13.5" hidden="false" customHeight="false" outlineLevel="0" collapsed="false">
      <c r="C5490" s="24" t="n">
        <v>0</v>
      </c>
      <c r="AB5490" s="24" t="n">
        <v>6385714.28571429</v>
      </c>
    </row>
    <row r="5491" customFormat="false" ht="13.5" hidden="false" customHeight="false" outlineLevel="0" collapsed="false">
      <c r="C5491" s="24" t="n">
        <v>0</v>
      </c>
      <c r="AB5491" s="24" t="n">
        <v>6400000</v>
      </c>
    </row>
    <row r="5492" customFormat="false" ht="13.5" hidden="false" customHeight="false" outlineLevel="0" collapsed="false">
      <c r="C5492" s="24" t="n">
        <v>0</v>
      </c>
      <c r="AB5492" s="24" t="n">
        <v>6414285.71428572</v>
      </c>
    </row>
    <row r="5493" customFormat="false" ht="13.5" hidden="false" customHeight="false" outlineLevel="0" collapsed="false">
      <c r="C5493" s="24" t="n">
        <v>0</v>
      </c>
      <c r="AB5493" s="24" t="n">
        <v>6428571.42857143</v>
      </c>
    </row>
    <row r="5494" customFormat="false" ht="13.5" hidden="false" customHeight="false" outlineLevel="0" collapsed="false">
      <c r="C5494" s="24" t="n">
        <v>0</v>
      </c>
      <c r="AB5494" s="24" t="n">
        <v>6442857.14285714</v>
      </c>
    </row>
    <row r="5495" customFormat="false" ht="13.5" hidden="false" customHeight="false" outlineLevel="0" collapsed="false">
      <c r="C5495" s="24" t="n">
        <v>0</v>
      </c>
      <c r="AB5495" s="24" t="n">
        <v>6457142.85714286</v>
      </c>
    </row>
    <row r="5496" customFormat="false" ht="13.5" hidden="false" customHeight="false" outlineLevel="0" collapsed="false">
      <c r="C5496" s="24" t="n">
        <v>0</v>
      </c>
      <c r="AB5496" s="24" t="n">
        <v>6471428.57142857</v>
      </c>
    </row>
    <row r="5497" customFormat="false" ht="13.5" hidden="false" customHeight="false" outlineLevel="0" collapsed="false">
      <c r="C5497" s="24" t="n">
        <v>0</v>
      </c>
      <c r="AB5497" s="24" t="n">
        <v>6485714.28571429</v>
      </c>
    </row>
    <row r="5498" customFormat="false" ht="13.5" hidden="false" customHeight="false" outlineLevel="0" collapsed="false">
      <c r="C5498" s="24" t="n">
        <v>0</v>
      </c>
      <c r="AB5498" s="24" t="n">
        <v>6500000</v>
      </c>
    </row>
    <row r="5499" customFormat="false" ht="13.5" hidden="false" customHeight="false" outlineLevel="0" collapsed="false">
      <c r="C5499" s="24" t="n">
        <v>0</v>
      </c>
      <c r="AB5499" s="24" t="n">
        <v>6514285.71428572</v>
      </c>
    </row>
    <row r="5500" customFormat="false" ht="13.5" hidden="false" customHeight="false" outlineLevel="0" collapsed="false">
      <c r="C5500" s="24" t="n">
        <v>0</v>
      </c>
      <c r="AB5500" s="24" t="n">
        <v>6528571.42857143</v>
      </c>
    </row>
    <row r="5501" customFormat="false" ht="13.5" hidden="false" customHeight="false" outlineLevel="0" collapsed="false">
      <c r="C5501" s="24" t="n">
        <v>0</v>
      </c>
      <c r="AB5501" s="24" t="n">
        <v>6542857.14285714</v>
      </c>
    </row>
    <row r="5502" customFormat="false" ht="13.5" hidden="false" customHeight="false" outlineLevel="0" collapsed="false">
      <c r="C5502" s="24" t="n">
        <v>0</v>
      </c>
      <c r="AB5502" s="24" t="n">
        <v>6557142.85714286</v>
      </c>
    </row>
    <row r="5503" customFormat="false" ht="13.5" hidden="false" customHeight="false" outlineLevel="0" collapsed="false">
      <c r="C5503" s="24" t="n">
        <v>0</v>
      </c>
      <c r="AB5503" s="24" t="n">
        <v>6571428.57142857</v>
      </c>
    </row>
    <row r="5504" customFormat="false" ht="13.5" hidden="false" customHeight="false" outlineLevel="0" collapsed="false">
      <c r="C5504" s="24" t="n">
        <v>0</v>
      </c>
      <c r="AB5504" s="24" t="n">
        <v>6585714.28571429</v>
      </c>
    </row>
    <row r="5505" customFormat="false" ht="13.5" hidden="false" customHeight="false" outlineLevel="0" collapsed="false">
      <c r="C5505" s="24" t="n">
        <v>0</v>
      </c>
      <c r="AB5505" s="24" t="n">
        <v>6600000</v>
      </c>
    </row>
    <row r="5506" customFormat="false" ht="13.5" hidden="false" customHeight="false" outlineLevel="0" collapsed="false">
      <c r="C5506" s="24" t="n">
        <v>0</v>
      </c>
      <c r="AB5506" s="24" t="n">
        <v>6614285.71428572</v>
      </c>
    </row>
    <row r="5507" customFormat="false" ht="13.5" hidden="false" customHeight="false" outlineLevel="0" collapsed="false">
      <c r="C5507" s="24" t="n">
        <v>0</v>
      </c>
      <c r="AB5507" s="24" t="n">
        <v>6628571.42857143</v>
      </c>
    </row>
    <row r="5508" customFormat="false" ht="13.5" hidden="false" customHeight="false" outlineLevel="0" collapsed="false">
      <c r="C5508" s="24" t="n">
        <v>0</v>
      </c>
      <c r="AB5508" s="24" t="n">
        <v>6642857.14285714</v>
      </c>
    </row>
    <row r="5509" customFormat="false" ht="13.5" hidden="false" customHeight="false" outlineLevel="0" collapsed="false">
      <c r="C5509" s="24" t="n">
        <v>0</v>
      </c>
      <c r="AB5509" s="24" t="n">
        <v>6657142.85714286</v>
      </c>
    </row>
    <row r="5510" customFormat="false" ht="13.5" hidden="false" customHeight="false" outlineLevel="0" collapsed="false">
      <c r="C5510" s="24" t="n">
        <v>0</v>
      </c>
      <c r="AB5510" s="24" t="n">
        <v>6671428.57142857</v>
      </c>
    </row>
    <row r="5511" customFormat="false" ht="13.5" hidden="false" customHeight="false" outlineLevel="0" collapsed="false">
      <c r="C5511" s="24" t="n">
        <v>0</v>
      </c>
      <c r="AB5511" s="24" t="n">
        <v>6685714.28571429</v>
      </c>
    </row>
    <row r="5512" customFormat="false" ht="13.5" hidden="false" customHeight="false" outlineLevel="0" collapsed="false">
      <c r="C5512" s="24" t="n">
        <v>0</v>
      </c>
      <c r="AB5512" s="24" t="n">
        <v>6700000</v>
      </c>
    </row>
    <row r="5513" customFormat="false" ht="13.5" hidden="false" customHeight="false" outlineLevel="0" collapsed="false">
      <c r="C5513" s="24" t="n">
        <v>0</v>
      </c>
      <c r="AB5513" s="24" t="n">
        <v>6714285.71428572</v>
      </c>
    </row>
    <row r="5514" customFormat="false" ht="13.5" hidden="false" customHeight="false" outlineLevel="0" collapsed="false">
      <c r="C5514" s="24" t="n">
        <v>0</v>
      </c>
      <c r="AB5514" s="24" t="n">
        <v>6728571.42857143</v>
      </c>
    </row>
    <row r="5515" customFormat="false" ht="13.5" hidden="false" customHeight="false" outlineLevel="0" collapsed="false">
      <c r="C5515" s="24" t="n">
        <v>0</v>
      </c>
      <c r="AB5515" s="24" t="n">
        <v>6742857.14285714</v>
      </c>
    </row>
    <row r="5516" customFormat="false" ht="13.5" hidden="false" customHeight="false" outlineLevel="0" collapsed="false">
      <c r="C5516" s="24" t="n">
        <v>0</v>
      </c>
      <c r="AB5516" s="24" t="n">
        <v>6757142.85714286</v>
      </c>
    </row>
    <row r="5517" customFormat="false" ht="13.5" hidden="false" customHeight="false" outlineLevel="0" collapsed="false">
      <c r="C5517" s="24" t="n">
        <v>0</v>
      </c>
      <c r="AB5517" s="24" t="n">
        <v>6771428.57142857</v>
      </c>
    </row>
    <row r="5518" customFormat="false" ht="13.5" hidden="false" customHeight="false" outlineLevel="0" collapsed="false">
      <c r="C5518" s="24" t="n">
        <v>0</v>
      </c>
      <c r="AB5518" s="24" t="n">
        <v>6785714.28571429</v>
      </c>
    </row>
    <row r="5519" customFormat="false" ht="13.5" hidden="false" customHeight="false" outlineLevel="0" collapsed="false">
      <c r="C5519" s="24" t="n">
        <v>0</v>
      </c>
      <c r="AB5519" s="24" t="n">
        <v>6800000</v>
      </c>
    </row>
    <row r="5520" customFormat="false" ht="13.5" hidden="false" customHeight="false" outlineLevel="0" collapsed="false">
      <c r="C5520" s="24" t="n">
        <v>0</v>
      </c>
      <c r="AB5520" s="24" t="n">
        <v>6814285.71428572</v>
      </c>
    </row>
    <row r="5521" customFormat="false" ht="13.5" hidden="false" customHeight="false" outlineLevel="0" collapsed="false">
      <c r="C5521" s="24" t="n">
        <v>0</v>
      </c>
      <c r="AB5521" s="24" t="n">
        <v>6828571.42857143</v>
      </c>
    </row>
    <row r="5522" customFormat="false" ht="13.5" hidden="false" customHeight="false" outlineLevel="0" collapsed="false">
      <c r="C5522" s="24" t="n">
        <v>0</v>
      </c>
      <c r="AB5522" s="24" t="n">
        <v>6842857.14285714</v>
      </c>
    </row>
    <row r="5523" customFormat="false" ht="13.5" hidden="false" customHeight="false" outlineLevel="0" collapsed="false">
      <c r="C5523" s="24" t="n">
        <v>0</v>
      </c>
      <c r="AB5523" s="24" t="n">
        <v>6857142.85714286</v>
      </c>
    </row>
    <row r="5524" customFormat="false" ht="13.5" hidden="false" customHeight="false" outlineLevel="0" collapsed="false">
      <c r="C5524" s="24" t="n">
        <v>0</v>
      </c>
      <c r="AB5524" s="24" t="n">
        <v>6871428.57142857</v>
      </c>
    </row>
    <row r="5525" customFormat="false" ht="13.5" hidden="false" customHeight="false" outlineLevel="0" collapsed="false">
      <c r="C5525" s="24" t="n">
        <v>0</v>
      </c>
      <c r="AB5525" s="24" t="n">
        <v>6885714.28571429</v>
      </c>
    </row>
    <row r="5526" customFormat="false" ht="13.5" hidden="false" customHeight="false" outlineLevel="0" collapsed="false">
      <c r="C5526" s="24" t="n">
        <v>0</v>
      </c>
      <c r="AB5526" s="24" t="n">
        <v>6900000</v>
      </c>
    </row>
    <row r="5527" customFormat="false" ht="13.5" hidden="false" customHeight="false" outlineLevel="0" collapsed="false">
      <c r="C5527" s="24" t="n">
        <v>0</v>
      </c>
      <c r="AB5527" s="24" t="n">
        <v>6914285.71428572</v>
      </c>
    </row>
    <row r="5528" customFormat="false" ht="13.5" hidden="false" customHeight="false" outlineLevel="0" collapsed="false">
      <c r="C5528" s="24" t="n">
        <v>0</v>
      </c>
      <c r="AB5528" s="24" t="n">
        <v>6928571.42857143</v>
      </c>
    </row>
    <row r="5529" customFormat="false" ht="13.5" hidden="false" customHeight="false" outlineLevel="0" collapsed="false">
      <c r="C5529" s="24" t="n">
        <v>0</v>
      </c>
      <c r="AB5529" s="24" t="n">
        <v>6942857.14285714</v>
      </c>
    </row>
    <row r="5530" customFormat="false" ht="13.5" hidden="false" customHeight="false" outlineLevel="0" collapsed="false">
      <c r="C5530" s="24" t="n">
        <v>0</v>
      </c>
      <c r="AB5530" s="24" t="n">
        <v>6957142.85714286</v>
      </c>
    </row>
    <row r="5531" customFormat="false" ht="13.5" hidden="false" customHeight="false" outlineLevel="0" collapsed="false">
      <c r="C5531" s="24" t="n">
        <v>0</v>
      </c>
      <c r="AB5531" s="24" t="n">
        <v>6971428.57142857</v>
      </c>
    </row>
    <row r="5532" customFormat="false" ht="13.5" hidden="false" customHeight="false" outlineLevel="0" collapsed="false">
      <c r="C5532" s="24" t="n">
        <v>0</v>
      </c>
      <c r="AB5532" s="24" t="n">
        <v>6985714.28571429</v>
      </c>
    </row>
    <row r="5533" customFormat="false" ht="13.5" hidden="false" customHeight="false" outlineLevel="0" collapsed="false">
      <c r="C5533" s="24" t="n">
        <v>0</v>
      </c>
      <c r="AB5533" s="24" t="n">
        <v>7000000</v>
      </c>
    </row>
    <row r="5534" customFormat="false" ht="13.5" hidden="false" customHeight="false" outlineLevel="0" collapsed="false">
      <c r="C5534" s="24" t="n">
        <v>0</v>
      </c>
      <c r="AB5534" s="24" t="n">
        <v>7014285.71428572</v>
      </c>
    </row>
    <row r="5535" customFormat="false" ht="13.5" hidden="false" customHeight="false" outlineLevel="0" collapsed="false">
      <c r="C5535" s="24" t="n">
        <v>0</v>
      </c>
      <c r="AB5535" s="24" t="n">
        <v>7028571.42857143</v>
      </c>
    </row>
    <row r="5536" customFormat="false" ht="13.5" hidden="false" customHeight="false" outlineLevel="0" collapsed="false">
      <c r="C5536" s="24" t="n">
        <v>0</v>
      </c>
      <c r="AB5536" s="24" t="n">
        <v>7042857.14285714</v>
      </c>
    </row>
    <row r="5537" customFormat="false" ht="13.5" hidden="false" customHeight="false" outlineLevel="0" collapsed="false">
      <c r="C5537" s="24" t="n">
        <v>0</v>
      </c>
      <c r="AB5537" s="24" t="n">
        <v>7057142.85714286</v>
      </c>
    </row>
    <row r="5538" customFormat="false" ht="13.5" hidden="false" customHeight="false" outlineLevel="0" collapsed="false">
      <c r="C5538" s="24" t="n">
        <v>0</v>
      </c>
      <c r="AB5538" s="24" t="n">
        <v>7071428.57142857</v>
      </c>
    </row>
    <row r="5539" customFormat="false" ht="13.5" hidden="false" customHeight="false" outlineLevel="0" collapsed="false">
      <c r="C5539" s="24" t="n">
        <v>0</v>
      </c>
      <c r="AB5539" s="24" t="n">
        <v>7085714.28571429</v>
      </c>
    </row>
    <row r="5540" customFormat="false" ht="13.5" hidden="false" customHeight="false" outlineLevel="0" collapsed="false">
      <c r="C5540" s="24" t="n">
        <v>0</v>
      </c>
      <c r="AB5540" s="24" t="n">
        <v>7100000</v>
      </c>
    </row>
    <row r="5541" customFormat="false" ht="13.5" hidden="false" customHeight="false" outlineLevel="0" collapsed="false">
      <c r="C5541" s="24" t="n">
        <v>0</v>
      </c>
      <c r="AB5541" s="24" t="n">
        <v>7114285.71428572</v>
      </c>
    </row>
    <row r="5542" customFormat="false" ht="13.5" hidden="false" customHeight="false" outlineLevel="0" collapsed="false">
      <c r="C5542" s="24" t="n">
        <v>0</v>
      </c>
      <c r="AB5542" s="24" t="n">
        <v>7128571.42857143</v>
      </c>
    </row>
    <row r="5543" customFormat="false" ht="13.5" hidden="false" customHeight="false" outlineLevel="0" collapsed="false">
      <c r="C5543" s="24" t="n">
        <v>0</v>
      </c>
      <c r="AB5543" s="24" t="n">
        <v>7142857.14285714</v>
      </c>
    </row>
    <row r="5544" customFormat="false" ht="13.5" hidden="false" customHeight="false" outlineLevel="0" collapsed="false">
      <c r="C5544" s="24" t="n">
        <v>0</v>
      </c>
      <c r="AB5544" s="24" t="n">
        <v>7157142.85714286</v>
      </c>
    </row>
    <row r="5545" customFormat="false" ht="13.5" hidden="false" customHeight="false" outlineLevel="0" collapsed="false">
      <c r="C5545" s="24" t="n">
        <v>0</v>
      </c>
      <c r="AB5545" s="24" t="n">
        <v>7171428.57142857</v>
      </c>
    </row>
    <row r="5546" customFormat="false" ht="13.5" hidden="false" customHeight="false" outlineLevel="0" collapsed="false">
      <c r="C5546" s="24" t="n">
        <v>0</v>
      </c>
      <c r="AB5546" s="24" t="n">
        <v>7185714.28571429</v>
      </c>
    </row>
    <row r="5547" customFormat="false" ht="13.5" hidden="false" customHeight="false" outlineLevel="0" collapsed="false">
      <c r="C5547" s="24" t="n">
        <v>0</v>
      </c>
      <c r="AB5547" s="24" t="n">
        <v>7200000</v>
      </c>
    </row>
    <row r="5548" customFormat="false" ht="13.5" hidden="false" customHeight="false" outlineLevel="0" collapsed="false">
      <c r="C5548" s="24" t="n">
        <v>0</v>
      </c>
      <c r="AB5548" s="24" t="n">
        <v>7214285.71428572</v>
      </c>
    </row>
    <row r="5549" customFormat="false" ht="13.5" hidden="false" customHeight="false" outlineLevel="0" collapsed="false">
      <c r="C5549" s="24" t="n">
        <v>0</v>
      </c>
      <c r="AB5549" s="24" t="n">
        <v>7228571.42857143</v>
      </c>
    </row>
    <row r="5550" customFormat="false" ht="13.5" hidden="false" customHeight="false" outlineLevel="0" collapsed="false">
      <c r="C5550" s="24" t="n">
        <v>0</v>
      </c>
      <c r="AB5550" s="24" t="n">
        <v>7242857.14285714</v>
      </c>
    </row>
    <row r="5551" customFormat="false" ht="13.5" hidden="false" customHeight="false" outlineLevel="0" collapsed="false">
      <c r="C5551" s="24" t="n">
        <v>0</v>
      </c>
      <c r="AB5551" s="24" t="n">
        <v>7257142.85714286</v>
      </c>
    </row>
    <row r="5552" customFormat="false" ht="13.5" hidden="false" customHeight="false" outlineLevel="0" collapsed="false">
      <c r="C5552" s="24" t="n">
        <v>0</v>
      </c>
      <c r="AB5552" s="24" t="n">
        <v>7271428.57142857</v>
      </c>
    </row>
    <row r="5553" customFormat="false" ht="13.5" hidden="false" customHeight="false" outlineLevel="0" collapsed="false">
      <c r="C5553" s="24" t="n">
        <v>0</v>
      </c>
      <c r="AB5553" s="24" t="n">
        <v>7285714.28571429</v>
      </c>
    </row>
    <row r="5554" customFormat="false" ht="13.5" hidden="false" customHeight="false" outlineLevel="0" collapsed="false">
      <c r="C5554" s="24" t="n">
        <v>0</v>
      </c>
      <c r="AB5554" s="24" t="n">
        <v>7300000</v>
      </c>
    </row>
    <row r="5555" customFormat="false" ht="13.5" hidden="false" customHeight="false" outlineLevel="0" collapsed="false">
      <c r="C5555" s="24" t="n">
        <v>0</v>
      </c>
      <c r="AB5555" s="24" t="n">
        <v>7314285.71428572</v>
      </c>
    </row>
    <row r="5556" customFormat="false" ht="13.5" hidden="false" customHeight="false" outlineLevel="0" collapsed="false">
      <c r="C5556" s="24" t="n">
        <v>0</v>
      </c>
      <c r="AB5556" s="24" t="n">
        <v>7328571.42857143</v>
      </c>
    </row>
    <row r="5557" customFormat="false" ht="13.5" hidden="false" customHeight="false" outlineLevel="0" collapsed="false">
      <c r="C5557" s="24" t="n">
        <v>0</v>
      </c>
      <c r="AB5557" s="24" t="n">
        <v>7342857.14285714</v>
      </c>
    </row>
    <row r="5558" customFormat="false" ht="13.5" hidden="false" customHeight="false" outlineLevel="0" collapsed="false">
      <c r="C5558" s="24" t="n">
        <v>0</v>
      </c>
      <c r="AB5558" s="24" t="n">
        <v>7357142.85714286</v>
      </c>
    </row>
    <row r="5559" customFormat="false" ht="13.5" hidden="false" customHeight="false" outlineLevel="0" collapsed="false">
      <c r="C5559" s="24" t="n">
        <v>0</v>
      </c>
      <c r="AB5559" s="24" t="n">
        <v>7371428.57142857</v>
      </c>
    </row>
    <row r="5560" customFormat="false" ht="13.5" hidden="false" customHeight="false" outlineLevel="0" collapsed="false">
      <c r="C5560" s="24" t="n">
        <v>0</v>
      </c>
      <c r="AB5560" s="24" t="n">
        <v>7385714.28571429</v>
      </c>
    </row>
    <row r="5561" customFormat="false" ht="13.5" hidden="false" customHeight="false" outlineLevel="0" collapsed="false">
      <c r="C5561" s="24" t="n">
        <v>0</v>
      </c>
      <c r="AB5561" s="24" t="n">
        <v>7400000</v>
      </c>
    </row>
    <row r="5562" customFormat="false" ht="13.5" hidden="false" customHeight="false" outlineLevel="0" collapsed="false">
      <c r="C5562" s="24" t="n">
        <v>0</v>
      </c>
      <c r="AB5562" s="24" t="n">
        <v>7414285.71428572</v>
      </c>
    </row>
    <row r="5563" customFormat="false" ht="13.5" hidden="false" customHeight="false" outlineLevel="0" collapsed="false">
      <c r="C5563" s="24" t="n">
        <v>0</v>
      </c>
      <c r="AB5563" s="24" t="n">
        <v>7428571.42857143</v>
      </c>
    </row>
    <row r="5564" customFormat="false" ht="13.5" hidden="false" customHeight="false" outlineLevel="0" collapsed="false">
      <c r="C5564" s="24" t="n">
        <v>0</v>
      </c>
      <c r="AB5564" s="24" t="n">
        <v>7442857.14285714</v>
      </c>
    </row>
    <row r="5565" customFormat="false" ht="13.5" hidden="false" customHeight="false" outlineLevel="0" collapsed="false">
      <c r="C5565" s="24" t="n">
        <v>0</v>
      </c>
      <c r="AB5565" s="24" t="n">
        <v>7457142.85714286</v>
      </c>
    </row>
    <row r="5566" customFormat="false" ht="13.5" hidden="false" customHeight="false" outlineLevel="0" collapsed="false">
      <c r="C5566" s="24" t="n">
        <v>0</v>
      </c>
      <c r="AB5566" s="24" t="n">
        <v>7471428.57142857</v>
      </c>
    </row>
    <row r="5567" customFormat="false" ht="13.5" hidden="false" customHeight="false" outlineLevel="0" collapsed="false">
      <c r="C5567" s="24" t="n">
        <v>0</v>
      </c>
      <c r="AB5567" s="24" t="n">
        <v>7485714.28571429</v>
      </c>
    </row>
    <row r="5568" customFormat="false" ht="13.5" hidden="false" customHeight="false" outlineLevel="0" collapsed="false">
      <c r="C5568" s="24" t="n">
        <v>0</v>
      </c>
      <c r="AB5568" s="24" t="n">
        <v>7500000</v>
      </c>
    </row>
    <row r="5569" customFormat="false" ht="13.5" hidden="false" customHeight="false" outlineLevel="0" collapsed="false">
      <c r="C5569" s="24" t="n">
        <v>0</v>
      </c>
      <c r="AB5569" s="24" t="n">
        <v>7514285.71428572</v>
      </c>
    </row>
    <row r="5570" customFormat="false" ht="13.5" hidden="false" customHeight="false" outlineLevel="0" collapsed="false">
      <c r="C5570" s="24" t="n">
        <v>0</v>
      </c>
      <c r="AB5570" s="24" t="n">
        <v>7528571.42857143</v>
      </c>
    </row>
    <row r="5571" customFormat="false" ht="13.5" hidden="false" customHeight="false" outlineLevel="0" collapsed="false">
      <c r="C5571" s="24" t="n">
        <v>0</v>
      </c>
      <c r="AB5571" s="24" t="n">
        <v>7542857.14285714</v>
      </c>
    </row>
    <row r="5572" customFormat="false" ht="13.5" hidden="false" customHeight="false" outlineLevel="0" collapsed="false">
      <c r="C5572" s="24" t="n">
        <v>0</v>
      </c>
      <c r="AB5572" s="24" t="n">
        <v>7557142.85714286</v>
      </c>
    </row>
    <row r="5573" customFormat="false" ht="13.5" hidden="false" customHeight="false" outlineLevel="0" collapsed="false">
      <c r="C5573" s="24" t="n">
        <v>0</v>
      </c>
      <c r="AB5573" s="24" t="n">
        <v>7571428.57142857</v>
      </c>
    </row>
    <row r="5574" customFormat="false" ht="13.5" hidden="false" customHeight="false" outlineLevel="0" collapsed="false">
      <c r="C5574" s="24" t="n">
        <v>0</v>
      </c>
      <c r="AB5574" s="24" t="n">
        <v>7585714.28571429</v>
      </c>
    </row>
    <row r="5575" customFormat="false" ht="13.5" hidden="false" customHeight="false" outlineLevel="0" collapsed="false">
      <c r="C5575" s="24" t="n">
        <v>0</v>
      </c>
      <c r="AB5575" s="24" t="n">
        <v>7600000</v>
      </c>
    </row>
    <row r="5576" customFormat="false" ht="13.5" hidden="false" customHeight="false" outlineLevel="0" collapsed="false">
      <c r="C5576" s="24" t="n">
        <v>0</v>
      </c>
      <c r="AB5576" s="24" t="n">
        <v>7614285.71428572</v>
      </c>
    </row>
    <row r="5577" customFormat="false" ht="13.5" hidden="false" customHeight="false" outlineLevel="0" collapsed="false">
      <c r="C5577" s="24" t="n">
        <v>0</v>
      </c>
      <c r="AB5577" s="24" t="n">
        <v>7628571.42857143</v>
      </c>
    </row>
    <row r="5578" customFormat="false" ht="13.5" hidden="false" customHeight="false" outlineLevel="0" collapsed="false">
      <c r="C5578" s="24" t="n">
        <v>0</v>
      </c>
      <c r="AB5578" s="24" t="n">
        <v>7642857.14285714</v>
      </c>
    </row>
    <row r="5579" customFormat="false" ht="13.5" hidden="false" customHeight="false" outlineLevel="0" collapsed="false">
      <c r="C5579" s="24" t="n">
        <v>0</v>
      </c>
      <c r="AB5579" s="24" t="n">
        <v>7657142.85714286</v>
      </c>
    </row>
    <row r="5580" customFormat="false" ht="13.5" hidden="false" customHeight="false" outlineLevel="0" collapsed="false">
      <c r="C5580" s="24" t="n">
        <v>0</v>
      </c>
      <c r="AB5580" s="24" t="n">
        <v>7671428.57142857</v>
      </c>
    </row>
    <row r="5581" customFormat="false" ht="13.5" hidden="false" customHeight="false" outlineLevel="0" collapsed="false">
      <c r="C5581" s="24" t="n">
        <v>0</v>
      </c>
      <c r="AB5581" s="24" t="n">
        <v>7685714.28571429</v>
      </c>
    </row>
    <row r="5582" customFormat="false" ht="13.5" hidden="false" customHeight="false" outlineLevel="0" collapsed="false">
      <c r="C5582" s="24" t="n">
        <v>0</v>
      </c>
      <c r="AB5582" s="24" t="n">
        <v>7700000</v>
      </c>
    </row>
    <row r="5583" customFormat="false" ht="13.5" hidden="false" customHeight="false" outlineLevel="0" collapsed="false">
      <c r="C5583" s="24" t="n">
        <v>0</v>
      </c>
      <c r="AB5583" s="24" t="n">
        <v>7714285.71428572</v>
      </c>
    </row>
    <row r="5584" customFormat="false" ht="13.5" hidden="false" customHeight="false" outlineLevel="0" collapsed="false">
      <c r="C5584" s="24" t="n">
        <v>0</v>
      </c>
      <c r="AB5584" s="24" t="n">
        <v>7728571.42857143</v>
      </c>
    </row>
    <row r="5585" customFormat="false" ht="13.5" hidden="false" customHeight="false" outlineLevel="0" collapsed="false">
      <c r="C5585" s="24" t="n">
        <v>0</v>
      </c>
      <c r="AB5585" s="24" t="n">
        <v>7742857.14285714</v>
      </c>
    </row>
    <row r="5586" customFormat="false" ht="13.5" hidden="false" customHeight="false" outlineLevel="0" collapsed="false">
      <c r="C5586" s="24" t="n">
        <v>0</v>
      </c>
      <c r="AB5586" s="24" t="n">
        <v>7757142.85714286</v>
      </c>
    </row>
    <row r="5587" customFormat="false" ht="13.5" hidden="false" customHeight="false" outlineLevel="0" collapsed="false">
      <c r="C5587" s="24" t="n">
        <v>0</v>
      </c>
      <c r="AB5587" s="24" t="n">
        <v>7771428.57142857</v>
      </c>
    </row>
    <row r="5588" customFormat="false" ht="13.5" hidden="false" customHeight="false" outlineLevel="0" collapsed="false">
      <c r="C5588" s="24" t="n">
        <v>0</v>
      </c>
      <c r="AB5588" s="24" t="n">
        <v>7785714.28571429</v>
      </c>
    </row>
    <row r="5589" customFormat="false" ht="13.5" hidden="false" customHeight="false" outlineLevel="0" collapsed="false">
      <c r="C5589" s="24" t="n">
        <v>0</v>
      </c>
      <c r="AB5589" s="24" t="n">
        <v>7800000</v>
      </c>
    </row>
    <row r="5590" customFormat="false" ht="13.5" hidden="false" customHeight="false" outlineLevel="0" collapsed="false">
      <c r="C5590" s="24" t="n">
        <v>0</v>
      </c>
      <c r="AB5590" s="24" t="n">
        <v>7814285.71428572</v>
      </c>
    </row>
    <row r="5591" customFormat="false" ht="13.5" hidden="false" customHeight="false" outlineLevel="0" collapsed="false">
      <c r="C5591" s="24" t="n">
        <v>0</v>
      </c>
      <c r="AB5591" s="24" t="n">
        <v>7828571.42857143</v>
      </c>
    </row>
    <row r="5592" customFormat="false" ht="13.5" hidden="false" customHeight="false" outlineLevel="0" collapsed="false">
      <c r="C5592" s="24" t="n">
        <v>0</v>
      </c>
      <c r="AB5592" s="24" t="n">
        <v>7842857.14285714</v>
      </c>
    </row>
    <row r="5593" customFormat="false" ht="13.5" hidden="false" customHeight="false" outlineLevel="0" collapsed="false">
      <c r="C5593" s="24" t="n">
        <v>0</v>
      </c>
      <c r="AB5593" s="24" t="n">
        <v>7857142.85714286</v>
      </c>
    </row>
    <row r="5594" customFormat="false" ht="13.5" hidden="false" customHeight="false" outlineLevel="0" collapsed="false">
      <c r="C5594" s="24" t="n">
        <v>0</v>
      </c>
      <c r="AB5594" s="24" t="n">
        <v>7871428.57142857</v>
      </c>
    </row>
    <row r="5595" customFormat="false" ht="13.5" hidden="false" customHeight="false" outlineLevel="0" collapsed="false">
      <c r="C5595" s="24" t="n">
        <v>0</v>
      </c>
      <c r="AB5595" s="24" t="n">
        <v>7885714.28571429</v>
      </c>
    </row>
    <row r="5596" customFormat="false" ht="13.5" hidden="false" customHeight="false" outlineLevel="0" collapsed="false">
      <c r="C5596" s="24" t="n">
        <v>0</v>
      </c>
      <c r="AB5596" s="24" t="n">
        <v>7900000</v>
      </c>
    </row>
    <row r="5597" customFormat="false" ht="13.5" hidden="false" customHeight="false" outlineLevel="0" collapsed="false">
      <c r="C5597" s="24" t="n">
        <v>0</v>
      </c>
      <c r="AB5597" s="24" t="n">
        <v>7914285.71428572</v>
      </c>
    </row>
    <row r="5598" customFormat="false" ht="13.5" hidden="false" customHeight="false" outlineLevel="0" collapsed="false">
      <c r="C5598" s="24" t="n">
        <v>0</v>
      </c>
      <c r="AB5598" s="24" t="n">
        <v>7928571.42857143</v>
      </c>
    </row>
    <row r="5599" customFormat="false" ht="13.5" hidden="false" customHeight="false" outlineLevel="0" collapsed="false">
      <c r="C5599" s="24" t="n">
        <v>0</v>
      </c>
      <c r="AB5599" s="24" t="n">
        <v>7942857.14285714</v>
      </c>
    </row>
    <row r="5600" customFormat="false" ht="13.5" hidden="false" customHeight="false" outlineLevel="0" collapsed="false">
      <c r="C5600" s="24" t="n">
        <v>0</v>
      </c>
      <c r="AB5600" s="24" t="n">
        <v>7957142.85714286</v>
      </c>
    </row>
    <row r="5601" customFormat="false" ht="13.5" hidden="false" customHeight="false" outlineLevel="0" collapsed="false">
      <c r="C5601" s="24" t="n">
        <v>0</v>
      </c>
      <c r="AB5601" s="24" t="n">
        <v>7971428.57142857</v>
      </c>
    </row>
    <row r="5602" customFormat="false" ht="13.5" hidden="false" customHeight="false" outlineLevel="0" collapsed="false">
      <c r="C5602" s="24" t="n">
        <v>0</v>
      </c>
      <c r="AB5602" s="24" t="n">
        <v>7985714.28571429</v>
      </c>
    </row>
    <row r="5603" customFormat="false" ht="13.5" hidden="false" customHeight="false" outlineLevel="0" collapsed="false">
      <c r="C5603" s="24" t="n">
        <v>0</v>
      </c>
      <c r="AB5603" s="24" t="n">
        <v>8000000</v>
      </c>
    </row>
    <row r="5604" customFormat="false" ht="13.5" hidden="false" customHeight="false" outlineLevel="0" collapsed="false">
      <c r="C5604" s="24" t="n">
        <v>0</v>
      </c>
      <c r="AB5604" s="24" t="n">
        <v>8014285.71428572</v>
      </c>
    </row>
    <row r="5605" customFormat="false" ht="13.5" hidden="false" customHeight="false" outlineLevel="0" collapsed="false">
      <c r="C5605" s="24" t="n">
        <v>0</v>
      </c>
      <c r="AB5605" s="24" t="n">
        <v>8028571.42857143</v>
      </c>
    </row>
    <row r="5606" customFormat="false" ht="13.5" hidden="false" customHeight="false" outlineLevel="0" collapsed="false">
      <c r="C5606" s="24" t="n">
        <v>0</v>
      </c>
      <c r="AB5606" s="24" t="n">
        <v>8042857.14285714</v>
      </c>
    </row>
    <row r="5607" customFormat="false" ht="13.5" hidden="false" customHeight="false" outlineLevel="0" collapsed="false">
      <c r="C5607" s="24" t="n">
        <v>0</v>
      </c>
      <c r="AB5607" s="24" t="n">
        <v>8057142.85714286</v>
      </c>
    </row>
    <row r="5608" customFormat="false" ht="13.5" hidden="false" customHeight="false" outlineLevel="0" collapsed="false">
      <c r="C5608" s="24" t="n">
        <v>0</v>
      </c>
      <c r="AB5608" s="24" t="n">
        <v>8071428.57142857</v>
      </c>
    </row>
    <row r="5609" customFormat="false" ht="13.5" hidden="false" customHeight="false" outlineLevel="0" collapsed="false">
      <c r="C5609" s="24" t="n">
        <v>0</v>
      </c>
      <c r="AB5609" s="24" t="n">
        <v>8085714.28571429</v>
      </c>
    </row>
    <row r="5610" customFormat="false" ht="13.5" hidden="false" customHeight="false" outlineLevel="0" collapsed="false">
      <c r="C5610" s="24" t="n">
        <v>0</v>
      </c>
      <c r="AB5610" s="24" t="n">
        <v>8100000</v>
      </c>
    </row>
    <row r="5611" customFormat="false" ht="13.5" hidden="false" customHeight="false" outlineLevel="0" collapsed="false">
      <c r="C5611" s="24" t="n">
        <v>0</v>
      </c>
      <c r="AB5611" s="24" t="n">
        <v>8114285.71428572</v>
      </c>
    </row>
    <row r="5612" customFormat="false" ht="13.5" hidden="false" customHeight="false" outlineLevel="0" collapsed="false">
      <c r="C5612" s="24" t="n">
        <v>0</v>
      </c>
      <c r="AB5612" s="24" t="n">
        <v>8128571.42857143</v>
      </c>
    </row>
    <row r="5613" customFormat="false" ht="13.5" hidden="false" customHeight="false" outlineLevel="0" collapsed="false">
      <c r="C5613" s="24" t="n">
        <v>0</v>
      </c>
      <c r="AB5613" s="24" t="n">
        <v>8142857.14285714</v>
      </c>
    </row>
    <row r="5614" customFormat="false" ht="13.5" hidden="false" customHeight="false" outlineLevel="0" collapsed="false">
      <c r="C5614" s="24" t="n">
        <v>0</v>
      </c>
      <c r="AB5614" s="24" t="n">
        <v>8157142.85714286</v>
      </c>
    </row>
    <row r="5615" customFormat="false" ht="13.5" hidden="false" customHeight="false" outlineLevel="0" collapsed="false">
      <c r="C5615" s="24" t="n">
        <v>0</v>
      </c>
      <c r="AB5615" s="24" t="n">
        <v>8171428.57142857</v>
      </c>
    </row>
    <row r="5616" customFormat="false" ht="13.5" hidden="false" customHeight="false" outlineLevel="0" collapsed="false">
      <c r="C5616" s="24" t="n">
        <v>0</v>
      </c>
      <c r="AB5616" s="24" t="n">
        <v>8185714.28571429</v>
      </c>
    </row>
    <row r="5617" customFormat="false" ht="13.5" hidden="false" customHeight="false" outlineLevel="0" collapsed="false">
      <c r="C5617" s="24" t="n">
        <v>0</v>
      </c>
      <c r="AB5617" s="24" t="n">
        <v>8200000</v>
      </c>
    </row>
    <row r="5618" customFormat="false" ht="13.5" hidden="false" customHeight="false" outlineLevel="0" collapsed="false">
      <c r="C5618" s="24" t="n">
        <v>0</v>
      </c>
      <c r="AB5618" s="24" t="n">
        <v>8214285.71428572</v>
      </c>
    </row>
    <row r="5619" customFormat="false" ht="13.5" hidden="false" customHeight="false" outlineLevel="0" collapsed="false">
      <c r="C5619" s="24" t="n">
        <v>0</v>
      </c>
      <c r="AB5619" s="24" t="n">
        <v>8228571.42857143</v>
      </c>
    </row>
    <row r="5620" customFormat="false" ht="13.5" hidden="false" customHeight="false" outlineLevel="0" collapsed="false">
      <c r="C5620" s="24" t="n">
        <v>0</v>
      </c>
      <c r="AB5620" s="24" t="n">
        <v>8242857.14285714</v>
      </c>
    </row>
    <row r="5621" customFormat="false" ht="13.5" hidden="false" customHeight="false" outlineLevel="0" collapsed="false">
      <c r="C5621" s="24" t="n">
        <v>0</v>
      </c>
      <c r="AB5621" s="24" t="n">
        <v>8257142.85714286</v>
      </c>
    </row>
    <row r="5622" customFormat="false" ht="13.5" hidden="false" customHeight="false" outlineLevel="0" collapsed="false">
      <c r="C5622" s="24" t="n">
        <v>0</v>
      </c>
      <c r="AB5622" s="24" t="n">
        <v>8271428.57142857</v>
      </c>
    </row>
    <row r="5623" customFormat="false" ht="13.5" hidden="false" customHeight="false" outlineLevel="0" collapsed="false">
      <c r="C5623" s="24" t="n">
        <v>0</v>
      </c>
      <c r="AB5623" s="24" t="n">
        <v>8285714.28571429</v>
      </c>
    </row>
    <row r="5624" customFormat="false" ht="13.5" hidden="false" customHeight="false" outlineLevel="0" collapsed="false">
      <c r="C5624" s="24" t="n">
        <v>0</v>
      </c>
      <c r="AB5624" s="24" t="n">
        <v>8300000</v>
      </c>
    </row>
    <row r="5625" customFormat="false" ht="13.5" hidden="false" customHeight="false" outlineLevel="0" collapsed="false">
      <c r="C5625" s="24" t="n">
        <v>0</v>
      </c>
      <c r="AB5625" s="24" t="n">
        <v>8314285.71428572</v>
      </c>
    </row>
    <row r="5626" customFormat="false" ht="13.5" hidden="false" customHeight="false" outlineLevel="0" collapsed="false">
      <c r="C5626" s="24" t="n">
        <v>0</v>
      </c>
      <c r="AB5626" s="24" t="n">
        <v>8328571.42857143</v>
      </c>
    </row>
    <row r="5627" customFormat="false" ht="13.5" hidden="false" customHeight="false" outlineLevel="0" collapsed="false">
      <c r="C5627" s="24" t="n">
        <v>0</v>
      </c>
      <c r="AB5627" s="24" t="n">
        <v>8342857.14285714</v>
      </c>
    </row>
    <row r="5628" customFormat="false" ht="13.5" hidden="false" customHeight="false" outlineLevel="0" collapsed="false">
      <c r="C5628" s="24" t="n">
        <v>0</v>
      </c>
      <c r="AB5628" s="24" t="n">
        <v>8357142.85714286</v>
      </c>
    </row>
    <row r="5629" customFormat="false" ht="13.5" hidden="false" customHeight="false" outlineLevel="0" collapsed="false">
      <c r="C5629" s="24" t="n">
        <v>0</v>
      </c>
      <c r="AB5629" s="24" t="n">
        <v>8371428.57142857</v>
      </c>
    </row>
    <row r="5630" customFormat="false" ht="13.5" hidden="false" customHeight="false" outlineLevel="0" collapsed="false">
      <c r="C5630" s="24" t="n">
        <v>0</v>
      </c>
      <c r="AB5630" s="24" t="n">
        <v>8385714.28571429</v>
      </c>
    </row>
    <row r="5631" customFormat="false" ht="13.5" hidden="false" customHeight="false" outlineLevel="0" collapsed="false">
      <c r="C5631" s="24" t="n">
        <v>0</v>
      </c>
      <c r="AB5631" s="24" t="n">
        <v>8400000</v>
      </c>
    </row>
    <row r="5632" customFormat="false" ht="13.5" hidden="false" customHeight="false" outlineLevel="0" collapsed="false">
      <c r="C5632" s="24" t="n">
        <v>0</v>
      </c>
      <c r="AB5632" s="24" t="n">
        <v>8414285.71428572</v>
      </c>
    </row>
    <row r="5633" customFormat="false" ht="13.5" hidden="false" customHeight="false" outlineLevel="0" collapsed="false">
      <c r="C5633" s="24" t="n">
        <v>0</v>
      </c>
      <c r="AB5633" s="24" t="n">
        <v>8428571.42857143</v>
      </c>
    </row>
    <row r="5634" customFormat="false" ht="13.5" hidden="false" customHeight="false" outlineLevel="0" collapsed="false">
      <c r="C5634" s="24" t="n">
        <v>0</v>
      </c>
      <c r="AB5634" s="24" t="n">
        <v>8442857.14285714</v>
      </c>
    </row>
    <row r="5635" customFormat="false" ht="13.5" hidden="false" customHeight="false" outlineLevel="0" collapsed="false">
      <c r="C5635" s="24" t="n">
        <v>0</v>
      </c>
      <c r="AB5635" s="24" t="n">
        <v>8457142.85714286</v>
      </c>
    </row>
    <row r="5636" customFormat="false" ht="13.5" hidden="false" customHeight="false" outlineLevel="0" collapsed="false">
      <c r="C5636" s="24" t="n">
        <v>0</v>
      </c>
      <c r="AB5636" s="24" t="n">
        <v>8471428.57142857</v>
      </c>
    </row>
    <row r="5637" customFormat="false" ht="13.5" hidden="false" customHeight="false" outlineLevel="0" collapsed="false">
      <c r="C5637" s="24" t="n">
        <v>0</v>
      </c>
      <c r="AB5637" s="24" t="n">
        <v>8485714.28571429</v>
      </c>
    </row>
    <row r="5638" customFormat="false" ht="13.5" hidden="false" customHeight="false" outlineLevel="0" collapsed="false">
      <c r="C5638" s="24" t="n">
        <v>0</v>
      </c>
      <c r="AB5638" s="24" t="n">
        <v>8500000</v>
      </c>
    </row>
    <row r="5639" customFormat="false" ht="13.5" hidden="false" customHeight="false" outlineLevel="0" collapsed="false">
      <c r="C5639" s="24" t="n">
        <v>0</v>
      </c>
      <c r="AB5639" s="24" t="n">
        <v>8514285.71428572</v>
      </c>
    </row>
    <row r="5640" customFormat="false" ht="13.5" hidden="false" customHeight="false" outlineLevel="0" collapsed="false">
      <c r="C5640" s="24" t="n">
        <v>0</v>
      </c>
      <c r="AB5640" s="24" t="n">
        <v>8528571.42857143</v>
      </c>
    </row>
    <row r="5641" customFormat="false" ht="13.5" hidden="false" customHeight="false" outlineLevel="0" collapsed="false">
      <c r="C5641" s="24" t="n">
        <v>0</v>
      </c>
      <c r="AB5641" s="24" t="n">
        <v>8542857.14285714</v>
      </c>
    </row>
    <row r="5642" customFormat="false" ht="13.5" hidden="false" customHeight="false" outlineLevel="0" collapsed="false">
      <c r="C5642" s="24" t="n">
        <v>0</v>
      </c>
      <c r="AB5642" s="24" t="n">
        <v>8557142.85714286</v>
      </c>
    </row>
    <row r="5643" customFormat="false" ht="13.5" hidden="false" customHeight="false" outlineLevel="0" collapsed="false">
      <c r="C5643" s="24" t="n">
        <v>0</v>
      </c>
      <c r="AB5643" s="24" t="n">
        <v>8571428.57142857</v>
      </c>
    </row>
    <row r="5644" customFormat="false" ht="13.5" hidden="false" customHeight="false" outlineLevel="0" collapsed="false">
      <c r="C5644" s="24" t="n">
        <v>0</v>
      </c>
      <c r="AB5644" s="24" t="n">
        <v>8585714.28571429</v>
      </c>
    </row>
    <row r="5645" customFormat="false" ht="13.5" hidden="false" customHeight="false" outlineLevel="0" collapsed="false">
      <c r="C5645" s="24" t="n">
        <v>0</v>
      </c>
      <c r="AB5645" s="24" t="n">
        <v>8600000</v>
      </c>
    </row>
    <row r="5646" customFormat="false" ht="13.5" hidden="false" customHeight="false" outlineLevel="0" collapsed="false">
      <c r="C5646" s="24" t="n">
        <v>0</v>
      </c>
      <c r="AB5646" s="24" t="n">
        <v>8614285.71428572</v>
      </c>
    </row>
    <row r="5647" customFormat="false" ht="13.5" hidden="false" customHeight="false" outlineLevel="0" collapsed="false">
      <c r="C5647" s="24" t="n">
        <v>0</v>
      </c>
      <c r="AB5647" s="24" t="n">
        <v>8628571.42857143</v>
      </c>
    </row>
    <row r="5648" customFormat="false" ht="13.5" hidden="false" customHeight="false" outlineLevel="0" collapsed="false">
      <c r="C5648" s="24" t="n">
        <v>0</v>
      </c>
      <c r="AB5648" s="24" t="n">
        <v>8642857.14285714</v>
      </c>
    </row>
    <row r="5649" customFormat="false" ht="13.5" hidden="false" customHeight="false" outlineLevel="0" collapsed="false">
      <c r="C5649" s="24" t="n">
        <v>0</v>
      </c>
      <c r="AB5649" s="24" t="n">
        <v>8657142.85714286</v>
      </c>
    </row>
    <row r="5650" customFormat="false" ht="13.5" hidden="false" customHeight="false" outlineLevel="0" collapsed="false">
      <c r="C5650" s="24" t="n">
        <v>0</v>
      </c>
      <c r="AB5650" s="24" t="n">
        <v>8671428.57142857</v>
      </c>
    </row>
    <row r="5651" customFormat="false" ht="13.5" hidden="false" customHeight="false" outlineLevel="0" collapsed="false">
      <c r="C5651" s="24" t="n">
        <v>0</v>
      </c>
      <c r="AB5651" s="24" t="n">
        <v>8685714.28571429</v>
      </c>
    </row>
    <row r="5652" customFormat="false" ht="13.5" hidden="false" customHeight="false" outlineLevel="0" collapsed="false">
      <c r="C5652" s="24" t="n">
        <v>0</v>
      </c>
      <c r="AB5652" s="24" t="n">
        <v>8700000</v>
      </c>
    </row>
    <row r="5653" customFormat="false" ht="13.5" hidden="false" customHeight="false" outlineLevel="0" collapsed="false">
      <c r="C5653" s="24" t="n">
        <v>0</v>
      </c>
      <c r="AB5653" s="24" t="n">
        <v>8714285.71428572</v>
      </c>
    </row>
    <row r="5654" customFormat="false" ht="13.5" hidden="false" customHeight="false" outlineLevel="0" collapsed="false">
      <c r="C5654" s="24" t="n">
        <v>0</v>
      </c>
      <c r="AB5654" s="24" t="n">
        <v>8728571.42857143</v>
      </c>
    </row>
    <row r="5655" customFormat="false" ht="13.5" hidden="false" customHeight="false" outlineLevel="0" collapsed="false">
      <c r="C5655" s="24" t="n">
        <v>0</v>
      </c>
      <c r="AB5655" s="24" t="n">
        <v>8742857.14285714</v>
      </c>
    </row>
    <row r="5656" customFormat="false" ht="13.5" hidden="false" customHeight="false" outlineLevel="0" collapsed="false">
      <c r="C5656" s="24" t="n">
        <v>0</v>
      </c>
      <c r="AB5656" s="24" t="n">
        <v>8757142.85714286</v>
      </c>
    </row>
    <row r="5657" customFormat="false" ht="13.5" hidden="false" customHeight="false" outlineLevel="0" collapsed="false">
      <c r="C5657" s="24" t="n">
        <v>0</v>
      </c>
      <c r="AB5657" s="24" t="n">
        <v>8771428.57142857</v>
      </c>
    </row>
    <row r="5658" customFormat="false" ht="13.5" hidden="false" customHeight="false" outlineLevel="0" collapsed="false">
      <c r="C5658" s="24" t="n">
        <v>0</v>
      </c>
      <c r="AB5658" s="24" t="n">
        <v>8785714.28571429</v>
      </c>
    </row>
    <row r="5659" customFormat="false" ht="13.5" hidden="false" customHeight="false" outlineLevel="0" collapsed="false">
      <c r="C5659" s="24" t="n">
        <v>0</v>
      </c>
      <c r="AB5659" s="24" t="n">
        <v>8800000</v>
      </c>
    </row>
    <row r="5660" customFormat="false" ht="13.5" hidden="false" customHeight="false" outlineLevel="0" collapsed="false">
      <c r="C5660" s="24" t="n">
        <v>0</v>
      </c>
      <c r="AB5660" s="24" t="n">
        <v>8814285.71428572</v>
      </c>
    </row>
    <row r="5661" customFormat="false" ht="13.5" hidden="false" customHeight="false" outlineLevel="0" collapsed="false">
      <c r="C5661" s="24" t="n">
        <v>0</v>
      </c>
      <c r="AB5661" s="24" t="n">
        <v>8828571.42857143</v>
      </c>
    </row>
    <row r="5662" customFormat="false" ht="13.5" hidden="false" customHeight="false" outlineLevel="0" collapsed="false">
      <c r="C5662" s="24" t="n">
        <v>0</v>
      </c>
      <c r="AB5662" s="24" t="n">
        <v>8842857.14285714</v>
      </c>
    </row>
    <row r="5663" customFormat="false" ht="13.5" hidden="false" customHeight="false" outlineLevel="0" collapsed="false">
      <c r="C5663" s="24" t="n">
        <v>0</v>
      </c>
      <c r="AB5663" s="24" t="n">
        <v>8857142.85714286</v>
      </c>
    </row>
    <row r="5664" customFormat="false" ht="13.5" hidden="false" customHeight="false" outlineLevel="0" collapsed="false">
      <c r="C5664" s="24" t="n">
        <v>0</v>
      </c>
      <c r="AB5664" s="24" t="n">
        <v>8871428.57142857</v>
      </c>
    </row>
    <row r="5665" customFormat="false" ht="13.5" hidden="false" customHeight="false" outlineLevel="0" collapsed="false">
      <c r="C5665" s="24" t="n">
        <v>0</v>
      </c>
      <c r="AB5665" s="24" t="n">
        <v>8885714.28571429</v>
      </c>
    </row>
    <row r="5666" customFormat="false" ht="13.5" hidden="false" customHeight="false" outlineLevel="0" collapsed="false">
      <c r="C5666" s="24" t="n">
        <v>0</v>
      </c>
      <c r="AB5666" s="24" t="n">
        <v>8900000</v>
      </c>
    </row>
    <row r="5667" customFormat="false" ht="13.5" hidden="false" customHeight="false" outlineLevel="0" collapsed="false">
      <c r="C5667" s="24" t="n">
        <v>0</v>
      </c>
      <c r="AB5667" s="24" t="n">
        <v>8914285.71428572</v>
      </c>
    </row>
    <row r="5668" customFormat="false" ht="13.5" hidden="false" customHeight="false" outlineLevel="0" collapsed="false">
      <c r="C5668" s="24" t="n">
        <v>0</v>
      </c>
      <c r="AB5668" s="24" t="n">
        <v>8928571.42857143</v>
      </c>
    </row>
    <row r="5669" customFormat="false" ht="13.5" hidden="false" customHeight="false" outlineLevel="0" collapsed="false">
      <c r="C5669" s="24" t="n">
        <v>0</v>
      </c>
      <c r="AB5669" s="24" t="n">
        <v>8942857.14285714</v>
      </c>
    </row>
    <row r="5670" customFormat="false" ht="13.5" hidden="false" customHeight="false" outlineLevel="0" collapsed="false">
      <c r="C5670" s="24" t="n">
        <v>0</v>
      </c>
      <c r="AB5670" s="24" t="n">
        <v>8957142.85714286</v>
      </c>
    </row>
    <row r="5671" customFormat="false" ht="13.5" hidden="false" customHeight="false" outlineLevel="0" collapsed="false">
      <c r="C5671" s="24" t="n">
        <v>0</v>
      </c>
      <c r="AB5671" s="24" t="n">
        <v>8971428.57142857</v>
      </c>
    </row>
    <row r="5672" customFormat="false" ht="13.5" hidden="false" customHeight="false" outlineLevel="0" collapsed="false">
      <c r="C5672" s="24" t="n">
        <v>0</v>
      </c>
      <c r="AB5672" s="24" t="n">
        <v>8985714.28571429</v>
      </c>
    </row>
    <row r="5673" customFormat="false" ht="13.5" hidden="false" customHeight="false" outlineLevel="0" collapsed="false">
      <c r="C5673" s="24" t="n">
        <v>0</v>
      </c>
      <c r="AB5673" s="24" t="n">
        <v>9000000</v>
      </c>
    </row>
    <row r="5674" customFormat="false" ht="13.5" hidden="false" customHeight="false" outlineLevel="0" collapsed="false">
      <c r="C5674" s="24" t="n">
        <v>0</v>
      </c>
      <c r="AB5674" s="24" t="n">
        <v>9014285.71428572</v>
      </c>
    </row>
    <row r="5675" customFormat="false" ht="13.5" hidden="false" customHeight="false" outlineLevel="0" collapsed="false">
      <c r="C5675" s="24" t="n">
        <v>0</v>
      </c>
      <c r="AB5675" s="24" t="n">
        <v>9028571.42857143</v>
      </c>
    </row>
    <row r="5676" customFormat="false" ht="13.5" hidden="false" customHeight="false" outlineLevel="0" collapsed="false">
      <c r="C5676" s="24" t="n">
        <v>0</v>
      </c>
      <c r="AB5676" s="24" t="n">
        <v>9042857.14285714</v>
      </c>
    </row>
    <row r="5677" customFormat="false" ht="13.5" hidden="false" customHeight="false" outlineLevel="0" collapsed="false">
      <c r="C5677" s="24" t="n">
        <v>0</v>
      </c>
      <c r="AB5677" s="24" t="n">
        <v>9057142.85714286</v>
      </c>
    </row>
    <row r="5678" customFormat="false" ht="13.5" hidden="false" customHeight="false" outlineLevel="0" collapsed="false">
      <c r="C5678" s="24" t="n">
        <v>0</v>
      </c>
      <c r="AB5678" s="24" t="n">
        <v>9071428.57142857</v>
      </c>
    </row>
    <row r="5679" customFormat="false" ht="13.5" hidden="false" customHeight="false" outlineLevel="0" collapsed="false">
      <c r="C5679" s="24" t="n">
        <v>0</v>
      </c>
      <c r="AB5679" s="24" t="n">
        <v>9085714.28571429</v>
      </c>
    </row>
    <row r="5680" customFormat="false" ht="13.5" hidden="false" customHeight="false" outlineLevel="0" collapsed="false">
      <c r="C5680" s="24" t="n">
        <v>0</v>
      </c>
      <c r="AB5680" s="24" t="n">
        <v>9100000</v>
      </c>
    </row>
    <row r="5681" customFormat="false" ht="13.5" hidden="false" customHeight="false" outlineLevel="0" collapsed="false">
      <c r="C5681" s="24" t="n">
        <v>0</v>
      </c>
      <c r="AB5681" s="24" t="n">
        <v>9114285.71428572</v>
      </c>
    </row>
    <row r="5682" customFormat="false" ht="13.5" hidden="false" customHeight="false" outlineLevel="0" collapsed="false">
      <c r="C5682" s="24" t="n">
        <v>0</v>
      </c>
      <c r="AB5682" s="24" t="n">
        <v>9128571.42857143</v>
      </c>
    </row>
    <row r="5683" customFormat="false" ht="13.5" hidden="false" customHeight="false" outlineLevel="0" collapsed="false">
      <c r="C5683" s="24" t="n">
        <v>0</v>
      </c>
      <c r="AB5683" s="24" t="n">
        <v>9142857.14285714</v>
      </c>
    </row>
    <row r="5684" customFormat="false" ht="13.5" hidden="false" customHeight="false" outlineLevel="0" collapsed="false">
      <c r="C5684" s="24" t="n">
        <v>0</v>
      </c>
      <c r="AB5684" s="24" t="n">
        <v>9157142.85714286</v>
      </c>
    </row>
    <row r="5685" customFormat="false" ht="13.5" hidden="false" customHeight="false" outlineLevel="0" collapsed="false">
      <c r="C5685" s="24" t="n">
        <v>0</v>
      </c>
      <c r="AB5685" s="24" t="n">
        <v>9171428.57142857</v>
      </c>
    </row>
    <row r="5686" customFormat="false" ht="13.5" hidden="false" customHeight="false" outlineLevel="0" collapsed="false">
      <c r="C5686" s="24" t="n">
        <v>0</v>
      </c>
      <c r="AB5686" s="24" t="n">
        <v>9185714.28571429</v>
      </c>
    </row>
    <row r="5687" customFormat="false" ht="13.5" hidden="false" customHeight="false" outlineLevel="0" collapsed="false">
      <c r="C5687" s="24" t="n">
        <v>0</v>
      </c>
      <c r="AB5687" s="24" t="n">
        <v>9200000</v>
      </c>
    </row>
    <row r="5688" customFormat="false" ht="13.5" hidden="false" customHeight="false" outlineLevel="0" collapsed="false">
      <c r="C5688" s="24" t="n">
        <v>0</v>
      </c>
      <c r="AB5688" s="24" t="n">
        <v>9214285.71428572</v>
      </c>
    </row>
    <row r="5689" customFormat="false" ht="13.5" hidden="false" customHeight="false" outlineLevel="0" collapsed="false">
      <c r="C5689" s="24" t="n">
        <v>0</v>
      </c>
      <c r="AB5689" s="24" t="n">
        <v>9228571.42857143</v>
      </c>
    </row>
    <row r="5690" customFormat="false" ht="13.5" hidden="false" customHeight="false" outlineLevel="0" collapsed="false">
      <c r="C5690" s="24" t="n">
        <v>0</v>
      </c>
      <c r="AB5690" s="24" t="n">
        <v>9242857.14285714</v>
      </c>
    </row>
    <row r="5691" customFormat="false" ht="13.5" hidden="false" customHeight="false" outlineLevel="0" collapsed="false">
      <c r="C5691" s="24" t="n">
        <v>0</v>
      </c>
      <c r="AB5691" s="24" t="n">
        <v>9257142.85714286</v>
      </c>
    </row>
    <row r="5692" customFormat="false" ht="13.5" hidden="false" customHeight="false" outlineLevel="0" collapsed="false">
      <c r="C5692" s="24" t="n">
        <v>0</v>
      </c>
      <c r="AB5692" s="24" t="n">
        <v>9271428.57142857</v>
      </c>
    </row>
    <row r="5693" customFormat="false" ht="13.5" hidden="false" customHeight="false" outlineLevel="0" collapsed="false">
      <c r="C5693" s="24" t="n">
        <v>0</v>
      </c>
      <c r="AB5693" s="24" t="n">
        <v>9285714.28571429</v>
      </c>
    </row>
    <row r="5694" customFormat="false" ht="13.5" hidden="false" customHeight="false" outlineLevel="0" collapsed="false">
      <c r="C5694" s="24" t="n">
        <v>0</v>
      </c>
      <c r="AB5694" s="24" t="n">
        <v>9300000</v>
      </c>
    </row>
    <row r="5695" customFormat="false" ht="13.5" hidden="false" customHeight="false" outlineLevel="0" collapsed="false">
      <c r="C5695" s="24" t="n">
        <v>0</v>
      </c>
      <c r="AB5695" s="24" t="n">
        <v>9314285.71428572</v>
      </c>
    </row>
    <row r="5696" customFormat="false" ht="13.5" hidden="false" customHeight="false" outlineLevel="0" collapsed="false">
      <c r="C5696" s="24" t="n">
        <v>0</v>
      </c>
      <c r="AB5696" s="24" t="n">
        <v>9328571.42857143</v>
      </c>
    </row>
    <row r="5697" customFormat="false" ht="13.5" hidden="false" customHeight="false" outlineLevel="0" collapsed="false">
      <c r="C5697" s="24" t="n">
        <v>0</v>
      </c>
      <c r="AB5697" s="24" t="n">
        <v>9342857.14285714</v>
      </c>
    </row>
    <row r="5698" customFormat="false" ht="13.5" hidden="false" customHeight="false" outlineLevel="0" collapsed="false">
      <c r="C5698" s="24" t="n">
        <v>0</v>
      </c>
      <c r="AB5698" s="24" t="n">
        <v>9357142.85714286</v>
      </c>
    </row>
    <row r="5699" customFormat="false" ht="13.5" hidden="false" customHeight="false" outlineLevel="0" collapsed="false">
      <c r="C5699" s="24" t="n">
        <v>0</v>
      </c>
      <c r="AB5699" s="24" t="n">
        <v>9371428.57142857</v>
      </c>
    </row>
    <row r="5700" customFormat="false" ht="13.5" hidden="false" customHeight="false" outlineLevel="0" collapsed="false">
      <c r="C5700" s="24" t="n">
        <v>0</v>
      </c>
      <c r="AB5700" s="24" t="n">
        <v>9385714.28571429</v>
      </c>
    </row>
    <row r="5701" customFormat="false" ht="13.5" hidden="false" customHeight="false" outlineLevel="0" collapsed="false">
      <c r="C5701" s="24" t="n">
        <v>0</v>
      </c>
      <c r="AB5701" s="24" t="n">
        <v>9400000</v>
      </c>
    </row>
    <row r="5702" customFormat="false" ht="13.5" hidden="false" customHeight="false" outlineLevel="0" collapsed="false">
      <c r="C5702" s="24" t="n">
        <v>0</v>
      </c>
      <c r="AB5702" s="24" t="n">
        <v>9414285.71428572</v>
      </c>
    </row>
    <row r="5703" customFormat="false" ht="13.5" hidden="false" customHeight="false" outlineLevel="0" collapsed="false">
      <c r="C5703" s="24" t="n">
        <v>0</v>
      </c>
      <c r="AB5703" s="24" t="n">
        <v>9428571.42857143</v>
      </c>
    </row>
    <row r="5704" customFormat="false" ht="13.5" hidden="false" customHeight="false" outlineLevel="0" collapsed="false">
      <c r="C5704" s="24" t="n">
        <v>0</v>
      </c>
      <c r="AB5704" s="24" t="n">
        <v>9442857.14285714</v>
      </c>
    </row>
    <row r="5705" customFormat="false" ht="13.5" hidden="false" customHeight="false" outlineLevel="0" collapsed="false">
      <c r="C5705" s="24" t="n">
        <v>0</v>
      </c>
      <c r="AB5705" s="24" t="n">
        <v>9457142.85714286</v>
      </c>
    </row>
    <row r="5706" customFormat="false" ht="13.5" hidden="false" customHeight="false" outlineLevel="0" collapsed="false">
      <c r="C5706" s="24" t="n">
        <v>0</v>
      </c>
      <c r="AB5706" s="24" t="n">
        <v>9471428.57142857</v>
      </c>
    </row>
    <row r="5707" customFormat="false" ht="13.5" hidden="false" customHeight="false" outlineLevel="0" collapsed="false">
      <c r="C5707" s="24" t="n">
        <v>0</v>
      </c>
      <c r="AB5707" s="24" t="n">
        <v>9485714.28571429</v>
      </c>
    </row>
    <row r="5708" customFormat="false" ht="13.5" hidden="false" customHeight="false" outlineLevel="0" collapsed="false">
      <c r="C5708" s="24" t="n">
        <v>0</v>
      </c>
      <c r="AB5708" s="24" t="n">
        <v>9500000</v>
      </c>
    </row>
    <row r="5709" customFormat="false" ht="13.5" hidden="false" customHeight="false" outlineLevel="0" collapsed="false">
      <c r="C5709" s="24" t="n">
        <v>0</v>
      </c>
      <c r="AB5709" s="24" t="n">
        <v>9514285.71428572</v>
      </c>
    </row>
    <row r="5710" customFormat="false" ht="13.5" hidden="false" customHeight="false" outlineLevel="0" collapsed="false">
      <c r="C5710" s="24" t="n">
        <v>0</v>
      </c>
      <c r="AB5710" s="24" t="n">
        <v>9528571.42857143</v>
      </c>
    </row>
    <row r="5711" customFormat="false" ht="13.5" hidden="false" customHeight="false" outlineLevel="0" collapsed="false">
      <c r="C5711" s="24" t="n">
        <v>0</v>
      </c>
      <c r="AB5711" s="24" t="n">
        <v>9542857.14285714</v>
      </c>
    </row>
    <row r="5712" customFormat="false" ht="13.5" hidden="false" customHeight="false" outlineLevel="0" collapsed="false">
      <c r="C5712" s="24" t="n">
        <v>0</v>
      </c>
      <c r="AB5712" s="24" t="n">
        <v>9557142.85714286</v>
      </c>
    </row>
    <row r="5713" customFormat="false" ht="13.5" hidden="false" customHeight="false" outlineLevel="0" collapsed="false">
      <c r="C5713" s="24" t="n">
        <v>0</v>
      </c>
      <c r="AB5713" s="24" t="n">
        <v>9571428.57142857</v>
      </c>
    </row>
    <row r="5714" customFormat="false" ht="13.5" hidden="false" customHeight="false" outlineLevel="0" collapsed="false">
      <c r="C5714" s="24" t="n">
        <v>0</v>
      </c>
      <c r="AB5714" s="24" t="n">
        <v>9585714.28571429</v>
      </c>
    </row>
    <row r="5715" customFormat="false" ht="13.5" hidden="false" customHeight="false" outlineLevel="0" collapsed="false">
      <c r="C5715" s="24" t="n">
        <v>0</v>
      </c>
      <c r="AB5715" s="24" t="n">
        <v>9600000</v>
      </c>
    </row>
    <row r="5716" customFormat="false" ht="13.5" hidden="false" customHeight="false" outlineLevel="0" collapsed="false">
      <c r="C5716" s="24" t="n">
        <v>0</v>
      </c>
      <c r="AB5716" s="24" t="n">
        <v>9614285.71428572</v>
      </c>
    </row>
    <row r="5717" customFormat="false" ht="13.5" hidden="false" customHeight="false" outlineLevel="0" collapsed="false">
      <c r="C5717" s="24" t="n">
        <v>0</v>
      </c>
      <c r="AB5717" s="24" t="n">
        <v>9628571.42857143</v>
      </c>
    </row>
    <row r="5718" customFormat="false" ht="13.5" hidden="false" customHeight="false" outlineLevel="0" collapsed="false">
      <c r="C5718" s="24" t="n">
        <v>0</v>
      </c>
      <c r="AB5718" s="24" t="n">
        <v>9642857.14285714</v>
      </c>
    </row>
    <row r="5719" customFormat="false" ht="13.5" hidden="false" customHeight="false" outlineLevel="0" collapsed="false">
      <c r="C5719" s="24" t="n">
        <v>0</v>
      </c>
      <c r="AB5719" s="24" t="n">
        <v>9657142.85714286</v>
      </c>
    </row>
    <row r="5720" customFormat="false" ht="13.5" hidden="false" customHeight="false" outlineLevel="0" collapsed="false">
      <c r="C5720" s="24" t="n">
        <v>0</v>
      </c>
      <c r="AB5720" s="24" t="n">
        <v>9671428.57142857</v>
      </c>
    </row>
    <row r="5721" customFormat="false" ht="13.5" hidden="false" customHeight="false" outlineLevel="0" collapsed="false">
      <c r="C5721" s="24" t="n">
        <v>0</v>
      </c>
      <c r="AB5721" s="24" t="n">
        <v>9685714.28571429</v>
      </c>
    </row>
    <row r="5722" customFormat="false" ht="13.5" hidden="false" customHeight="false" outlineLevel="0" collapsed="false">
      <c r="C5722" s="24" t="n">
        <v>0</v>
      </c>
      <c r="AB5722" s="24" t="n">
        <v>9700000</v>
      </c>
    </row>
    <row r="5723" customFormat="false" ht="13.5" hidden="false" customHeight="false" outlineLevel="0" collapsed="false">
      <c r="C5723" s="24" t="n">
        <v>0</v>
      </c>
      <c r="AB5723" s="24" t="n">
        <v>9714285.71428572</v>
      </c>
    </row>
    <row r="5724" customFormat="false" ht="13.5" hidden="false" customHeight="false" outlineLevel="0" collapsed="false">
      <c r="C5724" s="24" t="n">
        <v>0</v>
      </c>
      <c r="AB5724" s="24" t="n">
        <v>9728571.42857143</v>
      </c>
    </row>
    <row r="5725" customFormat="false" ht="13.5" hidden="false" customHeight="false" outlineLevel="0" collapsed="false">
      <c r="C5725" s="24" t="n">
        <v>0</v>
      </c>
      <c r="AB5725" s="24" t="n">
        <v>9742857.14285714</v>
      </c>
    </row>
    <row r="5726" customFormat="false" ht="13.5" hidden="false" customHeight="false" outlineLevel="0" collapsed="false">
      <c r="C5726" s="24" t="n">
        <v>0</v>
      </c>
      <c r="AB5726" s="24" t="n">
        <v>9757142.85714286</v>
      </c>
    </row>
    <row r="5727" customFormat="false" ht="13.5" hidden="false" customHeight="false" outlineLevel="0" collapsed="false">
      <c r="C5727" s="24" t="n">
        <v>0</v>
      </c>
      <c r="AB5727" s="24" t="n">
        <v>9771428.57142857</v>
      </c>
    </row>
    <row r="5728" customFormat="false" ht="13.5" hidden="false" customHeight="false" outlineLevel="0" collapsed="false">
      <c r="C5728" s="24" t="n">
        <v>0</v>
      </c>
      <c r="AB5728" s="24" t="n">
        <v>9785714.28571429</v>
      </c>
    </row>
    <row r="5729" customFormat="false" ht="13.5" hidden="false" customHeight="false" outlineLevel="0" collapsed="false">
      <c r="C5729" s="24" t="n">
        <v>0</v>
      </c>
      <c r="AB5729" s="24" t="n">
        <v>9800000</v>
      </c>
    </row>
    <row r="5730" customFormat="false" ht="13.5" hidden="false" customHeight="false" outlineLevel="0" collapsed="false">
      <c r="C5730" s="24" t="n">
        <v>0</v>
      </c>
      <c r="AB5730" s="24" t="n">
        <v>9814285.71428572</v>
      </c>
    </row>
    <row r="5731" customFormat="false" ht="13.5" hidden="false" customHeight="false" outlineLevel="0" collapsed="false">
      <c r="C5731" s="24" t="n">
        <v>0</v>
      </c>
      <c r="AB5731" s="24" t="n">
        <v>9828571.42857143</v>
      </c>
    </row>
    <row r="5732" customFormat="false" ht="13.5" hidden="false" customHeight="false" outlineLevel="0" collapsed="false">
      <c r="C5732" s="24" t="n">
        <v>0</v>
      </c>
      <c r="AB5732" s="24" t="n">
        <v>9842857.14285714</v>
      </c>
    </row>
    <row r="5733" customFormat="false" ht="13.5" hidden="false" customHeight="false" outlineLevel="0" collapsed="false">
      <c r="C5733" s="24" t="n">
        <v>0</v>
      </c>
      <c r="AB5733" s="24" t="n">
        <v>9857142.85714286</v>
      </c>
    </row>
    <row r="5734" customFormat="false" ht="13.5" hidden="false" customHeight="false" outlineLevel="0" collapsed="false">
      <c r="C5734" s="24" t="n">
        <v>0</v>
      </c>
      <c r="AB5734" s="24" t="n">
        <v>9871428.57142857</v>
      </c>
    </row>
    <row r="5735" customFormat="false" ht="13.5" hidden="false" customHeight="false" outlineLevel="0" collapsed="false">
      <c r="C5735" s="24" t="n">
        <v>0</v>
      </c>
      <c r="AB5735" s="24" t="n">
        <v>9885714.28571429</v>
      </c>
    </row>
    <row r="5736" customFormat="false" ht="13.5" hidden="false" customHeight="false" outlineLevel="0" collapsed="false">
      <c r="C5736" s="24" t="n">
        <v>0</v>
      </c>
      <c r="AB5736" s="24" t="n">
        <v>9900000</v>
      </c>
    </row>
    <row r="5737" customFormat="false" ht="13.5" hidden="false" customHeight="false" outlineLevel="0" collapsed="false">
      <c r="C5737" s="24" t="n">
        <v>0</v>
      </c>
      <c r="AB5737" s="24" t="n">
        <v>9914285.71428572</v>
      </c>
    </row>
    <row r="5738" customFormat="false" ht="13.5" hidden="false" customHeight="false" outlineLevel="0" collapsed="false">
      <c r="C5738" s="24" t="n">
        <v>0</v>
      </c>
      <c r="AB5738" s="24" t="n">
        <v>9928571.42857143</v>
      </c>
    </row>
    <row r="5739" customFormat="false" ht="13.5" hidden="false" customHeight="false" outlineLevel="0" collapsed="false">
      <c r="C5739" s="24" t="n">
        <v>0</v>
      </c>
      <c r="AB5739" s="24" t="n">
        <v>9942857.14285714</v>
      </c>
    </row>
    <row r="5740" customFormat="false" ht="13.5" hidden="false" customHeight="false" outlineLevel="0" collapsed="false">
      <c r="C5740" s="24" t="n">
        <v>0</v>
      </c>
      <c r="AB5740" s="24" t="n">
        <v>9957142.85714286</v>
      </c>
    </row>
    <row r="5741" customFormat="false" ht="13.5" hidden="false" customHeight="false" outlineLevel="0" collapsed="false">
      <c r="C5741" s="24" t="n">
        <v>0</v>
      </c>
      <c r="AB5741" s="24" t="n">
        <v>9971428.57142857</v>
      </c>
    </row>
    <row r="5742" customFormat="false" ht="13.5" hidden="false" customHeight="false" outlineLevel="0" collapsed="false">
      <c r="C5742" s="24" t="n">
        <v>0</v>
      </c>
      <c r="AB5742" s="24" t="n">
        <v>9985714.28571429</v>
      </c>
    </row>
    <row r="5743" customFormat="false" ht="13.5" hidden="false" customHeight="false" outlineLevel="0" collapsed="false">
      <c r="C5743" s="24" t="n">
        <v>0</v>
      </c>
      <c r="AB5743" s="24" t="n">
        <v>10000000</v>
      </c>
    </row>
    <row r="5744" customFormat="false" ht="13.5" hidden="false" customHeight="false" outlineLevel="0" collapsed="false">
      <c r="C5744" s="24" t="n">
        <v>0</v>
      </c>
      <c r="AB5744" s="24" t="n">
        <v>10028571.4285714</v>
      </c>
    </row>
    <row r="5745" customFormat="false" ht="13.5" hidden="false" customHeight="false" outlineLevel="0" collapsed="false">
      <c r="C5745" s="24" t="n">
        <v>0</v>
      </c>
      <c r="AB5745" s="24" t="n">
        <v>10071428.5714286</v>
      </c>
    </row>
    <row r="5746" customFormat="false" ht="13.5" hidden="false" customHeight="false" outlineLevel="0" collapsed="false">
      <c r="C5746" s="24" t="n">
        <v>0</v>
      </c>
      <c r="AB5746" s="24" t="n">
        <v>10114285.7142857</v>
      </c>
    </row>
    <row r="5747" customFormat="false" ht="13.5" hidden="false" customHeight="false" outlineLevel="0" collapsed="false">
      <c r="C5747" s="24" t="n">
        <v>0</v>
      </c>
      <c r="AB5747" s="24" t="n">
        <v>10157142.8571429</v>
      </c>
    </row>
    <row r="5748" customFormat="false" ht="13.5" hidden="false" customHeight="false" outlineLevel="0" collapsed="false">
      <c r="C5748" s="24" t="n">
        <v>0</v>
      </c>
      <c r="AB5748" s="24" t="n">
        <v>10200000</v>
      </c>
    </row>
    <row r="5749" customFormat="false" ht="13.5" hidden="false" customHeight="false" outlineLevel="0" collapsed="false">
      <c r="C5749" s="24" t="n">
        <v>0</v>
      </c>
      <c r="AB5749" s="24" t="n">
        <v>10242857.1428571</v>
      </c>
    </row>
    <row r="5750" customFormat="false" ht="13.5" hidden="false" customHeight="false" outlineLevel="0" collapsed="false">
      <c r="C5750" s="24" t="n">
        <v>0</v>
      </c>
      <c r="AB5750" s="24" t="n">
        <v>10285714.2857143</v>
      </c>
    </row>
    <row r="5751" customFormat="false" ht="13.5" hidden="false" customHeight="false" outlineLevel="0" collapsed="false">
      <c r="C5751" s="24" t="n">
        <v>0</v>
      </c>
      <c r="AB5751" s="24" t="n">
        <v>10328571.4285714</v>
      </c>
    </row>
    <row r="5752" customFormat="false" ht="13.5" hidden="false" customHeight="false" outlineLevel="0" collapsed="false">
      <c r="C5752" s="24" t="n">
        <v>0</v>
      </c>
      <c r="AB5752" s="24" t="n">
        <v>10371428.5714286</v>
      </c>
    </row>
    <row r="5753" customFormat="false" ht="13.5" hidden="false" customHeight="false" outlineLevel="0" collapsed="false">
      <c r="C5753" s="24" t="n">
        <v>0</v>
      </c>
      <c r="AB5753" s="24" t="n">
        <v>10414285.7142857</v>
      </c>
    </row>
    <row r="5754" customFormat="false" ht="13.5" hidden="false" customHeight="false" outlineLevel="0" collapsed="false">
      <c r="C5754" s="24" t="n">
        <v>0</v>
      </c>
      <c r="AB5754" s="24" t="n">
        <v>10457142.8571429</v>
      </c>
    </row>
    <row r="5755" customFormat="false" ht="13.5" hidden="false" customHeight="false" outlineLevel="0" collapsed="false">
      <c r="C5755" s="24" t="n">
        <v>0</v>
      </c>
      <c r="AB5755" s="24" t="n">
        <v>10500000</v>
      </c>
    </row>
    <row r="5756" customFormat="false" ht="13.5" hidden="false" customHeight="false" outlineLevel="0" collapsed="false">
      <c r="C5756" s="24" t="n">
        <v>0</v>
      </c>
      <c r="AB5756" s="24" t="n">
        <v>10542857.1428571</v>
      </c>
    </row>
    <row r="5757" customFormat="false" ht="13.5" hidden="false" customHeight="false" outlineLevel="0" collapsed="false">
      <c r="C5757" s="24" t="n">
        <v>0</v>
      </c>
      <c r="AB5757" s="24" t="n">
        <v>10585714.2857143</v>
      </c>
    </row>
    <row r="5758" customFormat="false" ht="13.5" hidden="false" customHeight="false" outlineLevel="0" collapsed="false">
      <c r="C5758" s="24" t="n">
        <v>0</v>
      </c>
      <c r="AB5758" s="24" t="n">
        <v>10628571.4285714</v>
      </c>
    </row>
    <row r="5759" customFormat="false" ht="13.5" hidden="false" customHeight="false" outlineLevel="0" collapsed="false">
      <c r="C5759" s="24" t="n">
        <v>0</v>
      </c>
      <c r="AB5759" s="24" t="n">
        <v>10671428.5714286</v>
      </c>
    </row>
    <row r="5760" customFormat="false" ht="13.5" hidden="false" customHeight="false" outlineLevel="0" collapsed="false">
      <c r="C5760" s="24" t="n">
        <v>0</v>
      </c>
      <c r="AB5760" s="24" t="n">
        <v>10714285.7142857</v>
      </c>
    </row>
    <row r="5761" customFormat="false" ht="13.5" hidden="false" customHeight="false" outlineLevel="0" collapsed="false">
      <c r="C5761" s="24" t="n">
        <v>0</v>
      </c>
      <c r="AB5761" s="24" t="n">
        <v>10757142.8571429</v>
      </c>
    </row>
    <row r="5762" customFormat="false" ht="13.5" hidden="false" customHeight="false" outlineLevel="0" collapsed="false">
      <c r="C5762" s="24" t="n">
        <v>0</v>
      </c>
      <c r="AB5762" s="24" t="n">
        <v>10800000</v>
      </c>
    </row>
    <row r="5763" customFormat="false" ht="13.5" hidden="false" customHeight="false" outlineLevel="0" collapsed="false">
      <c r="C5763" s="24" t="n">
        <v>0</v>
      </c>
      <c r="AB5763" s="24" t="n">
        <v>10842857.1428571</v>
      </c>
    </row>
    <row r="5764" customFormat="false" ht="13.5" hidden="false" customHeight="false" outlineLevel="0" collapsed="false">
      <c r="C5764" s="24" t="n">
        <v>0</v>
      </c>
      <c r="AB5764" s="24" t="n">
        <v>10885714.2857143</v>
      </c>
    </row>
    <row r="5765" customFormat="false" ht="13.5" hidden="false" customHeight="false" outlineLevel="0" collapsed="false">
      <c r="C5765" s="24" t="n">
        <v>0</v>
      </c>
      <c r="AB5765" s="24" t="n">
        <v>10928571.4285714</v>
      </c>
    </row>
    <row r="5766" customFormat="false" ht="13.5" hidden="false" customHeight="false" outlineLevel="0" collapsed="false">
      <c r="C5766" s="24" t="n">
        <v>0</v>
      </c>
      <c r="AB5766" s="24" t="n">
        <v>10971428.5714286</v>
      </c>
    </row>
    <row r="5767" customFormat="false" ht="13.5" hidden="false" customHeight="false" outlineLevel="0" collapsed="false">
      <c r="C5767" s="24" t="n">
        <v>0</v>
      </c>
      <c r="AB5767" s="24" t="n">
        <v>11014285.7142857</v>
      </c>
    </row>
    <row r="5768" customFormat="false" ht="13.5" hidden="false" customHeight="false" outlineLevel="0" collapsed="false">
      <c r="C5768" s="24" t="n">
        <v>0</v>
      </c>
      <c r="AB5768" s="24" t="n">
        <v>11057142.8571429</v>
      </c>
    </row>
    <row r="5769" customFormat="false" ht="13.5" hidden="false" customHeight="false" outlineLevel="0" collapsed="false">
      <c r="C5769" s="24" t="n">
        <v>0</v>
      </c>
      <c r="AB5769" s="24" t="n">
        <v>11100000</v>
      </c>
    </row>
    <row r="5770" customFormat="false" ht="13.5" hidden="false" customHeight="false" outlineLevel="0" collapsed="false">
      <c r="C5770" s="24" t="n">
        <v>0</v>
      </c>
      <c r="AB5770" s="24" t="n">
        <v>11142857.1428571</v>
      </c>
    </row>
    <row r="5771" customFormat="false" ht="13.5" hidden="false" customHeight="false" outlineLevel="0" collapsed="false">
      <c r="C5771" s="24" t="n">
        <v>0</v>
      </c>
      <c r="AB5771" s="24" t="n">
        <v>11185714.2857143</v>
      </c>
    </row>
    <row r="5772" customFormat="false" ht="13.5" hidden="false" customHeight="false" outlineLevel="0" collapsed="false">
      <c r="C5772" s="24" t="n">
        <v>0</v>
      </c>
      <c r="AB5772" s="24" t="n">
        <v>11228571.4285714</v>
      </c>
    </row>
    <row r="5773" customFormat="false" ht="13.5" hidden="false" customHeight="false" outlineLevel="0" collapsed="false">
      <c r="C5773" s="24" t="n">
        <v>0</v>
      </c>
      <c r="AB5773" s="24" t="n">
        <v>11271428.5714286</v>
      </c>
    </row>
    <row r="5774" customFormat="false" ht="13.5" hidden="false" customHeight="false" outlineLevel="0" collapsed="false">
      <c r="C5774" s="24" t="n">
        <v>0</v>
      </c>
      <c r="AB5774" s="24" t="n">
        <v>11314285.7142857</v>
      </c>
    </row>
    <row r="5775" customFormat="false" ht="13.5" hidden="false" customHeight="false" outlineLevel="0" collapsed="false">
      <c r="C5775" s="24" t="n">
        <v>0</v>
      </c>
      <c r="AB5775" s="24" t="n">
        <v>11357142.8571429</v>
      </c>
    </row>
    <row r="5776" customFormat="false" ht="13.5" hidden="false" customHeight="false" outlineLevel="0" collapsed="false">
      <c r="C5776" s="24" t="n">
        <v>0</v>
      </c>
      <c r="AB5776" s="24" t="n">
        <v>11400000</v>
      </c>
    </row>
    <row r="5777" customFormat="false" ht="13.5" hidden="false" customHeight="false" outlineLevel="0" collapsed="false">
      <c r="C5777" s="24" t="n">
        <v>0</v>
      </c>
      <c r="AB5777" s="24" t="n">
        <v>11442857.1428571</v>
      </c>
    </row>
    <row r="5778" customFormat="false" ht="13.5" hidden="false" customHeight="false" outlineLevel="0" collapsed="false">
      <c r="C5778" s="24" t="n">
        <v>0</v>
      </c>
      <c r="AB5778" s="24" t="n">
        <v>11485714.2857143</v>
      </c>
    </row>
    <row r="5779" customFormat="false" ht="13.5" hidden="false" customHeight="false" outlineLevel="0" collapsed="false">
      <c r="C5779" s="24" t="n">
        <v>0</v>
      </c>
      <c r="AB5779" s="24" t="n">
        <v>11528571.4285714</v>
      </c>
    </row>
    <row r="5780" customFormat="false" ht="13.5" hidden="false" customHeight="false" outlineLevel="0" collapsed="false">
      <c r="C5780" s="24" t="n">
        <v>0</v>
      </c>
      <c r="AB5780" s="24" t="n">
        <v>11571428.5714286</v>
      </c>
    </row>
    <row r="5781" customFormat="false" ht="13.5" hidden="false" customHeight="false" outlineLevel="0" collapsed="false">
      <c r="C5781" s="24" t="n">
        <v>0</v>
      </c>
      <c r="AB5781" s="24" t="n">
        <v>11614285.7142857</v>
      </c>
    </row>
    <row r="5782" customFormat="false" ht="13.5" hidden="false" customHeight="false" outlineLevel="0" collapsed="false">
      <c r="C5782" s="24" t="n">
        <v>0</v>
      </c>
      <c r="AB5782" s="24" t="n">
        <v>11657142.8571429</v>
      </c>
    </row>
    <row r="5783" customFormat="false" ht="13.5" hidden="false" customHeight="false" outlineLevel="0" collapsed="false">
      <c r="C5783" s="24" t="n">
        <v>0</v>
      </c>
      <c r="AB5783" s="24" t="n">
        <v>11700000</v>
      </c>
    </row>
    <row r="5784" customFormat="false" ht="13.5" hidden="false" customHeight="false" outlineLevel="0" collapsed="false">
      <c r="C5784" s="24" t="n">
        <v>0</v>
      </c>
      <c r="AB5784" s="24" t="n">
        <v>11742857.1428571</v>
      </c>
    </row>
    <row r="5785" customFormat="false" ht="13.5" hidden="false" customHeight="false" outlineLevel="0" collapsed="false">
      <c r="C5785" s="24" t="n">
        <v>0</v>
      </c>
      <c r="AB5785" s="24" t="n">
        <v>11785714.2857143</v>
      </c>
    </row>
    <row r="5786" customFormat="false" ht="13.5" hidden="false" customHeight="false" outlineLevel="0" collapsed="false">
      <c r="C5786" s="24" t="n">
        <v>0</v>
      </c>
      <c r="AB5786" s="24" t="n">
        <v>11828571.4285714</v>
      </c>
    </row>
    <row r="5787" customFormat="false" ht="13.5" hidden="false" customHeight="false" outlineLevel="0" collapsed="false">
      <c r="C5787" s="24" t="n">
        <v>0</v>
      </c>
      <c r="AB5787" s="24" t="n">
        <v>11871428.5714286</v>
      </c>
    </row>
    <row r="5788" customFormat="false" ht="13.5" hidden="false" customHeight="false" outlineLevel="0" collapsed="false">
      <c r="C5788" s="24" t="n">
        <v>0</v>
      </c>
      <c r="AB5788" s="24" t="n">
        <v>11914285.7142857</v>
      </c>
    </row>
    <row r="5789" customFormat="false" ht="13.5" hidden="false" customHeight="false" outlineLevel="0" collapsed="false">
      <c r="C5789" s="24" t="n">
        <v>0</v>
      </c>
      <c r="AB5789" s="24" t="n">
        <v>11957142.8571429</v>
      </c>
    </row>
    <row r="5790" customFormat="false" ht="13.5" hidden="false" customHeight="false" outlineLevel="0" collapsed="false">
      <c r="C5790" s="24" t="n">
        <v>0</v>
      </c>
      <c r="AB5790" s="24" t="n">
        <v>12000000</v>
      </c>
    </row>
    <row r="5791" customFormat="false" ht="13.5" hidden="false" customHeight="false" outlineLevel="0" collapsed="false">
      <c r="C5791" s="24" t="n">
        <v>0</v>
      </c>
      <c r="AB5791" s="24" t="n">
        <v>12042857.1428571</v>
      </c>
    </row>
    <row r="5792" customFormat="false" ht="13.5" hidden="false" customHeight="false" outlineLevel="0" collapsed="false">
      <c r="C5792" s="24" t="n">
        <v>0</v>
      </c>
      <c r="AB5792" s="24" t="n">
        <v>12085714.2857143</v>
      </c>
    </row>
    <row r="5793" customFormat="false" ht="13.5" hidden="false" customHeight="false" outlineLevel="0" collapsed="false">
      <c r="C5793" s="24" t="n">
        <v>0</v>
      </c>
      <c r="AB5793" s="24" t="n">
        <v>12128571.4285714</v>
      </c>
    </row>
    <row r="5794" customFormat="false" ht="13.5" hidden="false" customHeight="false" outlineLevel="0" collapsed="false">
      <c r="C5794" s="24" t="n">
        <v>0</v>
      </c>
      <c r="AB5794" s="24" t="n">
        <v>12171428.5714286</v>
      </c>
    </row>
    <row r="5795" customFormat="false" ht="13.5" hidden="false" customHeight="false" outlineLevel="0" collapsed="false">
      <c r="C5795" s="24" t="n">
        <v>0</v>
      </c>
      <c r="AB5795" s="24" t="n">
        <v>12214285.7142857</v>
      </c>
    </row>
    <row r="5796" customFormat="false" ht="13.5" hidden="false" customHeight="false" outlineLevel="0" collapsed="false">
      <c r="C5796" s="24" t="n">
        <v>0</v>
      </c>
      <c r="AB5796" s="24" t="n">
        <v>12257142.8571429</v>
      </c>
    </row>
    <row r="5797" customFormat="false" ht="13.5" hidden="false" customHeight="false" outlineLevel="0" collapsed="false">
      <c r="C5797" s="24" t="n">
        <v>0</v>
      </c>
      <c r="AB5797" s="24" t="n">
        <v>12300000</v>
      </c>
    </row>
    <row r="5798" customFormat="false" ht="13.5" hidden="false" customHeight="false" outlineLevel="0" collapsed="false">
      <c r="C5798" s="24" t="n">
        <v>0</v>
      </c>
      <c r="AB5798" s="24" t="n">
        <v>12342857.1428571</v>
      </c>
    </row>
    <row r="5799" customFormat="false" ht="13.5" hidden="false" customHeight="false" outlineLevel="0" collapsed="false">
      <c r="C5799" s="24" t="n">
        <v>0</v>
      </c>
      <c r="AB5799" s="24" t="n">
        <v>12385714.2857143</v>
      </c>
    </row>
    <row r="5800" customFormat="false" ht="13.5" hidden="false" customHeight="false" outlineLevel="0" collapsed="false">
      <c r="C5800" s="24" t="n">
        <v>0</v>
      </c>
      <c r="AB5800" s="24" t="n">
        <v>12428571.4285714</v>
      </c>
    </row>
    <row r="5801" customFormat="false" ht="13.5" hidden="false" customHeight="false" outlineLevel="0" collapsed="false">
      <c r="C5801" s="24" t="n">
        <v>0</v>
      </c>
      <c r="AB5801" s="24" t="n">
        <v>12471428.5714286</v>
      </c>
    </row>
    <row r="5802" customFormat="false" ht="13.5" hidden="false" customHeight="false" outlineLevel="0" collapsed="false">
      <c r="C5802" s="24" t="n">
        <v>0</v>
      </c>
      <c r="AB5802" s="24" t="n">
        <v>12514285.7142857</v>
      </c>
    </row>
    <row r="5803" customFormat="false" ht="13.5" hidden="false" customHeight="false" outlineLevel="0" collapsed="false">
      <c r="C5803" s="24" t="n">
        <v>0</v>
      </c>
      <c r="AB5803" s="24" t="n">
        <v>12557142.8571429</v>
      </c>
    </row>
    <row r="5804" customFormat="false" ht="13.5" hidden="false" customHeight="false" outlineLevel="0" collapsed="false">
      <c r="C5804" s="24" t="n">
        <v>0</v>
      </c>
      <c r="AB5804" s="24" t="n">
        <v>12600000</v>
      </c>
    </row>
    <row r="5805" customFormat="false" ht="13.5" hidden="false" customHeight="false" outlineLevel="0" collapsed="false">
      <c r="C5805" s="24" t="n">
        <v>0</v>
      </c>
      <c r="AB5805" s="24" t="n">
        <v>12642857.1428571</v>
      </c>
    </row>
    <row r="5806" customFormat="false" ht="13.5" hidden="false" customHeight="false" outlineLevel="0" collapsed="false">
      <c r="C5806" s="24" t="n">
        <v>0</v>
      </c>
      <c r="AB5806" s="24" t="n">
        <v>12685714.2857143</v>
      </c>
    </row>
    <row r="5807" customFormat="false" ht="13.5" hidden="false" customHeight="false" outlineLevel="0" collapsed="false">
      <c r="C5807" s="24" t="n">
        <v>0</v>
      </c>
      <c r="AB5807" s="24" t="n">
        <v>12728571.4285714</v>
      </c>
    </row>
    <row r="5808" customFormat="false" ht="13.5" hidden="false" customHeight="false" outlineLevel="0" collapsed="false">
      <c r="C5808" s="24" t="n">
        <v>0</v>
      </c>
      <c r="AB5808" s="24" t="n">
        <v>12771428.5714286</v>
      </c>
    </row>
    <row r="5809" customFormat="false" ht="13.5" hidden="false" customHeight="false" outlineLevel="0" collapsed="false">
      <c r="C5809" s="24" t="n">
        <v>0</v>
      </c>
      <c r="AB5809" s="24" t="n">
        <v>12814285.7142857</v>
      </c>
    </row>
    <row r="5810" customFormat="false" ht="13.5" hidden="false" customHeight="false" outlineLevel="0" collapsed="false">
      <c r="C5810" s="24" t="n">
        <v>0</v>
      </c>
      <c r="AB5810" s="24" t="n">
        <v>12857142.8571429</v>
      </c>
    </row>
    <row r="5811" customFormat="false" ht="13.5" hidden="false" customHeight="false" outlineLevel="0" collapsed="false">
      <c r="C5811" s="24" t="n">
        <v>0</v>
      </c>
      <c r="AB5811" s="24" t="n">
        <v>12900000</v>
      </c>
    </row>
    <row r="5812" customFormat="false" ht="13.5" hidden="false" customHeight="false" outlineLevel="0" collapsed="false">
      <c r="C5812" s="24" t="n">
        <v>0</v>
      </c>
      <c r="AB5812" s="24" t="n">
        <v>12942857.1428571</v>
      </c>
    </row>
    <row r="5813" customFormat="false" ht="13.5" hidden="false" customHeight="false" outlineLevel="0" collapsed="false">
      <c r="C5813" s="24" t="n">
        <v>0</v>
      </c>
      <c r="AB5813" s="24" t="n">
        <v>12985714.2857143</v>
      </c>
    </row>
    <row r="5814" customFormat="false" ht="13.5" hidden="false" customHeight="false" outlineLevel="0" collapsed="false">
      <c r="C5814" s="24" t="n">
        <v>0</v>
      </c>
      <c r="AB5814" s="24" t="n">
        <v>13028571.4285714</v>
      </c>
    </row>
    <row r="5815" customFormat="false" ht="13.5" hidden="false" customHeight="false" outlineLevel="0" collapsed="false">
      <c r="C5815" s="24" t="n">
        <v>0</v>
      </c>
      <c r="AB5815" s="24" t="n">
        <v>13071428.5714286</v>
      </c>
    </row>
    <row r="5816" customFormat="false" ht="13.5" hidden="false" customHeight="false" outlineLevel="0" collapsed="false">
      <c r="C5816" s="24" t="n">
        <v>0</v>
      </c>
      <c r="AB5816" s="24" t="n">
        <v>13114285.7142857</v>
      </c>
    </row>
    <row r="5817" customFormat="false" ht="13.5" hidden="false" customHeight="false" outlineLevel="0" collapsed="false">
      <c r="C5817" s="24" t="n">
        <v>0</v>
      </c>
      <c r="AB5817" s="24" t="n">
        <v>13157142.8571429</v>
      </c>
    </row>
    <row r="5818" customFormat="false" ht="13.5" hidden="false" customHeight="false" outlineLevel="0" collapsed="false">
      <c r="C5818" s="24" t="n">
        <v>0</v>
      </c>
      <c r="AB5818" s="24" t="n">
        <v>13200000</v>
      </c>
    </row>
    <row r="5819" customFormat="false" ht="13.5" hidden="false" customHeight="false" outlineLevel="0" collapsed="false">
      <c r="C5819" s="24" t="n">
        <v>0</v>
      </c>
      <c r="AB5819" s="24" t="n">
        <v>13242857.1428571</v>
      </c>
    </row>
    <row r="5820" customFormat="false" ht="13.5" hidden="false" customHeight="false" outlineLevel="0" collapsed="false">
      <c r="C5820" s="24" t="n">
        <v>0</v>
      </c>
      <c r="AB5820" s="24" t="n">
        <v>13285714.2857143</v>
      </c>
    </row>
    <row r="5821" customFormat="false" ht="13.5" hidden="false" customHeight="false" outlineLevel="0" collapsed="false">
      <c r="C5821" s="24" t="n">
        <v>0</v>
      </c>
      <c r="AB5821" s="24" t="n">
        <v>13328571.4285714</v>
      </c>
    </row>
    <row r="5822" customFormat="false" ht="13.5" hidden="false" customHeight="false" outlineLevel="0" collapsed="false">
      <c r="C5822" s="24" t="n">
        <v>0</v>
      </c>
      <c r="AB5822" s="24" t="n">
        <v>13371428.5714286</v>
      </c>
    </row>
    <row r="5823" customFormat="false" ht="13.5" hidden="false" customHeight="false" outlineLevel="0" collapsed="false">
      <c r="C5823" s="24" t="n">
        <v>0</v>
      </c>
      <c r="AB5823" s="24" t="n">
        <v>13414285.7142857</v>
      </c>
    </row>
    <row r="5824" customFormat="false" ht="13.5" hidden="false" customHeight="false" outlineLevel="0" collapsed="false">
      <c r="C5824" s="24" t="n">
        <v>0</v>
      </c>
      <c r="AB5824" s="24" t="n">
        <v>13457142.8571429</v>
      </c>
    </row>
    <row r="5825" customFormat="false" ht="13.5" hidden="false" customHeight="false" outlineLevel="0" collapsed="false">
      <c r="C5825" s="24" t="n">
        <v>0</v>
      </c>
      <c r="AB5825" s="24" t="n">
        <v>13500000</v>
      </c>
    </row>
    <row r="5826" customFormat="false" ht="13.5" hidden="false" customHeight="false" outlineLevel="0" collapsed="false">
      <c r="C5826" s="24" t="n">
        <v>0</v>
      </c>
      <c r="AB5826" s="24" t="n">
        <v>13542857.1428571</v>
      </c>
    </row>
    <row r="5827" customFormat="false" ht="13.5" hidden="false" customHeight="false" outlineLevel="0" collapsed="false">
      <c r="C5827" s="24" t="n">
        <v>0</v>
      </c>
      <c r="AB5827" s="24" t="n">
        <v>13585714.2857143</v>
      </c>
    </row>
    <row r="5828" customFormat="false" ht="13.5" hidden="false" customHeight="false" outlineLevel="0" collapsed="false">
      <c r="C5828" s="24" t="n">
        <v>0</v>
      </c>
      <c r="AB5828" s="24" t="n">
        <v>13628571.4285714</v>
      </c>
    </row>
    <row r="5829" customFormat="false" ht="13.5" hidden="false" customHeight="false" outlineLevel="0" collapsed="false">
      <c r="C5829" s="24" t="n">
        <v>0</v>
      </c>
      <c r="AB5829" s="24" t="n">
        <v>13671428.5714286</v>
      </c>
    </row>
    <row r="5830" customFormat="false" ht="13.5" hidden="false" customHeight="false" outlineLevel="0" collapsed="false">
      <c r="C5830" s="24" t="n">
        <v>0</v>
      </c>
      <c r="AB5830" s="24" t="n">
        <v>13714285.7142857</v>
      </c>
    </row>
    <row r="5831" customFormat="false" ht="13.5" hidden="false" customHeight="false" outlineLevel="0" collapsed="false">
      <c r="C5831" s="24" t="n">
        <v>0</v>
      </c>
      <c r="AB5831" s="24" t="n">
        <v>13757142.8571429</v>
      </c>
    </row>
    <row r="5832" customFormat="false" ht="13.5" hidden="false" customHeight="false" outlineLevel="0" collapsed="false">
      <c r="C5832" s="24" t="n">
        <v>0</v>
      </c>
      <c r="AB5832" s="24" t="n">
        <v>13800000</v>
      </c>
    </row>
    <row r="5833" customFormat="false" ht="13.5" hidden="false" customHeight="false" outlineLevel="0" collapsed="false">
      <c r="C5833" s="24" t="n">
        <v>0</v>
      </c>
      <c r="AB5833" s="24" t="n">
        <v>13842857.1428571</v>
      </c>
    </row>
    <row r="5834" customFormat="false" ht="13.5" hidden="false" customHeight="false" outlineLevel="0" collapsed="false">
      <c r="C5834" s="24" t="n">
        <v>0</v>
      </c>
      <c r="AB5834" s="24" t="n">
        <v>13885714.2857143</v>
      </c>
    </row>
    <row r="5835" customFormat="false" ht="13.5" hidden="false" customHeight="false" outlineLevel="0" collapsed="false">
      <c r="C5835" s="24" t="n">
        <v>0</v>
      </c>
      <c r="AB5835" s="24" t="n">
        <v>13928571.4285714</v>
      </c>
    </row>
    <row r="5836" customFormat="false" ht="13.5" hidden="false" customHeight="false" outlineLevel="0" collapsed="false">
      <c r="C5836" s="24" t="n">
        <v>0</v>
      </c>
      <c r="AB5836" s="24" t="n">
        <v>13971428.5714286</v>
      </c>
    </row>
    <row r="5837" customFormat="false" ht="13.5" hidden="false" customHeight="false" outlineLevel="0" collapsed="false">
      <c r="C5837" s="24" t="n">
        <v>0</v>
      </c>
      <c r="AB5837" s="24" t="n">
        <v>14014285.7142857</v>
      </c>
    </row>
    <row r="5838" customFormat="false" ht="13.5" hidden="false" customHeight="false" outlineLevel="0" collapsed="false">
      <c r="C5838" s="24" t="n">
        <v>0</v>
      </c>
      <c r="AB5838" s="24" t="n">
        <v>14057142.8571429</v>
      </c>
    </row>
    <row r="5839" customFormat="false" ht="13.5" hidden="false" customHeight="false" outlineLevel="0" collapsed="false">
      <c r="C5839" s="24" t="n">
        <v>0</v>
      </c>
      <c r="AB5839" s="24" t="n">
        <v>14100000</v>
      </c>
    </row>
    <row r="5840" customFormat="false" ht="13.5" hidden="false" customHeight="false" outlineLevel="0" collapsed="false">
      <c r="C5840" s="24" t="n">
        <v>0</v>
      </c>
      <c r="AB5840" s="24" t="n">
        <v>14142857.1428571</v>
      </c>
    </row>
    <row r="5841" customFormat="false" ht="13.5" hidden="false" customHeight="false" outlineLevel="0" collapsed="false">
      <c r="C5841" s="24" t="n">
        <v>0</v>
      </c>
      <c r="AB5841" s="24" t="n">
        <v>14185714.2857143</v>
      </c>
    </row>
    <row r="5842" customFormat="false" ht="13.5" hidden="false" customHeight="false" outlineLevel="0" collapsed="false">
      <c r="C5842" s="24" t="n">
        <v>0</v>
      </c>
      <c r="AB5842" s="24" t="n">
        <v>14228571.4285714</v>
      </c>
    </row>
    <row r="5843" customFormat="false" ht="13.5" hidden="false" customHeight="false" outlineLevel="0" collapsed="false">
      <c r="C5843" s="24" t="n">
        <v>0</v>
      </c>
      <c r="AB5843" s="24" t="n">
        <v>14271428.5714286</v>
      </c>
    </row>
    <row r="5844" customFormat="false" ht="13.5" hidden="false" customHeight="false" outlineLevel="0" collapsed="false">
      <c r="C5844" s="24" t="n">
        <v>0</v>
      </c>
      <c r="AB5844" s="24" t="n">
        <v>14314285.7142857</v>
      </c>
    </row>
    <row r="5845" customFormat="false" ht="13.5" hidden="false" customHeight="false" outlineLevel="0" collapsed="false">
      <c r="C5845" s="24" t="n">
        <v>0</v>
      </c>
      <c r="AB5845" s="24" t="n">
        <v>14357142.8571429</v>
      </c>
    </row>
    <row r="5846" customFormat="false" ht="13.5" hidden="false" customHeight="false" outlineLevel="0" collapsed="false">
      <c r="C5846" s="24" t="n">
        <v>0</v>
      </c>
      <c r="AB5846" s="24" t="n">
        <v>14400000</v>
      </c>
    </row>
    <row r="5847" customFormat="false" ht="13.5" hidden="false" customHeight="false" outlineLevel="0" collapsed="false">
      <c r="C5847" s="24" t="n">
        <v>0</v>
      </c>
      <c r="AB5847" s="24" t="n">
        <v>14442857.1428571</v>
      </c>
    </row>
    <row r="5848" customFormat="false" ht="13.5" hidden="false" customHeight="false" outlineLevel="0" collapsed="false">
      <c r="C5848" s="24" t="n">
        <v>0</v>
      </c>
      <c r="AB5848" s="24" t="n">
        <v>14485714.2857143</v>
      </c>
    </row>
    <row r="5849" customFormat="false" ht="13.5" hidden="false" customHeight="false" outlineLevel="0" collapsed="false">
      <c r="C5849" s="24" t="n">
        <v>0</v>
      </c>
      <c r="AB5849" s="24" t="n">
        <v>14528571.4285714</v>
      </c>
    </row>
    <row r="5850" customFormat="false" ht="13.5" hidden="false" customHeight="false" outlineLevel="0" collapsed="false">
      <c r="C5850" s="24" t="n">
        <v>0</v>
      </c>
      <c r="AB5850" s="24" t="n">
        <v>14571428.5714286</v>
      </c>
    </row>
    <row r="5851" customFormat="false" ht="13.5" hidden="false" customHeight="false" outlineLevel="0" collapsed="false">
      <c r="C5851" s="24" t="n">
        <v>0</v>
      </c>
      <c r="AB5851" s="24" t="n">
        <v>14614285.7142857</v>
      </c>
    </row>
    <row r="5852" customFormat="false" ht="13.5" hidden="false" customHeight="false" outlineLevel="0" collapsed="false">
      <c r="C5852" s="24" t="n">
        <v>0</v>
      </c>
      <c r="AB5852" s="24" t="n">
        <v>14657142.8571429</v>
      </c>
    </row>
    <row r="5853" customFormat="false" ht="13.5" hidden="false" customHeight="false" outlineLevel="0" collapsed="false">
      <c r="C5853" s="24" t="n">
        <v>0</v>
      </c>
      <c r="AB5853" s="24" t="n">
        <v>14700000</v>
      </c>
    </row>
    <row r="5854" customFormat="false" ht="13.5" hidden="false" customHeight="false" outlineLevel="0" collapsed="false">
      <c r="C5854" s="24" t="n">
        <v>0</v>
      </c>
      <c r="AB5854" s="24" t="n">
        <v>14742857.1428571</v>
      </c>
    </row>
    <row r="5855" customFormat="false" ht="13.5" hidden="false" customHeight="false" outlineLevel="0" collapsed="false">
      <c r="C5855" s="24" t="n">
        <v>0</v>
      </c>
      <c r="AB5855" s="24" t="n">
        <v>14785714.2857143</v>
      </c>
    </row>
    <row r="5856" customFormat="false" ht="13.5" hidden="false" customHeight="false" outlineLevel="0" collapsed="false">
      <c r="C5856" s="24" t="n">
        <v>0</v>
      </c>
      <c r="AB5856" s="24" t="n">
        <v>14828571.4285714</v>
      </c>
    </row>
    <row r="5857" customFormat="false" ht="13.5" hidden="false" customHeight="false" outlineLevel="0" collapsed="false">
      <c r="C5857" s="24" t="n">
        <v>0</v>
      </c>
      <c r="AB5857" s="24" t="n">
        <v>14871428.5714286</v>
      </c>
    </row>
    <row r="5858" customFormat="false" ht="13.5" hidden="false" customHeight="false" outlineLevel="0" collapsed="false">
      <c r="C5858" s="24" t="n">
        <v>0</v>
      </c>
      <c r="AB5858" s="24" t="n">
        <v>14914285.7142857</v>
      </c>
    </row>
    <row r="5859" customFormat="false" ht="13.5" hidden="false" customHeight="false" outlineLevel="0" collapsed="false">
      <c r="C5859" s="24" t="n">
        <v>0</v>
      </c>
      <c r="AB5859" s="24" t="n">
        <v>14957142.8571429</v>
      </c>
    </row>
    <row r="5860" customFormat="false" ht="13.5" hidden="false" customHeight="false" outlineLevel="0" collapsed="false">
      <c r="C5860" s="24" t="n">
        <v>0</v>
      </c>
      <c r="AB5860" s="24" t="n">
        <v>15000000</v>
      </c>
    </row>
    <row r="5861" customFormat="false" ht="13.5" hidden="false" customHeight="false" outlineLevel="0" collapsed="false">
      <c r="C5861" s="24" t="n">
        <v>0</v>
      </c>
      <c r="AB5861" s="24" t="n">
        <v>15042857.1428571</v>
      </c>
    </row>
    <row r="5862" customFormat="false" ht="13.5" hidden="false" customHeight="false" outlineLevel="0" collapsed="false">
      <c r="C5862" s="24" t="n">
        <v>0</v>
      </c>
      <c r="AB5862" s="24" t="n">
        <v>15085714.2857143</v>
      </c>
    </row>
    <row r="5863" customFormat="false" ht="13.5" hidden="false" customHeight="false" outlineLevel="0" collapsed="false">
      <c r="C5863" s="24" t="n">
        <v>0</v>
      </c>
      <c r="AB5863" s="24" t="n">
        <v>15128571.4285714</v>
      </c>
    </row>
    <row r="5864" customFormat="false" ht="13.5" hidden="false" customHeight="false" outlineLevel="0" collapsed="false">
      <c r="C5864" s="24" t="n">
        <v>0</v>
      </c>
      <c r="AB5864" s="24" t="n">
        <v>15171428.5714286</v>
      </c>
    </row>
    <row r="5865" customFormat="false" ht="13.5" hidden="false" customHeight="false" outlineLevel="0" collapsed="false">
      <c r="C5865" s="24" t="n">
        <v>0</v>
      </c>
      <c r="AB5865" s="24" t="n">
        <v>15214285.7142857</v>
      </c>
    </row>
    <row r="5866" customFormat="false" ht="13.5" hidden="false" customHeight="false" outlineLevel="0" collapsed="false">
      <c r="C5866" s="24" t="n">
        <v>0</v>
      </c>
      <c r="AB5866" s="24" t="n">
        <v>15257142.8571429</v>
      </c>
    </row>
    <row r="5867" customFormat="false" ht="13.5" hidden="false" customHeight="false" outlineLevel="0" collapsed="false">
      <c r="C5867" s="24" t="n">
        <v>0</v>
      </c>
      <c r="AB5867" s="24" t="n">
        <v>15300000</v>
      </c>
    </row>
    <row r="5868" customFormat="false" ht="13.5" hidden="false" customHeight="false" outlineLevel="0" collapsed="false">
      <c r="C5868" s="24" t="n">
        <v>0</v>
      </c>
      <c r="AB5868" s="24" t="n">
        <v>15342857.1428571</v>
      </c>
    </row>
    <row r="5869" customFormat="false" ht="13.5" hidden="false" customHeight="false" outlineLevel="0" collapsed="false">
      <c r="C5869" s="24" t="n">
        <v>0</v>
      </c>
      <c r="AB5869" s="24" t="n">
        <v>15385714.2857143</v>
      </c>
    </row>
    <row r="5870" customFormat="false" ht="13.5" hidden="false" customHeight="false" outlineLevel="0" collapsed="false">
      <c r="C5870" s="24" t="n">
        <v>0</v>
      </c>
      <c r="AB5870" s="24" t="n">
        <v>15428571.4285714</v>
      </c>
    </row>
    <row r="5871" customFormat="false" ht="13.5" hidden="false" customHeight="false" outlineLevel="0" collapsed="false">
      <c r="C5871" s="24" t="n">
        <v>0</v>
      </c>
      <c r="AB5871" s="24" t="n">
        <v>15471428.5714286</v>
      </c>
    </row>
    <row r="5872" customFormat="false" ht="13.5" hidden="false" customHeight="false" outlineLevel="0" collapsed="false">
      <c r="C5872" s="24" t="n">
        <v>0</v>
      </c>
      <c r="AB5872" s="24" t="n">
        <v>15514285.7142857</v>
      </c>
    </row>
    <row r="5873" customFormat="false" ht="13.5" hidden="false" customHeight="false" outlineLevel="0" collapsed="false">
      <c r="C5873" s="24" t="n">
        <v>0</v>
      </c>
      <c r="AB5873" s="24" t="n">
        <v>15557142.8571429</v>
      </c>
    </row>
    <row r="5874" customFormat="false" ht="13.5" hidden="false" customHeight="false" outlineLevel="0" collapsed="false">
      <c r="C5874" s="24" t="n">
        <v>0</v>
      </c>
      <c r="AB5874" s="24" t="n">
        <v>15600000</v>
      </c>
    </row>
    <row r="5875" customFormat="false" ht="13.5" hidden="false" customHeight="false" outlineLevel="0" collapsed="false">
      <c r="C5875" s="24" t="n">
        <v>0</v>
      </c>
      <c r="AB5875" s="24" t="n">
        <v>15642857.1428571</v>
      </c>
    </row>
    <row r="5876" customFormat="false" ht="13.5" hidden="false" customHeight="false" outlineLevel="0" collapsed="false">
      <c r="C5876" s="24" t="n">
        <v>0</v>
      </c>
      <c r="AB5876" s="24" t="n">
        <v>15685714.2857143</v>
      </c>
    </row>
    <row r="5877" customFormat="false" ht="13.5" hidden="false" customHeight="false" outlineLevel="0" collapsed="false">
      <c r="C5877" s="24" t="n">
        <v>0</v>
      </c>
      <c r="AB5877" s="24" t="n">
        <v>15728571.4285714</v>
      </c>
    </row>
    <row r="5878" customFormat="false" ht="13.5" hidden="false" customHeight="false" outlineLevel="0" collapsed="false">
      <c r="C5878" s="24" t="n">
        <v>0</v>
      </c>
      <c r="AB5878" s="24" t="n">
        <v>15771428.5714286</v>
      </c>
    </row>
    <row r="5879" customFormat="false" ht="13.5" hidden="false" customHeight="false" outlineLevel="0" collapsed="false">
      <c r="C5879" s="24" t="n">
        <v>0</v>
      </c>
      <c r="AB5879" s="24" t="n">
        <v>15814285.7142857</v>
      </c>
    </row>
    <row r="5880" customFormat="false" ht="13.5" hidden="false" customHeight="false" outlineLevel="0" collapsed="false">
      <c r="C5880" s="24" t="n">
        <v>0</v>
      </c>
      <c r="AB5880" s="24" t="n">
        <v>15857142.8571429</v>
      </c>
    </row>
    <row r="5881" customFormat="false" ht="13.5" hidden="false" customHeight="false" outlineLevel="0" collapsed="false">
      <c r="C5881" s="24" t="n">
        <v>0</v>
      </c>
      <c r="AB5881" s="24" t="n">
        <v>15900000</v>
      </c>
    </row>
    <row r="5882" customFormat="false" ht="13.5" hidden="false" customHeight="false" outlineLevel="0" collapsed="false">
      <c r="C5882" s="24" t="n">
        <v>0</v>
      </c>
      <c r="AB5882" s="24" t="n">
        <v>15942857.1428571</v>
      </c>
    </row>
    <row r="5883" customFormat="false" ht="13.5" hidden="false" customHeight="false" outlineLevel="0" collapsed="false">
      <c r="C5883" s="24" t="n">
        <v>0</v>
      </c>
      <c r="AB5883" s="24" t="n">
        <v>15985714.2857143</v>
      </c>
    </row>
    <row r="5884" customFormat="false" ht="13.5" hidden="false" customHeight="false" outlineLevel="0" collapsed="false">
      <c r="C5884" s="24" t="n">
        <v>0</v>
      </c>
      <c r="AB5884" s="24" t="n">
        <v>16028571.4285714</v>
      </c>
    </row>
    <row r="5885" customFormat="false" ht="13.5" hidden="false" customHeight="false" outlineLevel="0" collapsed="false">
      <c r="C5885" s="24" t="n">
        <v>0</v>
      </c>
      <c r="AB5885" s="24" t="n">
        <v>16071428.5714286</v>
      </c>
    </row>
    <row r="5886" customFormat="false" ht="13.5" hidden="false" customHeight="false" outlineLevel="0" collapsed="false">
      <c r="C5886" s="24" t="n">
        <v>0</v>
      </c>
      <c r="AB5886" s="24" t="n">
        <v>16114285.7142857</v>
      </c>
    </row>
    <row r="5887" customFormat="false" ht="13.5" hidden="false" customHeight="false" outlineLevel="0" collapsed="false">
      <c r="C5887" s="24" t="n">
        <v>0</v>
      </c>
      <c r="AB5887" s="24" t="n">
        <v>16157142.8571429</v>
      </c>
    </row>
    <row r="5888" customFormat="false" ht="13.5" hidden="false" customHeight="false" outlineLevel="0" collapsed="false">
      <c r="C5888" s="24" t="n">
        <v>0</v>
      </c>
      <c r="AB5888" s="24" t="n">
        <v>16200000</v>
      </c>
    </row>
    <row r="5889" customFormat="false" ht="13.5" hidden="false" customHeight="false" outlineLevel="0" collapsed="false">
      <c r="C5889" s="24" t="n">
        <v>0</v>
      </c>
      <c r="AB5889" s="24" t="n">
        <v>16242857.1428571</v>
      </c>
    </row>
    <row r="5890" customFormat="false" ht="13.5" hidden="false" customHeight="false" outlineLevel="0" collapsed="false">
      <c r="C5890" s="24" t="n">
        <v>0</v>
      </c>
      <c r="AB5890" s="24" t="n">
        <v>16285714.2857143</v>
      </c>
    </row>
    <row r="5891" customFormat="false" ht="13.5" hidden="false" customHeight="false" outlineLevel="0" collapsed="false">
      <c r="C5891" s="24" t="n">
        <v>0</v>
      </c>
      <c r="AB5891" s="24" t="n">
        <v>16328571.4285714</v>
      </c>
    </row>
    <row r="5892" customFormat="false" ht="13.5" hidden="false" customHeight="false" outlineLevel="0" collapsed="false">
      <c r="C5892" s="24" t="n">
        <v>0</v>
      </c>
      <c r="AB5892" s="24" t="n">
        <v>16371428.5714286</v>
      </c>
    </row>
    <row r="5893" customFormat="false" ht="13.5" hidden="false" customHeight="false" outlineLevel="0" collapsed="false">
      <c r="C5893" s="24" t="n">
        <v>0</v>
      </c>
      <c r="AB5893" s="24" t="n">
        <v>16414285.7142857</v>
      </c>
    </row>
    <row r="5894" customFormat="false" ht="13.5" hidden="false" customHeight="false" outlineLevel="0" collapsed="false">
      <c r="C5894" s="24" t="n">
        <v>0</v>
      </c>
      <c r="AB5894" s="24" t="n">
        <v>16457142.8571429</v>
      </c>
    </row>
    <row r="5895" customFormat="false" ht="13.5" hidden="false" customHeight="false" outlineLevel="0" collapsed="false">
      <c r="C5895" s="24" t="n">
        <v>0</v>
      </c>
      <c r="AB5895" s="24" t="n">
        <v>16500000</v>
      </c>
    </row>
    <row r="5896" customFormat="false" ht="13.5" hidden="false" customHeight="false" outlineLevel="0" collapsed="false">
      <c r="C5896" s="24" t="n">
        <v>0</v>
      </c>
      <c r="AB5896" s="24" t="n">
        <v>16542857.1428571</v>
      </c>
    </row>
    <row r="5897" customFormat="false" ht="13.5" hidden="false" customHeight="false" outlineLevel="0" collapsed="false">
      <c r="C5897" s="24" t="n">
        <v>0</v>
      </c>
      <c r="AB5897" s="24" t="n">
        <v>16585714.2857143</v>
      </c>
    </row>
    <row r="5898" customFormat="false" ht="13.5" hidden="false" customHeight="false" outlineLevel="0" collapsed="false">
      <c r="C5898" s="24" t="n">
        <v>0</v>
      </c>
      <c r="AB5898" s="24" t="n">
        <v>16628571.4285714</v>
      </c>
    </row>
    <row r="5899" customFormat="false" ht="13.5" hidden="false" customHeight="false" outlineLevel="0" collapsed="false">
      <c r="C5899" s="24" t="n">
        <v>0</v>
      </c>
      <c r="AB5899" s="24" t="n">
        <v>16671428.5714286</v>
      </c>
    </row>
    <row r="5900" customFormat="false" ht="13.5" hidden="false" customHeight="false" outlineLevel="0" collapsed="false">
      <c r="C5900" s="24" t="n">
        <v>0</v>
      </c>
      <c r="AB5900" s="24" t="n">
        <v>16714285.7142857</v>
      </c>
    </row>
    <row r="5901" customFormat="false" ht="13.5" hidden="false" customHeight="false" outlineLevel="0" collapsed="false">
      <c r="C5901" s="24" t="n">
        <v>0</v>
      </c>
      <c r="AB5901" s="24" t="n">
        <v>16757142.8571429</v>
      </c>
    </row>
    <row r="5902" customFormat="false" ht="13.5" hidden="false" customHeight="false" outlineLevel="0" collapsed="false">
      <c r="C5902" s="24" t="n">
        <v>0</v>
      </c>
      <c r="AB5902" s="24" t="n">
        <v>16800000</v>
      </c>
    </row>
    <row r="5903" customFormat="false" ht="13.5" hidden="false" customHeight="false" outlineLevel="0" collapsed="false">
      <c r="C5903" s="24" t="n">
        <v>0</v>
      </c>
      <c r="AB5903" s="24" t="n">
        <v>16842857.1428571</v>
      </c>
    </row>
    <row r="5904" customFormat="false" ht="13.5" hidden="false" customHeight="false" outlineLevel="0" collapsed="false">
      <c r="C5904" s="24" t="n">
        <v>0</v>
      </c>
      <c r="AB5904" s="24" t="n">
        <v>16885714.2857143</v>
      </c>
    </row>
    <row r="5905" customFormat="false" ht="13.5" hidden="false" customHeight="false" outlineLevel="0" collapsed="false">
      <c r="C5905" s="24" t="n">
        <v>0</v>
      </c>
      <c r="AB5905" s="24" t="n">
        <v>16928571.4285714</v>
      </c>
    </row>
    <row r="5906" customFormat="false" ht="13.5" hidden="false" customHeight="false" outlineLevel="0" collapsed="false">
      <c r="C5906" s="24" t="n">
        <v>0</v>
      </c>
      <c r="AB5906" s="24" t="n">
        <v>16971428.5714286</v>
      </c>
    </row>
    <row r="5907" customFormat="false" ht="13.5" hidden="false" customHeight="false" outlineLevel="0" collapsed="false">
      <c r="C5907" s="24" t="n">
        <v>0</v>
      </c>
      <c r="AB5907" s="24" t="n">
        <v>17014285.7142857</v>
      </c>
    </row>
    <row r="5908" customFormat="false" ht="13.5" hidden="false" customHeight="false" outlineLevel="0" collapsed="false">
      <c r="C5908" s="24" t="n">
        <v>0</v>
      </c>
      <c r="AB5908" s="24" t="n">
        <v>17057142.8571429</v>
      </c>
    </row>
    <row r="5909" customFormat="false" ht="13.5" hidden="false" customHeight="false" outlineLevel="0" collapsed="false">
      <c r="C5909" s="24" t="n">
        <v>0</v>
      </c>
      <c r="AB5909" s="24" t="n">
        <v>17100000</v>
      </c>
    </row>
    <row r="5910" customFormat="false" ht="13.5" hidden="false" customHeight="false" outlineLevel="0" collapsed="false">
      <c r="C5910" s="24" t="n">
        <v>0</v>
      </c>
      <c r="AB5910" s="24" t="n">
        <v>17142857.1428571</v>
      </c>
    </row>
    <row r="5911" customFormat="false" ht="13.5" hidden="false" customHeight="false" outlineLevel="0" collapsed="false">
      <c r="C5911" s="24" t="n">
        <v>0</v>
      </c>
      <c r="AB5911" s="24" t="n">
        <v>17185714.2857143</v>
      </c>
    </row>
    <row r="5912" customFormat="false" ht="13.5" hidden="false" customHeight="false" outlineLevel="0" collapsed="false">
      <c r="C5912" s="24" t="n">
        <v>0</v>
      </c>
      <c r="AB5912" s="24" t="n">
        <v>17228571.4285714</v>
      </c>
    </row>
    <row r="5913" customFormat="false" ht="13.5" hidden="false" customHeight="false" outlineLevel="0" collapsed="false">
      <c r="C5913" s="24" t="n">
        <v>0</v>
      </c>
      <c r="AB5913" s="24" t="n">
        <v>17271428.5714286</v>
      </c>
    </row>
    <row r="5914" customFormat="false" ht="13.5" hidden="false" customHeight="false" outlineLevel="0" collapsed="false">
      <c r="C5914" s="24" t="n">
        <v>0</v>
      </c>
      <c r="AB5914" s="24" t="n">
        <v>17314285.7142857</v>
      </c>
    </row>
    <row r="5915" customFormat="false" ht="13.5" hidden="false" customHeight="false" outlineLevel="0" collapsed="false">
      <c r="C5915" s="24" t="n">
        <v>0</v>
      </c>
      <c r="AB5915" s="24" t="n">
        <v>17357142.8571429</v>
      </c>
    </row>
    <row r="5916" customFormat="false" ht="13.5" hidden="false" customHeight="false" outlineLevel="0" collapsed="false">
      <c r="C5916" s="24" t="n">
        <v>0</v>
      </c>
      <c r="AB5916" s="24" t="n">
        <v>17400000</v>
      </c>
    </row>
    <row r="5917" customFormat="false" ht="13.5" hidden="false" customHeight="false" outlineLevel="0" collapsed="false">
      <c r="C5917" s="24" t="n">
        <v>0</v>
      </c>
      <c r="AB5917" s="24" t="n">
        <v>17442857.1428571</v>
      </c>
    </row>
    <row r="5918" customFormat="false" ht="13.5" hidden="false" customHeight="false" outlineLevel="0" collapsed="false">
      <c r="C5918" s="24" t="n">
        <v>0</v>
      </c>
      <c r="AB5918" s="24" t="n">
        <v>17485714.2857143</v>
      </c>
    </row>
    <row r="5919" customFormat="false" ht="13.5" hidden="false" customHeight="false" outlineLevel="0" collapsed="false">
      <c r="C5919" s="24" t="n">
        <v>0</v>
      </c>
      <c r="AB5919" s="24" t="n">
        <v>17528571.4285714</v>
      </c>
    </row>
    <row r="5920" customFormat="false" ht="13.5" hidden="false" customHeight="false" outlineLevel="0" collapsed="false">
      <c r="C5920" s="24" t="n">
        <v>0</v>
      </c>
      <c r="AB5920" s="24" t="n">
        <v>17571428.5714286</v>
      </c>
    </row>
    <row r="5921" customFormat="false" ht="13.5" hidden="false" customHeight="false" outlineLevel="0" collapsed="false">
      <c r="C5921" s="24" t="n">
        <v>0</v>
      </c>
      <c r="AB5921" s="24" t="n">
        <v>17614285.7142857</v>
      </c>
    </row>
    <row r="5922" customFormat="false" ht="13.5" hidden="false" customHeight="false" outlineLevel="0" collapsed="false">
      <c r="C5922" s="24" t="n">
        <v>0</v>
      </c>
      <c r="AB5922" s="24" t="n">
        <v>17657142.8571429</v>
      </c>
    </row>
    <row r="5923" customFormat="false" ht="13.5" hidden="false" customHeight="false" outlineLevel="0" collapsed="false">
      <c r="C5923" s="24" t="n">
        <v>0</v>
      </c>
      <c r="AB5923" s="24" t="n">
        <v>17700000</v>
      </c>
    </row>
    <row r="5924" customFormat="false" ht="13.5" hidden="false" customHeight="false" outlineLevel="0" collapsed="false">
      <c r="C5924" s="24" t="n">
        <v>0</v>
      </c>
      <c r="AB5924" s="24" t="n">
        <v>17742857.1428571</v>
      </c>
    </row>
    <row r="5925" customFormat="false" ht="13.5" hidden="false" customHeight="false" outlineLevel="0" collapsed="false">
      <c r="C5925" s="24" t="n">
        <v>0</v>
      </c>
      <c r="AB5925" s="24" t="n">
        <v>17785714.2857143</v>
      </c>
    </row>
    <row r="5926" customFormat="false" ht="13.5" hidden="false" customHeight="false" outlineLevel="0" collapsed="false">
      <c r="C5926" s="24" t="n">
        <v>0</v>
      </c>
      <c r="AB5926" s="24" t="n">
        <v>17828571.4285714</v>
      </c>
    </row>
    <row r="5927" customFormat="false" ht="13.5" hidden="false" customHeight="false" outlineLevel="0" collapsed="false">
      <c r="C5927" s="24" t="n">
        <v>0</v>
      </c>
      <c r="AB5927" s="24" t="n">
        <v>17871428.5714286</v>
      </c>
    </row>
    <row r="5928" customFormat="false" ht="13.5" hidden="false" customHeight="false" outlineLevel="0" collapsed="false">
      <c r="C5928" s="24" t="n">
        <v>0</v>
      </c>
      <c r="AB5928" s="24" t="n">
        <v>17914285.7142857</v>
      </c>
    </row>
    <row r="5929" customFormat="false" ht="13.5" hidden="false" customHeight="false" outlineLevel="0" collapsed="false">
      <c r="C5929" s="24" t="n">
        <v>0</v>
      </c>
      <c r="AB5929" s="24" t="n">
        <v>17957142.8571429</v>
      </c>
    </row>
    <row r="5930" customFormat="false" ht="13.5" hidden="false" customHeight="false" outlineLevel="0" collapsed="false">
      <c r="C5930" s="24" t="n">
        <v>0</v>
      </c>
      <c r="AB5930" s="24" t="n">
        <v>18000000</v>
      </c>
    </row>
    <row r="5931" customFormat="false" ht="13.5" hidden="false" customHeight="false" outlineLevel="0" collapsed="false">
      <c r="C5931" s="24" t="n">
        <v>0</v>
      </c>
      <c r="AB5931" s="24" t="n">
        <v>18042857.1428571</v>
      </c>
    </row>
    <row r="5932" customFormat="false" ht="13.5" hidden="false" customHeight="false" outlineLevel="0" collapsed="false">
      <c r="C5932" s="24" t="n">
        <v>0</v>
      </c>
      <c r="AB5932" s="24" t="n">
        <v>18085714.2857143</v>
      </c>
    </row>
    <row r="5933" customFormat="false" ht="13.5" hidden="false" customHeight="false" outlineLevel="0" collapsed="false">
      <c r="C5933" s="24" t="n">
        <v>0</v>
      </c>
      <c r="AB5933" s="24" t="n">
        <v>18128571.4285714</v>
      </c>
    </row>
    <row r="5934" customFormat="false" ht="13.5" hidden="false" customHeight="false" outlineLevel="0" collapsed="false">
      <c r="C5934" s="24" t="n">
        <v>0</v>
      </c>
      <c r="AB5934" s="24" t="n">
        <v>18171428.5714286</v>
      </c>
    </row>
    <row r="5935" customFormat="false" ht="13.5" hidden="false" customHeight="false" outlineLevel="0" collapsed="false">
      <c r="C5935" s="24" t="n">
        <v>0</v>
      </c>
      <c r="AB5935" s="24" t="n">
        <v>18214285.7142857</v>
      </c>
    </row>
    <row r="5936" customFormat="false" ht="13.5" hidden="false" customHeight="false" outlineLevel="0" collapsed="false">
      <c r="C5936" s="24" t="n">
        <v>0</v>
      </c>
      <c r="AB5936" s="24" t="n">
        <v>18257142.8571429</v>
      </c>
    </row>
    <row r="5937" customFormat="false" ht="13.5" hidden="false" customHeight="false" outlineLevel="0" collapsed="false">
      <c r="C5937" s="24" t="n">
        <v>0</v>
      </c>
      <c r="AB5937" s="24" t="n">
        <v>18300000</v>
      </c>
    </row>
    <row r="5938" customFormat="false" ht="13.5" hidden="false" customHeight="false" outlineLevel="0" collapsed="false">
      <c r="C5938" s="24" t="n">
        <v>0</v>
      </c>
      <c r="AB5938" s="24" t="n">
        <v>18342857.1428571</v>
      </c>
    </row>
    <row r="5939" customFormat="false" ht="13.5" hidden="false" customHeight="false" outlineLevel="0" collapsed="false">
      <c r="C5939" s="24" t="n">
        <v>0</v>
      </c>
      <c r="AB5939" s="24" t="n">
        <v>18385714.2857143</v>
      </c>
    </row>
    <row r="5940" customFormat="false" ht="13.5" hidden="false" customHeight="false" outlineLevel="0" collapsed="false">
      <c r="C5940" s="24" t="n">
        <v>0</v>
      </c>
      <c r="AB5940" s="24" t="n">
        <v>18428571.4285714</v>
      </c>
    </row>
    <row r="5941" customFormat="false" ht="13.5" hidden="false" customHeight="false" outlineLevel="0" collapsed="false">
      <c r="C5941" s="24" t="n">
        <v>0</v>
      </c>
      <c r="AB5941" s="24" t="n">
        <v>18471428.5714286</v>
      </c>
    </row>
    <row r="5942" customFormat="false" ht="13.5" hidden="false" customHeight="false" outlineLevel="0" collapsed="false">
      <c r="C5942" s="24" t="n">
        <v>0</v>
      </c>
      <c r="AB5942" s="24" t="n">
        <v>18514285.7142857</v>
      </c>
    </row>
    <row r="5943" customFormat="false" ht="13.5" hidden="false" customHeight="false" outlineLevel="0" collapsed="false">
      <c r="C5943" s="24" t="n">
        <v>0</v>
      </c>
      <c r="AB5943" s="24" t="n">
        <v>18557142.8571429</v>
      </c>
    </row>
    <row r="5944" customFormat="false" ht="13.5" hidden="false" customHeight="false" outlineLevel="0" collapsed="false">
      <c r="C5944" s="24" t="n">
        <v>0</v>
      </c>
      <c r="AB5944" s="24" t="n">
        <v>18600000</v>
      </c>
    </row>
    <row r="5945" customFormat="false" ht="13.5" hidden="false" customHeight="false" outlineLevel="0" collapsed="false">
      <c r="C5945" s="24" t="n">
        <v>0</v>
      </c>
      <c r="AB5945" s="24" t="n">
        <v>18642857.1428571</v>
      </c>
    </row>
    <row r="5946" customFormat="false" ht="13.5" hidden="false" customHeight="false" outlineLevel="0" collapsed="false">
      <c r="C5946" s="24" t="n">
        <v>0</v>
      </c>
      <c r="AB5946" s="24" t="n">
        <v>18685714.2857143</v>
      </c>
    </row>
    <row r="5947" customFormat="false" ht="13.5" hidden="false" customHeight="false" outlineLevel="0" collapsed="false">
      <c r="C5947" s="24" t="n">
        <v>0</v>
      </c>
      <c r="AB5947" s="24" t="n">
        <v>18728571.4285714</v>
      </c>
    </row>
    <row r="5948" customFormat="false" ht="13.5" hidden="false" customHeight="false" outlineLevel="0" collapsed="false">
      <c r="C5948" s="24" t="n">
        <v>0</v>
      </c>
      <c r="AB5948" s="24" t="n">
        <v>18771428.5714286</v>
      </c>
    </row>
    <row r="5949" customFormat="false" ht="13.5" hidden="false" customHeight="false" outlineLevel="0" collapsed="false">
      <c r="C5949" s="24" t="n">
        <v>0</v>
      </c>
      <c r="AB5949" s="24" t="n">
        <v>18814285.7142857</v>
      </c>
    </row>
    <row r="5950" customFormat="false" ht="13.5" hidden="false" customHeight="false" outlineLevel="0" collapsed="false">
      <c r="C5950" s="24" t="n">
        <v>0</v>
      </c>
      <c r="AB5950" s="24" t="n">
        <v>18857142.8571429</v>
      </c>
    </row>
    <row r="5951" customFormat="false" ht="13.5" hidden="false" customHeight="false" outlineLevel="0" collapsed="false">
      <c r="C5951" s="24" t="n">
        <v>0</v>
      </c>
      <c r="AB5951" s="24" t="n">
        <v>18900000</v>
      </c>
    </row>
    <row r="5952" customFormat="false" ht="13.5" hidden="false" customHeight="false" outlineLevel="0" collapsed="false">
      <c r="C5952" s="24" t="n">
        <v>0</v>
      </c>
      <c r="AB5952" s="24" t="n">
        <v>18942857.1428571</v>
      </c>
    </row>
    <row r="5953" customFormat="false" ht="13.5" hidden="false" customHeight="false" outlineLevel="0" collapsed="false">
      <c r="C5953" s="24" t="n">
        <v>0</v>
      </c>
      <c r="AB5953" s="24" t="n">
        <v>18985714.2857143</v>
      </c>
    </row>
    <row r="5954" customFormat="false" ht="13.5" hidden="false" customHeight="false" outlineLevel="0" collapsed="false">
      <c r="C5954" s="24" t="n">
        <v>0</v>
      </c>
      <c r="AB5954" s="24" t="n">
        <v>19028571.4285714</v>
      </c>
    </row>
    <row r="5955" customFormat="false" ht="13.5" hidden="false" customHeight="false" outlineLevel="0" collapsed="false">
      <c r="C5955" s="24" t="n">
        <v>0</v>
      </c>
      <c r="AB5955" s="24" t="n">
        <v>19071428.5714286</v>
      </c>
    </row>
    <row r="5956" customFormat="false" ht="13.5" hidden="false" customHeight="false" outlineLevel="0" collapsed="false">
      <c r="C5956" s="24" t="n">
        <v>0</v>
      </c>
      <c r="AB5956" s="24" t="n">
        <v>19114285.7142857</v>
      </c>
    </row>
    <row r="5957" customFormat="false" ht="13.5" hidden="false" customHeight="false" outlineLevel="0" collapsed="false">
      <c r="C5957" s="24" t="n">
        <v>0</v>
      </c>
      <c r="AB5957" s="24" t="n">
        <v>19157142.8571429</v>
      </c>
    </row>
    <row r="5958" customFormat="false" ht="13.5" hidden="false" customHeight="false" outlineLevel="0" collapsed="false">
      <c r="C5958" s="24" t="n">
        <v>0</v>
      </c>
      <c r="AB5958" s="24" t="n">
        <v>19200000</v>
      </c>
    </row>
    <row r="5959" customFormat="false" ht="13.5" hidden="false" customHeight="false" outlineLevel="0" collapsed="false">
      <c r="C5959" s="24" t="n">
        <v>0</v>
      </c>
      <c r="AB5959" s="24" t="n">
        <v>19242857.1428571</v>
      </c>
    </row>
    <row r="5960" customFormat="false" ht="13.5" hidden="false" customHeight="false" outlineLevel="0" collapsed="false">
      <c r="C5960" s="24" t="n">
        <v>0</v>
      </c>
      <c r="AB5960" s="24" t="n">
        <v>19285714.2857143</v>
      </c>
    </row>
    <row r="5961" customFormat="false" ht="13.5" hidden="false" customHeight="false" outlineLevel="0" collapsed="false">
      <c r="C5961" s="24" t="n">
        <v>0</v>
      </c>
      <c r="AB5961" s="24" t="n">
        <v>19328571.4285714</v>
      </c>
    </row>
    <row r="5962" customFormat="false" ht="13.5" hidden="false" customHeight="false" outlineLevel="0" collapsed="false">
      <c r="C5962" s="24" t="n">
        <v>0</v>
      </c>
      <c r="AB5962" s="24" t="n">
        <v>19371428.5714286</v>
      </c>
    </row>
    <row r="5963" customFormat="false" ht="13.5" hidden="false" customHeight="false" outlineLevel="0" collapsed="false">
      <c r="C5963" s="24" t="n">
        <v>0</v>
      </c>
      <c r="AB5963" s="24" t="n">
        <v>19414285.7142857</v>
      </c>
    </row>
    <row r="5964" customFormat="false" ht="13.5" hidden="false" customHeight="false" outlineLevel="0" collapsed="false">
      <c r="C5964" s="24" t="n">
        <v>0</v>
      </c>
      <c r="AB5964" s="24" t="n">
        <v>19457142.8571429</v>
      </c>
    </row>
    <row r="5965" customFormat="false" ht="13.5" hidden="false" customHeight="false" outlineLevel="0" collapsed="false">
      <c r="C5965" s="24" t="n">
        <v>0</v>
      </c>
      <c r="AB5965" s="24" t="n">
        <v>19500000</v>
      </c>
    </row>
    <row r="5966" customFormat="false" ht="13.5" hidden="false" customHeight="false" outlineLevel="0" collapsed="false">
      <c r="C5966" s="24" t="n">
        <v>0</v>
      </c>
      <c r="AB5966" s="24" t="n">
        <v>19542857.1428571</v>
      </c>
    </row>
    <row r="5967" customFormat="false" ht="13.5" hidden="false" customHeight="false" outlineLevel="0" collapsed="false">
      <c r="C5967" s="24" t="n">
        <v>0</v>
      </c>
      <c r="AB5967" s="24" t="n">
        <v>19585714.2857143</v>
      </c>
    </row>
    <row r="5968" customFormat="false" ht="13.5" hidden="false" customHeight="false" outlineLevel="0" collapsed="false">
      <c r="C5968" s="24" t="n">
        <v>0</v>
      </c>
      <c r="AB5968" s="24" t="n">
        <v>19628571.4285714</v>
      </c>
    </row>
    <row r="5969" customFormat="false" ht="13.5" hidden="false" customHeight="false" outlineLevel="0" collapsed="false">
      <c r="C5969" s="24" t="n">
        <v>0</v>
      </c>
      <c r="AB5969" s="24" t="n">
        <v>19671428.5714286</v>
      </c>
    </row>
    <row r="5970" customFormat="false" ht="13.5" hidden="false" customHeight="false" outlineLevel="0" collapsed="false">
      <c r="C5970" s="24" t="n">
        <v>0</v>
      </c>
      <c r="AB5970" s="24" t="n">
        <v>19714285.7142857</v>
      </c>
    </row>
    <row r="5971" customFormat="false" ht="13.5" hidden="false" customHeight="false" outlineLevel="0" collapsed="false">
      <c r="C5971" s="24" t="n">
        <v>0</v>
      </c>
      <c r="AB5971" s="24" t="n">
        <v>19757142.8571429</v>
      </c>
    </row>
    <row r="5972" customFormat="false" ht="13.5" hidden="false" customHeight="false" outlineLevel="0" collapsed="false">
      <c r="C5972" s="24" t="n">
        <v>0</v>
      </c>
      <c r="AB5972" s="24" t="n">
        <v>19800000</v>
      </c>
    </row>
    <row r="5973" customFormat="false" ht="13.5" hidden="false" customHeight="false" outlineLevel="0" collapsed="false">
      <c r="C5973" s="24" t="n">
        <v>0</v>
      </c>
      <c r="AB5973" s="24" t="n">
        <v>19842857.1428571</v>
      </c>
    </row>
    <row r="5974" customFormat="false" ht="13.5" hidden="false" customHeight="false" outlineLevel="0" collapsed="false">
      <c r="C5974" s="24" t="n">
        <v>0</v>
      </c>
      <c r="AB5974" s="24" t="n">
        <v>19885714.2857143</v>
      </c>
    </row>
    <row r="5975" customFormat="false" ht="13.5" hidden="false" customHeight="false" outlineLevel="0" collapsed="false">
      <c r="C5975" s="24" t="n">
        <v>0</v>
      </c>
      <c r="AB5975" s="24" t="n">
        <v>19928571.4285714</v>
      </c>
    </row>
    <row r="5976" customFormat="false" ht="13.5" hidden="false" customHeight="false" outlineLevel="0" collapsed="false">
      <c r="C5976" s="24" t="n">
        <v>0</v>
      </c>
      <c r="AB5976" s="24" t="n">
        <v>19971428.5714286</v>
      </c>
    </row>
    <row r="5977" customFormat="false" ht="13.5" hidden="false" customHeight="false" outlineLevel="0" collapsed="false">
      <c r="C5977" s="24" t="n">
        <v>0</v>
      </c>
      <c r="AB5977" s="24" t="n">
        <v>20014285.7142857</v>
      </c>
    </row>
    <row r="5978" customFormat="false" ht="13.5" hidden="false" customHeight="false" outlineLevel="0" collapsed="false">
      <c r="C5978" s="24" t="n">
        <v>0</v>
      </c>
      <c r="AB5978" s="24" t="n">
        <v>20057142.8571429</v>
      </c>
    </row>
    <row r="5979" customFormat="false" ht="13.5" hidden="false" customHeight="false" outlineLevel="0" collapsed="false">
      <c r="C5979" s="24" t="n">
        <v>0</v>
      </c>
      <c r="AB5979" s="24" t="n">
        <v>20100000</v>
      </c>
    </row>
    <row r="5980" customFormat="false" ht="13.5" hidden="false" customHeight="false" outlineLevel="0" collapsed="false">
      <c r="C5980" s="24" t="n">
        <v>0</v>
      </c>
      <c r="AB5980" s="24" t="n">
        <v>20142857.1428571</v>
      </c>
    </row>
    <row r="5981" customFormat="false" ht="13.5" hidden="false" customHeight="false" outlineLevel="0" collapsed="false">
      <c r="C5981" s="24" t="n">
        <v>0</v>
      </c>
      <c r="AB5981" s="24" t="n">
        <v>20185714.2857143</v>
      </c>
    </row>
    <row r="5982" customFormat="false" ht="13.5" hidden="false" customHeight="false" outlineLevel="0" collapsed="false">
      <c r="C5982" s="24" t="n">
        <v>0</v>
      </c>
      <c r="AB5982" s="24" t="n">
        <v>20228571.4285714</v>
      </c>
    </row>
    <row r="5983" customFormat="false" ht="13.5" hidden="false" customHeight="false" outlineLevel="0" collapsed="false">
      <c r="C5983" s="24" t="n">
        <v>0</v>
      </c>
      <c r="AB5983" s="24" t="n">
        <v>20271428.5714286</v>
      </c>
    </row>
    <row r="5984" customFormat="false" ht="13.5" hidden="false" customHeight="false" outlineLevel="0" collapsed="false">
      <c r="C5984" s="24" t="n">
        <v>0</v>
      </c>
      <c r="AB5984" s="24" t="n">
        <v>20314285.7142857</v>
      </c>
    </row>
    <row r="5985" customFormat="false" ht="13.5" hidden="false" customHeight="false" outlineLevel="0" collapsed="false">
      <c r="C5985" s="24" t="n">
        <v>0</v>
      </c>
      <c r="AB5985" s="24" t="n">
        <v>20357142.8571429</v>
      </c>
    </row>
    <row r="5986" customFormat="false" ht="13.5" hidden="false" customHeight="false" outlineLevel="0" collapsed="false">
      <c r="C5986" s="24" t="n">
        <v>0</v>
      </c>
      <c r="AB5986" s="24" t="n">
        <v>20400000</v>
      </c>
    </row>
    <row r="5987" customFormat="false" ht="13.5" hidden="false" customHeight="false" outlineLevel="0" collapsed="false">
      <c r="C5987" s="24" t="n">
        <v>0</v>
      </c>
      <c r="AB5987" s="24" t="n">
        <v>20442857.1428571</v>
      </c>
    </row>
    <row r="5988" customFormat="false" ht="13.5" hidden="false" customHeight="false" outlineLevel="0" collapsed="false">
      <c r="C5988" s="24" t="n">
        <v>0</v>
      </c>
      <c r="AB5988" s="24" t="n">
        <v>20485714.2857143</v>
      </c>
    </row>
    <row r="5989" customFormat="false" ht="13.5" hidden="false" customHeight="false" outlineLevel="0" collapsed="false">
      <c r="C5989" s="24" t="n">
        <v>0</v>
      </c>
      <c r="AB5989" s="24" t="n">
        <v>20528571.4285714</v>
      </c>
    </row>
    <row r="5990" customFormat="false" ht="13.5" hidden="false" customHeight="false" outlineLevel="0" collapsed="false">
      <c r="C5990" s="24" t="n">
        <v>0</v>
      </c>
      <c r="AB5990" s="24" t="n">
        <v>20571428.5714286</v>
      </c>
    </row>
    <row r="5991" customFormat="false" ht="13.5" hidden="false" customHeight="false" outlineLevel="0" collapsed="false">
      <c r="C5991" s="24" t="n">
        <v>0</v>
      </c>
      <c r="AB5991" s="24" t="n">
        <v>20614285.7142857</v>
      </c>
    </row>
    <row r="5992" customFormat="false" ht="13.5" hidden="false" customHeight="false" outlineLevel="0" collapsed="false">
      <c r="C5992" s="24" t="n">
        <v>0</v>
      </c>
      <c r="AB5992" s="24" t="n">
        <v>20657142.8571429</v>
      </c>
    </row>
    <row r="5993" customFormat="false" ht="13.5" hidden="false" customHeight="false" outlineLevel="0" collapsed="false">
      <c r="C5993" s="24" t="n">
        <v>0</v>
      </c>
      <c r="AB5993" s="24" t="n">
        <v>20700000</v>
      </c>
    </row>
    <row r="5994" customFormat="false" ht="13.5" hidden="false" customHeight="false" outlineLevel="0" collapsed="false">
      <c r="C5994" s="24" t="n">
        <v>0</v>
      </c>
      <c r="AB5994" s="24" t="n">
        <v>20742857.1428571</v>
      </c>
    </row>
    <row r="5995" customFormat="false" ht="13.5" hidden="false" customHeight="false" outlineLevel="0" collapsed="false">
      <c r="C5995" s="24" t="n">
        <v>0</v>
      </c>
      <c r="AB5995" s="24" t="n">
        <v>20785714.2857143</v>
      </c>
    </row>
    <row r="5996" customFormat="false" ht="13.5" hidden="false" customHeight="false" outlineLevel="0" collapsed="false">
      <c r="C5996" s="24" t="n">
        <v>0</v>
      </c>
      <c r="AB5996" s="24" t="n">
        <v>20828571.4285714</v>
      </c>
    </row>
    <row r="5997" customFormat="false" ht="13.5" hidden="false" customHeight="false" outlineLevel="0" collapsed="false">
      <c r="C5997" s="24" t="n">
        <v>0</v>
      </c>
      <c r="AB5997" s="24" t="n">
        <v>20871428.5714286</v>
      </c>
    </row>
    <row r="5998" customFormat="false" ht="13.5" hidden="false" customHeight="false" outlineLevel="0" collapsed="false">
      <c r="C5998" s="24" t="n">
        <v>0</v>
      </c>
      <c r="AB5998" s="24" t="n">
        <v>20914285.7142857</v>
      </c>
    </row>
    <row r="5999" customFormat="false" ht="13.5" hidden="false" customHeight="false" outlineLevel="0" collapsed="false">
      <c r="C5999" s="24" t="n">
        <v>0</v>
      </c>
      <c r="AB5999" s="24" t="n">
        <v>20957142.8571429</v>
      </c>
    </row>
    <row r="6000" customFormat="false" ht="13.5" hidden="false" customHeight="false" outlineLevel="0" collapsed="false">
      <c r="C6000" s="24" t="n">
        <v>0</v>
      </c>
      <c r="AB6000" s="24" t="n">
        <v>21000000</v>
      </c>
    </row>
    <row r="6001" customFormat="false" ht="13.5" hidden="false" customHeight="false" outlineLevel="0" collapsed="false">
      <c r="C6001" s="24" t="n">
        <v>0</v>
      </c>
      <c r="AB6001" s="24" t="n">
        <v>21042857.1428571</v>
      </c>
    </row>
    <row r="6002" customFormat="false" ht="13.5" hidden="false" customHeight="false" outlineLevel="0" collapsed="false">
      <c r="C6002" s="24" t="n">
        <v>0</v>
      </c>
      <c r="AB6002" s="24" t="n">
        <v>21085714.2857143</v>
      </c>
    </row>
    <row r="6003" customFormat="false" ht="13.5" hidden="false" customHeight="false" outlineLevel="0" collapsed="false">
      <c r="C6003" s="24" t="n">
        <v>0</v>
      </c>
      <c r="AB6003" s="24" t="n">
        <v>21128571.4285714</v>
      </c>
    </row>
    <row r="6004" customFormat="false" ht="13.5" hidden="false" customHeight="false" outlineLevel="0" collapsed="false">
      <c r="C6004" s="24" t="n">
        <v>0</v>
      </c>
      <c r="AB6004" s="24" t="n">
        <v>21171428.5714286</v>
      </c>
    </row>
    <row r="6005" customFormat="false" ht="13.5" hidden="false" customHeight="false" outlineLevel="0" collapsed="false">
      <c r="C6005" s="24" t="n">
        <v>0</v>
      </c>
      <c r="AB6005" s="24" t="n">
        <v>21214285.7142857</v>
      </c>
    </row>
    <row r="6006" customFormat="false" ht="13.5" hidden="false" customHeight="false" outlineLevel="0" collapsed="false">
      <c r="C6006" s="24" t="n">
        <v>0</v>
      </c>
      <c r="AB6006" s="24" t="n">
        <v>21257142.8571429</v>
      </c>
    </row>
    <row r="6007" customFormat="false" ht="13.5" hidden="false" customHeight="false" outlineLevel="0" collapsed="false">
      <c r="C6007" s="24" t="n">
        <v>0</v>
      </c>
      <c r="AB6007" s="24" t="n">
        <v>21300000</v>
      </c>
    </row>
    <row r="6008" customFormat="false" ht="13.5" hidden="false" customHeight="false" outlineLevel="0" collapsed="false">
      <c r="C6008" s="24" t="n">
        <v>0</v>
      </c>
      <c r="AB6008" s="24" t="n">
        <v>21342857.1428571</v>
      </c>
    </row>
    <row r="6009" customFormat="false" ht="13.5" hidden="false" customHeight="false" outlineLevel="0" collapsed="false">
      <c r="C6009" s="24" t="n">
        <v>0</v>
      </c>
      <c r="AB6009" s="24" t="n">
        <v>21385714.2857143</v>
      </c>
    </row>
    <row r="6010" customFormat="false" ht="13.5" hidden="false" customHeight="false" outlineLevel="0" collapsed="false">
      <c r="C6010" s="24" t="n">
        <v>0</v>
      </c>
      <c r="AB6010" s="24" t="n">
        <v>21428571.4285714</v>
      </c>
    </row>
    <row r="6011" customFormat="false" ht="13.5" hidden="false" customHeight="false" outlineLevel="0" collapsed="false">
      <c r="C6011" s="24" t="n">
        <v>0</v>
      </c>
      <c r="AB6011" s="24" t="n">
        <v>21471428.5714286</v>
      </c>
    </row>
    <row r="6012" customFormat="false" ht="13.5" hidden="false" customHeight="false" outlineLevel="0" collapsed="false">
      <c r="C6012" s="24" t="n">
        <v>0</v>
      </c>
      <c r="AB6012" s="24" t="n">
        <v>21514285.7142857</v>
      </c>
    </row>
    <row r="6013" customFormat="false" ht="13.5" hidden="false" customHeight="false" outlineLevel="0" collapsed="false">
      <c r="C6013" s="24" t="n">
        <v>0</v>
      </c>
      <c r="AB6013" s="24" t="n">
        <v>21557142.8571429</v>
      </c>
    </row>
    <row r="6014" customFormat="false" ht="13.5" hidden="false" customHeight="false" outlineLevel="0" collapsed="false">
      <c r="C6014" s="24" t="n">
        <v>0</v>
      </c>
      <c r="AB6014" s="24" t="n">
        <v>21600000</v>
      </c>
    </row>
    <row r="6015" customFormat="false" ht="13.5" hidden="false" customHeight="false" outlineLevel="0" collapsed="false">
      <c r="C6015" s="24" t="n">
        <v>0</v>
      </c>
      <c r="AB6015" s="24" t="n">
        <v>21642857.1428571</v>
      </c>
    </row>
    <row r="6016" customFormat="false" ht="13.5" hidden="false" customHeight="false" outlineLevel="0" collapsed="false">
      <c r="C6016" s="24" t="n">
        <v>0</v>
      </c>
      <c r="AB6016" s="24" t="n">
        <v>21685714.2857143</v>
      </c>
    </row>
    <row r="6017" customFormat="false" ht="13.5" hidden="false" customHeight="false" outlineLevel="0" collapsed="false">
      <c r="C6017" s="24" t="n">
        <v>0</v>
      </c>
      <c r="AB6017" s="24" t="n">
        <v>21728571.4285714</v>
      </c>
    </row>
    <row r="6018" customFormat="false" ht="13.5" hidden="false" customHeight="false" outlineLevel="0" collapsed="false">
      <c r="C6018" s="24" t="n">
        <v>0</v>
      </c>
      <c r="AB6018" s="24" t="n">
        <v>21771428.5714286</v>
      </c>
    </row>
    <row r="6019" customFormat="false" ht="13.5" hidden="false" customHeight="false" outlineLevel="0" collapsed="false">
      <c r="C6019" s="24" t="n">
        <v>0</v>
      </c>
      <c r="AB6019" s="24" t="n">
        <v>21814285.7142857</v>
      </c>
    </row>
    <row r="6020" customFormat="false" ht="13.5" hidden="false" customHeight="false" outlineLevel="0" collapsed="false">
      <c r="C6020" s="24" t="n">
        <v>0</v>
      </c>
      <c r="AB6020" s="24" t="n">
        <v>21857142.8571429</v>
      </c>
    </row>
    <row r="6021" customFormat="false" ht="13.5" hidden="false" customHeight="false" outlineLevel="0" collapsed="false">
      <c r="C6021" s="24" t="n">
        <v>0</v>
      </c>
      <c r="AB6021" s="24" t="n">
        <v>21900000</v>
      </c>
    </row>
    <row r="6022" customFormat="false" ht="13.5" hidden="false" customHeight="false" outlineLevel="0" collapsed="false">
      <c r="C6022" s="24" t="n">
        <v>0</v>
      </c>
      <c r="AB6022" s="24" t="n">
        <v>21942857.1428571</v>
      </c>
    </row>
    <row r="6023" customFormat="false" ht="13.5" hidden="false" customHeight="false" outlineLevel="0" collapsed="false">
      <c r="C6023" s="24" t="n">
        <v>0</v>
      </c>
      <c r="AB6023" s="24" t="n">
        <v>21985714.2857143</v>
      </c>
    </row>
    <row r="6024" customFormat="false" ht="13.5" hidden="false" customHeight="false" outlineLevel="0" collapsed="false">
      <c r="C6024" s="24" t="n">
        <v>0</v>
      </c>
      <c r="AB6024" s="24" t="n">
        <v>22028571.4285714</v>
      </c>
    </row>
    <row r="6025" customFormat="false" ht="13.5" hidden="false" customHeight="false" outlineLevel="0" collapsed="false">
      <c r="C6025" s="24" t="n">
        <v>0</v>
      </c>
      <c r="AB6025" s="24" t="n">
        <v>22071428.5714286</v>
      </c>
    </row>
    <row r="6026" customFormat="false" ht="13.5" hidden="false" customHeight="false" outlineLevel="0" collapsed="false">
      <c r="C6026" s="24" t="n">
        <v>0</v>
      </c>
      <c r="AB6026" s="24" t="n">
        <v>22114285.7142857</v>
      </c>
    </row>
    <row r="6027" customFormat="false" ht="13.5" hidden="false" customHeight="false" outlineLevel="0" collapsed="false">
      <c r="C6027" s="24" t="n">
        <v>0</v>
      </c>
      <c r="AB6027" s="24" t="n">
        <v>22157142.8571429</v>
      </c>
    </row>
    <row r="6028" customFormat="false" ht="13.5" hidden="false" customHeight="false" outlineLevel="0" collapsed="false">
      <c r="C6028" s="24" t="n">
        <v>0</v>
      </c>
      <c r="AB6028" s="24" t="n">
        <v>22200000</v>
      </c>
    </row>
    <row r="6029" customFormat="false" ht="13.5" hidden="false" customHeight="false" outlineLevel="0" collapsed="false">
      <c r="C6029" s="24" t="n">
        <v>0</v>
      </c>
      <c r="AB6029" s="24" t="n">
        <v>22242857.1428571</v>
      </c>
    </row>
    <row r="6030" customFormat="false" ht="13.5" hidden="false" customHeight="false" outlineLevel="0" collapsed="false">
      <c r="C6030" s="24" t="n">
        <v>0</v>
      </c>
      <c r="AB6030" s="24" t="n">
        <v>22285714.2857143</v>
      </c>
    </row>
    <row r="6031" customFormat="false" ht="13.5" hidden="false" customHeight="false" outlineLevel="0" collapsed="false">
      <c r="C6031" s="24" t="n">
        <v>0</v>
      </c>
      <c r="AB6031" s="24" t="n">
        <v>22328571.4285714</v>
      </c>
    </row>
    <row r="6032" customFormat="false" ht="13.5" hidden="false" customHeight="false" outlineLevel="0" collapsed="false">
      <c r="C6032" s="24" t="n">
        <v>0</v>
      </c>
      <c r="AB6032" s="24" t="n">
        <v>22371428.5714286</v>
      </c>
    </row>
    <row r="6033" customFormat="false" ht="13.5" hidden="false" customHeight="false" outlineLevel="0" collapsed="false">
      <c r="C6033" s="24" t="n">
        <v>0</v>
      </c>
      <c r="AB6033" s="24" t="n">
        <v>22414285.7142857</v>
      </c>
    </row>
    <row r="6034" customFormat="false" ht="13.5" hidden="false" customHeight="false" outlineLevel="0" collapsed="false">
      <c r="C6034" s="24" t="n">
        <v>0</v>
      </c>
      <c r="AB6034" s="24" t="n">
        <v>22457142.8571429</v>
      </c>
    </row>
    <row r="6035" customFormat="false" ht="13.5" hidden="false" customHeight="false" outlineLevel="0" collapsed="false">
      <c r="C6035" s="24" t="n">
        <v>0</v>
      </c>
      <c r="AB6035" s="24" t="n">
        <v>22500000</v>
      </c>
    </row>
    <row r="6036" customFormat="false" ht="13.5" hidden="false" customHeight="false" outlineLevel="0" collapsed="false">
      <c r="C6036" s="24" t="n">
        <v>0</v>
      </c>
      <c r="AB6036" s="24" t="n">
        <v>22542857.1428571</v>
      </c>
    </row>
    <row r="6037" customFormat="false" ht="13.5" hidden="false" customHeight="false" outlineLevel="0" collapsed="false">
      <c r="C6037" s="24" t="n">
        <v>0</v>
      </c>
      <c r="AB6037" s="24" t="n">
        <v>22585714.2857143</v>
      </c>
    </row>
    <row r="6038" customFormat="false" ht="13.5" hidden="false" customHeight="false" outlineLevel="0" collapsed="false">
      <c r="C6038" s="24" t="n">
        <v>0</v>
      </c>
      <c r="AB6038" s="24" t="n">
        <v>22628571.4285714</v>
      </c>
    </row>
    <row r="6039" customFormat="false" ht="13.5" hidden="false" customHeight="false" outlineLevel="0" collapsed="false">
      <c r="C6039" s="24" t="n">
        <v>0</v>
      </c>
      <c r="AB6039" s="24" t="n">
        <v>22671428.5714286</v>
      </c>
    </row>
    <row r="6040" customFormat="false" ht="13.5" hidden="false" customHeight="false" outlineLevel="0" collapsed="false">
      <c r="C6040" s="24" t="n">
        <v>0</v>
      </c>
      <c r="AB6040" s="24" t="n">
        <v>22714285.7142857</v>
      </c>
    </row>
    <row r="6041" customFormat="false" ht="13.5" hidden="false" customHeight="false" outlineLevel="0" collapsed="false">
      <c r="C6041" s="24" t="n">
        <v>0</v>
      </c>
      <c r="AB6041" s="24" t="n">
        <v>22757142.8571429</v>
      </c>
    </row>
    <row r="6042" customFormat="false" ht="13.5" hidden="false" customHeight="false" outlineLevel="0" collapsed="false">
      <c r="C6042" s="24" t="n">
        <v>0</v>
      </c>
      <c r="AB6042" s="24" t="n">
        <v>22800000</v>
      </c>
    </row>
    <row r="6043" customFormat="false" ht="13.5" hidden="false" customHeight="false" outlineLevel="0" collapsed="false">
      <c r="C6043" s="24" t="n">
        <v>0</v>
      </c>
      <c r="AB6043" s="24" t="n">
        <v>22842857.1428571</v>
      </c>
    </row>
    <row r="6044" customFormat="false" ht="13.5" hidden="false" customHeight="false" outlineLevel="0" collapsed="false">
      <c r="C6044" s="24" t="n">
        <v>0</v>
      </c>
      <c r="AB6044" s="24" t="n">
        <v>22885714.2857143</v>
      </c>
    </row>
    <row r="6045" customFormat="false" ht="13.5" hidden="false" customHeight="false" outlineLevel="0" collapsed="false">
      <c r="C6045" s="24" t="n">
        <v>0</v>
      </c>
      <c r="AB6045" s="24" t="n">
        <v>22928571.4285714</v>
      </c>
    </row>
    <row r="6046" customFormat="false" ht="13.5" hidden="false" customHeight="false" outlineLevel="0" collapsed="false">
      <c r="C6046" s="24" t="n">
        <v>0</v>
      </c>
      <c r="AB6046" s="24" t="n">
        <v>22971428.5714286</v>
      </c>
    </row>
    <row r="6047" customFormat="false" ht="13.5" hidden="false" customHeight="false" outlineLevel="0" collapsed="false">
      <c r="C6047" s="24" t="n">
        <v>0</v>
      </c>
      <c r="AB6047" s="24" t="n">
        <v>23014285.7142857</v>
      </c>
    </row>
    <row r="6048" customFormat="false" ht="13.5" hidden="false" customHeight="false" outlineLevel="0" collapsed="false">
      <c r="C6048" s="24" t="n">
        <v>0</v>
      </c>
      <c r="AB6048" s="24" t="n">
        <v>23057142.8571429</v>
      </c>
    </row>
    <row r="6049" customFormat="false" ht="13.5" hidden="false" customHeight="false" outlineLevel="0" collapsed="false">
      <c r="C6049" s="24" t="n">
        <v>0</v>
      </c>
      <c r="AB6049" s="24" t="n">
        <v>23100000</v>
      </c>
    </row>
    <row r="6050" customFormat="false" ht="13.5" hidden="false" customHeight="false" outlineLevel="0" collapsed="false">
      <c r="C6050" s="24" t="n">
        <v>0</v>
      </c>
      <c r="AB6050" s="24" t="n">
        <v>23142857.1428571</v>
      </c>
    </row>
    <row r="6051" customFormat="false" ht="13.5" hidden="false" customHeight="false" outlineLevel="0" collapsed="false">
      <c r="C6051" s="24" t="n">
        <v>0</v>
      </c>
      <c r="AB6051" s="24" t="n">
        <v>23185714.2857143</v>
      </c>
    </row>
    <row r="6052" customFormat="false" ht="13.5" hidden="false" customHeight="false" outlineLevel="0" collapsed="false">
      <c r="C6052" s="24" t="n">
        <v>0</v>
      </c>
      <c r="AB6052" s="24" t="n">
        <v>23228571.4285714</v>
      </c>
    </row>
    <row r="6053" customFormat="false" ht="13.5" hidden="false" customHeight="false" outlineLevel="0" collapsed="false">
      <c r="C6053" s="24" t="n">
        <v>0</v>
      </c>
      <c r="AB6053" s="24" t="n">
        <v>23271428.5714286</v>
      </c>
    </row>
    <row r="6054" customFormat="false" ht="13.5" hidden="false" customHeight="false" outlineLevel="0" collapsed="false">
      <c r="C6054" s="24" t="n">
        <v>0</v>
      </c>
      <c r="AB6054" s="24" t="n">
        <v>23314285.7142857</v>
      </c>
    </row>
    <row r="6055" customFormat="false" ht="13.5" hidden="false" customHeight="false" outlineLevel="0" collapsed="false">
      <c r="C6055" s="24" t="n">
        <v>0</v>
      </c>
      <c r="AB6055" s="24" t="n">
        <v>23357142.8571429</v>
      </c>
    </row>
    <row r="6056" customFormat="false" ht="13.5" hidden="false" customHeight="false" outlineLevel="0" collapsed="false">
      <c r="C6056" s="24" t="n">
        <v>0</v>
      </c>
      <c r="AB6056" s="24" t="n">
        <v>23400000</v>
      </c>
    </row>
    <row r="6057" customFormat="false" ht="13.5" hidden="false" customHeight="false" outlineLevel="0" collapsed="false">
      <c r="C6057" s="24" t="n">
        <v>0</v>
      </c>
      <c r="AB6057" s="24" t="n">
        <v>23442857.1428571</v>
      </c>
    </row>
    <row r="6058" customFormat="false" ht="13.5" hidden="false" customHeight="false" outlineLevel="0" collapsed="false">
      <c r="C6058" s="24" t="n">
        <v>0</v>
      </c>
      <c r="AB6058" s="24" t="n">
        <v>23485714.2857143</v>
      </c>
    </row>
    <row r="6059" customFormat="false" ht="13.5" hidden="false" customHeight="false" outlineLevel="0" collapsed="false">
      <c r="C6059" s="24" t="n">
        <v>0</v>
      </c>
      <c r="AB6059" s="24" t="n">
        <v>23528571.4285714</v>
      </c>
    </row>
    <row r="6060" customFormat="false" ht="13.5" hidden="false" customHeight="false" outlineLevel="0" collapsed="false">
      <c r="C6060" s="24" t="n">
        <v>0</v>
      </c>
      <c r="AB6060" s="24" t="n">
        <v>23571428.5714286</v>
      </c>
    </row>
    <row r="6061" customFormat="false" ht="13.5" hidden="false" customHeight="false" outlineLevel="0" collapsed="false">
      <c r="C6061" s="24" t="n">
        <v>0</v>
      </c>
      <c r="AB6061" s="24" t="n">
        <v>23614285.7142857</v>
      </c>
    </row>
    <row r="6062" customFormat="false" ht="13.5" hidden="false" customHeight="false" outlineLevel="0" collapsed="false">
      <c r="C6062" s="24" t="n">
        <v>0</v>
      </c>
      <c r="AB6062" s="24" t="n">
        <v>23657142.8571429</v>
      </c>
    </row>
    <row r="6063" customFormat="false" ht="13.5" hidden="false" customHeight="false" outlineLevel="0" collapsed="false">
      <c r="C6063" s="24" t="n">
        <v>0</v>
      </c>
      <c r="AB6063" s="24" t="n">
        <v>23700000</v>
      </c>
    </row>
    <row r="6064" customFormat="false" ht="13.5" hidden="false" customHeight="false" outlineLevel="0" collapsed="false">
      <c r="C6064" s="24" t="n">
        <v>0</v>
      </c>
      <c r="AB6064" s="24" t="n">
        <v>23742857.1428571</v>
      </c>
    </row>
    <row r="6065" customFormat="false" ht="13.5" hidden="false" customHeight="false" outlineLevel="0" collapsed="false">
      <c r="C6065" s="24" t="n">
        <v>0</v>
      </c>
      <c r="AB6065" s="24" t="n">
        <v>23785714.2857143</v>
      </c>
    </row>
    <row r="6066" customFormat="false" ht="13.5" hidden="false" customHeight="false" outlineLevel="0" collapsed="false">
      <c r="C6066" s="24" t="n">
        <v>0</v>
      </c>
      <c r="AB6066" s="24" t="n">
        <v>23828571.4285714</v>
      </c>
    </row>
    <row r="6067" customFormat="false" ht="13.5" hidden="false" customHeight="false" outlineLevel="0" collapsed="false">
      <c r="C6067" s="24" t="n">
        <v>0</v>
      </c>
      <c r="AB6067" s="24" t="n">
        <v>23871428.5714286</v>
      </c>
    </row>
    <row r="6068" customFormat="false" ht="13.5" hidden="false" customHeight="false" outlineLevel="0" collapsed="false">
      <c r="C6068" s="24" t="n">
        <v>0</v>
      </c>
      <c r="AB6068" s="24" t="n">
        <v>23914285.7142857</v>
      </c>
    </row>
    <row r="6069" customFormat="false" ht="13.5" hidden="false" customHeight="false" outlineLevel="0" collapsed="false">
      <c r="C6069" s="24" t="n">
        <v>0</v>
      </c>
      <c r="AB6069" s="24" t="n">
        <v>23957142.8571429</v>
      </c>
    </row>
    <row r="6070" customFormat="false" ht="13.5" hidden="false" customHeight="false" outlineLevel="0" collapsed="false">
      <c r="C6070" s="24" t="n">
        <v>0</v>
      </c>
      <c r="AB6070" s="24" t="n">
        <v>24000000</v>
      </c>
    </row>
    <row r="6071" customFormat="false" ht="13.5" hidden="false" customHeight="false" outlineLevel="0" collapsed="false">
      <c r="C6071" s="24" t="n">
        <v>0</v>
      </c>
      <c r="AB6071" s="24" t="n">
        <v>24042857.1428571</v>
      </c>
    </row>
    <row r="6072" customFormat="false" ht="13.5" hidden="false" customHeight="false" outlineLevel="0" collapsed="false">
      <c r="C6072" s="24" t="n">
        <v>0</v>
      </c>
      <c r="AB6072" s="24" t="n">
        <v>24085714.2857143</v>
      </c>
    </row>
    <row r="6073" customFormat="false" ht="13.5" hidden="false" customHeight="false" outlineLevel="0" collapsed="false">
      <c r="C6073" s="24" t="n">
        <v>0</v>
      </c>
      <c r="AB6073" s="24" t="n">
        <v>24128571.4285714</v>
      </c>
    </row>
    <row r="6074" customFormat="false" ht="13.5" hidden="false" customHeight="false" outlineLevel="0" collapsed="false">
      <c r="C6074" s="24" t="n">
        <v>0</v>
      </c>
      <c r="AB6074" s="24" t="n">
        <v>24171428.5714286</v>
      </c>
    </row>
    <row r="6075" customFormat="false" ht="13.5" hidden="false" customHeight="false" outlineLevel="0" collapsed="false">
      <c r="C6075" s="24" t="n">
        <v>0</v>
      </c>
      <c r="AB6075" s="24" t="n">
        <v>24214285.7142857</v>
      </c>
    </row>
    <row r="6076" customFormat="false" ht="13.5" hidden="false" customHeight="false" outlineLevel="0" collapsed="false">
      <c r="C6076" s="24" t="n">
        <v>0</v>
      </c>
      <c r="AB6076" s="24" t="n">
        <v>24257142.8571429</v>
      </c>
    </row>
    <row r="6077" customFormat="false" ht="13.5" hidden="false" customHeight="false" outlineLevel="0" collapsed="false">
      <c r="C6077" s="24" t="n">
        <v>0</v>
      </c>
      <c r="AB6077" s="24" t="n">
        <v>24300000</v>
      </c>
    </row>
    <row r="6078" customFormat="false" ht="13.5" hidden="false" customHeight="false" outlineLevel="0" collapsed="false">
      <c r="C6078" s="24" t="n">
        <v>0</v>
      </c>
      <c r="AB6078" s="24" t="n">
        <v>24342857.1428571</v>
      </c>
    </row>
    <row r="6079" customFormat="false" ht="13.5" hidden="false" customHeight="false" outlineLevel="0" collapsed="false">
      <c r="C6079" s="24" t="n">
        <v>0</v>
      </c>
      <c r="AB6079" s="24" t="n">
        <v>24385714.2857143</v>
      </c>
    </row>
    <row r="6080" customFormat="false" ht="13.5" hidden="false" customHeight="false" outlineLevel="0" collapsed="false">
      <c r="C6080" s="24" t="n">
        <v>0</v>
      </c>
      <c r="AB6080" s="24" t="n">
        <v>24428571.4285714</v>
      </c>
    </row>
    <row r="6081" customFormat="false" ht="13.5" hidden="false" customHeight="false" outlineLevel="0" collapsed="false">
      <c r="C6081" s="24" t="n">
        <v>0</v>
      </c>
      <c r="AB6081" s="24" t="n">
        <v>24471428.5714286</v>
      </c>
    </row>
    <row r="6082" customFormat="false" ht="13.5" hidden="false" customHeight="false" outlineLevel="0" collapsed="false">
      <c r="C6082" s="24" t="n">
        <v>0</v>
      </c>
      <c r="AB6082" s="24" t="n">
        <v>24514285.7142857</v>
      </c>
    </row>
    <row r="6083" customFormat="false" ht="13.5" hidden="false" customHeight="false" outlineLevel="0" collapsed="false">
      <c r="C6083" s="24" t="n">
        <v>0</v>
      </c>
      <c r="AB6083" s="24" t="n">
        <v>24557142.8571429</v>
      </c>
    </row>
    <row r="6084" customFormat="false" ht="13.5" hidden="false" customHeight="false" outlineLevel="0" collapsed="false">
      <c r="C6084" s="24" t="n">
        <v>0</v>
      </c>
      <c r="AB6084" s="24" t="n">
        <v>24600000</v>
      </c>
    </row>
    <row r="6085" customFormat="false" ht="13.5" hidden="false" customHeight="false" outlineLevel="0" collapsed="false">
      <c r="C6085" s="24" t="n">
        <v>0</v>
      </c>
      <c r="AB6085" s="24" t="n">
        <v>24642857.1428571</v>
      </c>
    </row>
    <row r="6086" customFormat="false" ht="13.5" hidden="false" customHeight="false" outlineLevel="0" collapsed="false">
      <c r="C6086" s="24" t="n">
        <v>0</v>
      </c>
      <c r="AB6086" s="24" t="n">
        <v>24685714.2857143</v>
      </c>
    </row>
    <row r="6087" customFormat="false" ht="13.5" hidden="false" customHeight="false" outlineLevel="0" collapsed="false">
      <c r="C6087" s="24" t="n">
        <v>0</v>
      </c>
      <c r="AB6087" s="24" t="n">
        <v>24728571.4285714</v>
      </c>
    </row>
    <row r="6088" customFormat="false" ht="13.5" hidden="false" customHeight="false" outlineLevel="0" collapsed="false">
      <c r="C6088" s="24" t="n">
        <v>0</v>
      </c>
      <c r="AB6088" s="24" t="n">
        <v>24771428.5714286</v>
      </c>
    </row>
    <row r="6089" customFormat="false" ht="13.5" hidden="false" customHeight="false" outlineLevel="0" collapsed="false">
      <c r="C6089" s="24" t="n">
        <v>0</v>
      </c>
      <c r="AB6089" s="24" t="n">
        <v>24814285.7142857</v>
      </c>
    </row>
    <row r="6090" customFormat="false" ht="13.5" hidden="false" customHeight="false" outlineLevel="0" collapsed="false">
      <c r="C6090" s="24" t="n">
        <v>0</v>
      </c>
      <c r="AB6090" s="24" t="n">
        <v>24857142.8571429</v>
      </c>
    </row>
    <row r="6091" customFormat="false" ht="13.5" hidden="false" customHeight="false" outlineLevel="0" collapsed="false">
      <c r="C6091" s="24" t="n">
        <v>0</v>
      </c>
      <c r="AB6091" s="24" t="n">
        <v>24900000</v>
      </c>
    </row>
    <row r="6092" customFormat="false" ht="13.5" hidden="false" customHeight="false" outlineLevel="0" collapsed="false">
      <c r="C6092" s="24" t="n">
        <v>0</v>
      </c>
      <c r="AB6092" s="24" t="n">
        <v>24942857.1428571</v>
      </c>
    </row>
    <row r="6093" customFormat="false" ht="13.5" hidden="false" customHeight="false" outlineLevel="0" collapsed="false">
      <c r="C6093" s="24" t="n">
        <v>0</v>
      </c>
      <c r="AB6093" s="24" t="n">
        <v>24985714.2857143</v>
      </c>
    </row>
    <row r="6094" customFormat="false" ht="13.5" hidden="false" customHeight="false" outlineLevel="0" collapsed="false">
      <c r="C6094" s="24" t="n">
        <v>0</v>
      </c>
      <c r="AB6094" s="24" t="n">
        <v>25028571.4285714</v>
      </c>
    </row>
    <row r="6095" customFormat="false" ht="13.5" hidden="false" customHeight="false" outlineLevel="0" collapsed="false">
      <c r="C6095" s="24" t="n">
        <v>0</v>
      </c>
      <c r="AB6095" s="24" t="n">
        <v>25071428.5714286</v>
      </c>
    </row>
    <row r="6096" customFormat="false" ht="13.5" hidden="false" customHeight="false" outlineLevel="0" collapsed="false">
      <c r="C6096" s="24" t="n">
        <v>0</v>
      </c>
      <c r="AB6096" s="24" t="n">
        <v>25114285.7142857</v>
      </c>
    </row>
    <row r="6097" customFormat="false" ht="13.5" hidden="false" customHeight="false" outlineLevel="0" collapsed="false">
      <c r="C6097" s="24" t="n">
        <v>0</v>
      </c>
      <c r="AB6097" s="24" t="n">
        <v>25157142.8571429</v>
      </c>
    </row>
    <row r="6098" customFormat="false" ht="13.5" hidden="false" customHeight="false" outlineLevel="0" collapsed="false">
      <c r="C6098" s="24" t="n">
        <v>0</v>
      </c>
      <c r="AB6098" s="24" t="n">
        <v>25200000</v>
      </c>
    </row>
    <row r="6099" customFormat="false" ht="13.5" hidden="false" customHeight="false" outlineLevel="0" collapsed="false">
      <c r="C6099" s="24" t="n">
        <v>0</v>
      </c>
      <c r="AB6099" s="24" t="n">
        <v>25242857.1428571</v>
      </c>
    </row>
    <row r="6100" customFormat="false" ht="13.5" hidden="false" customHeight="false" outlineLevel="0" collapsed="false">
      <c r="C6100" s="24" t="n">
        <v>0</v>
      </c>
      <c r="AB6100" s="24" t="n">
        <v>25285714.2857143</v>
      </c>
    </row>
    <row r="6101" customFormat="false" ht="13.5" hidden="false" customHeight="false" outlineLevel="0" collapsed="false">
      <c r="C6101" s="24" t="n">
        <v>0</v>
      </c>
      <c r="AB6101" s="24" t="n">
        <v>25328571.4285714</v>
      </c>
    </row>
    <row r="6102" customFormat="false" ht="13.5" hidden="false" customHeight="false" outlineLevel="0" collapsed="false">
      <c r="C6102" s="24" t="n">
        <v>0</v>
      </c>
      <c r="AB6102" s="24" t="n">
        <v>25371428.5714286</v>
      </c>
    </row>
    <row r="6103" customFormat="false" ht="13.5" hidden="false" customHeight="false" outlineLevel="0" collapsed="false">
      <c r="C6103" s="24" t="n">
        <v>0</v>
      </c>
      <c r="AB6103" s="24" t="n">
        <v>25414285.7142857</v>
      </c>
    </row>
    <row r="6104" customFormat="false" ht="13.5" hidden="false" customHeight="false" outlineLevel="0" collapsed="false">
      <c r="C6104" s="24" t="n">
        <v>0</v>
      </c>
      <c r="AB6104" s="24" t="n">
        <v>25457142.8571429</v>
      </c>
    </row>
    <row r="6105" customFormat="false" ht="13.5" hidden="false" customHeight="false" outlineLevel="0" collapsed="false">
      <c r="C6105" s="24" t="n">
        <v>0</v>
      </c>
      <c r="AB6105" s="24" t="n">
        <v>25500000</v>
      </c>
    </row>
    <row r="6106" customFormat="false" ht="13.5" hidden="false" customHeight="false" outlineLevel="0" collapsed="false">
      <c r="C6106" s="24" t="n">
        <v>0</v>
      </c>
      <c r="AB6106" s="24" t="n">
        <v>25542857.1428571</v>
      </c>
    </row>
    <row r="6107" customFormat="false" ht="13.5" hidden="false" customHeight="false" outlineLevel="0" collapsed="false">
      <c r="C6107" s="24" t="n">
        <v>0</v>
      </c>
      <c r="AB6107" s="24" t="n">
        <v>25585714.2857143</v>
      </c>
    </row>
    <row r="6108" customFormat="false" ht="13.5" hidden="false" customHeight="false" outlineLevel="0" collapsed="false">
      <c r="C6108" s="24" t="n">
        <v>0</v>
      </c>
      <c r="AB6108" s="24" t="n">
        <v>25628571.4285714</v>
      </c>
    </row>
    <row r="6109" customFormat="false" ht="13.5" hidden="false" customHeight="false" outlineLevel="0" collapsed="false">
      <c r="C6109" s="24" t="n">
        <v>0</v>
      </c>
      <c r="AB6109" s="24" t="n">
        <v>25671428.5714286</v>
      </c>
    </row>
    <row r="6110" customFormat="false" ht="13.5" hidden="false" customHeight="false" outlineLevel="0" collapsed="false">
      <c r="C6110" s="24" t="n">
        <v>0</v>
      </c>
      <c r="AB6110" s="24" t="n">
        <v>25714285.7142857</v>
      </c>
    </row>
    <row r="6111" customFormat="false" ht="13.5" hidden="false" customHeight="false" outlineLevel="0" collapsed="false">
      <c r="C6111" s="24" t="n">
        <v>0</v>
      </c>
      <c r="AB6111" s="24" t="n">
        <v>25757142.8571429</v>
      </c>
    </row>
    <row r="6112" customFormat="false" ht="13.5" hidden="false" customHeight="false" outlineLevel="0" collapsed="false">
      <c r="C6112" s="24" t="n">
        <v>0</v>
      </c>
      <c r="AB6112" s="24" t="n">
        <v>25800000</v>
      </c>
    </row>
    <row r="6113" customFormat="false" ht="13.5" hidden="false" customHeight="false" outlineLevel="0" collapsed="false">
      <c r="C6113" s="24" t="n">
        <v>0</v>
      </c>
      <c r="AB6113" s="24" t="n">
        <v>25842857.1428571</v>
      </c>
    </row>
    <row r="6114" customFormat="false" ht="13.5" hidden="false" customHeight="false" outlineLevel="0" collapsed="false">
      <c r="C6114" s="24" t="n">
        <v>0</v>
      </c>
      <c r="AB6114" s="24" t="n">
        <v>25885714.2857143</v>
      </c>
    </row>
    <row r="6115" customFormat="false" ht="13.5" hidden="false" customHeight="false" outlineLevel="0" collapsed="false">
      <c r="C6115" s="24" t="n">
        <v>0</v>
      </c>
      <c r="AB6115" s="24" t="n">
        <v>25928571.4285714</v>
      </c>
    </row>
    <row r="6116" customFormat="false" ht="13.5" hidden="false" customHeight="false" outlineLevel="0" collapsed="false">
      <c r="C6116" s="24" t="n">
        <v>0</v>
      </c>
      <c r="AB6116" s="24" t="n">
        <v>25971428.5714286</v>
      </c>
    </row>
    <row r="6117" customFormat="false" ht="13.5" hidden="false" customHeight="false" outlineLevel="0" collapsed="false">
      <c r="C6117" s="24" t="n">
        <v>0</v>
      </c>
      <c r="AB6117" s="24" t="n">
        <v>26014285.7142857</v>
      </c>
    </row>
    <row r="6118" customFormat="false" ht="13.5" hidden="false" customHeight="false" outlineLevel="0" collapsed="false">
      <c r="C6118" s="24" t="n">
        <v>0</v>
      </c>
      <c r="AB6118" s="24" t="n">
        <v>26057142.8571429</v>
      </c>
    </row>
    <row r="6119" customFormat="false" ht="13.5" hidden="false" customHeight="false" outlineLevel="0" collapsed="false">
      <c r="C6119" s="24" t="n">
        <v>0</v>
      </c>
      <c r="AB6119" s="24" t="n">
        <v>26100000</v>
      </c>
    </row>
    <row r="6120" customFormat="false" ht="13.5" hidden="false" customHeight="false" outlineLevel="0" collapsed="false">
      <c r="C6120" s="24" t="n">
        <v>0</v>
      </c>
      <c r="AB6120" s="24" t="n">
        <v>26142857.1428571</v>
      </c>
    </row>
    <row r="6121" customFormat="false" ht="13.5" hidden="false" customHeight="false" outlineLevel="0" collapsed="false">
      <c r="C6121" s="24" t="n">
        <v>0</v>
      </c>
      <c r="AB6121" s="24" t="n">
        <v>26185714.2857143</v>
      </c>
    </row>
    <row r="6122" customFormat="false" ht="13.5" hidden="false" customHeight="false" outlineLevel="0" collapsed="false">
      <c r="C6122" s="24" t="n">
        <v>0</v>
      </c>
      <c r="AB6122" s="24" t="n">
        <v>26228571.4285714</v>
      </c>
    </row>
    <row r="6123" customFormat="false" ht="13.5" hidden="false" customHeight="false" outlineLevel="0" collapsed="false">
      <c r="C6123" s="24" t="n">
        <v>0</v>
      </c>
      <c r="AB6123" s="24" t="n">
        <v>26271428.5714286</v>
      </c>
    </row>
    <row r="6124" customFormat="false" ht="13.5" hidden="false" customHeight="false" outlineLevel="0" collapsed="false">
      <c r="C6124" s="24" t="n">
        <v>0</v>
      </c>
      <c r="AB6124" s="24" t="n">
        <v>26314285.7142857</v>
      </c>
    </row>
    <row r="6125" customFormat="false" ht="13.5" hidden="false" customHeight="false" outlineLevel="0" collapsed="false">
      <c r="C6125" s="24" t="n">
        <v>0</v>
      </c>
      <c r="AB6125" s="24" t="n">
        <v>26357142.8571429</v>
      </c>
    </row>
    <row r="6126" customFormat="false" ht="13.5" hidden="false" customHeight="false" outlineLevel="0" collapsed="false">
      <c r="C6126" s="24" t="n">
        <v>0</v>
      </c>
      <c r="AB6126" s="24" t="n">
        <v>26400000</v>
      </c>
    </row>
    <row r="6127" customFormat="false" ht="13.5" hidden="false" customHeight="false" outlineLevel="0" collapsed="false">
      <c r="C6127" s="24" t="n">
        <v>0</v>
      </c>
      <c r="AB6127" s="24" t="n">
        <v>26442857.1428571</v>
      </c>
    </row>
    <row r="6128" customFormat="false" ht="13.5" hidden="false" customHeight="false" outlineLevel="0" collapsed="false">
      <c r="C6128" s="24" t="n">
        <v>0</v>
      </c>
      <c r="AB6128" s="24" t="n">
        <v>26485714.2857143</v>
      </c>
    </row>
    <row r="6129" customFormat="false" ht="13.5" hidden="false" customHeight="false" outlineLevel="0" collapsed="false">
      <c r="C6129" s="24" t="n">
        <v>0</v>
      </c>
      <c r="AB6129" s="24" t="n">
        <v>26528571.4285714</v>
      </c>
    </row>
    <row r="6130" customFormat="false" ht="13.5" hidden="false" customHeight="false" outlineLevel="0" collapsed="false">
      <c r="C6130" s="24" t="n">
        <v>0</v>
      </c>
      <c r="AB6130" s="24" t="n">
        <v>26571428.5714286</v>
      </c>
    </row>
    <row r="6131" customFormat="false" ht="13.5" hidden="false" customHeight="false" outlineLevel="0" collapsed="false">
      <c r="C6131" s="24" t="n">
        <v>0</v>
      </c>
      <c r="AB6131" s="24" t="n">
        <v>26614285.7142857</v>
      </c>
    </row>
    <row r="6132" customFormat="false" ht="13.5" hidden="false" customHeight="false" outlineLevel="0" collapsed="false">
      <c r="C6132" s="24" t="n">
        <v>0</v>
      </c>
      <c r="AB6132" s="24" t="n">
        <v>26657142.8571429</v>
      </c>
    </row>
    <row r="6133" customFormat="false" ht="13.5" hidden="false" customHeight="false" outlineLevel="0" collapsed="false">
      <c r="C6133" s="24" t="n">
        <v>0</v>
      </c>
      <c r="AB6133" s="24" t="n">
        <v>26700000</v>
      </c>
    </row>
    <row r="6134" customFormat="false" ht="13.5" hidden="false" customHeight="false" outlineLevel="0" collapsed="false">
      <c r="C6134" s="24" t="n">
        <v>0</v>
      </c>
      <c r="AB6134" s="24" t="n">
        <v>26742857.1428571</v>
      </c>
    </row>
    <row r="6135" customFormat="false" ht="13.5" hidden="false" customHeight="false" outlineLevel="0" collapsed="false">
      <c r="C6135" s="24" t="n">
        <v>0</v>
      </c>
      <c r="AB6135" s="24" t="n">
        <v>26785714.2857143</v>
      </c>
    </row>
    <row r="6136" customFormat="false" ht="13.5" hidden="false" customHeight="false" outlineLevel="0" collapsed="false">
      <c r="C6136" s="24" t="n">
        <v>0</v>
      </c>
      <c r="AB6136" s="24" t="n">
        <v>26828571.4285714</v>
      </c>
    </row>
    <row r="6137" customFormat="false" ht="13.5" hidden="false" customHeight="false" outlineLevel="0" collapsed="false">
      <c r="C6137" s="24" t="n">
        <v>0</v>
      </c>
      <c r="AB6137" s="24" t="n">
        <v>26871428.5714286</v>
      </c>
    </row>
    <row r="6138" customFormat="false" ht="13.5" hidden="false" customHeight="false" outlineLevel="0" collapsed="false">
      <c r="C6138" s="24" t="n">
        <v>0</v>
      </c>
      <c r="AB6138" s="24" t="n">
        <v>26914285.7142857</v>
      </c>
    </row>
    <row r="6139" customFormat="false" ht="13.5" hidden="false" customHeight="false" outlineLevel="0" collapsed="false">
      <c r="C6139" s="24" t="n">
        <v>0</v>
      </c>
      <c r="AB6139" s="24" t="n">
        <v>26957142.8571429</v>
      </c>
    </row>
    <row r="6140" customFormat="false" ht="13.5" hidden="false" customHeight="false" outlineLevel="0" collapsed="false">
      <c r="C6140" s="24" t="n">
        <v>0</v>
      </c>
      <c r="AB6140" s="24" t="n">
        <v>27000000</v>
      </c>
    </row>
    <row r="6141" customFormat="false" ht="13.5" hidden="false" customHeight="false" outlineLevel="0" collapsed="false">
      <c r="C6141" s="24" t="n">
        <v>0</v>
      </c>
      <c r="AB6141" s="24" t="n">
        <v>27042857.1428571</v>
      </c>
    </row>
    <row r="6142" customFormat="false" ht="13.5" hidden="false" customHeight="false" outlineLevel="0" collapsed="false">
      <c r="C6142" s="24" t="n">
        <v>0</v>
      </c>
      <c r="AB6142" s="24" t="n">
        <v>27085714.2857143</v>
      </c>
    </row>
    <row r="6143" customFormat="false" ht="13.5" hidden="false" customHeight="false" outlineLevel="0" collapsed="false">
      <c r="C6143" s="24" t="n">
        <v>0</v>
      </c>
      <c r="AB6143" s="24" t="n">
        <v>27128571.4285714</v>
      </c>
    </row>
    <row r="6144" customFormat="false" ht="13.5" hidden="false" customHeight="false" outlineLevel="0" collapsed="false">
      <c r="C6144" s="24" t="n">
        <v>0</v>
      </c>
      <c r="AB6144" s="24" t="n">
        <v>27171428.5714286</v>
      </c>
    </row>
    <row r="6145" customFormat="false" ht="13.5" hidden="false" customHeight="false" outlineLevel="0" collapsed="false">
      <c r="C6145" s="24" t="n">
        <v>0</v>
      </c>
      <c r="AB6145" s="24" t="n">
        <v>27214285.7142857</v>
      </c>
    </row>
    <row r="6146" customFormat="false" ht="13.5" hidden="false" customHeight="false" outlineLevel="0" collapsed="false">
      <c r="C6146" s="24" t="n">
        <v>0</v>
      </c>
      <c r="AB6146" s="24" t="n">
        <v>27257142.8571429</v>
      </c>
    </row>
    <row r="6147" customFormat="false" ht="13.5" hidden="false" customHeight="false" outlineLevel="0" collapsed="false">
      <c r="C6147" s="24" t="n">
        <v>0</v>
      </c>
      <c r="AB6147" s="24" t="n">
        <v>27300000</v>
      </c>
    </row>
    <row r="6148" customFormat="false" ht="13.5" hidden="false" customHeight="false" outlineLevel="0" collapsed="false">
      <c r="C6148" s="24" t="n">
        <v>0</v>
      </c>
      <c r="AB6148" s="24" t="n">
        <v>27342857.1428571</v>
      </c>
    </row>
    <row r="6149" customFormat="false" ht="13.5" hidden="false" customHeight="false" outlineLevel="0" collapsed="false">
      <c r="C6149" s="24" t="n">
        <v>0</v>
      </c>
      <c r="AB6149" s="24" t="n">
        <v>27385714.2857143</v>
      </c>
    </row>
    <row r="6150" customFormat="false" ht="13.5" hidden="false" customHeight="false" outlineLevel="0" collapsed="false">
      <c r="C6150" s="24" t="n">
        <v>0</v>
      </c>
      <c r="AB6150" s="24" t="n">
        <v>27428571.4285714</v>
      </c>
    </row>
    <row r="6151" customFormat="false" ht="13.5" hidden="false" customHeight="false" outlineLevel="0" collapsed="false">
      <c r="C6151" s="24" t="n">
        <v>0</v>
      </c>
      <c r="AB6151" s="24" t="n">
        <v>27471428.5714286</v>
      </c>
    </row>
    <row r="6152" customFormat="false" ht="13.5" hidden="false" customHeight="false" outlineLevel="0" collapsed="false">
      <c r="C6152" s="24" t="n">
        <v>0</v>
      </c>
      <c r="AB6152" s="24" t="n">
        <v>27514285.7142857</v>
      </c>
    </row>
    <row r="6153" customFormat="false" ht="13.5" hidden="false" customHeight="false" outlineLevel="0" collapsed="false">
      <c r="C6153" s="24" t="n">
        <v>0</v>
      </c>
      <c r="AB6153" s="24" t="n">
        <v>27557142.8571429</v>
      </c>
    </row>
    <row r="6154" customFormat="false" ht="13.5" hidden="false" customHeight="false" outlineLevel="0" collapsed="false">
      <c r="C6154" s="24" t="n">
        <v>0</v>
      </c>
      <c r="AB6154" s="24" t="n">
        <v>27600000</v>
      </c>
    </row>
    <row r="6155" customFormat="false" ht="13.5" hidden="false" customHeight="false" outlineLevel="0" collapsed="false">
      <c r="C6155" s="24" t="n">
        <v>0</v>
      </c>
      <c r="AB6155" s="24" t="n">
        <v>27642857.1428571</v>
      </c>
    </row>
    <row r="6156" customFormat="false" ht="13.5" hidden="false" customHeight="false" outlineLevel="0" collapsed="false">
      <c r="C6156" s="24" t="n">
        <v>0</v>
      </c>
      <c r="AB6156" s="24" t="n">
        <v>27685714.2857143</v>
      </c>
    </row>
    <row r="6157" customFormat="false" ht="13.5" hidden="false" customHeight="false" outlineLevel="0" collapsed="false">
      <c r="C6157" s="24" t="n">
        <v>0</v>
      </c>
      <c r="AB6157" s="24" t="n">
        <v>27728571.4285714</v>
      </c>
    </row>
    <row r="6158" customFormat="false" ht="13.5" hidden="false" customHeight="false" outlineLevel="0" collapsed="false">
      <c r="C6158" s="24" t="n">
        <v>0</v>
      </c>
      <c r="AB6158" s="24" t="n">
        <v>27771428.5714286</v>
      </c>
    </row>
    <row r="6159" customFormat="false" ht="13.5" hidden="false" customHeight="false" outlineLevel="0" collapsed="false">
      <c r="C6159" s="24" t="n">
        <v>0</v>
      </c>
      <c r="AB6159" s="24" t="n">
        <v>27814285.7142857</v>
      </c>
    </row>
    <row r="6160" customFormat="false" ht="13.5" hidden="false" customHeight="false" outlineLevel="0" collapsed="false">
      <c r="C6160" s="24" t="n">
        <v>0</v>
      </c>
      <c r="AB6160" s="24" t="n">
        <v>27857142.8571429</v>
      </c>
    </row>
    <row r="6161" customFormat="false" ht="13.5" hidden="false" customHeight="false" outlineLevel="0" collapsed="false">
      <c r="C6161" s="24" t="n">
        <v>0</v>
      </c>
      <c r="AB6161" s="24" t="n">
        <v>27900000</v>
      </c>
    </row>
    <row r="6162" customFormat="false" ht="13.5" hidden="false" customHeight="false" outlineLevel="0" collapsed="false">
      <c r="C6162" s="24" t="n">
        <v>0</v>
      </c>
      <c r="AB6162" s="24" t="n">
        <v>27942857.1428571</v>
      </c>
    </row>
    <row r="6163" customFormat="false" ht="13.5" hidden="false" customHeight="false" outlineLevel="0" collapsed="false">
      <c r="C6163" s="24" t="n">
        <v>0</v>
      </c>
      <c r="AB6163" s="24" t="n">
        <v>27985714.2857143</v>
      </c>
    </row>
    <row r="6164" customFormat="false" ht="13.5" hidden="false" customHeight="false" outlineLevel="0" collapsed="false">
      <c r="C6164" s="24" t="n">
        <v>0</v>
      </c>
      <c r="AB6164" s="24" t="n">
        <v>28028571.4285714</v>
      </c>
    </row>
    <row r="6165" customFormat="false" ht="13.5" hidden="false" customHeight="false" outlineLevel="0" collapsed="false">
      <c r="C6165" s="24" t="n">
        <v>0</v>
      </c>
      <c r="AB6165" s="24" t="n">
        <v>28071428.5714286</v>
      </c>
    </row>
    <row r="6166" customFormat="false" ht="13.5" hidden="false" customHeight="false" outlineLevel="0" collapsed="false">
      <c r="C6166" s="24" t="n">
        <v>0</v>
      </c>
      <c r="AB6166" s="24" t="n">
        <v>28114285.7142857</v>
      </c>
    </row>
    <row r="6167" customFormat="false" ht="13.5" hidden="false" customHeight="false" outlineLevel="0" collapsed="false">
      <c r="C6167" s="24" t="n">
        <v>0</v>
      </c>
      <c r="AB6167" s="24" t="n">
        <v>28157142.8571429</v>
      </c>
    </row>
    <row r="6168" customFormat="false" ht="13.5" hidden="false" customHeight="false" outlineLevel="0" collapsed="false">
      <c r="C6168" s="24" t="n">
        <v>0</v>
      </c>
      <c r="AB6168" s="24" t="n">
        <v>28200000</v>
      </c>
    </row>
    <row r="6169" customFormat="false" ht="13.5" hidden="false" customHeight="false" outlineLevel="0" collapsed="false">
      <c r="C6169" s="24" t="n">
        <v>0</v>
      </c>
      <c r="AB6169" s="24" t="n">
        <v>28242857.1428571</v>
      </c>
    </row>
    <row r="6170" customFormat="false" ht="13.5" hidden="false" customHeight="false" outlineLevel="0" collapsed="false">
      <c r="C6170" s="24" t="n">
        <v>0</v>
      </c>
      <c r="AB6170" s="24" t="n">
        <v>28285714.2857143</v>
      </c>
    </row>
    <row r="6171" customFormat="false" ht="13.5" hidden="false" customHeight="false" outlineLevel="0" collapsed="false">
      <c r="C6171" s="24" t="n">
        <v>0</v>
      </c>
      <c r="AB6171" s="24" t="n">
        <v>28328571.4285714</v>
      </c>
    </row>
    <row r="6172" customFormat="false" ht="13.5" hidden="false" customHeight="false" outlineLevel="0" collapsed="false">
      <c r="C6172" s="24" t="n">
        <v>0</v>
      </c>
      <c r="AB6172" s="24" t="n">
        <v>28371428.5714286</v>
      </c>
    </row>
    <row r="6173" customFormat="false" ht="13.5" hidden="false" customHeight="false" outlineLevel="0" collapsed="false">
      <c r="C6173" s="24" t="n">
        <v>0</v>
      </c>
      <c r="AB6173" s="24" t="n">
        <v>28414285.7142857</v>
      </c>
    </row>
    <row r="6174" customFormat="false" ht="13.5" hidden="false" customHeight="false" outlineLevel="0" collapsed="false">
      <c r="C6174" s="24" t="n">
        <v>0</v>
      </c>
      <c r="AB6174" s="24" t="n">
        <v>28457142.8571429</v>
      </c>
    </row>
    <row r="6175" customFormat="false" ht="13.5" hidden="false" customHeight="false" outlineLevel="0" collapsed="false">
      <c r="C6175" s="24" t="n">
        <v>0</v>
      </c>
      <c r="AB6175" s="24" t="n">
        <v>28500000</v>
      </c>
    </row>
    <row r="6176" customFormat="false" ht="13.5" hidden="false" customHeight="false" outlineLevel="0" collapsed="false">
      <c r="C6176" s="24" t="n">
        <v>0</v>
      </c>
      <c r="AB6176" s="24" t="n">
        <v>28542857.1428571</v>
      </c>
    </row>
    <row r="6177" customFormat="false" ht="13.5" hidden="false" customHeight="false" outlineLevel="0" collapsed="false">
      <c r="C6177" s="24" t="n">
        <v>0</v>
      </c>
      <c r="AB6177" s="24" t="n">
        <v>28585714.2857143</v>
      </c>
    </row>
    <row r="6178" customFormat="false" ht="13.5" hidden="false" customHeight="false" outlineLevel="0" collapsed="false">
      <c r="C6178" s="24" t="n">
        <v>0</v>
      </c>
      <c r="AB6178" s="24" t="n">
        <v>28628571.4285714</v>
      </c>
    </row>
    <row r="6179" customFormat="false" ht="13.5" hidden="false" customHeight="false" outlineLevel="0" collapsed="false">
      <c r="C6179" s="24" t="n">
        <v>0</v>
      </c>
      <c r="AB6179" s="24" t="n">
        <v>28671428.5714286</v>
      </c>
    </row>
    <row r="6180" customFormat="false" ht="13.5" hidden="false" customHeight="false" outlineLevel="0" collapsed="false">
      <c r="C6180" s="24" t="n">
        <v>0</v>
      </c>
      <c r="AB6180" s="24" t="n">
        <v>28714285.7142857</v>
      </c>
    </row>
    <row r="6181" customFormat="false" ht="13.5" hidden="false" customHeight="false" outlineLevel="0" collapsed="false">
      <c r="C6181" s="24" t="n">
        <v>0</v>
      </c>
      <c r="AB6181" s="24" t="n">
        <v>28757142.8571429</v>
      </c>
    </row>
    <row r="6182" customFormat="false" ht="13.5" hidden="false" customHeight="false" outlineLevel="0" collapsed="false">
      <c r="C6182" s="24" t="n">
        <v>0</v>
      </c>
      <c r="AB6182" s="24" t="n">
        <v>28800000</v>
      </c>
    </row>
    <row r="6183" customFormat="false" ht="13.5" hidden="false" customHeight="false" outlineLevel="0" collapsed="false">
      <c r="C6183" s="24" t="n">
        <v>0</v>
      </c>
      <c r="AB6183" s="24" t="n">
        <v>28842857.1428571</v>
      </c>
    </row>
    <row r="6184" customFormat="false" ht="13.5" hidden="false" customHeight="false" outlineLevel="0" collapsed="false">
      <c r="C6184" s="24" t="n">
        <v>0</v>
      </c>
      <c r="AB6184" s="24" t="n">
        <v>28885714.2857143</v>
      </c>
    </row>
    <row r="6185" customFormat="false" ht="13.5" hidden="false" customHeight="false" outlineLevel="0" collapsed="false">
      <c r="C6185" s="24" t="n">
        <v>0</v>
      </c>
      <c r="AB6185" s="24" t="n">
        <v>28928571.4285714</v>
      </c>
    </row>
    <row r="6186" customFormat="false" ht="13.5" hidden="false" customHeight="false" outlineLevel="0" collapsed="false">
      <c r="C6186" s="24" t="n">
        <v>0</v>
      </c>
      <c r="AB6186" s="24" t="n">
        <v>28971428.5714286</v>
      </c>
    </row>
    <row r="6187" customFormat="false" ht="13.5" hidden="false" customHeight="false" outlineLevel="0" collapsed="false">
      <c r="C6187" s="24" t="n">
        <v>0</v>
      </c>
      <c r="AB6187" s="24" t="n">
        <v>29014285.7142857</v>
      </c>
    </row>
    <row r="6188" customFormat="false" ht="13.5" hidden="false" customHeight="false" outlineLevel="0" collapsed="false">
      <c r="C6188" s="24" t="n">
        <v>0</v>
      </c>
      <c r="AB6188" s="24" t="n">
        <v>29057142.8571429</v>
      </c>
    </row>
    <row r="6189" customFormat="false" ht="13.5" hidden="false" customHeight="false" outlineLevel="0" collapsed="false">
      <c r="C6189" s="24" t="n">
        <v>0</v>
      </c>
      <c r="AB6189" s="24" t="n">
        <v>29100000</v>
      </c>
    </row>
    <row r="6190" customFormat="false" ht="13.5" hidden="false" customHeight="false" outlineLevel="0" collapsed="false">
      <c r="C6190" s="24" t="n">
        <v>0</v>
      </c>
      <c r="AB6190" s="24" t="n">
        <v>29142857.1428571</v>
      </c>
    </row>
    <row r="6191" customFormat="false" ht="13.5" hidden="false" customHeight="false" outlineLevel="0" collapsed="false">
      <c r="C6191" s="24" t="n">
        <v>0</v>
      </c>
      <c r="AB6191" s="24" t="n">
        <v>29185714.2857143</v>
      </c>
    </row>
    <row r="6192" customFormat="false" ht="13.5" hidden="false" customHeight="false" outlineLevel="0" collapsed="false">
      <c r="C6192" s="24" t="n">
        <v>0</v>
      </c>
      <c r="AB6192" s="24" t="n">
        <v>29228571.4285714</v>
      </c>
    </row>
    <row r="6193" customFormat="false" ht="13.5" hidden="false" customHeight="false" outlineLevel="0" collapsed="false">
      <c r="C6193" s="24" t="n">
        <v>0</v>
      </c>
      <c r="AB6193" s="24" t="n">
        <v>29271428.5714286</v>
      </c>
    </row>
    <row r="6194" customFormat="false" ht="13.5" hidden="false" customHeight="false" outlineLevel="0" collapsed="false">
      <c r="C6194" s="24" t="n">
        <v>0</v>
      </c>
      <c r="AB6194" s="24" t="n">
        <v>29314285.7142857</v>
      </c>
    </row>
    <row r="6195" customFormat="false" ht="13.5" hidden="false" customHeight="false" outlineLevel="0" collapsed="false">
      <c r="C6195" s="24" t="n">
        <v>0</v>
      </c>
      <c r="AB6195" s="24" t="n">
        <v>29357142.8571429</v>
      </c>
    </row>
    <row r="6196" customFormat="false" ht="13.5" hidden="false" customHeight="false" outlineLevel="0" collapsed="false">
      <c r="C6196" s="24" t="n">
        <v>0</v>
      </c>
      <c r="AB6196" s="24" t="n">
        <v>29400000</v>
      </c>
    </row>
    <row r="6197" customFormat="false" ht="13.5" hidden="false" customHeight="false" outlineLevel="0" collapsed="false">
      <c r="C6197" s="24" t="n">
        <v>0</v>
      </c>
      <c r="AB6197" s="24" t="n">
        <v>29442857.1428571</v>
      </c>
    </row>
    <row r="6198" customFormat="false" ht="13.5" hidden="false" customHeight="false" outlineLevel="0" collapsed="false">
      <c r="C6198" s="24" t="n">
        <v>0</v>
      </c>
      <c r="AB6198" s="24" t="n">
        <v>29485714.2857143</v>
      </c>
    </row>
    <row r="6199" customFormat="false" ht="13.5" hidden="false" customHeight="false" outlineLevel="0" collapsed="false">
      <c r="C6199" s="24" t="n">
        <v>0</v>
      </c>
      <c r="AB6199" s="24" t="n">
        <v>29528571.4285714</v>
      </c>
    </row>
    <row r="6200" customFormat="false" ht="13.5" hidden="false" customHeight="false" outlineLevel="0" collapsed="false">
      <c r="C6200" s="24" t="n">
        <v>0</v>
      </c>
      <c r="AB6200" s="24" t="n">
        <v>29571428.5714286</v>
      </c>
    </row>
    <row r="6201" customFormat="false" ht="13.5" hidden="false" customHeight="false" outlineLevel="0" collapsed="false">
      <c r="C6201" s="24" t="n">
        <v>0</v>
      </c>
      <c r="AB6201" s="24" t="n">
        <v>29614285.7142857</v>
      </c>
    </row>
    <row r="6202" customFormat="false" ht="13.5" hidden="false" customHeight="false" outlineLevel="0" collapsed="false">
      <c r="C6202" s="24" t="n">
        <v>0</v>
      </c>
      <c r="AB6202" s="24" t="n">
        <v>29657142.8571429</v>
      </c>
    </row>
    <row r="6203" customFormat="false" ht="13.5" hidden="false" customHeight="false" outlineLevel="0" collapsed="false">
      <c r="C6203" s="24" t="n">
        <v>0</v>
      </c>
      <c r="AB6203" s="24" t="n">
        <v>29700000</v>
      </c>
    </row>
    <row r="6204" customFormat="false" ht="13.5" hidden="false" customHeight="false" outlineLevel="0" collapsed="false">
      <c r="C6204" s="24" t="n">
        <v>0</v>
      </c>
      <c r="AB6204" s="24" t="n">
        <v>29742857.1428571</v>
      </c>
    </row>
    <row r="6205" customFormat="false" ht="13.5" hidden="false" customHeight="false" outlineLevel="0" collapsed="false">
      <c r="C6205" s="24" t="n">
        <v>0</v>
      </c>
      <c r="AB6205" s="24" t="n">
        <v>29785714.2857143</v>
      </c>
    </row>
    <row r="6206" customFormat="false" ht="13.5" hidden="false" customHeight="false" outlineLevel="0" collapsed="false">
      <c r="C6206" s="24" t="n">
        <v>0</v>
      </c>
      <c r="AB6206" s="24" t="n">
        <v>29828571.4285714</v>
      </c>
    </row>
    <row r="6207" customFormat="false" ht="13.5" hidden="false" customHeight="false" outlineLevel="0" collapsed="false">
      <c r="C6207" s="24" t="n">
        <v>0</v>
      </c>
      <c r="AB6207" s="24" t="n">
        <v>29871428.5714286</v>
      </c>
    </row>
    <row r="6208" customFormat="false" ht="13.5" hidden="false" customHeight="false" outlineLevel="0" collapsed="false">
      <c r="C6208" s="24" t="n">
        <v>0</v>
      </c>
      <c r="AB6208" s="24" t="n">
        <v>29914285.7142857</v>
      </c>
    </row>
    <row r="6209" customFormat="false" ht="13.5" hidden="false" customHeight="false" outlineLevel="0" collapsed="false">
      <c r="C6209" s="24" t="n">
        <v>0</v>
      </c>
      <c r="AB6209" s="24" t="n">
        <v>29957142.8571429</v>
      </c>
    </row>
    <row r="6210" customFormat="false" ht="13.5" hidden="false" customHeight="false" outlineLevel="0" collapsed="false">
      <c r="C6210" s="24" t="n">
        <v>0</v>
      </c>
      <c r="AB6210" s="24" t="n">
        <v>30000000</v>
      </c>
    </row>
    <row r="6211" customFormat="false" ht="13.5" hidden="false" customHeight="false" outlineLevel="0" collapsed="false">
      <c r="C6211" s="24" t="n">
        <v>0</v>
      </c>
      <c r="AB6211" s="24" t="n">
        <v>30142857.1428571</v>
      </c>
    </row>
    <row r="6212" customFormat="false" ht="13.5" hidden="false" customHeight="false" outlineLevel="0" collapsed="false">
      <c r="C6212" s="24" t="n">
        <v>0</v>
      </c>
      <c r="AB6212" s="24" t="n">
        <v>30285714.2857143</v>
      </c>
    </row>
    <row r="6213" customFormat="false" ht="13.5" hidden="false" customHeight="false" outlineLevel="0" collapsed="false">
      <c r="C6213" s="24" t="n">
        <v>0</v>
      </c>
      <c r="AB6213" s="24" t="n">
        <v>30428571.4285714</v>
      </c>
    </row>
    <row r="6214" customFormat="false" ht="13.5" hidden="false" customHeight="false" outlineLevel="0" collapsed="false">
      <c r="C6214" s="24" t="n">
        <v>0</v>
      </c>
      <c r="AB6214" s="24" t="n">
        <v>30571428.5714286</v>
      </c>
    </row>
    <row r="6215" customFormat="false" ht="13.5" hidden="false" customHeight="false" outlineLevel="0" collapsed="false">
      <c r="C6215" s="24" t="n">
        <v>0</v>
      </c>
      <c r="AB6215" s="24" t="n">
        <v>30714285.7142857</v>
      </c>
    </row>
    <row r="6216" customFormat="false" ht="13.5" hidden="false" customHeight="false" outlineLevel="0" collapsed="false">
      <c r="C6216" s="24" t="n">
        <v>0</v>
      </c>
      <c r="AB6216" s="24" t="n">
        <v>30857142.8571429</v>
      </c>
    </row>
    <row r="6217" customFormat="false" ht="13.5" hidden="false" customHeight="false" outlineLevel="0" collapsed="false">
      <c r="C6217" s="24" t="n">
        <v>0</v>
      </c>
      <c r="AB6217" s="24" t="n">
        <v>31000000</v>
      </c>
    </row>
    <row r="6218" customFormat="false" ht="13.5" hidden="false" customHeight="false" outlineLevel="0" collapsed="false">
      <c r="C6218" s="24" t="n">
        <v>0</v>
      </c>
      <c r="AB6218" s="24" t="n">
        <v>31142857.1428571</v>
      </c>
    </row>
    <row r="6219" customFormat="false" ht="13.5" hidden="false" customHeight="false" outlineLevel="0" collapsed="false">
      <c r="C6219" s="24" t="n">
        <v>0</v>
      </c>
      <c r="AB6219" s="24" t="n">
        <v>31285714.2857143</v>
      </c>
    </row>
    <row r="6220" customFormat="false" ht="13.5" hidden="false" customHeight="false" outlineLevel="0" collapsed="false">
      <c r="C6220" s="24" t="n">
        <v>0</v>
      </c>
      <c r="AB6220" s="24" t="n">
        <v>31428571.4285714</v>
      </c>
    </row>
    <row r="6221" customFormat="false" ht="13.5" hidden="false" customHeight="false" outlineLevel="0" collapsed="false">
      <c r="C6221" s="24" t="n">
        <v>0</v>
      </c>
      <c r="AB6221" s="24" t="n">
        <v>31571428.5714286</v>
      </c>
    </row>
    <row r="6222" customFormat="false" ht="13.5" hidden="false" customHeight="false" outlineLevel="0" collapsed="false">
      <c r="C6222" s="24" t="n">
        <v>0</v>
      </c>
      <c r="AB6222" s="24" t="n">
        <v>31714285.7142857</v>
      </c>
    </row>
    <row r="6223" customFormat="false" ht="13.5" hidden="false" customHeight="false" outlineLevel="0" collapsed="false">
      <c r="C6223" s="24" t="n">
        <v>0</v>
      </c>
      <c r="AB6223" s="24" t="n">
        <v>31857142.8571429</v>
      </c>
    </row>
    <row r="6224" customFormat="false" ht="13.5" hidden="false" customHeight="false" outlineLevel="0" collapsed="false">
      <c r="C6224" s="24" t="n">
        <v>0</v>
      </c>
      <c r="AB6224" s="24" t="n">
        <v>32000000</v>
      </c>
    </row>
    <row r="6225" customFormat="false" ht="13.5" hidden="false" customHeight="false" outlineLevel="0" collapsed="false">
      <c r="C6225" s="24" t="n">
        <v>0</v>
      </c>
      <c r="AB6225" s="24" t="n">
        <v>32142857.1428571</v>
      </c>
    </row>
    <row r="6226" customFormat="false" ht="13.5" hidden="false" customHeight="false" outlineLevel="0" collapsed="false">
      <c r="C6226" s="24" t="n">
        <v>0</v>
      </c>
      <c r="AB6226" s="24" t="n">
        <v>32285714.2857143</v>
      </c>
    </row>
    <row r="6227" customFormat="false" ht="13.5" hidden="false" customHeight="false" outlineLevel="0" collapsed="false">
      <c r="C6227" s="24" t="n">
        <v>0</v>
      </c>
      <c r="AB6227" s="24" t="n">
        <v>32428571.4285714</v>
      </c>
    </row>
    <row r="6228" customFormat="false" ht="13.5" hidden="false" customHeight="false" outlineLevel="0" collapsed="false">
      <c r="C6228" s="24" t="n">
        <v>0</v>
      </c>
      <c r="AB6228" s="24" t="n">
        <v>32571428.5714286</v>
      </c>
    </row>
    <row r="6229" customFormat="false" ht="13.5" hidden="false" customHeight="false" outlineLevel="0" collapsed="false">
      <c r="C6229" s="24" t="n">
        <v>0</v>
      </c>
      <c r="AB6229" s="24" t="n">
        <v>32714285.7142857</v>
      </c>
    </row>
    <row r="6230" customFormat="false" ht="13.5" hidden="false" customHeight="false" outlineLevel="0" collapsed="false">
      <c r="C6230" s="24" t="n">
        <v>0</v>
      </c>
      <c r="AB6230" s="24" t="n">
        <v>32857142.8571429</v>
      </c>
    </row>
    <row r="6231" customFormat="false" ht="13.5" hidden="false" customHeight="false" outlineLevel="0" collapsed="false">
      <c r="C6231" s="24" t="n">
        <v>0</v>
      </c>
      <c r="AB6231" s="24" t="n">
        <v>33000000</v>
      </c>
    </row>
    <row r="6232" customFormat="false" ht="13.5" hidden="false" customHeight="false" outlineLevel="0" collapsed="false">
      <c r="C6232" s="24" t="n">
        <v>0</v>
      </c>
      <c r="AB6232" s="24" t="n">
        <v>33142857.1428571</v>
      </c>
    </row>
    <row r="6233" customFormat="false" ht="13.5" hidden="false" customHeight="false" outlineLevel="0" collapsed="false">
      <c r="C6233" s="24" t="n">
        <v>0</v>
      </c>
      <c r="AB6233" s="24" t="n">
        <v>33285714.2857143</v>
      </c>
    </row>
    <row r="6234" customFormat="false" ht="13.5" hidden="false" customHeight="false" outlineLevel="0" collapsed="false">
      <c r="C6234" s="24" t="n">
        <v>0</v>
      </c>
      <c r="AB6234" s="24" t="n">
        <v>33428571.4285714</v>
      </c>
    </row>
    <row r="6235" customFormat="false" ht="13.5" hidden="false" customHeight="false" outlineLevel="0" collapsed="false">
      <c r="C6235" s="24" t="n">
        <v>0</v>
      </c>
      <c r="AB6235" s="24" t="n">
        <v>33571428.5714286</v>
      </c>
    </row>
    <row r="6236" customFormat="false" ht="13.5" hidden="false" customHeight="false" outlineLevel="0" collapsed="false">
      <c r="C6236" s="24" t="n">
        <v>0</v>
      </c>
      <c r="AB6236" s="24" t="n">
        <v>33714285.7142857</v>
      </c>
    </row>
    <row r="6237" customFormat="false" ht="13.5" hidden="false" customHeight="false" outlineLevel="0" collapsed="false">
      <c r="C6237" s="24" t="n">
        <v>0</v>
      </c>
      <c r="AB6237" s="24" t="n">
        <v>33857142.8571429</v>
      </c>
    </row>
    <row r="6238" customFormat="false" ht="13.5" hidden="false" customHeight="false" outlineLevel="0" collapsed="false">
      <c r="C6238" s="24" t="n">
        <v>0</v>
      </c>
      <c r="AB6238" s="24" t="n">
        <v>34000000</v>
      </c>
    </row>
    <row r="6239" customFormat="false" ht="13.5" hidden="false" customHeight="false" outlineLevel="0" collapsed="false">
      <c r="C6239" s="24" t="n">
        <v>0</v>
      </c>
      <c r="AB6239" s="24" t="n">
        <v>34142857.1428572</v>
      </c>
    </row>
    <row r="6240" customFormat="false" ht="13.5" hidden="false" customHeight="false" outlineLevel="0" collapsed="false">
      <c r="C6240" s="24" t="n">
        <v>0</v>
      </c>
      <c r="AB6240" s="24" t="n">
        <v>34285714.2857143</v>
      </c>
    </row>
    <row r="6241" customFormat="false" ht="13.5" hidden="false" customHeight="false" outlineLevel="0" collapsed="false">
      <c r="C6241" s="24" t="n">
        <v>0</v>
      </c>
      <c r="AB6241" s="24" t="n">
        <v>34428571.4285714</v>
      </c>
    </row>
    <row r="6242" customFormat="false" ht="13.5" hidden="false" customHeight="false" outlineLevel="0" collapsed="false">
      <c r="C6242" s="24" t="n">
        <v>0</v>
      </c>
      <c r="AB6242" s="24" t="n">
        <v>34571428.5714286</v>
      </c>
    </row>
    <row r="6243" customFormat="false" ht="13.5" hidden="false" customHeight="false" outlineLevel="0" collapsed="false">
      <c r="C6243" s="24" t="n">
        <v>0</v>
      </c>
      <c r="AB6243" s="24" t="n">
        <v>34714285.7142857</v>
      </c>
    </row>
    <row r="6244" customFormat="false" ht="13.5" hidden="false" customHeight="false" outlineLevel="0" collapsed="false">
      <c r="C6244" s="24" t="n">
        <v>0</v>
      </c>
      <c r="AB6244" s="24" t="n">
        <v>34857142.8571429</v>
      </c>
    </row>
    <row r="6245" customFormat="false" ht="13.5" hidden="false" customHeight="false" outlineLevel="0" collapsed="false">
      <c r="C6245" s="24" t="n">
        <v>0</v>
      </c>
      <c r="AB6245" s="24" t="n">
        <v>35000000</v>
      </c>
    </row>
    <row r="6246" customFormat="false" ht="13.5" hidden="false" customHeight="false" outlineLevel="0" collapsed="false">
      <c r="C6246" s="24" t="n">
        <v>0</v>
      </c>
      <c r="AB6246" s="24" t="n">
        <v>35142857.1428572</v>
      </c>
    </row>
    <row r="6247" customFormat="false" ht="13.5" hidden="false" customHeight="false" outlineLevel="0" collapsed="false">
      <c r="C6247" s="24" t="n">
        <v>0</v>
      </c>
      <c r="AB6247" s="24" t="n">
        <v>35285714.2857143</v>
      </c>
    </row>
    <row r="6248" customFormat="false" ht="13.5" hidden="false" customHeight="false" outlineLevel="0" collapsed="false">
      <c r="C6248" s="24" t="n">
        <v>0</v>
      </c>
      <c r="AB6248" s="24" t="n">
        <v>35428571.4285714</v>
      </c>
    </row>
    <row r="6249" customFormat="false" ht="13.5" hidden="false" customHeight="false" outlineLevel="0" collapsed="false">
      <c r="C6249" s="24" t="n">
        <v>0</v>
      </c>
      <c r="AB6249" s="24" t="n">
        <v>35571428.5714286</v>
      </c>
    </row>
    <row r="6250" customFormat="false" ht="13.5" hidden="false" customHeight="false" outlineLevel="0" collapsed="false">
      <c r="C6250" s="24" t="n">
        <v>0</v>
      </c>
      <c r="AB6250" s="24" t="n">
        <v>35714285.7142857</v>
      </c>
    </row>
    <row r="6251" customFormat="false" ht="13.5" hidden="false" customHeight="false" outlineLevel="0" collapsed="false">
      <c r="C6251" s="24" t="n">
        <v>0</v>
      </c>
      <c r="AB6251" s="24" t="n">
        <v>35857142.8571429</v>
      </c>
    </row>
    <row r="6252" customFormat="false" ht="13.5" hidden="false" customHeight="false" outlineLevel="0" collapsed="false">
      <c r="C6252" s="24" t="n">
        <v>0</v>
      </c>
      <c r="AB6252" s="24" t="n">
        <v>36000000</v>
      </c>
    </row>
    <row r="6253" customFormat="false" ht="13.5" hidden="false" customHeight="false" outlineLevel="0" collapsed="false">
      <c r="C6253" s="24" t="n">
        <v>0</v>
      </c>
      <c r="AB6253" s="24" t="n">
        <v>36142857.1428572</v>
      </c>
    </row>
    <row r="6254" customFormat="false" ht="13.5" hidden="false" customHeight="false" outlineLevel="0" collapsed="false">
      <c r="C6254" s="24" t="n">
        <v>0</v>
      </c>
      <c r="AB6254" s="24" t="n">
        <v>36285714.2857143</v>
      </c>
    </row>
    <row r="6255" customFormat="false" ht="13.5" hidden="false" customHeight="false" outlineLevel="0" collapsed="false">
      <c r="C6255" s="24" t="n">
        <v>0</v>
      </c>
      <c r="AB6255" s="24" t="n">
        <v>36428571.4285714</v>
      </c>
    </row>
    <row r="6256" customFormat="false" ht="13.5" hidden="false" customHeight="false" outlineLevel="0" collapsed="false">
      <c r="C6256" s="24" t="n">
        <v>0</v>
      </c>
      <c r="AB6256" s="24" t="n">
        <v>36571428.5714286</v>
      </c>
    </row>
    <row r="6257" customFormat="false" ht="13.5" hidden="false" customHeight="false" outlineLevel="0" collapsed="false">
      <c r="C6257" s="24" t="n">
        <v>0</v>
      </c>
      <c r="AB6257" s="24" t="n">
        <v>36714285.7142857</v>
      </c>
    </row>
    <row r="6258" customFormat="false" ht="13.5" hidden="false" customHeight="false" outlineLevel="0" collapsed="false">
      <c r="C6258" s="24" t="n">
        <v>0</v>
      </c>
      <c r="AB6258" s="24" t="n">
        <v>36857142.8571429</v>
      </c>
    </row>
    <row r="6259" customFormat="false" ht="13.5" hidden="false" customHeight="false" outlineLevel="0" collapsed="false">
      <c r="C6259" s="24" t="n">
        <v>0</v>
      </c>
      <c r="AB6259" s="24" t="n">
        <v>37000000</v>
      </c>
    </row>
    <row r="6260" customFormat="false" ht="13.5" hidden="false" customHeight="false" outlineLevel="0" collapsed="false">
      <c r="C6260" s="24" t="n">
        <v>0</v>
      </c>
      <c r="AB6260" s="24" t="n">
        <v>37142857.1428572</v>
      </c>
    </row>
    <row r="6261" customFormat="false" ht="13.5" hidden="false" customHeight="false" outlineLevel="0" collapsed="false">
      <c r="C6261" s="24" t="n">
        <v>0</v>
      </c>
      <c r="AB6261" s="24" t="n">
        <v>37285714.2857143</v>
      </c>
    </row>
    <row r="6262" customFormat="false" ht="13.5" hidden="false" customHeight="false" outlineLevel="0" collapsed="false">
      <c r="C6262" s="24" t="n">
        <v>0</v>
      </c>
      <c r="AB6262" s="24" t="n">
        <v>37428571.4285714</v>
      </c>
    </row>
    <row r="6263" customFormat="false" ht="13.5" hidden="false" customHeight="false" outlineLevel="0" collapsed="false">
      <c r="C6263" s="24" t="n">
        <v>0</v>
      </c>
      <c r="AB6263" s="24" t="n">
        <v>37571428.5714286</v>
      </c>
    </row>
    <row r="6264" customFormat="false" ht="13.5" hidden="false" customHeight="false" outlineLevel="0" collapsed="false">
      <c r="C6264" s="24" t="n">
        <v>0</v>
      </c>
      <c r="AB6264" s="24" t="n">
        <v>37714285.7142857</v>
      </c>
    </row>
    <row r="6265" customFormat="false" ht="13.5" hidden="false" customHeight="false" outlineLevel="0" collapsed="false">
      <c r="C6265" s="24" t="n">
        <v>0</v>
      </c>
      <c r="AB6265" s="24" t="n">
        <v>37857142.8571429</v>
      </c>
    </row>
    <row r="6266" customFormat="false" ht="13.5" hidden="false" customHeight="false" outlineLevel="0" collapsed="false">
      <c r="C6266" s="24" t="n">
        <v>0</v>
      </c>
      <c r="AB6266" s="24" t="n">
        <v>38000000</v>
      </c>
    </row>
    <row r="6267" customFormat="false" ht="13.5" hidden="false" customHeight="false" outlineLevel="0" collapsed="false">
      <c r="C6267" s="24" t="n">
        <v>0</v>
      </c>
      <c r="AB6267" s="24" t="n">
        <v>38142857.1428572</v>
      </c>
    </row>
    <row r="6268" customFormat="false" ht="13.5" hidden="false" customHeight="false" outlineLevel="0" collapsed="false">
      <c r="C6268" s="24" t="n">
        <v>0</v>
      </c>
      <c r="AB6268" s="24" t="n">
        <v>38285714.2857143</v>
      </c>
    </row>
    <row r="6269" customFormat="false" ht="13.5" hidden="false" customHeight="false" outlineLevel="0" collapsed="false">
      <c r="C6269" s="24" t="n">
        <v>0</v>
      </c>
      <c r="AB6269" s="24" t="n">
        <v>38428571.4285714</v>
      </c>
    </row>
    <row r="6270" customFormat="false" ht="13.5" hidden="false" customHeight="false" outlineLevel="0" collapsed="false">
      <c r="C6270" s="24" t="n">
        <v>0</v>
      </c>
      <c r="AB6270" s="24" t="n">
        <v>38571428.5714286</v>
      </c>
    </row>
    <row r="6271" customFormat="false" ht="13.5" hidden="false" customHeight="false" outlineLevel="0" collapsed="false">
      <c r="C6271" s="24" t="n">
        <v>0</v>
      </c>
      <c r="AB6271" s="24" t="n">
        <v>38714285.7142857</v>
      </c>
    </row>
    <row r="6272" customFormat="false" ht="13.5" hidden="false" customHeight="false" outlineLevel="0" collapsed="false">
      <c r="C6272" s="24" t="n">
        <v>0</v>
      </c>
      <c r="AB6272" s="24" t="n">
        <v>38857142.8571429</v>
      </c>
    </row>
    <row r="6273" customFormat="false" ht="13.5" hidden="false" customHeight="false" outlineLevel="0" collapsed="false">
      <c r="C6273" s="24" t="n">
        <v>0</v>
      </c>
      <c r="AB6273" s="24" t="n">
        <v>39000000</v>
      </c>
    </row>
    <row r="6274" customFormat="false" ht="13.5" hidden="false" customHeight="false" outlineLevel="0" collapsed="false">
      <c r="C6274" s="24" t="n">
        <v>0</v>
      </c>
      <c r="AB6274" s="24" t="n">
        <v>39142857.1428572</v>
      </c>
    </row>
    <row r="6275" customFormat="false" ht="13.5" hidden="false" customHeight="false" outlineLevel="0" collapsed="false">
      <c r="C6275" s="24" t="n">
        <v>0</v>
      </c>
      <c r="AB6275" s="24" t="n">
        <v>39285714.2857143</v>
      </c>
    </row>
    <row r="6276" customFormat="false" ht="13.5" hidden="false" customHeight="false" outlineLevel="0" collapsed="false">
      <c r="C6276" s="24" t="n">
        <v>0</v>
      </c>
      <c r="AB6276" s="24" t="n">
        <v>39428571.4285714</v>
      </c>
    </row>
    <row r="6277" customFormat="false" ht="13.5" hidden="false" customHeight="false" outlineLevel="0" collapsed="false">
      <c r="C6277" s="24" t="n">
        <v>0</v>
      </c>
      <c r="AB6277" s="24" t="n">
        <v>39571428.5714286</v>
      </c>
    </row>
    <row r="6278" customFormat="false" ht="13.5" hidden="false" customHeight="false" outlineLevel="0" collapsed="false">
      <c r="C6278" s="24" t="n">
        <v>0</v>
      </c>
      <c r="AB6278" s="24" t="n">
        <v>39714285.7142857</v>
      </c>
    </row>
    <row r="6279" customFormat="false" ht="13.5" hidden="false" customHeight="false" outlineLevel="0" collapsed="false">
      <c r="C6279" s="24" t="n">
        <v>0</v>
      </c>
      <c r="AB6279" s="24" t="n">
        <v>39857142.8571429</v>
      </c>
    </row>
    <row r="6280" customFormat="false" ht="13.5" hidden="false" customHeight="false" outlineLevel="0" collapsed="false">
      <c r="C6280" s="24" t="n">
        <v>0</v>
      </c>
      <c r="AB6280" s="24" t="n">
        <v>40000000</v>
      </c>
    </row>
    <row r="6281" customFormat="false" ht="13.5" hidden="false" customHeight="false" outlineLevel="0" collapsed="false">
      <c r="C6281" s="24" t="n">
        <v>0</v>
      </c>
      <c r="AB6281" s="24" t="n">
        <v>40142857.1428572</v>
      </c>
    </row>
    <row r="6282" customFormat="false" ht="13.5" hidden="false" customHeight="false" outlineLevel="0" collapsed="false">
      <c r="C6282" s="24" t="n">
        <v>0</v>
      </c>
      <c r="AB6282" s="24" t="n">
        <v>40285714.2857143</v>
      </c>
    </row>
    <row r="6283" customFormat="false" ht="13.5" hidden="false" customHeight="false" outlineLevel="0" collapsed="false">
      <c r="C6283" s="24" t="n">
        <v>0</v>
      </c>
      <c r="AB6283" s="24" t="n">
        <v>40428571.4285714</v>
      </c>
    </row>
    <row r="6284" customFormat="false" ht="13.5" hidden="false" customHeight="false" outlineLevel="0" collapsed="false">
      <c r="C6284" s="24" t="n">
        <v>0</v>
      </c>
      <c r="AB6284" s="24" t="n">
        <v>40571428.5714286</v>
      </c>
    </row>
    <row r="6285" customFormat="false" ht="13.5" hidden="false" customHeight="false" outlineLevel="0" collapsed="false">
      <c r="C6285" s="24" t="n">
        <v>0</v>
      </c>
      <c r="AB6285" s="24" t="n">
        <v>40714285.7142857</v>
      </c>
    </row>
    <row r="6286" customFormat="false" ht="13.5" hidden="false" customHeight="false" outlineLevel="0" collapsed="false">
      <c r="C6286" s="24" t="n">
        <v>0</v>
      </c>
      <c r="AB6286" s="24" t="n">
        <v>40857142.8571429</v>
      </c>
    </row>
    <row r="6287" customFormat="false" ht="13.5" hidden="false" customHeight="false" outlineLevel="0" collapsed="false">
      <c r="C6287" s="24" t="n">
        <v>0</v>
      </c>
      <c r="AB6287" s="24" t="n">
        <v>41000000</v>
      </c>
    </row>
    <row r="6288" customFormat="false" ht="13.5" hidden="false" customHeight="false" outlineLevel="0" collapsed="false">
      <c r="C6288" s="24" t="n">
        <v>0</v>
      </c>
      <c r="AB6288" s="24" t="n">
        <v>41142857.1428572</v>
      </c>
    </row>
    <row r="6289" customFormat="false" ht="13.5" hidden="false" customHeight="false" outlineLevel="0" collapsed="false">
      <c r="C6289" s="24" t="n">
        <v>0</v>
      </c>
      <c r="AB6289" s="24" t="n">
        <v>41285714.2857143</v>
      </c>
    </row>
    <row r="6290" customFormat="false" ht="13.5" hidden="false" customHeight="false" outlineLevel="0" collapsed="false">
      <c r="C6290" s="24" t="n">
        <v>0</v>
      </c>
      <c r="AB6290" s="24" t="n">
        <v>41428571.4285714</v>
      </c>
    </row>
    <row r="6291" customFormat="false" ht="13.5" hidden="false" customHeight="false" outlineLevel="0" collapsed="false">
      <c r="C6291" s="24" t="n">
        <v>0</v>
      </c>
      <c r="AB6291" s="24" t="n">
        <v>41571428.5714286</v>
      </c>
    </row>
    <row r="6292" customFormat="false" ht="13.5" hidden="false" customHeight="false" outlineLevel="0" collapsed="false">
      <c r="C6292" s="24" t="n">
        <v>0</v>
      </c>
      <c r="AB6292" s="24" t="n">
        <v>41714285.7142857</v>
      </c>
    </row>
    <row r="6293" customFormat="false" ht="13.5" hidden="false" customHeight="false" outlineLevel="0" collapsed="false">
      <c r="C6293" s="24" t="n">
        <v>0</v>
      </c>
      <c r="AB6293" s="24" t="n">
        <v>41857142.8571429</v>
      </c>
    </row>
    <row r="6294" customFormat="false" ht="13.5" hidden="false" customHeight="false" outlineLevel="0" collapsed="false">
      <c r="C6294" s="24" t="n">
        <v>0</v>
      </c>
      <c r="AB6294" s="24" t="n">
        <v>42000000</v>
      </c>
    </row>
    <row r="6295" customFormat="false" ht="13.5" hidden="false" customHeight="false" outlineLevel="0" collapsed="false">
      <c r="C6295" s="24" t="n">
        <v>0</v>
      </c>
      <c r="AB6295" s="24" t="n">
        <v>42142857.1428572</v>
      </c>
    </row>
    <row r="6296" customFormat="false" ht="13.5" hidden="false" customHeight="false" outlineLevel="0" collapsed="false">
      <c r="C6296" s="24" t="n">
        <v>0</v>
      </c>
      <c r="AB6296" s="24" t="n">
        <v>42285714.2857143</v>
      </c>
    </row>
    <row r="6297" customFormat="false" ht="13.5" hidden="false" customHeight="false" outlineLevel="0" collapsed="false">
      <c r="C6297" s="24" t="n">
        <v>0</v>
      </c>
      <c r="AB6297" s="24" t="n">
        <v>42428571.4285714</v>
      </c>
    </row>
    <row r="6298" customFormat="false" ht="13.5" hidden="false" customHeight="false" outlineLevel="0" collapsed="false">
      <c r="C6298" s="24" t="n">
        <v>0</v>
      </c>
      <c r="AB6298" s="24" t="n">
        <v>42571428.5714286</v>
      </c>
    </row>
    <row r="6299" customFormat="false" ht="13.5" hidden="false" customHeight="false" outlineLevel="0" collapsed="false">
      <c r="C6299" s="24" t="n">
        <v>0</v>
      </c>
      <c r="AB6299" s="24" t="n">
        <v>42714285.7142857</v>
      </c>
    </row>
    <row r="6300" customFormat="false" ht="13.5" hidden="false" customHeight="false" outlineLevel="0" collapsed="false">
      <c r="C6300" s="24" t="n">
        <v>0</v>
      </c>
      <c r="AB6300" s="24" t="n">
        <v>42857142.8571429</v>
      </c>
    </row>
    <row r="6301" customFormat="false" ht="13.5" hidden="false" customHeight="false" outlineLevel="0" collapsed="false">
      <c r="C6301" s="24" t="n">
        <v>0</v>
      </c>
      <c r="AB6301" s="24" t="n">
        <v>43000000</v>
      </c>
    </row>
    <row r="6302" customFormat="false" ht="13.5" hidden="false" customHeight="false" outlineLevel="0" collapsed="false">
      <c r="C6302" s="24" t="n">
        <v>0</v>
      </c>
      <c r="AB6302" s="24" t="n">
        <v>43142857.1428572</v>
      </c>
    </row>
    <row r="6303" customFormat="false" ht="13.5" hidden="false" customHeight="false" outlineLevel="0" collapsed="false">
      <c r="C6303" s="24" t="n">
        <v>0</v>
      </c>
      <c r="AB6303" s="24" t="n">
        <v>43285714.2857143</v>
      </c>
    </row>
    <row r="6304" customFormat="false" ht="13.5" hidden="false" customHeight="false" outlineLevel="0" collapsed="false">
      <c r="C6304" s="24" t="n">
        <v>0</v>
      </c>
      <c r="AB6304" s="24" t="n">
        <v>43428571.4285714</v>
      </c>
    </row>
    <row r="6305" customFormat="false" ht="13.5" hidden="false" customHeight="false" outlineLevel="0" collapsed="false">
      <c r="C6305" s="24" t="n">
        <v>0</v>
      </c>
      <c r="AB6305" s="24" t="n">
        <v>43571428.5714286</v>
      </c>
    </row>
    <row r="6306" customFormat="false" ht="13.5" hidden="false" customHeight="false" outlineLevel="0" collapsed="false">
      <c r="C6306" s="24" t="n">
        <v>0</v>
      </c>
      <c r="AB6306" s="24" t="n">
        <v>43714285.7142857</v>
      </c>
    </row>
    <row r="6307" customFormat="false" ht="13.5" hidden="false" customHeight="false" outlineLevel="0" collapsed="false">
      <c r="C6307" s="24" t="n">
        <v>0</v>
      </c>
      <c r="AB6307" s="24" t="n">
        <v>43857142.8571429</v>
      </c>
    </row>
    <row r="6308" customFormat="false" ht="13.5" hidden="false" customHeight="false" outlineLevel="0" collapsed="false">
      <c r="C6308" s="24" t="n">
        <v>0</v>
      </c>
      <c r="AB6308" s="24" t="n">
        <v>44000000</v>
      </c>
    </row>
    <row r="6309" customFormat="false" ht="13.5" hidden="false" customHeight="false" outlineLevel="0" collapsed="false">
      <c r="C6309" s="24" t="n">
        <v>0</v>
      </c>
      <c r="AB6309" s="24" t="n">
        <v>44142857.1428572</v>
      </c>
    </row>
    <row r="6310" customFormat="false" ht="13.5" hidden="false" customHeight="false" outlineLevel="0" collapsed="false">
      <c r="C6310" s="24" t="n">
        <v>0</v>
      </c>
      <c r="AB6310" s="24" t="n">
        <v>44285714.2857143</v>
      </c>
    </row>
    <row r="6311" customFormat="false" ht="13.5" hidden="false" customHeight="false" outlineLevel="0" collapsed="false">
      <c r="C6311" s="24" t="n">
        <v>0</v>
      </c>
      <c r="AB6311" s="24" t="n">
        <v>44428571.4285714</v>
      </c>
    </row>
    <row r="6312" customFormat="false" ht="13.5" hidden="false" customHeight="false" outlineLevel="0" collapsed="false">
      <c r="C6312" s="24" t="n">
        <v>0</v>
      </c>
      <c r="AB6312" s="24" t="n">
        <v>44571428.5714286</v>
      </c>
    </row>
    <row r="6313" customFormat="false" ht="13.5" hidden="false" customHeight="false" outlineLevel="0" collapsed="false">
      <c r="C6313" s="24" t="n">
        <v>0</v>
      </c>
      <c r="AB6313" s="24" t="n">
        <v>44714285.7142857</v>
      </c>
    </row>
    <row r="6314" customFormat="false" ht="13.5" hidden="false" customHeight="false" outlineLevel="0" collapsed="false">
      <c r="C6314" s="24" t="n">
        <v>0</v>
      </c>
      <c r="AB6314" s="24" t="n">
        <v>44857142.8571429</v>
      </c>
    </row>
    <row r="6315" customFormat="false" ht="13.5" hidden="false" customHeight="false" outlineLevel="0" collapsed="false">
      <c r="C6315" s="24" t="n">
        <v>0</v>
      </c>
      <c r="AB6315" s="24" t="n">
        <v>45000000</v>
      </c>
    </row>
    <row r="6316" customFormat="false" ht="13.5" hidden="false" customHeight="false" outlineLevel="0" collapsed="false">
      <c r="C6316" s="24" t="n">
        <v>0</v>
      </c>
      <c r="AB6316" s="24" t="n">
        <v>45142857.1428572</v>
      </c>
    </row>
    <row r="6317" customFormat="false" ht="13.5" hidden="false" customHeight="false" outlineLevel="0" collapsed="false">
      <c r="C6317" s="24" t="n">
        <v>0</v>
      </c>
      <c r="AB6317" s="24" t="n">
        <v>45285714.2857143</v>
      </c>
    </row>
    <row r="6318" customFormat="false" ht="13.5" hidden="false" customHeight="false" outlineLevel="0" collapsed="false">
      <c r="C6318" s="24" t="n">
        <v>0</v>
      </c>
      <c r="AB6318" s="24" t="n">
        <v>45428571.4285714</v>
      </c>
    </row>
    <row r="6319" customFormat="false" ht="13.5" hidden="false" customHeight="false" outlineLevel="0" collapsed="false">
      <c r="C6319" s="24" t="n">
        <v>0</v>
      </c>
      <c r="AB6319" s="24" t="n">
        <v>45571428.5714286</v>
      </c>
    </row>
    <row r="6320" customFormat="false" ht="13.5" hidden="false" customHeight="false" outlineLevel="0" collapsed="false">
      <c r="C6320" s="24" t="n">
        <v>0</v>
      </c>
      <c r="AB6320" s="24" t="n">
        <v>45714285.7142857</v>
      </c>
    </row>
    <row r="6321" customFormat="false" ht="13.5" hidden="false" customHeight="false" outlineLevel="0" collapsed="false">
      <c r="C6321" s="24" t="n">
        <v>0</v>
      </c>
      <c r="AB6321" s="24" t="n">
        <v>45857142.8571429</v>
      </c>
    </row>
    <row r="6322" customFormat="false" ht="13.5" hidden="false" customHeight="false" outlineLevel="0" collapsed="false">
      <c r="C6322" s="24" t="n">
        <v>0</v>
      </c>
      <c r="AB6322" s="24" t="n">
        <v>46000000</v>
      </c>
    </row>
    <row r="6323" customFormat="false" ht="13.5" hidden="false" customHeight="false" outlineLevel="0" collapsed="false">
      <c r="C6323" s="24" t="n">
        <v>0</v>
      </c>
      <c r="AB6323" s="24" t="n">
        <v>46142857.1428572</v>
      </c>
    </row>
    <row r="6324" customFormat="false" ht="13.5" hidden="false" customHeight="false" outlineLevel="0" collapsed="false">
      <c r="C6324" s="24" t="n">
        <v>0</v>
      </c>
      <c r="AB6324" s="24" t="n">
        <v>46285714.2857143</v>
      </c>
    </row>
    <row r="6325" customFormat="false" ht="13.5" hidden="false" customHeight="false" outlineLevel="0" collapsed="false">
      <c r="C6325" s="24" t="n">
        <v>0</v>
      </c>
      <c r="AB6325" s="24" t="n">
        <v>46428571.4285714</v>
      </c>
    </row>
    <row r="6326" customFormat="false" ht="13.5" hidden="false" customHeight="false" outlineLevel="0" collapsed="false">
      <c r="C6326" s="24" t="n">
        <v>0</v>
      </c>
      <c r="AB6326" s="24" t="n">
        <v>46571428.5714286</v>
      </c>
    </row>
    <row r="6327" customFormat="false" ht="13.5" hidden="false" customHeight="false" outlineLevel="0" collapsed="false">
      <c r="C6327" s="24" t="n">
        <v>0</v>
      </c>
      <c r="AB6327" s="24" t="n">
        <v>46714285.7142857</v>
      </c>
    </row>
    <row r="6328" customFormat="false" ht="13.5" hidden="false" customHeight="false" outlineLevel="0" collapsed="false">
      <c r="C6328" s="24" t="n">
        <v>0</v>
      </c>
      <c r="AB6328" s="24" t="n">
        <v>46857142.8571429</v>
      </c>
    </row>
    <row r="6329" customFormat="false" ht="13.5" hidden="false" customHeight="false" outlineLevel="0" collapsed="false">
      <c r="C6329" s="24" t="n">
        <v>0</v>
      </c>
      <c r="AB6329" s="24" t="n">
        <v>47000000</v>
      </c>
    </row>
    <row r="6330" customFormat="false" ht="13.5" hidden="false" customHeight="false" outlineLevel="0" collapsed="false">
      <c r="C6330" s="24" t="n">
        <v>0</v>
      </c>
      <c r="AB6330" s="24" t="n">
        <v>47142857.1428572</v>
      </c>
    </row>
    <row r="6331" customFormat="false" ht="13.5" hidden="false" customHeight="false" outlineLevel="0" collapsed="false">
      <c r="C6331" s="24" t="n">
        <v>0</v>
      </c>
      <c r="AB6331" s="24" t="n">
        <v>47285714.2857143</v>
      </c>
    </row>
    <row r="6332" customFormat="false" ht="13.5" hidden="false" customHeight="false" outlineLevel="0" collapsed="false">
      <c r="C6332" s="24" t="n">
        <v>0</v>
      </c>
      <c r="AB6332" s="24" t="n">
        <v>47428571.4285714</v>
      </c>
    </row>
    <row r="6333" customFormat="false" ht="13.5" hidden="false" customHeight="false" outlineLevel="0" collapsed="false">
      <c r="C6333" s="24" t="n">
        <v>0</v>
      </c>
      <c r="AB6333" s="24" t="n">
        <v>47571428.5714286</v>
      </c>
    </row>
    <row r="6334" customFormat="false" ht="13.5" hidden="false" customHeight="false" outlineLevel="0" collapsed="false">
      <c r="C6334" s="24" t="n">
        <v>0</v>
      </c>
      <c r="AB6334" s="24" t="n">
        <v>47714285.7142857</v>
      </c>
    </row>
    <row r="6335" customFormat="false" ht="13.5" hidden="false" customHeight="false" outlineLevel="0" collapsed="false">
      <c r="C6335" s="24" t="n">
        <v>0</v>
      </c>
      <c r="AB6335" s="24" t="n">
        <v>47857142.8571429</v>
      </c>
    </row>
    <row r="6336" customFormat="false" ht="13.5" hidden="false" customHeight="false" outlineLevel="0" collapsed="false">
      <c r="C6336" s="24" t="n">
        <v>0</v>
      </c>
      <c r="AB6336" s="24" t="n">
        <v>48000000</v>
      </c>
    </row>
    <row r="6337" customFormat="false" ht="13.5" hidden="false" customHeight="false" outlineLevel="0" collapsed="false">
      <c r="C6337" s="24" t="n">
        <v>0</v>
      </c>
      <c r="AB6337" s="24" t="n">
        <v>48142857.1428572</v>
      </c>
    </row>
    <row r="6338" customFormat="false" ht="13.5" hidden="false" customHeight="false" outlineLevel="0" collapsed="false">
      <c r="C6338" s="24" t="n">
        <v>0</v>
      </c>
      <c r="AB6338" s="24" t="n">
        <v>48285714.2857143</v>
      </c>
    </row>
    <row r="6339" customFormat="false" ht="13.5" hidden="false" customHeight="false" outlineLevel="0" collapsed="false">
      <c r="C6339" s="24" t="n">
        <v>0</v>
      </c>
      <c r="AB6339" s="24" t="n">
        <v>48428571.4285714</v>
      </c>
    </row>
    <row r="6340" customFormat="false" ht="13.5" hidden="false" customHeight="false" outlineLevel="0" collapsed="false">
      <c r="C6340" s="24" t="n">
        <v>0</v>
      </c>
      <c r="AB6340" s="24" t="n">
        <v>48571428.5714286</v>
      </c>
    </row>
    <row r="6341" customFormat="false" ht="13.5" hidden="false" customHeight="false" outlineLevel="0" collapsed="false">
      <c r="C6341" s="24" t="n">
        <v>0</v>
      </c>
      <c r="AB6341" s="24" t="n">
        <v>48714285.7142857</v>
      </c>
    </row>
    <row r="6342" customFormat="false" ht="13.5" hidden="false" customHeight="false" outlineLevel="0" collapsed="false">
      <c r="C6342" s="24" t="n">
        <v>0</v>
      </c>
      <c r="AB6342" s="24" t="n">
        <v>48857142.8571429</v>
      </c>
    </row>
    <row r="6343" customFormat="false" ht="13.5" hidden="false" customHeight="false" outlineLevel="0" collapsed="false">
      <c r="C6343" s="24" t="n">
        <v>0</v>
      </c>
      <c r="AB6343" s="24" t="n">
        <v>49000000</v>
      </c>
    </row>
    <row r="6344" customFormat="false" ht="13.5" hidden="false" customHeight="false" outlineLevel="0" collapsed="false">
      <c r="C6344" s="24" t="n">
        <v>0</v>
      </c>
      <c r="AB6344" s="24" t="n">
        <v>49142857.1428572</v>
      </c>
    </row>
    <row r="6345" customFormat="false" ht="13.5" hidden="false" customHeight="false" outlineLevel="0" collapsed="false">
      <c r="C6345" s="24" t="n">
        <v>0</v>
      </c>
      <c r="AB6345" s="24" t="n">
        <v>49285714.2857143</v>
      </c>
    </row>
    <row r="6346" customFormat="false" ht="13.5" hidden="false" customHeight="false" outlineLevel="0" collapsed="false">
      <c r="C6346" s="24" t="n">
        <v>0</v>
      </c>
      <c r="AB6346" s="24" t="n">
        <v>49428571.4285714</v>
      </c>
    </row>
    <row r="6347" customFormat="false" ht="13.5" hidden="false" customHeight="false" outlineLevel="0" collapsed="false">
      <c r="C6347" s="24" t="n">
        <v>0</v>
      </c>
      <c r="AB6347" s="24" t="n">
        <v>49571428.5714286</v>
      </c>
    </row>
    <row r="6348" customFormat="false" ht="13.5" hidden="false" customHeight="false" outlineLevel="0" collapsed="false">
      <c r="C6348" s="24" t="n">
        <v>0</v>
      </c>
      <c r="AB6348" s="24" t="n">
        <v>49714285.7142857</v>
      </c>
    </row>
    <row r="6349" customFormat="false" ht="13.5" hidden="false" customHeight="false" outlineLevel="0" collapsed="false">
      <c r="C6349" s="24" t="n">
        <v>0</v>
      </c>
      <c r="AB6349" s="24" t="n">
        <v>49857142.8571429</v>
      </c>
    </row>
    <row r="6350" customFormat="false" ht="13.5" hidden="false" customHeight="false" outlineLevel="0" collapsed="false">
      <c r="C6350" s="24" t="n">
        <v>0</v>
      </c>
      <c r="AB6350" s="24" t="n">
        <v>50000000</v>
      </c>
    </row>
    <row r="6351" customFormat="false" ht="13.5" hidden="false" customHeight="false" outlineLevel="0" collapsed="false">
      <c r="C6351" s="24" t="n">
        <v>0</v>
      </c>
      <c r="AB6351" s="24" t="n">
        <v>50142857.1428572</v>
      </c>
    </row>
    <row r="6352" customFormat="false" ht="13.5" hidden="false" customHeight="false" outlineLevel="0" collapsed="false">
      <c r="C6352" s="24" t="n">
        <v>0</v>
      </c>
      <c r="AB6352" s="24" t="n">
        <v>50285714.2857143</v>
      </c>
    </row>
    <row r="6353" customFormat="false" ht="13.5" hidden="false" customHeight="false" outlineLevel="0" collapsed="false">
      <c r="C6353" s="24" t="n">
        <v>0</v>
      </c>
      <c r="AB6353" s="24" t="n">
        <v>50428571.4285714</v>
      </c>
    </row>
    <row r="6354" customFormat="false" ht="13.5" hidden="false" customHeight="false" outlineLevel="0" collapsed="false">
      <c r="C6354" s="24" t="n">
        <v>0</v>
      </c>
      <c r="AB6354" s="24" t="n">
        <v>50571428.5714286</v>
      </c>
    </row>
    <row r="6355" customFormat="false" ht="13.5" hidden="false" customHeight="false" outlineLevel="0" collapsed="false">
      <c r="C6355" s="24" t="n">
        <v>0</v>
      </c>
      <c r="AB6355" s="24" t="n">
        <v>50714285.7142857</v>
      </c>
    </row>
    <row r="6356" customFormat="false" ht="13.5" hidden="false" customHeight="false" outlineLevel="0" collapsed="false">
      <c r="C6356" s="24" t="n">
        <v>0</v>
      </c>
      <c r="AB6356" s="24" t="n">
        <v>50857142.8571429</v>
      </c>
    </row>
    <row r="6357" customFormat="false" ht="13.5" hidden="false" customHeight="false" outlineLevel="0" collapsed="false">
      <c r="C6357" s="24" t="n">
        <v>0</v>
      </c>
      <c r="AB6357" s="24" t="n">
        <v>51000000</v>
      </c>
    </row>
    <row r="6358" customFormat="false" ht="13.5" hidden="false" customHeight="false" outlineLevel="0" collapsed="false">
      <c r="C6358" s="24" t="n">
        <v>0</v>
      </c>
      <c r="AB6358" s="24" t="n">
        <v>51142857.1428572</v>
      </c>
    </row>
    <row r="6359" customFormat="false" ht="13.5" hidden="false" customHeight="false" outlineLevel="0" collapsed="false">
      <c r="C6359" s="24" t="n">
        <v>0</v>
      </c>
      <c r="AB6359" s="24" t="n">
        <v>51285714.2857143</v>
      </c>
    </row>
    <row r="6360" customFormat="false" ht="13.5" hidden="false" customHeight="false" outlineLevel="0" collapsed="false">
      <c r="C6360" s="24" t="n">
        <v>0</v>
      </c>
      <c r="AB6360" s="24" t="n">
        <v>51428571.4285714</v>
      </c>
    </row>
    <row r="6361" customFormat="false" ht="13.5" hidden="false" customHeight="false" outlineLevel="0" collapsed="false">
      <c r="C6361" s="24" t="n">
        <v>0</v>
      </c>
      <c r="AB6361" s="24" t="n">
        <v>51571428.5714286</v>
      </c>
    </row>
    <row r="6362" customFormat="false" ht="13.5" hidden="false" customHeight="false" outlineLevel="0" collapsed="false">
      <c r="C6362" s="24" t="n">
        <v>0</v>
      </c>
      <c r="AB6362" s="24" t="n">
        <v>51714285.7142857</v>
      </c>
    </row>
    <row r="6363" customFormat="false" ht="13.5" hidden="false" customHeight="false" outlineLevel="0" collapsed="false">
      <c r="C6363" s="24" t="n">
        <v>0</v>
      </c>
      <c r="AB6363" s="24" t="n">
        <v>51857142.8571429</v>
      </c>
    </row>
    <row r="6364" customFormat="false" ht="13.5" hidden="false" customHeight="false" outlineLevel="0" collapsed="false">
      <c r="C6364" s="24" t="n">
        <v>0</v>
      </c>
      <c r="AB6364" s="24" t="n">
        <v>52000000</v>
      </c>
    </row>
    <row r="6365" customFormat="false" ht="13.5" hidden="false" customHeight="false" outlineLevel="0" collapsed="false">
      <c r="C6365" s="24" t="n">
        <v>0</v>
      </c>
      <c r="AB6365" s="24" t="n">
        <v>52142857.1428572</v>
      </c>
    </row>
    <row r="6366" customFormat="false" ht="13.5" hidden="false" customHeight="false" outlineLevel="0" collapsed="false">
      <c r="C6366" s="24" t="n">
        <v>0</v>
      </c>
      <c r="AB6366" s="24" t="n">
        <v>52285714.2857143</v>
      </c>
    </row>
    <row r="6367" customFormat="false" ht="13.5" hidden="false" customHeight="false" outlineLevel="0" collapsed="false">
      <c r="C6367" s="24" t="n">
        <v>0</v>
      </c>
      <c r="AB6367" s="24" t="n">
        <v>52428571.4285714</v>
      </c>
    </row>
    <row r="6368" customFormat="false" ht="13.5" hidden="false" customHeight="false" outlineLevel="0" collapsed="false">
      <c r="C6368" s="24" t="n">
        <v>0</v>
      </c>
      <c r="AB6368" s="24" t="n">
        <v>52571428.5714286</v>
      </c>
    </row>
    <row r="6369" customFormat="false" ht="13.5" hidden="false" customHeight="false" outlineLevel="0" collapsed="false">
      <c r="C6369" s="24" t="n">
        <v>0</v>
      </c>
      <c r="AB6369" s="24" t="n">
        <v>52714285.7142857</v>
      </c>
    </row>
    <row r="6370" customFormat="false" ht="13.5" hidden="false" customHeight="false" outlineLevel="0" collapsed="false">
      <c r="C6370" s="24" t="n">
        <v>0</v>
      </c>
      <c r="AB6370" s="24" t="n">
        <v>52857142.8571429</v>
      </c>
    </row>
    <row r="6371" customFormat="false" ht="13.5" hidden="false" customHeight="false" outlineLevel="0" collapsed="false">
      <c r="C6371" s="24" t="n">
        <v>0</v>
      </c>
      <c r="AB6371" s="24" t="n">
        <v>53000000</v>
      </c>
    </row>
    <row r="6372" customFormat="false" ht="13.5" hidden="false" customHeight="false" outlineLevel="0" collapsed="false">
      <c r="C6372" s="24" t="n">
        <v>0</v>
      </c>
      <c r="AB6372" s="24" t="n">
        <v>53142857.1428572</v>
      </c>
    </row>
    <row r="6373" customFormat="false" ht="13.5" hidden="false" customHeight="false" outlineLevel="0" collapsed="false">
      <c r="C6373" s="24" t="n">
        <v>0</v>
      </c>
      <c r="AB6373" s="24" t="n">
        <v>53285714.2857143</v>
      </c>
    </row>
    <row r="6374" customFormat="false" ht="13.5" hidden="false" customHeight="false" outlineLevel="0" collapsed="false">
      <c r="C6374" s="24" t="n">
        <v>0</v>
      </c>
      <c r="AB6374" s="24" t="n">
        <v>53428571.4285714</v>
      </c>
    </row>
    <row r="6375" customFormat="false" ht="13.5" hidden="false" customHeight="false" outlineLevel="0" collapsed="false">
      <c r="C6375" s="24" t="n">
        <v>0</v>
      </c>
      <c r="AB6375" s="24" t="n">
        <v>53571428.5714286</v>
      </c>
    </row>
    <row r="6376" customFormat="false" ht="13.5" hidden="false" customHeight="false" outlineLevel="0" collapsed="false">
      <c r="C6376" s="24" t="n">
        <v>0</v>
      </c>
      <c r="AB6376" s="24" t="n">
        <v>53714285.7142857</v>
      </c>
    </row>
    <row r="6377" customFormat="false" ht="13.5" hidden="false" customHeight="false" outlineLevel="0" collapsed="false">
      <c r="C6377" s="24" t="n">
        <v>0</v>
      </c>
      <c r="AB6377" s="24" t="n">
        <v>53857142.8571429</v>
      </c>
    </row>
    <row r="6378" customFormat="false" ht="13.5" hidden="false" customHeight="false" outlineLevel="0" collapsed="false">
      <c r="C6378" s="24" t="n">
        <v>0</v>
      </c>
      <c r="AB6378" s="24" t="n">
        <v>54000000</v>
      </c>
    </row>
    <row r="6379" customFormat="false" ht="13.5" hidden="false" customHeight="false" outlineLevel="0" collapsed="false">
      <c r="C6379" s="24" t="n">
        <v>0</v>
      </c>
      <c r="AB6379" s="24" t="n">
        <v>54142857.1428572</v>
      </c>
    </row>
    <row r="6380" customFormat="false" ht="13.5" hidden="false" customHeight="false" outlineLevel="0" collapsed="false">
      <c r="C6380" s="24" t="n">
        <v>0</v>
      </c>
      <c r="AB6380" s="24" t="n">
        <v>54285714.2857143</v>
      </c>
    </row>
    <row r="6381" customFormat="false" ht="13.5" hidden="false" customHeight="false" outlineLevel="0" collapsed="false">
      <c r="C6381" s="24" t="n">
        <v>0</v>
      </c>
      <c r="AB6381" s="24" t="n">
        <v>54428571.4285714</v>
      </c>
    </row>
    <row r="6382" customFormat="false" ht="13.5" hidden="false" customHeight="false" outlineLevel="0" collapsed="false">
      <c r="C6382" s="24" t="n">
        <v>0</v>
      </c>
      <c r="AB6382" s="24" t="n">
        <v>54571428.5714286</v>
      </c>
    </row>
    <row r="6383" customFormat="false" ht="13.5" hidden="false" customHeight="false" outlineLevel="0" collapsed="false">
      <c r="C6383" s="24" t="n">
        <v>0</v>
      </c>
      <c r="AB6383" s="24" t="n">
        <v>54714285.7142857</v>
      </c>
    </row>
    <row r="6384" customFormat="false" ht="13.5" hidden="false" customHeight="false" outlineLevel="0" collapsed="false">
      <c r="C6384" s="24" t="n">
        <v>0</v>
      </c>
      <c r="AB6384" s="24" t="n">
        <v>54857142.8571429</v>
      </c>
    </row>
    <row r="6385" customFormat="false" ht="13.5" hidden="false" customHeight="false" outlineLevel="0" collapsed="false">
      <c r="C6385" s="24" t="n">
        <v>0</v>
      </c>
      <c r="AB6385" s="24" t="n">
        <v>55000000</v>
      </c>
    </row>
    <row r="6386" customFormat="false" ht="13.5" hidden="false" customHeight="false" outlineLevel="0" collapsed="false">
      <c r="C6386" s="24" t="n">
        <v>0</v>
      </c>
      <c r="AB6386" s="24" t="n">
        <v>55142857.1428572</v>
      </c>
    </row>
    <row r="6387" customFormat="false" ht="13.5" hidden="false" customHeight="false" outlineLevel="0" collapsed="false">
      <c r="C6387" s="24" t="n">
        <v>0</v>
      </c>
      <c r="AB6387" s="24" t="n">
        <v>55285714.2857143</v>
      </c>
    </row>
    <row r="6388" customFormat="false" ht="13.5" hidden="false" customHeight="false" outlineLevel="0" collapsed="false">
      <c r="C6388" s="24" t="n">
        <v>0</v>
      </c>
      <c r="AB6388" s="24" t="n">
        <v>55428571.4285714</v>
      </c>
    </row>
    <row r="6389" customFormat="false" ht="13.5" hidden="false" customHeight="false" outlineLevel="0" collapsed="false">
      <c r="C6389" s="24" t="n">
        <v>0</v>
      </c>
      <c r="AB6389" s="24" t="n">
        <v>55571428.5714286</v>
      </c>
    </row>
    <row r="6390" customFormat="false" ht="13.5" hidden="false" customHeight="false" outlineLevel="0" collapsed="false">
      <c r="C6390" s="24" t="n">
        <v>0</v>
      </c>
      <c r="AB6390" s="24" t="n">
        <v>55714285.7142857</v>
      </c>
    </row>
    <row r="6391" customFormat="false" ht="13.5" hidden="false" customHeight="false" outlineLevel="0" collapsed="false">
      <c r="C6391" s="24" t="n">
        <v>0</v>
      </c>
      <c r="AB6391" s="24" t="n">
        <v>55857142.8571429</v>
      </c>
    </row>
    <row r="6392" customFormat="false" ht="13.5" hidden="false" customHeight="false" outlineLevel="0" collapsed="false">
      <c r="C6392" s="24" t="n">
        <v>0</v>
      </c>
      <c r="AB6392" s="24" t="n">
        <v>56000000</v>
      </c>
    </row>
    <row r="6393" customFormat="false" ht="13.5" hidden="false" customHeight="false" outlineLevel="0" collapsed="false">
      <c r="C6393" s="24" t="n">
        <v>0</v>
      </c>
      <c r="AB6393" s="24" t="n">
        <v>56142857.1428572</v>
      </c>
    </row>
    <row r="6394" customFormat="false" ht="13.5" hidden="false" customHeight="false" outlineLevel="0" collapsed="false">
      <c r="C6394" s="24" t="n">
        <v>0</v>
      </c>
      <c r="AB6394" s="24" t="n">
        <v>56285714.2857143</v>
      </c>
    </row>
    <row r="6395" customFormat="false" ht="13.5" hidden="false" customHeight="false" outlineLevel="0" collapsed="false">
      <c r="C6395" s="24" t="n">
        <v>0</v>
      </c>
      <c r="AB6395" s="24" t="n">
        <v>56428571.4285714</v>
      </c>
    </row>
    <row r="6396" customFormat="false" ht="13.5" hidden="false" customHeight="false" outlineLevel="0" collapsed="false">
      <c r="C6396" s="24" t="n">
        <v>0</v>
      </c>
      <c r="AB6396" s="24" t="n">
        <v>56571428.5714286</v>
      </c>
    </row>
    <row r="6397" customFormat="false" ht="13.5" hidden="false" customHeight="false" outlineLevel="0" collapsed="false">
      <c r="C6397" s="24" t="n">
        <v>0</v>
      </c>
      <c r="AB6397" s="24" t="n">
        <v>56714285.7142857</v>
      </c>
    </row>
    <row r="6398" customFormat="false" ht="13.5" hidden="false" customHeight="false" outlineLevel="0" collapsed="false">
      <c r="C6398" s="24" t="n">
        <v>0</v>
      </c>
      <c r="AB6398" s="24" t="n">
        <v>56857142.8571429</v>
      </c>
    </row>
    <row r="6399" customFormat="false" ht="13.5" hidden="false" customHeight="false" outlineLevel="0" collapsed="false">
      <c r="C6399" s="24" t="n">
        <v>0</v>
      </c>
      <c r="AB6399" s="24" t="n">
        <v>57000000</v>
      </c>
    </row>
    <row r="6400" customFormat="false" ht="13.5" hidden="false" customHeight="false" outlineLevel="0" collapsed="false">
      <c r="C6400" s="24" t="n">
        <v>0</v>
      </c>
      <c r="AB6400" s="24" t="n">
        <v>57142857.1428572</v>
      </c>
    </row>
    <row r="6401" customFormat="false" ht="13.5" hidden="false" customHeight="false" outlineLevel="0" collapsed="false">
      <c r="C6401" s="24" t="n">
        <v>0</v>
      </c>
      <c r="AB6401" s="24" t="n">
        <v>57285714.2857143</v>
      </c>
    </row>
    <row r="6402" customFormat="false" ht="13.5" hidden="false" customHeight="false" outlineLevel="0" collapsed="false">
      <c r="C6402" s="24" t="n">
        <v>0</v>
      </c>
      <c r="AB6402" s="24" t="n">
        <v>57428571.4285714</v>
      </c>
    </row>
    <row r="6403" customFormat="false" ht="13.5" hidden="false" customHeight="false" outlineLevel="0" collapsed="false">
      <c r="C6403" s="24" t="n">
        <v>0</v>
      </c>
      <c r="AB6403" s="24" t="n">
        <v>57571428.5714286</v>
      </c>
    </row>
    <row r="6404" customFormat="false" ht="13.5" hidden="false" customHeight="false" outlineLevel="0" collapsed="false">
      <c r="C6404" s="24" t="n">
        <v>0</v>
      </c>
      <c r="AB6404" s="24" t="n">
        <v>57714285.7142857</v>
      </c>
    </row>
    <row r="6405" customFormat="false" ht="13.5" hidden="false" customHeight="false" outlineLevel="0" collapsed="false">
      <c r="C6405" s="24" t="n">
        <v>0</v>
      </c>
      <c r="AB6405" s="24" t="n">
        <v>57857142.8571429</v>
      </c>
    </row>
    <row r="6406" customFormat="false" ht="13.5" hidden="false" customHeight="false" outlineLevel="0" collapsed="false">
      <c r="C6406" s="24" t="n">
        <v>0</v>
      </c>
      <c r="AB6406" s="24" t="n">
        <v>58000000</v>
      </c>
    </row>
    <row r="6407" customFormat="false" ht="13.5" hidden="false" customHeight="false" outlineLevel="0" collapsed="false">
      <c r="C6407" s="24" t="n">
        <v>0</v>
      </c>
      <c r="AB6407" s="24" t="n">
        <v>58142857.1428572</v>
      </c>
    </row>
    <row r="6408" customFormat="false" ht="13.5" hidden="false" customHeight="false" outlineLevel="0" collapsed="false">
      <c r="C6408" s="24" t="n">
        <v>0</v>
      </c>
      <c r="AB6408" s="24" t="n">
        <v>58285714.2857143</v>
      </c>
    </row>
    <row r="6409" customFormat="false" ht="13.5" hidden="false" customHeight="false" outlineLevel="0" collapsed="false">
      <c r="C6409" s="24" t="n">
        <v>0</v>
      </c>
      <c r="AB6409" s="24" t="n">
        <v>58428571.4285714</v>
      </c>
    </row>
    <row r="6410" customFormat="false" ht="13.5" hidden="false" customHeight="false" outlineLevel="0" collapsed="false">
      <c r="C6410" s="24" t="n">
        <v>0</v>
      </c>
      <c r="AB6410" s="24" t="n">
        <v>58571428.5714286</v>
      </c>
    </row>
    <row r="6411" customFormat="false" ht="13.5" hidden="false" customHeight="false" outlineLevel="0" collapsed="false">
      <c r="C6411" s="24" t="n">
        <v>0</v>
      </c>
      <c r="AB6411" s="24" t="n">
        <v>58714285.7142857</v>
      </c>
    </row>
    <row r="6412" customFormat="false" ht="13.5" hidden="false" customHeight="false" outlineLevel="0" collapsed="false">
      <c r="C6412" s="24" t="n">
        <v>0</v>
      </c>
      <c r="AB6412" s="24" t="n">
        <v>58857142.8571429</v>
      </c>
    </row>
    <row r="6413" customFormat="false" ht="13.5" hidden="false" customHeight="false" outlineLevel="0" collapsed="false">
      <c r="C6413" s="24" t="n">
        <v>0</v>
      </c>
      <c r="AB6413" s="24" t="n">
        <v>59000000</v>
      </c>
    </row>
    <row r="6414" customFormat="false" ht="13.5" hidden="false" customHeight="false" outlineLevel="0" collapsed="false">
      <c r="C6414" s="24" t="n">
        <v>0</v>
      </c>
      <c r="AB6414" s="24" t="n">
        <v>59142857.1428572</v>
      </c>
    </row>
    <row r="6415" customFormat="false" ht="13.5" hidden="false" customHeight="false" outlineLevel="0" collapsed="false">
      <c r="C6415" s="24" t="n">
        <v>0</v>
      </c>
      <c r="AB6415" s="24" t="n">
        <v>59285714.2857143</v>
      </c>
    </row>
    <row r="6416" customFormat="false" ht="13.5" hidden="false" customHeight="false" outlineLevel="0" collapsed="false">
      <c r="C6416" s="24" t="n">
        <v>0</v>
      </c>
      <c r="AB6416" s="24" t="n">
        <v>59428571.4285714</v>
      </c>
    </row>
    <row r="6417" customFormat="false" ht="13.5" hidden="false" customHeight="false" outlineLevel="0" collapsed="false">
      <c r="C6417" s="24" t="n">
        <v>0</v>
      </c>
      <c r="AB6417" s="24" t="n">
        <v>59571428.5714286</v>
      </c>
    </row>
    <row r="6418" customFormat="false" ht="13.5" hidden="false" customHeight="false" outlineLevel="0" collapsed="false">
      <c r="C6418" s="24" t="n">
        <v>0</v>
      </c>
      <c r="AB6418" s="24" t="n">
        <v>59714285.7142857</v>
      </c>
    </row>
    <row r="6419" customFormat="false" ht="13.5" hidden="false" customHeight="false" outlineLevel="0" collapsed="false">
      <c r="C6419" s="24" t="n">
        <v>0</v>
      </c>
      <c r="AB6419" s="24" t="n">
        <v>59857142.8571429</v>
      </c>
    </row>
    <row r="6420" customFormat="false" ht="13.5" hidden="false" customHeight="false" outlineLevel="0" collapsed="false">
      <c r="C6420" s="24" t="n">
        <v>0</v>
      </c>
      <c r="AB6420" s="24" t="n">
        <v>60000000</v>
      </c>
    </row>
    <row r="6421" customFormat="false" ht="13.5" hidden="false" customHeight="false" outlineLevel="0" collapsed="false">
      <c r="C6421" s="24" t="n">
        <v>0</v>
      </c>
      <c r="AB6421" s="24" t="n">
        <v>60142857.1428572</v>
      </c>
    </row>
    <row r="6422" customFormat="false" ht="13.5" hidden="false" customHeight="false" outlineLevel="0" collapsed="false">
      <c r="C6422" s="24" t="n">
        <v>0</v>
      </c>
      <c r="AB6422" s="24" t="n">
        <v>60285714.2857143</v>
      </c>
    </row>
    <row r="6423" customFormat="false" ht="13.5" hidden="false" customHeight="false" outlineLevel="0" collapsed="false">
      <c r="C6423" s="24" t="n">
        <v>0</v>
      </c>
      <c r="AB6423" s="24" t="n">
        <v>60428571.4285714</v>
      </c>
    </row>
    <row r="6424" customFormat="false" ht="13.5" hidden="false" customHeight="false" outlineLevel="0" collapsed="false">
      <c r="C6424" s="24" t="n">
        <v>0</v>
      </c>
      <c r="AB6424" s="24" t="n">
        <v>60571428.5714286</v>
      </c>
    </row>
    <row r="6425" customFormat="false" ht="13.5" hidden="false" customHeight="false" outlineLevel="0" collapsed="false">
      <c r="C6425" s="24" t="n">
        <v>0</v>
      </c>
      <c r="AB6425" s="24" t="n">
        <v>60714285.7142857</v>
      </c>
    </row>
    <row r="6426" customFormat="false" ht="13.5" hidden="false" customHeight="false" outlineLevel="0" collapsed="false">
      <c r="C6426" s="24" t="n">
        <v>0</v>
      </c>
      <c r="AB6426" s="24" t="n">
        <v>60857142.8571429</v>
      </c>
    </row>
    <row r="6427" customFormat="false" ht="13.5" hidden="false" customHeight="false" outlineLevel="0" collapsed="false">
      <c r="C6427" s="24" t="n">
        <v>0</v>
      </c>
      <c r="AB6427" s="24" t="n">
        <v>61000000</v>
      </c>
    </row>
    <row r="6428" customFormat="false" ht="13.5" hidden="false" customHeight="false" outlineLevel="0" collapsed="false">
      <c r="C6428" s="24" t="n">
        <v>0</v>
      </c>
      <c r="AB6428" s="24" t="n">
        <v>61142857.1428572</v>
      </c>
    </row>
    <row r="6429" customFormat="false" ht="13.5" hidden="false" customHeight="false" outlineLevel="0" collapsed="false">
      <c r="C6429" s="24" t="n">
        <v>0</v>
      </c>
      <c r="AB6429" s="24" t="n">
        <v>61285714.2857143</v>
      </c>
    </row>
    <row r="6430" customFormat="false" ht="13.5" hidden="false" customHeight="false" outlineLevel="0" collapsed="false">
      <c r="C6430" s="24" t="n">
        <v>0</v>
      </c>
      <c r="AB6430" s="24" t="n">
        <v>61428571.4285714</v>
      </c>
    </row>
    <row r="6431" customFormat="false" ht="13.5" hidden="false" customHeight="false" outlineLevel="0" collapsed="false">
      <c r="C6431" s="24" t="n">
        <v>0</v>
      </c>
      <c r="AB6431" s="24" t="n">
        <v>61571428.5714286</v>
      </c>
    </row>
    <row r="6432" customFormat="false" ht="13.5" hidden="false" customHeight="false" outlineLevel="0" collapsed="false">
      <c r="C6432" s="24" t="n">
        <v>0</v>
      </c>
      <c r="AB6432" s="24" t="n">
        <v>61714285.7142857</v>
      </c>
    </row>
    <row r="6433" customFormat="false" ht="13.5" hidden="false" customHeight="false" outlineLevel="0" collapsed="false">
      <c r="C6433" s="24" t="n">
        <v>0</v>
      </c>
      <c r="AB6433" s="24" t="n">
        <v>61857142.8571429</v>
      </c>
    </row>
    <row r="6434" customFormat="false" ht="13.5" hidden="false" customHeight="false" outlineLevel="0" collapsed="false">
      <c r="C6434" s="24" t="n">
        <v>0</v>
      </c>
      <c r="AB6434" s="24" t="n">
        <v>62000000</v>
      </c>
    </row>
    <row r="6435" customFormat="false" ht="13.5" hidden="false" customHeight="false" outlineLevel="0" collapsed="false">
      <c r="C6435" s="24" t="n">
        <v>0</v>
      </c>
      <c r="AB6435" s="24" t="n">
        <v>62142857.1428572</v>
      </c>
    </row>
    <row r="6436" customFormat="false" ht="13.5" hidden="false" customHeight="false" outlineLevel="0" collapsed="false">
      <c r="C6436" s="24" t="n">
        <v>0</v>
      </c>
      <c r="AB6436" s="24" t="n">
        <v>62285714.2857143</v>
      </c>
    </row>
    <row r="6437" customFormat="false" ht="13.5" hidden="false" customHeight="false" outlineLevel="0" collapsed="false">
      <c r="C6437" s="24" t="n">
        <v>0</v>
      </c>
      <c r="AB6437" s="24" t="n">
        <v>62428571.4285714</v>
      </c>
    </row>
    <row r="6438" customFormat="false" ht="13.5" hidden="false" customHeight="false" outlineLevel="0" collapsed="false">
      <c r="C6438" s="24" t="n">
        <v>0</v>
      </c>
      <c r="AB6438" s="24" t="n">
        <v>62571428.5714286</v>
      </c>
    </row>
    <row r="6439" customFormat="false" ht="13.5" hidden="false" customHeight="false" outlineLevel="0" collapsed="false">
      <c r="C6439" s="24" t="n">
        <v>0</v>
      </c>
      <c r="AB6439" s="24" t="n">
        <v>62714285.7142857</v>
      </c>
    </row>
    <row r="6440" customFormat="false" ht="13.5" hidden="false" customHeight="false" outlineLevel="0" collapsed="false">
      <c r="C6440" s="24" t="n">
        <v>0</v>
      </c>
      <c r="AB6440" s="24" t="n">
        <v>62857142.8571429</v>
      </c>
    </row>
    <row r="6441" customFormat="false" ht="13.5" hidden="false" customHeight="false" outlineLevel="0" collapsed="false">
      <c r="C6441" s="24" t="n">
        <v>0</v>
      </c>
      <c r="AB6441" s="24" t="n">
        <v>63000000</v>
      </c>
    </row>
    <row r="6442" customFormat="false" ht="13.5" hidden="false" customHeight="false" outlineLevel="0" collapsed="false">
      <c r="C6442" s="24" t="n">
        <v>0</v>
      </c>
      <c r="AB6442" s="24" t="n">
        <v>63142857.1428572</v>
      </c>
    </row>
    <row r="6443" customFormat="false" ht="13.5" hidden="false" customHeight="false" outlineLevel="0" collapsed="false">
      <c r="C6443" s="24" t="n">
        <v>0</v>
      </c>
      <c r="AB6443" s="24" t="n">
        <v>63285714.2857143</v>
      </c>
    </row>
    <row r="6444" customFormat="false" ht="13.5" hidden="false" customHeight="false" outlineLevel="0" collapsed="false">
      <c r="C6444" s="24" t="n">
        <v>0</v>
      </c>
      <c r="AB6444" s="24" t="n">
        <v>63428571.4285714</v>
      </c>
    </row>
    <row r="6445" customFormat="false" ht="13.5" hidden="false" customHeight="false" outlineLevel="0" collapsed="false">
      <c r="C6445" s="24" t="n">
        <v>0</v>
      </c>
      <c r="AB6445" s="24" t="n">
        <v>63571428.5714286</v>
      </c>
    </row>
    <row r="6446" customFormat="false" ht="13.5" hidden="false" customHeight="false" outlineLevel="0" collapsed="false">
      <c r="C6446" s="24" t="n">
        <v>0</v>
      </c>
      <c r="AB6446" s="24" t="n">
        <v>63714285.7142857</v>
      </c>
    </row>
    <row r="6447" customFormat="false" ht="13.5" hidden="false" customHeight="false" outlineLevel="0" collapsed="false">
      <c r="C6447" s="24" t="n">
        <v>0</v>
      </c>
      <c r="AB6447" s="24" t="n">
        <v>63857142.8571429</v>
      </c>
    </row>
    <row r="6448" customFormat="false" ht="13.5" hidden="false" customHeight="false" outlineLevel="0" collapsed="false">
      <c r="C6448" s="24" t="n">
        <v>0</v>
      </c>
      <c r="AB6448" s="24" t="n">
        <v>64000000</v>
      </c>
    </row>
    <row r="6449" customFormat="false" ht="13.5" hidden="false" customHeight="false" outlineLevel="0" collapsed="false">
      <c r="C6449" s="24" t="n">
        <v>0</v>
      </c>
      <c r="AB6449" s="24" t="n">
        <v>64142857.1428572</v>
      </c>
    </row>
    <row r="6450" customFormat="false" ht="13.5" hidden="false" customHeight="false" outlineLevel="0" collapsed="false">
      <c r="C6450" s="24" t="n">
        <v>0</v>
      </c>
      <c r="AB6450" s="24" t="n">
        <v>64285714.2857143</v>
      </c>
    </row>
    <row r="6451" customFormat="false" ht="13.5" hidden="false" customHeight="false" outlineLevel="0" collapsed="false">
      <c r="C6451" s="24" t="n">
        <v>0</v>
      </c>
      <c r="AB6451" s="24" t="n">
        <v>64428571.4285714</v>
      </c>
    </row>
    <row r="6452" customFormat="false" ht="13.5" hidden="false" customHeight="false" outlineLevel="0" collapsed="false">
      <c r="C6452" s="24" t="n">
        <v>0</v>
      </c>
      <c r="AB6452" s="24" t="n">
        <v>64571428.5714286</v>
      </c>
    </row>
    <row r="6453" customFormat="false" ht="13.5" hidden="false" customHeight="false" outlineLevel="0" collapsed="false">
      <c r="C6453" s="24" t="n">
        <v>0</v>
      </c>
      <c r="AB6453" s="24" t="n">
        <v>64714285.7142857</v>
      </c>
    </row>
    <row r="6454" customFormat="false" ht="13.5" hidden="false" customHeight="false" outlineLevel="0" collapsed="false">
      <c r="C6454" s="24" t="n">
        <v>0</v>
      </c>
      <c r="AB6454" s="24" t="n">
        <v>64857142.8571429</v>
      </c>
    </row>
    <row r="6455" customFormat="false" ht="13.5" hidden="false" customHeight="false" outlineLevel="0" collapsed="false">
      <c r="C6455" s="24" t="n">
        <v>0</v>
      </c>
      <c r="AB6455" s="24" t="n">
        <v>65000000</v>
      </c>
    </row>
    <row r="6456" customFormat="false" ht="13.5" hidden="false" customHeight="false" outlineLevel="0" collapsed="false">
      <c r="C6456" s="24" t="n">
        <v>0</v>
      </c>
      <c r="AB6456" s="24" t="n">
        <v>65142857.1428572</v>
      </c>
    </row>
    <row r="6457" customFormat="false" ht="13.5" hidden="false" customHeight="false" outlineLevel="0" collapsed="false">
      <c r="C6457" s="24" t="n">
        <v>0</v>
      </c>
      <c r="AB6457" s="24" t="n">
        <v>65285714.2857143</v>
      </c>
    </row>
    <row r="6458" customFormat="false" ht="13.5" hidden="false" customHeight="false" outlineLevel="0" collapsed="false">
      <c r="C6458" s="24" t="n">
        <v>0</v>
      </c>
      <c r="AB6458" s="24" t="n">
        <v>65428571.4285714</v>
      </c>
    </row>
    <row r="6459" customFormat="false" ht="13.5" hidden="false" customHeight="false" outlineLevel="0" collapsed="false">
      <c r="C6459" s="24" t="n">
        <v>0</v>
      </c>
      <c r="AB6459" s="24" t="n">
        <v>65571428.5714286</v>
      </c>
    </row>
    <row r="6460" customFormat="false" ht="13.5" hidden="false" customHeight="false" outlineLevel="0" collapsed="false">
      <c r="C6460" s="24" t="n">
        <v>0</v>
      </c>
      <c r="AB6460" s="24" t="n">
        <v>65714285.7142857</v>
      </c>
    </row>
    <row r="6461" customFormat="false" ht="13.5" hidden="false" customHeight="false" outlineLevel="0" collapsed="false">
      <c r="C6461" s="24" t="n">
        <v>0</v>
      </c>
      <c r="AB6461" s="24" t="n">
        <v>65857142.8571429</v>
      </c>
    </row>
    <row r="6462" customFormat="false" ht="13.5" hidden="false" customHeight="false" outlineLevel="0" collapsed="false">
      <c r="C6462" s="24" t="n">
        <v>0</v>
      </c>
      <c r="AB6462" s="24" t="n">
        <v>66000000</v>
      </c>
    </row>
    <row r="6463" customFormat="false" ht="13.5" hidden="false" customHeight="false" outlineLevel="0" collapsed="false">
      <c r="C6463" s="24" t="n">
        <v>0</v>
      </c>
      <c r="AB6463" s="24" t="n">
        <v>66142857.1428572</v>
      </c>
    </row>
    <row r="6464" customFormat="false" ht="13.5" hidden="false" customHeight="false" outlineLevel="0" collapsed="false">
      <c r="C6464" s="24" t="n">
        <v>0</v>
      </c>
      <c r="AB6464" s="24" t="n">
        <v>66285714.2857143</v>
      </c>
    </row>
    <row r="6465" customFormat="false" ht="13.5" hidden="false" customHeight="false" outlineLevel="0" collapsed="false">
      <c r="C6465" s="24" t="n">
        <v>0</v>
      </c>
      <c r="AB6465" s="24" t="n">
        <v>66428571.4285714</v>
      </c>
    </row>
    <row r="6466" customFormat="false" ht="13.5" hidden="false" customHeight="false" outlineLevel="0" collapsed="false">
      <c r="C6466" s="24" t="n">
        <v>0</v>
      </c>
      <c r="AB6466" s="24" t="n">
        <v>66571428.5714286</v>
      </c>
    </row>
    <row r="6467" customFormat="false" ht="13.5" hidden="false" customHeight="false" outlineLevel="0" collapsed="false">
      <c r="C6467" s="24" t="n">
        <v>0</v>
      </c>
      <c r="AB6467" s="24" t="n">
        <v>66714285.7142857</v>
      </c>
    </row>
    <row r="6468" customFormat="false" ht="13.5" hidden="false" customHeight="false" outlineLevel="0" collapsed="false">
      <c r="C6468" s="24" t="n">
        <v>0</v>
      </c>
      <c r="AB6468" s="24" t="n">
        <v>66857142.8571429</v>
      </c>
    </row>
    <row r="6469" customFormat="false" ht="13.5" hidden="false" customHeight="false" outlineLevel="0" collapsed="false">
      <c r="C6469" s="24" t="n">
        <v>0</v>
      </c>
      <c r="AB6469" s="24" t="n">
        <v>67000000</v>
      </c>
    </row>
    <row r="6470" customFormat="false" ht="13.5" hidden="false" customHeight="false" outlineLevel="0" collapsed="false">
      <c r="C6470" s="24" t="n">
        <v>0</v>
      </c>
      <c r="AB6470" s="24" t="n">
        <v>67142857.1428572</v>
      </c>
    </row>
    <row r="6471" customFormat="false" ht="13.5" hidden="false" customHeight="false" outlineLevel="0" collapsed="false">
      <c r="C6471" s="24" t="n">
        <v>0</v>
      </c>
      <c r="AB6471" s="24" t="n">
        <v>67285714.2857143</v>
      </c>
    </row>
    <row r="6472" customFormat="false" ht="13.5" hidden="false" customHeight="false" outlineLevel="0" collapsed="false">
      <c r="C6472" s="24" t="n">
        <v>0</v>
      </c>
      <c r="AB6472" s="24" t="n">
        <v>67428571.4285714</v>
      </c>
    </row>
    <row r="6473" customFormat="false" ht="13.5" hidden="false" customHeight="false" outlineLevel="0" collapsed="false">
      <c r="C6473" s="24" t="n">
        <v>0</v>
      </c>
      <c r="AB6473" s="24" t="n">
        <v>67571428.5714286</v>
      </c>
    </row>
    <row r="6474" customFormat="false" ht="13.5" hidden="false" customHeight="false" outlineLevel="0" collapsed="false">
      <c r="C6474" s="24" t="n">
        <v>0</v>
      </c>
      <c r="AB6474" s="24" t="n">
        <v>67714285.7142857</v>
      </c>
    </row>
    <row r="6475" customFormat="false" ht="13.5" hidden="false" customHeight="false" outlineLevel="0" collapsed="false">
      <c r="C6475" s="24" t="n">
        <v>0</v>
      </c>
      <c r="AB6475" s="24" t="n">
        <v>67857142.8571429</v>
      </c>
    </row>
    <row r="6476" customFormat="false" ht="13.5" hidden="false" customHeight="false" outlineLevel="0" collapsed="false">
      <c r="C6476" s="24" t="n">
        <v>0</v>
      </c>
      <c r="AB6476" s="24" t="n">
        <v>68000000</v>
      </c>
    </row>
    <row r="6477" customFormat="false" ht="13.5" hidden="false" customHeight="false" outlineLevel="0" collapsed="false">
      <c r="C6477" s="24" t="n">
        <v>0</v>
      </c>
      <c r="AB6477" s="24" t="n">
        <v>68142857.1428572</v>
      </c>
    </row>
    <row r="6478" customFormat="false" ht="13.5" hidden="false" customHeight="false" outlineLevel="0" collapsed="false">
      <c r="C6478" s="24" t="n">
        <v>0</v>
      </c>
      <c r="AB6478" s="24" t="n">
        <v>68285714.2857143</v>
      </c>
    </row>
    <row r="6479" customFormat="false" ht="13.5" hidden="false" customHeight="false" outlineLevel="0" collapsed="false">
      <c r="C6479" s="24" t="n">
        <v>0</v>
      </c>
      <c r="AB6479" s="24" t="n">
        <v>68428571.4285714</v>
      </c>
    </row>
    <row r="6480" customFormat="false" ht="13.5" hidden="false" customHeight="false" outlineLevel="0" collapsed="false">
      <c r="C6480" s="24" t="n">
        <v>0</v>
      </c>
      <c r="AB6480" s="24" t="n">
        <v>68571428.5714286</v>
      </c>
    </row>
    <row r="6481" customFormat="false" ht="13.5" hidden="false" customHeight="false" outlineLevel="0" collapsed="false">
      <c r="C6481" s="24" t="n">
        <v>0</v>
      </c>
      <c r="AB6481" s="24" t="n">
        <v>68714285.7142857</v>
      </c>
    </row>
    <row r="6482" customFormat="false" ht="13.5" hidden="false" customHeight="false" outlineLevel="0" collapsed="false">
      <c r="C6482" s="24" t="n">
        <v>0</v>
      </c>
      <c r="AB6482" s="24" t="n">
        <v>68857142.8571429</v>
      </c>
    </row>
    <row r="6483" customFormat="false" ht="13.5" hidden="false" customHeight="false" outlineLevel="0" collapsed="false">
      <c r="C6483" s="24" t="n">
        <v>0</v>
      </c>
      <c r="AB6483" s="24" t="n">
        <v>69000000</v>
      </c>
    </row>
    <row r="6484" customFormat="false" ht="13.5" hidden="false" customHeight="false" outlineLevel="0" collapsed="false">
      <c r="C6484" s="24" t="n">
        <v>0</v>
      </c>
      <c r="AB6484" s="24" t="n">
        <v>69142857.1428572</v>
      </c>
    </row>
    <row r="6485" customFormat="false" ht="13.5" hidden="false" customHeight="false" outlineLevel="0" collapsed="false">
      <c r="C6485" s="24" t="n">
        <v>0</v>
      </c>
      <c r="AB6485" s="24" t="n">
        <v>69285714.2857143</v>
      </c>
    </row>
    <row r="6486" customFormat="false" ht="13.5" hidden="false" customHeight="false" outlineLevel="0" collapsed="false">
      <c r="C6486" s="24" t="n">
        <v>0</v>
      </c>
      <c r="AB6486" s="24" t="n">
        <v>69428571.4285714</v>
      </c>
    </row>
    <row r="6487" customFormat="false" ht="13.5" hidden="false" customHeight="false" outlineLevel="0" collapsed="false">
      <c r="C6487" s="24" t="n">
        <v>0</v>
      </c>
      <c r="AB6487" s="24" t="n">
        <v>69571428.5714286</v>
      </c>
    </row>
    <row r="6488" customFormat="false" ht="13.5" hidden="false" customHeight="false" outlineLevel="0" collapsed="false">
      <c r="C6488" s="24" t="n">
        <v>0</v>
      </c>
      <c r="AB6488" s="24" t="n">
        <v>69714285.7142857</v>
      </c>
    </row>
    <row r="6489" customFormat="false" ht="13.5" hidden="false" customHeight="false" outlineLevel="0" collapsed="false">
      <c r="C6489" s="24" t="n">
        <v>0</v>
      </c>
      <c r="AB6489" s="24" t="n">
        <v>69857142.8571429</v>
      </c>
    </row>
    <row r="6490" customFormat="false" ht="13.5" hidden="false" customHeight="false" outlineLevel="0" collapsed="false">
      <c r="C6490" s="24" t="n">
        <v>0</v>
      </c>
      <c r="AB6490" s="24" t="n">
        <v>70000000</v>
      </c>
    </row>
    <row r="6491" customFormat="false" ht="13.5" hidden="false" customHeight="false" outlineLevel="0" collapsed="false">
      <c r="C6491" s="24" t="n">
        <v>0</v>
      </c>
      <c r="AB6491" s="24" t="n">
        <v>70142857.1428572</v>
      </c>
    </row>
    <row r="6492" customFormat="false" ht="13.5" hidden="false" customHeight="false" outlineLevel="0" collapsed="false">
      <c r="C6492" s="24" t="n">
        <v>0</v>
      </c>
      <c r="AB6492" s="24" t="n">
        <v>70285714.2857143</v>
      </c>
    </row>
    <row r="6493" customFormat="false" ht="13.5" hidden="false" customHeight="false" outlineLevel="0" collapsed="false">
      <c r="C6493" s="24" t="n">
        <v>0</v>
      </c>
      <c r="AB6493" s="24" t="n">
        <v>70428571.4285714</v>
      </c>
    </row>
    <row r="6494" customFormat="false" ht="13.5" hidden="false" customHeight="false" outlineLevel="0" collapsed="false">
      <c r="C6494" s="24" t="n">
        <v>0</v>
      </c>
      <c r="AB6494" s="24" t="n">
        <v>70571428.5714286</v>
      </c>
    </row>
    <row r="6495" customFormat="false" ht="13.5" hidden="false" customHeight="false" outlineLevel="0" collapsed="false">
      <c r="C6495" s="24" t="n">
        <v>0</v>
      </c>
      <c r="AB6495" s="24" t="n">
        <v>70714285.7142857</v>
      </c>
    </row>
    <row r="6496" customFormat="false" ht="13.5" hidden="false" customHeight="false" outlineLevel="0" collapsed="false">
      <c r="C6496" s="24" t="n">
        <v>0</v>
      </c>
      <c r="AB6496" s="24" t="n">
        <v>70857142.8571429</v>
      </c>
    </row>
    <row r="6497" customFormat="false" ht="13.5" hidden="false" customHeight="false" outlineLevel="0" collapsed="false">
      <c r="C6497" s="24" t="n">
        <v>0</v>
      </c>
      <c r="AB6497" s="24" t="n">
        <v>71000000</v>
      </c>
    </row>
    <row r="6498" customFormat="false" ht="13.5" hidden="false" customHeight="false" outlineLevel="0" collapsed="false">
      <c r="C6498" s="24" t="n">
        <v>0</v>
      </c>
      <c r="AB6498" s="24" t="n">
        <v>71142857.1428572</v>
      </c>
    </row>
    <row r="6499" customFormat="false" ht="13.5" hidden="false" customHeight="false" outlineLevel="0" collapsed="false">
      <c r="C6499" s="24" t="n">
        <v>0</v>
      </c>
      <c r="AB6499" s="24" t="n">
        <v>71285714.2857143</v>
      </c>
    </row>
    <row r="6500" customFormat="false" ht="13.5" hidden="false" customHeight="false" outlineLevel="0" collapsed="false">
      <c r="C6500" s="24" t="n">
        <v>0</v>
      </c>
      <c r="AB6500" s="24" t="n">
        <v>71428571.4285714</v>
      </c>
    </row>
    <row r="6501" customFormat="false" ht="13.5" hidden="false" customHeight="false" outlineLevel="0" collapsed="false">
      <c r="C6501" s="24" t="n">
        <v>0</v>
      </c>
      <c r="AB6501" s="24" t="n">
        <v>71571428.5714286</v>
      </c>
    </row>
    <row r="6502" customFormat="false" ht="13.5" hidden="false" customHeight="false" outlineLevel="0" collapsed="false">
      <c r="C6502" s="24" t="n">
        <v>0</v>
      </c>
      <c r="AB6502" s="24" t="n">
        <v>71714285.7142857</v>
      </c>
    </row>
    <row r="6503" customFormat="false" ht="13.5" hidden="false" customHeight="false" outlineLevel="0" collapsed="false">
      <c r="C6503" s="24" t="n">
        <v>0</v>
      </c>
      <c r="AB6503" s="24" t="n">
        <v>71857142.8571429</v>
      </c>
    </row>
    <row r="6504" customFormat="false" ht="13.5" hidden="false" customHeight="false" outlineLevel="0" collapsed="false">
      <c r="C6504" s="24" t="n">
        <v>0</v>
      </c>
      <c r="AB6504" s="24" t="n">
        <v>72000000</v>
      </c>
    </row>
    <row r="6505" customFormat="false" ht="13.5" hidden="false" customHeight="false" outlineLevel="0" collapsed="false">
      <c r="C6505" s="24" t="n">
        <v>0</v>
      </c>
      <c r="AB6505" s="24" t="n">
        <v>72142857.1428572</v>
      </c>
    </row>
    <row r="6506" customFormat="false" ht="13.5" hidden="false" customHeight="false" outlineLevel="0" collapsed="false">
      <c r="C6506" s="24" t="n">
        <v>0</v>
      </c>
      <c r="AB6506" s="24" t="n">
        <v>72285714.2857143</v>
      </c>
    </row>
    <row r="6507" customFormat="false" ht="13.5" hidden="false" customHeight="false" outlineLevel="0" collapsed="false">
      <c r="C6507" s="24" t="n">
        <v>0</v>
      </c>
      <c r="AB6507" s="24" t="n">
        <v>72428571.4285714</v>
      </c>
    </row>
    <row r="6508" customFormat="false" ht="13.5" hidden="false" customHeight="false" outlineLevel="0" collapsed="false">
      <c r="C6508" s="24" t="n">
        <v>0</v>
      </c>
      <c r="AB6508" s="24" t="n">
        <v>72571428.5714286</v>
      </c>
    </row>
    <row r="6509" customFormat="false" ht="13.5" hidden="false" customHeight="false" outlineLevel="0" collapsed="false">
      <c r="C6509" s="24" t="n">
        <v>0</v>
      </c>
      <c r="AB6509" s="24" t="n">
        <v>72714285.7142857</v>
      </c>
    </row>
    <row r="6510" customFormat="false" ht="13.5" hidden="false" customHeight="false" outlineLevel="0" collapsed="false">
      <c r="C6510" s="24" t="n">
        <v>0</v>
      </c>
      <c r="AB6510" s="24" t="n">
        <v>72857142.8571429</v>
      </c>
    </row>
    <row r="6511" customFormat="false" ht="13.5" hidden="false" customHeight="false" outlineLevel="0" collapsed="false">
      <c r="C6511" s="24" t="n">
        <v>0</v>
      </c>
      <c r="AB6511" s="24" t="n">
        <v>73000000</v>
      </c>
    </row>
    <row r="6512" customFormat="false" ht="13.5" hidden="false" customHeight="false" outlineLevel="0" collapsed="false">
      <c r="C6512" s="24" t="n">
        <v>0</v>
      </c>
      <c r="AB6512" s="24" t="n">
        <v>73142857.1428572</v>
      </c>
    </row>
    <row r="6513" customFormat="false" ht="13.5" hidden="false" customHeight="false" outlineLevel="0" collapsed="false">
      <c r="C6513" s="24" t="n">
        <v>0</v>
      </c>
      <c r="AB6513" s="24" t="n">
        <v>73285714.2857143</v>
      </c>
    </row>
    <row r="6514" customFormat="false" ht="13.5" hidden="false" customHeight="false" outlineLevel="0" collapsed="false">
      <c r="C6514" s="24" t="n">
        <v>0</v>
      </c>
      <c r="AB6514" s="24" t="n">
        <v>73428571.4285714</v>
      </c>
    </row>
    <row r="6515" customFormat="false" ht="13.5" hidden="false" customHeight="false" outlineLevel="0" collapsed="false">
      <c r="C6515" s="24" t="n">
        <v>0</v>
      </c>
      <c r="AB6515" s="24" t="n">
        <v>73571428.5714286</v>
      </c>
    </row>
    <row r="6516" customFormat="false" ht="13.5" hidden="false" customHeight="false" outlineLevel="0" collapsed="false">
      <c r="C6516" s="24" t="n">
        <v>0</v>
      </c>
      <c r="AB6516" s="24" t="n">
        <v>73714285.7142857</v>
      </c>
    </row>
    <row r="6517" customFormat="false" ht="13.5" hidden="false" customHeight="false" outlineLevel="0" collapsed="false">
      <c r="C6517" s="24" t="n">
        <v>0</v>
      </c>
      <c r="AB6517" s="24" t="n">
        <v>73857142.8571429</v>
      </c>
    </row>
    <row r="6518" customFormat="false" ht="13.5" hidden="false" customHeight="false" outlineLevel="0" collapsed="false">
      <c r="C6518" s="24" t="n">
        <v>0</v>
      </c>
      <c r="AB6518" s="24" t="n">
        <v>74000000</v>
      </c>
    </row>
    <row r="6519" customFormat="false" ht="13.5" hidden="false" customHeight="false" outlineLevel="0" collapsed="false">
      <c r="C6519" s="24" t="n">
        <v>0</v>
      </c>
      <c r="AB6519" s="24" t="n">
        <v>74142857.1428572</v>
      </c>
    </row>
    <row r="6520" customFormat="false" ht="13.5" hidden="false" customHeight="false" outlineLevel="0" collapsed="false">
      <c r="C6520" s="24" t="n">
        <v>0</v>
      </c>
      <c r="AB6520" s="24" t="n">
        <v>74285714.2857143</v>
      </c>
    </row>
    <row r="6521" customFormat="false" ht="13.5" hidden="false" customHeight="false" outlineLevel="0" collapsed="false">
      <c r="C6521" s="24" t="n">
        <v>0</v>
      </c>
      <c r="AB6521" s="24" t="n">
        <v>74428571.4285714</v>
      </c>
    </row>
    <row r="6522" customFormat="false" ht="13.5" hidden="false" customHeight="false" outlineLevel="0" collapsed="false">
      <c r="C6522" s="24" t="n">
        <v>0</v>
      </c>
      <c r="AB6522" s="24" t="n">
        <v>74571428.5714286</v>
      </c>
    </row>
    <row r="6523" customFormat="false" ht="13.5" hidden="false" customHeight="false" outlineLevel="0" collapsed="false">
      <c r="C6523" s="24" t="n">
        <v>0</v>
      </c>
      <c r="AB6523" s="24" t="n">
        <v>74714285.7142857</v>
      </c>
    </row>
    <row r="6524" customFormat="false" ht="13.5" hidden="false" customHeight="false" outlineLevel="0" collapsed="false">
      <c r="C6524" s="24" t="n">
        <v>0</v>
      </c>
      <c r="AB6524" s="24" t="n">
        <v>74857142.8571429</v>
      </c>
    </row>
    <row r="6525" customFormat="false" ht="13.5" hidden="false" customHeight="false" outlineLevel="0" collapsed="false">
      <c r="C6525" s="24" t="n">
        <v>0</v>
      </c>
      <c r="AB6525" s="24" t="n">
        <v>75000000</v>
      </c>
    </row>
    <row r="6526" customFormat="false" ht="13.5" hidden="false" customHeight="false" outlineLevel="0" collapsed="false">
      <c r="C6526" s="24" t="n">
        <v>0</v>
      </c>
      <c r="AB6526" s="24" t="n">
        <v>75142857.1428572</v>
      </c>
    </row>
    <row r="6527" customFormat="false" ht="13.5" hidden="false" customHeight="false" outlineLevel="0" collapsed="false">
      <c r="C6527" s="24" t="n">
        <v>0</v>
      </c>
      <c r="AB6527" s="24" t="n">
        <v>75285714.2857143</v>
      </c>
    </row>
    <row r="6528" customFormat="false" ht="13.5" hidden="false" customHeight="false" outlineLevel="0" collapsed="false">
      <c r="C6528" s="24" t="n">
        <v>0</v>
      </c>
      <c r="AB6528" s="24" t="n">
        <v>75428571.4285714</v>
      </c>
    </row>
    <row r="6529" customFormat="false" ht="13.5" hidden="false" customHeight="false" outlineLevel="0" collapsed="false">
      <c r="C6529" s="24" t="n">
        <v>0</v>
      </c>
      <c r="AB6529" s="24" t="n">
        <v>75571428.5714286</v>
      </c>
    </row>
    <row r="6530" customFormat="false" ht="13.5" hidden="false" customHeight="false" outlineLevel="0" collapsed="false">
      <c r="C6530" s="24" t="n">
        <v>0</v>
      </c>
      <c r="AB6530" s="24" t="n">
        <v>75714285.7142857</v>
      </c>
    </row>
    <row r="6531" customFormat="false" ht="13.5" hidden="false" customHeight="false" outlineLevel="0" collapsed="false">
      <c r="C6531" s="24" t="n">
        <v>0</v>
      </c>
      <c r="AB6531" s="24" t="n">
        <v>75857142.8571429</v>
      </c>
    </row>
    <row r="6532" customFormat="false" ht="13.5" hidden="false" customHeight="false" outlineLevel="0" collapsed="false">
      <c r="C6532" s="24" t="n">
        <v>0</v>
      </c>
      <c r="AB6532" s="24" t="n">
        <v>76000000</v>
      </c>
    </row>
    <row r="6533" customFormat="false" ht="13.5" hidden="false" customHeight="false" outlineLevel="0" collapsed="false">
      <c r="C6533" s="24" t="n">
        <v>0</v>
      </c>
      <c r="AB6533" s="24" t="n">
        <v>76142857.1428572</v>
      </c>
    </row>
    <row r="6534" customFormat="false" ht="13.5" hidden="false" customHeight="false" outlineLevel="0" collapsed="false">
      <c r="C6534" s="24" t="n">
        <v>0</v>
      </c>
      <c r="AB6534" s="24" t="n">
        <v>76285714.2857143</v>
      </c>
    </row>
    <row r="6535" customFormat="false" ht="13.5" hidden="false" customHeight="false" outlineLevel="0" collapsed="false">
      <c r="C6535" s="24" t="n">
        <v>0</v>
      </c>
      <c r="AB6535" s="24" t="n">
        <v>76428571.4285714</v>
      </c>
    </row>
    <row r="6536" customFormat="false" ht="13.5" hidden="false" customHeight="false" outlineLevel="0" collapsed="false">
      <c r="C6536" s="24" t="n">
        <v>0</v>
      </c>
      <c r="AB6536" s="24" t="n">
        <v>76571428.5714286</v>
      </c>
    </row>
    <row r="6537" customFormat="false" ht="13.5" hidden="false" customHeight="false" outlineLevel="0" collapsed="false">
      <c r="C6537" s="24" t="n">
        <v>0</v>
      </c>
      <c r="AB6537" s="24" t="n">
        <v>76714285.7142857</v>
      </c>
    </row>
    <row r="6538" customFormat="false" ht="13.5" hidden="false" customHeight="false" outlineLevel="0" collapsed="false">
      <c r="C6538" s="24" t="n">
        <v>0</v>
      </c>
      <c r="AB6538" s="24" t="n">
        <v>76857142.8571429</v>
      </c>
    </row>
    <row r="6539" customFormat="false" ht="13.5" hidden="false" customHeight="false" outlineLevel="0" collapsed="false">
      <c r="C6539" s="24" t="n">
        <v>0</v>
      </c>
      <c r="AB6539" s="24" t="n">
        <v>77000000</v>
      </c>
    </row>
    <row r="6540" customFormat="false" ht="13.5" hidden="false" customHeight="false" outlineLevel="0" collapsed="false">
      <c r="C6540" s="24" t="n">
        <v>0</v>
      </c>
      <c r="AB6540" s="24" t="n">
        <v>77142857.1428572</v>
      </c>
    </row>
    <row r="6541" customFormat="false" ht="13.5" hidden="false" customHeight="false" outlineLevel="0" collapsed="false">
      <c r="C6541" s="24" t="n">
        <v>0</v>
      </c>
      <c r="AB6541" s="24" t="n">
        <v>77285714.2857143</v>
      </c>
    </row>
    <row r="6542" customFormat="false" ht="13.5" hidden="false" customHeight="false" outlineLevel="0" collapsed="false">
      <c r="C6542" s="24" t="n">
        <v>0</v>
      </c>
      <c r="AB6542" s="24" t="n">
        <v>77428571.4285714</v>
      </c>
    </row>
    <row r="6543" customFormat="false" ht="13.5" hidden="false" customHeight="false" outlineLevel="0" collapsed="false">
      <c r="C6543" s="24" t="n">
        <v>0</v>
      </c>
      <c r="AB6543" s="24" t="n">
        <v>77571428.5714286</v>
      </c>
    </row>
    <row r="6544" customFormat="false" ht="13.5" hidden="false" customHeight="false" outlineLevel="0" collapsed="false">
      <c r="C6544" s="24" t="n">
        <v>0</v>
      </c>
      <c r="AB6544" s="24" t="n">
        <v>77714285.7142857</v>
      </c>
    </row>
    <row r="6545" customFormat="false" ht="13.5" hidden="false" customHeight="false" outlineLevel="0" collapsed="false">
      <c r="C6545" s="24" t="n">
        <v>0</v>
      </c>
      <c r="AB6545" s="24" t="n">
        <v>77857142.8571429</v>
      </c>
    </row>
    <row r="6546" customFormat="false" ht="13.5" hidden="false" customHeight="false" outlineLevel="0" collapsed="false">
      <c r="C6546" s="24" t="n">
        <v>0</v>
      </c>
      <c r="AB6546" s="24" t="n">
        <v>78000000</v>
      </c>
    </row>
    <row r="6547" customFormat="false" ht="13.5" hidden="false" customHeight="false" outlineLevel="0" collapsed="false">
      <c r="C6547" s="24" t="n">
        <v>0</v>
      </c>
      <c r="AB6547" s="24" t="n">
        <v>78142857.1428572</v>
      </c>
    </row>
    <row r="6548" customFormat="false" ht="13.5" hidden="false" customHeight="false" outlineLevel="0" collapsed="false">
      <c r="C6548" s="24" t="n">
        <v>0</v>
      </c>
      <c r="AB6548" s="24" t="n">
        <v>78285714.2857143</v>
      </c>
    </row>
    <row r="6549" customFormat="false" ht="13.5" hidden="false" customHeight="false" outlineLevel="0" collapsed="false">
      <c r="C6549" s="24" t="n">
        <v>0</v>
      </c>
      <c r="AB6549" s="24" t="n">
        <v>78428571.4285714</v>
      </c>
    </row>
    <row r="6550" customFormat="false" ht="13.5" hidden="false" customHeight="false" outlineLevel="0" collapsed="false">
      <c r="C6550" s="24" t="n">
        <v>0</v>
      </c>
      <c r="AB6550" s="24" t="n">
        <v>78571428.5714286</v>
      </c>
    </row>
    <row r="6551" customFormat="false" ht="13.5" hidden="false" customHeight="false" outlineLevel="0" collapsed="false">
      <c r="C6551" s="24" t="n">
        <v>0</v>
      </c>
      <c r="AB6551" s="24" t="n">
        <v>78714285.7142857</v>
      </c>
    </row>
    <row r="6552" customFormat="false" ht="13.5" hidden="false" customHeight="false" outlineLevel="0" collapsed="false">
      <c r="C6552" s="24" t="n">
        <v>0</v>
      </c>
      <c r="AB6552" s="24" t="n">
        <v>78857142.8571429</v>
      </c>
    </row>
    <row r="6553" customFormat="false" ht="13.5" hidden="false" customHeight="false" outlineLevel="0" collapsed="false">
      <c r="C6553" s="24" t="n">
        <v>0</v>
      </c>
      <c r="AB6553" s="24" t="n">
        <v>79000000</v>
      </c>
    </row>
    <row r="6554" customFormat="false" ht="13.5" hidden="false" customHeight="false" outlineLevel="0" collapsed="false">
      <c r="C6554" s="24" t="n">
        <v>0</v>
      </c>
      <c r="AB6554" s="24" t="n">
        <v>79142857.1428572</v>
      </c>
    </row>
    <row r="6555" customFormat="false" ht="13.5" hidden="false" customHeight="false" outlineLevel="0" collapsed="false">
      <c r="C6555" s="24" t="n">
        <v>0</v>
      </c>
      <c r="AB6555" s="24" t="n">
        <v>79285714.2857143</v>
      </c>
    </row>
    <row r="6556" customFormat="false" ht="13.5" hidden="false" customHeight="false" outlineLevel="0" collapsed="false">
      <c r="C6556" s="24" t="n">
        <v>0</v>
      </c>
      <c r="AB6556" s="24" t="n">
        <v>79428571.4285714</v>
      </c>
    </row>
    <row r="6557" customFormat="false" ht="13.5" hidden="false" customHeight="false" outlineLevel="0" collapsed="false">
      <c r="C6557" s="24" t="n">
        <v>0</v>
      </c>
      <c r="AB6557" s="24" t="n">
        <v>79571428.5714286</v>
      </c>
    </row>
    <row r="6558" customFormat="false" ht="13.5" hidden="false" customHeight="false" outlineLevel="0" collapsed="false">
      <c r="C6558" s="24" t="n">
        <v>0</v>
      </c>
      <c r="AB6558" s="24" t="n">
        <v>79714285.7142857</v>
      </c>
    </row>
    <row r="6559" customFormat="false" ht="13.5" hidden="false" customHeight="false" outlineLevel="0" collapsed="false">
      <c r="C6559" s="24" t="n">
        <v>0</v>
      </c>
      <c r="AB6559" s="24" t="n">
        <v>79857142.8571429</v>
      </c>
    </row>
    <row r="6560" customFormat="false" ht="13.5" hidden="false" customHeight="false" outlineLevel="0" collapsed="false">
      <c r="C6560" s="24" t="n">
        <v>0</v>
      </c>
      <c r="AB6560" s="24" t="n">
        <v>80000000</v>
      </c>
    </row>
    <row r="6561" customFormat="false" ht="13.5" hidden="false" customHeight="false" outlineLevel="0" collapsed="false">
      <c r="C6561" s="24" t="n">
        <v>0</v>
      </c>
      <c r="AB6561" s="24" t="n">
        <v>80142857.1428572</v>
      </c>
    </row>
    <row r="6562" customFormat="false" ht="13.5" hidden="false" customHeight="false" outlineLevel="0" collapsed="false">
      <c r="C6562" s="24" t="n">
        <v>0</v>
      </c>
      <c r="AB6562" s="24" t="n">
        <v>80285714.2857143</v>
      </c>
    </row>
    <row r="6563" customFormat="false" ht="13.5" hidden="false" customHeight="false" outlineLevel="0" collapsed="false">
      <c r="C6563" s="24" t="n">
        <v>0</v>
      </c>
      <c r="AB6563" s="24" t="n">
        <v>80428571.4285714</v>
      </c>
    </row>
    <row r="6564" customFormat="false" ht="13.5" hidden="false" customHeight="false" outlineLevel="0" collapsed="false">
      <c r="C6564" s="24" t="n">
        <v>0</v>
      </c>
      <c r="AB6564" s="24" t="n">
        <v>80571428.5714286</v>
      </c>
    </row>
    <row r="6565" customFormat="false" ht="13.5" hidden="false" customHeight="false" outlineLevel="0" collapsed="false">
      <c r="C6565" s="24" t="n">
        <v>0</v>
      </c>
      <c r="AB6565" s="24" t="n">
        <v>80714285.7142857</v>
      </c>
    </row>
    <row r="6566" customFormat="false" ht="13.5" hidden="false" customHeight="false" outlineLevel="0" collapsed="false">
      <c r="C6566" s="24" t="n">
        <v>0</v>
      </c>
      <c r="AB6566" s="24" t="n">
        <v>80857142.8571429</v>
      </c>
    </row>
    <row r="6567" customFormat="false" ht="13.5" hidden="false" customHeight="false" outlineLevel="0" collapsed="false">
      <c r="C6567" s="24" t="n">
        <v>0</v>
      </c>
      <c r="AB6567" s="24" t="n">
        <v>81000000</v>
      </c>
    </row>
    <row r="6568" customFormat="false" ht="13.5" hidden="false" customHeight="false" outlineLevel="0" collapsed="false">
      <c r="C6568" s="24" t="n">
        <v>0</v>
      </c>
      <c r="AB6568" s="24" t="n">
        <v>81142857.1428572</v>
      </c>
    </row>
    <row r="6569" customFormat="false" ht="13.5" hidden="false" customHeight="false" outlineLevel="0" collapsed="false">
      <c r="C6569" s="24" t="n">
        <v>0</v>
      </c>
      <c r="AB6569" s="24" t="n">
        <v>81285714.2857143</v>
      </c>
    </row>
    <row r="6570" customFormat="false" ht="13.5" hidden="false" customHeight="false" outlineLevel="0" collapsed="false">
      <c r="C6570" s="24" t="n">
        <v>0</v>
      </c>
      <c r="AB6570" s="24" t="n">
        <v>81428571.4285714</v>
      </c>
    </row>
    <row r="6571" customFormat="false" ht="13.5" hidden="false" customHeight="false" outlineLevel="0" collapsed="false">
      <c r="C6571" s="24" t="n">
        <v>0</v>
      </c>
      <c r="AB6571" s="24" t="n">
        <v>81571428.5714286</v>
      </c>
    </row>
    <row r="6572" customFormat="false" ht="13.5" hidden="false" customHeight="false" outlineLevel="0" collapsed="false">
      <c r="C6572" s="24" t="n">
        <v>0</v>
      </c>
      <c r="AB6572" s="24" t="n">
        <v>81714285.7142857</v>
      </c>
    </row>
    <row r="6573" customFormat="false" ht="13.5" hidden="false" customHeight="false" outlineLevel="0" collapsed="false">
      <c r="C6573" s="24" t="n">
        <v>0</v>
      </c>
      <c r="AB6573" s="24" t="n">
        <v>81857142.8571429</v>
      </c>
    </row>
    <row r="6574" customFormat="false" ht="13.5" hidden="false" customHeight="false" outlineLevel="0" collapsed="false">
      <c r="C6574" s="24" t="n">
        <v>0</v>
      </c>
      <c r="AB6574" s="24" t="n">
        <v>82000000</v>
      </c>
    </row>
    <row r="6575" customFormat="false" ht="13.5" hidden="false" customHeight="false" outlineLevel="0" collapsed="false">
      <c r="C6575" s="24" t="n">
        <v>0</v>
      </c>
      <c r="AB6575" s="24" t="n">
        <v>82142857.1428572</v>
      </c>
    </row>
    <row r="6576" customFormat="false" ht="13.5" hidden="false" customHeight="false" outlineLevel="0" collapsed="false">
      <c r="C6576" s="24" t="n">
        <v>0</v>
      </c>
      <c r="AB6576" s="24" t="n">
        <v>82285714.2857143</v>
      </c>
    </row>
    <row r="6577" customFormat="false" ht="13.5" hidden="false" customHeight="false" outlineLevel="0" collapsed="false">
      <c r="C6577" s="24" t="n">
        <v>0</v>
      </c>
      <c r="AB6577" s="24" t="n">
        <v>82428571.4285714</v>
      </c>
    </row>
    <row r="6578" customFormat="false" ht="13.5" hidden="false" customHeight="false" outlineLevel="0" collapsed="false">
      <c r="C6578" s="24" t="n">
        <v>0</v>
      </c>
      <c r="AB6578" s="24" t="n">
        <v>82571428.5714286</v>
      </c>
    </row>
    <row r="6579" customFormat="false" ht="13.5" hidden="false" customHeight="false" outlineLevel="0" collapsed="false">
      <c r="C6579" s="24" t="n">
        <v>0</v>
      </c>
      <c r="AB6579" s="24" t="n">
        <v>82714285.7142857</v>
      </c>
    </row>
    <row r="6580" customFormat="false" ht="13.5" hidden="false" customHeight="false" outlineLevel="0" collapsed="false">
      <c r="C6580" s="24" t="n">
        <v>0</v>
      </c>
      <c r="AB6580" s="24" t="n">
        <v>82857142.8571429</v>
      </c>
    </row>
    <row r="6581" customFormat="false" ht="13.5" hidden="false" customHeight="false" outlineLevel="0" collapsed="false">
      <c r="C6581" s="24" t="n">
        <v>0</v>
      </c>
      <c r="AB6581" s="24" t="n">
        <v>83000000</v>
      </c>
    </row>
    <row r="6582" customFormat="false" ht="13.5" hidden="false" customHeight="false" outlineLevel="0" collapsed="false">
      <c r="C6582" s="24" t="n">
        <v>0</v>
      </c>
      <c r="AB6582" s="24" t="n">
        <v>83142857.1428572</v>
      </c>
    </row>
    <row r="6583" customFormat="false" ht="13.5" hidden="false" customHeight="false" outlineLevel="0" collapsed="false">
      <c r="C6583" s="24" t="n">
        <v>0</v>
      </c>
      <c r="AB6583" s="24" t="n">
        <v>83285714.2857143</v>
      </c>
    </row>
    <row r="6584" customFormat="false" ht="13.5" hidden="false" customHeight="false" outlineLevel="0" collapsed="false">
      <c r="C6584" s="24" t="n">
        <v>0</v>
      </c>
      <c r="AB6584" s="24" t="n">
        <v>83428571.4285714</v>
      </c>
    </row>
    <row r="6585" customFormat="false" ht="13.5" hidden="false" customHeight="false" outlineLevel="0" collapsed="false">
      <c r="C6585" s="24" t="n">
        <v>0</v>
      </c>
      <c r="AB6585" s="24" t="n">
        <v>83571428.5714286</v>
      </c>
    </row>
    <row r="6586" customFormat="false" ht="13.5" hidden="false" customHeight="false" outlineLevel="0" collapsed="false">
      <c r="C6586" s="24" t="n">
        <v>0</v>
      </c>
      <c r="AB6586" s="24" t="n">
        <v>83714285.7142857</v>
      </c>
    </row>
    <row r="6587" customFormat="false" ht="13.5" hidden="false" customHeight="false" outlineLevel="0" collapsed="false">
      <c r="C6587" s="24" t="n">
        <v>0</v>
      </c>
      <c r="AB6587" s="24" t="n">
        <v>83857142.8571429</v>
      </c>
    </row>
    <row r="6588" customFormat="false" ht="13.5" hidden="false" customHeight="false" outlineLevel="0" collapsed="false">
      <c r="C6588" s="24" t="n">
        <v>0</v>
      </c>
      <c r="AB6588" s="24" t="n">
        <v>84000000</v>
      </c>
    </row>
    <row r="6589" customFormat="false" ht="13.5" hidden="false" customHeight="false" outlineLevel="0" collapsed="false">
      <c r="C6589" s="24" t="n">
        <v>0</v>
      </c>
      <c r="AB6589" s="24" t="n">
        <v>84142857.1428572</v>
      </c>
    </row>
    <row r="6590" customFormat="false" ht="13.5" hidden="false" customHeight="false" outlineLevel="0" collapsed="false">
      <c r="C6590" s="24" t="n">
        <v>0</v>
      </c>
      <c r="AB6590" s="24" t="n">
        <v>84285714.2857143</v>
      </c>
    </row>
    <row r="6591" customFormat="false" ht="13.5" hidden="false" customHeight="false" outlineLevel="0" collapsed="false">
      <c r="C6591" s="24" t="n">
        <v>0</v>
      </c>
      <c r="AB6591" s="24" t="n">
        <v>84428571.4285714</v>
      </c>
    </row>
    <row r="6592" customFormat="false" ht="13.5" hidden="false" customHeight="false" outlineLevel="0" collapsed="false">
      <c r="C6592" s="24" t="n">
        <v>0</v>
      </c>
      <c r="AB6592" s="24" t="n">
        <v>84571428.5714286</v>
      </c>
    </row>
    <row r="6593" customFormat="false" ht="13.5" hidden="false" customHeight="false" outlineLevel="0" collapsed="false">
      <c r="C6593" s="24" t="n">
        <v>0</v>
      </c>
      <c r="AB6593" s="24" t="n">
        <v>84714285.7142857</v>
      </c>
    </row>
    <row r="6594" customFormat="false" ht="13.5" hidden="false" customHeight="false" outlineLevel="0" collapsed="false">
      <c r="C6594" s="24" t="n">
        <v>0</v>
      </c>
      <c r="AB6594" s="24" t="n">
        <v>84857142.8571429</v>
      </c>
    </row>
    <row r="6595" customFormat="false" ht="13.5" hidden="false" customHeight="false" outlineLevel="0" collapsed="false">
      <c r="C6595" s="24" t="n">
        <v>0</v>
      </c>
      <c r="AB6595" s="24" t="n">
        <v>85000000</v>
      </c>
    </row>
    <row r="6596" customFormat="false" ht="13.5" hidden="false" customHeight="false" outlineLevel="0" collapsed="false">
      <c r="C6596" s="24" t="n">
        <v>0</v>
      </c>
      <c r="AB6596" s="24" t="n">
        <v>85142857.1428572</v>
      </c>
    </row>
    <row r="6597" customFormat="false" ht="13.5" hidden="false" customHeight="false" outlineLevel="0" collapsed="false">
      <c r="C6597" s="24" t="n">
        <v>0</v>
      </c>
      <c r="AB6597" s="24" t="n">
        <v>85285714.2857143</v>
      </c>
    </row>
    <row r="6598" customFormat="false" ht="13.5" hidden="false" customHeight="false" outlineLevel="0" collapsed="false">
      <c r="C6598" s="24" t="n">
        <v>0</v>
      </c>
      <c r="AB6598" s="24" t="n">
        <v>85428571.4285714</v>
      </c>
    </row>
    <row r="6599" customFormat="false" ht="13.5" hidden="false" customHeight="false" outlineLevel="0" collapsed="false">
      <c r="C6599" s="24" t="n">
        <v>0</v>
      </c>
      <c r="AB6599" s="24" t="n">
        <v>85571428.5714286</v>
      </c>
    </row>
    <row r="6600" customFormat="false" ht="13.5" hidden="false" customHeight="false" outlineLevel="0" collapsed="false">
      <c r="C6600" s="24" t="n">
        <v>0</v>
      </c>
      <c r="AB6600" s="24" t="n">
        <v>85714285.7142857</v>
      </c>
    </row>
    <row r="6601" customFormat="false" ht="13.5" hidden="false" customHeight="false" outlineLevel="0" collapsed="false">
      <c r="C6601" s="24" t="n">
        <v>0</v>
      </c>
      <c r="AB6601" s="24" t="n">
        <v>85857142.8571429</v>
      </c>
    </row>
    <row r="6602" customFormat="false" ht="13.5" hidden="false" customHeight="false" outlineLevel="0" collapsed="false">
      <c r="C6602" s="24" t="n">
        <v>0</v>
      </c>
      <c r="AB6602" s="24" t="n">
        <v>86000000</v>
      </c>
    </row>
    <row r="6603" customFormat="false" ht="13.5" hidden="false" customHeight="false" outlineLevel="0" collapsed="false">
      <c r="C6603" s="24" t="n">
        <v>0</v>
      </c>
      <c r="AB6603" s="24" t="n">
        <v>86142857.1428572</v>
      </c>
    </row>
    <row r="6604" customFormat="false" ht="13.5" hidden="false" customHeight="false" outlineLevel="0" collapsed="false">
      <c r="C6604" s="24" t="n">
        <v>0</v>
      </c>
      <c r="AB6604" s="24" t="n">
        <v>86285714.2857143</v>
      </c>
    </row>
    <row r="6605" customFormat="false" ht="13.5" hidden="false" customHeight="false" outlineLevel="0" collapsed="false">
      <c r="C6605" s="24" t="n">
        <v>0</v>
      </c>
      <c r="AB6605" s="24" t="n">
        <v>86428571.4285714</v>
      </c>
    </row>
    <row r="6606" customFormat="false" ht="13.5" hidden="false" customHeight="false" outlineLevel="0" collapsed="false">
      <c r="C6606" s="24" t="n">
        <v>0</v>
      </c>
      <c r="AB6606" s="24" t="n">
        <v>86571428.5714286</v>
      </c>
    </row>
    <row r="6607" customFormat="false" ht="13.5" hidden="false" customHeight="false" outlineLevel="0" collapsed="false">
      <c r="C6607" s="24" t="n">
        <v>0</v>
      </c>
      <c r="AB6607" s="24" t="n">
        <v>86714285.7142857</v>
      </c>
    </row>
    <row r="6608" customFormat="false" ht="13.5" hidden="false" customHeight="false" outlineLevel="0" collapsed="false">
      <c r="C6608" s="24" t="n">
        <v>0</v>
      </c>
      <c r="AB6608" s="24" t="n">
        <v>86857142.8571429</v>
      </c>
    </row>
    <row r="6609" customFormat="false" ht="13.5" hidden="false" customHeight="false" outlineLevel="0" collapsed="false">
      <c r="C6609" s="24" t="n">
        <v>0</v>
      </c>
      <c r="AB6609" s="24" t="n">
        <v>87000000</v>
      </c>
    </row>
    <row r="6610" customFormat="false" ht="13.5" hidden="false" customHeight="false" outlineLevel="0" collapsed="false">
      <c r="C6610" s="24" t="n">
        <v>0</v>
      </c>
      <c r="AB6610" s="24" t="n">
        <v>87142857.1428572</v>
      </c>
    </row>
    <row r="6611" customFormat="false" ht="13.5" hidden="false" customHeight="false" outlineLevel="0" collapsed="false">
      <c r="C6611" s="24" t="n">
        <v>0</v>
      </c>
      <c r="AB6611" s="24" t="n">
        <v>87285714.2857143</v>
      </c>
    </row>
    <row r="6612" customFormat="false" ht="13.5" hidden="false" customHeight="false" outlineLevel="0" collapsed="false">
      <c r="C6612" s="24" t="n">
        <v>0</v>
      </c>
      <c r="AB6612" s="24" t="n">
        <v>87428571.4285714</v>
      </c>
    </row>
    <row r="6613" customFormat="false" ht="13.5" hidden="false" customHeight="false" outlineLevel="0" collapsed="false">
      <c r="C6613" s="24" t="n">
        <v>0</v>
      </c>
      <c r="AB6613" s="24" t="n">
        <v>87571428.5714286</v>
      </c>
    </row>
    <row r="6614" customFormat="false" ht="13.5" hidden="false" customHeight="false" outlineLevel="0" collapsed="false">
      <c r="C6614" s="24" t="n">
        <v>0</v>
      </c>
      <c r="AB6614" s="24" t="n">
        <v>87714285.7142857</v>
      </c>
    </row>
    <row r="6615" customFormat="false" ht="13.5" hidden="false" customHeight="false" outlineLevel="0" collapsed="false">
      <c r="C6615" s="24" t="n">
        <v>0</v>
      </c>
      <c r="AB6615" s="24" t="n">
        <v>87857142.8571429</v>
      </c>
    </row>
    <row r="6616" customFormat="false" ht="13.5" hidden="false" customHeight="false" outlineLevel="0" collapsed="false">
      <c r="C6616" s="24" t="n">
        <v>0</v>
      </c>
      <c r="AB6616" s="24" t="n">
        <v>88000000</v>
      </c>
    </row>
    <row r="6617" customFormat="false" ht="13.5" hidden="false" customHeight="false" outlineLevel="0" collapsed="false">
      <c r="C6617" s="24" t="n">
        <v>0</v>
      </c>
      <c r="AB6617" s="24" t="n">
        <v>88142857.1428572</v>
      </c>
    </row>
    <row r="6618" customFormat="false" ht="13.5" hidden="false" customHeight="false" outlineLevel="0" collapsed="false">
      <c r="C6618" s="24" t="n">
        <v>0</v>
      </c>
      <c r="AB6618" s="24" t="n">
        <v>88285714.2857143</v>
      </c>
    </row>
    <row r="6619" customFormat="false" ht="13.5" hidden="false" customHeight="false" outlineLevel="0" collapsed="false">
      <c r="C6619" s="24" t="n">
        <v>0</v>
      </c>
      <c r="AB6619" s="24" t="n">
        <v>88428571.4285714</v>
      </c>
    </row>
    <row r="6620" customFormat="false" ht="13.5" hidden="false" customHeight="false" outlineLevel="0" collapsed="false">
      <c r="C6620" s="24" t="n">
        <v>0</v>
      </c>
      <c r="AB6620" s="24" t="n">
        <v>88571428.5714286</v>
      </c>
    </row>
    <row r="6621" customFormat="false" ht="13.5" hidden="false" customHeight="false" outlineLevel="0" collapsed="false">
      <c r="C6621" s="24" t="n">
        <v>0</v>
      </c>
      <c r="AB6621" s="24" t="n">
        <v>88714285.7142857</v>
      </c>
    </row>
    <row r="6622" customFormat="false" ht="13.5" hidden="false" customHeight="false" outlineLevel="0" collapsed="false">
      <c r="C6622" s="24" t="n">
        <v>0</v>
      </c>
      <c r="AB6622" s="24" t="n">
        <v>88857142.8571429</v>
      </c>
    </row>
    <row r="6623" customFormat="false" ht="13.5" hidden="false" customHeight="false" outlineLevel="0" collapsed="false">
      <c r="C6623" s="24" t="n">
        <v>0</v>
      </c>
      <c r="AB6623" s="24" t="n">
        <v>89000000</v>
      </c>
    </row>
    <row r="6624" customFormat="false" ht="13.5" hidden="false" customHeight="false" outlineLevel="0" collapsed="false">
      <c r="C6624" s="24" t="n">
        <v>0</v>
      </c>
      <c r="AB6624" s="24" t="n">
        <v>89142857.1428572</v>
      </c>
    </row>
    <row r="6625" customFormat="false" ht="13.5" hidden="false" customHeight="false" outlineLevel="0" collapsed="false">
      <c r="C6625" s="24" t="n">
        <v>0</v>
      </c>
      <c r="AB6625" s="24" t="n">
        <v>89285714.2857143</v>
      </c>
    </row>
    <row r="6626" customFormat="false" ht="13.5" hidden="false" customHeight="false" outlineLevel="0" collapsed="false">
      <c r="C6626" s="24" t="n">
        <v>0</v>
      </c>
      <c r="AB6626" s="24" t="n">
        <v>89428571.4285714</v>
      </c>
    </row>
    <row r="6627" customFormat="false" ht="13.5" hidden="false" customHeight="false" outlineLevel="0" collapsed="false">
      <c r="C6627" s="24" t="n">
        <v>0</v>
      </c>
      <c r="AB6627" s="24" t="n">
        <v>89571428.5714286</v>
      </c>
    </row>
    <row r="6628" customFormat="false" ht="13.5" hidden="false" customHeight="false" outlineLevel="0" collapsed="false">
      <c r="C6628" s="24" t="n">
        <v>0</v>
      </c>
      <c r="AB6628" s="24" t="n">
        <v>89714285.7142857</v>
      </c>
    </row>
    <row r="6629" customFormat="false" ht="13.5" hidden="false" customHeight="false" outlineLevel="0" collapsed="false">
      <c r="C6629" s="24" t="n">
        <v>0</v>
      </c>
      <c r="AB6629" s="24" t="n">
        <v>89857142.8571429</v>
      </c>
    </row>
    <row r="6630" customFormat="false" ht="13.5" hidden="false" customHeight="false" outlineLevel="0" collapsed="false">
      <c r="C6630" s="24" t="n">
        <v>0</v>
      </c>
      <c r="AB6630" s="24" t="n">
        <v>90000000</v>
      </c>
    </row>
    <row r="6631" customFormat="false" ht="13.5" hidden="false" customHeight="false" outlineLevel="0" collapsed="false">
      <c r="C6631" s="24" t="n">
        <v>0</v>
      </c>
      <c r="AB6631" s="24" t="n">
        <v>90142857.1428572</v>
      </c>
    </row>
    <row r="6632" customFormat="false" ht="13.5" hidden="false" customHeight="false" outlineLevel="0" collapsed="false">
      <c r="C6632" s="24" t="n">
        <v>0</v>
      </c>
      <c r="AB6632" s="24" t="n">
        <v>90285714.2857143</v>
      </c>
    </row>
    <row r="6633" customFormat="false" ht="13.5" hidden="false" customHeight="false" outlineLevel="0" collapsed="false">
      <c r="C6633" s="24" t="n">
        <v>0</v>
      </c>
      <c r="AB6633" s="24" t="n">
        <v>90428571.4285714</v>
      </c>
    </row>
    <row r="6634" customFormat="false" ht="13.5" hidden="false" customHeight="false" outlineLevel="0" collapsed="false">
      <c r="C6634" s="24" t="n">
        <v>0</v>
      </c>
      <c r="AB6634" s="24" t="n">
        <v>90571428.5714286</v>
      </c>
    </row>
    <row r="6635" customFormat="false" ht="13.5" hidden="false" customHeight="false" outlineLevel="0" collapsed="false">
      <c r="C6635" s="24" t="n">
        <v>0</v>
      </c>
      <c r="AB6635" s="24" t="n">
        <v>90714285.7142857</v>
      </c>
    </row>
    <row r="6636" customFormat="false" ht="13.5" hidden="false" customHeight="false" outlineLevel="0" collapsed="false">
      <c r="C6636" s="24" t="n">
        <v>0</v>
      </c>
      <c r="AB6636" s="24" t="n">
        <v>90857142.8571429</v>
      </c>
    </row>
    <row r="6637" customFormat="false" ht="13.5" hidden="false" customHeight="false" outlineLevel="0" collapsed="false">
      <c r="C6637" s="24" t="n">
        <v>0</v>
      </c>
      <c r="AB6637" s="24" t="n">
        <v>91000000</v>
      </c>
    </row>
    <row r="6638" customFormat="false" ht="13.5" hidden="false" customHeight="false" outlineLevel="0" collapsed="false">
      <c r="C6638" s="24" t="n">
        <v>0</v>
      </c>
      <c r="AB6638" s="24" t="n">
        <v>91142857.1428572</v>
      </c>
    </row>
    <row r="6639" customFormat="false" ht="13.5" hidden="false" customHeight="false" outlineLevel="0" collapsed="false">
      <c r="C6639" s="24" t="n">
        <v>0</v>
      </c>
      <c r="AB6639" s="24" t="n">
        <v>91285714.2857143</v>
      </c>
    </row>
    <row r="6640" customFormat="false" ht="13.5" hidden="false" customHeight="false" outlineLevel="0" collapsed="false">
      <c r="C6640" s="24" t="n">
        <v>0</v>
      </c>
      <c r="AB6640" s="24" t="n">
        <v>91428571.4285714</v>
      </c>
    </row>
    <row r="6641" customFormat="false" ht="13.5" hidden="false" customHeight="false" outlineLevel="0" collapsed="false">
      <c r="C6641" s="24" t="n">
        <v>0</v>
      </c>
      <c r="AB6641" s="24" t="n">
        <v>91571428.5714286</v>
      </c>
    </row>
    <row r="6642" customFormat="false" ht="13.5" hidden="false" customHeight="false" outlineLevel="0" collapsed="false">
      <c r="C6642" s="24" t="n">
        <v>0</v>
      </c>
      <c r="AB6642" s="24" t="n">
        <v>91714285.7142857</v>
      </c>
    </row>
    <row r="6643" customFormat="false" ht="13.5" hidden="false" customHeight="false" outlineLevel="0" collapsed="false">
      <c r="C6643" s="24" t="n">
        <v>0</v>
      </c>
      <c r="AB6643" s="24" t="n">
        <v>91857142.8571429</v>
      </c>
    </row>
    <row r="6644" customFormat="false" ht="13.5" hidden="false" customHeight="false" outlineLevel="0" collapsed="false">
      <c r="C6644" s="24" t="n">
        <v>0</v>
      </c>
      <c r="AB6644" s="24" t="n">
        <v>92000000</v>
      </c>
    </row>
    <row r="6645" customFormat="false" ht="13.5" hidden="false" customHeight="false" outlineLevel="0" collapsed="false">
      <c r="C6645" s="24" t="n">
        <v>0</v>
      </c>
      <c r="AB6645" s="24" t="n">
        <v>92142857.1428572</v>
      </c>
    </row>
    <row r="6646" customFormat="false" ht="13.5" hidden="false" customHeight="false" outlineLevel="0" collapsed="false">
      <c r="C6646" s="24" t="n">
        <v>0</v>
      </c>
      <c r="AB6646" s="24" t="n">
        <v>92285714.2857143</v>
      </c>
    </row>
    <row r="6647" customFormat="false" ht="13.5" hidden="false" customHeight="false" outlineLevel="0" collapsed="false">
      <c r="C6647" s="24" t="n">
        <v>0</v>
      </c>
      <c r="AB6647" s="24" t="n">
        <v>92428571.4285714</v>
      </c>
    </row>
    <row r="6648" customFormat="false" ht="13.5" hidden="false" customHeight="false" outlineLevel="0" collapsed="false">
      <c r="C6648" s="24" t="n">
        <v>0</v>
      </c>
      <c r="AB6648" s="24" t="n">
        <v>92571428.5714286</v>
      </c>
    </row>
    <row r="6649" customFormat="false" ht="13.5" hidden="false" customHeight="false" outlineLevel="0" collapsed="false">
      <c r="C6649" s="24" t="n">
        <v>0</v>
      </c>
      <c r="AB6649" s="24" t="n">
        <v>92714285.7142857</v>
      </c>
    </row>
    <row r="6650" customFormat="false" ht="13.5" hidden="false" customHeight="false" outlineLevel="0" collapsed="false">
      <c r="C6650" s="24" t="n">
        <v>0</v>
      </c>
      <c r="AB6650" s="24" t="n">
        <v>92857142.8571429</v>
      </c>
    </row>
    <row r="6651" customFormat="false" ht="13.5" hidden="false" customHeight="false" outlineLevel="0" collapsed="false">
      <c r="C6651" s="24" t="n">
        <v>0</v>
      </c>
      <c r="AB6651" s="24" t="n">
        <v>93000000</v>
      </c>
    </row>
    <row r="6652" customFormat="false" ht="13.5" hidden="false" customHeight="false" outlineLevel="0" collapsed="false">
      <c r="C6652" s="24" t="n">
        <v>0</v>
      </c>
      <c r="AB6652" s="24" t="n">
        <v>93142857.1428572</v>
      </c>
    </row>
    <row r="6653" customFormat="false" ht="13.5" hidden="false" customHeight="false" outlineLevel="0" collapsed="false">
      <c r="C6653" s="24" t="n">
        <v>0</v>
      </c>
      <c r="AB6653" s="24" t="n">
        <v>93285714.2857143</v>
      </c>
    </row>
    <row r="6654" customFormat="false" ht="13.5" hidden="false" customHeight="false" outlineLevel="0" collapsed="false">
      <c r="C6654" s="24" t="n">
        <v>0</v>
      </c>
      <c r="AB6654" s="24" t="n">
        <v>93428571.4285714</v>
      </c>
    </row>
    <row r="6655" customFormat="false" ht="13.5" hidden="false" customHeight="false" outlineLevel="0" collapsed="false">
      <c r="C6655" s="24" t="n">
        <v>0</v>
      </c>
      <c r="AB6655" s="24" t="n">
        <v>93571428.5714286</v>
      </c>
    </row>
    <row r="6656" customFormat="false" ht="13.5" hidden="false" customHeight="false" outlineLevel="0" collapsed="false">
      <c r="C6656" s="24" t="n">
        <v>0</v>
      </c>
      <c r="AB6656" s="24" t="n">
        <v>93714285.7142857</v>
      </c>
    </row>
    <row r="6657" customFormat="false" ht="13.5" hidden="false" customHeight="false" outlineLevel="0" collapsed="false">
      <c r="C6657" s="24" t="n">
        <v>0</v>
      </c>
      <c r="AB6657" s="24" t="n">
        <v>93857142.8571429</v>
      </c>
    </row>
    <row r="6658" customFormat="false" ht="13.5" hidden="false" customHeight="false" outlineLevel="0" collapsed="false">
      <c r="C6658" s="24" t="n">
        <v>0</v>
      </c>
      <c r="AB6658" s="24" t="n">
        <v>94000000</v>
      </c>
    </row>
    <row r="6659" customFormat="false" ht="13.5" hidden="false" customHeight="false" outlineLevel="0" collapsed="false">
      <c r="C6659" s="24" t="n">
        <v>0</v>
      </c>
      <c r="AB6659" s="24" t="n">
        <v>94142857.1428572</v>
      </c>
    </row>
    <row r="6660" customFormat="false" ht="13.5" hidden="false" customHeight="false" outlineLevel="0" collapsed="false">
      <c r="C6660" s="24" t="n">
        <v>0</v>
      </c>
      <c r="AB6660" s="24" t="n">
        <v>94285714.2857143</v>
      </c>
    </row>
    <row r="6661" customFormat="false" ht="13.5" hidden="false" customHeight="false" outlineLevel="0" collapsed="false">
      <c r="C6661" s="24" t="n">
        <v>0</v>
      </c>
      <c r="AB6661" s="24" t="n">
        <v>94428571.4285714</v>
      </c>
    </row>
    <row r="6662" customFormat="false" ht="13.5" hidden="false" customHeight="false" outlineLevel="0" collapsed="false">
      <c r="C6662" s="24" t="n">
        <v>0</v>
      </c>
      <c r="AB6662" s="24" t="n">
        <v>94571428.5714286</v>
      </c>
    </row>
    <row r="6663" customFormat="false" ht="13.5" hidden="false" customHeight="false" outlineLevel="0" collapsed="false">
      <c r="C6663" s="24" t="n">
        <v>0</v>
      </c>
      <c r="AB6663" s="24" t="n">
        <v>94714285.7142857</v>
      </c>
    </row>
    <row r="6664" customFormat="false" ht="13.5" hidden="false" customHeight="false" outlineLevel="0" collapsed="false">
      <c r="C6664" s="24" t="n">
        <v>0</v>
      </c>
      <c r="AB6664" s="24" t="n">
        <v>94857142.8571429</v>
      </c>
    </row>
    <row r="6665" customFormat="false" ht="13.5" hidden="false" customHeight="false" outlineLevel="0" collapsed="false">
      <c r="C6665" s="24" t="n">
        <v>0</v>
      </c>
      <c r="AB6665" s="24" t="n">
        <v>95000000</v>
      </c>
    </row>
    <row r="6666" customFormat="false" ht="13.5" hidden="false" customHeight="false" outlineLevel="0" collapsed="false">
      <c r="C6666" s="24" t="n">
        <v>0</v>
      </c>
      <c r="AB6666" s="24" t="n">
        <v>95142857.1428572</v>
      </c>
    </row>
    <row r="6667" customFormat="false" ht="13.5" hidden="false" customHeight="false" outlineLevel="0" collapsed="false">
      <c r="C6667" s="24" t="n">
        <v>0</v>
      </c>
      <c r="AB6667" s="24" t="n">
        <v>95285714.2857143</v>
      </c>
    </row>
    <row r="6668" customFormat="false" ht="13.5" hidden="false" customHeight="false" outlineLevel="0" collapsed="false">
      <c r="C6668" s="24" t="n">
        <v>0</v>
      </c>
      <c r="AB6668" s="24" t="n">
        <v>95428571.4285714</v>
      </c>
    </row>
    <row r="6669" customFormat="false" ht="13.5" hidden="false" customHeight="false" outlineLevel="0" collapsed="false">
      <c r="C6669" s="24" t="n">
        <v>0</v>
      </c>
      <c r="AB6669" s="24" t="n">
        <v>95571428.5714286</v>
      </c>
    </row>
    <row r="6670" customFormat="false" ht="13.5" hidden="false" customHeight="false" outlineLevel="0" collapsed="false">
      <c r="C6670" s="24" t="n">
        <v>0</v>
      </c>
      <c r="AB6670" s="24" t="n">
        <v>95714285.7142857</v>
      </c>
    </row>
    <row r="6671" customFormat="false" ht="13.5" hidden="false" customHeight="false" outlineLevel="0" collapsed="false">
      <c r="C6671" s="24" t="n">
        <v>0</v>
      </c>
      <c r="AB6671" s="24" t="n">
        <v>95857142.8571429</v>
      </c>
    </row>
    <row r="6672" customFormat="false" ht="13.5" hidden="false" customHeight="false" outlineLevel="0" collapsed="false">
      <c r="C6672" s="24" t="n">
        <v>0</v>
      </c>
      <c r="AB6672" s="24" t="n">
        <v>96000000</v>
      </c>
    </row>
    <row r="6673" customFormat="false" ht="13.5" hidden="false" customHeight="false" outlineLevel="0" collapsed="false">
      <c r="C6673" s="24" t="n">
        <v>0</v>
      </c>
      <c r="AB6673" s="24" t="n">
        <v>96142857.1428572</v>
      </c>
    </row>
    <row r="6674" customFormat="false" ht="13.5" hidden="false" customHeight="false" outlineLevel="0" collapsed="false">
      <c r="C6674" s="24" t="n">
        <v>0</v>
      </c>
      <c r="AB6674" s="24" t="n">
        <v>96285714.2857143</v>
      </c>
    </row>
    <row r="6675" customFormat="false" ht="13.5" hidden="false" customHeight="false" outlineLevel="0" collapsed="false">
      <c r="C6675" s="24" t="n">
        <v>0</v>
      </c>
      <c r="AB6675" s="24" t="n">
        <v>96428571.4285714</v>
      </c>
    </row>
    <row r="6676" customFormat="false" ht="13.5" hidden="false" customHeight="false" outlineLevel="0" collapsed="false">
      <c r="C6676" s="24" t="n">
        <v>0</v>
      </c>
      <c r="AB6676" s="24" t="n">
        <v>96571428.5714286</v>
      </c>
    </row>
    <row r="6677" customFormat="false" ht="13.5" hidden="false" customHeight="false" outlineLevel="0" collapsed="false">
      <c r="C6677" s="24" t="n">
        <v>0</v>
      </c>
      <c r="AB6677" s="24" t="n">
        <v>96714285.7142857</v>
      </c>
    </row>
    <row r="6678" customFormat="false" ht="13.5" hidden="false" customHeight="false" outlineLevel="0" collapsed="false">
      <c r="C6678" s="24" t="n">
        <v>0</v>
      </c>
      <c r="AB6678" s="24" t="n">
        <v>96857142.8571429</v>
      </c>
    </row>
    <row r="6679" customFormat="false" ht="13.5" hidden="false" customHeight="false" outlineLevel="0" collapsed="false">
      <c r="C6679" s="24" t="n">
        <v>0</v>
      </c>
      <c r="AB6679" s="24" t="n">
        <v>97000000</v>
      </c>
    </row>
    <row r="6680" customFormat="false" ht="13.5" hidden="false" customHeight="false" outlineLevel="0" collapsed="false">
      <c r="C6680" s="24" t="n">
        <v>0</v>
      </c>
      <c r="AB6680" s="24" t="n">
        <v>97142857.1428572</v>
      </c>
    </row>
    <row r="6681" customFormat="false" ht="13.5" hidden="false" customHeight="false" outlineLevel="0" collapsed="false">
      <c r="C6681" s="24" t="n">
        <v>0</v>
      </c>
      <c r="AB6681" s="24" t="n">
        <v>97285714.2857143</v>
      </c>
    </row>
    <row r="6682" customFormat="false" ht="13.5" hidden="false" customHeight="false" outlineLevel="0" collapsed="false">
      <c r="C6682" s="24" t="n">
        <v>0</v>
      </c>
      <c r="AB6682" s="24" t="n">
        <v>97428571.4285714</v>
      </c>
    </row>
    <row r="6683" customFormat="false" ht="13.5" hidden="false" customHeight="false" outlineLevel="0" collapsed="false">
      <c r="C6683" s="24" t="n">
        <v>0</v>
      </c>
      <c r="AB6683" s="24" t="n">
        <v>97571428.5714286</v>
      </c>
    </row>
    <row r="6684" customFormat="false" ht="13.5" hidden="false" customHeight="false" outlineLevel="0" collapsed="false">
      <c r="C6684" s="24" t="n">
        <v>0</v>
      </c>
      <c r="AB6684" s="24" t="n">
        <v>97714285.7142857</v>
      </c>
    </row>
    <row r="6685" customFormat="false" ht="13.5" hidden="false" customHeight="false" outlineLevel="0" collapsed="false">
      <c r="C6685" s="24" t="n">
        <v>0</v>
      </c>
      <c r="AB6685" s="24" t="n">
        <v>97857142.8571429</v>
      </c>
    </row>
    <row r="6686" customFormat="false" ht="13.5" hidden="false" customHeight="false" outlineLevel="0" collapsed="false">
      <c r="C6686" s="24" t="n">
        <v>0</v>
      </c>
      <c r="AB6686" s="24" t="n">
        <v>98000000</v>
      </c>
    </row>
    <row r="6687" customFormat="false" ht="13.5" hidden="false" customHeight="false" outlineLevel="0" collapsed="false">
      <c r="C6687" s="24" t="n">
        <v>0</v>
      </c>
      <c r="AB6687" s="24" t="n">
        <v>98142857.1428572</v>
      </c>
    </row>
    <row r="6688" customFormat="false" ht="13.5" hidden="false" customHeight="false" outlineLevel="0" collapsed="false">
      <c r="C6688" s="24" t="n">
        <v>0</v>
      </c>
      <c r="AB6688" s="24" t="n">
        <v>98285714.2857143</v>
      </c>
    </row>
    <row r="6689" customFormat="false" ht="13.5" hidden="false" customHeight="false" outlineLevel="0" collapsed="false">
      <c r="C6689" s="24" t="n">
        <v>0</v>
      </c>
      <c r="AB6689" s="24" t="n">
        <v>98428571.4285714</v>
      </c>
    </row>
    <row r="6690" customFormat="false" ht="13.5" hidden="false" customHeight="false" outlineLevel="0" collapsed="false">
      <c r="C6690" s="24" t="n">
        <v>0</v>
      </c>
      <c r="AB6690" s="24" t="n">
        <v>98571428.5714286</v>
      </c>
    </row>
    <row r="6691" customFormat="false" ht="13.5" hidden="false" customHeight="false" outlineLevel="0" collapsed="false">
      <c r="C6691" s="24" t="n">
        <v>0</v>
      </c>
      <c r="AB6691" s="24" t="n">
        <v>98714285.7142857</v>
      </c>
    </row>
    <row r="6692" customFormat="false" ht="13.5" hidden="false" customHeight="false" outlineLevel="0" collapsed="false">
      <c r="C6692" s="24" t="n">
        <v>0</v>
      </c>
      <c r="AB6692" s="24" t="n">
        <v>98857142.8571429</v>
      </c>
    </row>
    <row r="6693" customFormat="false" ht="13.5" hidden="false" customHeight="false" outlineLevel="0" collapsed="false">
      <c r="C6693" s="24" t="n">
        <v>0</v>
      </c>
      <c r="AB6693" s="24" t="n">
        <v>99000000</v>
      </c>
    </row>
    <row r="6694" customFormat="false" ht="13.5" hidden="false" customHeight="false" outlineLevel="0" collapsed="false">
      <c r="C6694" s="24" t="n">
        <v>0</v>
      </c>
      <c r="AB6694" s="24" t="n">
        <v>99142857.1428572</v>
      </c>
    </row>
    <row r="6695" customFormat="false" ht="13.5" hidden="false" customHeight="false" outlineLevel="0" collapsed="false">
      <c r="C6695" s="24" t="n">
        <v>0</v>
      </c>
      <c r="AB6695" s="24" t="n">
        <v>99285714.2857143</v>
      </c>
    </row>
    <row r="6696" customFormat="false" ht="13.5" hidden="false" customHeight="false" outlineLevel="0" collapsed="false">
      <c r="C6696" s="24" t="n">
        <v>0</v>
      </c>
      <c r="AB6696" s="24" t="n">
        <v>99428571.4285714</v>
      </c>
    </row>
    <row r="6697" customFormat="false" ht="13.5" hidden="false" customHeight="false" outlineLevel="0" collapsed="false">
      <c r="C6697" s="24" t="n">
        <v>0</v>
      </c>
      <c r="AB6697" s="24" t="n">
        <v>99571428.5714286</v>
      </c>
    </row>
    <row r="6698" customFormat="false" ht="13.5" hidden="false" customHeight="false" outlineLevel="0" collapsed="false">
      <c r="C6698" s="24" t="n">
        <v>0</v>
      </c>
      <c r="AB6698" s="24" t="n">
        <v>99714285.7142857</v>
      </c>
    </row>
    <row r="6699" customFormat="false" ht="13.5" hidden="false" customHeight="false" outlineLevel="0" collapsed="false">
      <c r="C6699" s="24" t="n">
        <v>0</v>
      </c>
      <c r="AB6699" s="24" t="n">
        <v>99857142.8571429</v>
      </c>
    </row>
    <row r="6700" customFormat="false" ht="13.5" hidden="false" customHeight="false" outlineLevel="0" collapsed="false">
      <c r="C6700" s="24" t="n">
        <v>0</v>
      </c>
      <c r="AB6700" s="24" t="n">
        <v>100000000</v>
      </c>
    </row>
    <row r="6701" customFormat="false" ht="13.5" hidden="false" customHeight="false" outlineLevel="0" collapsed="false">
      <c r="E6701" s="24" t="n">
        <v>-5.86825324380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8.96875" defaultRowHeight="13.5" zeroHeight="false" outlineLevelRow="0" outlineLevelCol="0"/>
  <cols>
    <col collapsed="false" customWidth="true" hidden="false" outlineLevel="0" max="1" min="1" style="24" width="9.99"/>
  </cols>
  <sheetData>
    <row r="1" customFormat="false" ht="13.5" hidden="false" customHeight="false" outlineLevel="0" collapsed="false">
      <c r="A1" s="24" t="s">
        <v>86</v>
      </c>
      <c r="B1" s="25" t="n">
        <v>19999999.61708</v>
      </c>
      <c r="C1" s="24" t="s">
        <v>87</v>
      </c>
      <c r="D1" s="24" t="s">
        <v>88</v>
      </c>
    </row>
    <row r="2" customFormat="false" ht="13.5" hidden="false" customHeight="false" outlineLevel="0" collapsed="false">
      <c r="A2" s="24" t="s">
        <v>89</v>
      </c>
      <c r="B2" s="24" t="n">
        <v>-19.89590836</v>
      </c>
    </row>
    <row r="3" customFormat="false" ht="13.5" hidden="false" customHeight="false" outlineLevel="0" collapsed="false">
      <c r="A3" s="24" t="s">
        <v>90</v>
      </c>
      <c r="B3" s="24" t="n">
        <v>10</v>
      </c>
      <c r="C3" s="24" t="n">
        <v>30</v>
      </c>
      <c r="D3" s="24" t="n">
        <v>100</v>
      </c>
      <c r="E3" s="24" t="n">
        <v>300</v>
      </c>
      <c r="F3" s="24" t="n">
        <v>1000</v>
      </c>
      <c r="G3" s="24" t="n">
        <v>3000</v>
      </c>
      <c r="H3" s="24" t="n">
        <v>10000</v>
      </c>
      <c r="I3" s="24" t="n">
        <v>30000</v>
      </c>
      <c r="J3" s="24" t="n">
        <v>100000</v>
      </c>
      <c r="K3" s="24" t="n">
        <v>300000</v>
      </c>
      <c r="L3" s="25" t="n">
        <v>1000000</v>
      </c>
      <c r="M3" s="25" t="n">
        <v>3000000</v>
      </c>
      <c r="N3" s="25" t="n">
        <v>10000000</v>
      </c>
      <c r="O3" s="25" t="n">
        <v>30000000</v>
      </c>
    </row>
    <row r="4" customFormat="false" ht="13.5" hidden="false" customHeight="false" outlineLevel="0" collapsed="false">
      <c r="A4" s="24" t="s">
        <v>91</v>
      </c>
      <c r="B4" s="24" t="n">
        <v>30</v>
      </c>
      <c r="C4" s="24" t="n">
        <v>100</v>
      </c>
      <c r="D4" s="24" t="n">
        <v>300</v>
      </c>
      <c r="E4" s="24" t="n">
        <v>1000</v>
      </c>
      <c r="F4" s="24" t="n">
        <v>3000</v>
      </c>
      <c r="G4" s="24" t="n">
        <v>10000</v>
      </c>
      <c r="H4" s="24" t="n">
        <v>30000</v>
      </c>
      <c r="I4" s="24" t="n">
        <v>100000</v>
      </c>
      <c r="J4" s="24" t="n">
        <v>300000</v>
      </c>
      <c r="K4" s="25" t="n">
        <v>1000000</v>
      </c>
      <c r="L4" s="25" t="n">
        <v>3000000</v>
      </c>
      <c r="M4" s="25" t="n">
        <v>10000000</v>
      </c>
      <c r="N4" s="25" t="n">
        <v>30000000</v>
      </c>
      <c r="O4" s="25" t="n">
        <v>100000000</v>
      </c>
    </row>
    <row r="5" customFormat="false" ht="13.5" hidden="false" customHeight="false" outlineLevel="0" collapsed="false">
      <c r="A5" s="24" t="s">
        <v>92</v>
      </c>
    </row>
    <row r="6" customFormat="false" ht="13.5" hidden="false" customHeight="false" outlineLevel="0" collapsed="false">
      <c r="A6" s="24" t="s">
        <v>93</v>
      </c>
      <c r="B6" s="26" t="n">
        <v>-8.3</v>
      </c>
      <c r="C6" s="26" t="n">
        <v>-8.3</v>
      </c>
      <c r="D6" s="26" t="n">
        <v>-8.3</v>
      </c>
      <c r="E6" s="26" t="n">
        <v>-8.3</v>
      </c>
      <c r="F6" s="26" t="n">
        <v>-13.0712125471966</v>
      </c>
      <c r="G6" s="26" t="n">
        <v>-18.3</v>
      </c>
      <c r="H6" s="26" t="n">
        <v>-23.0712125471966</v>
      </c>
      <c r="I6" s="26" t="n">
        <v>-28.3</v>
      </c>
      <c r="J6" s="26" t="n">
        <v>-33.0712125471966</v>
      </c>
      <c r="K6" s="26" t="n">
        <v>-38.3</v>
      </c>
      <c r="L6" s="26" t="n">
        <v>-43.0712125471966</v>
      </c>
      <c r="M6" s="26" t="n">
        <v>-43.0712125471966</v>
      </c>
      <c r="N6" s="26" t="n">
        <v>-43.0712125471966</v>
      </c>
      <c r="O6" s="26" t="n">
        <v>-43.0712125471966</v>
      </c>
    </row>
    <row r="7" customFormat="false" ht="13.5" hidden="false" customHeight="false" outlineLevel="0" collapsed="false">
      <c r="A7" s="24" t="s">
        <v>94</v>
      </c>
      <c r="B7" s="24" t="n">
        <v>30</v>
      </c>
      <c r="C7" s="24" t="n">
        <v>30</v>
      </c>
      <c r="D7" s="24" t="n">
        <v>30</v>
      </c>
      <c r="E7" s="24" t="n">
        <v>30</v>
      </c>
      <c r="F7" s="24" t="n">
        <v>30</v>
      </c>
      <c r="G7" s="24" t="n">
        <v>100</v>
      </c>
      <c r="H7" s="24" t="n">
        <v>300</v>
      </c>
      <c r="I7" s="24" t="n">
        <v>1000</v>
      </c>
      <c r="J7" s="24" t="n">
        <v>3000</v>
      </c>
      <c r="K7" s="24" t="n">
        <v>10000</v>
      </c>
      <c r="L7" s="24" t="n">
        <v>30000</v>
      </c>
      <c r="M7" s="27" t="n">
        <v>30000</v>
      </c>
      <c r="N7" s="24" t="n">
        <v>30000</v>
      </c>
      <c r="O7" s="24" t="n">
        <v>30000</v>
      </c>
    </row>
    <row r="8" customFormat="false" ht="13.5" hidden="false" customHeight="false" outlineLevel="0" collapsed="false">
      <c r="A8" s="24" t="s">
        <v>95</v>
      </c>
      <c r="B8" s="26" t="n">
        <v>1.1074910679726</v>
      </c>
      <c r="C8" s="26" t="n">
        <v>1.1074896067706</v>
      </c>
      <c r="D8" s="26" t="n">
        <v>1.10749155504036</v>
      </c>
      <c r="E8" s="26" t="n">
        <v>1.10749009638781</v>
      </c>
      <c r="F8" s="26" t="n">
        <v>1.10749009638781</v>
      </c>
      <c r="G8" s="26" t="n">
        <v>1.17895221028973</v>
      </c>
      <c r="H8" s="26" t="n">
        <v>1.14728548812255</v>
      </c>
      <c r="I8" s="26" t="n">
        <v>1.13984114576789</v>
      </c>
      <c r="J8" s="26" t="n">
        <v>1.08783736353022</v>
      </c>
      <c r="K8" s="26" t="n">
        <v>1.07428128753488</v>
      </c>
      <c r="L8" s="26" t="n">
        <v>1.0795991707035</v>
      </c>
      <c r="M8" s="26" t="n">
        <v>1.07920712590664</v>
      </c>
      <c r="N8" s="26" t="n">
        <v>1.07961434206834</v>
      </c>
      <c r="O8" s="26" t="n">
        <v>1.07941047991072</v>
      </c>
    </row>
    <row r="9" customFormat="false" ht="13.5" hidden="false" customHeight="false" outlineLevel="0" collapsed="false">
      <c r="A9" s="24" t="s">
        <v>96</v>
      </c>
      <c r="E9" s="24" t="n">
        <v>-19.89590836</v>
      </c>
      <c r="F9" s="24" t="n">
        <v>-19.89590836</v>
      </c>
      <c r="G9" s="24" t="n">
        <v>-19.89590836</v>
      </c>
      <c r="H9" s="24" t="n">
        <v>-19.89590836</v>
      </c>
      <c r="I9" s="24" t="n">
        <v>-19.89590836</v>
      </c>
      <c r="J9" s="24" t="n">
        <v>-19.89590836</v>
      </c>
      <c r="K9" s="24" t="n">
        <v>-19.89590836</v>
      </c>
      <c r="L9" s="24" t="n">
        <v>-19.89590836</v>
      </c>
      <c r="M9" s="24" t="n">
        <v>-19.89590836</v>
      </c>
      <c r="N9" s="24" t="n">
        <v>-19.89590836</v>
      </c>
      <c r="O9" s="24" t="n">
        <v>-19.89590836</v>
      </c>
    </row>
    <row r="10" customFormat="false" ht="13.5" hidden="false" customHeight="false" outlineLevel="0" collapsed="false">
      <c r="E10" s="24" t="n">
        <v>-17.21461106</v>
      </c>
      <c r="F10" s="24" t="n">
        <v>-17.21461106</v>
      </c>
      <c r="G10" s="24" t="n">
        <v>-22.71496201</v>
      </c>
      <c r="H10" s="24" t="n">
        <v>-27.36792755</v>
      </c>
      <c r="I10" s="24" t="n">
        <v>-32.5684433</v>
      </c>
      <c r="J10" s="24" t="n">
        <v>-37.13685226</v>
      </c>
      <c r="K10" s="24" t="n">
        <v>-42.31118011</v>
      </c>
      <c r="L10" s="24" t="n">
        <v>-47.10383797</v>
      </c>
      <c r="M10" s="24" t="n">
        <v>-45.21944809</v>
      </c>
      <c r="N10" s="24" t="n">
        <v>-45.0960865</v>
      </c>
      <c r="O10" s="24" t="n">
        <v>-45.07964135</v>
      </c>
    </row>
    <row r="11" customFormat="false" ht="13.5" hidden="false" customHeight="false" outlineLevel="0" collapsed="false">
      <c r="E11" s="24" t="n">
        <v>-16.06617356</v>
      </c>
      <c r="F11" s="24" t="n">
        <v>-17.21461106</v>
      </c>
      <c r="G11" s="24" t="n">
        <v>-22.71496201</v>
      </c>
      <c r="H11" s="24" t="n">
        <v>-27.36792755</v>
      </c>
      <c r="I11" s="24" t="n">
        <v>-32.5684433</v>
      </c>
      <c r="J11" s="24" t="n">
        <v>-36.27747726</v>
      </c>
      <c r="K11" s="24" t="n">
        <v>-41.16274261</v>
      </c>
      <c r="L11" s="24" t="n">
        <v>-45.91633797</v>
      </c>
      <c r="M11" s="24" t="n">
        <v>-49.10226059</v>
      </c>
      <c r="N11" s="24" t="n">
        <v>-84.041399</v>
      </c>
      <c r="O11" s="24" t="n">
        <v>-102.40776635</v>
      </c>
    </row>
    <row r="12" customFormat="false" ht="13.5" hidden="false" customHeight="false" outlineLevel="0" collapsed="false">
      <c r="E12" s="24" t="n">
        <v>-17.21461106</v>
      </c>
      <c r="F12" s="24" t="n">
        <v>-18.15211106</v>
      </c>
      <c r="G12" s="24" t="n">
        <v>-24.71496201</v>
      </c>
      <c r="H12" s="24" t="n">
        <v>-28.16480255</v>
      </c>
      <c r="I12" s="24" t="n">
        <v>-33.3965683</v>
      </c>
      <c r="J12" s="24" t="n">
        <v>-36.93372726</v>
      </c>
      <c r="K12" s="24" t="n">
        <v>-41.73305511</v>
      </c>
      <c r="L12" s="24" t="n">
        <v>-46.78352547</v>
      </c>
      <c r="M12" s="24" t="n">
        <v>-62.87569809</v>
      </c>
      <c r="N12" s="24" t="n">
        <v>-92.3148365</v>
      </c>
      <c r="O12" s="24" t="n">
        <v>-116.16557885</v>
      </c>
    </row>
    <row r="13" customFormat="false" ht="13.5" hidden="false" customHeight="false" outlineLevel="0" collapsed="false">
      <c r="E13" s="24" t="n">
        <v>-17.21461106</v>
      </c>
      <c r="F13" s="24" t="n">
        <v>-21.21461106</v>
      </c>
      <c r="G13" s="24" t="n">
        <v>-25.58214951</v>
      </c>
      <c r="H13" s="24" t="n">
        <v>-30.38355255</v>
      </c>
      <c r="I13" s="24" t="n">
        <v>-35.5840683</v>
      </c>
      <c r="J13" s="24" t="n">
        <v>-38.85560226</v>
      </c>
      <c r="K13" s="24" t="n">
        <v>-43.82680511</v>
      </c>
      <c r="L13" s="24" t="n">
        <v>-48.91633797</v>
      </c>
      <c r="M13" s="24" t="n">
        <v>-86.47726059</v>
      </c>
      <c r="N13" s="24" t="n">
        <v>-108.307024</v>
      </c>
      <c r="O13" s="24" t="n">
        <v>-114.99370385</v>
      </c>
    </row>
    <row r="14" customFormat="false" ht="13.5" hidden="false" customHeight="false" outlineLevel="0" collapsed="false">
      <c r="E14" s="24" t="n">
        <v>-16.58179856</v>
      </c>
      <c r="F14" s="24" t="n">
        <v>-23.13648606</v>
      </c>
      <c r="G14" s="24" t="n">
        <v>-27.98058701</v>
      </c>
      <c r="H14" s="24" t="n">
        <v>-32.86792755</v>
      </c>
      <c r="I14" s="24" t="n">
        <v>-38.0215683</v>
      </c>
      <c r="J14" s="24" t="n">
        <v>-42.05872726</v>
      </c>
      <c r="K14" s="24" t="n">
        <v>-47.42055511</v>
      </c>
      <c r="L14" s="24" t="n">
        <v>-53.10383797</v>
      </c>
      <c r="M14" s="24" t="n">
        <v>-96.12569809</v>
      </c>
      <c r="N14" s="24" t="n">
        <v>-110.1117115</v>
      </c>
      <c r="O14" s="24" t="n">
        <v>-121.10307885</v>
      </c>
    </row>
    <row r="15" customFormat="false" ht="13.5" hidden="false" customHeight="false" outlineLevel="0" collapsed="false">
      <c r="E15" s="24" t="n">
        <v>-19.21461106</v>
      </c>
      <c r="F15" s="24" t="n">
        <v>-27.07398606</v>
      </c>
      <c r="G15" s="24" t="n">
        <v>-32.71496201</v>
      </c>
      <c r="H15" s="24" t="n">
        <v>-36.62574005</v>
      </c>
      <c r="I15" s="24" t="n">
        <v>-41.7090683</v>
      </c>
      <c r="J15" s="24" t="n">
        <v>-45.03528976</v>
      </c>
      <c r="K15" s="24" t="n">
        <v>-52.31118011</v>
      </c>
      <c r="L15" s="24" t="n">
        <v>-56.36165047</v>
      </c>
      <c r="M15" s="24" t="n">
        <v>-95.09444809</v>
      </c>
      <c r="N15" s="24" t="n">
        <v>-118.275774</v>
      </c>
      <c r="O15" s="24" t="n">
        <v>-124.29057885</v>
      </c>
    </row>
    <row r="16" customFormat="false" ht="13.5" hidden="false" customHeight="false" outlineLevel="0" collapsed="false">
      <c r="E16" s="24" t="n">
        <v>-18.37086106</v>
      </c>
      <c r="F16" s="24" t="n">
        <v>-32.30054856</v>
      </c>
      <c r="G16" s="24" t="n">
        <v>-36.01183701</v>
      </c>
      <c r="H16" s="24" t="n">
        <v>-41.12574005</v>
      </c>
      <c r="I16" s="24" t="n">
        <v>-46.1543808</v>
      </c>
      <c r="J16" s="24" t="n">
        <v>-51.13685226</v>
      </c>
      <c r="K16" s="24" t="n">
        <v>-56.41274261</v>
      </c>
      <c r="L16" s="24" t="n">
        <v>-63.10383797</v>
      </c>
      <c r="M16" s="24" t="n">
        <v>-103.10226059</v>
      </c>
      <c r="N16" s="24" t="n">
        <v>-120.525774</v>
      </c>
      <c r="O16" s="24" t="n">
        <v>-118.73589135</v>
      </c>
    </row>
    <row r="17" customFormat="false" ht="13.5" hidden="false" customHeight="false" outlineLevel="0" collapsed="false">
      <c r="E17" s="24" t="n">
        <v>-18.37086106</v>
      </c>
      <c r="F17" s="24" t="n">
        <v>-39.21461106</v>
      </c>
      <c r="G17" s="24" t="n">
        <v>-41.65246201</v>
      </c>
      <c r="H17" s="24" t="n">
        <v>-46.45386505</v>
      </c>
      <c r="I17" s="24" t="n">
        <v>-52.5684433</v>
      </c>
      <c r="J17" s="24" t="n">
        <v>-54.19935226</v>
      </c>
      <c r="K17" s="24" t="n">
        <v>-60.20961761</v>
      </c>
      <c r="L17" s="24" t="n">
        <v>-66.11165047</v>
      </c>
      <c r="M17" s="24" t="n">
        <v>-104.26632309</v>
      </c>
      <c r="N17" s="24" t="n">
        <v>-107.103899</v>
      </c>
      <c r="O17" s="24" t="n">
        <v>-120.68901635</v>
      </c>
    </row>
    <row r="18" customFormat="false" ht="13.5" hidden="false" customHeight="false" outlineLevel="0" collapsed="false">
      <c r="E18" s="24" t="n">
        <v>-20.05054856</v>
      </c>
      <c r="F18" s="24" t="n">
        <v>-47.12086106</v>
      </c>
      <c r="G18" s="24" t="n">
        <v>-50.19152451</v>
      </c>
      <c r="H18" s="24" t="n">
        <v>-56.29761505</v>
      </c>
      <c r="I18" s="24" t="n">
        <v>-61.3262558</v>
      </c>
      <c r="J18" s="24" t="n">
        <v>-63.25403976</v>
      </c>
      <c r="K18" s="24" t="n">
        <v>-68.31118011</v>
      </c>
      <c r="L18" s="24" t="n">
        <v>-74.67415047</v>
      </c>
      <c r="M18" s="24" t="n">
        <v>-99.10226059</v>
      </c>
      <c r="N18" s="24" t="n">
        <v>-106.7367115</v>
      </c>
      <c r="O18" s="24" t="n">
        <v>-117.10307885</v>
      </c>
    </row>
    <row r="19" customFormat="false" ht="13.5" hidden="false" customHeight="false" outlineLevel="0" collapsed="false">
      <c r="E19" s="24" t="n">
        <v>-20.92554856</v>
      </c>
      <c r="F19" s="24" t="n">
        <v>-54.95679856</v>
      </c>
      <c r="G19" s="24" t="n">
        <v>-57.79308701</v>
      </c>
      <c r="H19" s="24" t="n">
        <v>-62.84449005</v>
      </c>
      <c r="I19" s="24" t="n">
        <v>-67.8575058</v>
      </c>
      <c r="J19" s="24" t="n">
        <v>-70.32435226</v>
      </c>
      <c r="K19" s="24" t="n">
        <v>-76.31118011</v>
      </c>
      <c r="L19" s="24" t="n">
        <v>-87.10383797</v>
      </c>
      <c r="M19" s="24" t="n">
        <v>-106.39132309</v>
      </c>
      <c r="N19" s="24" t="n">
        <v>-116.338274</v>
      </c>
      <c r="O19" s="24" t="n">
        <v>-114.00932885</v>
      </c>
    </row>
    <row r="20" customFormat="false" ht="13.5" hidden="false" customHeight="false" outlineLevel="0" collapsed="false">
      <c r="E20" s="24" t="n">
        <v>-20.92554856</v>
      </c>
      <c r="F20" s="24" t="n">
        <v>-62.29273606</v>
      </c>
      <c r="G20" s="24" t="n">
        <v>-66.71496201</v>
      </c>
      <c r="H20" s="24" t="n">
        <v>-72.22730255</v>
      </c>
      <c r="I20" s="24" t="n">
        <v>-76.5684433</v>
      </c>
      <c r="J20" s="24" t="n">
        <v>-79.13685226</v>
      </c>
      <c r="K20" s="24" t="n">
        <v>-85.34243011</v>
      </c>
      <c r="L20" s="24" t="n">
        <v>-93.10383797</v>
      </c>
      <c r="M20" s="24" t="n">
        <v>-110.98507309</v>
      </c>
      <c r="N20" s="24" t="n">
        <v>-115.103899</v>
      </c>
      <c r="O20" s="24" t="n">
        <v>-113.98589135</v>
      </c>
    </row>
    <row r="21" customFormat="false" ht="13.5" hidden="false" customHeight="false" outlineLevel="0" collapsed="false">
      <c r="E21" s="24" t="n">
        <v>-22.48804856</v>
      </c>
      <c r="F21" s="24" t="n">
        <v>-74.23804856</v>
      </c>
      <c r="G21" s="24" t="n">
        <v>-74.71496201</v>
      </c>
      <c r="H21" s="24" t="n">
        <v>-78.50074005</v>
      </c>
      <c r="I21" s="24" t="n">
        <v>-85.5684433</v>
      </c>
      <c r="J21" s="24" t="n">
        <v>-91.13685226</v>
      </c>
      <c r="K21" s="24" t="n">
        <v>-91.20961761</v>
      </c>
      <c r="L21" s="24" t="n">
        <v>-92.25227547</v>
      </c>
      <c r="M21" s="24" t="n">
        <v>-99.20382309</v>
      </c>
      <c r="N21" s="24" t="n">
        <v>-131.103899</v>
      </c>
      <c r="O21" s="24" t="n">
        <v>-125.10307885</v>
      </c>
    </row>
    <row r="22" customFormat="false" ht="13.5" hidden="false" customHeight="false" outlineLevel="0" collapsed="false">
      <c r="E22" s="24" t="n">
        <v>-24.25367356</v>
      </c>
      <c r="F22" s="24" t="n">
        <v>-82.43336106</v>
      </c>
      <c r="G22" s="24" t="n">
        <v>-84.37902451</v>
      </c>
      <c r="H22" s="24" t="n">
        <v>-88.16480255</v>
      </c>
      <c r="I22" s="24" t="n">
        <v>-93.7481308</v>
      </c>
      <c r="J22" s="24" t="n">
        <v>-89.01185226</v>
      </c>
      <c r="K22" s="24" t="n">
        <v>-96.31118011</v>
      </c>
      <c r="L22" s="24" t="n">
        <v>-100.10383797</v>
      </c>
      <c r="M22" s="24" t="n">
        <v>-104.15694809</v>
      </c>
      <c r="N22" s="24" t="n">
        <v>-113.103899</v>
      </c>
      <c r="O22" s="24" t="n">
        <v>-115.98589135</v>
      </c>
    </row>
    <row r="23" customFormat="false" ht="13.5" hidden="false" customHeight="false" outlineLevel="0" collapsed="false">
      <c r="E23" s="24" t="n">
        <v>-27.21461106</v>
      </c>
      <c r="F23" s="24" t="n">
        <v>-88.43336106</v>
      </c>
      <c r="G23" s="24" t="n">
        <v>-90.16027451</v>
      </c>
      <c r="H23" s="24" t="n">
        <v>-100.27417755</v>
      </c>
      <c r="I23" s="24" t="n">
        <v>-99.6700058</v>
      </c>
      <c r="J23" s="24" t="n">
        <v>-96.16028976</v>
      </c>
      <c r="K23" s="24" t="n">
        <v>-103.87368011</v>
      </c>
      <c r="L23" s="24" t="n">
        <v>-86.82258797</v>
      </c>
      <c r="M23" s="24" t="n">
        <v>-109.08663559</v>
      </c>
      <c r="N23" s="24" t="n">
        <v>-126.228899</v>
      </c>
      <c r="O23" s="24" t="n">
        <v>-115.10307885</v>
      </c>
    </row>
    <row r="24" customFormat="false" ht="13.5" hidden="false" customHeight="false" outlineLevel="0" collapsed="false">
      <c r="E24" s="24" t="n">
        <v>-27.21461106</v>
      </c>
      <c r="F24" s="24" t="n">
        <v>-99.21461106</v>
      </c>
      <c r="G24" s="24" t="n">
        <v>-93.78527451</v>
      </c>
      <c r="H24" s="24" t="n">
        <v>-96.36011505</v>
      </c>
      <c r="I24" s="24" t="n">
        <v>-96.0918808</v>
      </c>
      <c r="J24" s="24" t="n">
        <v>-99.13685226</v>
      </c>
      <c r="K24" s="24" t="n">
        <v>-108.31118011</v>
      </c>
      <c r="L24" s="24" t="n">
        <v>-102.59602547</v>
      </c>
      <c r="M24" s="24" t="n">
        <v>-113.94601059</v>
      </c>
      <c r="N24" s="24" t="n">
        <v>-119.103899</v>
      </c>
      <c r="O24" s="24" t="n">
        <v>-113.10307885</v>
      </c>
    </row>
    <row r="25" customFormat="false" ht="13.5" hidden="false" customHeight="false" outlineLevel="0" collapsed="false">
      <c r="E25" s="24" t="n">
        <v>-28.35523606</v>
      </c>
      <c r="F25" s="24" t="n">
        <v>-100.26148606</v>
      </c>
      <c r="G25" s="24" t="n">
        <v>-91.51964951</v>
      </c>
      <c r="H25" s="24" t="n">
        <v>-98.57886505</v>
      </c>
      <c r="I25" s="24" t="n">
        <v>-110.5684433</v>
      </c>
      <c r="J25" s="24" t="n">
        <v>-104.09778976</v>
      </c>
      <c r="K25" s="24" t="n">
        <v>-107.45180511</v>
      </c>
      <c r="L25" s="24" t="n">
        <v>-106.51008797</v>
      </c>
      <c r="M25" s="24" t="n">
        <v>-119.10226059</v>
      </c>
      <c r="N25" s="24" t="n">
        <v>-114.416399</v>
      </c>
      <c r="O25" s="24" t="n">
        <v>-126.16557885</v>
      </c>
    </row>
    <row r="26" customFormat="false" ht="13.5" hidden="false" customHeight="false" outlineLevel="0" collapsed="false">
      <c r="E26" s="24" t="n">
        <v>-30.69117356</v>
      </c>
      <c r="F26" s="24" t="n">
        <v>-93.99586106</v>
      </c>
      <c r="G26" s="24" t="n">
        <v>-89.85558701</v>
      </c>
      <c r="H26" s="24" t="n">
        <v>-97.49292755</v>
      </c>
      <c r="I26" s="24" t="n">
        <v>-107.7168808</v>
      </c>
      <c r="J26" s="24" t="n">
        <v>-111.23841476</v>
      </c>
      <c r="K26" s="24" t="n">
        <v>-107.38149261</v>
      </c>
      <c r="L26" s="24" t="n">
        <v>-103.10383797</v>
      </c>
      <c r="M26" s="24" t="n">
        <v>-106.18038559</v>
      </c>
      <c r="N26" s="24" t="n">
        <v>-114.1585865</v>
      </c>
      <c r="O26" s="24" t="n">
        <v>-140.88432885</v>
      </c>
    </row>
    <row r="27" customFormat="false" ht="13.5" hidden="false" customHeight="false" outlineLevel="0" collapsed="false">
      <c r="E27" s="24" t="n">
        <v>-33.31617356</v>
      </c>
      <c r="F27" s="24" t="n">
        <v>-93.19117356</v>
      </c>
      <c r="G27" s="24" t="n">
        <v>-90.71496201</v>
      </c>
      <c r="H27" s="24" t="n">
        <v>-97.00855255</v>
      </c>
      <c r="I27" s="24" t="n">
        <v>-102.5684433</v>
      </c>
      <c r="J27" s="24" t="n">
        <v>-105.24622726</v>
      </c>
      <c r="K27" s="24" t="n">
        <v>-102.31118011</v>
      </c>
      <c r="L27" s="24" t="n">
        <v>-107.10383797</v>
      </c>
      <c r="M27" s="24" t="n">
        <v>-106.75069809</v>
      </c>
      <c r="N27" s="24" t="n">
        <v>-126.228899</v>
      </c>
      <c r="O27" s="24" t="n">
        <v>-112.11089135</v>
      </c>
    </row>
    <row r="28" customFormat="false" ht="13.5" hidden="false" customHeight="false" outlineLevel="0" collapsed="false">
      <c r="E28" s="24" t="n">
        <v>-33.31617356</v>
      </c>
      <c r="F28" s="24" t="n">
        <v>-105.21461106</v>
      </c>
      <c r="G28" s="24" t="n">
        <v>-94.71496201</v>
      </c>
      <c r="H28" s="24" t="n">
        <v>-102.69605255</v>
      </c>
      <c r="I28" s="24" t="n">
        <v>-100.5684433</v>
      </c>
      <c r="J28" s="24" t="n">
        <v>-102.51185226</v>
      </c>
      <c r="K28" s="24" t="n">
        <v>-109.45180511</v>
      </c>
      <c r="L28" s="24" t="n">
        <v>-114.76008797</v>
      </c>
      <c r="M28" s="24" t="n">
        <v>-120.83663559</v>
      </c>
      <c r="N28" s="24" t="n">
        <v>-120.182024</v>
      </c>
      <c r="O28" s="24" t="n">
        <v>-129.96245385</v>
      </c>
    </row>
    <row r="29" customFormat="false" ht="13.5" hidden="false" customHeight="false" outlineLevel="0" collapsed="false">
      <c r="E29" s="24" t="n">
        <v>-37.21461106</v>
      </c>
      <c r="F29" s="24" t="n">
        <v>-93.33179856</v>
      </c>
      <c r="G29" s="24" t="n">
        <v>-100.71496201</v>
      </c>
      <c r="H29" s="24" t="n">
        <v>-103.19605255</v>
      </c>
      <c r="I29" s="24" t="n">
        <v>-102.3184433</v>
      </c>
      <c r="J29" s="24" t="n">
        <v>-103.13685226</v>
      </c>
      <c r="K29" s="24" t="n">
        <v>-105.49086761</v>
      </c>
      <c r="L29" s="24" t="n">
        <v>-111.10383797</v>
      </c>
      <c r="M29" s="24" t="n">
        <v>-108.32101059</v>
      </c>
      <c r="N29" s="24" t="n">
        <v>-112.307024</v>
      </c>
      <c r="O29" s="24" t="n">
        <v>-115.00151635</v>
      </c>
    </row>
    <row r="30" customFormat="false" ht="13.5" hidden="false" customHeight="false" outlineLevel="0" collapsed="false">
      <c r="E30" s="24" t="n">
        <v>-38.88648606</v>
      </c>
      <c r="F30" s="24" t="n">
        <v>-86.42554856</v>
      </c>
      <c r="G30" s="24" t="n">
        <v>-106.23839951</v>
      </c>
      <c r="H30" s="24" t="n">
        <v>-99.36792755</v>
      </c>
      <c r="I30" s="24" t="n">
        <v>-108.5684433</v>
      </c>
      <c r="J30" s="24" t="n">
        <v>-105.02747726</v>
      </c>
      <c r="K30" s="24" t="n">
        <v>-107.78774261</v>
      </c>
      <c r="L30" s="24" t="n">
        <v>-116.10383797</v>
      </c>
      <c r="M30" s="24" t="n">
        <v>-114.21944809</v>
      </c>
      <c r="N30" s="24" t="n">
        <v>-127.103899</v>
      </c>
      <c r="O30" s="24" t="n">
        <v>-122.66557885</v>
      </c>
    </row>
    <row r="31" customFormat="false" ht="13.5" hidden="false" customHeight="false" outlineLevel="0" collapsed="false">
      <c r="E31" s="24" t="n">
        <v>-38.88648606</v>
      </c>
      <c r="F31" s="24" t="n">
        <v>-89.21461106</v>
      </c>
      <c r="G31" s="24" t="n">
        <v>-106.25402451</v>
      </c>
      <c r="H31" s="24" t="n">
        <v>-96.41480255</v>
      </c>
      <c r="I31" s="24" t="n">
        <v>-98.3809433</v>
      </c>
      <c r="J31" s="24" t="n">
        <v>-104.61341476</v>
      </c>
      <c r="K31" s="24" t="n">
        <v>-107.51430511</v>
      </c>
      <c r="L31" s="24" t="n">
        <v>-98.73665047</v>
      </c>
      <c r="M31" s="24" t="n">
        <v>-112.18819809</v>
      </c>
      <c r="N31" s="24" t="n">
        <v>-118.182024</v>
      </c>
      <c r="O31" s="24" t="n">
        <v>-122.18120385</v>
      </c>
    </row>
    <row r="32" customFormat="false" ht="13.5" hidden="false" customHeight="false" outlineLevel="0" collapsed="false">
      <c r="E32" s="24" t="n">
        <v>-42.45679856</v>
      </c>
      <c r="F32" s="24" t="n">
        <v>-91.10523606</v>
      </c>
      <c r="G32" s="24" t="n">
        <v>-102.23839951</v>
      </c>
      <c r="H32" s="24" t="n">
        <v>-98.69605255</v>
      </c>
      <c r="I32" s="24" t="n">
        <v>-100.1465683</v>
      </c>
      <c r="J32" s="24" t="n">
        <v>-109.13685226</v>
      </c>
      <c r="K32" s="24" t="n">
        <v>-122.31118011</v>
      </c>
      <c r="L32" s="24" t="n">
        <v>-104.99446297</v>
      </c>
      <c r="M32" s="24" t="n">
        <v>-107.10226059</v>
      </c>
      <c r="N32" s="24" t="n">
        <v>-113.103899</v>
      </c>
      <c r="O32" s="24" t="n">
        <v>-130.06401635</v>
      </c>
    </row>
    <row r="33" customFormat="false" ht="13.5" hidden="false" customHeight="false" outlineLevel="0" collapsed="false">
      <c r="E33" s="24" t="n">
        <v>-45.32398606</v>
      </c>
      <c r="F33" s="24" t="n">
        <v>-94.84742356</v>
      </c>
      <c r="G33" s="24" t="n">
        <v>-103.83214951</v>
      </c>
      <c r="H33" s="24" t="n">
        <v>-100.53980255</v>
      </c>
      <c r="I33" s="24" t="n">
        <v>-106.5059433</v>
      </c>
      <c r="J33" s="24" t="n">
        <v>-110.17591476</v>
      </c>
      <c r="K33" s="24" t="n">
        <v>-108.31118011</v>
      </c>
      <c r="L33" s="24" t="n">
        <v>-104.72102547</v>
      </c>
      <c r="M33" s="24" t="n">
        <v>-122.16476059</v>
      </c>
      <c r="N33" s="24" t="n">
        <v>-114.150774</v>
      </c>
      <c r="O33" s="24" t="n">
        <v>-118.79839135</v>
      </c>
    </row>
    <row r="34" customFormat="false" ht="13.5" hidden="false" customHeight="false" outlineLevel="0" collapsed="false">
      <c r="E34" s="24" t="n">
        <v>-48.81617356</v>
      </c>
      <c r="F34" s="24" t="n">
        <v>-99.09742356</v>
      </c>
      <c r="G34" s="24" t="n">
        <v>-108.71496201</v>
      </c>
      <c r="H34" s="24" t="n">
        <v>-103.36792755</v>
      </c>
      <c r="I34" s="24" t="n">
        <v>-120.6778183</v>
      </c>
      <c r="J34" s="24" t="n">
        <v>-103.13685226</v>
      </c>
      <c r="K34" s="24" t="n">
        <v>-109.85024261</v>
      </c>
      <c r="L34" s="24" t="n">
        <v>-104.29915047</v>
      </c>
      <c r="M34" s="24" t="n">
        <v>-110.28194809</v>
      </c>
      <c r="N34" s="24" t="n">
        <v>-114.978899</v>
      </c>
      <c r="O34" s="24" t="n">
        <v>-120.03276635</v>
      </c>
    </row>
    <row r="35" customFormat="false" ht="13.5" hidden="false" customHeight="false" outlineLevel="0" collapsed="false">
      <c r="E35" s="24" t="n">
        <v>-48.81617356</v>
      </c>
      <c r="F35" s="24" t="n">
        <v>-99.21461106</v>
      </c>
      <c r="G35" s="24" t="n">
        <v>-96.71496201</v>
      </c>
      <c r="H35" s="24" t="n">
        <v>-103.36792755</v>
      </c>
      <c r="I35" s="24" t="n">
        <v>-115.3262558</v>
      </c>
      <c r="J35" s="24" t="n">
        <v>-101.03528976</v>
      </c>
      <c r="K35" s="24" t="n">
        <v>-115.35805511</v>
      </c>
      <c r="L35" s="24" t="n">
        <v>-103.10383797</v>
      </c>
      <c r="M35" s="24" t="n">
        <v>-116.68819809</v>
      </c>
      <c r="N35" s="24" t="n">
        <v>-121.103899</v>
      </c>
      <c r="O35" s="24" t="n">
        <v>-120.55620385</v>
      </c>
    </row>
    <row r="36" customFormat="false" ht="13.5" hidden="false" customHeight="false" outlineLevel="0" collapsed="false">
      <c r="E36" s="24" t="n">
        <v>-52.56617356</v>
      </c>
      <c r="F36" s="24" t="n">
        <v>-96.05836106</v>
      </c>
      <c r="G36" s="24" t="n">
        <v>-92.71496201</v>
      </c>
      <c r="H36" s="24" t="n">
        <v>-99.33667755</v>
      </c>
      <c r="I36" s="24" t="n">
        <v>-114.5684433</v>
      </c>
      <c r="J36" s="24" t="n">
        <v>-100.05091476</v>
      </c>
      <c r="K36" s="24" t="n">
        <v>-107.38149261</v>
      </c>
      <c r="L36" s="24" t="n">
        <v>-101.10383797</v>
      </c>
      <c r="M36" s="24" t="n">
        <v>-111.01632309</v>
      </c>
      <c r="N36" s="24" t="n">
        <v>-115.103899</v>
      </c>
      <c r="O36" s="24" t="n">
        <v>-115.10307885</v>
      </c>
    </row>
    <row r="37" customFormat="false" ht="13.5" hidden="false" customHeight="false" outlineLevel="0" collapsed="false">
      <c r="E37" s="24" t="n">
        <v>-56.34742356</v>
      </c>
      <c r="F37" s="24" t="n">
        <v>-94.40211106</v>
      </c>
      <c r="G37" s="24" t="n">
        <v>-94.09777451</v>
      </c>
      <c r="H37" s="24" t="n">
        <v>-96.78980255</v>
      </c>
      <c r="I37" s="24" t="n">
        <v>-127.5762558</v>
      </c>
      <c r="J37" s="24" t="n">
        <v>-98.91028976</v>
      </c>
      <c r="K37" s="24" t="n">
        <v>-105.52211761</v>
      </c>
      <c r="L37" s="24" t="n">
        <v>-111.10383797</v>
      </c>
      <c r="M37" s="24" t="n">
        <v>-112.94601059</v>
      </c>
      <c r="N37" s="24" t="n">
        <v>-111.994524</v>
      </c>
      <c r="O37" s="24" t="n">
        <v>-116.55620385</v>
      </c>
    </row>
    <row r="38" customFormat="false" ht="13.5" hidden="false" customHeight="false" outlineLevel="0" collapsed="false">
      <c r="E38" s="24" t="n">
        <v>-60.37867356</v>
      </c>
      <c r="F38" s="24" t="n">
        <v>-90.15992356</v>
      </c>
      <c r="G38" s="24" t="n">
        <v>-98.71496201</v>
      </c>
      <c r="H38" s="24" t="n">
        <v>-100.94605255</v>
      </c>
      <c r="I38" s="24" t="n">
        <v>-117.7168808</v>
      </c>
      <c r="J38" s="24" t="n">
        <v>-103.13685226</v>
      </c>
      <c r="K38" s="24" t="n">
        <v>-109.44399261</v>
      </c>
      <c r="L38" s="24" t="n">
        <v>-101.10383797</v>
      </c>
      <c r="M38" s="24" t="n">
        <v>-109.10226059</v>
      </c>
      <c r="N38" s="24" t="n">
        <v>-133.9710865</v>
      </c>
      <c r="O38" s="24" t="n">
        <v>-134.32964135</v>
      </c>
    </row>
    <row r="39" customFormat="false" ht="13.5" hidden="false" customHeight="false" outlineLevel="0" collapsed="false">
      <c r="E39" s="24" t="n">
        <v>-60.37867356</v>
      </c>
      <c r="F39" s="24" t="n">
        <v>-92.98023606</v>
      </c>
      <c r="G39" s="24" t="n">
        <v>-100.71496201</v>
      </c>
      <c r="H39" s="24" t="n">
        <v>-125.36792755</v>
      </c>
      <c r="I39" s="24" t="n">
        <v>-104.6700058</v>
      </c>
      <c r="J39" s="24" t="n">
        <v>-104.11341476</v>
      </c>
      <c r="K39" s="24" t="n">
        <v>-112.31118011</v>
      </c>
      <c r="L39" s="24" t="n">
        <v>-111.10383797</v>
      </c>
      <c r="M39" s="24" t="n">
        <v>-115.10226059</v>
      </c>
      <c r="N39" s="24" t="n">
        <v>-118.3304615</v>
      </c>
      <c r="O39" s="24" t="n">
        <v>-118.89214135</v>
      </c>
    </row>
    <row r="40" customFormat="false" ht="13.5" hidden="false" customHeight="false" outlineLevel="0" collapsed="false">
      <c r="E40" s="24" t="n">
        <v>-64.27711106</v>
      </c>
      <c r="F40" s="24" t="n">
        <v>-96.53492356</v>
      </c>
      <c r="G40" s="24" t="n">
        <v>-99.55871201</v>
      </c>
      <c r="H40" s="24" t="n">
        <v>-113.36792755</v>
      </c>
      <c r="I40" s="24" t="n">
        <v>-102.5684433</v>
      </c>
      <c r="J40" s="24" t="n">
        <v>-105.97278976</v>
      </c>
      <c r="K40" s="24" t="n">
        <v>-106.26430511</v>
      </c>
      <c r="L40" s="24" t="n">
        <v>-111.96321297</v>
      </c>
      <c r="M40" s="24" t="n">
        <v>-113.06319809</v>
      </c>
      <c r="N40" s="24" t="n">
        <v>-121.978899</v>
      </c>
      <c r="O40" s="24" t="n">
        <v>-117.95464135</v>
      </c>
    </row>
    <row r="41" customFormat="false" ht="13.5" hidden="false" customHeight="false" outlineLevel="0" collapsed="false">
      <c r="E41" s="24" t="n">
        <v>-68.91773606</v>
      </c>
      <c r="F41" s="24" t="n">
        <v>-96.45679856</v>
      </c>
      <c r="G41" s="24" t="n">
        <v>-98.71496201</v>
      </c>
      <c r="H41" s="24" t="n">
        <v>-107.09449005</v>
      </c>
      <c r="I41" s="24" t="n">
        <v>-101.5528183</v>
      </c>
      <c r="J41" s="24" t="n">
        <v>-109.13685226</v>
      </c>
      <c r="K41" s="24" t="n">
        <v>-105.46743011</v>
      </c>
      <c r="L41" s="24" t="n">
        <v>-100.07258797</v>
      </c>
      <c r="M41" s="24" t="n">
        <v>-112.63351059</v>
      </c>
      <c r="N41" s="24" t="n">
        <v>-116.6742115</v>
      </c>
      <c r="O41" s="24" t="n">
        <v>-112.61870385</v>
      </c>
    </row>
    <row r="42" customFormat="false" ht="13.5" hidden="false" customHeight="false" outlineLevel="0" collapsed="false">
      <c r="E42" s="24" t="n">
        <v>-68.91773606</v>
      </c>
      <c r="F42" s="24" t="n">
        <v>-94.90992356</v>
      </c>
      <c r="G42" s="24" t="n">
        <v>-103.82433701</v>
      </c>
      <c r="H42" s="24" t="n">
        <v>-102.53980255</v>
      </c>
      <c r="I42" s="24" t="n">
        <v>-104.4043808</v>
      </c>
      <c r="J42" s="24" t="n">
        <v>-104.62122726</v>
      </c>
      <c r="K42" s="24" t="n">
        <v>-106.22524261</v>
      </c>
      <c r="L42" s="24" t="n">
        <v>-110.28352547</v>
      </c>
      <c r="M42" s="24" t="n">
        <v>-115.10226059</v>
      </c>
      <c r="N42" s="24" t="n">
        <v>-123.9867115</v>
      </c>
      <c r="O42" s="24" t="n">
        <v>-118.10307885</v>
      </c>
    </row>
    <row r="43" customFormat="false" ht="13.5" hidden="false" customHeight="false" outlineLevel="0" collapsed="false">
      <c r="E43" s="24" t="n">
        <v>-75.21461106</v>
      </c>
      <c r="F43" s="24" t="n">
        <v>-95.21461106</v>
      </c>
      <c r="G43" s="24" t="n">
        <v>-110.71496201</v>
      </c>
      <c r="H43" s="24" t="n">
        <v>-105.36792755</v>
      </c>
      <c r="I43" s="24" t="n">
        <v>-116.0996933</v>
      </c>
      <c r="J43" s="24" t="n">
        <v>-103.92591476</v>
      </c>
      <c r="K43" s="24" t="n">
        <v>-105.17836761</v>
      </c>
      <c r="L43" s="24" t="n">
        <v>-101.99446297</v>
      </c>
      <c r="M43" s="24" t="n">
        <v>-122.92257309</v>
      </c>
      <c r="N43" s="24" t="n">
        <v>-118.4242115</v>
      </c>
      <c r="O43" s="24" t="n">
        <v>-126.05620385</v>
      </c>
    </row>
    <row r="44" customFormat="false" ht="13.5" hidden="false" customHeight="false" outlineLevel="0" collapsed="false">
      <c r="E44" s="24" t="n">
        <v>-81.21461106</v>
      </c>
      <c r="F44" s="24" t="n">
        <v>-94.26929856</v>
      </c>
      <c r="G44" s="24" t="n">
        <v>-104.71496201</v>
      </c>
      <c r="H44" s="24" t="n">
        <v>-104.50855255</v>
      </c>
      <c r="I44" s="24" t="n">
        <v>-107.8106308</v>
      </c>
      <c r="J44" s="24" t="n">
        <v>-110.23060226</v>
      </c>
      <c r="K44" s="24" t="n">
        <v>-108.31118011</v>
      </c>
      <c r="L44" s="24" t="n">
        <v>-106.08821297</v>
      </c>
      <c r="M44" s="24" t="n">
        <v>-112.93819809</v>
      </c>
      <c r="N44" s="24" t="n">
        <v>-127.103899</v>
      </c>
      <c r="O44" s="24" t="n">
        <v>-118.39214135</v>
      </c>
    </row>
    <row r="45" customFormat="false" ht="13.5" hidden="false" customHeight="false" outlineLevel="0" collapsed="false">
      <c r="E45" s="24" t="n">
        <v>-84.96461106</v>
      </c>
      <c r="F45" s="24" t="n">
        <v>-98.89429856</v>
      </c>
      <c r="G45" s="24" t="n">
        <v>-102.71496201</v>
      </c>
      <c r="H45" s="24" t="n">
        <v>-100.57105255</v>
      </c>
      <c r="I45" s="24" t="n">
        <v>-101.9981308</v>
      </c>
      <c r="J45" s="24" t="n">
        <v>-108.28528976</v>
      </c>
      <c r="K45" s="24" t="n">
        <v>-130.31118011</v>
      </c>
      <c r="L45" s="24" t="n">
        <v>-104.11165047</v>
      </c>
      <c r="M45" s="24" t="n">
        <v>-126.28976059</v>
      </c>
      <c r="N45" s="24" t="n">
        <v>-119.103899</v>
      </c>
      <c r="O45" s="24" t="n">
        <v>-118.29839135</v>
      </c>
    </row>
    <row r="46" customFormat="false" ht="13.5" hidden="false" customHeight="false" outlineLevel="0" collapsed="false">
      <c r="E46" s="24" t="n">
        <v>-84.96461106</v>
      </c>
      <c r="F46" s="24" t="n">
        <v>-94.35523606</v>
      </c>
      <c r="G46" s="24" t="n">
        <v>-102.71496201</v>
      </c>
      <c r="H46" s="24" t="n">
        <v>-108.44605255</v>
      </c>
      <c r="I46" s="24" t="n">
        <v>-112.5684433</v>
      </c>
      <c r="J46" s="24" t="n">
        <v>-108.09778976</v>
      </c>
      <c r="K46" s="24" t="n">
        <v>-110.07680511</v>
      </c>
      <c r="L46" s="24" t="n">
        <v>-100.87727547</v>
      </c>
      <c r="M46" s="24" t="n">
        <v>-123.00069809</v>
      </c>
      <c r="N46" s="24" t="n">
        <v>-132.5804615</v>
      </c>
      <c r="O46" s="24" t="n">
        <v>-130.29839135</v>
      </c>
    </row>
    <row r="47" customFormat="false" ht="13.5" hidden="false" customHeight="false" outlineLevel="0" collapsed="false">
      <c r="E47" s="24" t="n">
        <v>-82.05054856</v>
      </c>
      <c r="F47" s="24" t="n">
        <v>-92.22242356</v>
      </c>
      <c r="G47" s="24" t="n">
        <v>-99.80871201</v>
      </c>
      <c r="H47" s="24" t="n">
        <v>-110.17261505</v>
      </c>
      <c r="I47" s="24" t="n">
        <v>-109.5840683</v>
      </c>
      <c r="J47" s="24" t="n">
        <v>-111.13685226</v>
      </c>
      <c r="K47" s="24" t="n">
        <v>-109.39711761</v>
      </c>
      <c r="L47" s="24" t="n">
        <v>-112.38508797</v>
      </c>
      <c r="M47" s="24" t="n">
        <v>-114.25069809</v>
      </c>
      <c r="N47" s="24" t="n">
        <v>-115.9867115</v>
      </c>
      <c r="O47" s="24" t="n">
        <v>-112.64214135</v>
      </c>
    </row>
    <row r="48" customFormat="false" ht="13.5" hidden="false" customHeight="false" outlineLevel="0" collapsed="false">
      <c r="E48" s="24" t="n">
        <v>-86.15211106</v>
      </c>
      <c r="F48" s="24" t="n">
        <v>-99.21461106</v>
      </c>
      <c r="G48" s="24" t="n">
        <v>-98.17589951</v>
      </c>
      <c r="H48" s="24" t="n">
        <v>-110.28199005</v>
      </c>
      <c r="I48" s="24" t="n">
        <v>-108.5684433</v>
      </c>
      <c r="J48" s="24" t="n">
        <v>-112.25403976</v>
      </c>
      <c r="K48" s="24" t="n">
        <v>-105.94399261</v>
      </c>
      <c r="L48" s="24" t="n">
        <v>-100.81477547</v>
      </c>
      <c r="M48" s="24" t="n">
        <v>-117.89913559</v>
      </c>
      <c r="N48" s="24" t="n">
        <v>-118.4085865</v>
      </c>
      <c r="O48" s="24" t="n">
        <v>-120.44682885</v>
      </c>
    </row>
    <row r="49" customFormat="false" ht="13.5" hidden="false" customHeight="false" outlineLevel="0" collapsed="false">
      <c r="E49" s="24" t="n">
        <v>-88.25367356</v>
      </c>
      <c r="F49" s="24" t="n">
        <v>-99.21461106</v>
      </c>
      <c r="G49" s="24" t="n">
        <v>-96.71496201</v>
      </c>
      <c r="H49" s="24" t="n">
        <v>-107.36792755</v>
      </c>
      <c r="I49" s="24" t="n">
        <v>-109.3887558</v>
      </c>
      <c r="J49" s="24" t="n">
        <v>-110.13685226</v>
      </c>
      <c r="K49" s="24" t="n">
        <v>-107.71743011</v>
      </c>
      <c r="L49" s="24" t="n">
        <v>-124.27571297</v>
      </c>
      <c r="M49" s="24" t="n">
        <v>-125.08663559</v>
      </c>
      <c r="N49" s="24" t="n">
        <v>-125.103899</v>
      </c>
      <c r="O49" s="24" t="n">
        <v>-120.43901635</v>
      </c>
    </row>
    <row r="50" customFormat="false" ht="13.5" hidden="false" customHeight="false" outlineLevel="0" collapsed="false">
      <c r="E50" s="24" t="n">
        <v>-88.25367356</v>
      </c>
      <c r="F50" s="24" t="n">
        <v>-94.68336106</v>
      </c>
      <c r="G50" s="24" t="n">
        <v>-95.93371201</v>
      </c>
      <c r="H50" s="24" t="n">
        <v>-100.82105255</v>
      </c>
      <c r="I50" s="24" t="n">
        <v>-119.7246933</v>
      </c>
      <c r="J50" s="24" t="n">
        <v>-105.06653976</v>
      </c>
      <c r="K50" s="24" t="n">
        <v>-108.42055511</v>
      </c>
      <c r="L50" s="24" t="n">
        <v>-110.52571297</v>
      </c>
      <c r="M50" s="24" t="n">
        <v>-124.19601059</v>
      </c>
      <c r="N50" s="24" t="n">
        <v>-114.0335865</v>
      </c>
      <c r="O50" s="24" t="n">
        <v>-120.15776635</v>
      </c>
    </row>
    <row r="51" customFormat="false" ht="13.5" hidden="false" customHeight="false" outlineLevel="0" collapsed="false">
      <c r="E51" s="24" t="n">
        <v>-86.51148606</v>
      </c>
      <c r="F51" s="24" t="n">
        <v>-96.88648606</v>
      </c>
      <c r="G51" s="24" t="n">
        <v>-99.91027451</v>
      </c>
      <c r="H51" s="24" t="n">
        <v>-106.30542755</v>
      </c>
      <c r="I51" s="24" t="n">
        <v>-111.7793808</v>
      </c>
      <c r="J51" s="24" t="n">
        <v>-102.58997726</v>
      </c>
      <c r="K51" s="24" t="n">
        <v>-107.78774261</v>
      </c>
      <c r="L51" s="24" t="n">
        <v>-108.83821297</v>
      </c>
      <c r="M51" s="24" t="n">
        <v>-112.19601059</v>
      </c>
      <c r="N51" s="24" t="n">
        <v>-121.885149</v>
      </c>
      <c r="O51" s="24" t="n">
        <v>-116.35307885</v>
      </c>
    </row>
    <row r="52" customFormat="false" ht="13.5" hidden="false" customHeight="false" outlineLevel="0" collapsed="false">
      <c r="E52" s="24" t="n">
        <v>-85.21461106</v>
      </c>
      <c r="F52" s="24" t="n">
        <v>-102.32398606</v>
      </c>
      <c r="G52" s="24" t="n">
        <v>-99.80871201</v>
      </c>
      <c r="H52" s="24" t="n">
        <v>-101.36792755</v>
      </c>
      <c r="I52" s="24" t="n">
        <v>-123.9903183</v>
      </c>
      <c r="J52" s="24" t="n">
        <v>-105.13685226</v>
      </c>
      <c r="K52" s="24" t="n">
        <v>-112.31118011</v>
      </c>
      <c r="L52" s="24" t="n">
        <v>-110.04133797</v>
      </c>
      <c r="M52" s="24" t="n">
        <v>-120.82882309</v>
      </c>
      <c r="N52" s="24" t="n">
        <v>-122.9242115</v>
      </c>
      <c r="O52" s="24" t="n">
        <v>-123.22807885</v>
      </c>
    </row>
    <row r="53" customFormat="false" ht="13.5" hidden="false" customHeight="false" outlineLevel="0" collapsed="false">
      <c r="E53" s="24" t="n">
        <v>-85.21461106</v>
      </c>
      <c r="F53" s="24" t="n">
        <v>-92.66773606</v>
      </c>
      <c r="G53" s="24" t="n">
        <v>-102.16027451</v>
      </c>
      <c r="H53" s="24" t="n">
        <v>-101.26636505</v>
      </c>
      <c r="I53" s="24" t="n">
        <v>-110.5684433</v>
      </c>
      <c r="J53" s="24" t="n">
        <v>-107.24622726</v>
      </c>
      <c r="K53" s="24" t="n">
        <v>-109.56899261</v>
      </c>
      <c r="L53" s="24" t="n">
        <v>-106.45540047</v>
      </c>
      <c r="M53" s="24" t="n">
        <v>-110.66476059</v>
      </c>
      <c r="N53" s="24" t="n">
        <v>-124.1585865</v>
      </c>
      <c r="O53" s="24" t="n">
        <v>-116.47807885</v>
      </c>
    </row>
    <row r="54" customFormat="false" ht="13.5" hidden="false" customHeight="false" outlineLevel="0" collapsed="false">
      <c r="E54" s="24" t="n">
        <v>-83.21461106</v>
      </c>
      <c r="F54" s="24" t="n">
        <v>-92.46461106</v>
      </c>
      <c r="G54" s="24" t="n">
        <v>-100.52746201</v>
      </c>
      <c r="H54" s="24" t="n">
        <v>-108.71949005</v>
      </c>
      <c r="I54" s="24" t="n">
        <v>-107.8262558</v>
      </c>
      <c r="J54" s="24" t="n">
        <v>-109.13685226</v>
      </c>
      <c r="K54" s="24" t="n">
        <v>-104.31118011</v>
      </c>
      <c r="L54" s="24" t="n">
        <v>-112.23665047</v>
      </c>
      <c r="M54" s="24" t="n">
        <v>-112.35226059</v>
      </c>
      <c r="N54" s="24" t="n">
        <v>-120.6742115</v>
      </c>
      <c r="O54" s="24" t="n">
        <v>-121.10307885</v>
      </c>
    </row>
    <row r="55" customFormat="false" ht="13.5" hidden="false" customHeight="false" outlineLevel="0" collapsed="false">
      <c r="E55" s="24" t="n">
        <v>-82.67554856</v>
      </c>
      <c r="F55" s="24" t="n">
        <v>-94.69117356</v>
      </c>
      <c r="G55" s="24" t="n">
        <v>-99.71496201</v>
      </c>
      <c r="H55" s="24" t="n">
        <v>-114.78199005</v>
      </c>
      <c r="I55" s="24" t="n">
        <v>-104.0528183</v>
      </c>
      <c r="J55" s="24" t="n">
        <v>-114.54310226</v>
      </c>
      <c r="K55" s="24" t="n">
        <v>-118.31118011</v>
      </c>
      <c r="L55" s="24" t="n">
        <v>-112.25227547</v>
      </c>
      <c r="M55" s="24" t="n">
        <v>-116.52413559</v>
      </c>
      <c r="N55" s="24" t="n">
        <v>-117.103899</v>
      </c>
      <c r="O55" s="24" t="n">
        <v>-122.97807885</v>
      </c>
    </row>
    <row r="56" customFormat="false" ht="13.5" hidden="false" customHeight="false" outlineLevel="0" collapsed="false">
      <c r="E56" s="24" t="n">
        <v>-85.21461106</v>
      </c>
      <c r="F56" s="24" t="n">
        <v>-98.62086106</v>
      </c>
      <c r="G56" s="24" t="n">
        <v>-94.42589951</v>
      </c>
      <c r="H56" s="24" t="n">
        <v>-106.32886505</v>
      </c>
      <c r="I56" s="24" t="n">
        <v>-102.5450058</v>
      </c>
      <c r="J56" s="24" t="n">
        <v>-104.19153976</v>
      </c>
      <c r="K56" s="24" t="n">
        <v>-102.04555511</v>
      </c>
      <c r="L56" s="24" t="n">
        <v>-105.10383797</v>
      </c>
      <c r="M56" s="24" t="n">
        <v>-119.10226059</v>
      </c>
      <c r="N56" s="24" t="n">
        <v>-119.103899</v>
      </c>
      <c r="O56" s="24" t="n">
        <v>-118.61870385</v>
      </c>
    </row>
    <row r="57" customFormat="false" ht="13.5" hidden="false" customHeight="false" outlineLevel="0" collapsed="false">
      <c r="E57" s="24" t="n">
        <v>-85.21461106</v>
      </c>
      <c r="F57" s="24" t="n">
        <v>-109.21461106</v>
      </c>
      <c r="G57" s="24" t="n">
        <v>-91.76964951</v>
      </c>
      <c r="H57" s="24" t="n">
        <v>-103.36792755</v>
      </c>
      <c r="I57" s="24" t="n">
        <v>-103.6231308</v>
      </c>
      <c r="J57" s="24" t="n">
        <v>-102.30872726</v>
      </c>
      <c r="K57" s="24" t="n">
        <v>-107.18618011</v>
      </c>
      <c r="L57" s="24" t="n">
        <v>-110.08821297</v>
      </c>
      <c r="M57" s="24" t="n">
        <v>-114.48507309</v>
      </c>
      <c r="N57" s="24" t="n">
        <v>-116.697649</v>
      </c>
      <c r="O57" s="24" t="n">
        <v>-123.10307885</v>
      </c>
    </row>
    <row r="58" customFormat="false" ht="13.5" hidden="false" customHeight="false" outlineLevel="0" collapsed="false">
      <c r="E58" s="24" t="n">
        <v>-87.21461106</v>
      </c>
      <c r="F58" s="24" t="n">
        <v>-95.99586106</v>
      </c>
      <c r="G58" s="24" t="n">
        <v>-96.07433701</v>
      </c>
      <c r="H58" s="24" t="n">
        <v>-101.07105255</v>
      </c>
      <c r="I58" s="24" t="n">
        <v>-105.5840683</v>
      </c>
      <c r="J58" s="24" t="n">
        <v>-110.33216476</v>
      </c>
      <c r="K58" s="24" t="n">
        <v>-101.84243011</v>
      </c>
      <c r="L58" s="24" t="n">
        <v>-110.25227547</v>
      </c>
      <c r="M58" s="24" t="n">
        <v>-110.22726059</v>
      </c>
      <c r="N58" s="24" t="n">
        <v>-111.9867115</v>
      </c>
      <c r="O58" s="24" t="n">
        <v>-119.20464135</v>
      </c>
    </row>
    <row r="59" customFormat="false" ht="13.5" hidden="false" customHeight="false" outlineLevel="0" collapsed="false">
      <c r="E59" s="24" t="n">
        <v>-88.41773606</v>
      </c>
      <c r="F59" s="24" t="n">
        <v>-92.38648606</v>
      </c>
      <c r="G59" s="24" t="n">
        <v>-103.51183701</v>
      </c>
      <c r="H59" s="24" t="n">
        <v>-100.56324005</v>
      </c>
      <c r="I59" s="24" t="n">
        <v>-105.7637558</v>
      </c>
      <c r="J59" s="24" t="n">
        <v>-117.25403976</v>
      </c>
      <c r="K59" s="24" t="n">
        <v>-97.52211761</v>
      </c>
      <c r="L59" s="24" t="n">
        <v>-109.01008797</v>
      </c>
      <c r="M59" s="24" t="n">
        <v>-127.10226059</v>
      </c>
      <c r="N59" s="24" t="n">
        <v>-124.1273365</v>
      </c>
      <c r="O59" s="24" t="n">
        <v>-124.42339135</v>
      </c>
    </row>
    <row r="60" customFormat="false" ht="13.5" hidden="false" customHeight="false" outlineLevel="0" collapsed="false">
      <c r="E60" s="24" t="n">
        <v>-90.34742356</v>
      </c>
      <c r="F60" s="24" t="n">
        <v>-90.78492356</v>
      </c>
      <c r="G60" s="24" t="n">
        <v>-99.75402451</v>
      </c>
      <c r="H60" s="24" t="n">
        <v>-104.24292755</v>
      </c>
      <c r="I60" s="24" t="n">
        <v>-106.5684433</v>
      </c>
      <c r="J60" s="24" t="n">
        <v>-115.13685226</v>
      </c>
      <c r="K60" s="24" t="n">
        <v>-100.19399261</v>
      </c>
      <c r="L60" s="24" t="n">
        <v>-104.92415047</v>
      </c>
      <c r="M60" s="24" t="n">
        <v>-123.21163559</v>
      </c>
      <c r="N60" s="24" t="n">
        <v>-113.0023365</v>
      </c>
      <c r="O60" s="24" t="n">
        <v>-117.10307885</v>
      </c>
    </row>
    <row r="61" customFormat="false" ht="13.5" hidden="false" customHeight="false" outlineLevel="0" collapsed="false">
      <c r="E61" s="24" t="n">
        <v>-90.34742356</v>
      </c>
      <c r="F61" s="24" t="n">
        <v>-90.98804856</v>
      </c>
      <c r="G61" s="24" t="n">
        <v>-95.60558701</v>
      </c>
      <c r="H61" s="24" t="n">
        <v>-125.32886505</v>
      </c>
      <c r="I61" s="24" t="n">
        <v>-108.0059433</v>
      </c>
      <c r="J61" s="24" t="n">
        <v>-110.24622726</v>
      </c>
      <c r="K61" s="24" t="n">
        <v>-105.98305511</v>
      </c>
      <c r="L61" s="24" t="n">
        <v>-115.10383797</v>
      </c>
      <c r="M61" s="24" t="n">
        <v>-122.14913559</v>
      </c>
      <c r="N61" s="24" t="n">
        <v>-135.103899</v>
      </c>
      <c r="O61" s="24" t="n">
        <v>-121.10307885</v>
      </c>
    </row>
    <row r="62" customFormat="false" ht="13.5" hidden="false" customHeight="false" outlineLevel="0" collapsed="false">
      <c r="E62" s="24" t="n">
        <v>-90.14429856</v>
      </c>
      <c r="F62" s="24" t="n">
        <v>-90.51148606</v>
      </c>
      <c r="G62" s="24" t="n">
        <v>-97.93371201</v>
      </c>
      <c r="H62" s="24" t="n">
        <v>-103.36792755</v>
      </c>
      <c r="I62" s="24" t="n">
        <v>-115.3653183</v>
      </c>
      <c r="J62" s="24" t="n">
        <v>-106.37122726</v>
      </c>
      <c r="K62" s="24" t="n">
        <v>-102.16274261</v>
      </c>
      <c r="L62" s="24" t="n">
        <v>-116.47883797</v>
      </c>
      <c r="M62" s="24" t="n">
        <v>-112.19601059</v>
      </c>
      <c r="N62" s="24" t="n">
        <v>-116.9710865</v>
      </c>
      <c r="O62" s="24" t="n">
        <v>-120.47026635</v>
      </c>
    </row>
    <row r="63" customFormat="false" ht="13.5" hidden="false" customHeight="false" outlineLevel="0" collapsed="false">
      <c r="E63" s="24" t="n">
        <v>-90.15211106</v>
      </c>
      <c r="F63" s="24" t="n">
        <v>-96.52711106</v>
      </c>
      <c r="G63" s="24" t="n">
        <v>-98.34777451</v>
      </c>
      <c r="H63" s="24" t="n">
        <v>-96.21949005</v>
      </c>
      <c r="I63" s="24" t="n">
        <v>-117.8028183</v>
      </c>
      <c r="J63" s="24" t="n">
        <v>-106.95716476</v>
      </c>
      <c r="K63" s="24" t="n">
        <v>-102.42055511</v>
      </c>
      <c r="L63" s="24" t="n">
        <v>-118.20540047</v>
      </c>
      <c r="M63" s="24" t="n">
        <v>-116.43819809</v>
      </c>
      <c r="N63" s="24" t="n">
        <v>-117.025774</v>
      </c>
      <c r="O63" s="24" t="n">
        <v>-117.88432885</v>
      </c>
    </row>
    <row r="64" customFormat="false" ht="13.5" hidden="false" customHeight="false" outlineLevel="0" collapsed="false">
      <c r="E64" s="24" t="n">
        <v>-90.15211106</v>
      </c>
      <c r="F64" s="24" t="n">
        <v>-110.42554856</v>
      </c>
      <c r="G64" s="24" t="n">
        <v>-96.71496201</v>
      </c>
      <c r="H64" s="24" t="n">
        <v>-96.25855255</v>
      </c>
      <c r="I64" s="24" t="n">
        <v>-116.6778183</v>
      </c>
      <c r="J64" s="24" t="n">
        <v>-111.13685226</v>
      </c>
      <c r="K64" s="24" t="n">
        <v>-114.23305511</v>
      </c>
      <c r="L64" s="24" t="n">
        <v>-111.10383797</v>
      </c>
      <c r="M64" s="24" t="n">
        <v>-118.14132309</v>
      </c>
      <c r="N64" s="24" t="n">
        <v>-119.0960865</v>
      </c>
      <c r="O64" s="24" t="n">
        <v>-120.79057885</v>
      </c>
    </row>
    <row r="65" customFormat="false" ht="13.5" hidden="false" customHeight="false" outlineLevel="0" collapsed="false">
      <c r="E65" s="24" t="n">
        <v>-91.21461106</v>
      </c>
      <c r="F65" s="24" t="n">
        <v>-97.21461106</v>
      </c>
      <c r="G65" s="24" t="n">
        <v>-99.53527451</v>
      </c>
      <c r="H65" s="24" t="n">
        <v>-98.93824005</v>
      </c>
      <c r="I65" s="24" t="n">
        <v>-109.5371933</v>
      </c>
      <c r="J65" s="24" t="n">
        <v>-113.13685226</v>
      </c>
      <c r="K65" s="24" t="n">
        <v>-113.34243011</v>
      </c>
      <c r="L65" s="24" t="n">
        <v>-107.01008797</v>
      </c>
      <c r="M65" s="24" t="n">
        <v>-123.07101059</v>
      </c>
      <c r="N65" s="24" t="n">
        <v>-117.025774</v>
      </c>
      <c r="O65" s="24" t="n">
        <v>-114.97026635</v>
      </c>
    </row>
    <row r="66" customFormat="false" ht="13.5" hidden="false" customHeight="false" outlineLevel="0" collapsed="false">
      <c r="E66" s="24" t="n">
        <v>-91.21461106</v>
      </c>
      <c r="F66" s="24" t="n">
        <v>-95.21461106</v>
      </c>
      <c r="G66" s="24" t="n">
        <v>-105.52746201</v>
      </c>
      <c r="H66" s="24" t="n">
        <v>-105.36792755</v>
      </c>
      <c r="I66" s="24" t="n">
        <v>-106.5684433</v>
      </c>
      <c r="J66" s="24" t="n">
        <v>-112.17591476</v>
      </c>
      <c r="K66" s="24" t="n">
        <v>-110.31118011</v>
      </c>
      <c r="L66" s="24" t="n">
        <v>-116.75227547</v>
      </c>
      <c r="M66" s="24" t="n">
        <v>-116.62569809</v>
      </c>
      <c r="N66" s="24" t="n">
        <v>-121.103899</v>
      </c>
      <c r="O66" s="24" t="n">
        <v>-116.04839135</v>
      </c>
    </row>
    <row r="67" customFormat="false" ht="13.5" hidden="false" customHeight="false" outlineLevel="0" collapsed="false">
      <c r="E67" s="24" t="n">
        <v>-93.21461106</v>
      </c>
      <c r="F67" s="24" t="n">
        <v>-107.21461106</v>
      </c>
      <c r="G67" s="24" t="n">
        <v>-113.48058701</v>
      </c>
      <c r="H67" s="24" t="n">
        <v>-106.36792755</v>
      </c>
      <c r="I67" s="24" t="n">
        <v>-106.5684433</v>
      </c>
      <c r="J67" s="24" t="n">
        <v>-118.01185226</v>
      </c>
      <c r="K67" s="24" t="n">
        <v>-112.31118011</v>
      </c>
      <c r="L67" s="24" t="n">
        <v>-114.24446297</v>
      </c>
      <c r="M67" s="24" t="n">
        <v>-120.70382309</v>
      </c>
      <c r="N67" s="24" t="n">
        <v>-127.103899</v>
      </c>
      <c r="O67" s="24" t="n">
        <v>-116.64995385</v>
      </c>
    </row>
    <row r="68" customFormat="false" ht="13.5" hidden="false" customHeight="false" outlineLevel="0" collapsed="false">
      <c r="E68" s="24" t="n">
        <v>-93.21461106</v>
      </c>
      <c r="F68" s="24" t="n">
        <v>-94.29273606</v>
      </c>
      <c r="G68" s="24" t="n">
        <v>-102.45714951</v>
      </c>
      <c r="H68" s="24" t="n">
        <v>-117.36792755</v>
      </c>
      <c r="I68" s="24" t="n">
        <v>-109.6309433</v>
      </c>
      <c r="J68" s="24" t="n">
        <v>-110.48060226</v>
      </c>
      <c r="K68" s="24" t="n">
        <v>-110.31118011</v>
      </c>
      <c r="L68" s="24" t="n">
        <v>-104.15852547</v>
      </c>
      <c r="M68" s="24" t="n">
        <v>-120.00069809</v>
      </c>
      <c r="N68" s="24" t="n">
        <v>-123.088274</v>
      </c>
      <c r="O68" s="24" t="n">
        <v>-120.37651635</v>
      </c>
    </row>
    <row r="69" customFormat="false" ht="13.5" hidden="false" customHeight="false" outlineLevel="0" collapsed="false">
      <c r="E69" s="24" t="n">
        <v>-95.21461106</v>
      </c>
      <c r="F69" s="24" t="n">
        <v>-102.23023606</v>
      </c>
      <c r="G69" s="24" t="n">
        <v>-114.71496201</v>
      </c>
      <c r="H69" s="24" t="n">
        <v>-115.36792755</v>
      </c>
      <c r="I69" s="24" t="n">
        <v>-109.6856308</v>
      </c>
      <c r="J69" s="24" t="n">
        <v>-106.68372726</v>
      </c>
      <c r="K69" s="24" t="n">
        <v>-115.30336761</v>
      </c>
      <c r="L69" s="24" t="n">
        <v>-116.04915047</v>
      </c>
      <c r="M69" s="24" t="n">
        <v>-115.10226059</v>
      </c>
      <c r="N69" s="24" t="n">
        <v>-118.8460865</v>
      </c>
      <c r="O69" s="24" t="n">
        <v>-115.00932885</v>
      </c>
    </row>
    <row r="70" customFormat="false" ht="13.5" hidden="false" customHeight="false" outlineLevel="0" collapsed="false">
      <c r="E70" s="24" t="n">
        <v>-102.26148606</v>
      </c>
      <c r="F70" s="24" t="n">
        <v>-100.05054856</v>
      </c>
      <c r="G70" s="24" t="n">
        <v>-109.72277451</v>
      </c>
      <c r="H70" s="24" t="n">
        <v>-111.24292755</v>
      </c>
      <c r="I70" s="24" t="n">
        <v>-107.7481308</v>
      </c>
      <c r="J70" s="24" t="n">
        <v>-107.13685226</v>
      </c>
      <c r="K70" s="24" t="n">
        <v>-115.81118011</v>
      </c>
      <c r="L70" s="24" t="n">
        <v>-130.82258797</v>
      </c>
      <c r="M70" s="24" t="n">
        <v>-117.07101059</v>
      </c>
      <c r="N70" s="24" t="n">
        <v>-116.682024</v>
      </c>
      <c r="O70" s="24" t="n">
        <v>-135.10307885</v>
      </c>
    </row>
    <row r="71" customFormat="false" ht="13.5" hidden="false" customHeight="false" outlineLevel="0" collapsed="false">
      <c r="E71" s="24" t="n">
        <v>-112.56617356</v>
      </c>
      <c r="F71" s="24" t="n">
        <v>-98.82398606</v>
      </c>
      <c r="G71" s="24" t="n">
        <v>-109.66808701</v>
      </c>
      <c r="H71" s="24" t="n">
        <v>-111.36792755</v>
      </c>
      <c r="I71" s="24" t="n">
        <v>-109.8887558</v>
      </c>
      <c r="J71" s="24" t="n">
        <v>-108.28528976</v>
      </c>
      <c r="K71" s="24" t="n">
        <v>-112.31118011</v>
      </c>
      <c r="L71" s="24" t="n">
        <v>-122.67415047</v>
      </c>
      <c r="M71" s="24" t="n">
        <v>-119.10226059</v>
      </c>
      <c r="N71" s="24" t="n">
        <v>-112.4242115</v>
      </c>
      <c r="O71" s="24" t="n">
        <v>-114.78276635</v>
      </c>
    </row>
    <row r="72" customFormat="false" ht="13.5" hidden="false" customHeight="false" outlineLevel="0" collapsed="false">
      <c r="E72" s="24" t="n">
        <v>-112.56617356</v>
      </c>
      <c r="F72" s="24" t="n">
        <v>-104.82398606</v>
      </c>
      <c r="G72" s="24" t="n">
        <v>-106.71496201</v>
      </c>
      <c r="H72" s="24" t="n">
        <v>-115.36792755</v>
      </c>
      <c r="I72" s="24" t="n">
        <v>-105.9121933</v>
      </c>
      <c r="J72" s="24" t="n">
        <v>-108.64466476</v>
      </c>
      <c r="K72" s="24" t="n">
        <v>-105.38930511</v>
      </c>
      <c r="L72" s="24" t="n">
        <v>-114.12727547</v>
      </c>
      <c r="M72" s="24" t="n">
        <v>-116.66476059</v>
      </c>
      <c r="N72" s="24" t="n">
        <v>-118.291399</v>
      </c>
      <c r="O72" s="24" t="n">
        <v>-120.98589135</v>
      </c>
    </row>
    <row r="73" customFormat="false" ht="13.5" hidden="false" customHeight="false" outlineLevel="0" collapsed="false">
      <c r="E73" s="24" t="n">
        <v>-108.48804856</v>
      </c>
      <c r="F73" s="24" t="n">
        <v>-115.33179856</v>
      </c>
      <c r="G73" s="24" t="n">
        <v>-110.23839951</v>
      </c>
      <c r="H73" s="24" t="n">
        <v>-111.36792755</v>
      </c>
      <c r="I73" s="24" t="n">
        <v>-105.8106308</v>
      </c>
      <c r="J73" s="24" t="n">
        <v>-112.86341476</v>
      </c>
      <c r="K73" s="24" t="n">
        <v>-101.81118011</v>
      </c>
      <c r="L73" s="24" t="n">
        <v>-106.75227547</v>
      </c>
      <c r="M73" s="24" t="n">
        <v>-113.10226059</v>
      </c>
      <c r="N73" s="24" t="n">
        <v>-120.1742115</v>
      </c>
      <c r="O73" s="24" t="n">
        <v>-119.97026635</v>
      </c>
    </row>
    <row r="74" customFormat="false" ht="13.5" hidden="false" customHeight="false" outlineLevel="0" collapsed="false">
      <c r="E74" s="24" t="n">
        <v>-100.90992356</v>
      </c>
      <c r="F74" s="24" t="n">
        <v>-105.21461106</v>
      </c>
      <c r="G74" s="24" t="n">
        <v>-120.33214951</v>
      </c>
      <c r="H74" s="24" t="n">
        <v>-109.34449005</v>
      </c>
      <c r="I74" s="24" t="n">
        <v>-103.5059433</v>
      </c>
      <c r="J74" s="24" t="n">
        <v>-106.12903976</v>
      </c>
      <c r="K74" s="24" t="n">
        <v>-113.32680511</v>
      </c>
      <c r="L74" s="24" t="n">
        <v>-112.29133797</v>
      </c>
      <c r="M74" s="24" t="n">
        <v>-115.05538559</v>
      </c>
      <c r="N74" s="24" t="n">
        <v>-110.6585865</v>
      </c>
      <c r="O74" s="24" t="n">
        <v>-122.82182885</v>
      </c>
    </row>
    <row r="75" customFormat="false" ht="13.5" hidden="false" customHeight="false" outlineLevel="0" collapsed="false">
      <c r="E75" s="24" t="n">
        <v>-100.90992356</v>
      </c>
      <c r="F75" s="24" t="n">
        <v>-97.01148606</v>
      </c>
      <c r="G75" s="24" t="n">
        <v>-103.58996201</v>
      </c>
      <c r="H75" s="24" t="n">
        <v>-107.03199005</v>
      </c>
      <c r="I75" s="24" t="n">
        <v>-106.3496933</v>
      </c>
      <c r="J75" s="24" t="n">
        <v>-100.84778976</v>
      </c>
      <c r="K75" s="24" t="n">
        <v>-119.54555511</v>
      </c>
      <c r="L75" s="24" t="n">
        <v>-111.01790047</v>
      </c>
      <c r="M75" s="24" t="n">
        <v>-121.10226059</v>
      </c>
      <c r="N75" s="24" t="n">
        <v>-125.103899</v>
      </c>
      <c r="O75" s="24" t="n">
        <v>-122.23589135</v>
      </c>
    </row>
    <row r="76" customFormat="false" ht="13.5" hidden="false" customHeight="false" outlineLevel="0" collapsed="false">
      <c r="E76" s="24" t="n">
        <v>-97.21461106</v>
      </c>
      <c r="F76" s="24" t="n">
        <v>-104.37086106</v>
      </c>
      <c r="G76" s="24" t="n">
        <v>-104.13683701</v>
      </c>
      <c r="H76" s="24" t="n">
        <v>-106.46949005</v>
      </c>
      <c r="I76" s="24" t="n">
        <v>-104.2403183</v>
      </c>
      <c r="J76" s="24" t="n">
        <v>-104.88685226</v>
      </c>
      <c r="K76" s="24" t="n">
        <v>-106.08461761</v>
      </c>
      <c r="L76" s="24" t="n">
        <v>-107.10383797</v>
      </c>
      <c r="M76" s="24" t="n">
        <v>-117.05538559</v>
      </c>
      <c r="N76" s="24" t="n">
        <v>-119.0335865</v>
      </c>
      <c r="O76" s="24" t="n">
        <v>-122.54839135</v>
      </c>
    </row>
    <row r="77" customFormat="false" ht="13.5" hidden="false" customHeight="false" outlineLevel="0" collapsed="false">
      <c r="E77" s="24" t="n">
        <v>-94.44898606</v>
      </c>
      <c r="F77" s="24" t="n">
        <v>-104.23804856</v>
      </c>
      <c r="G77" s="24" t="n">
        <v>-104.71496201</v>
      </c>
      <c r="H77" s="24" t="n">
        <v>-106.54761505</v>
      </c>
      <c r="I77" s="24" t="n">
        <v>-100.1231308</v>
      </c>
      <c r="J77" s="24" t="n">
        <v>-106.20716476</v>
      </c>
      <c r="K77" s="24" t="n">
        <v>-108.31118011</v>
      </c>
      <c r="L77" s="24" t="n">
        <v>-118.89290047</v>
      </c>
      <c r="M77" s="24" t="n">
        <v>-118.61007309</v>
      </c>
      <c r="N77" s="24" t="n">
        <v>-115.103899</v>
      </c>
      <c r="O77" s="24" t="n">
        <v>-122.74370385</v>
      </c>
    </row>
    <row r="78" customFormat="false" ht="13.5" hidden="false" customHeight="false" outlineLevel="0" collapsed="false">
      <c r="E78" s="24" t="n">
        <v>-97.21461106</v>
      </c>
      <c r="F78" s="24" t="n">
        <v>-96.87086106</v>
      </c>
      <c r="G78" s="24" t="n">
        <v>-104.71496201</v>
      </c>
      <c r="H78" s="24" t="n">
        <v>-105.06324005</v>
      </c>
      <c r="I78" s="24" t="n">
        <v>-101.4434433</v>
      </c>
      <c r="J78" s="24" t="n">
        <v>-102.91810226</v>
      </c>
      <c r="K78" s="24" t="n">
        <v>-115.35024261</v>
      </c>
      <c r="L78" s="24" t="n">
        <v>-110.16633797</v>
      </c>
      <c r="M78" s="24" t="n">
        <v>-116.96163559</v>
      </c>
      <c r="N78" s="24" t="n">
        <v>-116.728899</v>
      </c>
      <c r="O78" s="24" t="n">
        <v>-115.10307885</v>
      </c>
    </row>
    <row r="79" customFormat="false" ht="13.5" hidden="false" customHeight="false" outlineLevel="0" collapsed="false">
      <c r="E79" s="24" t="n">
        <v>-97.21461106</v>
      </c>
      <c r="F79" s="24" t="n">
        <v>-93.04273606</v>
      </c>
      <c r="G79" s="24" t="n">
        <v>-102.24621201</v>
      </c>
      <c r="H79" s="24" t="n">
        <v>-104.95386505</v>
      </c>
      <c r="I79" s="24" t="n">
        <v>-106.5684433</v>
      </c>
      <c r="J79" s="24" t="n">
        <v>-107.13685226</v>
      </c>
      <c r="K79" s="24" t="n">
        <v>-102.27993011</v>
      </c>
      <c r="L79" s="24" t="n">
        <v>-111.87727547</v>
      </c>
      <c r="M79" s="24" t="n">
        <v>-118.55538559</v>
      </c>
      <c r="N79" s="24" t="n">
        <v>-130.166399</v>
      </c>
      <c r="O79" s="24" t="n">
        <v>-115.89995385</v>
      </c>
    </row>
    <row r="80" customFormat="false" ht="13.5" hidden="false" customHeight="false" outlineLevel="0" collapsed="false">
      <c r="E80" s="24" t="n">
        <v>-97.21461106</v>
      </c>
      <c r="F80" s="24" t="n">
        <v>-94.43336106</v>
      </c>
      <c r="G80" s="24" t="n">
        <v>-108.35558701</v>
      </c>
      <c r="H80" s="24" t="n">
        <v>-107.36792755</v>
      </c>
      <c r="I80" s="24" t="n">
        <v>-110.0450058</v>
      </c>
      <c r="J80" s="24" t="n">
        <v>-109.13685226</v>
      </c>
      <c r="K80" s="24" t="n">
        <v>-103.41274261</v>
      </c>
      <c r="L80" s="24" t="n">
        <v>-118.39290047</v>
      </c>
      <c r="M80" s="24" t="n">
        <v>-116.42257309</v>
      </c>
      <c r="N80" s="24" t="n">
        <v>-116.2679615</v>
      </c>
      <c r="O80" s="24" t="n">
        <v>-119.10307885</v>
      </c>
    </row>
    <row r="81" customFormat="false" ht="13.5" hidden="false" customHeight="false" outlineLevel="0" collapsed="false">
      <c r="E81" s="24" t="n">
        <v>-92.95679856</v>
      </c>
      <c r="F81" s="24" t="n">
        <v>-99.21461106</v>
      </c>
      <c r="G81" s="24" t="n">
        <v>-114.02746201</v>
      </c>
      <c r="H81" s="24" t="n">
        <v>-105.36792755</v>
      </c>
      <c r="I81" s="24" t="n">
        <v>-114.6856308</v>
      </c>
      <c r="J81" s="24" t="n">
        <v>-111.13685226</v>
      </c>
      <c r="K81" s="24" t="n">
        <v>-113.55336761</v>
      </c>
      <c r="L81" s="24" t="n">
        <v>-106.66633797</v>
      </c>
      <c r="M81" s="24" t="n">
        <v>-119.10226059</v>
      </c>
      <c r="N81" s="24" t="n">
        <v>-127.228899</v>
      </c>
      <c r="O81" s="24" t="n">
        <v>-110.63432885</v>
      </c>
    </row>
    <row r="82" customFormat="false" ht="13.5" hidden="false" customHeight="false" outlineLevel="0" collapsed="false">
      <c r="E82" s="24" t="n">
        <v>-93.21461106</v>
      </c>
      <c r="F82" s="24" t="n">
        <v>-98.80836106</v>
      </c>
      <c r="G82" s="24" t="n">
        <v>-104.71496201</v>
      </c>
      <c r="H82" s="24" t="n">
        <v>-99.36792755</v>
      </c>
      <c r="I82" s="24" t="n">
        <v>-106.1231308</v>
      </c>
      <c r="J82" s="24" t="n">
        <v>-108.32435226</v>
      </c>
      <c r="K82" s="24" t="n">
        <v>-112.21743011</v>
      </c>
      <c r="L82" s="24" t="n">
        <v>-118.96321297</v>
      </c>
      <c r="M82" s="24" t="n">
        <v>-119.10226059</v>
      </c>
      <c r="N82" s="24" t="n">
        <v>-117.8617115</v>
      </c>
      <c r="O82" s="24" t="n">
        <v>-115.10307885</v>
      </c>
    </row>
    <row r="83" customFormat="false" ht="13.5" hidden="false" customHeight="false" outlineLevel="0" collapsed="false">
      <c r="E83" s="24" t="n">
        <v>-93.21461106</v>
      </c>
      <c r="F83" s="24" t="n">
        <v>-97.33961106</v>
      </c>
      <c r="G83" s="24" t="n">
        <v>-106.71496201</v>
      </c>
      <c r="H83" s="24" t="n">
        <v>-101.34449005</v>
      </c>
      <c r="I83" s="24" t="n">
        <v>-103.7793808</v>
      </c>
      <c r="J83" s="24" t="n">
        <v>-116.27747726</v>
      </c>
      <c r="K83" s="24" t="n">
        <v>-116.22524261</v>
      </c>
      <c r="L83" s="24" t="n">
        <v>-118.14290047</v>
      </c>
      <c r="M83" s="24" t="n">
        <v>-114.23507309</v>
      </c>
      <c r="N83" s="24" t="n">
        <v>-132.760149</v>
      </c>
      <c r="O83" s="24" t="n">
        <v>-111.09526635</v>
      </c>
    </row>
    <row r="84" customFormat="false" ht="13.5" hidden="false" customHeight="false" outlineLevel="0" collapsed="false">
      <c r="E84" s="24" t="n">
        <v>-90.83961106</v>
      </c>
      <c r="F84" s="24" t="n">
        <v>-100.32398606</v>
      </c>
      <c r="G84" s="24" t="n">
        <v>-113.63683701</v>
      </c>
      <c r="H84" s="24" t="n">
        <v>-108.32886505</v>
      </c>
      <c r="I84" s="24" t="n">
        <v>-102.6778183</v>
      </c>
      <c r="J84" s="24" t="n">
        <v>-110.26966476</v>
      </c>
      <c r="K84" s="24" t="n">
        <v>-115.62368011</v>
      </c>
      <c r="L84" s="24" t="n">
        <v>-106.78352547</v>
      </c>
      <c r="M84" s="24" t="n">
        <v>-110.83663559</v>
      </c>
      <c r="N84" s="24" t="n">
        <v>-129.103899</v>
      </c>
      <c r="O84" s="24" t="n">
        <v>-114.25932885</v>
      </c>
    </row>
    <row r="85" customFormat="false" ht="13.5" hidden="false" customHeight="false" outlineLevel="0" collapsed="false">
      <c r="E85" s="24" t="n">
        <v>-90.94898606</v>
      </c>
      <c r="F85" s="24" t="n">
        <v>-107.21461106</v>
      </c>
      <c r="G85" s="24" t="n">
        <v>-115.90246201</v>
      </c>
      <c r="H85" s="24" t="n">
        <v>-102.14136505</v>
      </c>
      <c r="I85" s="24" t="n">
        <v>-105.7325058</v>
      </c>
      <c r="J85" s="24" t="n">
        <v>-104.14466476</v>
      </c>
      <c r="K85" s="24" t="n">
        <v>-122.31118011</v>
      </c>
      <c r="L85" s="24" t="n">
        <v>-116.33821297</v>
      </c>
      <c r="M85" s="24" t="n">
        <v>-115.10226059</v>
      </c>
      <c r="N85" s="24" t="n">
        <v>-131.8773365</v>
      </c>
      <c r="O85" s="24" t="n">
        <v>-120.25151635</v>
      </c>
    </row>
    <row r="86" customFormat="false" ht="13.5" hidden="false" customHeight="false" outlineLevel="0" collapsed="false">
      <c r="E86" s="24" t="n">
        <v>-90.94898606</v>
      </c>
      <c r="F86" s="24" t="n">
        <v>-101.21461106</v>
      </c>
      <c r="G86" s="24" t="n">
        <v>-103.67589951</v>
      </c>
      <c r="H86" s="24" t="n">
        <v>-96.73511505</v>
      </c>
      <c r="I86" s="24" t="n">
        <v>-110.5684433</v>
      </c>
      <c r="J86" s="24" t="n">
        <v>-105.13685226</v>
      </c>
      <c r="K86" s="24" t="n">
        <v>-107.10024261</v>
      </c>
      <c r="L86" s="24" t="n">
        <v>-115.10383797</v>
      </c>
      <c r="M86" s="24" t="n">
        <v>-119.10226059</v>
      </c>
      <c r="N86" s="24" t="n">
        <v>-112.1273365</v>
      </c>
      <c r="O86" s="24" t="n">
        <v>-113.20464135</v>
      </c>
    </row>
    <row r="87" customFormat="false" ht="13.5" hidden="false" customHeight="false" outlineLevel="0" collapsed="false">
      <c r="E87" s="24" t="n">
        <v>-92.12867356</v>
      </c>
      <c r="F87" s="24" t="n">
        <v>-100.60523606</v>
      </c>
      <c r="G87" s="24" t="n">
        <v>-101.82433701</v>
      </c>
      <c r="H87" s="24" t="n">
        <v>-101.36792755</v>
      </c>
      <c r="I87" s="24" t="n">
        <v>-111.8028183</v>
      </c>
      <c r="J87" s="24" t="n">
        <v>-106.83216476</v>
      </c>
      <c r="K87" s="24" t="n">
        <v>-101.35805511</v>
      </c>
      <c r="L87" s="24" t="n">
        <v>-119.10383797</v>
      </c>
      <c r="M87" s="24" t="n">
        <v>-118.13351059</v>
      </c>
      <c r="N87" s="24" t="n">
        <v>-116.150774</v>
      </c>
      <c r="O87" s="24" t="n">
        <v>-123.10307885</v>
      </c>
    </row>
    <row r="88" customFormat="false" ht="13.5" hidden="false" customHeight="false" outlineLevel="0" collapsed="false">
      <c r="E88" s="24" t="n">
        <v>-95.21461106</v>
      </c>
      <c r="F88" s="24" t="n">
        <v>-100.14429856</v>
      </c>
      <c r="G88" s="24" t="n">
        <v>-107.84777451</v>
      </c>
      <c r="H88" s="24" t="n">
        <v>-104.39917755</v>
      </c>
      <c r="I88" s="24" t="n">
        <v>-106.5684433</v>
      </c>
      <c r="J88" s="24" t="n">
        <v>-106.53528976</v>
      </c>
      <c r="K88" s="24" t="n">
        <v>-118.24868011</v>
      </c>
      <c r="L88" s="24" t="n">
        <v>-120.30696297</v>
      </c>
      <c r="M88" s="24" t="n">
        <v>-115.10226059</v>
      </c>
      <c r="N88" s="24" t="n">
        <v>-126.1429615</v>
      </c>
      <c r="O88" s="24" t="n">
        <v>-120.17339135</v>
      </c>
    </row>
    <row r="89" customFormat="false" ht="13.5" hidden="false" customHeight="false" outlineLevel="0" collapsed="false">
      <c r="E89" s="24" t="n">
        <v>-107.21461106</v>
      </c>
      <c r="F89" s="24" t="n">
        <v>-106.15992356</v>
      </c>
      <c r="G89" s="24" t="n">
        <v>-105.83214951</v>
      </c>
      <c r="H89" s="24" t="n">
        <v>-100.35230255</v>
      </c>
      <c r="I89" s="24" t="n">
        <v>-103.8028183</v>
      </c>
      <c r="J89" s="24" t="n">
        <v>-106.73841476</v>
      </c>
      <c r="K89" s="24" t="n">
        <v>-113.55336761</v>
      </c>
      <c r="L89" s="24" t="n">
        <v>-114.94758797</v>
      </c>
      <c r="M89" s="24" t="n">
        <v>-114.28194809</v>
      </c>
      <c r="N89" s="24" t="n">
        <v>-119.103899</v>
      </c>
      <c r="O89" s="24" t="n">
        <v>-114.64214135</v>
      </c>
    </row>
    <row r="90" customFormat="false" ht="13.5" hidden="false" customHeight="false" outlineLevel="0" collapsed="false">
      <c r="E90" s="24" t="n">
        <v>-107.21461106</v>
      </c>
      <c r="F90" s="24" t="n">
        <v>-119.21461106</v>
      </c>
      <c r="G90" s="24" t="n">
        <v>-108.41027451</v>
      </c>
      <c r="H90" s="24" t="n">
        <v>-100.46949005</v>
      </c>
      <c r="I90" s="24" t="n">
        <v>-109.5137558</v>
      </c>
      <c r="J90" s="24" t="n">
        <v>-110.83216476</v>
      </c>
      <c r="K90" s="24" t="n">
        <v>-114.31118011</v>
      </c>
      <c r="L90" s="24" t="n">
        <v>-114.97883797</v>
      </c>
      <c r="M90" s="24" t="n">
        <v>-110.17257309</v>
      </c>
      <c r="N90" s="24" t="n">
        <v>-112.885149</v>
      </c>
      <c r="O90" s="24" t="n">
        <v>-137.09526635</v>
      </c>
    </row>
    <row r="91" customFormat="false" ht="13.5" hidden="false" customHeight="false" outlineLevel="0" collapsed="false">
      <c r="E91" s="24" t="n">
        <v>-96.30836106</v>
      </c>
      <c r="F91" s="24" t="n">
        <v>-104.52711106</v>
      </c>
      <c r="G91" s="24" t="n">
        <v>-112.71496201</v>
      </c>
      <c r="H91" s="24" t="n">
        <v>-107.36792755</v>
      </c>
      <c r="I91" s="24" t="n">
        <v>-116.4200058</v>
      </c>
      <c r="J91" s="24" t="n">
        <v>-108.32435226</v>
      </c>
      <c r="K91" s="24" t="n">
        <v>-111.33461761</v>
      </c>
      <c r="L91" s="24" t="n">
        <v>-109.03352547</v>
      </c>
      <c r="M91" s="24" t="n">
        <v>-111.10226059</v>
      </c>
      <c r="N91" s="24" t="n">
        <v>-117.103899</v>
      </c>
      <c r="O91" s="24" t="n">
        <v>-116.78276635</v>
      </c>
    </row>
    <row r="92" customFormat="false" ht="13.5" hidden="false" customHeight="false" outlineLevel="0" collapsed="false">
      <c r="E92" s="24" t="n">
        <v>-90.34742356</v>
      </c>
      <c r="F92" s="24" t="n">
        <v>-99.97242356</v>
      </c>
      <c r="G92" s="24" t="n">
        <v>-114.71496201</v>
      </c>
      <c r="H92" s="24" t="n">
        <v>-102.77417755</v>
      </c>
      <c r="I92" s="24" t="n">
        <v>-109.5137558</v>
      </c>
      <c r="J92" s="24" t="n">
        <v>-109.13685226</v>
      </c>
      <c r="K92" s="24" t="n">
        <v>-104.31118011</v>
      </c>
      <c r="L92" s="24" t="n">
        <v>-124.18196297</v>
      </c>
      <c r="M92" s="24" t="n">
        <v>-122.54757309</v>
      </c>
      <c r="N92" s="24" t="n">
        <v>-130.3617115</v>
      </c>
      <c r="O92" s="24" t="n">
        <v>-115.96245385</v>
      </c>
    </row>
    <row r="93" customFormat="false" ht="13.5" hidden="false" customHeight="false" outlineLevel="0" collapsed="false">
      <c r="E93" s="24" t="n">
        <v>-89.21461106</v>
      </c>
      <c r="F93" s="24" t="n">
        <v>-96.82398606</v>
      </c>
      <c r="G93" s="24" t="n">
        <v>-114.71496201</v>
      </c>
      <c r="H93" s="24" t="n">
        <v>-100.78980255</v>
      </c>
      <c r="I93" s="24" t="n">
        <v>-109.7950058</v>
      </c>
      <c r="J93" s="24" t="n">
        <v>-109.97278976</v>
      </c>
      <c r="K93" s="24" t="n">
        <v>-102.27993011</v>
      </c>
      <c r="L93" s="24" t="n">
        <v>-111.10383797</v>
      </c>
      <c r="M93" s="24" t="n">
        <v>-114.99288559</v>
      </c>
      <c r="N93" s="24" t="n">
        <v>-118.885149</v>
      </c>
      <c r="O93" s="24" t="n">
        <v>-133.10307885</v>
      </c>
    </row>
    <row r="94" customFormat="false" ht="13.5" hidden="false" customHeight="false" outlineLevel="0" collapsed="false">
      <c r="E94" s="24" t="n">
        <v>-89.21461106</v>
      </c>
      <c r="F94" s="24" t="n">
        <v>-96.29273606</v>
      </c>
      <c r="G94" s="24" t="n">
        <v>-110.03527451</v>
      </c>
      <c r="H94" s="24" t="n">
        <v>-110.59449005</v>
      </c>
      <c r="I94" s="24" t="n">
        <v>-110.5450058</v>
      </c>
      <c r="J94" s="24" t="n">
        <v>-115.13685226</v>
      </c>
      <c r="K94" s="24" t="n">
        <v>-103.42055511</v>
      </c>
      <c r="L94" s="24" t="n">
        <v>-114.72883797</v>
      </c>
      <c r="M94" s="24" t="n">
        <v>-112.39132309</v>
      </c>
      <c r="N94" s="24" t="n">
        <v>-123.103899</v>
      </c>
      <c r="O94" s="24" t="n">
        <v>-123.10307885</v>
      </c>
    </row>
    <row r="95" customFormat="false" ht="13.5" hidden="false" customHeight="false" outlineLevel="0" collapsed="false">
      <c r="E95" s="24" t="n">
        <v>-86.55836106</v>
      </c>
      <c r="F95" s="24" t="n">
        <v>-108.30054856</v>
      </c>
      <c r="G95" s="24" t="n">
        <v>-108.54308701</v>
      </c>
      <c r="H95" s="24" t="n">
        <v>-105.36792755</v>
      </c>
      <c r="I95" s="24" t="n">
        <v>-110.6856308</v>
      </c>
      <c r="J95" s="24" t="n">
        <v>-119.08997726</v>
      </c>
      <c r="K95" s="24" t="n">
        <v>-102.31118011</v>
      </c>
      <c r="L95" s="24" t="n">
        <v>-121.10383797</v>
      </c>
      <c r="M95" s="24" t="n">
        <v>-119.10226059</v>
      </c>
      <c r="N95" s="24" t="n">
        <v>-114.1898365</v>
      </c>
      <c r="O95" s="24" t="n">
        <v>-129.10307885</v>
      </c>
    </row>
    <row r="96" customFormat="false" ht="13.5" hidden="false" customHeight="false" outlineLevel="0" collapsed="false">
      <c r="E96" s="24" t="n">
        <v>-89.21461106</v>
      </c>
      <c r="F96" s="24" t="n">
        <v>-106.17554856</v>
      </c>
      <c r="G96" s="24" t="n">
        <v>-105.72277451</v>
      </c>
      <c r="H96" s="24" t="n">
        <v>-105.46949005</v>
      </c>
      <c r="I96" s="24" t="n">
        <v>-114.0996933</v>
      </c>
      <c r="J96" s="24" t="n">
        <v>-107.24622726</v>
      </c>
      <c r="K96" s="24" t="n">
        <v>-103.53774261</v>
      </c>
      <c r="L96" s="24" t="n">
        <v>-112.34602547</v>
      </c>
      <c r="M96" s="24" t="n">
        <v>-141.10226059</v>
      </c>
      <c r="N96" s="24" t="n">
        <v>-118.338274</v>
      </c>
      <c r="O96" s="24" t="n">
        <v>-120.62651635</v>
      </c>
    </row>
    <row r="97" customFormat="false" ht="13.5" hidden="false" customHeight="false" outlineLevel="0" collapsed="false">
      <c r="E97" s="24" t="n">
        <v>-89.21461106</v>
      </c>
      <c r="F97" s="24" t="n">
        <v>-100.41773606</v>
      </c>
      <c r="G97" s="24" t="n">
        <v>-116.71496201</v>
      </c>
      <c r="H97" s="24" t="n">
        <v>-103.36792755</v>
      </c>
      <c r="I97" s="24" t="n">
        <v>-110.6700058</v>
      </c>
      <c r="J97" s="24" t="n">
        <v>-102.55091476</v>
      </c>
      <c r="K97" s="24" t="n">
        <v>-117.69399261</v>
      </c>
      <c r="L97" s="24" t="n">
        <v>-110.11946297</v>
      </c>
      <c r="M97" s="24" t="n">
        <v>-110.53976059</v>
      </c>
      <c r="N97" s="24" t="n">
        <v>-115.932024</v>
      </c>
      <c r="O97" s="24" t="n">
        <v>-118.32182885</v>
      </c>
    </row>
    <row r="98" customFormat="false" ht="13.5" hidden="false" customHeight="false" outlineLevel="0" collapsed="false">
      <c r="E98" s="24" t="n">
        <v>-90.26929856</v>
      </c>
      <c r="F98" s="24" t="n">
        <v>-105.21461106</v>
      </c>
      <c r="G98" s="24" t="n">
        <v>-115.47277451</v>
      </c>
      <c r="H98" s="24" t="n">
        <v>-105.36792755</v>
      </c>
      <c r="I98" s="24" t="n">
        <v>-104.2871933</v>
      </c>
      <c r="J98" s="24" t="n">
        <v>-109.13685226</v>
      </c>
      <c r="K98" s="24" t="n">
        <v>-114.31118011</v>
      </c>
      <c r="L98" s="24" t="n">
        <v>-110.26008797</v>
      </c>
      <c r="M98" s="24" t="n">
        <v>-117.10226059</v>
      </c>
      <c r="N98" s="24" t="n">
        <v>-148.291399</v>
      </c>
      <c r="O98" s="24" t="n">
        <v>-112.32182885</v>
      </c>
    </row>
    <row r="99" customFormat="false" ht="13.5" hidden="false" customHeight="false" outlineLevel="0" collapsed="false">
      <c r="E99" s="24" t="n">
        <v>-94.33961106</v>
      </c>
      <c r="F99" s="24" t="n">
        <v>-106.31617356</v>
      </c>
      <c r="G99" s="24" t="n">
        <v>-110.66808701</v>
      </c>
      <c r="H99" s="24" t="n">
        <v>-105.36792755</v>
      </c>
      <c r="I99" s="24" t="n">
        <v>-108.5684433</v>
      </c>
      <c r="J99" s="24" t="n">
        <v>-131.13685226</v>
      </c>
      <c r="K99" s="24" t="n">
        <v>-113.17836761</v>
      </c>
      <c r="L99" s="24" t="n">
        <v>-117.92415047</v>
      </c>
      <c r="M99" s="24" t="n">
        <v>-115.86007309</v>
      </c>
      <c r="N99" s="24" t="n">
        <v>-126.572649</v>
      </c>
      <c r="O99" s="24" t="n">
        <v>-119.90776635</v>
      </c>
    </row>
    <row r="100" customFormat="false" ht="13.5" hidden="false" customHeight="false" outlineLevel="0" collapsed="false">
      <c r="E100" s="24" t="n">
        <v>-98.32398606</v>
      </c>
      <c r="F100" s="24" t="n">
        <v>-102.30836106</v>
      </c>
      <c r="G100" s="24" t="n">
        <v>-106.71496201</v>
      </c>
      <c r="H100" s="24" t="n">
        <v>-102.68824005</v>
      </c>
      <c r="I100" s="24" t="n">
        <v>-107.8028183</v>
      </c>
      <c r="J100" s="24" t="n">
        <v>-119.13685226</v>
      </c>
      <c r="K100" s="24" t="n">
        <v>-111.91274261</v>
      </c>
      <c r="L100" s="24" t="n">
        <v>-108.85383797</v>
      </c>
      <c r="M100" s="24" t="n">
        <v>-112.64913559</v>
      </c>
      <c r="N100" s="24" t="n">
        <v>-118.822649</v>
      </c>
      <c r="O100" s="24" t="n">
        <v>-125.10307885</v>
      </c>
    </row>
    <row r="101" customFormat="false" ht="13.5" hidden="false" customHeight="false" outlineLevel="0" collapsed="false">
      <c r="E101" s="24" t="n">
        <v>-98.32398606</v>
      </c>
      <c r="F101" s="24" t="n">
        <v>-94.31617356</v>
      </c>
      <c r="G101" s="24" t="n">
        <v>-101.69152451</v>
      </c>
      <c r="H101" s="24" t="n">
        <v>-106.61792755</v>
      </c>
      <c r="I101" s="24" t="n">
        <v>-105.7325058</v>
      </c>
      <c r="J101" s="24" t="n">
        <v>-111.25403976</v>
      </c>
      <c r="K101" s="24" t="n">
        <v>-112.31118011</v>
      </c>
      <c r="L101" s="24" t="n">
        <v>-114.72883797</v>
      </c>
      <c r="M101" s="24" t="n">
        <v>-119.06319809</v>
      </c>
      <c r="N101" s="24" t="n">
        <v>-118.432024</v>
      </c>
      <c r="O101" s="24" t="n">
        <v>-132.41557885</v>
      </c>
    </row>
    <row r="102" customFormat="false" ht="13.5" hidden="false" customHeight="false" outlineLevel="0" collapsed="false">
      <c r="E102" s="24" t="n">
        <v>-97.21461106</v>
      </c>
      <c r="F102" s="24" t="n">
        <v>-95.21461106</v>
      </c>
      <c r="G102" s="24" t="n">
        <v>-97.74621201</v>
      </c>
      <c r="H102" s="24" t="n">
        <v>-105.47730255</v>
      </c>
      <c r="I102" s="24" t="n">
        <v>-107.5996933</v>
      </c>
      <c r="J102" s="24" t="n">
        <v>-114.65247726</v>
      </c>
      <c r="K102" s="24" t="n">
        <v>-113.24868011</v>
      </c>
      <c r="L102" s="24" t="n">
        <v>-119.10383797</v>
      </c>
      <c r="M102" s="24" t="n">
        <v>-116.07101059</v>
      </c>
      <c r="N102" s="24" t="n">
        <v>-118.900774</v>
      </c>
      <c r="O102" s="24" t="n">
        <v>-115.10307885</v>
      </c>
    </row>
    <row r="103" customFormat="false" ht="13.5" hidden="false" customHeight="false" outlineLevel="0" collapsed="false">
      <c r="E103" s="24" t="n">
        <v>-95.05836106</v>
      </c>
      <c r="F103" s="24" t="n">
        <v>-94.36304856</v>
      </c>
      <c r="G103" s="24" t="n">
        <v>-97.79308701</v>
      </c>
      <c r="H103" s="24" t="n">
        <v>-107.36792755</v>
      </c>
      <c r="I103" s="24" t="n">
        <v>-112.3887558</v>
      </c>
      <c r="J103" s="24" t="n">
        <v>-116.85560226</v>
      </c>
      <c r="K103" s="24" t="n">
        <v>-108.12368011</v>
      </c>
      <c r="L103" s="24" t="n">
        <v>-106.72883797</v>
      </c>
      <c r="M103" s="24" t="n">
        <v>-113.10226059</v>
      </c>
      <c r="N103" s="24" t="n">
        <v>-122.650774</v>
      </c>
      <c r="O103" s="24" t="n">
        <v>-121.10307885</v>
      </c>
    </row>
    <row r="104" customFormat="false" ht="13.5" hidden="false" customHeight="false" outlineLevel="0" collapsed="false">
      <c r="E104" s="24" t="n">
        <v>-95.01148606</v>
      </c>
      <c r="F104" s="24" t="n">
        <v>-99.05836106</v>
      </c>
      <c r="G104" s="24" t="n">
        <v>-109.51183701</v>
      </c>
      <c r="H104" s="24" t="n">
        <v>-107.36792755</v>
      </c>
      <c r="I104" s="24" t="n">
        <v>-108.1778183</v>
      </c>
      <c r="J104" s="24" t="n">
        <v>-105.92591476</v>
      </c>
      <c r="K104" s="24" t="n">
        <v>-106.31118011</v>
      </c>
      <c r="L104" s="24" t="n">
        <v>-120.48665047</v>
      </c>
      <c r="M104" s="24" t="n">
        <v>-130.00851059</v>
      </c>
      <c r="N104" s="24" t="n">
        <v>-118.8617115</v>
      </c>
      <c r="O104" s="24" t="n">
        <v>-124.62651635</v>
      </c>
    </row>
    <row r="105" customFormat="false" ht="13.5" hidden="false" customHeight="false" outlineLevel="0" collapsed="false">
      <c r="E105" s="24" t="n">
        <v>-95.01148606</v>
      </c>
      <c r="F105" s="24" t="n">
        <v>-108.87867356</v>
      </c>
      <c r="G105" s="24" t="n">
        <v>-108.37121201</v>
      </c>
      <c r="H105" s="24" t="n">
        <v>-103.36792755</v>
      </c>
      <c r="I105" s="24" t="n">
        <v>-112.3653183</v>
      </c>
      <c r="J105" s="24" t="n">
        <v>-119.13685226</v>
      </c>
      <c r="K105" s="24" t="n">
        <v>-106.31118011</v>
      </c>
      <c r="L105" s="24" t="n">
        <v>-110.97102547</v>
      </c>
      <c r="M105" s="24" t="n">
        <v>-110.50069809</v>
      </c>
      <c r="N105" s="24" t="n">
        <v>-126.1585865</v>
      </c>
      <c r="O105" s="24" t="n">
        <v>-124.22807885</v>
      </c>
    </row>
    <row r="106" customFormat="false" ht="13.5" hidden="false" customHeight="false" outlineLevel="0" collapsed="false">
      <c r="E106" s="24" t="n">
        <v>-92.71461106</v>
      </c>
      <c r="F106" s="24" t="n">
        <v>-103.21461106</v>
      </c>
      <c r="G106" s="24" t="n">
        <v>-101.74621201</v>
      </c>
      <c r="H106" s="24" t="n">
        <v>-105.36792755</v>
      </c>
      <c r="I106" s="24" t="n">
        <v>-105.6700058</v>
      </c>
      <c r="J106" s="24" t="n">
        <v>-119.13685226</v>
      </c>
      <c r="K106" s="24" t="n">
        <v>-105.70180511</v>
      </c>
      <c r="L106" s="24" t="n">
        <v>-111.10383797</v>
      </c>
      <c r="M106" s="24" t="n">
        <v>-114.87569809</v>
      </c>
      <c r="N106" s="24" t="n">
        <v>-118.7367115</v>
      </c>
      <c r="O106" s="24" t="n">
        <v>-122.51714135</v>
      </c>
    </row>
    <row r="107" customFormat="false" ht="13.5" hidden="false" customHeight="false" outlineLevel="0" collapsed="false">
      <c r="E107" s="24" t="n">
        <v>-90.45679856</v>
      </c>
      <c r="F107" s="24" t="n">
        <v>-98.18336106</v>
      </c>
      <c r="G107" s="24" t="n">
        <v>-103.77746201</v>
      </c>
      <c r="H107" s="24" t="n">
        <v>-106.86011505</v>
      </c>
      <c r="I107" s="24" t="n">
        <v>-103.7481308</v>
      </c>
      <c r="J107" s="24" t="n">
        <v>-114.98060226</v>
      </c>
      <c r="K107" s="24" t="n">
        <v>-113.72524261</v>
      </c>
      <c r="L107" s="24" t="n">
        <v>-124.58040047</v>
      </c>
      <c r="M107" s="24" t="n">
        <v>-114.11007309</v>
      </c>
      <c r="N107" s="24" t="n">
        <v>-120.7054615</v>
      </c>
      <c r="O107" s="24" t="n">
        <v>-121.10307885</v>
      </c>
    </row>
    <row r="108" customFormat="false" ht="13.5" hidden="false" customHeight="false" outlineLevel="0" collapsed="false">
      <c r="E108" s="24" t="n">
        <v>-90.45679856</v>
      </c>
      <c r="F108" s="24" t="n">
        <v>-96.85523606</v>
      </c>
      <c r="G108" s="24" t="n">
        <v>-106.71496201</v>
      </c>
      <c r="H108" s="24" t="n">
        <v>-106.32886505</v>
      </c>
      <c r="I108" s="24" t="n">
        <v>-106.5137558</v>
      </c>
      <c r="J108" s="24" t="n">
        <v>-111.91810226</v>
      </c>
      <c r="K108" s="24" t="n">
        <v>-108.31118011</v>
      </c>
      <c r="L108" s="24" t="n">
        <v>-134.20540047</v>
      </c>
      <c r="M108" s="24" t="n">
        <v>-124.31319809</v>
      </c>
      <c r="N108" s="24" t="n">
        <v>-114.119524</v>
      </c>
      <c r="O108" s="24" t="n">
        <v>-117.10307885</v>
      </c>
    </row>
    <row r="109" customFormat="false" ht="13.5" hidden="false" customHeight="false" outlineLevel="0" collapsed="false">
      <c r="E109" s="24" t="n">
        <v>-88.63648606</v>
      </c>
      <c r="F109" s="24" t="n">
        <v>-99.31617356</v>
      </c>
      <c r="G109" s="24" t="n">
        <v>-101.89464951</v>
      </c>
      <c r="H109" s="24" t="n">
        <v>-104.97730255</v>
      </c>
      <c r="I109" s="24" t="n">
        <v>-110.5293808</v>
      </c>
      <c r="J109" s="24" t="n">
        <v>-114.98060226</v>
      </c>
      <c r="K109" s="24" t="n">
        <v>-109.15493011</v>
      </c>
      <c r="L109" s="24" t="n">
        <v>-122.76008797</v>
      </c>
      <c r="M109" s="24" t="n">
        <v>-121.10226059</v>
      </c>
      <c r="N109" s="24" t="n">
        <v>-119.103899</v>
      </c>
      <c r="O109" s="24" t="n">
        <v>-110.63432885</v>
      </c>
    </row>
    <row r="110" customFormat="false" ht="13.5" hidden="false" customHeight="false" outlineLevel="0" collapsed="false">
      <c r="E110" s="24" t="n">
        <v>-89.32398606</v>
      </c>
      <c r="F110" s="24" t="n">
        <v>-101.21461106</v>
      </c>
      <c r="G110" s="24" t="n">
        <v>-100.71496201</v>
      </c>
      <c r="H110" s="24" t="n">
        <v>-104.72730255</v>
      </c>
      <c r="I110" s="24" t="n">
        <v>-104.3184433</v>
      </c>
      <c r="J110" s="24" t="n">
        <v>-111.25403976</v>
      </c>
      <c r="K110" s="24" t="n">
        <v>-113.61586761</v>
      </c>
      <c r="L110" s="24" t="n">
        <v>-113.10383797</v>
      </c>
      <c r="M110" s="24" t="n">
        <v>-120.99288559</v>
      </c>
      <c r="N110" s="24" t="n">
        <v>-116.0492115</v>
      </c>
      <c r="O110" s="24" t="n">
        <v>-115.10307885</v>
      </c>
    </row>
    <row r="111" customFormat="false" ht="13.5" hidden="false" customHeight="false" outlineLevel="0" collapsed="false">
      <c r="E111" s="24" t="n">
        <v>-93.21461106</v>
      </c>
      <c r="F111" s="24" t="n">
        <v>-102.47242356</v>
      </c>
      <c r="G111" s="24" t="n">
        <v>-100.71496201</v>
      </c>
      <c r="H111" s="24" t="n">
        <v>-111.09449005</v>
      </c>
      <c r="I111" s="24" t="n">
        <v>-103.6387558</v>
      </c>
      <c r="J111" s="24" t="n">
        <v>-104.22278976</v>
      </c>
      <c r="K111" s="24" t="n">
        <v>-110.31118011</v>
      </c>
      <c r="L111" s="24" t="n">
        <v>-114.43977547</v>
      </c>
      <c r="M111" s="24" t="n">
        <v>-135.10226059</v>
      </c>
      <c r="N111" s="24" t="n">
        <v>-123.916399</v>
      </c>
      <c r="O111" s="24" t="n">
        <v>-121.90776635</v>
      </c>
    </row>
    <row r="112" customFormat="false" ht="13.5" hidden="false" customHeight="false" outlineLevel="0" collapsed="false">
      <c r="E112" s="24" t="n">
        <v>-93.21461106</v>
      </c>
      <c r="F112" s="24" t="n">
        <v>-106.48804856</v>
      </c>
      <c r="G112" s="24" t="n">
        <v>-97.97277451</v>
      </c>
      <c r="H112" s="24" t="n">
        <v>-105.36792755</v>
      </c>
      <c r="I112" s="24" t="n">
        <v>-108.0528183</v>
      </c>
      <c r="J112" s="24" t="n">
        <v>-107.01185226</v>
      </c>
      <c r="K112" s="24" t="n">
        <v>-110.31118011</v>
      </c>
      <c r="L112" s="24" t="n">
        <v>-116.70540047</v>
      </c>
      <c r="M112" s="24" t="n">
        <v>-112.53194809</v>
      </c>
      <c r="N112" s="24" t="n">
        <v>-118.2054615</v>
      </c>
      <c r="O112" s="24" t="n">
        <v>-119.10307885</v>
      </c>
    </row>
    <row r="113" customFormat="false" ht="13.5" hidden="false" customHeight="false" outlineLevel="0" collapsed="false">
      <c r="E113" s="24" t="n">
        <v>-97.15211106</v>
      </c>
      <c r="F113" s="24" t="n">
        <v>-108.09742356</v>
      </c>
      <c r="G113" s="24" t="n">
        <v>-100.62121201</v>
      </c>
      <c r="H113" s="24" t="n">
        <v>-109.36792755</v>
      </c>
      <c r="I113" s="24" t="n">
        <v>-117.6778183</v>
      </c>
      <c r="J113" s="24" t="n">
        <v>-108.70716476</v>
      </c>
      <c r="K113" s="24" t="n">
        <v>-103.83461761</v>
      </c>
      <c r="L113" s="24" t="n">
        <v>-112.50227547</v>
      </c>
      <c r="M113" s="24" t="n">
        <v>-125.10226059</v>
      </c>
      <c r="N113" s="24" t="n">
        <v>-127.9554615</v>
      </c>
      <c r="O113" s="24" t="n">
        <v>-116.14995385</v>
      </c>
    </row>
    <row r="114" customFormat="false" ht="13.5" hidden="false" customHeight="false" outlineLevel="0" collapsed="false">
      <c r="E114" s="24" t="n">
        <v>-96.30054856</v>
      </c>
      <c r="F114" s="24" t="n">
        <v>-96.76929856</v>
      </c>
      <c r="G114" s="24" t="n">
        <v>-103.86339951</v>
      </c>
      <c r="H114" s="24" t="n">
        <v>-111.07105255</v>
      </c>
      <c r="I114" s="24" t="n">
        <v>-123.9121933</v>
      </c>
      <c r="J114" s="24" t="n">
        <v>-117.13685226</v>
      </c>
      <c r="K114" s="24" t="n">
        <v>-113.42055511</v>
      </c>
      <c r="L114" s="24" t="n">
        <v>-115.10383797</v>
      </c>
      <c r="M114" s="24" t="n">
        <v>-120.39132309</v>
      </c>
      <c r="N114" s="24" t="n">
        <v>-118.3460865</v>
      </c>
      <c r="O114" s="24" t="n">
        <v>-114.15776635</v>
      </c>
    </row>
    <row r="115" customFormat="false" ht="13.5" hidden="false" customHeight="false" outlineLevel="0" collapsed="false">
      <c r="E115" s="24" t="n">
        <v>-92.94117356</v>
      </c>
      <c r="F115" s="24" t="n">
        <v>-97.08179856</v>
      </c>
      <c r="G115" s="24" t="n">
        <v>-116.71496201</v>
      </c>
      <c r="H115" s="24" t="n">
        <v>-103.49292755</v>
      </c>
      <c r="I115" s="24" t="n">
        <v>-112.1075058</v>
      </c>
      <c r="J115" s="24" t="n">
        <v>-118.11341476</v>
      </c>
      <c r="K115" s="24" t="n">
        <v>-106.31118011</v>
      </c>
      <c r="L115" s="24" t="n">
        <v>-111.10383797</v>
      </c>
      <c r="M115" s="24" t="n">
        <v>-124.87569809</v>
      </c>
      <c r="N115" s="24" t="n">
        <v>-117.103899</v>
      </c>
      <c r="O115" s="24" t="n">
        <v>-120.39995385</v>
      </c>
    </row>
    <row r="116" customFormat="false" ht="13.5" hidden="false" customHeight="false" outlineLevel="0" collapsed="false">
      <c r="E116" s="24" t="n">
        <v>-92.94117356</v>
      </c>
      <c r="F116" s="24" t="n">
        <v>-104.56617356</v>
      </c>
      <c r="G116" s="24" t="n">
        <v>-107.84777451</v>
      </c>
      <c r="H116" s="24" t="n">
        <v>-105.36792755</v>
      </c>
      <c r="I116" s="24" t="n">
        <v>-110.5684433</v>
      </c>
      <c r="J116" s="24" t="n">
        <v>-110.30872726</v>
      </c>
      <c r="K116" s="24" t="n">
        <v>-105.57680511</v>
      </c>
      <c r="L116" s="24" t="n">
        <v>-119.92415047</v>
      </c>
      <c r="M116" s="24" t="n">
        <v>-117.10226059</v>
      </c>
      <c r="N116" s="24" t="n">
        <v>-120.228899</v>
      </c>
      <c r="O116" s="24" t="n">
        <v>-132.19682885</v>
      </c>
    </row>
    <row r="117" customFormat="false" ht="13.5" hidden="false" customHeight="false" outlineLevel="0" collapsed="false">
      <c r="E117" s="24" t="n">
        <v>-90.86304856</v>
      </c>
      <c r="F117" s="24" t="n">
        <v>-106.79273606</v>
      </c>
      <c r="G117" s="24" t="n">
        <v>-109.72277451</v>
      </c>
      <c r="H117" s="24" t="n">
        <v>-109.36792755</v>
      </c>
      <c r="I117" s="24" t="n">
        <v>-110.5450058</v>
      </c>
      <c r="J117" s="24" t="n">
        <v>-105.95716476</v>
      </c>
      <c r="K117" s="24" t="n">
        <v>-101.50649261</v>
      </c>
      <c r="L117" s="24" t="n">
        <v>-117.10383797</v>
      </c>
      <c r="M117" s="24" t="n">
        <v>-122.67257309</v>
      </c>
      <c r="N117" s="24" t="n">
        <v>-122.1742115</v>
      </c>
      <c r="O117" s="24" t="n">
        <v>-123.22807885</v>
      </c>
    </row>
    <row r="118" customFormat="false" ht="13.5" hidden="false" customHeight="false" outlineLevel="0" collapsed="false">
      <c r="E118" s="24" t="n">
        <v>-90.23023606</v>
      </c>
      <c r="F118" s="24" t="n">
        <v>-96.33179856</v>
      </c>
      <c r="G118" s="24" t="n">
        <v>-109.77746201</v>
      </c>
      <c r="H118" s="24" t="n">
        <v>-114.14917755</v>
      </c>
      <c r="I118" s="24" t="n">
        <v>-120.1075058</v>
      </c>
      <c r="J118" s="24" t="n">
        <v>-102.12122726</v>
      </c>
      <c r="K118" s="24" t="n">
        <v>-105.54555511</v>
      </c>
      <c r="L118" s="24" t="n">
        <v>-120.26008797</v>
      </c>
      <c r="M118" s="24" t="n">
        <v>-134.46163559</v>
      </c>
      <c r="N118" s="24" t="n">
        <v>-115.2210865</v>
      </c>
      <c r="O118" s="24" t="n">
        <v>-124.22807885</v>
      </c>
    </row>
    <row r="119" customFormat="false" ht="13.5" hidden="false" customHeight="false" outlineLevel="0" collapsed="false">
      <c r="E119" s="24" t="n">
        <v>-90.23023606</v>
      </c>
      <c r="F119" s="24" t="n">
        <v>-100.10523606</v>
      </c>
      <c r="G119" s="24" t="n">
        <v>-102.58996201</v>
      </c>
      <c r="H119" s="24" t="n">
        <v>-108.39917755</v>
      </c>
      <c r="I119" s="24" t="n">
        <v>-115.3731308</v>
      </c>
      <c r="J119" s="24" t="n">
        <v>-100.91028976</v>
      </c>
      <c r="K119" s="24" t="n">
        <v>-111.42836761</v>
      </c>
      <c r="L119" s="24" t="n">
        <v>-113.86946297</v>
      </c>
      <c r="M119" s="24" t="n">
        <v>-126.30538559</v>
      </c>
      <c r="N119" s="24" t="n">
        <v>-118.025774</v>
      </c>
      <c r="O119" s="24" t="n">
        <v>-119.06401635</v>
      </c>
    </row>
    <row r="120" customFormat="false" ht="13.5" hidden="false" customHeight="false" outlineLevel="0" collapsed="false">
      <c r="E120" s="24" t="n">
        <v>-88.97242356</v>
      </c>
      <c r="F120" s="24" t="n">
        <v>-101.33179856</v>
      </c>
      <c r="G120" s="24" t="n">
        <v>-101.88683701</v>
      </c>
      <c r="H120" s="24" t="n">
        <v>-110.67261505</v>
      </c>
      <c r="I120" s="24" t="n">
        <v>-117.3418808</v>
      </c>
      <c r="J120" s="24" t="n">
        <v>-106.26966476</v>
      </c>
      <c r="K120" s="24" t="n">
        <v>-108.31118011</v>
      </c>
      <c r="L120" s="24" t="n">
        <v>-128.30696297</v>
      </c>
      <c r="M120" s="24" t="n">
        <v>-120.34444809</v>
      </c>
      <c r="N120" s="24" t="n">
        <v>-115.8929615</v>
      </c>
      <c r="O120" s="24" t="n">
        <v>-113.10307885</v>
      </c>
    </row>
    <row r="121" customFormat="false" ht="13.5" hidden="false" customHeight="false" outlineLevel="0" collapsed="false">
      <c r="E121" s="24" t="n">
        <v>-88.65992356</v>
      </c>
      <c r="F121" s="24" t="n">
        <v>-102.58179856</v>
      </c>
      <c r="G121" s="24" t="n">
        <v>-106.44152451</v>
      </c>
      <c r="H121" s="24" t="n">
        <v>-109.15699005</v>
      </c>
      <c r="I121" s="24" t="n">
        <v>-120.5684433</v>
      </c>
      <c r="J121" s="24" t="n">
        <v>-121.13685226</v>
      </c>
      <c r="K121" s="24" t="n">
        <v>-103.12368011</v>
      </c>
      <c r="L121" s="24" t="n">
        <v>-110.02571297</v>
      </c>
      <c r="M121" s="24" t="n">
        <v>-118.04757309</v>
      </c>
      <c r="N121" s="24" t="n">
        <v>-114.650774</v>
      </c>
      <c r="O121" s="24" t="n">
        <v>-118.67339135</v>
      </c>
    </row>
    <row r="122" customFormat="false" ht="13.5" hidden="false" customHeight="false" outlineLevel="0" collapsed="false">
      <c r="E122" s="24" t="n">
        <v>-88.68336106</v>
      </c>
      <c r="F122" s="24" t="n">
        <v>-102.21461106</v>
      </c>
      <c r="G122" s="24" t="n">
        <v>-112.37121201</v>
      </c>
      <c r="H122" s="24" t="n">
        <v>-108.17261505</v>
      </c>
      <c r="I122" s="24" t="n">
        <v>-116.0918808</v>
      </c>
      <c r="J122" s="24" t="n">
        <v>-112.62903976</v>
      </c>
      <c r="K122" s="24" t="n">
        <v>-103.67055511</v>
      </c>
      <c r="L122" s="24" t="n">
        <v>-117.10383797</v>
      </c>
      <c r="M122" s="24" t="n">
        <v>-116.00069809</v>
      </c>
      <c r="N122" s="24" t="n">
        <v>-116.2054615</v>
      </c>
      <c r="O122" s="24" t="n">
        <v>-124.31401635</v>
      </c>
    </row>
    <row r="123" customFormat="false" ht="13.5" hidden="false" customHeight="false" outlineLevel="0" collapsed="false">
      <c r="E123" s="24" t="n">
        <v>-88.68336106</v>
      </c>
      <c r="F123" s="24" t="n">
        <v>-96.67554856</v>
      </c>
      <c r="G123" s="24" t="n">
        <v>-102.28527451</v>
      </c>
      <c r="H123" s="24" t="n">
        <v>-111.21167755</v>
      </c>
      <c r="I123" s="24" t="n">
        <v>-109.6153183</v>
      </c>
      <c r="J123" s="24" t="n">
        <v>-117.13685226</v>
      </c>
      <c r="K123" s="24" t="n">
        <v>-111.40493011</v>
      </c>
      <c r="L123" s="24" t="n">
        <v>-111.98665047</v>
      </c>
      <c r="M123" s="24" t="n">
        <v>-119.10226059</v>
      </c>
      <c r="N123" s="24" t="n">
        <v>-115.103899</v>
      </c>
      <c r="O123" s="24" t="n">
        <v>-115.10307885</v>
      </c>
    </row>
    <row r="124" customFormat="false" ht="13.5" hidden="false" customHeight="false" outlineLevel="0" collapsed="false">
      <c r="E124" s="24" t="n">
        <v>-88.76148606</v>
      </c>
      <c r="F124" s="24" t="n">
        <v>-100.83961106</v>
      </c>
      <c r="G124" s="24" t="n">
        <v>-103.94152451</v>
      </c>
      <c r="H124" s="24" t="n">
        <v>-117.11011505</v>
      </c>
      <c r="I124" s="24" t="n">
        <v>-108.4200058</v>
      </c>
      <c r="J124" s="24" t="n">
        <v>-115.09778976</v>
      </c>
      <c r="K124" s="24" t="n">
        <v>-112.30336761</v>
      </c>
      <c r="L124" s="24" t="n">
        <v>-124.90852547</v>
      </c>
      <c r="M124" s="24" t="n">
        <v>-122.15694809</v>
      </c>
      <c r="N124" s="24" t="n">
        <v>-118.1117115</v>
      </c>
      <c r="O124" s="24" t="n">
        <v>-118.50151635</v>
      </c>
    </row>
    <row r="125" customFormat="false" ht="13.5" hidden="false" customHeight="false" outlineLevel="0" collapsed="false">
      <c r="E125" s="24" t="n">
        <v>-88.98804856</v>
      </c>
      <c r="F125" s="24" t="n">
        <v>-100.35523606</v>
      </c>
      <c r="G125" s="24" t="n">
        <v>-106.35558701</v>
      </c>
      <c r="H125" s="24" t="n">
        <v>-112.64917755</v>
      </c>
      <c r="I125" s="24" t="n">
        <v>-107.6387558</v>
      </c>
      <c r="J125" s="24" t="n">
        <v>-107.09778976</v>
      </c>
      <c r="K125" s="24" t="n">
        <v>-109.35024261</v>
      </c>
      <c r="L125" s="24" t="n">
        <v>-110.72102547</v>
      </c>
      <c r="M125" s="24" t="n">
        <v>-121.10226059</v>
      </c>
      <c r="N125" s="24" t="n">
        <v>-120.3617115</v>
      </c>
      <c r="O125" s="24" t="n">
        <v>-119.04839135</v>
      </c>
    </row>
    <row r="126" customFormat="false" ht="13.5" hidden="false" customHeight="false" outlineLevel="0" collapsed="false">
      <c r="E126" s="24" t="n">
        <v>-90.16773606</v>
      </c>
      <c r="F126" s="24" t="n">
        <v>-103.21461106</v>
      </c>
      <c r="G126" s="24" t="n">
        <v>-101.97277451</v>
      </c>
      <c r="H126" s="24" t="n">
        <v>-105.36792755</v>
      </c>
      <c r="I126" s="24" t="n">
        <v>-107.3575058</v>
      </c>
      <c r="J126" s="24" t="n">
        <v>-105.13685226</v>
      </c>
      <c r="K126" s="24" t="n">
        <v>-108.31118011</v>
      </c>
      <c r="L126" s="24" t="n">
        <v>-118.57258797</v>
      </c>
      <c r="M126" s="24" t="n">
        <v>-110.93819809</v>
      </c>
      <c r="N126" s="24" t="n">
        <v>-120.6429615</v>
      </c>
      <c r="O126" s="24" t="n">
        <v>-118.07964135</v>
      </c>
    </row>
    <row r="127" customFormat="false" ht="13.5" hidden="false" customHeight="false" outlineLevel="0" collapsed="false">
      <c r="E127" s="24" t="n">
        <v>-90.16773606</v>
      </c>
      <c r="F127" s="24" t="n">
        <v>-103.16773606</v>
      </c>
      <c r="G127" s="24" t="n">
        <v>-106.71496201</v>
      </c>
      <c r="H127" s="24" t="n">
        <v>-107.32105255</v>
      </c>
      <c r="I127" s="24" t="n">
        <v>-110.5684433</v>
      </c>
      <c r="J127" s="24" t="n">
        <v>-104.78528976</v>
      </c>
      <c r="K127" s="24" t="n">
        <v>-107.56118011</v>
      </c>
      <c r="L127" s="24" t="n">
        <v>-115.10383797</v>
      </c>
      <c r="M127" s="24" t="n">
        <v>-118.36788559</v>
      </c>
      <c r="N127" s="24" t="n">
        <v>-112.3617115</v>
      </c>
      <c r="O127" s="24" t="n">
        <v>-126.21245385</v>
      </c>
    </row>
    <row r="128" customFormat="false" ht="13.5" hidden="false" customHeight="false" outlineLevel="0" collapsed="false">
      <c r="E128" s="24" t="n">
        <v>-90.87867356</v>
      </c>
      <c r="F128" s="24" t="n">
        <v>-102.26929856</v>
      </c>
      <c r="G128" s="24" t="n">
        <v>-101.79308701</v>
      </c>
      <c r="H128" s="24" t="n">
        <v>-114.57105255</v>
      </c>
      <c r="I128" s="24" t="n">
        <v>-108.5684433</v>
      </c>
      <c r="J128" s="24" t="n">
        <v>-115.05091476</v>
      </c>
      <c r="K128" s="24" t="n">
        <v>-114.31118011</v>
      </c>
      <c r="L128" s="24" t="n">
        <v>-117.04133797</v>
      </c>
      <c r="M128" s="24" t="n">
        <v>-116.29757309</v>
      </c>
      <c r="N128" s="24" t="n">
        <v>-123.103899</v>
      </c>
      <c r="O128" s="24" t="n">
        <v>-121.10307885</v>
      </c>
    </row>
    <row r="129" customFormat="false" ht="13.5" hidden="false" customHeight="false" outlineLevel="0" collapsed="false">
      <c r="E129" s="24" t="n">
        <v>-92.89429856</v>
      </c>
      <c r="F129" s="24" t="n">
        <v>-117.21461106</v>
      </c>
      <c r="G129" s="24" t="n">
        <v>-96.71496201</v>
      </c>
      <c r="H129" s="24" t="n">
        <v>-108.49292755</v>
      </c>
      <c r="I129" s="24" t="n">
        <v>-106.2168808</v>
      </c>
      <c r="J129" s="24" t="n">
        <v>-114.87122726</v>
      </c>
      <c r="K129" s="24" t="n">
        <v>-105.50649261</v>
      </c>
      <c r="L129" s="24" t="n">
        <v>-116.65071297</v>
      </c>
      <c r="M129" s="24" t="n">
        <v>-116.11007309</v>
      </c>
      <c r="N129" s="24" t="n">
        <v>-118.8773365</v>
      </c>
      <c r="O129" s="24" t="n">
        <v>-116.68120385</v>
      </c>
    </row>
    <row r="130" customFormat="false" ht="13.5" hidden="false" customHeight="false" outlineLevel="0" collapsed="false">
      <c r="E130" s="24" t="n">
        <v>-92.89429856</v>
      </c>
      <c r="F130" s="24" t="n">
        <v>-104.44898606</v>
      </c>
      <c r="G130" s="24" t="n">
        <v>-96.14464951</v>
      </c>
      <c r="H130" s="24" t="n">
        <v>-105.36792755</v>
      </c>
      <c r="I130" s="24" t="n">
        <v>-105.9590683</v>
      </c>
      <c r="J130" s="24" t="n">
        <v>-106.37122726</v>
      </c>
      <c r="K130" s="24" t="n">
        <v>-110.28774261</v>
      </c>
      <c r="L130" s="24" t="n">
        <v>-110.16633797</v>
      </c>
      <c r="M130" s="24" t="n">
        <v>-122.78976059</v>
      </c>
      <c r="N130" s="24" t="n">
        <v>-121.0023365</v>
      </c>
      <c r="O130" s="24" t="n">
        <v>-115.10307885</v>
      </c>
    </row>
    <row r="131" customFormat="false" ht="13.5" hidden="false" customHeight="false" outlineLevel="0" collapsed="false">
      <c r="E131" s="24" t="n">
        <v>-96.73804856</v>
      </c>
      <c r="F131" s="24" t="n">
        <v>-107.21461106</v>
      </c>
      <c r="G131" s="24" t="n">
        <v>-99.75402451</v>
      </c>
      <c r="H131" s="24" t="n">
        <v>-115.36792755</v>
      </c>
      <c r="I131" s="24" t="n">
        <v>-104.5684433</v>
      </c>
      <c r="J131" s="24" t="n">
        <v>-101.02747726</v>
      </c>
      <c r="K131" s="24" t="n">
        <v>-117.49086761</v>
      </c>
      <c r="L131" s="24" t="n">
        <v>-125.10383797</v>
      </c>
      <c r="M131" s="24" t="n">
        <v>-126.10226059</v>
      </c>
      <c r="N131" s="24" t="n">
        <v>-118.822649</v>
      </c>
      <c r="O131" s="24" t="n">
        <v>-124.26714135</v>
      </c>
    </row>
    <row r="132" customFormat="false" ht="13.5" hidden="false" customHeight="false" outlineLevel="0" collapsed="false">
      <c r="E132" s="24" t="n">
        <v>-104.76148606</v>
      </c>
      <c r="F132" s="24" t="n">
        <v>-101.07398606</v>
      </c>
      <c r="G132" s="24" t="n">
        <v>-114.71496201</v>
      </c>
      <c r="H132" s="24" t="n">
        <v>-109.36792755</v>
      </c>
      <c r="I132" s="24" t="n">
        <v>-110.5684433</v>
      </c>
      <c r="J132" s="24" t="n">
        <v>-108.56653976</v>
      </c>
      <c r="K132" s="24" t="n">
        <v>-109.65493011</v>
      </c>
      <c r="L132" s="24" t="n">
        <v>-110.93196297</v>
      </c>
      <c r="M132" s="24" t="n">
        <v>-116.27413559</v>
      </c>
      <c r="N132" s="24" t="n">
        <v>-119.8773365</v>
      </c>
      <c r="O132" s="24" t="n">
        <v>-115.10307885</v>
      </c>
    </row>
    <row r="133" customFormat="false" ht="13.5" hidden="false" customHeight="false" outlineLevel="0" collapsed="false">
      <c r="E133" s="24" t="n">
        <v>-100.31617356</v>
      </c>
      <c r="F133" s="24" t="n">
        <v>-97.00367356</v>
      </c>
      <c r="G133" s="24" t="n">
        <v>-105.48058701</v>
      </c>
      <c r="H133" s="24" t="n">
        <v>-106.50855255</v>
      </c>
      <c r="I133" s="24" t="n">
        <v>-125.5528183</v>
      </c>
      <c r="J133" s="24" t="n">
        <v>-114.47278976</v>
      </c>
      <c r="K133" s="24" t="n">
        <v>-114.31118011</v>
      </c>
      <c r="L133" s="24" t="n">
        <v>-112.27571297</v>
      </c>
      <c r="M133" s="24" t="n">
        <v>-114.00069809</v>
      </c>
      <c r="N133" s="24" t="n">
        <v>-114.182024</v>
      </c>
      <c r="O133" s="24" t="n">
        <v>-128.24370385</v>
      </c>
    </row>
    <row r="134" customFormat="false" ht="13.5" hidden="false" customHeight="false" outlineLevel="0" collapsed="false">
      <c r="E134" s="24" t="n">
        <v>-100.31617356</v>
      </c>
      <c r="F134" s="24" t="n">
        <v>-96.96461106</v>
      </c>
      <c r="G134" s="24" t="n">
        <v>-101.97277451</v>
      </c>
      <c r="H134" s="24" t="n">
        <v>-102.53980255</v>
      </c>
      <c r="I134" s="24" t="n">
        <v>-118.1231308</v>
      </c>
      <c r="J134" s="24" t="n">
        <v>-106.06653976</v>
      </c>
      <c r="K134" s="24" t="n">
        <v>-110.04555511</v>
      </c>
      <c r="L134" s="24" t="n">
        <v>-118.13508797</v>
      </c>
      <c r="M134" s="24" t="n">
        <v>-120.90694809</v>
      </c>
      <c r="N134" s="24" t="n">
        <v>-120.478899</v>
      </c>
      <c r="O134" s="24" t="n">
        <v>-117.89995385</v>
      </c>
    </row>
    <row r="135" customFormat="false" ht="13.5" hidden="false" customHeight="false" outlineLevel="0" collapsed="false">
      <c r="E135" s="24" t="n">
        <v>-95.19117356</v>
      </c>
      <c r="F135" s="24" t="n">
        <v>-95.21461106</v>
      </c>
      <c r="G135" s="24" t="n">
        <v>-111.86339951</v>
      </c>
      <c r="H135" s="24" t="n">
        <v>-100.78980255</v>
      </c>
      <c r="I135" s="24" t="n">
        <v>-115.4200058</v>
      </c>
      <c r="J135" s="24" t="n">
        <v>-104.05872726</v>
      </c>
      <c r="K135" s="24" t="n">
        <v>-117.51430511</v>
      </c>
      <c r="L135" s="24" t="n">
        <v>-118.72883797</v>
      </c>
      <c r="M135" s="24" t="n">
        <v>-110.65694809</v>
      </c>
      <c r="N135" s="24" t="n">
        <v>-122.2992115</v>
      </c>
      <c r="O135" s="24" t="n">
        <v>-126.21245385</v>
      </c>
    </row>
    <row r="136" customFormat="false" ht="13.5" hidden="false" customHeight="false" outlineLevel="0" collapsed="false">
      <c r="E136" s="24" t="n">
        <v>-92.63648606</v>
      </c>
      <c r="F136" s="24" t="n">
        <v>-94.38648606</v>
      </c>
      <c r="G136" s="24" t="n">
        <v>-116.04308701</v>
      </c>
      <c r="H136" s="24" t="n">
        <v>-105.36792755</v>
      </c>
      <c r="I136" s="24" t="n">
        <v>-108.5684433</v>
      </c>
      <c r="J136" s="24" t="n">
        <v>-104.28528976</v>
      </c>
      <c r="K136" s="24" t="n">
        <v>-107.34243011</v>
      </c>
      <c r="L136" s="24" t="n">
        <v>-119.10383797</v>
      </c>
      <c r="M136" s="24" t="n">
        <v>-116.25069809</v>
      </c>
      <c r="N136" s="24" t="n">
        <v>-118.6429615</v>
      </c>
      <c r="O136" s="24" t="n">
        <v>-114.25151635</v>
      </c>
    </row>
    <row r="137" customFormat="false" ht="13.5" hidden="false" customHeight="false" outlineLevel="0" collapsed="false">
      <c r="E137" s="24" t="n">
        <v>-92.63648606</v>
      </c>
      <c r="F137" s="24" t="n">
        <v>-98.16773606</v>
      </c>
      <c r="G137" s="24" t="n">
        <v>-108.71496201</v>
      </c>
      <c r="H137" s="24" t="n">
        <v>-107.03980255</v>
      </c>
      <c r="I137" s="24" t="n">
        <v>-104.2325058</v>
      </c>
      <c r="J137" s="24" t="n">
        <v>-106.21497726</v>
      </c>
      <c r="K137" s="24" t="n">
        <v>-103.70961761</v>
      </c>
      <c r="L137" s="24" t="n">
        <v>-116.48665047</v>
      </c>
      <c r="M137" s="24" t="n">
        <v>-118.82882309</v>
      </c>
      <c r="N137" s="24" t="n">
        <v>-118.3460865</v>
      </c>
      <c r="O137" s="24" t="n">
        <v>-120.80620385</v>
      </c>
    </row>
    <row r="138" customFormat="false" ht="13.5" hidden="false" customHeight="false" outlineLevel="0" collapsed="false">
      <c r="E138" s="24" t="n">
        <v>-92.12086106</v>
      </c>
      <c r="F138" s="24" t="n">
        <v>-100.82398606</v>
      </c>
      <c r="G138" s="24" t="n">
        <v>-108.16027451</v>
      </c>
      <c r="H138" s="24" t="n">
        <v>-110.98511505</v>
      </c>
      <c r="I138" s="24" t="n">
        <v>-103.8184433</v>
      </c>
      <c r="J138" s="24" t="n">
        <v>-107.13685226</v>
      </c>
      <c r="K138" s="24" t="n">
        <v>-103.12368011</v>
      </c>
      <c r="L138" s="24" t="n">
        <v>-114.03352547</v>
      </c>
      <c r="M138" s="24" t="n">
        <v>-120.14132309</v>
      </c>
      <c r="N138" s="24" t="n">
        <v>-116.057024</v>
      </c>
      <c r="O138" s="24" t="n">
        <v>-115.10307885</v>
      </c>
    </row>
    <row r="139" customFormat="false" ht="13.5" hidden="false" customHeight="false" outlineLevel="0" collapsed="false">
      <c r="E139" s="24" t="n">
        <v>-90.69117356</v>
      </c>
      <c r="F139" s="24" t="n">
        <v>-105.08179856</v>
      </c>
      <c r="G139" s="24" t="n">
        <v>-104.71496201</v>
      </c>
      <c r="H139" s="24" t="n">
        <v>-128.36011505</v>
      </c>
      <c r="I139" s="24" t="n">
        <v>-108.3575058</v>
      </c>
      <c r="J139" s="24" t="n">
        <v>-118.03528976</v>
      </c>
      <c r="K139" s="24" t="n">
        <v>-112.31118011</v>
      </c>
      <c r="L139" s="24" t="n">
        <v>-120.05696297</v>
      </c>
      <c r="M139" s="24" t="n">
        <v>-120.32101059</v>
      </c>
      <c r="N139" s="24" t="n">
        <v>-116.666399</v>
      </c>
      <c r="O139" s="24" t="n">
        <v>-110.95464135</v>
      </c>
    </row>
    <row r="140" customFormat="false" ht="13.5" hidden="false" customHeight="false" outlineLevel="0" collapsed="false">
      <c r="E140" s="24" t="n">
        <v>-89.15211106</v>
      </c>
      <c r="F140" s="24" t="n">
        <v>-106.40992356</v>
      </c>
      <c r="G140" s="24" t="n">
        <v>-100.71496201</v>
      </c>
      <c r="H140" s="24" t="n">
        <v>-125.36792755</v>
      </c>
      <c r="I140" s="24" t="n">
        <v>-112.5684433</v>
      </c>
      <c r="J140" s="24" t="n">
        <v>-119.13685226</v>
      </c>
      <c r="K140" s="24" t="n">
        <v>-114.31118011</v>
      </c>
      <c r="L140" s="24" t="n">
        <v>-114.76790047</v>
      </c>
      <c r="M140" s="24" t="n">
        <v>-116.76632309</v>
      </c>
      <c r="N140" s="24" t="n">
        <v>-114.853899</v>
      </c>
      <c r="O140" s="24" t="n">
        <v>-120.89995385</v>
      </c>
    </row>
    <row r="141" customFormat="false" ht="13.5" hidden="false" customHeight="false" outlineLevel="0" collapsed="false">
      <c r="E141" s="24" t="n">
        <v>-89.15211106</v>
      </c>
      <c r="F141" s="24" t="n">
        <v>-102.30054856</v>
      </c>
      <c r="G141" s="24" t="n">
        <v>-100.62121201</v>
      </c>
      <c r="H141" s="24" t="n">
        <v>-114.60230255</v>
      </c>
      <c r="I141" s="24" t="n">
        <v>-113.8106308</v>
      </c>
      <c r="J141" s="24" t="n">
        <v>-110.13685226</v>
      </c>
      <c r="K141" s="24" t="n">
        <v>-109.67836761</v>
      </c>
      <c r="L141" s="24" t="n">
        <v>-114.63508797</v>
      </c>
      <c r="M141" s="24" t="n">
        <v>-113.10226059</v>
      </c>
      <c r="N141" s="24" t="n">
        <v>-117.103899</v>
      </c>
      <c r="O141" s="24" t="n">
        <v>-114.31401635</v>
      </c>
    </row>
    <row r="142" customFormat="false" ht="13.5" hidden="false" customHeight="false" outlineLevel="0" collapsed="false">
      <c r="E142" s="24" t="n">
        <v>-88.10523606</v>
      </c>
      <c r="F142" s="24" t="n">
        <v>-102.18336106</v>
      </c>
      <c r="G142" s="24" t="n">
        <v>-102.40246201</v>
      </c>
      <c r="H142" s="24" t="n">
        <v>-114.75855255</v>
      </c>
      <c r="I142" s="24" t="n">
        <v>-114.0059433</v>
      </c>
      <c r="J142" s="24" t="n">
        <v>-106.31653976</v>
      </c>
      <c r="K142" s="24" t="n">
        <v>-107.38149261</v>
      </c>
      <c r="L142" s="24" t="n">
        <v>-127.10383797</v>
      </c>
      <c r="M142" s="24" t="n">
        <v>-116.97726059</v>
      </c>
      <c r="N142" s="24" t="n">
        <v>-121.103899</v>
      </c>
      <c r="O142" s="24" t="n">
        <v>-134.11089135</v>
      </c>
    </row>
    <row r="143" customFormat="false" ht="13.5" hidden="false" customHeight="false" outlineLevel="0" collapsed="false">
      <c r="E143" s="24" t="n">
        <v>-86.99586106</v>
      </c>
      <c r="F143" s="24" t="n">
        <v>-104.85523606</v>
      </c>
      <c r="G143" s="24" t="n">
        <v>-100.08996201</v>
      </c>
      <c r="H143" s="24" t="n">
        <v>-112.85230255</v>
      </c>
      <c r="I143" s="24" t="n">
        <v>-111.6621933</v>
      </c>
      <c r="J143" s="24" t="n">
        <v>-110.58216476</v>
      </c>
      <c r="K143" s="24" t="n">
        <v>-110.31118011</v>
      </c>
      <c r="L143" s="24" t="n">
        <v>-110.76790047</v>
      </c>
      <c r="M143" s="24" t="n">
        <v>-130.76632309</v>
      </c>
      <c r="N143" s="24" t="n">
        <v>-119.103899</v>
      </c>
      <c r="O143" s="24" t="n">
        <v>-124.11870385</v>
      </c>
    </row>
    <row r="144" customFormat="false" ht="13.5" hidden="false" customHeight="false" outlineLevel="0" collapsed="false">
      <c r="E144" s="24" t="n">
        <v>-89.21461106</v>
      </c>
      <c r="F144" s="24" t="n">
        <v>-108.85523606</v>
      </c>
      <c r="G144" s="24" t="n">
        <v>-99.85558701</v>
      </c>
      <c r="H144" s="24" t="n">
        <v>-113.23511505</v>
      </c>
      <c r="I144" s="24" t="n">
        <v>-114.5684433</v>
      </c>
      <c r="J144" s="24" t="n">
        <v>-111.13685226</v>
      </c>
      <c r="K144" s="24" t="n">
        <v>-114.31118011</v>
      </c>
      <c r="L144" s="24" t="n">
        <v>-122.49446297</v>
      </c>
      <c r="M144" s="24" t="n">
        <v>-117.92257309</v>
      </c>
      <c r="N144" s="24" t="n">
        <v>-118.760149</v>
      </c>
      <c r="O144" s="24" t="n">
        <v>-112.10307885</v>
      </c>
    </row>
    <row r="145" customFormat="false" ht="13.5" hidden="false" customHeight="false" outlineLevel="0" collapsed="false">
      <c r="E145" s="24" t="n">
        <v>-89.21461106</v>
      </c>
      <c r="F145" s="24" t="n">
        <v>-100.98023606</v>
      </c>
      <c r="G145" s="24" t="n">
        <v>-101.99621201</v>
      </c>
      <c r="H145" s="24" t="n">
        <v>-113.36792755</v>
      </c>
      <c r="I145" s="24" t="n">
        <v>-106.6778183</v>
      </c>
      <c r="J145" s="24" t="n">
        <v>-113.13685226</v>
      </c>
      <c r="K145" s="24" t="n">
        <v>-114.12368011</v>
      </c>
      <c r="L145" s="24" t="n">
        <v>-112.34602547</v>
      </c>
      <c r="M145" s="24" t="n">
        <v>-120.57882309</v>
      </c>
      <c r="N145" s="24" t="n">
        <v>-115.994524</v>
      </c>
      <c r="O145" s="24" t="n">
        <v>-124.54057885</v>
      </c>
    </row>
    <row r="146" customFormat="false" ht="13.5" hidden="false" customHeight="false" outlineLevel="0" collapsed="false">
      <c r="E146" s="24" t="n">
        <v>-91.05054856</v>
      </c>
      <c r="F146" s="24" t="n">
        <v>-96.37086106</v>
      </c>
      <c r="G146" s="24" t="n">
        <v>-101.62121201</v>
      </c>
      <c r="H146" s="24" t="n">
        <v>-116.66480255</v>
      </c>
      <c r="I146" s="24" t="n">
        <v>-108.4825058</v>
      </c>
      <c r="J146" s="24" t="n">
        <v>-105.11341476</v>
      </c>
      <c r="K146" s="24" t="n">
        <v>-116.17836761</v>
      </c>
      <c r="L146" s="24" t="n">
        <v>-114.23665047</v>
      </c>
      <c r="M146" s="24" t="n">
        <v>-123.02413559</v>
      </c>
      <c r="N146" s="24" t="n">
        <v>-115.072649</v>
      </c>
      <c r="O146" s="24" t="n">
        <v>-120.14995385</v>
      </c>
    </row>
    <row r="147" customFormat="false" ht="13.5" hidden="false" customHeight="false" outlineLevel="0" collapsed="false">
      <c r="E147" s="24" t="n">
        <v>-96.32398606</v>
      </c>
      <c r="F147" s="24" t="n">
        <v>-103.16773606</v>
      </c>
      <c r="G147" s="24" t="n">
        <v>-103.47277451</v>
      </c>
      <c r="H147" s="24" t="n">
        <v>-114.62574005</v>
      </c>
      <c r="I147" s="24" t="n">
        <v>-105.4981308</v>
      </c>
      <c r="J147" s="24" t="n">
        <v>-112.09778976</v>
      </c>
      <c r="K147" s="24" t="n">
        <v>-111.22524261</v>
      </c>
      <c r="L147" s="24" t="n">
        <v>-110.43977547</v>
      </c>
      <c r="M147" s="24" t="n">
        <v>-115.10226059</v>
      </c>
      <c r="N147" s="24" t="n">
        <v>-112.7992115</v>
      </c>
      <c r="O147" s="24" t="n">
        <v>-121.95464135</v>
      </c>
    </row>
    <row r="148" customFormat="false" ht="13.5" hidden="false" customHeight="false" outlineLevel="0" collapsed="false">
      <c r="E148" s="24" t="n">
        <v>-96.32398606</v>
      </c>
      <c r="F148" s="24" t="n">
        <v>-110.74586106</v>
      </c>
      <c r="G148" s="24" t="n">
        <v>-108.59777451</v>
      </c>
      <c r="H148" s="24" t="n">
        <v>-116.28980255</v>
      </c>
      <c r="I148" s="24" t="n">
        <v>-106.5684433</v>
      </c>
      <c r="J148" s="24" t="n">
        <v>-104.73060226</v>
      </c>
      <c r="K148" s="24" t="n">
        <v>-111.85024261</v>
      </c>
      <c r="L148" s="24" t="n">
        <v>-114.80696297</v>
      </c>
      <c r="M148" s="24" t="n">
        <v>-118.96163559</v>
      </c>
      <c r="N148" s="24" t="n">
        <v>-125.103899</v>
      </c>
      <c r="O148" s="24" t="n">
        <v>-122.90776635</v>
      </c>
    </row>
    <row r="149" customFormat="false" ht="13.5" hidden="false" customHeight="false" outlineLevel="0" collapsed="false">
      <c r="E149" s="24" t="n">
        <v>-100.40992356</v>
      </c>
      <c r="F149" s="24" t="n">
        <v>-111.06617356</v>
      </c>
      <c r="G149" s="24" t="n">
        <v>-101.99621201</v>
      </c>
      <c r="H149" s="24" t="n">
        <v>-114.16480255</v>
      </c>
      <c r="I149" s="24" t="n">
        <v>-107.5840683</v>
      </c>
      <c r="J149" s="24" t="n">
        <v>-105.13685226</v>
      </c>
      <c r="K149" s="24" t="n">
        <v>-107.55336761</v>
      </c>
      <c r="L149" s="24" t="n">
        <v>-116.92415047</v>
      </c>
      <c r="M149" s="24" t="n">
        <v>-121.10226059</v>
      </c>
      <c r="N149" s="24" t="n">
        <v>-112.463274</v>
      </c>
      <c r="O149" s="24" t="n">
        <v>-120.89214135</v>
      </c>
    </row>
    <row r="150" customFormat="false" ht="13.5" hidden="false" customHeight="false" outlineLevel="0" collapsed="false">
      <c r="E150" s="24" t="n">
        <v>-103.33961106</v>
      </c>
      <c r="F150" s="24" t="n">
        <v>-108.48023606</v>
      </c>
      <c r="G150" s="24" t="n">
        <v>-105.48058701</v>
      </c>
      <c r="H150" s="24" t="n">
        <v>-111.36792755</v>
      </c>
      <c r="I150" s="24" t="n">
        <v>-107.6231308</v>
      </c>
      <c r="J150" s="24" t="n">
        <v>-104.83216476</v>
      </c>
      <c r="K150" s="24" t="n">
        <v>-107.64711761</v>
      </c>
      <c r="L150" s="24" t="n">
        <v>-120.37727547</v>
      </c>
      <c r="M150" s="24" t="n">
        <v>-122.42257309</v>
      </c>
      <c r="N150" s="24" t="n">
        <v>-117.103899</v>
      </c>
      <c r="O150" s="24" t="n">
        <v>-120.10307885</v>
      </c>
    </row>
    <row r="151" customFormat="false" ht="13.5" hidden="false" customHeight="false" outlineLevel="0" collapsed="false">
      <c r="E151" s="24" t="n">
        <v>-104.44117356</v>
      </c>
      <c r="F151" s="24" t="n">
        <v>-109.97242356</v>
      </c>
      <c r="G151" s="24" t="n">
        <v>-108.25402451</v>
      </c>
      <c r="H151" s="24" t="n">
        <v>-109.18042755</v>
      </c>
      <c r="I151" s="24" t="n">
        <v>-110.5684433</v>
      </c>
      <c r="J151" s="24" t="n">
        <v>-110.32435226</v>
      </c>
      <c r="K151" s="24" t="n">
        <v>-112.31118011</v>
      </c>
      <c r="L151" s="24" t="n">
        <v>-116.33821297</v>
      </c>
      <c r="M151" s="24" t="n">
        <v>-114.10226059</v>
      </c>
      <c r="N151" s="24" t="n">
        <v>-123.103899</v>
      </c>
      <c r="O151" s="24" t="n">
        <v>-114.37651635</v>
      </c>
    </row>
    <row r="152" customFormat="false" ht="13.5" hidden="false" customHeight="false" outlineLevel="0" collapsed="false">
      <c r="E152" s="24" t="n">
        <v>-104.44117356</v>
      </c>
      <c r="F152" s="24" t="n">
        <v>-102.44898606</v>
      </c>
      <c r="G152" s="24" t="n">
        <v>-105.69933701</v>
      </c>
      <c r="H152" s="24" t="n">
        <v>-117.25074005</v>
      </c>
      <c r="I152" s="24" t="n">
        <v>-111.6621933</v>
      </c>
      <c r="J152" s="24" t="n">
        <v>-109.07435226</v>
      </c>
      <c r="K152" s="24" t="n">
        <v>-105.13149261</v>
      </c>
      <c r="L152" s="24" t="n">
        <v>-120.83821297</v>
      </c>
      <c r="M152" s="24" t="n">
        <v>-114.13351059</v>
      </c>
      <c r="N152" s="24" t="n">
        <v>-112.8460865</v>
      </c>
      <c r="O152" s="24" t="n">
        <v>-118.96245385</v>
      </c>
    </row>
    <row r="153" customFormat="false" ht="13.5" hidden="false" customHeight="false" outlineLevel="0" collapsed="false">
      <c r="E153" s="24" t="n">
        <v>-100.62867356</v>
      </c>
      <c r="F153" s="24" t="n">
        <v>-100.28492356</v>
      </c>
      <c r="G153" s="24" t="n">
        <v>-110.05871201</v>
      </c>
      <c r="H153" s="24" t="n">
        <v>-104.93042755</v>
      </c>
      <c r="I153" s="24" t="n">
        <v>-107.5918808</v>
      </c>
      <c r="J153" s="24" t="n">
        <v>-108.74622726</v>
      </c>
      <c r="K153" s="24" t="n">
        <v>-109.31899261</v>
      </c>
      <c r="L153" s="24" t="n">
        <v>-108.01008797</v>
      </c>
      <c r="M153" s="24" t="n">
        <v>-120.29757309</v>
      </c>
      <c r="N153" s="24" t="n">
        <v>-120.0492115</v>
      </c>
      <c r="O153" s="24" t="n">
        <v>-124.32964135</v>
      </c>
    </row>
    <row r="154" customFormat="false" ht="13.5" hidden="false" customHeight="false" outlineLevel="0" collapsed="false">
      <c r="E154" s="24" t="n">
        <v>-98.47242356</v>
      </c>
      <c r="F154" s="24" t="n">
        <v>-96.09742356</v>
      </c>
      <c r="G154" s="24" t="n">
        <v>-120.71496201</v>
      </c>
      <c r="H154" s="24" t="n">
        <v>-107.36792755</v>
      </c>
      <c r="I154" s="24" t="n">
        <v>-113.4668808</v>
      </c>
      <c r="J154" s="24" t="n">
        <v>-112.19153976</v>
      </c>
      <c r="K154" s="24" t="n">
        <v>-108.31118011</v>
      </c>
      <c r="L154" s="24" t="n">
        <v>-116.86165047</v>
      </c>
      <c r="M154" s="24" t="n">
        <v>-115.87569809</v>
      </c>
      <c r="N154" s="24" t="n">
        <v>-120.0960865</v>
      </c>
      <c r="O154" s="24" t="n">
        <v>-122.91557885</v>
      </c>
    </row>
    <row r="155" customFormat="false" ht="13.5" hidden="false" customHeight="false" outlineLevel="0" collapsed="false">
      <c r="E155" s="24" t="n">
        <v>-98.23023606</v>
      </c>
      <c r="F155" s="24" t="n">
        <v>-96.34742356</v>
      </c>
      <c r="G155" s="24" t="n">
        <v>-107.76183701</v>
      </c>
      <c r="H155" s="24" t="n">
        <v>-108.52417755</v>
      </c>
      <c r="I155" s="24" t="n">
        <v>-118.4043808</v>
      </c>
      <c r="J155" s="24" t="n">
        <v>-111.13685226</v>
      </c>
      <c r="K155" s="24" t="n">
        <v>-102.20180511</v>
      </c>
      <c r="L155" s="24" t="n">
        <v>-128.66633797</v>
      </c>
      <c r="M155" s="24" t="n">
        <v>-120.50069809</v>
      </c>
      <c r="N155" s="24" t="n">
        <v>-116.197649</v>
      </c>
      <c r="O155" s="24" t="n">
        <v>-124.35307885</v>
      </c>
    </row>
    <row r="156" customFormat="false" ht="13.5" hidden="false" customHeight="false" outlineLevel="0" collapsed="false">
      <c r="E156" s="24" t="n">
        <v>-98.23023606</v>
      </c>
      <c r="F156" s="24" t="n">
        <v>-98.97242356</v>
      </c>
      <c r="G156" s="24" t="n">
        <v>-100.71496201</v>
      </c>
      <c r="H156" s="24" t="n">
        <v>-104.64917755</v>
      </c>
      <c r="I156" s="24" t="n">
        <v>-116.3809433</v>
      </c>
      <c r="J156" s="24" t="n">
        <v>-110.18372726</v>
      </c>
      <c r="K156" s="24" t="n">
        <v>-107.63930511</v>
      </c>
      <c r="L156" s="24" t="n">
        <v>-116.92415047</v>
      </c>
      <c r="M156" s="24" t="n">
        <v>-126.36007309</v>
      </c>
      <c r="N156" s="24" t="n">
        <v>-123.103899</v>
      </c>
      <c r="O156" s="24" t="n">
        <v>-125.10307885</v>
      </c>
    </row>
    <row r="157" customFormat="false" ht="13.5" hidden="false" customHeight="false" outlineLevel="0" collapsed="false">
      <c r="E157" s="24" t="n">
        <v>-99.14429856</v>
      </c>
      <c r="F157" s="24" t="n">
        <v>-103.21461106</v>
      </c>
      <c r="G157" s="24" t="n">
        <v>-101.91808701</v>
      </c>
      <c r="H157" s="24" t="n">
        <v>-107.21167755</v>
      </c>
      <c r="I157" s="24" t="n">
        <v>-109.8340683</v>
      </c>
      <c r="J157" s="24" t="n">
        <v>-108.30091476</v>
      </c>
      <c r="K157" s="24" t="n">
        <v>-109.79555511</v>
      </c>
      <c r="L157" s="24" t="n">
        <v>-114.47883797</v>
      </c>
      <c r="M157" s="24" t="n">
        <v>-125.10226059</v>
      </c>
      <c r="N157" s="24" t="n">
        <v>-121.103899</v>
      </c>
      <c r="O157" s="24" t="n">
        <v>-124.31401635</v>
      </c>
    </row>
    <row r="158" customFormat="false" ht="13.5" hidden="false" customHeight="false" outlineLevel="0" collapsed="false">
      <c r="E158" s="24" t="n">
        <v>-101.21461106</v>
      </c>
      <c r="F158" s="24" t="n">
        <v>-102.23023606</v>
      </c>
      <c r="G158" s="24" t="n">
        <v>-111.79308701</v>
      </c>
      <c r="H158" s="24" t="n">
        <v>-116.39136505</v>
      </c>
      <c r="I158" s="24" t="n">
        <v>-105.8418808</v>
      </c>
      <c r="J158" s="24" t="n">
        <v>-106.27747726</v>
      </c>
      <c r="K158" s="24" t="n">
        <v>-120.31118011</v>
      </c>
      <c r="L158" s="24" t="n">
        <v>-112.95540047</v>
      </c>
      <c r="M158" s="24" t="n">
        <v>-125.04757309</v>
      </c>
      <c r="N158" s="24" t="n">
        <v>-119.103899</v>
      </c>
      <c r="O158" s="24" t="n">
        <v>-126.52495385</v>
      </c>
    </row>
    <row r="159" customFormat="false" ht="13.5" hidden="false" customHeight="false" outlineLevel="0" collapsed="false">
      <c r="E159" s="24" t="n">
        <v>-101.21461106</v>
      </c>
      <c r="F159" s="24" t="n">
        <v>-110.55054856</v>
      </c>
      <c r="G159" s="24" t="n">
        <v>-108.71496201</v>
      </c>
      <c r="H159" s="24" t="n">
        <v>-109.36792755</v>
      </c>
      <c r="I159" s="24" t="n">
        <v>-107.8575058</v>
      </c>
      <c r="J159" s="24" t="n">
        <v>-109.13685226</v>
      </c>
      <c r="K159" s="24" t="n">
        <v>-109.31118011</v>
      </c>
      <c r="L159" s="24" t="n">
        <v>-115.10383797</v>
      </c>
      <c r="M159" s="24" t="n">
        <v>-118.00851059</v>
      </c>
      <c r="N159" s="24" t="n">
        <v>-123.103899</v>
      </c>
      <c r="O159" s="24" t="n">
        <v>-124.17339135</v>
      </c>
    </row>
    <row r="160" customFormat="false" ht="13.5" hidden="false" customHeight="false" outlineLevel="0" collapsed="false">
      <c r="E160" s="24" t="n">
        <v>-100.48804856</v>
      </c>
      <c r="F160" s="24" t="n">
        <v>-110.94898606</v>
      </c>
      <c r="G160" s="24" t="n">
        <v>-109.72277451</v>
      </c>
      <c r="H160" s="24" t="n">
        <v>-106.38355255</v>
      </c>
      <c r="I160" s="24" t="n">
        <v>-109.7012558</v>
      </c>
      <c r="J160" s="24" t="n">
        <v>-110.55872726</v>
      </c>
      <c r="K160" s="24" t="n">
        <v>-111.36586761</v>
      </c>
      <c r="L160" s="24" t="n">
        <v>-110.65852547</v>
      </c>
      <c r="M160" s="24" t="n">
        <v>-118.69601059</v>
      </c>
      <c r="N160" s="24" t="n">
        <v>-114.978899</v>
      </c>
      <c r="O160" s="24" t="n">
        <v>-114.55620385</v>
      </c>
    </row>
    <row r="161" customFormat="false" ht="13.5" hidden="false" customHeight="false" outlineLevel="0" collapsed="false">
      <c r="E161" s="24" t="n">
        <v>-100.65992356</v>
      </c>
      <c r="F161" s="24" t="n">
        <v>-98.21461106</v>
      </c>
      <c r="G161" s="24" t="n">
        <v>-104.71496201</v>
      </c>
      <c r="H161" s="24" t="n">
        <v>-125.36792755</v>
      </c>
      <c r="I161" s="24" t="n">
        <v>-120.1543808</v>
      </c>
      <c r="J161" s="24" t="n">
        <v>-114.88685226</v>
      </c>
      <c r="K161" s="24" t="n">
        <v>-109.27993011</v>
      </c>
      <c r="L161" s="24" t="n">
        <v>-120.15071297</v>
      </c>
      <c r="M161" s="24" t="n">
        <v>-119.10226059</v>
      </c>
      <c r="N161" s="24" t="n">
        <v>-118.432024</v>
      </c>
      <c r="O161" s="24" t="n">
        <v>-119.10307885</v>
      </c>
    </row>
    <row r="162" customFormat="false" ht="13.5" hidden="false" customHeight="false" outlineLevel="0" collapsed="false">
      <c r="E162" s="24" t="n">
        <v>-100.66773606</v>
      </c>
      <c r="F162" s="24" t="n">
        <v>-96.90992356</v>
      </c>
      <c r="G162" s="24" t="n">
        <v>-100.25402451</v>
      </c>
      <c r="H162" s="24" t="n">
        <v>-113.26636505</v>
      </c>
      <c r="I162" s="24" t="n">
        <v>-115.7481308</v>
      </c>
      <c r="J162" s="24" t="n">
        <v>-110.55091476</v>
      </c>
      <c r="K162" s="24" t="n">
        <v>-107.63930511</v>
      </c>
      <c r="L162" s="24" t="n">
        <v>-127.10383797</v>
      </c>
      <c r="M162" s="24" t="n">
        <v>-114.86788559</v>
      </c>
      <c r="N162" s="24" t="n">
        <v>-120.338274</v>
      </c>
      <c r="O162" s="24" t="n">
        <v>-116.97807885</v>
      </c>
    </row>
    <row r="163" customFormat="false" ht="13.5" hidden="false" customHeight="false" outlineLevel="0" collapsed="false">
      <c r="E163" s="24" t="n">
        <v>-100.66773606</v>
      </c>
      <c r="F163" s="24" t="n">
        <v>-98.30054856</v>
      </c>
      <c r="G163" s="24" t="n">
        <v>-98.30089951</v>
      </c>
      <c r="H163" s="24" t="n">
        <v>-114.20386505</v>
      </c>
      <c r="I163" s="24" t="n">
        <v>-117.7246933</v>
      </c>
      <c r="J163" s="24" t="n">
        <v>-108.23060226</v>
      </c>
      <c r="K163" s="24" t="n">
        <v>-105.72524261</v>
      </c>
      <c r="L163" s="24" t="n">
        <v>-125.10383797</v>
      </c>
      <c r="M163" s="24" t="n">
        <v>-114.86788559</v>
      </c>
      <c r="N163" s="24" t="n">
        <v>-118.2992115</v>
      </c>
      <c r="O163" s="24" t="n">
        <v>-114.45464135</v>
      </c>
    </row>
    <row r="164" customFormat="false" ht="13.5" hidden="false" customHeight="false" outlineLevel="0" collapsed="false">
      <c r="E164" s="24" t="n">
        <v>-99.12086106</v>
      </c>
      <c r="F164" s="24" t="n">
        <v>-97.05836106</v>
      </c>
      <c r="G164" s="24" t="n">
        <v>-101.51183701</v>
      </c>
      <c r="H164" s="24" t="n">
        <v>-122.20386505</v>
      </c>
      <c r="I164" s="24" t="n">
        <v>-107.8496933</v>
      </c>
      <c r="J164" s="24" t="n">
        <v>-113.13685226</v>
      </c>
      <c r="K164" s="24" t="n">
        <v>-105.93618011</v>
      </c>
      <c r="L164" s="24" t="n">
        <v>-123.10383797</v>
      </c>
      <c r="M164" s="24" t="n">
        <v>-110.59444809</v>
      </c>
      <c r="N164" s="24" t="n">
        <v>-114.5804615</v>
      </c>
      <c r="O164" s="24" t="n">
        <v>-119.10307885</v>
      </c>
    </row>
    <row r="165" customFormat="false" ht="13.5" hidden="false" customHeight="false" outlineLevel="0" collapsed="false">
      <c r="E165" s="24" t="n">
        <v>-96.32398606</v>
      </c>
      <c r="F165" s="24" t="n">
        <v>-100.40211106</v>
      </c>
      <c r="G165" s="24" t="n">
        <v>-124.71496201</v>
      </c>
      <c r="H165" s="24" t="n">
        <v>-114.36792755</v>
      </c>
      <c r="I165" s="24" t="n">
        <v>-112.5684433</v>
      </c>
      <c r="J165" s="24" t="n">
        <v>-113.13685226</v>
      </c>
      <c r="K165" s="24" t="n">
        <v>-112.31118011</v>
      </c>
      <c r="L165" s="24" t="n">
        <v>-109.10383797</v>
      </c>
      <c r="M165" s="24" t="n">
        <v>-120.11007309</v>
      </c>
      <c r="N165" s="24" t="n">
        <v>-117.103899</v>
      </c>
      <c r="O165" s="24" t="n">
        <v>-121.90776635</v>
      </c>
    </row>
    <row r="166" customFormat="false" ht="13.5" hidden="false" customHeight="false" outlineLevel="0" collapsed="false">
      <c r="E166" s="24" t="n">
        <v>-92.63648606</v>
      </c>
      <c r="F166" s="24" t="n">
        <v>-102.58179856</v>
      </c>
      <c r="G166" s="24" t="n">
        <v>-112.71496201</v>
      </c>
      <c r="H166" s="24" t="n">
        <v>-108.86011505</v>
      </c>
      <c r="I166" s="24" t="n">
        <v>-115.6856308</v>
      </c>
      <c r="J166" s="24" t="n">
        <v>-116.41028976</v>
      </c>
      <c r="K166" s="24" t="n">
        <v>-126.31118011</v>
      </c>
      <c r="L166" s="24" t="n">
        <v>-124.68196297</v>
      </c>
      <c r="M166" s="24" t="n">
        <v>-128.30538559</v>
      </c>
      <c r="N166" s="24" t="n">
        <v>-119.900774</v>
      </c>
      <c r="O166" s="24" t="n">
        <v>-129.10307885</v>
      </c>
    </row>
    <row r="167" customFormat="false" ht="13.5" hidden="false" customHeight="false" outlineLevel="0" collapsed="false">
      <c r="E167" s="24" t="n">
        <v>-92.63648606</v>
      </c>
      <c r="F167" s="24" t="n">
        <v>-100.91773606</v>
      </c>
      <c r="G167" s="24" t="n">
        <v>-110.56652451</v>
      </c>
      <c r="H167" s="24" t="n">
        <v>-107.36792755</v>
      </c>
      <c r="I167" s="24" t="n">
        <v>-119.7168808</v>
      </c>
      <c r="J167" s="24" t="n">
        <v>-110.76185226</v>
      </c>
      <c r="K167" s="24" t="n">
        <v>-113.45180511</v>
      </c>
      <c r="L167" s="24" t="n">
        <v>-125.10383797</v>
      </c>
      <c r="M167" s="24" t="n">
        <v>-119.99288559</v>
      </c>
      <c r="N167" s="24" t="n">
        <v>-131.103899</v>
      </c>
      <c r="O167" s="24" t="n">
        <v>-131.07182885</v>
      </c>
    </row>
    <row r="168" customFormat="false" ht="13.5" hidden="false" customHeight="false" outlineLevel="0" collapsed="false">
      <c r="E168" s="24" t="n">
        <v>-90.57398606</v>
      </c>
      <c r="F168" s="24" t="n">
        <v>-104.73023606</v>
      </c>
      <c r="G168" s="24" t="n">
        <v>-99.72277451</v>
      </c>
      <c r="H168" s="24" t="n">
        <v>-106.87574005</v>
      </c>
      <c r="I168" s="24" t="n">
        <v>-117.8887558</v>
      </c>
      <c r="J168" s="24" t="n">
        <v>-114.23060226</v>
      </c>
      <c r="K168" s="24" t="n">
        <v>-119.26430511</v>
      </c>
      <c r="L168" s="24" t="n">
        <v>-110.88508797</v>
      </c>
      <c r="M168" s="24" t="n">
        <v>-113.10226059</v>
      </c>
      <c r="N168" s="24" t="n">
        <v>-116.4710865</v>
      </c>
      <c r="O168" s="24" t="n">
        <v>-128.36870385</v>
      </c>
    </row>
    <row r="169" customFormat="false" ht="13.5" hidden="false" customHeight="false" outlineLevel="0" collapsed="false">
      <c r="E169" s="24" t="n">
        <v>-90.30836106</v>
      </c>
      <c r="F169" s="24" t="n">
        <v>-101.09742356</v>
      </c>
      <c r="G169" s="24" t="n">
        <v>-105.87121201</v>
      </c>
      <c r="H169" s="24" t="n">
        <v>-118.28980255</v>
      </c>
      <c r="I169" s="24" t="n">
        <v>-114.5684433</v>
      </c>
      <c r="J169" s="24" t="n">
        <v>-115.02747726</v>
      </c>
      <c r="K169" s="24" t="n">
        <v>-113.35024261</v>
      </c>
      <c r="L169" s="24" t="n">
        <v>-120.72883797</v>
      </c>
      <c r="M169" s="24" t="n">
        <v>-112.32101059</v>
      </c>
      <c r="N169" s="24" t="n">
        <v>-115.869524</v>
      </c>
      <c r="O169" s="24" t="n">
        <v>-118.21245385</v>
      </c>
    </row>
    <row r="170" customFormat="false" ht="13.5" hidden="false" customHeight="false" outlineLevel="0" collapsed="false">
      <c r="E170" s="24" t="n">
        <v>-90.30836106</v>
      </c>
      <c r="F170" s="24" t="n">
        <v>-113.10523606</v>
      </c>
      <c r="G170" s="24" t="n">
        <v>-104.71496201</v>
      </c>
      <c r="H170" s="24" t="n">
        <v>-108.71949005</v>
      </c>
      <c r="I170" s="24" t="n">
        <v>-122.5684433</v>
      </c>
      <c r="J170" s="24" t="n">
        <v>-114.04310226</v>
      </c>
      <c r="K170" s="24" t="n">
        <v>-116.17055511</v>
      </c>
      <c r="L170" s="24" t="n">
        <v>-112.08821297</v>
      </c>
      <c r="M170" s="24" t="n">
        <v>-127.05538559</v>
      </c>
      <c r="N170" s="24" t="n">
        <v>-115.900774</v>
      </c>
      <c r="O170" s="24" t="n">
        <v>-112.60307885</v>
      </c>
    </row>
    <row r="171" customFormat="false" ht="13.5" hidden="false" customHeight="false" outlineLevel="0" collapsed="false">
      <c r="E171" s="24" t="n">
        <v>-91.21461106</v>
      </c>
      <c r="F171" s="24" t="n">
        <v>-111.21461106</v>
      </c>
      <c r="G171" s="24" t="n">
        <v>-102.36339951</v>
      </c>
      <c r="H171" s="24" t="n">
        <v>-104.67261505</v>
      </c>
      <c r="I171" s="24" t="n">
        <v>-105.9590683</v>
      </c>
      <c r="J171" s="24" t="n">
        <v>-117.13685226</v>
      </c>
      <c r="K171" s="24" t="n">
        <v>-115.28774261</v>
      </c>
      <c r="L171" s="24" t="n">
        <v>-118.16633797</v>
      </c>
      <c r="M171" s="24" t="n">
        <v>-119.10226059</v>
      </c>
      <c r="N171" s="24" t="n">
        <v>-116.3304615</v>
      </c>
      <c r="O171" s="24" t="n">
        <v>-128.42339135</v>
      </c>
    </row>
    <row r="172" customFormat="false" ht="13.5" hidden="false" customHeight="false" outlineLevel="0" collapsed="false">
      <c r="E172" s="24" t="n">
        <v>-90.44117356</v>
      </c>
      <c r="F172" s="24" t="n">
        <v>-111.21461106</v>
      </c>
      <c r="G172" s="24" t="n">
        <v>-106.03527451</v>
      </c>
      <c r="H172" s="24" t="n">
        <v>-110.94605255</v>
      </c>
      <c r="I172" s="24" t="n">
        <v>-101.5918808</v>
      </c>
      <c r="J172" s="24" t="n">
        <v>-106.33997726</v>
      </c>
      <c r="K172" s="24" t="n">
        <v>-107.84243011</v>
      </c>
      <c r="L172" s="24" t="n">
        <v>-113.03352547</v>
      </c>
      <c r="M172" s="24" t="n">
        <v>-122.86007309</v>
      </c>
      <c r="N172" s="24" t="n">
        <v>-115.228899</v>
      </c>
      <c r="O172" s="24" t="n">
        <v>-119.10307885</v>
      </c>
    </row>
    <row r="173" customFormat="false" ht="13.5" hidden="false" customHeight="false" outlineLevel="0" collapsed="false">
      <c r="E173" s="24" t="n">
        <v>-90.28492356</v>
      </c>
      <c r="F173" s="24" t="n">
        <v>-106.42554856</v>
      </c>
      <c r="G173" s="24" t="n">
        <v>-106.38683701</v>
      </c>
      <c r="H173" s="24" t="n">
        <v>-118.21949005</v>
      </c>
      <c r="I173" s="24" t="n">
        <v>-101.4200058</v>
      </c>
      <c r="J173" s="24" t="n">
        <v>-106.20716476</v>
      </c>
      <c r="K173" s="24" t="n">
        <v>-108.31118011</v>
      </c>
      <c r="L173" s="24" t="n">
        <v>-116.41633797</v>
      </c>
      <c r="M173" s="24" t="n">
        <v>-125.10226059</v>
      </c>
      <c r="N173" s="24" t="n">
        <v>-122.197649</v>
      </c>
      <c r="O173" s="24" t="n">
        <v>-123.08745385</v>
      </c>
    </row>
    <row r="174" customFormat="false" ht="13.5" hidden="false" customHeight="false" outlineLevel="0" collapsed="false">
      <c r="E174" s="24" t="n">
        <v>-90.28492356</v>
      </c>
      <c r="F174" s="24" t="n">
        <v>-100.56617356</v>
      </c>
      <c r="G174" s="24" t="n">
        <v>-104.52746201</v>
      </c>
      <c r="H174" s="24" t="n">
        <v>-111.32105255</v>
      </c>
      <c r="I174" s="24" t="n">
        <v>-101.5450058</v>
      </c>
      <c r="J174" s="24" t="n">
        <v>-116.22278976</v>
      </c>
      <c r="K174" s="24" t="n">
        <v>-108.31118011</v>
      </c>
      <c r="L174" s="24" t="n">
        <v>-126.87727547</v>
      </c>
      <c r="M174" s="24" t="n">
        <v>-120.14132309</v>
      </c>
      <c r="N174" s="24" t="n">
        <v>-121.103899</v>
      </c>
      <c r="O174" s="24" t="n">
        <v>-119.90776635</v>
      </c>
    </row>
    <row r="175" customFormat="false" ht="13.5" hidden="false" customHeight="false" outlineLevel="0" collapsed="false">
      <c r="E175" s="24" t="n">
        <v>-90.27711106</v>
      </c>
      <c r="F175" s="24" t="n">
        <v>-95.17554856</v>
      </c>
      <c r="G175" s="24" t="n">
        <v>-109.54308701</v>
      </c>
      <c r="H175" s="24" t="n">
        <v>-103.36792755</v>
      </c>
      <c r="I175" s="24" t="n">
        <v>-104.2325058</v>
      </c>
      <c r="J175" s="24" t="n">
        <v>-105.12122726</v>
      </c>
      <c r="K175" s="24" t="n">
        <v>-109.49868011</v>
      </c>
      <c r="L175" s="24" t="n">
        <v>-117.10383797</v>
      </c>
      <c r="M175" s="24" t="n">
        <v>-133.10226059</v>
      </c>
      <c r="N175" s="24" t="n">
        <v>-114.1742115</v>
      </c>
      <c r="O175" s="24" t="n">
        <v>-120.32182885</v>
      </c>
    </row>
    <row r="176" customFormat="false" ht="13.5" hidden="false" customHeight="false" outlineLevel="0" collapsed="false">
      <c r="E176" s="24" t="n">
        <v>-90.97242356</v>
      </c>
      <c r="F176" s="24" t="n">
        <v>-94.55054856</v>
      </c>
      <c r="G176" s="24" t="n">
        <v>-110.50402451</v>
      </c>
      <c r="H176" s="24" t="n">
        <v>-106.53199005</v>
      </c>
      <c r="I176" s="24" t="n">
        <v>-107.7403183</v>
      </c>
      <c r="J176" s="24" t="n">
        <v>-107.13685226</v>
      </c>
      <c r="K176" s="24" t="n">
        <v>-117.48305511</v>
      </c>
      <c r="L176" s="24" t="n">
        <v>-116.11946297</v>
      </c>
      <c r="M176" s="24" t="n">
        <v>-133.10226059</v>
      </c>
      <c r="N176" s="24" t="n">
        <v>-117.103899</v>
      </c>
      <c r="O176" s="24" t="n">
        <v>-120.92339135</v>
      </c>
    </row>
    <row r="177" customFormat="false" ht="13.5" hidden="false" customHeight="false" outlineLevel="0" collapsed="false">
      <c r="E177" s="24" t="n">
        <v>-92.56617356</v>
      </c>
      <c r="F177" s="24" t="n">
        <v>-98.08179856</v>
      </c>
      <c r="G177" s="24" t="n">
        <v>-110.71496201</v>
      </c>
      <c r="H177" s="24" t="n">
        <v>-116.61011505</v>
      </c>
      <c r="I177" s="24" t="n">
        <v>-107.7793808</v>
      </c>
      <c r="J177" s="24" t="n">
        <v>-119.13685226</v>
      </c>
      <c r="K177" s="24" t="n">
        <v>-105.86586761</v>
      </c>
      <c r="L177" s="24" t="n">
        <v>-114.28352547</v>
      </c>
      <c r="M177" s="24" t="n">
        <v>-122.10226059</v>
      </c>
      <c r="N177" s="24" t="n">
        <v>-115.103899</v>
      </c>
      <c r="O177" s="24" t="n">
        <v>-114.31401635</v>
      </c>
    </row>
    <row r="178" customFormat="false" ht="13.5" hidden="false" customHeight="false" outlineLevel="0" collapsed="false">
      <c r="E178" s="24" t="n">
        <v>-92.56617356</v>
      </c>
      <c r="F178" s="24" t="n">
        <v>-98.65211106</v>
      </c>
      <c r="G178" s="24" t="n">
        <v>-111.86339951</v>
      </c>
      <c r="H178" s="24" t="n">
        <v>-121.36792755</v>
      </c>
      <c r="I178" s="24" t="n">
        <v>-107.7871933</v>
      </c>
      <c r="J178" s="24" t="n">
        <v>-104.89466476</v>
      </c>
      <c r="K178" s="24" t="n">
        <v>-108.31118011</v>
      </c>
      <c r="L178" s="24" t="n">
        <v>-124.08040047</v>
      </c>
      <c r="M178" s="24" t="n">
        <v>-116.64132309</v>
      </c>
      <c r="N178" s="24" t="n">
        <v>-119.932024</v>
      </c>
      <c r="O178" s="24" t="n">
        <v>-110.60307885</v>
      </c>
    </row>
    <row r="179" customFormat="false" ht="13.5" hidden="false" customHeight="false" outlineLevel="0" collapsed="false">
      <c r="E179" s="24" t="n">
        <v>-97.21461106</v>
      </c>
      <c r="F179" s="24" t="n">
        <v>-98.44117356</v>
      </c>
      <c r="G179" s="24" t="n">
        <v>-100.69933701</v>
      </c>
      <c r="H179" s="24" t="n">
        <v>-112.85230255</v>
      </c>
      <c r="I179" s="24" t="n">
        <v>-113.4121933</v>
      </c>
      <c r="J179" s="24" t="n">
        <v>-104.07435226</v>
      </c>
      <c r="K179" s="24" t="n">
        <v>-106.24086761</v>
      </c>
      <c r="L179" s="24" t="n">
        <v>-125.10383797</v>
      </c>
      <c r="M179" s="24" t="n">
        <v>-117.10226059</v>
      </c>
      <c r="N179" s="24" t="n">
        <v>-127.025774</v>
      </c>
      <c r="O179" s="24" t="n">
        <v>-122.02495385</v>
      </c>
    </row>
    <row r="180" customFormat="false" ht="13.5" hidden="false" customHeight="false" outlineLevel="0" collapsed="false">
      <c r="E180" s="24" t="n">
        <v>-102.26929856</v>
      </c>
      <c r="F180" s="24" t="n">
        <v>-101.21461106</v>
      </c>
      <c r="G180" s="24" t="n">
        <v>-99.77746201</v>
      </c>
      <c r="H180" s="24" t="n">
        <v>-127.36792755</v>
      </c>
      <c r="I180" s="24" t="n">
        <v>-107.7793808</v>
      </c>
      <c r="J180" s="24" t="n">
        <v>-109.13685226</v>
      </c>
      <c r="K180" s="24" t="n">
        <v>-111.44399261</v>
      </c>
      <c r="L180" s="24" t="n">
        <v>-130.01790047</v>
      </c>
      <c r="M180" s="24" t="n">
        <v>-110.33663559</v>
      </c>
      <c r="N180" s="24" t="n">
        <v>-116.182024</v>
      </c>
      <c r="O180" s="24" t="n">
        <v>-118.13432885</v>
      </c>
    </row>
    <row r="181" customFormat="false" ht="13.5" hidden="false" customHeight="false" outlineLevel="0" collapsed="false">
      <c r="E181" s="24" t="n">
        <v>-102.26929856</v>
      </c>
      <c r="F181" s="24" t="n">
        <v>-98.87086106</v>
      </c>
      <c r="G181" s="24" t="n">
        <v>-109.76964951</v>
      </c>
      <c r="H181" s="24" t="n">
        <v>-114.26636505</v>
      </c>
      <c r="I181" s="24" t="n">
        <v>-107.5762558</v>
      </c>
      <c r="J181" s="24" t="n">
        <v>-116.29310226</v>
      </c>
      <c r="K181" s="24" t="n">
        <v>-109.32680511</v>
      </c>
      <c r="L181" s="24" t="n">
        <v>-120.17415047</v>
      </c>
      <c r="M181" s="24" t="n">
        <v>-110.94601059</v>
      </c>
      <c r="N181" s="24" t="n">
        <v>-120.5179615</v>
      </c>
      <c r="O181" s="24" t="n">
        <v>-118.18120385</v>
      </c>
    </row>
    <row r="182" customFormat="false" ht="13.5" hidden="false" customHeight="false" outlineLevel="0" collapsed="false">
      <c r="E182" s="24" t="n">
        <v>-100.33961106</v>
      </c>
      <c r="F182" s="24" t="n">
        <v>-101.07398606</v>
      </c>
      <c r="G182" s="24" t="n">
        <v>-106.71496201</v>
      </c>
      <c r="H182" s="24" t="n">
        <v>-110.41480255</v>
      </c>
      <c r="I182" s="24" t="n">
        <v>-108.4903183</v>
      </c>
      <c r="J182" s="24" t="n">
        <v>-109.13685226</v>
      </c>
      <c r="K182" s="24" t="n">
        <v>-121.49868011</v>
      </c>
      <c r="L182" s="24" t="n">
        <v>-118.26790047</v>
      </c>
      <c r="M182" s="24" t="n">
        <v>-123.10226059</v>
      </c>
      <c r="N182" s="24" t="n">
        <v>-114.8304615</v>
      </c>
      <c r="O182" s="24" t="n">
        <v>-112.65776635</v>
      </c>
    </row>
    <row r="183" customFormat="false" ht="13.5" hidden="false" customHeight="false" outlineLevel="0" collapsed="false">
      <c r="E183" s="24" t="n">
        <v>-95.21461106</v>
      </c>
      <c r="F183" s="24" t="n">
        <v>-109.11304856</v>
      </c>
      <c r="G183" s="24" t="n">
        <v>-103.83996201</v>
      </c>
      <c r="H183" s="24" t="n">
        <v>-111.36792755</v>
      </c>
      <c r="I183" s="24" t="n">
        <v>-119.4121933</v>
      </c>
      <c r="J183" s="24" t="n">
        <v>-108.51966476</v>
      </c>
      <c r="K183" s="24" t="n">
        <v>-113.12368011</v>
      </c>
      <c r="L183" s="24" t="n">
        <v>-122.68977547</v>
      </c>
      <c r="M183" s="24" t="n">
        <v>-116.94601059</v>
      </c>
      <c r="N183" s="24" t="n">
        <v>-120.119524</v>
      </c>
      <c r="O183" s="24" t="n">
        <v>-116.89214135</v>
      </c>
    </row>
    <row r="184" customFormat="false" ht="13.5" hidden="false" customHeight="false" outlineLevel="0" collapsed="false">
      <c r="E184" s="24" t="n">
        <v>-93.21461106</v>
      </c>
      <c r="F184" s="24" t="n">
        <v>-112.88648606</v>
      </c>
      <c r="G184" s="24" t="n">
        <v>-104.71496201</v>
      </c>
      <c r="H184" s="24" t="n">
        <v>-116.36792755</v>
      </c>
      <c r="I184" s="24" t="n">
        <v>-115.7793808</v>
      </c>
      <c r="J184" s="24" t="n">
        <v>-107.98060226</v>
      </c>
      <c r="K184" s="24" t="n">
        <v>-107.45961761</v>
      </c>
      <c r="L184" s="24" t="n">
        <v>-113.10383797</v>
      </c>
      <c r="M184" s="24" t="n">
        <v>-120.93038559</v>
      </c>
      <c r="N184" s="24" t="n">
        <v>-119.103899</v>
      </c>
      <c r="O184" s="24" t="n">
        <v>-114.84526635</v>
      </c>
    </row>
    <row r="185" customFormat="false" ht="13.5" hidden="false" customHeight="false" outlineLevel="0" collapsed="false">
      <c r="E185" s="24" t="n">
        <v>-93.21461106</v>
      </c>
      <c r="F185" s="24" t="n">
        <v>-110.42554856</v>
      </c>
      <c r="G185" s="24" t="n">
        <v>-111.82433701</v>
      </c>
      <c r="H185" s="24" t="n">
        <v>-125.36792755</v>
      </c>
      <c r="I185" s="24" t="n">
        <v>-121.8731308</v>
      </c>
      <c r="J185" s="24" t="n">
        <v>-109.13685226</v>
      </c>
      <c r="K185" s="24" t="n">
        <v>-106.24086761</v>
      </c>
      <c r="L185" s="24" t="n">
        <v>-116.30696297</v>
      </c>
      <c r="M185" s="24" t="n">
        <v>-116.28194809</v>
      </c>
      <c r="N185" s="24" t="n">
        <v>-108.541399</v>
      </c>
      <c r="O185" s="24" t="n">
        <v>-123.10307885</v>
      </c>
    </row>
    <row r="186" customFormat="false" ht="13.5" hidden="false" customHeight="false" outlineLevel="0" collapsed="false">
      <c r="E186" s="24" t="n">
        <v>-91.08179856</v>
      </c>
      <c r="F186" s="24" t="n">
        <v>-109.14429856</v>
      </c>
      <c r="G186" s="24" t="n">
        <v>-111.95714951</v>
      </c>
      <c r="H186" s="24" t="n">
        <v>-113.36792755</v>
      </c>
      <c r="I186" s="24" t="n">
        <v>-126.5684433</v>
      </c>
      <c r="J186" s="24" t="n">
        <v>-107.96497726</v>
      </c>
      <c r="K186" s="24" t="n">
        <v>-112.20961761</v>
      </c>
      <c r="L186" s="24" t="n">
        <v>-116.28352547</v>
      </c>
      <c r="M186" s="24" t="n">
        <v>-115.10226059</v>
      </c>
      <c r="N186" s="24" t="n">
        <v>-113.103899</v>
      </c>
      <c r="O186" s="24" t="n">
        <v>-122.90776635</v>
      </c>
    </row>
    <row r="187" customFormat="false" ht="13.5" hidden="false" customHeight="false" outlineLevel="0" collapsed="false">
      <c r="E187" s="24" t="n">
        <v>-92.23023606</v>
      </c>
      <c r="F187" s="24" t="n">
        <v>-112.87086106</v>
      </c>
      <c r="G187" s="24" t="n">
        <v>-107.85558701</v>
      </c>
      <c r="H187" s="24" t="n">
        <v>-107.36792755</v>
      </c>
      <c r="I187" s="24" t="n">
        <v>-124.5684433</v>
      </c>
      <c r="J187" s="24" t="n">
        <v>-117.12122726</v>
      </c>
      <c r="K187" s="24" t="n">
        <v>-114.27993011</v>
      </c>
      <c r="L187" s="24" t="n">
        <v>-110.30696297</v>
      </c>
      <c r="M187" s="24" t="n">
        <v>-123.10226059</v>
      </c>
      <c r="N187" s="24" t="n">
        <v>-115.103899</v>
      </c>
      <c r="O187" s="24" t="n">
        <v>-126.23589135</v>
      </c>
    </row>
    <row r="188" customFormat="false" ht="13.5" hidden="false" customHeight="false" outlineLevel="0" collapsed="false">
      <c r="E188" s="24" t="n">
        <v>-94.24586106</v>
      </c>
      <c r="F188" s="24" t="n">
        <v>-107.21461106</v>
      </c>
      <c r="G188" s="24" t="n">
        <v>-103.82433701</v>
      </c>
      <c r="H188" s="24" t="n">
        <v>-109.36792755</v>
      </c>
      <c r="I188" s="24" t="n">
        <v>-113.7012558</v>
      </c>
      <c r="J188" s="24" t="n">
        <v>-118.40247726</v>
      </c>
      <c r="K188" s="24" t="n">
        <v>-120.31118011</v>
      </c>
      <c r="L188" s="24" t="n">
        <v>-114.48665047</v>
      </c>
      <c r="M188" s="24" t="n">
        <v>-115.06319809</v>
      </c>
      <c r="N188" s="24" t="n">
        <v>-118.057024</v>
      </c>
      <c r="O188" s="24" t="n">
        <v>-124.36870385</v>
      </c>
    </row>
    <row r="189" customFormat="false" ht="13.5" hidden="false" customHeight="false" outlineLevel="0" collapsed="false">
      <c r="E189" s="24" t="n">
        <v>-94.24586106</v>
      </c>
      <c r="F189" s="24" t="n">
        <v>-104.27711106</v>
      </c>
      <c r="G189" s="24" t="n">
        <v>-107.72277451</v>
      </c>
      <c r="H189" s="24" t="n">
        <v>-112.89136505</v>
      </c>
      <c r="I189" s="24" t="n">
        <v>-106.5684433</v>
      </c>
      <c r="J189" s="24" t="n">
        <v>-111.13685226</v>
      </c>
      <c r="K189" s="24" t="n">
        <v>-107.76430511</v>
      </c>
      <c r="L189" s="24" t="n">
        <v>-125.10383797</v>
      </c>
      <c r="M189" s="24" t="n">
        <v>-121.10226059</v>
      </c>
      <c r="N189" s="24" t="n">
        <v>-114.791399</v>
      </c>
      <c r="O189" s="24" t="n">
        <v>-122.96245385</v>
      </c>
    </row>
    <row r="190" customFormat="false" ht="13.5" hidden="false" customHeight="false" outlineLevel="0" collapsed="false">
      <c r="E190" s="24" t="n">
        <v>-94.43336106</v>
      </c>
      <c r="F190" s="24" t="n">
        <v>-101.21461106</v>
      </c>
      <c r="G190" s="24" t="n">
        <v>-107.98839951</v>
      </c>
      <c r="H190" s="24" t="n">
        <v>-112.46167755</v>
      </c>
      <c r="I190" s="24" t="n">
        <v>-107.4356308</v>
      </c>
      <c r="J190" s="24" t="n">
        <v>-112.56653976</v>
      </c>
      <c r="K190" s="24" t="n">
        <v>-111.45180511</v>
      </c>
      <c r="L190" s="24" t="n">
        <v>-119.10383797</v>
      </c>
      <c r="M190" s="24" t="n">
        <v>-118.29757309</v>
      </c>
      <c r="N190" s="24" t="n">
        <v>-122.0960865</v>
      </c>
      <c r="O190" s="24" t="n">
        <v>-118.39995385</v>
      </c>
    </row>
    <row r="191" customFormat="false" ht="13.5" hidden="false" customHeight="false" outlineLevel="0" collapsed="false">
      <c r="E191" s="24" t="n">
        <v>-94.29273606</v>
      </c>
      <c r="F191" s="24" t="n">
        <v>-101.21461106</v>
      </c>
      <c r="G191" s="24" t="n">
        <v>-104.71496201</v>
      </c>
      <c r="H191" s="24" t="n">
        <v>-117.03199005</v>
      </c>
      <c r="I191" s="24" t="n">
        <v>-116.5684433</v>
      </c>
      <c r="J191" s="24" t="n">
        <v>-120.73060226</v>
      </c>
      <c r="K191" s="24" t="n">
        <v>-107.23305511</v>
      </c>
      <c r="L191" s="24" t="n">
        <v>-116.50227547</v>
      </c>
      <c r="M191" s="24" t="n">
        <v>-116.75851059</v>
      </c>
      <c r="N191" s="24" t="n">
        <v>-114.213274</v>
      </c>
      <c r="O191" s="24" t="n">
        <v>-115.10307885</v>
      </c>
    </row>
    <row r="192" customFormat="false" ht="13.5" hidden="false" customHeight="false" outlineLevel="0" collapsed="false">
      <c r="E192" s="24" t="n">
        <v>-94.29273606</v>
      </c>
      <c r="F192" s="24" t="n">
        <v>-98.81617356</v>
      </c>
      <c r="G192" s="24" t="n">
        <v>-100.71496201</v>
      </c>
      <c r="H192" s="24" t="n">
        <v>-111.36792755</v>
      </c>
      <c r="I192" s="24" t="n">
        <v>-112.5684433</v>
      </c>
      <c r="J192" s="24" t="n">
        <v>-122.57435226</v>
      </c>
      <c r="K192" s="24" t="n">
        <v>-105.81118011</v>
      </c>
      <c r="L192" s="24" t="n">
        <v>-120.64290047</v>
      </c>
      <c r="M192" s="24" t="n">
        <v>-121.00069809</v>
      </c>
      <c r="N192" s="24" t="n">
        <v>-122.4398365</v>
      </c>
      <c r="O192" s="24" t="n">
        <v>-119.00151635</v>
      </c>
    </row>
    <row r="193" customFormat="false" ht="13.5" hidden="false" customHeight="false" outlineLevel="0" collapsed="false">
      <c r="E193" s="24" t="n">
        <v>-94.57398606</v>
      </c>
      <c r="F193" s="24" t="n">
        <v>-99.21461106</v>
      </c>
      <c r="G193" s="24" t="n">
        <v>-100.71496201</v>
      </c>
      <c r="H193" s="24" t="n">
        <v>-112.49292755</v>
      </c>
      <c r="I193" s="24" t="n">
        <v>-113.3262558</v>
      </c>
      <c r="J193" s="24" t="n">
        <v>-127.13685226</v>
      </c>
      <c r="K193" s="24" t="n">
        <v>-107.68618011</v>
      </c>
      <c r="L193" s="24" t="n">
        <v>-115.10383797</v>
      </c>
      <c r="M193" s="24" t="n">
        <v>-118.61788559</v>
      </c>
      <c r="N193" s="24" t="n">
        <v>-118.9398365</v>
      </c>
      <c r="O193" s="24" t="n">
        <v>-126.22807885</v>
      </c>
    </row>
    <row r="194" customFormat="false" ht="13.5" hidden="false" customHeight="false" outlineLevel="0" collapsed="false">
      <c r="E194" s="24" t="n">
        <v>-97.21461106</v>
      </c>
      <c r="F194" s="24" t="n">
        <v>-104.25367356</v>
      </c>
      <c r="G194" s="24" t="n">
        <v>-104.71496201</v>
      </c>
      <c r="H194" s="24" t="n">
        <v>-112.32105255</v>
      </c>
      <c r="I194" s="24" t="n">
        <v>-115.3575058</v>
      </c>
      <c r="J194" s="24" t="n">
        <v>-114.49622726</v>
      </c>
      <c r="K194" s="24" t="n">
        <v>-113.48305511</v>
      </c>
      <c r="L194" s="24" t="n">
        <v>-114.17415047</v>
      </c>
      <c r="M194" s="24" t="n">
        <v>-117.20382309</v>
      </c>
      <c r="N194" s="24" t="n">
        <v>-124.197649</v>
      </c>
      <c r="O194" s="24" t="n">
        <v>-117.10307885</v>
      </c>
    </row>
    <row r="195" customFormat="false" ht="13.5" hidden="false" customHeight="false" outlineLevel="0" collapsed="false">
      <c r="E195" s="24" t="n">
        <v>-96.87086106</v>
      </c>
      <c r="F195" s="24" t="n">
        <v>-109.17554856</v>
      </c>
      <c r="G195" s="24" t="n">
        <v>-105.80871201</v>
      </c>
      <c r="H195" s="24" t="n">
        <v>-106.91480255</v>
      </c>
      <c r="I195" s="24" t="n">
        <v>-113.7715683</v>
      </c>
      <c r="J195" s="24" t="n">
        <v>-113.01966476</v>
      </c>
      <c r="K195" s="24" t="n">
        <v>-117.38930511</v>
      </c>
      <c r="L195" s="24" t="n">
        <v>-120.43977547</v>
      </c>
      <c r="M195" s="24" t="n">
        <v>-123.10226059</v>
      </c>
      <c r="N195" s="24" t="n">
        <v>-121.885149</v>
      </c>
      <c r="O195" s="24" t="n">
        <v>-120.08745385</v>
      </c>
    </row>
    <row r="196" customFormat="false" ht="13.5" hidden="false" customHeight="false" outlineLevel="0" collapsed="false">
      <c r="E196" s="24" t="n">
        <v>-96.87086106</v>
      </c>
      <c r="F196" s="24" t="n">
        <v>-106.40211106</v>
      </c>
      <c r="G196" s="24" t="n">
        <v>-106.48839951</v>
      </c>
      <c r="H196" s="24" t="n">
        <v>-107.36792755</v>
      </c>
      <c r="I196" s="24" t="n">
        <v>-110.0215683</v>
      </c>
      <c r="J196" s="24" t="n">
        <v>-121.13685226</v>
      </c>
      <c r="K196" s="24" t="n">
        <v>-120.31118011</v>
      </c>
      <c r="L196" s="24" t="n">
        <v>-112.33040047</v>
      </c>
      <c r="M196" s="24" t="n">
        <v>-121.10226059</v>
      </c>
      <c r="N196" s="24" t="n">
        <v>-112.432024</v>
      </c>
      <c r="O196" s="24" t="n">
        <v>-121.10307885</v>
      </c>
    </row>
    <row r="197" customFormat="false" ht="13.5" hidden="false" customHeight="false" outlineLevel="0" collapsed="false">
      <c r="E197" s="24" t="n">
        <v>-96.37086106</v>
      </c>
      <c r="F197" s="24" t="n">
        <v>-104.73804856</v>
      </c>
      <c r="G197" s="24" t="n">
        <v>-113.67589951</v>
      </c>
      <c r="H197" s="24" t="n">
        <v>-107.36792755</v>
      </c>
      <c r="I197" s="24" t="n">
        <v>-108.5684433</v>
      </c>
      <c r="J197" s="24" t="n">
        <v>-114.05091476</v>
      </c>
      <c r="K197" s="24" t="n">
        <v>-107.56899261</v>
      </c>
      <c r="L197" s="24" t="n">
        <v>-122.15852547</v>
      </c>
      <c r="M197" s="24" t="n">
        <v>-112.22726059</v>
      </c>
      <c r="N197" s="24" t="n">
        <v>-121.103899</v>
      </c>
      <c r="O197" s="24" t="n">
        <v>-128.29839135</v>
      </c>
    </row>
    <row r="198" customFormat="false" ht="13.5" hidden="false" customHeight="false" outlineLevel="0" collapsed="false">
      <c r="E198" s="24" t="n">
        <v>-94.79273606</v>
      </c>
      <c r="F198" s="24" t="n">
        <v>-101.20679856</v>
      </c>
      <c r="G198" s="24" t="n">
        <v>-114.58214951</v>
      </c>
      <c r="H198" s="24" t="n">
        <v>-106.42261505</v>
      </c>
      <c r="I198" s="24" t="n">
        <v>-107.6934433</v>
      </c>
      <c r="J198" s="24" t="n">
        <v>-114.43372726</v>
      </c>
      <c r="K198" s="24" t="n">
        <v>-104.31118011</v>
      </c>
      <c r="L198" s="24" t="n">
        <v>-116.27571297</v>
      </c>
      <c r="M198" s="24" t="n">
        <v>-115.87569809</v>
      </c>
      <c r="N198" s="24" t="n">
        <v>-119.103899</v>
      </c>
      <c r="O198" s="24" t="n">
        <v>-112.42339135</v>
      </c>
    </row>
    <row r="199" customFormat="false" ht="13.5" hidden="false" customHeight="false" outlineLevel="0" collapsed="false">
      <c r="E199" s="24" t="n">
        <v>-94.18336106</v>
      </c>
      <c r="F199" s="24" t="n">
        <v>-98.42554856</v>
      </c>
      <c r="G199" s="24" t="n">
        <v>-114.71496201</v>
      </c>
      <c r="H199" s="24" t="n">
        <v>-104.31324005</v>
      </c>
      <c r="I199" s="24" t="n">
        <v>-114.5684433</v>
      </c>
      <c r="J199" s="24" t="n">
        <v>-123.91028976</v>
      </c>
      <c r="K199" s="24" t="n">
        <v>-110.31118011</v>
      </c>
      <c r="L199" s="24" t="n">
        <v>-119.98665047</v>
      </c>
      <c r="M199" s="24" t="n">
        <v>-116.19601059</v>
      </c>
      <c r="N199" s="24" t="n">
        <v>-115.947649</v>
      </c>
      <c r="O199" s="24" t="n">
        <v>-120.49370385</v>
      </c>
    </row>
    <row r="200" customFormat="false" ht="13.5" hidden="false" customHeight="false" outlineLevel="0" collapsed="false">
      <c r="E200" s="24" t="n">
        <v>-94.18336106</v>
      </c>
      <c r="F200" s="24" t="n">
        <v>-101.21461106</v>
      </c>
      <c r="G200" s="24" t="n">
        <v>-106.50402451</v>
      </c>
      <c r="H200" s="24" t="n">
        <v>-102.52417755</v>
      </c>
      <c r="I200" s="24" t="n">
        <v>-110.5684433</v>
      </c>
      <c r="J200" s="24" t="n">
        <v>-116.19935226</v>
      </c>
      <c r="K200" s="24" t="n">
        <v>-116.31118011</v>
      </c>
      <c r="L200" s="24" t="n">
        <v>-139.10383797</v>
      </c>
      <c r="M200" s="24" t="n">
        <v>-124.08663559</v>
      </c>
      <c r="N200" s="24" t="n">
        <v>-118.2992115</v>
      </c>
      <c r="O200" s="24" t="n">
        <v>-118.32182885</v>
      </c>
    </row>
    <row r="201" customFormat="false" ht="13.5" hidden="false" customHeight="false" outlineLevel="0" collapsed="false">
      <c r="E201" s="24" t="n">
        <v>-92.37867356</v>
      </c>
      <c r="F201" s="24" t="n">
        <v>-100.37086106</v>
      </c>
      <c r="G201" s="24" t="n">
        <v>-104.26964951</v>
      </c>
      <c r="H201" s="24" t="n">
        <v>-104.53980255</v>
      </c>
      <c r="I201" s="24" t="n">
        <v>-110.2481308</v>
      </c>
      <c r="J201" s="24" t="n">
        <v>-112.69153976</v>
      </c>
      <c r="K201" s="24" t="n">
        <v>-117.27211761</v>
      </c>
      <c r="L201" s="24" t="n">
        <v>-113.10383797</v>
      </c>
      <c r="M201" s="24" t="n">
        <v>-116.10226059</v>
      </c>
      <c r="N201" s="24" t="n">
        <v>-133.103899</v>
      </c>
      <c r="O201" s="24" t="n">
        <v>-121.01714135</v>
      </c>
    </row>
    <row r="202" customFormat="false" ht="13.5" hidden="false" customHeight="false" outlineLevel="0" collapsed="false">
      <c r="E202" s="24" t="n">
        <v>-90.26929856</v>
      </c>
      <c r="F202" s="24" t="n">
        <v>-100.39429856</v>
      </c>
      <c r="G202" s="24" t="n">
        <v>-104.23839951</v>
      </c>
      <c r="H202" s="24" t="n">
        <v>-108.42261505</v>
      </c>
      <c r="I202" s="24" t="n">
        <v>-107.4981308</v>
      </c>
      <c r="J202" s="24" t="n">
        <v>-117.13685226</v>
      </c>
      <c r="K202" s="24" t="n">
        <v>-110.31118011</v>
      </c>
      <c r="L202" s="24" t="n">
        <v>-116.19758797</v>
      </c>
      <c r="M202" s="24" t="n">
        <v>-121.10226059</v>
      </c>
      <c r="N202" s="24" t="n">
        <v>-118.041399</v>
      </c>
      <c r="O202" s="24" t="n">
        <v>-130.65776635</v>
      </c>
    </row>
    <row r="203" customFormat="false" ht="13.5" hidden="false" customHeight="false" outlineLevel="0" collapsed="false">
      <c r="E203" s="24" t="n">
        <v>-90.26929856</v>
      </c>
      <c r="F203" s="24" t="n">
        <v>-102.08179856</v>
      </c>
      <c r="G203" s="24" t="n">
        <v>-106.51964951</v>
      </c>
      <c r="H203" s="24" t="n">
        <v>-108.78980255</v>
      </c>
      <c r="I203" s="24" t="n">
        <v>-102.3028183</v>
      </c>
      <c r="J203" s="24" t="n">
        <v>-116.78528976</v>
      </c>
      <c r="K203" s="24" t="n">
        <v>-110.31118011</v>
      </c>
      <c r="L203" s="24" t="n">
        <v>-127.94758797</v>
      </c>
      <c r="M203" s="24" t="n">
        <v>-116.64132309</v>
      </c>
      <c r="N203" s="24" t="n">
        <v>-121.103899</v>
      </c>
      <c r="O203" s="24" t="n">
        <v>-115.10307885</v>
      </c>
    </row>
    <row r="204" customFormat="false" ht="13.5" hidden="false" customHeight="false" outlineLevel="0" collapsed="false">
      <c r="E204" s="24" t="n">
        <v>-90.19898606</v>
      </c>
      <c r="F204" s="24" t="n">
        <v>-101.21461106</v>
      </c>
      <c r="G204" s="24" t="n">
        <v>-105.87121201</v>
      </c>
      <c r="H204" s="24" t="n">
        <v>-111.04761505</v>
      </c>
      <c r="I204" s="24" t="n">
        <v>-106.0371933</v>
      </c>
      <c r="J204" s="24" t="n">
        <v>-109.13685226</v>
      </c>
      <c r="K204" s="24" t="n">
        <v>-109.55336761</v>
      </c>
      <c r="L204" s="24" t="n">
        <v>-113.89290047</v>
      </c>
      <c r="M204" s="24" t="n">
        <v>-122.14132309</v>
      </c>
      <c r="N204" s="24" t="n">
        <v>-124.7367115</v>
      </c>
      <c r="O204" s="24" t="n">
        <v>-115.10307885</v>
      </c>
    </row>
    <row r="205" customFormat="false" ht="13.5" hidden="false" customHeight="false" outlineLevel="0" collapsed="false">
      <c r="E205" s="24" t="n">
        <v>-90.30836106</v>
      </c>
      <c r="F205" s="24" t="n">
        <v>-100.77711106</v>
      </c>
      <c r="G205" s="24" t="n">
        <v>-105.69933701</v>
      </c>
      <c r="H205" s="24" t="n">
        <v>-106.40699005</v>
      </c>
      <c r="I205" s="24" t="n">
        <v>-116.2871933</v>
      </c>
      <c r="J205" s="24" t="n">
        <v>-120.19935226</v>
      </c>
      <c r="K205" s="24" t="n">
        <v>-118.31118011</v>
      </c>
      <c r="L205" s="24" t="n">
        <v>-118.34602547</v>
      </c>
      <c r="M205" s="24" t="n">
        <v>-116.78194809</v>
      </c>
      <c r="N205" s="24" t="n">
        <v>-134.4398365</v>
      </c>
      <c r="O205" s="24" t="n">
        <v>-117.93901635</v>
      </c>
    </row>
    <row r="206" customFormat="false" ht="13.5" hidden="false" customHeight="false" outlineLevel="0" collapsed="false">
      <c r="E206" s="24" t="n">
        <v>-92.24586106</v>
      </c>
      <c r="F206" s="24" t="n">
        <v>-125.21461106</v>
      </c>
      <c r="G206" s="24" t="n">
        <v>-107.73839951</v>
      </c>
      <c r="H206" s="24" t="n">
        <v>-104.71167755</v>
      </c>
      <c r="I206" s="24" t="n">
        <v>-109.7090683</v>
      </c>
      <c r="J206" s="24" t="n">
        <v>-118.31653976</v>
      </c>
      <c r="K206" s="24" t="n">
        <v>-117.25649261</v>
      </c>
      <c r="L206" s="24" t="n">
        <v>-115.20540047</v>
      </c>
      <c r="M206" s="24" t="n">
        <v>-120.15694809</v>
      </c>
      <c r="N206" s="24" t="n">
        <v>-113.103899</v>
      </c>
      <c r="O206" s="24" t="n">
        <v>-119.22026635</v>
      </c>
    </row>
    <row r="207" customFormat="false" ht="13.5" hidden="false" customHeight="false" outlineLevel="0" collapsed="false">
      <c r="E207" s="24" t="n">
        <v>-92.24586106</v>
      </c>
      <c r="F207" s="24" t="n">
        <v>-108.32398606</v>
      </c>
      <c r="G207" s="24" t="n">
        <v>-104.44933701</v>
      </c>
      <c r="H207" s="24" t="n">
        <v>-106.56324005</v>
      </c>
      <c r="I207" s="24" t="n">
        <v>-112.5684433</v>
      </c>
      <c r="J207" s="24" t="n">
        <v>-116.22278976</v>
      </c>
      <c r="K207" s="24" t="n">
        <v>-113.97524261</v>
      </c>
      <c r="L207" s="24" t="n">
        <v>-114.51008797</v>
      </c>
      <c r="M207" s="24" t="n">
        <v>-125.02413559</v>
      </c>
      <c r="N207" s="24" t="n">
        <v>-120.432024</v>
      </c>
      <c r="O207" s="24" t="n">
        <v>-118.50932885</v>
      </c>
    </row>
    <row r="208" customFormat="false" ht="13.5" hidden="false" customHeight="false" outlineLevel="0" collapsed="false">
      <c r="E208" s="24" t="n">
        <v>-93.11304856</v>
      </c>
      <c r="F208" s="24" t="n">
        <v>-102.80836106</v>
      </c>
      <c r="G208" s="24" t="n">
        <v>-105.55089951</v>
      </c>
      <c r="H208" s="24" t="n">
        <v>-107.33667755</v>
      </c>
      <c r="I208" s="24" t="n">
        <v>-110.5684433</v>
      </c>
      <c r="J208" s="24" t="n">
        <v>-114.02747726</v>
      </c>
      <c r="K208" s="24" t="n">
        <v>-109.33461761</v>
      </c>
      <c r="L208" s="24" t="n">
        <v>-113.10383797</v>
      </c>
      <c r="M208" s="24" t="n">
        <v>-120.65694809</v>
      </c>
      <c r="N208" s="24" t="n">
        <v>-119.103899</v>
      </c>
      <c r="O208" s="24" t="n">
        <v>-128.71245385</v>
      </c>
    </row>
    <row r="209" customFormat="false" ht="13.5" hidden="false" customHeight="false" outlineLevel="0" collapsed="false">
      <c r="E209" s="24" t="n">
        <v>-94.45679856</v>
      </c>
      <c r="F209" s="24" t="n">
        <v>-101.21461106</v>
      </c>
      <c r="G209" s="24" t="n">
        <v>-112.14464951</v>
      </c>
      <c r="H209" s="24" t="n">
        <v>-119.36792755</v>
      </c>
      <c r="I209" s="24" t="n">
        <v>-104.2403183</v>
      </c>
      <c r="J209" s="24" t="n">
        <v>-118.46497726</v>
      </c>
      <c r="K209" s="24" t="n">
        <v>-111.66274261</v>
      </c>
      <c r="L209" s="24" t="n">
        <v>-118.93196297</v>
      </c>
      <c r="M209" s="24" t="n">
        <v>-112.12569809</v>
      </c>
      <c r="N209" s="24" t="n">
        <v>-119.103899</v>
      </c>
      <c r="O209" s="24" t="n">
        <v>-114.54839135</v>
      </c>
    </row>
    <row r="210" customFormat="false" ht="13.5" hidden="false" customHeight="false" outlineLevel="0" collapsed="false">
      <c r="E210" s="24" t="n">
        <v>-96.32398606</v>
      </c>
      <c r="F210" s="24" t="n">
        <v>-103.09742356</v>
      </c>
      <c r="G210" s="24" t="n">
        <v>-104.71496201</v>
      </c>
      <c r="H210" s="24" t="n">
        <v>-114.19605255</v>
      </c>
      <c r="I210" s="24" t="n">
        <v>-112.5059433</v>
      </c>
      <c r="J210" s="24" t="n">
        <v>-109.13685226</v>
      </c>
      <c r="K210" s="24" t="n">
        <v>-121.63149261</v>
      </c>
      <c r="L210" s="24" t="n">
        <v>-114.90852547</v>
      </c>
      <c r="M210" s="24" t="n">
        <v>-123.03194809</v>
      </c>
      <c r="N210" s="24" t="n">
        <v>-114.4867115</v>
      </c>
      <c r="O210" s="24" t="n">
        <v>-97.88432885</v>
      </c>
    </row>
    <row r="211" customFormat="false" ht="13.5" hidden="false" customHeight="false" outlineLevel="0" collapsed="false">
      <c r="E211" s="24" t="n">
        <v>-96.32398606</v>
      </c>
      <c r="F211" s="24" t="n">
        <v>-105.21461106</v>
      </c>
      <c r="G211" s="24" t="n">
        <v>-105.96496201</v>
      </c>
      <c r="H211" s="24" t="n">
        <v>-106.54761505</v>
      </c>
      <c r="I211" s="24" t="n">
        <v>-105.7637558</v>
      </c>
      <c r="J211" s="24" t="n">
        <v>-108.23841476</v>
      </c>
      <c r="K211" s="24" t="n">
        <v>-108.24868011</v>
      </c>
      <c r="L211" s="24" t="n">
        <v>-114.60383797</v>
      </c>
      <c r="M211" s="24" t="n">
        <v>-114.76632309</v>
      </c>
      <c r="N211" s="24" t="n">
        <v>-113.103899</v>
      </c>
      <c r="O211" s="24" t="n">
        <v>-122.06401635</v>
      </c>
    </row>
    <row r="212" customFormat="false" ht="13.5" hidden="false" customHeight="false" outlineLevel="0" collapsed="false">
      <c r="E212" s="24" t="n">
        <v>-102.40211106</v>
      </c>
      <c r="F212" s="24" t="n">
        <v>-103.21461106</v>
      </c>
      <c r="G212" s="24" t="n">
        <v>-116.19152451</v>
      </c>
      <c r="H212" s="24" t="n">
        <v>-113.08667755</v>
      </c>
      <c r="I212" s="24" t="n">
        <v>-104.2090683</v>
      </c>
      <c r="J212" s="24" t="n">
        <v>-112.23841476</v>
      </c>
      <c r="K212" s="24" t="n">
        <v>-113.55336761</v>
      </c>
      <c r="L212" s="24" t="n">
        <v>-113.92415047</v>
      </c>
      <c r="M212" s="24" t="n">
        <v>-115.10226059</v>
      </c>
      <c r="N212" s="24" t="n">
        <v>-127.103899</v>
      </c>
      <c r="O212" s="24" t="n">
        <v>-124.05620385</v>
      </c>
    </row>
    <row r="213" customFormat="false" ht="13.5" hidden="false" customHeight="false" outlineLevel="0" collapsed="false">
      <c r="E213" s="24" t="n">
        <v>-102.87086106</v>
      </c>
      <c r="F213" s="24" t="n">
        <v>-104.35523606</v>
      </c>
      <c r="G213" s="24" t="n">
        <v>-101.75402451</v>
      </c>
      <c r="H213" s="24" t="n">
        <v>-114.83667755</v>
      </c>
      <c r="I213" s="24" t="n">
        <v>-105.8106308</v>
      </c>
      <c r="J213" s="24" t="n">
        <v>-112.88685226</v>
      </c>
      <c r="K213" s="24" t="n">
        <v>-107.52211761</v>
      </c>
      <c r="L213" s="24" t="n">
        <v>-128.99446297</v>
      </c>
      <c r="M213" s="24" t="n">
        <v>-124.18038559</v>
      </c>
      <c r="N213" s="24" t="n">
        <v>-115.103899</v>
      </c>
      <c r="O213" s="24" t="n">
        <v>-116.23589135</v>
      </c>
    </row>
    <row r="214" customFormat="false" ht="13.5" hidden="false" customHeight="false" outlineLevel="0" collapsed="false">
      <c r="E214" s="24" t="n">
        <v>-102.87086106</v>
      </c>
      <c r="F214" s="24" t="n">
        <v>-107.21461106</v>
      </c>
      <c r="G214" s="24" t="n">
        <v>-100.71496201</v>
      </c>
      <c r="H214" s="24" t="n">
        <v>-116.96949005</v>
      </c>
      <c r="I214" s="24" t="n">
        <v>-107.6387558</v>
      </c>
      <c r="J214" s="24" t="n">
        <v>-111.13685226</v>
      </c>
      <c r="K214" s="24" t="n">
        <v>-110.09243011</v>
      </c>
      <c r="L214" s="24" t="n">
        <v>-117.10383797</v>
      </c>
      <c r="M214" s="24" t="n">
        <v>-118.57882309</v>
      </c>
      <c r="N214" s="24" t="n">
        <v>-115.057024</v>
      </c>
      <c r="O214" s="24" t="n">
        <v>-117.10307885</v>
      </c>
    </row>
    <row r="215" customFormat="false" ht="13.5" hidden="false" customHeight="false" outlineLevel="0" collapsed="false">
      <c r="E215" s="24" t="n">
        <v>-98.08179856</v>
      </c>
      <c r="F215" s="24" t="n">
        <v>-112.76929856</v>
      </c>
      <c r="G215" s="24" t="n">
        <v>-101.76183701</v>
      </c>
      <c r="H215" s="24" t="n">
        <v>-114.57886505</v>
      </c>
      <c r="I215" s="24" t="n">
        <v>-105.6934433</v>
      </c>
      <c r="J215" s="24" t="n">
        <v>-106.35560226</v>
      </c>
      <c r="K215" s="24" t="n">
        <v>-112.31118011</v>
      </c>
      <c r="L215" s="24" t="n">
        <v>-122.10383797</v>
      </c>
      <c r="M215" s="24" t="n">
        <v>-116.31319809</v>
      </c>
      <c r="N215" s="24" t="n">
        <v>-120.541399</v>
      </c>
      <c r="O215" s="24" t="n">
        <v>-114.29839135</v>
      </c>
    </row>
    <row r="216" customFormat="false" ht="13.5" hidden="false" customHeight="false" outlineLevel="0" collapsed="false">
      <c r="E216" s="24" t="n">
        <v>-95.03492356</v>
      </c>
      <c r="F216" s="24" t="n">
        <v>-105.21461106</v>
      </c>
      <c r="G216" s="24" t="n">
        <v>-101.64464951</v>
      </c>
      <c r="H216" s="24" t="n">
        <v>-111.36792755</v>
      </c>
      <c r="I216" s="24" t="n">
        <v>-110.5684433</v>
      </c>
      <c r="J216" s="24" t="n">
        <v>-112.07435226</v>
      </c>
      <c r="K216" s="24" t="n">
        <v>-115.38149261</v>
      </c>
      <c r="L216" s="24" t="n">
        <v>-127.10383797</v>
      </c>
      <c r="M216" s="24" t="n">
        <v>-119.10226059</v>
      </c>
      <c r="N216" s="24" t="n">
        <v>-120.2210865</v>
      </c>
      <c r="O216" s="24" t="n">
        <v>-128.34526635</v>
      </c>
    </row>
    <row r="217" customFormat="false" ht="13.5" hidden="false" customHeight="false" outlineLevel="0" collapsed="false">
      <c r="E217" s="24" t="n">
        <v>-94.49586106</v>
      </c>
      <c r="F217" s="24" t="n">
        <v>-98.59742356</v>
      </c>
      <c r="G217" s="24" t="n">
        <v>-106.71496201</v>
      </c>
      <c r="H217" s="24" t="n">
        <v>-109.10230255</v>
      </c>
      <c r="I217" s="24" t="n">
        <v>-117.7168808</v>
      </c>
      <c r="J217" s="24" t="n">
        <v>-110.96497726</v>
      </c>
      <c r="K217" s="24" t="n">
        <v>-116.41274261</v>
      </c>
      <c r="L217" s="24" t="n">
        <v>-114.25227547</v>
      </c>
      <c r="M217" s="24" t="n">
        <v>-124.43819809</v>
      </c>
      <c r="N217" s="24" t="n">
        <v>-123.228899</v>
      </c>
      <c r="O217" s="24" t="n">
        <v>-112.44682885</v>
      </c>
    </row>
    <row r="218" customFormat="false" ht="13.5" hidden="false" customHeight="false" outlineLevel="0" collapsed="false">
      <c r="E218" s="24" t="n">
        <v>-94.49586106</v>
      </c>
      <c r="F218" s="24" t="n">
        <v>-106.69117356</v>
      </c>
      <c r="G218" s="24" t="n">
        <v>-109.80871201</v>
      </c>
      <c r="H218" s="24" t="n">
        <v>-110.17261505</v>
      </c>
      <c r="I218" s="24" t="n">
        <v>-113.3496933</v>
      </c>
      <c r="J218" s="24" t="n">
        <v>-107.94935226</v>
      </c>
      <c r="K218" s="24" t="n">
        <v>-109.65493011</v>
      </c>
      <c r="L218" s="24" t="n">
        <v>-114.43977547</v>
      </c>
      <c r="M218" s="24" t="n">
        <v>-118.76632309</v>
      </c>
      <c r="N218" s="24" t="n">
        <v>-131.103899</v>
      </c>
      <c r="O218" s="24" t="n">
        <v>-120.19682885</v>
      </c>
    </row>
    <row r="219" customFormat="false" ht="13.5" hidden="false" customHeight="false" outlineLevel="0" collapsed="false">
      <c r="E219" s="24" t="n">
        <v>-97.21461106</v>
      </c>
      <c r="F219" s="24" t="n">
        <v>-104.15211106</v>
      </c>
      <c r="G219" s="24" t="n">
        <v>-105.97277451</v>
      </c>
      <c r="H219" s="24" t="n">
        <v>-122.27417755</v>
      </c>
      <c r="I219" s="24" t="n">
        <v>-111.9903183</v>
      </c>
      <c r="J219" s="24" t="n">
        <v>-105.98060226</v>
      </c>
      <c r="K219" s="24" t="n">
        <v>-111.83461761</v>
      </c>
      <c r="L219" s="24" t="n">
        <v>-116.26008797</v>
      </c>
      <c r="M219" s="24" t="n">
        <v>-120.13351059</v>
      </c>
      <c r="N219" s="24" t="n">
        <v>-117.103899</v>
      </c>
      <c r="O219" s="24" t="n">
        <v>-128.30620385</v>
      </c>
    </row>
    <row r="220" customFormat="false" ht="13.5" hidden="false" customHeight="false" outlineLevel="0" collapsed="false">
      <c r="E220" s="24" t="n">
        <v>-97.17554856</v>
      </c>
      <c r="F220" s="24" t="n">
        <v>-98.12086106</v>
      </c>
      <c r="G220" s="24" t="n">
        <v>-105.76964951</v>
      </c>
      <c r="H220" s="24" t="n">
        <v>-114.81324005</v>
      </c>
      <c r="I220" s="24" t="n">
        <v>-113.7715683</v>
      </c>
      <c r="J220" s="24" t="n">
        <v>-107.13685226</v>
      </c>
      <c r="K220" s="24" t="n">
        <v>-113.80336761</v>
      </c>
      <c r="L220" s="24" t="n">
        <v>-122.24446297</v>
      </c>
      <c r="M220" s="24" t="n">
        <v>-120.30538559</v>
      </c>
      <c r="N220" s="24" t="n">
        <v>-116.369524</v>
      </c>
      <c r="O220" s="24" t="n">
        <v>-122.21245385</v>
      </c>
    </row>
    <row r="221" customFormat="false" ht="13.5" hidden="false" customHeight="false" outlineLevel="0" collapsed="false">
      <c r="E221" s="24" t="n">
        <v>-100.39429856</v>
      </c>
      <c r="F221" s="24" t="n">
        <v>-98.95679856</v>
      </c>
      <c r="G221" s="24" t="n">
        <v>-110.17589951</v>
      </c>
      <c r="H221" s="24" t="n">
        <v>-116.82886505</v>
      </c>
      <c r="I221" s="24" t="n">
        <v>-115.7246933</v>
      </c>
      <c r="J221" s="24" t="n">
        <v>-110.16028976</v>
      </c>
      <c r="K221" s="24" t="n">
        <v>-117.41274261</v>
      </c>
      <c r="L221" s="24" t="n">
        <v>-123.04133797</v>
      </c>
      <c r="M221" s="24" t="n">
        <v>-112.18819809</v>
      </c>
      <c r="N221" s="24" t="n">
        <v>-120.041399</v>
      </c>
      <c r="O221" s="24" t="n">
        <v>-115.91557885</v>
      </c>
    </row>
    <row r="222" customFormat="false" ht="13.5" hidden="false" customHeight="false" outlineLevel="0" collapsed="false">
      <c r="E222" s="24" t="n">
        <v>-100.39429856</v>
      </c>
      <c r="F222" s="24" t="n">
        <v>-102.78492356</v>
      </c>
      <c r="G222" s="24" t="n">
        <v>-110.71496201</v>
      </c>
      <c r="H222" s="24" t="n">
        <v>-110.39136505</v>
      </c>
      <c r="I222" s="24" t="n">
        <v>-112.5684433</v>
      </c>
      <c r="J222" s="24" t="n">
        <v>-121.13685226</v>
      </c>
      <c r="K222" s="24" t="n">
        <v>-109.92836761</v>
      </c>
      <c r="L222" s="24" t="n">
        <v>-118.33821297</v>
      </c>
      <c r="M222" s="24" t="n">
        <v>-122.43038559</v>
      </c>
      <c r="N222" s="24" t="n">
        <v>-114.807024</v>
      </c>
      <c r="O222" s="24" t="n">
        <v>-120.72807885</v>
      </c>
    </row>
    <row r="223" customFormat="false" ht="13.5" hidden="false" customHeight="false" outlineLevel="0" collapsed="false">
      <c r="E223" s="24" t="n">
        <v>-107.21461106</v>
      </c>
      <c r="F223" s="24" t="n">
        <v>-100.12086106</v>
      </c>
      <c r="G223" s="24" t="n">
        <v>-108.71496201</v>
      </c>
      <c r="H223" s="24" t="n">
        <v>-113.17261505</v>
      </c>
      <c r="I223" s="24" t="n">
        <v>-110.0528183</v>
      </c>
      <c r="J223" s="24" t="n">
        <v>-116.14466476</v>
      </c>
      <c r="K223" s="24" t="n">
        <v>-111.17836761</v>
      </c>
      <c r="L223" s="24" t="n">
        <v>-140.33821297</v>
      </c>
      <c r="M223" s="24" t="n">
        <v>-117.10226059</v>
      </c>
      <c r="N223" s="24" t="n">
        <v>-116.244524</v>
      </c>
      <c r="O223" s="24" t="n">
        <v>-125.10307885</v>
      </c>
    </row>
    <row r="224" customFormat="false" ht="13.5" hidden="false" customHeight="false" outlineLevel="0" collapsed="false">
      <c r="E224" s="24" t="n">
        <v>-114.08961106</v>
      </c>
      <c r="F224" s="24" t="n">
        <v>-103.21461106</v>
      </c>
      <c r="G224" s="24" t="n">
        <v>-116.71496201</v>
      </c>
      <c r="H224" s="24" t="n">
        <v>-131.36792755</v>
      </c>
      <c r="I224" s="24" t="n">
        <v>-110.5684433</v>
      </c>
      <c r="J224" s="24" t="n">
        <v>-114.18372726</v>
      </c>
      <c r="K224" s="24" t="n">
        <v>-106.04555511</v>
      </c>
      <c r="L224" s="24" t="n">
        <v>-122.72102547</v>
      </c>
      <c r="M224" s="24" t="n">
        <v>-124.91476059</v>
      </c>
      <c r="N224" s="24" t="n">
        <v>-110.3460865</v>
      </c>
      <c r="O224" s="24" t="n">
        <v>-138.57964135</v>
      </c>
    </row>
    <row r="225" customFormat="false" ht="13.5" hidden="false" customHeight="false" outlineLevel="0" collapsed="false">
      <c r="E225" s="24" t="n">
        <v>-114.08961106</v>
      </c>
      <c r="F225" s="24" t="n">
        <v>-105.21461106</v>
      </c>
      <c r="G225" s="24" t="n">
        <v>-112.16027451</v>
      </c>
      <c r="H225" s="24" t="n">
        <v>-105.32886505</v>
      </c>
      <c r="I225" s="24" t="n">
        <v>-106.4121933</v>
      </c>
      <c r="J225" s="24" t="n">
        <v>-110.28528976</v>
      </c>
      <c r="K225" s="24" t="n">
        <v>-112.31118011</v>
      </c>
      <c r="L225" s="24" t="n">
        <v>-114.30696297</v>
      </c>
      <c r="M225" s="24" t="n">
        <v>-115.04757309</v>
      </c>
      <c r="N225" s="24" t="n">
        <v>-124.5023365</v>
      </c>
      <c r="O225" s="24" t="n">
        <v>-112.50932885</v>
      </c>
    </row>
    <row r="226" customFormat="false" ht="13.5" hidden="false" customHeight="false" outlineLevel="0" collapsed="false">
      <c r="E226" s="24" t="n">
        <v>-104.34742356</v>
      </c>
      <c r="F226" s="24" t="n">
        <v>-102.42554856</v>
      </c>
      <c r="G226" s="24" t="n">
        <v>-109.83214951</v>
      </c>
      <c r="H226" s="24" t="n">
        <v>-105.09449005</v>
      </c>
      <c r="I226" s="24" t="n">
        <v>-105.6934433</v>
      </c>
      <c r="J226" s="24" t="n">
        <v>-109.13685226</v>
      </c>
      <c r="K226" s="24" t="n">
        <v>-113.83461761</v>
      </c>
      <c r="L226" s="24" t="n">
        <v>-122.38508797</v>
      </c>
      <c r="M226" s="24" t="n">
        <v>-110.11788559</v>
      </c>
      <c r="N226" s="24" t="n">
        <v>-114.8148365</v>
      </c>
      <c r="O226" s="24" t="n">
        <v>-120.97807885</v>
      </c>
    </row>
    <row r="227" customFormat="false" ht="13.5" hidden="false" customHeight="false" outlineLevel="0" collapsed="false">
      <c r="E227" s="24" t="n">
        <v>-98.64429856</v>
      </c>
      <c r="F227" s="24" t="n">
        <v>-100.63648606</v>
      </c>
      <c r="G227" s="24" t="n">
        <v>-104.24621201</v>
      </c>
      <c r="H227" s="24" t="n">
        <v>-107.27417755</v>
      </c>
      <c r="I227" s="24" t="n">
        <v>-105.7090683</v>
      </c>
      <c r="J227" s="24" t="n">
        <v>-104.76185226</v>
      </c>
      <c r="K227" s="24" t="n">
        <v>-120.31118011</v>
      </c>
      <c r="L227" s="24" t="n">
        <v>-115.10383797</v>
      </c>
      <c r="M227" s="24" t="n">
        <v>-114.36788559</v>
      </c>
      <c r="N227" s="24" t="n">
        <v>-121.103899</v>
      </c>
      <c r="O227" s="24" t="n">
        <v>-133.10307885</v>
      </c>
    </row>
    <row r="228" customFormat="false" ht="13.5" hidden="false" customHeight="false" outlineLevel="0" collapsed="false">
      <c r="E228" s="24" t="n">
        <v>-99.21461106</v>
      </c>
      <c r="F228" s="24" t="n">
        <v>-102.05054856</v>
      </c>
      <c r="G228" s="24" t="n">
        <v>-103.76183701</v>
      </c>
      <c r="H228" s="24" t="n">
        <v>-107.16480255</v>
      </c>
      <c r="I228" s="24" t="n">
        <v>-107.5215683</v>
      </c>
      <c r="J228" s="24" t="n">
        <v>-105.13685226</v>
      </c>
      <c r="K228" s="24" t="n">
        <v>-123.52211761</v>
      </c>
      <c r="L228" s="24" t="n">
        <v>-118.61946297</v>
      </c>
      <c r="M228" s="24" t="n">
        <v>-117.10226059</v>
      </c>
      <c r="N228" s="24" t="n">
        <v>-119.103899</v>
      </c>
      <c r="O228" s="24" t="n">
        <v>-116.15776635</v>
      </c>
    </row>
    <row r="229" customFormat="false" ht="13.5" hidden="false" customHeight="false" outlineLevel="0" collapsed="false">
      <c r="E229" s="24" t="n">
        <v>-99.21461106</v>
      </c>
      <c r="F229" s="24" t="n">
        <v>-104.09742356</v>
      </c>
      <c r="G229" s="24" t="n">
        <v>-114.68371201</v>
      </c>
      <c r="H229" s="24" t="n">
        <v>-106.88355255</v>
      </c>
      <c r="I229" s="24" t="n">
        <v>-109.9903183</v>
      </c>
      <c r="J229" s="24" t="n">
        <v>-108.12903976</v>
      </c>
      <c r="K229" s="24" t="n">
        <v>-117.41274261</v>
      </c>
      <c r="L229" s="24" t="n">
        <v>-112.12727547</v>
      </c>
      <c r="M229" s="24" t="n">
        <v>-127.10226059</v>
      </c>
      <c r="N229" s="24" t="n">
        <v>-113.2054615</v>
      </c>
      <c r="O229" s="24" t="n">
        <v>-127.10307885</v>
      </c>
    </row>
    <row r="230" customFormat="false" ht="13.5" hidden="false" customHeight="false" outlineLevel="0" collapsed="false">
      <c r="E230" s="24" t="n">
        <v>-100.26929856</v>
      </c>
      <c r="F230" s="24" t="n">
        <v>-107.21461106</v>
      </c>
      <c r="G230" s="24" t="n">
        <v>-104.14464951</v>
      </c>
      <c r="H230" s="24" t="n">
        <v>-106.64136505</v>
      </c>
      <c r="I230" s="24" t="n">
        <v>-113.8496933</v>
      </c>
      <c r="J230" s="24" t="n">
        <v>-108.01185226</v>
      </c>
      <c r="K230" s="24" t="n">
        <v>-121.32680511</v>
      </c>
      <c r="L230" s="24" t="n">
        <v>-120.36946297</v>
      </c>
      <c r="M230" s="24" t="n">
        <v>-117.10226059</v>
      </c>
      <c r="N230" s="24" t="n">
        <v>-117.103899</v>
      </c>
      <c r="O230" s="24" t="n">
        <v>-114.94682885</v>
      </c>
    </row>
    <row r="231" customFormat="false" ht="13.5" hidden="false" customHeight="false" outlineLevel="0" collapsed="false">
      <c r="E231" s="24" t="n">
        <v>-107.21461106</v>
      </c>
      <c r="F231" s="24" t="n">
        <v>-100.40211106</v>
      </c>
      <c r="G231" s="24" t="n">
        <v>-106.53527451</v>
      </c>
      <c r="H231" s="24" t="n">
        <v>-106.89136505</v>
      </c>
      <c r="I231" s="24" t="n">
        <v>-114.3184433</v>
      </c>
      <c r="J231" s="24" t="n">
        <v>-106.75403976</v>
      </c>
      <c r="K231" s="24" t="n">
        <v>-109.54555511</v>
      </c>
      <c r="L231" s="24" t="n">
        <v>-125.10383797</v>
      </c>
      <c r="M231" s="24" t="n">
        <v>-122.61007309</v>
      </c>
      <c r="N231" s="24" t="n">
        <v>-115.8617115</v>
      </c>
      <c r="O231" s="24" t="n">
        <v>-113.94682885</v>
      </c>
    </row>
    <row r="232" customFormat="false" ht="13.5" hidden="false" customHeight="false" outlineLevel="0" collapsed="false">
      <c r="E232" s="24" t="n">
        <v>-102.48023606</v>
      </c>
      <c r="F232" s="24" t="n">
        <v>-107.21461106</v>
      </c>
      <c r="G232" s="24" t="n">
        <v>-105.89464951</v>
      </c>
      <c r="H232" s="24" t="n">
        <v>-110.28199005</v>
      </c>
      <c r="I232" s="24" t="n">
        <v>-108.6856308</v>
      </c>
      <c r="J232" s="24" t="n">
        <v>-114.76966476</v>
      </c>
      <c r="K232" s="24" t="n">
        <v>-110.18618011</v>
      </c>
      <c r="L232" s="24" t="n">
        <v>-124.30696297</v>
      </c>
      <c r="M232" s="24" t="n">
        <v>-118.01632309</v>
      </c>
      <c r="N232" s="24" t="n">
        <v>-116.2992115</v>
      </c>
      <c r="O232" s="24" t="n">
        <v>-120.47026635</v>
      </c>
    </row>
    <row r="233" customFormat="false" ht="13.5" hidden="false" customHeight="false" outlineLevel="0" collapsed="false">
      <c r="E233" s="24" t="n">
        <v>-102.48023606</v>
      </c>
      <c r="F233" s="24" t="n">
        <v>-120.21461106</v>
      </c>
      <c r="G233" s="24" t="n">
        <v>-108.71496201</v>
      </c>
      <c r="H233" s="24" t="n">
        <v>-107.02417755</v>
      </c>
      <c r="I233" s="24" t="n">
        <v>-106.0762558</v>
      </c>
      <c r="J233" s="24" t="n">
        <v>-110.70716476</v>
      </c>
      <c r="K233" s="24" t="n">
        <v>-109.30336761</v>
      </c>
      <c r="L233" s="24" t="n">
        <v>-116.33040047</v>
      </c>
      <c r="M233" s="24" t="n">
        <v>-118.42257309</v>
      </c>
      <c r="N233" s="24" t="n">
        <v>-112.400774</v>
      </c>
      <c r="O233" s="24" t="n">
        <v>-117.10307885</v>
      </c>
    </row>
    <row r="234" customFormat="false" ht="13.5" hidden="false" customHeight="false" outlineLevel="0" collapsed="false">
      <c r="E234" s="24" t="n">
        <v>-98.72242356</v>
      </c>
      <c r="F234" s="24" t="n">
        <v>-102.02711106</v>
      </c>
      <c r="G234" s="24" t="n">
        <v>-112.34777451</v>
      </c>
      <c r="H234" s="24" t="n">
        <v>-110.35230255</v>
      </c>
      <c r="I234" s="24" t="n">
        <v>-102.5684433</v>
      </c>
      <c r="J234" s="24" t="n">
        <v>-124.85560226</v>
      </c>
      <c r="K234" s="24" t="n">
        <v>-107.52211761</v>
      </c>
      <c r="L234" s="24" t="n">
        <v>-112.23665047</v>
      </c>
      <c r="M234" s="24" t="n">
        <v>-116.14132309</v>
      </c>
      <c r="N234" s="24" t="n">
        <v>-116.9398365</v>
      </c>
      <c r="O234" s="24" t="n">
        <v>-124.47026635</v>
      </c>
    </row>
    <row r="235" customFormat="false" ht="13.5" hidden="false" customHeight="false" outlineLevel="0" collapsed="false">
      <c r="E235" s="24" t="n">
        <v>-96.82398606</v>
      </c>
      <c r="F235" s="24" t="n">
        <v>-98.14429856</v>
      </c>
      <c r="G235" s="24" t="n">
        <v>-115.89464951</v>
      </c>
      <c r="H235" s="24" t="n">
        <v>-114.61792755</v>
      </c>
      <c r="I235" s="24" t="n">
        <v>-101.5840683</v>
      </c>
      <c r="J235" s="24" t="n">
        <v>-112.37122726</v>
      </c>
      <c r="K235" s="24" t="n">
        <v>-109.29555511</v>
      </c>
      <c r="L235" s="24" t="n">
        <v>-123.10383797</v>
      </c>
      <c r="M235" s="24" t="n">
        <v>-112.71944809</v>
      </c>
      <c r="N235" s="24" t="n">
        <v>-130.025774</v>
      </c>
      <c r="O235" s="24" t="n">
        <v>-115.93901635</v>
      </c>
    </row>
    <row r="236" customFormat="false" ht="13.5" hidden="false" customHeight="false" outlineLevel="0" collapsed="false">
      <c r="E236" s="24" t="n">
        <v>-96.82398606</v>
      </c>
      <c r="F236" s="24" t="n">
        <v>-100.48023606</v>
      </c>
      <c r="G236" s="24" t="n">
        <v>-113.90246201</v>
      </c>
      <c r="H236" s="24" t="n">
        <v>-118.37574005</v>
      </c>
      <c r="I236" s="24" t="n">
        <v>-105.4746933</v>
      </c>
      <c r="J236" s="24" t="n">
        <v>-113.00403976</v>
      </c>
      <c r="K236" s="24" t="n">
        <v>-120.31118011</v>
      </c>
      <c r="L236" s="24" t="n">
        <v>-125.21321297</v>
      </c>
      <c r="M236" s="24" t="n">
        <v>-111.10226059</v>
      </c>
      <c r="N236" s="24" t="n">
        <v>-114.572649</v>
      </c>
      <c r="O236" s="24" t="n">
        <v>-112.18901635</v>
      </c>
    </row>
    <row r="237" customFormat="false" ht="13.5" hidden="false" customHeight="false" outlineLevel="0" collapsed="false">
      <c r="E237" s="24" t="n">
        <v>-96.32398606</v>
      </c>
      <c r="F237" s="24" t="n">
        <v>-104.37867356</v>
      </c>
      <c r="G237" s="24" t="n">
        <v>-111.76964951</v>
      </c>
      <c r="H237" s="24" t="n">
        <v>-111.16480255</v>
      </c>
      <c r="I237" s="24" t="n">
        <v>-109.6934433</v>
      </c>
      <c r="J237" s="24" t="n">
        <v>-112.05872726</v>
      </c>
      <c r="K237" s="24" t="n">
        <v>-116.31118011</v>
      </c>
      <c r="L237" s="24" t="n">
        <v>-116.85383797</v>
      </c>
      <c r="M237" s="24" t="n">
        <v>-122.46944809</v>
      </c>
      <c r="N237" s="24" t="n">
        <v>-124.2835865</v>
      </c>
      <c r="O237" s="24" t="n">
        <v>-118.00932885</v>
      </c>
    </row>
    <row r="238" customFormat="false" ht="13.5" hidden="false" customHeight="false" outlineLevel="0" collapsed="false">
      <c r="E238" s="24" t="n">
        <v>-99.21461106</v>
      </c>
      <c r="F238" s="24" t="n">
        <v>-105.21461106</v>
      </c>
      <c r="G238" s="24" t="n">
        <v>-106.58996201</v>
      </c>
      <c r="H238" s="24" t="n">
        <v>-111.36792755</v>
      </c>
      <c r="I238" s="24" t="n">
        <v>-114.4278183</v>
      </c>
      <c r="J238" s="24" t="n">
        <v>-108.26966476</v>
      </c>
      <c r="K238" s="24" t="n">
        <v>-119.13149261</v>
      </c>
      <c r="L238" s="24" t="n">
        <v>-125.10383797</v>
      </c>
      <c r="M238" s="24" t="n">
        <v>-110.23507309</v>
      </c>
      <c r="N238" s="24" t="n">
        <v>-120.853899</v>
      </c>
      <c r="O238" s="24" t="n">
        <v>-108.94682885</v>
      </c>
    </row>
    <row r="239" customFormat="false" ht="13.5" hidden="false" customHeight="false" outlineLevel="0" collapsed="false">
      <c r="E239" s="24" t="n">
        <v>-100.90992356</v>
      </c>
      <c r="F239" s="24" t="n">
        <v>-109.21461106</v>
      </c>
      <c r="G239" s="24" t="n">
        <v>-106.71496201</v>
      </c>
      <c r="H239" s="24" t="n">
        <v>-112.25855255</v>
      </c>
      <c r="I239" s="24" t="n">
        <v>-115.9200058</v>
      </c>
      <c r="J239" s="24" t="n">
        <v>-107.13685226</v>
      </c>
      <c r="K239" s="24" t="n">
        <v>-113.74868011</v>
      </c>
      <c r="L239" s="24" t="n">
        <v>-118.34602547</v>
      </c>
      <c r="M239" s="24" t="n">
        <v>-121.07882309</v>
      </c>
      <c r="N239" s="24" t="n">
        <v>-120.1117115</v>
      </c>
      <c r="O239" s="24" t="n">
        <v>-110.14214135</v>
      </c>
    </row>
    <row r="240" customFormat="false" ht="13.5" hidden="false" customHeight="false" outlineLevel="0" collapsed="false">
      <c r="E240" s="24" t="n">
        <v>-100.90992356</v>
      </c>
      <c r="F240" s="24" t="n">
        <v>-102.36304856</v>
      </c>
      <c r="G240" s="24" t="n">
        <v>-106.64464951</v>
      </c>
      <c r="H240" s="24" t="n">
        <v>-125.36792755</v>
      </c>
      <c r="I240" s="24" t="n">
        <v>-128.5684433</v>
      </c>
      <c r="J240" s="24" t="n">
        <v>-106.56653976</v>
      </c>
      <c r="K240" s="24" t="n">
        <v>-112.19399261</v>
      </c>
      <c r="L240" s="24" t="n">
        <v>-116.22102547</v>
      </c>
      <c r="M240" s="24" t="n">
        <v>-120.21944809</v>
      </c>
      <c r="N240" s="24" t="n">
        <v>-114.2210865</v>
      </c>
      <c r="O240" s="24" t="n">
        <v>-112.80620385</v>
      </c>
    </row>
    <row r="241" customFormat="false" ht="13.5" hidden="false" customHeight="false" outlineLevel="0" collapsed="false">
      <c r="E241" s="24" t="n">
        <v>-108.41773606</v>
      </c>
      <c r="F241" s="24" t="n">
        <v>-100.26148606</v>
      </c>
      <c r="G241" s="24" t="n">
        <v>-107.59777451</v>
      </c>
      <c r="H241" s="24" t="n">
        <v>-114.44605255</v>
      </c>
      <c r="I241" s="24" t="n">
        <v>-109.7871933</v>
      </c>
      <c r="J241" s="24" t="n">
        <v>-109.13685226</v>
      </c>
      <c r="K241" s="24" t="n">
        <v>-109.69399261</v>
      </c>
      <c r="L241" s="24" t="n">
        <v>-114.27571297</v>
      </c>
      <c r="M241" s="24" t="n">
        <v>-115.96944809</v>
      </c>
      <c r="N241" s="24" t="n">
        <v>-118.2679615</v>
      </c>
      <c r="O241" s="24" t="n">
        <v>-117.10307885</v>
      </c>
    </row>
    <row r="242" customFormat="false" ht="13.5" hidden="false" customHeight="false" outlineLevel="0" collapsed="false">
      <c r="E242" s="24" t="n">
        <v>-104.67554856</v>
      </c>
      <c r="F242" s="24" t="n">
        <v>-98.08961106</v>
      </c>
      <c r="G242" s="24" t="n">
        <v>-112.71496201</v>
      </c>
      <c r="H242" s="24" t="n">
        <v>-110.70386505</v>
      </c>
      <c r="I242" s="24" t="n">
        <v>-106.3653183</v>
      </c>
      <c r="J242" s="24" t="n">
        <v>-112.16810226</v>
      </c>
      <c r="K242" s="24" t="n">
        <v>-121.48305511</v>
      </c>
      <c r="L242" s="24" t="n">
        <v>-118.01790047</v>
      </c>
      <c r="M242" s="24" t="n">
        <v>-118.78194809</v>
      </c>
      <c r="N242" s="24" t="n">
        <v>-118.010149</v>
      </c>
      <c r="O242" s="24" t="n">
        <v>-117.10307885</v>
      </c>
    </row>
    <row r="243" customFormat="false" ht="13.5" hidden="false" customHeight="false" outlineLevel="0" collapsed="false">
      <c r="E243" s="24" t="n">
        <v>-101.00367356</v>
      </c>
      <c r="F243" s="24" t="n">
        <v>-101.21461106</v>
      </c>
      <c r="G243" s="24" t="n">
        <v>-108.71496201</v>
      </c>
      <c r="H243" s="24" t="n">
        <v>-106.50074005</v>
      </c>
      <c r="I243" s="24" t="n">
        <v>-112.3887558</v>
      </c>
      <c r="J243" s="24" t="n">
        <v>-112.92591476</v>
      </c>
      <c r="K243" s="24" t="n">
        <v>-124.31118011</v>
      </c>
      <c r="L243" s="24" t="n">
        <v>-118.65071297</v>
      </c>
      <c r="M243" s="24" t="n">
        <v>-117.10226059</v>
      </c>
      <c r="N243" s="24" t="n">
        <v>-120.9554615</v>
      </c>
      <c r="O243" s="24" t="n">
        <v>-110.22026635</v>
      </c>
    </row>
    <row r="244" customFormat="false" ht="13.5" hidden="false" customHeight="false" outlineLevel="0" collapsed="false">
      <c r="E244" s="24" t="n">
        <v>-101.00367356</v>
      </c>
      <c r="F244" s="24" t="n">
        <v>-109.21461106</v>
      </c>
      <c r="G244" s="24" t="n">
        <v>-103.59777451</v>
      </c>
      <c r="H244" s="24" t="n">
        <v>-105.36792755</v>
      </c>
      <c r="I244" s="24" t="n">
        <v>-114.5684433</v>
      </c>
      <c r="J244" s="24" t="n">
        <v>-112.08997726</v>
      </c>
      <c r="K244" s="24" t="n">
        <v>-118.31118011</v>
      </c>
      <c r="L244" s="24" t="n">
        <v>-114.16633797</v>
      </c>
      <c r="M244" s="24" t="n">
        <v>-115.10226059</v>
      </c>
      <c r="N244" s="24" t="n">
        <v>-120.9242115</v>
      </c>
      <c r="O244" s="24" t="n">
        <v>-122.39214135</v>
      </c>
    </row>
    <row r="245" customFormat="false" ht="13.5" hidden="false" customHeight="false" outlineLevel="0" collapsed="false">
      <c r="E245" s="24" t="n">
        <v>-100.07398606</v>
      </c>
      <c r="F245" s="24" t="n">
        <v>-103.21461106</v>
      </c>
      <c r="G245" s="24" t="n">
        <v>-101.94933701</v>
      </c>
      <c r="H245" s="24" t="n">
        <v>-106.56324005</v>
      </c>
      <c r="I245" s="24" t="n">
        <v>-108.3106308</v>
      </c>
      <c r="J245" s="24" t="n">
        <v>-110.29310226</v>
      </c>
      <c r="K245" s="24" t="n">
        <v>-114.31118011</v>
      </c>
      <c r="L245" s="24" t="n">
        <v>-113.10383797</v>
      </c>
      <c r="M245" s="24" t="n">
        <v>-114.32882309</v>
      </c>
      <c r="N245" s="24" t="n">
        <v>-119.103899</v>
      </c>
      <c r="O245" s="24" t="n">
        <v>-118.05620385</v>
      </c>
    </row>
    <row r="246" customFormat="false" ht="13.5" hidden="false" customHeight="false" outlineLevel="0" collapsed="false">
      <c r="E246" s="24" t="n">
        <v>-100.31617356</v>
      </c>
      <c r="F246" s="24" t="n">
        <v>-98.06617356</v>
      </c>
      <c r="G246" s="24" t="n">
        <v>-109.67589951</v>
      </c>
      <c r="H246" s="24" t="n">
        <v>-108.83667755</v>
      </c>
      <c r="I246" s="24" t="n">
        <v>-114.5684433</v>
      </c>
      <c r="J246" s="24" t="n">
        <v>-110.56653976</v>
      </c>
      <c r="K246" s="24" t="n">
        <v>-110.31118011</v>
      </c>
      <c r="L246" s="24" t="n">
        <v>-119.10383797</v>
      </c>
      <c r="M246" s="24" t="n">
        <v>-114.96944809</v>
      </c>
      <c r="N246" s="24" t="n">
        <v>-116.1585865</v>
      </c>
      <c r="O246" s="24" t="n">
        <v>-120.71245385</v>
      </c>
    </row>
    <row r="247" customFormat="false" ht="13.5" hidden="false" customHeight="false" outlineLevel="0" collapsed="false">
      <c r="E247" s="24" t="n">
        <v>-100.31617356</v>
      </c>
      <c r="F247" s="24" t="n">
        <v>-97.21461106</v>
      </c>
      <c r="G247" s="24" t="n">
        <v>-116.71496201</v>
      </c>
      <c r="H247" s="24" t="n">
        <v>-110.89136505</v>
      </c>
      <c r="I247" s="24" t="n">
        <v>-109.7637558</v>
      </c>
      <c r="J247" s="24" t="n">
        <v>-110.60560226</v>
      </c>
      <c r="K247" s="24" t="n">
        <v>-111.23305511</v>
      </c>
      <c r="L247" s="24" t="n">
        <v>-116.54133797</v>
      </c>
      <c r="M247" s="24" t="n">
        <v>-119.96163559</v>
      </c>
      <c r="N247" s="24" t="n">
        <v>-125.103899</v>
      </c>
      <c r="O247" s="24" t="n">
        <v>-121.10307885</v>
      </c>
    </row>
    <row r="248" customFormat="false" ht="13.5" hidden="false" customHeight="false" outlineLevel="0" collapsed="false">
      <c r="E248" s="24" t="n">
        <v>-105.21461106</v>
      </c>
      <c r="F248" s="24" t="n">
        <v>-96.44898606</v>
      </c>
      <c r="G248" s="24" t="n">
        <v>-110.21496201</v>
      </c>
      <c r="H248" s="24" t="n">
        <v>-116.57886505</v>
      </c>
      <c r="I248" s="24" t="n">
        <v>-105.9356308</v>
      </c>
      <c r="J248" s="24" t="n">
        <v>-104.87122726</v>
      </c>
      <c r="K248" s="24" t="n">
        <v>-109.45961761</v>
      </c>
      <c r="L248" s="24" t="n">
        <v>-116.42415047</v>
      </c>
      <c r="M248" s="24" t="n">
        <v>-115.10226059</v>
      </c>
      <c r="N248" s="24" t="n">
        <v>-119.8929615</v>
      </c>
      <c r="O248" s="24" t="n">
        <v>-116.12651635</v>
      </c>
    </row>
    <row r="249" customFormat="false" ht="13.5" hidden="false" customHeight="false" outlineLevel="0" collapsed="false">
      <c r="E249" s="24" t="n">
        <v>-102.30054856</v>
      </c>
      <c r="F249" s="24" t="n">
        <v>-98.01929856</v>
      </c>
      <c r="G249" s="24" t="n">
        <v>-112.71496201</v>
      </c>
      <c r="H249" s="24" t="n">
        <v>-109.36792755</v>
      </c>
      <c r="I249" s="24" t="n">
        <v>-106.5684433</v>
      </c>
      <c r="J249" s="24" t="n">
        <v>-100.90247726</v>
      </c>
      <c r="K249" s="24" t="n">
        <v>-114.31118011</v>
      </c>
      <c r="L249" s="24" t="n">
        <v>-123.10383797</v>
      </c>
      <c r="M249" s="24" t="n">
        <v>-124.06319809</v>
      </c>
      <c r="N249" s="24" t="n">
        <v>-116.338274</v>
      </c>
      <c r="O249" s="24" t="n">
        <v>-115.10307885</v>
      </c>
    </row>
    <row r="250" customFormat="false" ht="13.5" hidden="false" customHeight="false" outlineLevel="0" collapsed="false">
      <c r="E250" s="24" t="n">
        <v>-96.85523606</v>
      </c>
      <c r="F250" s="24" t="n">
        <v>-99.04273606</v>
      </c>
      <c r="G250" s="24" t="n">
        <v>-121.66027451</v>
      </c>
      <c r="H250" s="24" t="n">
        <v>-109.36792755</v>
      </c>
      <c r="I250" s="24" t="n">
        <v>-106.5684433</v>
      </c>
      <c r="J250" s="24" t="n">
        <v>-106.14466476</v>
      </c>
      <c r="K250" s="24" t="n">
        <v>-118.13149261</v>
      </c>
      <c r="L250" s="24" t="n">
        <v>-116.18977547</v>
      </c>
      <c r="M250" s="24" t="n">
        <v>-116.16476059</v>
      </c>
      <c r="N250" s="24" t="n">
        <v>-108.307024</v>
      </c>
      <c r="O250" s="24" t="n">
        <v>-142.89214135</v>
      </c>
    </row>
    <row r="251" customFormat="false" ht="13.5" hidden="false" customHeight="false" outlineLevel="0" collapsed="false">
      <c r="E251" s="24" t="n">
        <v>-96.85523606</v>
      </c>
      <c r="F251" s="24" t="n">
        <v>-100.89429856</v>
      </c>
      <c r="G251" s="24" t="n">
        <v>-112.02746201</v>
      </c>
      <c r="H251" s="24" t="n">
        <v>-120.21949005</v>
      </c>
      <c r="I251" s="24" t="n">
        <v>-107.4746933</v>
      </c>
      <c r="J251" s="24" t="n">
        <v>-113.13685226</v>
      </c>
      <c r="K251" s="24" t="n">
        <v>-124.31118011</v>
      </c>
      <c r="L251" s="24" t="n">
        <v>-125.10383797</v>
      </c>
      <c r="M251" s="24" t="n">
        <v>-121.10226059</v>
      </c>
      <c r="N251" s="24" t="n">
        <v>-127.103899</v>
      </c>
      <c r="O251" s="24" t="n">
        <v>-126.25151635</v>
      </c>
    </row>
    <row r="252" customFormat="false" ht="13.5" hidden="false" customHeight="false" outlineLevel="0" collapsed="false">
      <c r="E252" s="24" t="n">
        <v>-94.05836106</v>
      </c>
      <c r="F252" s="24" t="n">
        <v>-101.21461106</v>
      </c>
      <c r="G252" s="24" t="n">
        <v>-108.71496201</v>
      </c>
      <c r="H252" s="24" t="n">
        <v>-108.22730255</v>
      </c>
      <c r="I252" s="24" t="n">
        <v>-107.8731308</v>
      </c>
      <c r="J252" s="24" t="n">
        <v>-109.93372726</v>
      </c>
      <c r="K252" s="24" t="n">
        <v>-134.31118011</v>
      </c>
      <c r="L252" s="24" t="n">
        <v>-129.10383797</v>
      </c>
      <c r="M252" s="24" t="n">
        <v>-120.82882309</v>
      </c>
      <c r="N252" s="24" t="n">
        <v>-112.307024</v>
      </c>
      <c r="O252" s="24" t="n">
        <v>-112.89214135</v>
      </c>
    </row>
    <row r="253" customFormat="false" ht="13.5" hidden="false" customHeight="false" outlineLevel="0" collapsed="false">
      <c r="E253" s="24" t="n">
        <v>-93.21461106</v>
      </c>
      <c r="F253" s="24" t="n">
        <v>-103.21461106</v>
      </c>
      <c r="G253" s="24" t="n">
        <v>-106.32433701</v>
      </c>
      <c r="H253" s="24" t="n">
        <v>-107.01636505</v>
      </c>
      <c r="I253" s="24" t="n">
        <v>-111.3496933</v>
      </c>
      <c r="J253" s="24" t="n">
        <v>-112.42591476</v>
      </c>
      <c r="K253" s="24" t="n">
        <v>-120.31118011</v>
      </c>
      <c r="L253" s="24" t="n">
        <v>-125.10383797</v>
      </c>
      <c r="M253" s="24" t="n">
        <v>-117.10226059</v>
      </c>
      <c r="N253" s="24" t="n">
        <v>-118.5179615</v>
      </c>
      <c r="O253" s="24" t="n">
        <v>-122.24370385</v>
      </c>
    </row>
    <row r="254" customFormat="false" ht="13.5" hidden="false" customHeight="false" outlineLevel="0" collapsed="false">
      <c r="E254" s="24" t="n">
        <v>-93.21461106</v>
      </c>
      <c r="F254" s="24" t="n">
        <v>-99.21461106</v>
      </c>
      <c r="G254" s="24" t="n">
        <v>-102.35558701</v>
      </c>
      <c r="H254" s="24" t="n">
        <v>-111.36792755</v>
      </c>
      <c r="I254" s="24" t="n">
        <v>-118.5684433</v>
      </c>
      <c r="J254" s="24" t="n">
        <v>-104.33997726</v>
      </c>
      <c r="K254" s="24" t="n">
        <v>-112.28774261</v>
      </c>
      <c r="L254" s="24" t="n">
        <v>-131.10383797</v>
      </c>
      <c r="M254" s="24" t="n">
        <v>-116.38351059</v>
      </c>
      <c r="N254" s="24" t="n">
        <v>-116.5804615</v>
      </c>
      <c r="O254" s="24" t="n">
        <v>-122.89995385</v>
      </c>
    </row>
    <row r="255" customFormat="false" ht="13.5" hidden="false" customHeight="false" outlineLevel="0" collapsed="false">
      <c r="E255" s="24" t="n">
        <v>-93.21461106</v>
      </c>
      <c r="F255" s="24" t="n">
        <v>-98.83961106</v>
      </c>
      <c r="G255" s="24" t="n">
        <v>-102.05089951</v>
      </c>
      <c r="H255" s="24" t="n">
        <v>-105.36792755</v>
      </c>
      <c r="I255" s="24" t="n">
        <v>-122.6778183</v>
      </c>
      <c r="J255" s="24" t="n">
        <v>-105.92591476</v>
      </c>
      <c r="K255" s="24" t="n">
        <v>-109.46743011</v>
      </c>
      <c r="L255" s="24" t="n">
        <v>-114.49446297</v>
      </c>
      <c r="M255" s="24" t="n">
        <v>-112.53194809</v>
      </c>
      <c r="N255" s="24" t="n">
        <v>-116.150774</v>
      </c>
      <c r="O255" s="24" t="n">
        <v>-114.12651635</v>
      </c>
    </row>
    <row r="256" customFormat="false" ht="13.5" hidden="false" customHeight="false" outlineLevel="0" collapsed="false">
      <c r="E256" s="24" t="n">
        <v>-92.81617356</v>
      </c>
      <c r="F256" s="24" t="n">
        <v>-102.54273606</v>
      </c>
      <c r="G256" s="24" t="n">
        <v>-100.59777451</v>
      </c>
      <c r="H256" s="24" t="n">
        <v>-103.36792755</v>
      </c>
      <c r="I256" s="24" t="n">
        <v>-112.1075058</v>
      </c>
      <c r="J256" s="24" t="n">
        <v>-108.60560226</v>
      </c>
      <c r="K256" s="24" t="n">
        <v>-111.11586761</v>
      </c>
      <c r="L256" s="24" t="n">
        <v>-124.91633797</v>
      </c>
      <c r="M256" s="24" t="n">
        <v>-121.97726059</v>
      </c>
      <c r="N256" s="24" t="n">
        <v>-108.7367115</v>
      </c>
      <c r="O256" s="24" t="n">
        <v>-110.98589135</v>
      </c>
    </row>
    <row r="257" customFormat="false" ht="13.5" hidden="false" customHeight="false" outlineLevel="0" collapsed="false">
      <c r="E257" s="24" t="n">
        <v>-94.62086106</v>
      </c>
      <c r="F257" s="24" t="n">
        <v>-106.40211106</v>
      </c>
      <c r="G257" s="24" t="n">
        <v>-102.29308701</v>
      </c>
      <c r="H257" s="24" t="n">
        <v>-102.96167755</v>
      </c>
      <c r="I257" s="24" t="n">
        <v>-108.4434433</v>
      </c>
      <c r="J257" s="24" t="n">
        <v>-106.67591476</v>
      </c>
      <c r="K257" s="24" t="n">
        <v>-114.16274261</v>
      </c>
      <c r="L257" s="24" t="n">
        <v>-124.59602547</v>
      </c>
      <c r="M257" s="24" t="n">
        <v>-116.62569809</v>
      </c>
      <c r="N257" s="24" t="n">
        <v>-118.213274</v>
      </c>
      <c r="O257" s="24" t="n">
        <v>-124.78276635</v>
      </c>
    </row>
    <row r="258" customFormat="false" ht="13.5" hidden="false" customHeight="false" outlineLevel="0" collapsed="false">
      <c r="E258" s="24" t="n">
        <v>-94.62086106</v>
      </c>
      <c r="F258" s="24" t="n">
        <v>-103.13648606</v>
      </c>
      <c r="G258" s="24" t="n">
        <v>-106.29308701</v>
      </c>
      <c r="H258" s="24" t="n">
        <v>-108.53980255</v>
      </c>
      <c r="I258" s="24" t="n">
        <v>-107.6856308</v>
      </c>
      <c r="J258" s="24" t="n">
        <v>-106.61341476</v>
      </c>
      <c r="K258" s="24" t="n">
        <v>-111.40493011</v>
      </c>
      <c r="L258" s="24" t="n">
        <v>-126.29915047</v>
      </c>
      <c r="M258" s="24" t="n">
        <v>-119.86788559</v>
      </c>
      <c r="N258" s="24" t="n">
        <v>-120.1898365</v>
      </c>
      <c r="O258" s="24" t="n">
        <v>-125.10307885</v>
      </c>
    </row>
    <row r="259" customFormat="false" ht="13.5" hidden="false" customHeight="false" outlineLevel="0" collapsed="false">
      <c r="E259" s="24" t="n">
        <v>-98.01929856</v>
      </c>
      <c r="F259" s="24" t="n">
        <v>-113.14429856</v>
      </c>
      <c r="G259" s="24" t="n">
        <v>-111.82433701</v>
      </c>
      <c r="H259" s="24" t="n">
        <v>-108.55542755</v>
      </c>
      <c r="I259" s="24" t="n">
        <v>-117.7325058</v>
      </c>
      <c r="J259" s="24" t="n">
        <v>-112.94935226</v>
      </c>
      <c r="K259" s="24" t="n">
        <v>-112.31118011</v>
      </c>
      <c r="L259" s="24" t="n">
        <v>-120.00227547</v>
      </c>
      <c r="M259" s="24" t="n">
        <v>-127.10226059</v>
      </c>
      <c r="N259" s="24" t="n">
        <v>-124.1117115</v>
      </c>
      <c r="O259" s="24" t="n">
        <v>-115.10307885</v>
      </c>
    </row>
    <row r="260" customFormat="false" ht="13.5" hidden="false" customHeight="false" outlineLevel="0" collapsed="false">
      <c r="E260" s="24" t="n">
        <v>-99.19898606</v>
      </c>
      <c r="F260" s="24" t="n">
        <v>-107.21461106</v>
      </c>
      <c r="G260" s="24" t="n">
        <v>-115.66027451</v>
      </c>
      <c r="H260" s="24" t="n">
        <v>-110.34449005</v>
      </c>
      <c r="I260" s="24" t="n">
        <v>-112.5684433</v>
      </c>
      <c r="J260" s="24" t="n">
        <v>-113.13685226</v>
      </c>
      <c r="K260" s="24" t="n">
        <v>-113.67055511</v>
      </c>
      <c r="L260" s="24" t="n">
        <v>-110.36946297</v>
      </c>
      <c r="M260" s="24" t="n">
        <v>-118.15694809</v>
      </c>
      <c r="N260" s="24" t="n">
        <v>-116.2054615</v>
      </c>
      <c r="O260" s="24" t="n">
        <v>-112.64214135</v>
      </c>
    </row>
    <row r="261" customFormat="false" ht="13.5" hidden="false" customHeight="false" outlineLevel="0" collapsed="false">
      <c r="E261" s="24" t="n">
        <v>-98.68336106</v>
      </c>
      <c r="F261" s="24" t="n">
        <v>-104.78492356</v>
      </c>
      <c r="G261" s="24" t="n">
        <v>-113.71496201</v>
      </c>
      <c r="H261" s="24" t="n">
        <v>-112.85230255</v>
      </c>
      <c r="I261" s="24" t="n">
        <v>-120.3106308</v>
      </c>
      <c r="J261" s="24" t="n">
        <v>-112.66028976</v>
      </c>
      <c r="K261" s="24" t="n">
        <v>-108.24868011</v>
      </c>
      <c r="L261" s="24" t="n">
        <v>-112.25227547</v>
      </c>
      <c r="M261" s="24" t="n">
        <v>-125.08663559</v>
      </c>
      <c r="N261" s="24" t="n">
        <v>-116.1898365</v>
      </c>
      <c r="O261" s="24" t="n">
        <v>-113.00932885</v>
      </c>
    </row>
    <row r="262" customFormat="false" ht="13.5" hidden="false" customHeight="false" outlineLevel="0" collapsed="false">
      <c r="E262" s="24" t="n">
        <v>-98.68336106</v>
      </c>
      <c r="F262" s="24" t="n">
        <v>-104.30836106</v>
      </c>
      <c r="G262" s="24" t="n">
        <v>-112.07433701</v>
      </c>
      <c r="H262" s="24" t="n">
        <v>-114.90699005</v>
      </c>
      <c r="I262" s="24" t="n">
        <v>-114.4512558</v>
      </c>
      <c r="J262" s="24" t="n">
        <v>-102.86341476</v>
      </c>
      <c r="K262" s="24" t="n">
        <v>-119.34243011</v>
      </c>
      <c r="L262" s="24" t="n">
        <v>-118.78352547</v>
      </c>
      <c r="M262" s="24" t="n">
        <v>-119.10226059</v>
      </c>
      <c r="N262" s="24" t="n">
        <v>-114.588274</v>
      </c>
      <c r="O262" s="24" t="n">
        <v>-117.10307885</v>
      </c>
    </row>
    <row r="263" customFormat="false" ht="13.5" hidden="false" customHeight="false" outlineLevel="0" collapsed="false">
      <c r="E263" s="24" t="n">
        <v>-100.26148606</v>
      </c>
      <c r="F263" s="24" t="n">
        <v>-99.32398606</v>
      </c>
      <c r="G263" s="24" t="n">
        <v>-113.93371201</v>
      </c>
      <c r="H263" s="24" t="n">
        <v>-114.68824005</v>
      </c>
      <c r="I263" s="24" t="n">
        <v>-111.7090683</v>
      </c>
      <c r="J263" s="24" t="n">
        <v>-107.91028976</v>
      </c>
      <c r="K263" s="24" t="n">
        <v>-122.31118011</v>
      </c>
      <c r="L263" s="24" t="n">
        <v>-128.01008797</v>
      </c>
      <c r="M263" s="24" t="n">
        <v>-116.10226059</v>
      </c>
      <c r="N263" s="24" t="n">
        <v>-122.150774</v>
      </c>
      <c r="O263" s="24" t="n">
        <v>-124.39995385</v>
      </c>
    </row>
    <row r="264" customFormat="false" ht="13.5" hidden="false" customHeight="false" outlineLevel="0" collapsed="false">
      <c r="E264" s="24" t="n">
        <v>-103.21461106</v>
      </c>
      <c r="F264" s="24" t="n">
        <v>-98.30836106</v>
      </c>
      <c r="G264" s="24" t="n">
        <v>-120.48839951</v>
      </c>
      <c r="H264" s="24" t="n">
        <v>-108.68042755</v>
      </c>
      <c r="I264" s="24" t="n">
        <v>-111.5137558</v>
      </c>
      <c r="J264" s="24" t="n">
        <v>-110.17591476</v>
      </c>
      <c r="K264" s="24" t="n">
        <v>-109.18618011</v>
      </c>
      <c r="L264" s="24" t="n">
        <v>-122.04133797</v>
      </c>
      <c r="M264" s="24" t="n">
        <v>-125.93819809</v>
      </c>
      <c r="N264" s="24" t="n">
        <v>-114.5335865</v>
      </c>
      <c r="O264" s="24" t="n">
        <v>-114.22807885</v>
      </c>
    </row>
    <row r="265" customFormat="false" ht="13.5" hidden="false" customHeight="false" outlineLevel="0" collapsed="false">
      <c r="E265" s="24" t="n">
        <v>-103.21461106</v>
      </c>
      <c r="F265" s="24" t="n">
        <v>-100.19117356</v>
      </c>
      <c r="G265" s="24" t="n">
        <v>-119.81652451</v>
      </c>
      <c r="H265" s="24" t="n">
        <v>-110.52417755</v>
      </c>
      <c r="I265" s="24" t="n">
        <v>-109.6621933</v>
      </c>
      <c r="J265" s="24" t="n">
        <v>-107.13685226</v>
      </c>
      <c r="K265" s="24" t="n">
        <v>-109.64711761</v>
      </c>
      <c r="L265" s="24" t="n">
        <v>-118.60383797</v>
      </c>
      <c r="M265" s="24" t="n">
        <v>-123.10226059</v>
      </c>
      <c r="N265" s="24" t="n">
        <v>-115.0335865</v>
      </c>
      <c r="O265" s="24" t="n">
        <v>-117.10307885</v>
      </c>
    </row>
    <row r="266" customFormat="false" ht="13.5" hidden="false" customHeight="false" outlineLevel="0" collapsed="false">
      <c r="E266" s="24" t="n">
        <v>-100.29273606</v>
      </c>
      <c r="F266" s="24" t="n">
        <v>-103.21461106</v>
      </c>
      <c r="G266" s="24" t="n">
        <v>-110.71496201</v>
      </c>
      <c r="H266" s="24" t="n">
        <v>-116.46949005</v>
      </c>
      <c r="I266" s="24" t="n">
        <v>-106.3184433</v>
      </c>
      <c r="J266" s="24" t="n">
        <v>-108.42591476</v>
      </c>
      <c r="K266" s="24" t="n">
        <v>-111.67055511</v>
      </c>
      <c r="L266" s="24" t="n">
        <v>-120.30696297</v>
      </c>
      <c r="M266" s="24" t="n">
        <v>-121.10226059</v>
      </c>
      <c r="N266" s="24" t="n">
        <v>-126.0960865</v>
      </c>
      <c r="O266" s="24" t="n">
        <v>-115.03276635</v>
      </c>
    </row>
    <row r="267" customFormat="false" ht="13.5" hidden="false" customHeight="false" outlineLevel="0" collapsed="false">
      <c r="E267" s="24" t="n">
        <v>-98.24586106</v>
      </c>
      <c r="F267" s="24" t="n">
        <v>-107.21461106</v>
      </c>
      <c r="G267" s="24" t="n">
        <v>-123.80871201</v>
      </c>
      <c r="H267" s="24" t="n">
        <v>-114.50074005</v>
      </c>
      <c r="I267" s="24" t="n">
        <v>-103.9434433</v>
      </c>
      <c r="J267" s="24" t="n">
        <v>-109.13685226</v>
      </c>
      <c r="K267" s="24" t="n">
        <v>-108.31118011</v>
      </c>
      <c r="L267" s="24" t="n">
        <v>-123.20540047</v>
      </c>
      <c r="M267" s="24" t="n">
        <v>-123.10226059</v>
      </c>
      <c r="N267" s="24" t="n">
        <v>-122.3460865</v>
      </c>
      <c r="O267" s="24" t="n">
        <v>-115.89995385</v>
      </c>
    </row>
    <row r="268" customFormat="false" ht="13.5" hidden="false" customHeight="false" outlineLevel="0" collapsed="false">
      <c r="E268" s="24" t="n">
        <v>-101.21461106</v>
      </c>
      <c r="F268" s="24" t="n">
        <v>-107.08961106</v>
      </c>
      <c r="G268" s="24" t="n">
        <v>-106.33214951</v>
      </c>
      <c r="H268" s="24" t="n">
        <v>-107.24292755</v>
      </c>
      <c r="I268" s="24" t="n">
        <v>-105.7871933</v>
      </c>
      <c r="J268" s="24" t="n">
        <v>-103.02747726</v>
      </c>
      <c r="K268" s="24" t="n">
        <v>-110.31118011</v>
      </c>
      <c r="L268" s="24" t="n">
        <v>-120.84602547</v>
      </c>
      <c r="M268" s="24" t="n">
        <v>-117.10226059</v>
      </c>
      <c r="N268" s="24" t="n">
        <v>-118.182024</v>
      </c>
      <c r="O268" s="24" t="n">
        <v>-116.07182885</v>
      </c>
    </row>
    <row r="269" customFormat="false" ht="13.5" hidden="false" customHeight="false" outlineLevel="0" collapsed="false">
      <c r="E269" s="24" t="n">
        <v>-101.21461106</v>
      </c>
      <c r="F269" s="24" t="n">
        <v>-106.61304856</v>
      </c>
      <c r="G269" s="24" t="n">
        <v>-104.30089951</v>
      </c>
      <c r="H269" s="24" t="n">
        <v>-109.36792755</v>
      </c>
      <c r="I269" s="24" t="n">
        <v>-106.5293808</v>
      </c>
      <c r="J269" s="24" t="n">
        <v>-103.13685226</v>
      </c>
      <c r="K269" s="24" t="n">
        <v>-120.06118011</v>
      </c>
      <c r="L269" s="24" t="n">
        <v>-117.10383797</v>
      </c>
      <c r="M269" s="24" t="n">
        <v>-112.26632309</v>
      </c>
      <c r="N269" s="24" t="n">
        <v>-115.103899</v>
      </c>
      <c r="O269" s="24" t="n">
        <v>-119.10307885</v>
      </c>
    </row>
    <row r="270" customFormat="false" ht="13.5" hidden="false" customHeight="false" outlineLevel="0" collapsed="false">
      <c r="E270" s="24" t="n">
        <v>-106.72242356</v>
      </c>
      <c r="F270" s="24" t="n">
        <v>-110.48804856</v>
      </c>
      <c r="G270" s="24" t="n">
        <v>-104.71496201</v>
      </c>
      <c r="H270" s="24" t="n">
        <v>-117.36792755</v>
      </c>
      <c r="I270" s="24" t="n">
        <v>-109.4434433</v>
      </c>
      <c r="J270" s="24" t="n">
        <v>-104.61341476</v>
      </c>
      <c r="K270" s="24" t="n">
        <v>-119.81899261</v>
      </c>
      <c r="L270" s="24" t="n">
        <v>-114.04133797</v>
      </c>
      <c r="M270" s="24" t="n">
        <v>-117.10226059</v>
      </c>
      <c r="N270" s="24" t="n">
        <v>-112.932024</v>
      </c>
      <c r="O270" s="24" t="n">
        <v>-129.92339135</v>
      </c>
    </row>
    <row r="271" customFormat="false" ht="13.5" hidden="false" customHeight="false" outlineLevel="0" collapsed="false">
      <c r="E271" s="24" t="n">
        <v>-108.17554856</v>
      </c>
      <c r="F271" s="24" t="n">
        <v>-108.96461106</v>
      </c>
      <c r="G271" s="24" t="n">
        <v>-99.87902451</v>
      </c>
      <c r="H271" s="24" t="n">
        <v>-126.42261505</v>
      </c>
      <c r="I271" s="24" t="n">
        <v>-110.5684433</v>
      </c>
      <c r="J271" s="24" t="n">
        <v>-110.88685226</v>
      </c>
      <c r="K271" s="24" t="n">
        <v>-107.70180511</v>
      </c>
      <c r="L271" s="24" t="n">
        <v>-119.10383797</v>
      </c>
      <c r="M271" s="24" t="n">
        <v>-113.08663559</v>
      </c>
      <c r="N271" s="24" t="n">
        <v>-116.2992115</v>
      </c>
      <c r="O271" s="24" t="n">
        <v>-118.39995385</v>
      </c>
    </row>
    <row r="272" customFormat="false" ht="13.5" hidden="false" customHeight="false" outlineLevel="0" collapsed="false">
      <c r="E272" s="24" t="n">
        <v>-102.64429856</v>
      </c>
      <c r="F272" s="24" t="n">
        <v>-100.69117356</v>
      </c>
      <c r="G272" s="24" t="n">
        <v>-100.05089951</v>
      </c>
      <c r="H272" s="24" t="n">
        <v>-118.39136505</v>
      </c>
      <c r="I272" s="24" t="n">
        <v>-109.7246933</v>
      </c>
      <c r="J272" s="24" t="n">
        <v>-114.91028976</v>
      </c>
      <c r="K272" s="24" t="n">
        <v>-106.20180511</v>
      </c>
      <c r="L272" s="24" t="n">
        <v>-125.10383797</v>
      </c>
      <c r="M272" s="24" t="n">
        <v>-116.44601059</v>
      </c>
      <c r="N272" s="24" t="n">
        <v>-114.119524</v>
      </c>
      <c r="O272" s="24" t="n">
        <v>-114.71245385</v>
      </c>
    </row>
    <row r="273" customFormat="false" ht="13.5" hidden="false" customHeight="false" outlineLevel="0" collapsed="false">
      <c r="E273" s="24" t="n">
        <v>-102.64429856</v>
      </c>
      <c r="F273" s="24" t="n">
        <v>-96.71461106</v>
      </c>
      <c r="G273" s="24" t="n">
        <v>-101.82433701</v>
      </c>
      <c r="H273" s="24" t="n">
        <v>-115.30542755</v>
      </c>
      <c r="I273" s="24" t="n">
        <v>-108.3809433</v>
      </c>
      <c r="J273" s="24" t="n">
        <v>-108.49622726</v>
      </c>
      <c r="K273" s="24" t="n">
        <v>-113.31118011</v>
      </c>
      <c r="L273" s="24" t="n">
        <v>-122.16633797</v>
      </c>
      <c r="M273" s="24" t="n">
        <v>-117.10226059</v>
      </c>
      <c r="N273" s="24" t="n">
        <v>-114.2210865</v>
      </c>
      <c r="O273" s="24" t="n">
        <v>-116.33745385</v>
      </c>
    </row>
    <row r="274" customFormat="false" ht="13.5" hidden="false" customHeight="false" outlineLevel="0" collapsed="false">
      <c r="E274" s="24" t="n">
        <v>-98.90992356</v>
      </c>
      <c r="F274" s="24" t="n">
        <v>-97.32398606</v>
      </c>
      <c r="G274" s="24" t="n">
        <v>-106.71496201</v>
      </c>
      <c r="H274" s="24" t="n">
        <v>-118.93042755</v>
      </c>
      <c r="I274" s="24" t="n">
        <v>-107.7325058</v>
      </c>
      <c r="J274" s="24" t="n">
        <v>-109.23841476</v>
      </c>
      <c r="K274" s="24" t="n">
        <v>-116.24086761</v>
      </c>
      <c r="L274" s="24" t="n">
        <v>-118.83821297</v>
      </c>
      <c r="M274" s="24" t="n">
        <v>-115.10226059</v>
      </c>
      <c r="N274" s="24" t="n">
        <v>-116.010149</v>
      </c>
      <c r="O274" s="24" t="n">
        <v>-118.18901635</v>
      </c>
    </row>
    <row r="275" customFormat="false" ht="13.5" hidden="false" customHeight="false" outlineLevel="0" collapsed="false">
      <c r="E275" s="24" t="n">
        <v>-97.21461106</v>
      </c>
      <c r="F275" s="24" t="n">
        <v>-106.35523606</v>
      </c>
      <c r="G275" s="24" t="n">
        <v>-108.71496201</v>
      </c>
      <c r="H275" s="24" t="n">
        <v>-104.53980255</v>
      </c>
      <c r="I275" s="24" t="n">
        <v>-108.4825058</v>
      </c>
      <c r="J275" s="24" t="n">
        <v>-112.34778976</v>
      </c>
      <c r="K275" s="24" t="n">
        <v>-122.31118011</v>
      </c>
      <c r="L275" s="24" t="n">
        <v>-120.22102547</v>
      </c>
      <c r="M275" s="24" t="n">
        <v>-118.14913559</v>
      </c>
      <c r="N275" s="24" t="n">
        <v>-114.228899</v>
      </c>
      <c r="O275" s="24" t="n">
        <v>-114.26714135</v>
      </c>
    </row>
    <row r="276" customFormat="false" ht="13.5" hidden="false" customHeight="false" outlineLevel="0" collapsed="false">
      <c r="E276" s="24" t="n">
        <v>-97.21461106</v>
      </c>
      <c r="F276" s="24" t="n">
        <v>-110.48804856</v>
      </c>
      <c r="G276" s="24" t="n">
        <v>-108.71496201</v>
      </c>
      <c r="H276" s="24" t="n">
        <v>-103.36792755</v>
      </c>
      <c r="I276" s="24" t="n">
        <v>-112.4981308</v>
      </c>
      <c r="J276" s="24" t="n">
        <v>-106.65247726</v>
      </c>
      <c r="K276" s="24" t="n">
        <v>-115.60805511</v>
      </c>
      <c r="L276" s="24" t="n">
        <v>-110.96321297</v>
      </c>
      <c r="M276" s="24" t="n">
        <v>-116.14913559</v>
      </c>
      <c r="N276" s="24" t="n">
        <v>-118.1273365</v>
      </c>
      <c r="O276" s="24" t="n">
        <v>-118.64214135</v>
      </c>
    </row>
    <row r="277" customFormat="false" ht="13.5" hidden="false" customHeight="false" outlineLevel="0" collapsed="false">
      <c r="E277" s="24" t="n">
        <v>-95.21461106</v>
      </c>
      <c r="F277" s="24" t="n">
        <v>-102.38648606</v>
      </c>
      <c r="G277" s="24" t="n">
        <v>-104.71496201</v>
      </c>
      <c r="H277" s="24" t="n">
        <v>-107.36792755</v>
      </c>
      <c r="I277" s="24" t="n">
        <v>-123.7871933</v>
      </c>
      <c r="J277" s="24" t="n">
        <v>-121.13685226</v>
      </c>
      <c r="K277" s="24" t="n">
        <v>-109.51430511</v>
      </c>
      <c r="L277" s="24" t="n">
        <v>-138.21321297</v>
      </c>
      <c r="M277" s="24" t="n">
        <v>-112.99288559</v>
      </c>
      <c r="N277" s="24" t="n">
        <v>-116.275774</v>
      </c>
      <c r="O277" s="24" t="n">
        <v>-126.25932885</v>
      </c>
    </row>
    <row r="278" customFormat="false" ht="13.5" hidden="false" customHeight="false" outlineLevel="0" collapsed="false">
      <c r="E278" s="24" t="n">
        <v>-92.80836106</v>
      </c>
      <c r="F278" s="24" t="n">
        <v>-106.18336106</v>
      </c>
      <c r="G278" s="24" t="n">
        <v>-100.83996201</v>
      </c>
      <c r="H278" s="24" t="n">
        <v>-111.35230255</v>
      </c>
      <c r="I278" s="24" t="n">
        <v>-114.5684433</v>
      </c>
      <c r="J278" s="24" t="n">
        <v>-108.51966476</v>
      </c>
      <c r="K278" s="24" t="n">
        <v>-110.28774261</v>
      </c>
      <c r="L278" s="24" t="n">
        <v>-116.22102547</v>
      </c>
      <c r="M278" s="24" t="n">
        <v>-114.18038559</v>
      </c>
      <c r="N278" s="24" t="n">
        <v>-120.103899</v>
      </c>
      <c r="O278" s="24" t="n">
        <v>-119.10307885</v>
      </c>
    </row>
    <row r="279" customFormat="false" ht="13.5" hidden="false" customHeight="false" outlineLevel="0" collapsed="false">
      <c r="E279" s="24" t="n">
        <v>-93.21461106</v>
      </c>
      <c r="F279" s="24" t="n">
        <v>-109.07398606</v>
      </c>
      <c r="G279" s="24" t="n">
        <v>-106.18371201</v>
      </c>
      <c r="H279" s="24" t="n">
        <v>-111.30542755</v>
      </c>
      <c r="I279" s="24" t="n">
        <v>-111.5137558</v>
      </c>
      <c r="J279" s="24" t="n">
        <v>-106.92591476</v>
      </c>
      <c r="K279" s="24" t="n">
        <v>-115.53774261</v>
      </c>
      <c r="L279" s="24" t="n">
        <v>-120.38508797</v>
      </c>
      <c r="M279" s="24" t="n">
        <v>-127.05538559</v>
      </c>
      <c r="N279" s="24" t="n">
        <v>-118.197649</v>
      </c>
      <c r="O279" s="24" t="n">
        <v>-114.34526635</v>
      </c>
    </row>
    <row r="280" customFormat="false" ht="13.5" hidden="false" customHeight="false" outlineLevel="0" collapsed="false">
      <c r="E280" s="24" t="n">
        <v>-93.21461106</v>
      </c>
      <c r="F280" s="24" t="n">
        <v>-102.58179856</v>
      </c>
      <c r="G280" s="24" t="n">
        <v>-115.58214951</v>
      </c>
      <c r="H280" s="24" t="n">
        <v>-108.85230255</v>
      </c>
      <c r="I280" s="24" t="n">
        <v>-109.7950058</v>
      </c>
      <c r="J280" s="24" t="n">
        <v>-107.96497726</v>
      </c>
      <c r="K280" s="24" t="n">
        <v>-117.88149261</v>
      </c>
      <c r="L280" s="24" t="n">
        <v>-124.16633797</v>
      </c>
      <c r="M280" s="24" t="n">
        <v>-119.10226059</v>
      </c>
      <c r="N280" s="24" t="n">
        <v>-124.103899</v>
      </c>
      <c r="O280" s="24" t="n">
        <v>-123.10307885</v>
      </c>
    </row>
    <row r="281" customFormat="false" ht="13.5" hidden="false" customHeight="false" outlineLevel="0" collapsed="false">
      <c r="E281" s="24" t="n">
        <v>-92.61304856</v>
      </c>
      <c r="F281" s="24" t="n">
        <v>-99.07398606</v>
      </c>
      <c r="G281" s="24" t="n">
        <v>-110.67589951</v>
      </c>
      <c r="H281" s="24" t="n">
        <v>-106.21167755</v>
      </c>
      <c r="I281" s="24" t="n">
        <v>-105.8028183</v>
      </c>
      <c r="J281" s="24" t="n">
        <v>-107.94935226</v>
      </c>
      <c r="K281" s="24" t="n">
        <v>-109.56118011</v>
      </c>
      <c r="L281" s="24" t="n">
        <v>-121.10383797</v>
      </c>
      <c r="M281" s="24" t="n">
        <v>-116.26632309</v>
      </c>
      <c r="N281" s="24" t="n">
        <v>-126.2679615</v>
      </c>
      <c r="O281" s="24" t="n">
        <v>-116.72807885</v>
      </c>
    </row>
    <row r="282" customFormat="false" ht="13.5" hidden="false" customHeight="false" outlineLevel="0" collapsed="false">
      <c r="E282" s="24" t="n">
        <v>-94.87867356</v>
      </c>
      <c r="F282" s="24" t="n">
        <v>-98.85523606</v>
      </c>
      <c r="G282" s="24" t="n">
        <v>-128.19933701</v>
      </c>
      <c r="H282" s="24" t="n">
        <v>-105.48511505</v>
      </c>
      <c r="I282" s="24" t="n">
        <v>-109.6700058</v>
      </c>
      <c r="J282" s="24" t="n">
        <v>-106.20716476</v>
      </c>
      <c r="K282" s="24" t="n">
        <v>-111.85024261</v>
      </c>
      <c r="L282" s="24" t="n">
        <v>-124.85383797</v>
      </c>
      <c r="M282" s="24" t="n">
        <v>-116.26632309</v>
      </c>
      <c r="N282" s="24" t="n">
        <v>-136.5648365</v>
      </c>
      <c r="O282" s="24" t="n">
        <v>-127.10307885</v>
      </c>
    </row>
    <row r="283" customFormat="false" ht="13.5" hidden="false" customHeight="false" outlineLevel="0" collapsed="false">
      <c r="E283" s="24" t="n">
        <v>-100.61304856</v>
      </c>
      <c r="F283" s="24" t="n">
        <v>-102.37086106</v>
      </c>
      <c r="G283" s="24" t="n">
        <v>-109.69152451</v>
      </c>
      <c r="H283" s="24" t="n">
        <v>-113.36792755</v>
      </c>
      <c r="I283" s="24" t="n">
        <v>-112.5684433</v>
      </c>
      <c r="J283" s="24" t="n">
        <v>-111.13685226</v>
      </c>
      <c r="K283" s="24" t="n">
        <v>-123.47524261</v>
      </c>
      <c r="L283" s="24" t="n">
        <v>-113.90071297</v>
      </c>
      <c r="M283" s="24" t="n">
        <v>-118.60226059</v>
      </c>
      <c r="N283" s="24" t="n">
        <v>-114.6898365</v>
      </c>
      <c r="O283" s="24" t="n">
        <v>-116.83745385</v>
      </c>
    </row>
    <row r="284" customFormat="false" ht="13.5" hidden="false" customHeight="false" outlineLevel="0" collapsed="false">
      <c r="E284" s="24" t="n">
        <v>-100.61304856</v>
      </c>
      <c r="F284" s="24" t="n">
        <v>-104.23023606</v>
      </c>
      <c r="G284" s="24" t="n">
        <v>-104.81652451</v>
      </c>
      <c r="H284" s="24" t="n">
        <v>-117.30542755</v>
      </c>
      <c r="I284" s="24" t="n">
        <v>-116.4903183</v>
      </c>
      <c r="J284" s="24" t="n">
        <v>-107.97278976</v>
      </c>
      <c r="K284" s="24" t="n">
        <v>-109.52993011</v>
      </c>
      <c r="L284" s="24" t="n">
        <v>-115.10383797</v>
      </c>
      <c r="M284" s="24" t="n">
        <v>-114.19601059</v>
      </c>
      <c r="N284" s="24" t="n">
        <v>-110.2835865</v>
      </c>
      <c r="O284" s="24" t="n">
        <v>-114.72026635</v>
      </c>
    </row>
    <row r="285" customFormat="false" ht="13.5" hidden="false" customHeight="false" outlineLevel="0" collapsed="false">
      <c r="E285" s="24" t="n">
        <v>-115.20679856</v>
      </c>
      <c r="F285" s="24" t="n">
        <v>-102.60523606</v>
      </c>
      <c r="G285" s="24" t="n">
        <v>-104.41027451</v>
      </c>
      <c r="H285" s="24" t="n">
        <v>-135.36792755</v>
      </c>
      <c r="I285" s="24" t="n">
        <v>-114.5684433</v>
      </c>
      <c r="J285" s="24" t="n">
        <v>-105.94153976</v>
      </c>
      <c r="K285" s="24" t="n">
        <v>-107.16274261</v>
      </c>
      <c r="L285" s="24" t="n">
        <v>-120.62727547</v>
      </c>
      <c r="M285" s="24" t="n">
        <v>-111.10226059</v>
      </c>
      <c r="N285" s="24" t="n">
        <v>-122.1273365</v>
      </c>
      <c r="O285" s="24" t="n">
        <v>-118.26714135</v>
      </c>
    </row>
    <row r="286" customFormat="false" ht="13.5" hidden="false" customHeight="false" outlineLevel="0" collapsed="false">
      <c r="E286" s="24" t="n">
        <v>-104.44898606</v>
      </c>
      <c r="F286" s="24" t="n">
        <v>-107.32398606</v>
      </c>
      <c r="G286" s="24" t="n">
        <v>-109.80089951</v>
      </c>
      <c r="H286" s="24" t="n">
        <v>-117.25074005</v>
      </c>
      <c r="I286" s="24" t="n">
        <v>-113.4200058</v>
      </c>
      <c r="J286" s="24" t="n">
        <v>-102.98841476</v>
      </c>
      <c r="K286" s="24" t="n">
        <v>-118.31118011</v>
      </c>
      <c r="L286" s="24" t="n">
        <v>-115.10383797</v>
      </c>
      <c r="M286" s="24" t="n">
        <v>-136.02413559</v>
      </c>
      <c r="N286" s="24" t="n">
        <v>-114.9867115</v>
      </c>
      <c r="O286" s="24" t="n">
        <v>-125.97807885</v>
      </c>
    </row>
    <row r="287" customFormat="false" ht="13.5" hidden="false" customHeight="false" outlineLevel="0" collapsed="false">
      <c r="E287" s="24" t="n">
        <v>-104.44898606</v>
      </c>
      <c r="F287" s="24" t="n">
        <v>-103.19898606</v>
      </c>
      <c r="G287" s="24" t="n">
        <v>-114.71496201</v>
      </c>
      <c r="H287" s="24" t="n">
        <v>-123.49292755</v>
      </c>
      <c r="I287" s="24" t="n">
        <v>-117.4356308</v>
      </c>
      <c r="J287" s="24" t="n">
        <v>-100.33997726</v>
      </c>
      <c r="K287" s="24" t="n">
        <v>-119.38149261</v>
      </c>
      <c r="L287" s="24" t="n">
        <v>-123.10383797</v>
      </c>
      <c r="M287" s="24" t="n">
        <v>-114.41476059</v>
      </c>
      <c r="N287" s="24" t="n">
        <v>-117.900774</v>
      </c>
      <c r="O287" s="24" t="n">
        <v>-114.52495385</v>
      </c>
    </row>
    <row r="288" customFormat="false" ht="13.5" hidden="false" customHeight="false" outlineLevel="0" collapsed="false">
      <c r="E288" s="24" t="n">
        <v>-100.22242356</v>
      </c>
      <c r="F288" s="24" t="n">
        <v>-102.41773606</v>
      </c>
      <c r="G288" s="24" t="n">
        <v>-107.77746201</v>
      </c>
      <c r="H288" s="24" t="n">
        <v>-109.36792755</v>
      </c>
      <c r="I288" s="24" t="n">
        <v>-111.4825058</v>
      </c>
      <c r="J288" s="24" t="n">
        <v>-100.12903976</v>
      </c>
      <c r="K288" s="24" t="n">
        <v>-111.21743011</v>
      </c>
      <c r="L288" s="24" t="n">
        <v>-115.98665047</v>
      </c>
      <c r="M288" s="24" t="n">
        <v>-118.24288559</v>
      </c>
      <c r="N288" s="24" t="n">
        <v>-114.228899</v>
      </c>
      <c r="O288" s="24" t="n">
        <v>-113.92339135</v>
      </c>
    </row>
    <row r="289" customFormat="false" ht="13.5" hidden="false" customHeight="false" outlineLevel="0" collapsed="false">
      <c r="E289" s="24" t="n">
        <v>-101.21461106</v>
      </c>
      <c r="F289" s="24" t="n">
        <v>-108.03492356</v>
      </c>
      <c r="G289" s="24" t="n">
        <v>-112.30871201</v>
      </c>
      <c r="H289" s="24" t="n">
        <v>-106.88355255</v>
      </c>
      <c r="I289" s="24" t="n">
        <v>-110.5684433</v>
      </c>
      <c r="J289" s="24" t="n">
        <v>-106.37903976</v>
      </c>
      <c r="K289" s="24" t="n">
        <v>-113.20961761</v>
      </c>
      <c r="L289" s="24" t="n">
        <v>-117.10383797</v>
      </c>
      <c r="M289" s="24" t="n">
        <v>-112.43819809</v>
      </c>
      <c r="N289" s="24" t="n">
        <v>-128.557024</v>
      </c>
      <c r="O289" s="24" t="n">
        <v>-118.04057885</v>
      </c>
    </row>
    <row r="290" customFormat="false" ht="13.5" hidden="false" customHeight="false" outlineLevel="0" collapsed="false">
      <c r="E290" s="24" t="n">
        <v>-104.51929856</v>
      </c>
      <c r="F290" s="24" t="n">
        <v>-110.80054856</v>
      </c>
      <c r="G290" s="24" t="n">
        <v>-112.45714951</v>
      </c>
      <c r="H290" s="24" t="n">
        <v>-107.14917755</v>
      </c>
      <c r="I290" s="24" t="n">
        <v>-106.4121933</v>
      </c>
      <c r="J290" s="24" t="n">
        <v>-111.13685226</v>
      </c>
      <c r="K290" s="24" t="n">
        <v>-113.35805511</v>
      </c>
      <c r="L290" s="24" t="n">
        <v>-119.10383797</v>
      </c>
      <c r="M290" s="24" t="n">
        <v>-120.71944809</v>
      </c>
      <c r="N290" s="24" t="n">
        <v>-121.8929615</v>
      </c>
      <c r="O290" s="24" t="n">
        <v>-122.82964135</v>
      </c>
    </row>
    <row r="291" customFormat="false" ht="13.5" hidden="false" customHeight="false" outlineLevel="0" collapsed="false">
      <c r="E291" s="24" t="n">
        <v>-104.51929856</v>
      </c>
      <c r="F291" s="24" t="n">
        <v>-104.30836106</v>
      </c>
      <c r="G291" s="24" t="n">
        <v>-114.55089951</v>
      </c>
      <c r="H291" s="24" t="n">
        <v>-103.33667755</v>
      </c>
      <c r="I291" s="24" t="n">
        <v>-110.4825058</v>
      </c>
      <c r="J291" s="24" t="n">
        <v>-108.33997726</v>
      </c>
      <c r="K291" s="24" t="n">
        <v>-113.54555511</v>
      </c>
      <c r="L291" s="24" t="n">
        <v>-120.54133797</v>
      </c>
      <c r="M291" s="24" t="n">
        <v>-120.78194809</v>
      </c>
      <c r="N291" s="24" t="n">
        <v>-118.9242115</v>
      </c>
      <c r="O291" s="24" t="n">
        <v>-121.10307885</v>
      </c>
    </row>
    <row r="292" customFormat="false" ht="13.5" hidden="false" customHeight="false" outlineLevel="0" collapsed="false">
      <c r="E292" s="24" t="n">
        <v>-103.13648606</v>
      </c>
      <c r="F292" s="24" t="n">
        <v>-101.21461106</v>
      </c>
      <c r="G292" s="24" t="n">
        <v>-107.66027451</v>
      </c>
      <c r="H292" s="24" t="n">
        <v>-104.49292755</v>
      </c>
      <c r="I292" s="24" t="n">
        <v>-117.9590683</v>
      </c>
      <c r="J292" s="24" t="n">
        <v>-107.24622726</v>
      </c>
      <c r="K292" s="24" t="n">
        <v>-109.17836761</v>
      </c>
      <c r="L292" s="24" t="n">
        <v>-118.52571297</v>
      </c>
      <c r="M292" s="24" t="n">
        <v>-126.78976059</v>
      </c>
      <c r="N292" s="24" t="n">
        <v>-118.291399</v>
      </c>
      <c r="O292" s="24" t="n">
        <v>-126.33745385</v>
      </c>
    </row>
    <row r="293" customFormat="false" ht="13.5" hidden="false" customHeight="false" outlineLevel="0" collapsed="false">
      <c r="E293" s="24" t="n">
        <v>-98.30054856</v>
      </c>
      <c r="F293" s="24" t="n">
        <v>-101.21461106</v>
      </c>
      <c r="G293" s="24" t="n">
        <v>-104.71496201</v>
      </c>
      <c r="H293" s="24" t="n">
        <v>-109.28199005</v>
      </c>
      <c r="I293" s="24" t="n">
        <v>-118.3340683</v>
      </c>
      <c r="J293" s="24" t="n">
        <v>-108.14466476</v>
      </c>
      <c r="K293" s="24" t="n">
        <v>-108.31118011</v>
      </c>
      <c r="L293" s="24" t="n">
        <v>-122.18196297</v>
      </c>
      <c r="M293" s="24" t="n">
        <v>-117.10226059</v>
      </c>
      <c r="N293" s="24" t="n">
        <v>-132.2992115</v>
      </c>
      <c r="O293" s="24" t="n">
        <v>-117.10307885</v>
      </c>
    </row>
    <row r="294" customFormat="false" ht="13.5" hidden="false" customHeight="false" outlineLevel="0" collapsed="false">
      <c r="E294" s="24" t="n">
        <v>-95.15211106</v>
      </c>
      <c r="F294" s="24" t="n">
        <v>-98.81617356</v>
      </c>
      <c r="G294" s="24" t="n">
        <v>-103.55871201</v>
      </c>
      <c r="H294" s="24" t="n">
        <v>-110.18824005</v>
      </c>
      <c r="I294" s="24" t="n">
        <v>-112.3809433</v>
      </c>
      <c r="J294" s="24" t="n">
        <v>-104.60560226</v>
      </c>
      <c r="K294" s="24" t="n">
        <v>-112.27993011</v>
      </c>
      <c r="L294" s="24" t="n">
        <v>-114.80696297</v>
      </c>
      <c r="M294" s="24" t="n">
        <v>-118.58663559</v>
      </c>
      <c r="N294" s="24" t="n">
        <v>-115.2054615</v>
      </c>
      <c r="O294" s="24" t="n">
        <v>-117.10307885</v>
      </c>
    </row>
    <row r="295" customFormat="false" ht="13.5" hidden="false" customHeight="false" outlineLevel="0" collapsed="false">
      <c r="E295" s="24" t="n">
        <v>-95.15211106</v>
      </c>
      <c r="F295" s="24" t="n">
        <v>-102.48804856</v>
      </c>
      <c r="G295" s="24" t="n">
        <v>-106.62121201</v>
      </c>
      <c r="H295" s="24" t="n">
        <v>-106.57105255</v>
      </c>
      <c r="I295" s="24" t="n">
        <v>-128.3731308</v>
      </c>
      <c r="J295" s="24" t="n">
        <v>-107.13685226</v>
      </c>
      <c r="K295" s="24" t="n">
        <v>-115.06899261</v>
      </c>
      <c r="L295" s="24" t="n">
        <v>-118.72102547</v>
      </c>
      <c r="M295" s="24" t="n">
        <v>-116.18038559</v>
      </c>
      <c r="N295" s="24" t="n">
        <v>-116.2054615</v>
      </c>
      <c r="O295" s="24" t="n">
        <v>-114.99370385</v>
      </c>
    </row>
    <row r="296" customFormat="false" ht="13.5" hidden="false" customHeight="false" outlineLevel="0" collapsed="false">
      <c r="E296" s="24" t="n">
        <v>-94.01929856</v>
      </c>
      <c r="F296" s="24" t="n">
        <v>-104.55054856</v>
      </c>
      <c r="G296" s="24" t="n">
        <v>-118.71496201</v>
      </c>
      <c r="H296" s="24" t="n">
        <v>-108.26636505</v>
      </c>
      <c r="I296" s="24" t="n">
        <v>-121.6153183</v>
      </c>
      <c r="J296" s="24" t="n">
        <v>-119.05872726</v>
      </c>
      <c r="K296" s="24" t="n">
        <v>-111.38930511</v>
      </c>
      <c r="L296" s="24" t="n">
        <v>-120.18196297</v>
      </c>
      <c r="M296" s="24" t="n">
        <v>-114.22726059</v>
      </c>
      <c r="N296" s="24" t="n">
        <v>-114.1429615</v>
      </c>
      <c r="O296" s="24" t="n">
        <v>-118.11089135</v>
      </c>
    </row>
    <row r="297" customFormat="false" ht="13.5" hidden="false" customHeight="false" outlineLevel="0" collapsed="false">
      <c r="E297" s="24" t="n">
        <v>-92.98804856</v>
      </c>
      <c r="F297" s="24" t="n">
        <v>-106.79273606</v>
      </c>
      <c r="G297" s="24" t="n">
        <v>-106.54308701</v>
      </c>
      <c r="H297" s="24" t="n">
        <v>-109.21167755</v>
      </c>
      <c r="I297" s="24" t="n">
        <v>-113.9043808</v>
      </c>
      <c r="J297" s="24" t="n">
        <v>-116.06653976</v>
      </c>
      <c r="K297" s="24" t="n">
        <v>-107.55336761</v>
      </c>
      <c r="L297" s="24" t="n">
        <v>-120.13508797</v>
      </c>
      <c r="M297" s="24" t="n">
        <v>-123.10226059</v>
      </c>
      <c r="N297" s="24" t="n">
        <v>-125.103899</v>
      </c>
      <c r="O297" s="24" t="n">
        <v>-117.10307885</v>
      </c>
    </row>
    <row r="298" customFormat="false" ht="13.5" hidden="false" customHeight="false" outlineLevel="0" collapsed="false">
      <c r="E298" s="24" t="n">
        <v>-92.98804856</v>
      </c>
      <c r="F298" s="24" t="n">
        <v>-106.93336106</v>
      </c>
      <c r="G298" s="24" t="n">
        <v>-106.83214951</v>
      </c>
      <c r="H298" s="24" t="n">
        <v>-108.57105255</v>
      </c>
      <c r="I298" s="24" t="n">
        <v>-125.5918808</v>
      </c>
      <c r="J298" s="24" t="n">
        <v>-107.13685226</v>
      </c>
      <c r="K298" s="24" t="n">
        <v>-109.99868011</v>
      </c>
      <c r="L298" s="24" t="n">
        <v>-120.24446297</v>
      </c>
      <c r="M298" s="24" t="n">
        <v>-126.29757309</v>
      </c>
      <c r="N298" s="24" t="n">
        <v>-123.103899</v>
      </c>
      <c r="O298" s="24" t="n">
        <v>-112.55620385</v>
      </c>
    </row>
    <row r="299" customFormat="false" ht="13.5" hidden="false" customHeight="false" outlineLevel="0" collapsed="false">
      <c r="E299" s="24" t="n">
        <v>-93.15211106</v>
      </c>
      <c r="F299" s="24" t="n">
        <v>-104.87086106</v>
      </c>
      <c r="G299" s="24" t="n">
        <v>-108.71496201</v>
      </c>
      <c r="H299" s="24" t="n">
        <v>-119.36792755</v>
      </c>
      <c r="I299" s="24" t="n">
        <v>-121.7950058</v>
      </c>
      <c r="J299" s="24" t="n">
        <v>-105.13685226</v>
      </c>
      <c r="K299" s="24" t="n">
        <v>-111.44399261</v>
      </c>
      <c r="L299" s="24" t="n">
        <v>-116.11946297</v>
      </c>
      <c r="M299" s="24" t="n">
        <v>-118.37569809</v>
      </c>
      <c r="N299" s="24" t="n">
        <v>-124.728899</v>
      </c>
      <c r="O299" s="24" t="n">
        <v>-118.82964135</v>
      </c>
    </row>
    <row r="300" customFormat="false" ht="13.5" hidden="false" customHeight="false" outlineLevel="0" collapsed="false">
      <c r="E300" s="24" t="n">
        <v>-95.21461106</v>
      </c>
      <c r="F300" s="24" t="n">
        <v>-107.21461106</v>
      </c>
      <c r="G300" s="24" t="n">
        <v>-111.62902451</v>
      </c>
      <c r="H300" s="24" t="n">
        <v>-118.69605255</v>
      </c>
      <c r="I300" s="24" t="n">
        <v>-116.3887558</v>
      </c>
      <c r="J300" s="24" t="n">
        <v>-104.44935226</v>
      </c>
      <c r="K300" s="24" t="n">
        <v>-120.42055511</v>
      </c>
      <c r="L300" s="24" t="n">
        <v>-122.07258797</v>
      </c>
      <c r="M300" s="24" t="n">
        <v>-131.01632309</v>
      </c>
      <c r="N300" s="24" t="n">
        <v>-120.1273365</v>
      </c>
      <c r="O300" s="24" t="n">
        <v>-119.10307885</v>
      </c>
    </row>
    <row r="301" customFormat="false" ht="13.5" hidden="false" customHeight="false" outlineLevel="0" collapsed="false">
      <c r="E301" s="24" t="n">
        <v>-93.20679856</v>
      </c>
      <c r="F301" s="24" t="n">
        <v>-103.18336106</v>
      </c>
      <c r="G301" s="24" t="n">
        <v>-107.99621201</v>
      </c>
      <c r="H301" s="24" t="n">
        <v>-114.17261505</v>
      </c>
      <c r="I301" s="24" t="n">
        <v>-116.5684433</v>
      </c>
      <c r="J301" s="24" t="n">
        <v>-112.19153976</v>
      </c>
      <c r="K301" s="24" t="n">
        <v>-112.31118011</v>
      </c>
      <c r="L301" s="24" t="n">
        <v>-116.29133797</v>
      </c>
      <c r="M301" s="24" t="n">
        <v>-138.26632309</v>
      </c>
      <c r="N301" s="24" t="n">
        <v>-121.103899</v>
      </c>
      <c r="O301" s="24" t="n">
        <v>-119.10307885</v>
      </c>
    </row>
    <row r="302" customFormat="false" ht="13.5" hidden="false" customHeight="false" outlineLevel="0" collapsed="false">
      <c r="E302" s="24" t="n">
        <v>-93.20679856</v>
      </c>
      <c r="F302" s="24" t="n">
        <v>-105.21461106</v>
      </c>
      <c r="G302" s="24" t="n">
        <v>-107.86339951</v>
      </c>
      <c r="H302" s="24" t="n">
        <v>-109.36792755</v>
      </c>
      <c r="I302" s="24" t="n">
        <v>-108.5684433</v>
      </c>
      <c r="J302" s="24" t="n">
        <v>-115.98841476</v>
      </c>
      <c r="K302" s="24" t="n">
        <v>-111.80336761</v>
      </c>
      <c r="L302" s="24" t="n">
        <v>-114.26008797</v>
      </c>
      <c r="M302" s="24" t="n">
        <v>-124.30538559</v>
      </c>
      <c r="N302" s="24" t="n">
        <v>-114.947649</v>
      </c>
      <c r="O302" s="24" t="n">
        <v>-129.10307885</v>
      </c>
    </row>
    <row r="303" customFormat="false" ht="13.5" hidden="false" customHeight="false" outlineLevel="0" collapsed="false">
      <c r="E303" s="24" t="n">
        <v>-94.26148606</v>
      </c>
      <c r="F303" s="24" t="n">
        <v>-102.17554856</v>
      </c>
      <c r="G303" s="24" t="n">
        <v>-121.80089951</v>
      </c>
      <c r="H303" s="24" t="n">
        <v>-114.53980255</v>
      </c>
      <c r="I303" s="24" t="n">
        <v>-102.5137558</v>
      </c>
      <c r="J303" s="24" t="n">
        <v>-109.13685226</v>
      </c>
      <c r="K303" s="24" t="n">
        <v>-119.35024261</v>
      </c>
      <c r="L303" s="24" t="n">
        <v>-114.03352547</v>
      </c>
      <c r="M303" s="24" t="n">
        <v>-113.89132309</v>
      </c>
      <c r="N303" s="24" t="n">
        <v>-114.5960865</v>
      </c>
      <c r="O303" s="24" t="n">
        <v>-117.10307885</v>
      </c>
    </row>
    <row r="304" customFormat="false" ht="13.5" hidden="false" customHeight="false" outlineLevel="0" collapsed="false">
      <c r="E304" s="24" t="n">
        <v>-97.21461106</v>
      </c>
      <c r="F304" s="24" t="n">
        <v>-100.86304856</v>
      </c>
      <c r="G304" s="24" t="n">
        <v>-118.35558701</v>
      </c>
      <c r="H304" s="24" t="n">
        <v>-108.21167755</v>
      </c>
      <c r="I304" s="24" t="n">
        <v>-111.7012558</v>
      </c>
      <c r="J304" s="24" t="n">
        <v>-108.95716476</v>
      </c>
      <c r="K304" s="24" t="n">
        <v>-109.45180511</v>
      </c>
      <c r="L304" s="24" t="n">
        <v>-122.49446297</v>
      </c>
      <c r="M304" s="24" t="n">
        <v>-116.52413559</v>
      </c>
      <c r="N304" s="24" t="n">
        <v>-114.3304615</v>
      </c>
      <c r="O304" s="24" t="n">
        <v>-120.68120385</v>
      </c>
    </row>
    <row r="305" customFormat="false" ht="13.5" hidden="false" customHeight="false" outlineLevel="0" collapsed="false">
      <c r="E305" s="24" t="n">
        <v>-100.26929856</v>
      </c>
      <c r="F305" s="24" t="n">
        <v>-101.00367356</v>
      </c>
      <c r="G305" s="24" t="n">
        <v>-108.41808701</v>
      </c>
      <c r="H305" s="24" t="n">
        <v>-107.36792755</v>
      </c>
      <c r="I305" s="24" t="n">
        <v>-113.7325058</v>
      </c>
      <c r="J305" s="24" t="n">
        <v>-126.30872726</v>
      </c>
      <c r="K305" s="24" t="n">
        <v>-112.05336761</v>
      </c>
      <c r="L305" s="24" t="n">
        <v>-124.11165047</v>
      </c>
      <c r="M305" s="24" t="n">
        <v>-116.98507309</v>
      </c>
      <c r="N305" s="24" t="n">
        <v>-117.0492115</v>
      </c>
      <c r="O305" s="24" t="n">
        <v>-123.97026635</v>
      </c>
    </row>
    <row r="306" customFormat="false" ht="13.5" hidden="false" customHeight="false" outlineLevel="0" collapsed="false">
      <c r="E306" s="24" t="n">
        <v>-100.26929856</v>
      </c>
      <c r="F306" s="24" t="n">
        <v>-102.92554856</v>
      </c>
      <c r="G306" s="24" t="n">
        <v>-104.44933701</v>
      </c>
      <c r="H306" s="24" t="n">
        <v>-107.29761505</v>
      </c>
      <c r="I306" s="24" t="n">
        <v>-114.0762558</v>
      </c>
      <c r="J306" s="24" t="n">
        <v>-110.24622726</v>
      </c>
      <c r="K306" s="24" t="n">
        <v>-119.43618011</v>
      </c>
      <c r="L306" s="24" t="n">
        <v>-124.61946297</v>
      </c>
      <c r="M306" s="24" t="n">
        <v>-128.10226059</v>
      </c>
      <c r="N306" s="24" t="n">
        <v>-116.260149</v>
      </c>
      <c r="O306" s="24" t="n">
        <v>-120.85307885</v>
      </c>
    </row>
    <row r="307" customFormat="false" ht="13.5" hidden="false" customHeight="false" outlineLevel="0" collapsed="false">
      <c r="E307" s="24" t="n">
        <v>-104.24586106</v>
      </c>
      <c r="F307" s="24" t="n">
        <v>-102.73804856</v>
      </c>
      <c r="G307" s="24" t="n">
        <v>-103.89464951</v>
      </c>
      <c r="H307" s="24" t="n">
        <v>-106.40699005</v>
      </c>
      <c r="I307" s="24" t="n">
        <v>-121.5293808</v>
      </c>
      <c r="J307" s="24" t="n">
        <v>-110.55872726</v>
      </c>
      <c r="K307" s="24" t="n">
        <v>-107.55336761</v>
      </c>
      <c r="L307" s="24" t="n">
        <v>-114.56477547</v>
      </c>
      <c r="M307" s="24" t="n">
        <v>-118.26632309</v>
      </c>
      <c r="N307" s="24" t="n">
        <v>-116.7523365</v>
      </c>
      <c r="O307" s="24" t="n">
        <v>-114.92339135</v>
      </c>
    </row>
    <row r="308" customFormat="false" ht="13.5" hidden="false" customHeight="false" outlineLevel="0" collapsed="false">
      <c r="E308" s="24" t="n">
        <v>-104.28492356</v>
      </c>
      <c r="F308" s="24" t="n">
        <v>-110.33179856</v>
      </c>
      <c r="G308" s="24" t="n">
        <v>-109.93371201</v>
      </c>
      <c r="H308" s="24" t="n">
        <v>-113.01636505</v>
      </c>
      <c r="I308" s="24" t="n">
        <v>-114.0528183</v>
      </c>
      <c r="J308" s="24" t="n">
        <v>-115.13685226</v>
      </c>
      <c r="K308" s="24" t="n">
        <v>-107.50649261</v>
      </c>
      <c r="L308" s="24" t="n">
        <v>-119.10383797</v>
      </c>
      <c r="M308" s="24" t="n">
        <v>-120.24288559</v>
      </c>
      <c r="N308" s="24" t="n">
        <v>-122.213274</v>
      </c>
      <c r="O308" s="24" t="n">
        <v>-115.10307885</v>
      </c>
    </row>
    <row r="309" customFormat="false" ht="13.5" hidden="false" customHeight="false" outlineLevel="0" collapsed="false">
      <c r="E309" s="24" t="n">
        <v>-104.28492356</v>
      </c>
      <c r="F309" s="24" t="n">
        <v>-110.32398606</v>
      </c>
      <c r="G309" s="24" t="n">
        <v>-108.71496201</v>
      </c>
      <c r="H309" s="24" t="n">
        <v>-114.46167755</v>
      </c>
      <c r="I309" s="24" t="n">
        <v>-115.8496933</v>
      </c>
      <c r="J309" s="24" t="n">
        <v>-111.95716476</v>
      </c>
      <c r="K309" s="24" t="n">
        <v>-112.07680511</v>
      </c>
      <c r="L309" s="24" t="n">
        <v>-110.18196297</v>
      </c>
      <c r="M309" s="24" t="n">
        <v>-120.83663559</v>
      </c>
      <c r="N309" s="24" t="n">
        <v>-114.3304615</v>
      </c>
      <c r="O309" s="24" t="n">
        <v>-122.85307885</v>
      </c>
    </row>
    <row r="310" customFormat="false" ht="13.5" hidden="false" customHeight="false" outlineLevel="0" collapsed="false">
      <c r="E310" s="24" t="n">
        <v>-99.21461106</v>
      </c>
      <c r="F310" s="24" t="n">
        <v>-113.19117356</v>
      </c>
      <c r="G310" s="24" t="n">
        <v>-110.10558701</v>
      </c>
      <c r="H310" s="24" t="n">
        <v>-103.12574005</v>
      </c>
      <c r="I310" s="24" t="n">
        <v>-120.5684433</v>
      </c>
      <c r="J310" s="24" t="n">
        <v>-112.50403976</v>
      </c>
      <c r="K310" s="24" t="n">
        <v>-112.31118011</v>
      </c>
      <c r="L310" s="24" t="n">
        <v>-118.88508797</v>
      </c>
      <c r="M310" s="24" t="n">
        <v>-116.56319809</v>
      </c>
      <c r="N310" s="24" t="n">
        <v>-116.4085865</v>
      </c>
      <c r="O310" s="24" t="n">
        <v>-112.30620385</v>
      </c>
    </row>
    <row r="311" customFormat="false" ht="13.5" hidden="false" customHeight="false" outlineLevel="0" collapsed="false">
      <c r="E311" s="24" t="n">
        <v>-94.12086106</v>
      </c>
      <c r="F311" s="24" t="n">
        <v>-112.67554856</v>
      </c>
      <c r="G311" s="24" t="n">
        <v>-120.71496201</v>
      </c>
      <c r="H311" s="24" t="n">
        <v>-98.86011505</v>
      </c>
      <c r="I311" s="24" t="n">
        <v>-111.7793808</v>
      </c>
      <c r="J311" s="24" t="n">
        <v>-116.20716476</v>
      </c>
      <c r="K311" s="24" t="n">
        <v>-115.32680511</v>
      </c>
      <c r="L311" s="24" t="n">
        <v>-120.15852547</v>
      </c>
      <c r="M311" s="24" t="n">
        <v>-114.00069809</v>
      </c>
      <c r="N311" s="24" t="n">
        <v>-114.2835865</v>
      </c>
      <c r="O311" s="24" t="n">
        <v>-128.13432885</v>
      </c>
    </row>
    <row r="312" customFormat="false" ht="13.5" hidden="false" customHeight="false" outlineLevel="0" collapsed="false">
      <c r="E312" s="24" t="n">
        <v>-93.21461106</v>
      </c>
      <c r="F312" s="24" t="n">
        <v>-110.39429856</v>
      </c>
      <c r="G312" s="24" t="n">
        <v>-109.65246201</v>
      </c>
      <c r="H312" s="24" t="n">
        <v>-108.13355255</v>
      </c>
      <c r="I312" s="24" t="n">
        <v>-112.5684433</v>
      </c>
      <c r="J312" s="24" t="n">
        <v>-111.13685226</v>
      </c>
      <c r="K312" s="24" t="n">
        <v>-120.31118011</v>
      </c>
      <c r="L312" s="24" t="n">
        <v>-113.97883797</v>
      </c>
      <c r="M312" s="24" t="n">
        <v>-124.26632309</v>
      </c>
      <c r="N312" s="24" t="n">
        <v>-126.0492115</v>
      </c>
      <c r="O312" s="24" t="n">
        <v>-123.07182885</v>
      </c>
    </row>
    <row r="313" customFormat="false" ht="13.5" hidden="false" customHeight="false" outlineLevel="0" collapsed="false">
      <c r="E313" s="24" t="n">
        <v>-93.21461106</v>
      </c>
      <c r="F313" s="24" t="n">
        <v>-113.20679856</v>
      </c>
      <c r="G313" s="24" t="n">
        <v>-110.71496201</v>
      </c>
      <c r="H313" s="24" t="n">
        <v>-107.46949005</v>
      </c>
      <c r="I313" s="24" t="n">
        <v>-114.5684433</v>
      </c>
      <c r="J313" s="24" t="n">
        <v>-109.08216476</v>
      </c>
      <c r="K313" s="24" t="n">
        <v>-115.34243011</v>
      </c>
      <c r="L313" s="24" t="n">
        <v>-118.43977547</v>
      </c>
      <c r="M313" s="24" t="n">
        <v>-124.53194809</v>
      </c>
      <c r="N313" s="24" t="n">
        <v>-121.103899</v>
      </c>
      <c r="O313" s="24" t="n">
        <v>-114.46245385</v>
      </c>
    </row>
    <row r="314" customFormat="false" ht="13.5" hidden="false" customHeight="false" outlineLevel="0" collapsed="false">
      <c r="E314" s="24" t="n">
        <v>-90.94117356</v>
      </c>
      <c r="F314" s="24" t="n">
        <v>-118.15211106</v>
      </c>
      <c r="G314" s="24" t="n">
        <v>-113.83996201</v>
      </c>
      <c r="H314" s="24" t="n">
        <v>-104.59449005</v>
      </c>
      <c r="I314" s="24" t="n">
        <v>-109.6543808</v>
      </c>
      <c r="J314" s="24" t="n">
        <v>-110.16810226</v>
      </c>
      <c r="K314" s="24" t="n">
        <v>-117.56118011</v>
      </c>
      <c r="L314" s="24" t="n">
        <v>-121.10383797</v>
      </c>
      <c r="M314" s="24" t="n">
        <v>-118.65694809</v>
      </c>
      <c r="N314" s="24" t="n">
        <v>-121.8617115</v>
      </c>
      <c r="O314" s="24" t="n">
        <v>-117.10307885</v>
      </c>
    </row>
    <row r="315" customFormat="false" ht="13.5" hidden="false" customHeight="false" outlineLevel="0" collapsed="false">
      <c r="E315" s="24" t="n">
        <v>-92.16773606</v>
      </c>
      <c r="F315" s="24" t="n">
        <v>-115.21461106</v>
      </c>
      <c r="G315" s="24" t="n">
        <v>-114.30089951</v>
      </c>
      <c r="H315" s="24" t="n">
        <v>-102.82105255</v>
      </c>
      <c r="I315" s="24" t="n">
        <v>-108.5684433</v>
      </c>
      <c r="J315" s="24" t="n">
        <v>-108.20716476</v>
      </c>
      <c r="K315" s="24" t="n">
        <v>-109.10024261</v>
      </c>
      <c r="L315" s="24" t="n">
        <v>-126.58040047</v>
      </c>
      <c r="M315" s="24" t="n">
        <v>-117.10226059</v>
      </c>
      <c r="N315" s="24" t="n">
        <v>-120.8460865</v>
      </c>
      <c r="O315" s="24" t="n">
        <v>-120.23589135</v>
      </c>
    </row>
    <row r="316" customFormat="false" ht="13.5" hidden="false" customHeight="false" outlineLevel="0" collapsed="false">
      <c r="E316" s="24" t="n">
        <v>-95.21461106</v>
      </c>
      <c r="F316" s="24" t="n">
        <v>-111.10523606</v>
      </c>
      <c r="G316" s="24" t="n">
        <v>-121.65246201</v>
      </c>
      <c r="H316" s="24" t="n">
        <v>-109.36792755</v>
      </c>
      <c r="I316" s="24" t="n">
        <v>-112.5684433</v>
      </c>
      <c r="J316" s="24" t="n">
        <v>-106.64466476</v>
      </c>
      <c r="K316" s="24" t="n">
        <v>-105.83461761</v>
      </c>
      <c r="L316" s="24" t="n">
        <v>-116.33821297</v>
      </c>
      <c r="M316" s="24" t="n">
        <v>-118.46944809</v>
      </c>
      <c r="N316" s="24" t="n">
        <v>-122.666399</v>
      </c>
      <c r="O316" s="24" t="n">
        <v>-125.10307885</v>
      </c>
    </row>
    <row r="317" customFormat="false" ht="13.5" hidden="false" customHeight="false" outlineLevel="0" collapsed="false">
      <c r="E317" s="24" t="n">
        <v>-95.21461106</v>
      </c>
      <c r="F317" s="24" t="n">
        <v>-121.21461106</v>
      </c>
      <c r="G317" s="24" t="n">
        <v>-109.82433701</v>
      </c>
      <c r="H317" s="24" t="n">
        <v>-111.36792755</v>
      </c>
      <c r="I317" s="24" t="n">
        <v>-121.7090683</v>
      </c>
      <c r="J317" s="24" t="n">
        <v>-104.68372726</v>
      </c>
      <c r="K317" s="24" t="n">
        <v>-112.31118011</v>
      </c>
      <c r="L317" s="24" t="n">
        <v>-122.29133797</v>
      </c>
      <c r="M317" s="24" t="n">
        <v>-121.10226059</v>
      </c>
      <c r="N317" s="24" t="n">
        <v>-114.8929615</v>
      </c>
      <c r="O317" s="24" t="n">
        <v>-119.10307885</v>
      </c>
    </row>
    <row r="318" customFormat="false" ht="13.5" hidden="false" customHeight="false" outlineLevel="0" collapsed="false">
      <c r="E318" s="24" t="n">
        <v>-96.36304856</v>
      </c>
      <c r="F318" s="24" t="n">
        <v>-113.19117356</v>
      </c>
      <c r="G318" s="24" t="n">
        <v>-110.66808701</v>
      </c>
      <c r="H318" s="24" t="n">
        <v>-110.39136505</v>
      </c>
      <c r="I318" s="24" t="n">
        <v>-115.5684433</v>
      </c>
      <c r="J318" s="24" t="n">
        <v>-106.75403976</v>
      </c>
      <c r="K318" s="24" t="n">
        <v>-111.55336761</v>
      </c>
      <c r="L318" s="24" t="n">
        <v>-123.10383797</v>
      </c>
      <c r="M318" s="24" t="n">
        <v>-126.38351059</v>
      </c>
      <c r="N318" s="24" t="n">
        <v>-118.197649</v>
      </c>
      <c r="O318" s="24" t="n">
        <v>-129.10307885</v>
      </c>
    </row>
    <row r="319" customFormat="false" ht="13.5" hidden="false" customHeight="false" outlineLevel="0" collapsed="false">
      <c r="E319" s="24" t="n">
        <v>-100.05836106</v>
      </c>
      <c r="F319" s="24" t="n">
        <v>-104.59742356</v>
      </c>
      <c r="G319" s="24" t="n">
        <v>-102.22277451</v>
      </c>
      <c r="H319" s="24" t="n">
        <v>-110.93824005</v>
      </c>
      <c r="I319" s="24" t="n">
        <v>-116.5371933</v>
      </c>
      <c r="J319" s="24" t="n">
        <v>-111.05872726</v>
      </c>
      <c r="K319" s="24" t="n">
        <v>-120.42055511</v>
      </c>
      <c r="L319" s="24" t="n">
        <v>-114.40852547</v>
      </c>
      <c r="M319" s="24" t="n">
        <v>-128.13351059</v>
      </c>
      <c r="N319" s="24" t="n">
        <v>-119.103899</v>
      </c>
      <c r="O319" s="24" t="n">
        <v>-126.45464135</v>
      </c>
    </row>
    <row r="320" customFormat="false" ht="13.5" hidden="false" customHeight="false" outlineLevel="0" collapsed="false">
      <c r="E320" s="24" t="n">
        <v>-100.05836106</v>
      </c>
      <c r="F320" s="24" t="n">
        <v>-100.87867356</v>
      </c>
      <c r="G320" s="24" t="n">
        <v>-100.71496201</v>
      </c>
      <c r="H320" s="24" t="n">
        <v>-113.36792755</v>
      </c>
      <c r="I320" s="24" t="n">
        <v>-112.4512558</v>
      </c>
      <c r="J320" s="24" t="n">
        <v>-106.57435226</v>
      </c>
      <c r="K320" s="24" t="n">
        <v>-112.31118011</v>
      </c>
      <c r="L320" s="24" t="n">
        <v>-116.97102547</v>
      </c>
      <c r="M320" s="24" t="n">
        <v>-112.25069809</v>
      </c>
      <c r="N320" s="24" t="n">
        <v>-123.9867115</v>
      </c>
      <c r="O320" s="24" t="n">
        <v>-118.21245385</v>
      </c>
    </row>
    <row r="321" customFormat="false" ht="13.5" hidden="false" customHeight="false" outlineLevel="0" collapsed="false">
      <c r="E321" s="24" t="n">
        <v>-102.93336106</v>
      </c>
      <c r="F321" s="24" t="n">
        <v>-102.50367356</v>
      </c>
      <c r="G321" s="24" t="n">
        <v>-102.71496201</v>
      </c>
      <c r="H321" s="24" t="n">
        <v>-106.57886505</v>
      </c>
      <c r="I321" s="24" t="n">
        <v>-111.8262558</v>
      </c>
      <c r="J321" s="24" t="n">
        <v>-104.37903976</v>
      </c>
      <c r="K321" s="24" t="n">
        <v>-108.17055511</v>
      </c>
      <c r="L321" s="24" t="n">
        <v>-123.10383797</v>
      </c>
      <c r="M321" s="24" t="n">
        <v>-111.10226059</v>
      </c>
      <c r="N321" s="24" t="n">
        <v>-128.713274</v>
      </c>
      <c r="O321" s="24" t="n">
        <v>-114.29057885</v>
      </c>
    </row>
    <row r="322" customFormat="false" ht="13.5" hidden="false" customHeight="false" outlineLevel="0" collapsed="false">
      <c r="E322" s="24" t="n">
        <v>-105.98023606</v>
      </c>
      <c r="F322" s="24" t="n">
        <v>-104.32398606</v>
      </c>
      <c r="G322" s="24" t="n">
        <v>-106.82433701</v>
      </c>
      <c r="H322" s="24" t="n">
        <v>-104.95386505</v>
      </c>
      <c r="I322" s="24" t="n">
        <v>-117.4121933</v>
      </c>
      <c r="J322" s="24" t="n">
        <v>-105.08216476</v>
      </c>
      <c r="K322" s="24" t="n">
        <v>-114.31118011</v>
      </c>
      <c r="L322" s="24" t="n">
        <v>-114.04133797</v>
      </c>
      <c r="M322" s="24" t="n">
        <v>-121.10226059</v>
      </c>
      <c r="N322" s="24" t="n">
        <v>-127.103899</v>
      </c>
      <c r="O322" s="24" t="n">
        <v>-121.22807885</v>
      </c>
    </row>
    <row r="323" customFormat="false" ht="13.5" hidden="false" customHeight="false" outlineLevel="0" collapsed="false">
      <c r="E323" s="24" t="n">
        <v>-106.86304856</v>
      </c>
      <c r="F323" s="24" t="n">
        <v>-100.49586106</v>
      </c>
      <c r="G323" s="24" t="n">
        <v>-122.71496201</v>
      </c>
      <c r="H323" s="24" t="n">
        <v>-113.36792755</v>
      </c>
      <c r="I323" s="24" t="n">
        <v>-115.7481308</v>
      </c>
      <c r="J323" s="24" t="n">
        <v>-108.04310226</v>
      </c>
      <c r="K323" s="24" t="n">
        <v>-113.16274261</v>
      </c>
      <c r="L323" s="24" t="n">
        <v>-115.10383797</v>
      </c>
      <c r="M323" s="24" t="n">
        <v>-120.66476059</v>
      </c>
      <c r="N323" s="24" t="n">
        <v>-116.0648365</v>
      </c>
      <c r="O323" s="24" t="n">
        <v>-113.21245385</v>
      </c>
    </row>
    <row r="324" customFormat="false" ht="13.5" hidden="false" customHeight="false" outlineLevel="0" collapsed="false">
      <c r="E324" s="24" t="n">
        <v>-106.86304856</v>
      </c>
      <c r="F324" s="24" t="n">
        <v>-98.12867356</v>
      </c>
      <c r="G324" s="24" t="n">
        <v>-111.86339951</v>
      </c>
      <c r="H324" s="24" t="n">
        <v>-111.36792755</v>
      </c>
      <c r="I324" s="24" t="n">
        <v>-120.5684433</v>
      </c>
      <c r="J324" s="24" t="n">
        <v>-110.28528976</v>
      </c>
      <c r="K324" s="24" t="n">
        <v>-111.82680511</v>
      </c>
      <c r="L324" s="24" t="n">
        <v>-115.89290047</v>
      </c>
      <c r="M324" s="24" t="n">
        <v>-125.10226059</v>
      </c>
      <c r="N324" s="24" t="n">
        <v>-111.103899</v>
      </c>
      <c r="O324" s="24" t="n">
        <v>-120.23589135</v>
      </c>
    </row>
    <row r="325" customFormat="false" ht="13.5" hidden="false" customHeight="false" outlineLevel="0" collapsed="false">
      <c r="E325" s="24" t="n">
        <v>-100.45679856</v>
      </c>
      <c r="F325" s="24" t="n">
        <v>-96.84742356</v>
      </c>
      <c r="G325" s="24" t="n">
        <v>-111.84777451</v>
      </c>
      <c r="H325" s="24" t="n">
        <v>-110.61792755</v>
      </c>
      <c r="I325" s="24" t="n">
        <v>-108.1856308</v>
      </c>
      <c r="J325" s="24" t="n">
        <v>-113.13685226</v>
      </c>
      <c r="K325" s="24" t="n">
        <v>-113.42055511</v>
      </c>
      <c r="L325" s="24" t="n">
        <v>-122.79915047</v>
      </c>
      <c r="M325" s="24" t="n">
        <v>-127.10226059</v>
      </c>
      <c r="N325" s="24" t="n">
        <v>-117.103899</v>
      </c>
      <c r="O325" s="24" t="n">
        <v>-114.77495385</v>
      </c>
    </row>
    <row r="326" customFormat="false" ht="13.5" hidden="false" customHeight="false" outlineLevel="0" collapsed="false">
      <c r="E326" s="24" t="n">
        <v>-96.03492356</v>
      </c>
      <c r="F326" s="24" t="n">
        <v>-99.21461106</v>
      </c>
      <c r="G326" s="24" t="n">
        <v>-110.13683701</v>
      </c>
      <c r="H326" s="24" t="n">
        <v>-110.21167755</v>
      </c>
      <c r="I326" s="24" t="n">
        <v>-110.2403183</v>
      </c>
      <c r="J326" s="24" t="n">
        <v>-108.76185226</v>
      </c>
      <c r="K326" s="24" t="n">
        <v>-107.12368011</v>
      </c>
      <c r="L326" s="24" t="n">
        <v>-123.10383797</v>
      </c>
      <c r="M326" s="24" t="n">
        <v>-120.60226059</v>
      </c>
      <c r="N326" s="24" t="n">
        <v>-112.791399</v>
      </c>
      <c r="O326" s="24" t="n">
        <v>-114.36089135</v>
      </c>
    </row>
    <row r="327" customFormat="false" ht="13.5" hidden="false" customHeight="false" outlineLevel="0" collapsed="false">
      <c r="E327" s="24" t="n">
        <v>-94.08179856</v>
      </c>
      <c r="F327" s="24" t="n">
        <v>-99.21461106</v>
      </c>
      <c r="G327" s="24" t="n">
        <v>-118.71496201</v>
      </c>
      <c r="H327" s="24" t="n">
        <v>-106.48511505</v>
      </c>
      <c r="I327" s="24" t="n">
        <v>-109.6856308</v>
      </c>
      <c r="J327" s="24" t="n">
        <v>-116.30091476</v>
      </c>
      <c r="K327" s="24" t="n">
        <v>-109.36586761</v>
      </c>
      <c r="L327" s="24" t="n">
        <v>-129.10383797</v>
      </c>
      <c r="M327" s="24" t="n">
        <v>-123.10226059</v>
      </c>
      <c r="N327" s="24" t="n">
        <v>-122.2992115</v>
      </c>
      <c r="O327" s="24" t="n">
        <v>-125.10307885</v>
      </c>
    </row>
    <row r="328" customFormat="false" ht="13.5" hidden="false" customHeight="false" outlineLevel="0" collapsed="false">
      <c r="E328" s="24" t="n">
        <v>-94.08179856</v>
      </c>
      <c r="F328" s="24" t="n">
        <v>-104.22242356</v>
      </c>
      <c r="G328" s="24" t="n">
        <v>-125.76964951</v>
      </c>
      <c r="H328" s="24" t="n">
        <v>-106.57105255</v>
      </c>
      <c r="I328" s="24" t="n">
        <v>-114.5684433</v>
      </c>
      <c r="J328" s="24" t="n">
        <v>-108.10560226</v>
      </c>
      <c r="K328" s="24" t="n">
        <v>-109.91274261</v>
      </c>
      <c r="L328" s="24" t="n">
        <v>-121.93196297</v>
      </c>
      <c r="M328" s="24" t="n">
        <v>-114.12569809</v>
      </c>
      <c r="N328" s="24" t="n">
        <v>-115.103899</v>
      </c>
      <c r="O328" s="24" t="n">
        <v>-130.78276635</v>
      </c>
    </row>
    <row r="329" customFormat="false" ht="13.5" hidden="false" customHeight="false" outlineLevel="0" collapsed="false">
      <c r="E329" s="24" t="n">
        <v>-93.33961106</v>
      </c>
      <c r="F329" s="24" t="n">
        <v>-102.91773606</v>
      </c>
      <c r="G329" s="24" t="n">
        <v>-118.05089951</v>
      </c>
      <c r="H329" s="24" t="n">
        <v>-121.36792755</v>
      </c>
      <c r="I329" s="24" t="n">
        <v>-114.5684433</v>
      </c>
      <c r="J329" s="24" t="n">
        <v>-110.47278976</v>
      </c>
      <c r="K329" s="24" t="n">
        <v>-112.24086761</v>
      </c>
      <c r="L329" s="24" t="n">
        <v>-123.10383797</v>
      </c>
      <c r="M329" s="24" t="n">
        <v>-126.48507309</v>
      </c>
      <c r="N329" s="24" t="n">
        <v>-109.0960865</v>
      </c>
      <c r="O329" s="24" t="n">
        <v>-115.10307885</v>
      </c>
    </row>
    <row r="330" customFormat="false" ht="13.5" hidden="false" customHeight="false" outlineLevel="0" collapsed="false">
      <c r="E330" s="24" t="n">
        <v>-95.33961106</v>
      </c>
      <c r="F330" s="24" t="n">
        <v>-104.00367356</v>
      </c>
      <c r="G330" s="24" t="n">
        <v>-113.76964951</v>
      </c>
      <c r="H330" s="24" t="n">
        <v>-113.36792755</v>
      </c>
      <c r="I330" s="24" t="n">
        <v>-108.5684433</v>
      </c>
      <c r="J330" s="24" t="n">
        <v>-134.84778976</v>
      </c>
      <c r="K330" s="24" t="n">
        <v>-122.06899261</v>
      </c>
      <c r="L330" s="24" t="n">
        <v>-120.07258797</v>
      </c>
      <c r="M330" s="24" t="n">
        <v>-124.25069809</v>
      </c>
      <c r="N330" s="24" t="n">
        <v>-128.182024</v>
      </c>
      <c r="O330" s="24" t="n">
        <v>-123.10307885</v>
      </c>
    </row>
    <row r="331" customFormat="false" ht="13.5" hidden="false" customHeight="false" outlineLevel="0" collapsed="false">
      <c r="E331" s="24" t="n">
        <v>-95.33961106</v>
      </c>
      <c r="F331" s="24" t="n">
        <v>-113.21461106</v>
      </c>
      <c r="G331" s="24" t="n">
        <v>-119.71496201</v>
      </c>
      <c r="H331" s="24" t="n">
        <v>-106.24292755</v>
      </c>
      <c r="I331" s="24" t="n">
        <v>-108.4121933</v>
      </c>
      <c r="J331" s="24" t="n">
        <v>-124.37903976</v>
      </c>
      <c r="K331" s="24" t="n">
        <v>-110.31118011</v>
      </c>
      <c r="L331" s="24" t="n">
        <v>-126.79133797</v>
      </c>
      <c r="M331" s="24" t="n">
        <v>-118.15694809</v>
      </c>
      <c r="N331" s="24" t="n">
        <v>-114.0179615</v>
      </c>
      <c r="O331" s="24" t="n">
        <v>-123.10307885</v>
      </c>
    </row>
    <row r="332" customFormat="false" ht="13.5" hidden="false" customHeight="false" outlineLevel="0" collapsed="false">
      <c r="E332" s="24" t="n">
        <v>-98.38648606</v>
      </c>
      <c r="F332" s="24" t="n">
        <v>-107.21461106</v>
      </c>
      <c r="G332" s="24" t="n">
        <v>-113.98839951</v>
      </c>
      <c r="H332" s="24" t="n">
        <v>-105.36792755</v>
      </c>
      <c r="I332" s="24" t="n">
        <v>-109.8731308</v>
      </c>
      <c r="J332" s="24" t="n">
        <v>-121.13685226</v>
      </c>
      <c r="K332" s="24" t="n">
        <v>-111.26430511</v>
      </c>
      <c r="L332" s="24" t="n">
        <v>-118.49446297</v>
      </c>
      <c r="M332" s="24" t="n">
        <v>-126.19601059</v>
      </c>
      <c r="N332" s="24" t="n">
        <v>-121.0648365</v>
      </c>
      <c r="O332" s="24" t="n">
        <v>-126.25151635</v>
      </c>
    </row>
    <row r="333" customFormat="false" ht="13.5" hidden="false" customHeight="false" outlineLevel="0" collapsed="false">
      <c r="E333" s="24" t="n">
        <v>-98.98804856</v>
      </c>
      <c r="F333" s="24" t="n">
        <v>-103.98023606</v>
      </c>
      <c r="G333" s="24" t="n">
        <v>-108.71496201</v>
      </c>
      <c r="H333" s="24" t="n">
        <v>-107.18824005</v>
      </c>
      <c r="I333" s="24" t="n">
        <v>-106.5450058</v>
      </c>
      <c r="J333" s="24" t="n">
        <v>-116.22278976</v>
      </c>
      <c r="K333" s="24" t="n">
        <v>-117.99086761</v>
      </c>
      <c r="L333" s="24" t="n">
        <v>-131.07258797</v>
      </c>
      <c r="M333" s="24" t="n">
        <v>-114.53194809</v>
      </c>
      <c r="N333" s="24" t="n">
        <v>-118.900774</v>
      </c>
      <c r="O333" s="24" t="n">
        <v>-126.36870385</v>
      </c>
    </row>
    <row r="334" customFormat="false" ht="13.5" hidden="false" customHeight="false" outlineLevel="0" collapsed="false">
      <c r="E334" s="24" t="n">
        <v>-97.15992356</v>
      </c>
      <c r="F334" s="24" t="n">
        <v>-104.58961106</v>
      </c>
      <c r="G334" s="24" t="n">
        <v>-104.71496201</v>
      </c>
      <c r="H334" s="24" t="n">
        <v>-118.37574005</v>
      </c>
      <c r="I334" s="24" t="n">
        <v>-106.5684433</v>
      </c>
      <c r="J334" s="24" t="n">
        <v>-121.13685226</v>
      </c>
      <c r="K334" s="24" t="n">
        <v>-117.48305511</v>
      </c>
      <c r="L334" s="24" t="n">
        <v>-116.44758797</v>
      </c>
      <c r="M334" s="24" t="n">
        <v>-122.34444809</v>
      </c>
      <c r="N334" s="24" t="n">
        <v>-112.150774</v>
      </c>
      <c r="O334" s="24" t="n">
        <v>-122.50151635</v>
      </c>
    </row>
    <row r="335" customFormat="false" ht="13.5" hidden="false" customHeight="false" outlineLevel="0" collapsed="false">
      <c r="E335" s="24" t="n">
        <v>-97.15992356</v>
      </c>
      <c r="F335" s="24" t="n">
        <v>-100.62086106</v>
      </c>
      <c r="G335" s="24" t="n">
        <v>-110.71496201</v>
      </c>
      <c r="H335" s="24" t="n">
        <v>-108.20386505</v>
      </c>
      <c r="I335" s="24" t="n">
        <v>-104.3653183</v>
      </c>
      <c r="J335" s="24" t="n">
        <v>-113.13685226</v>
      </c>
      <c r="K335" s="24" t="n">
        <v>-118.00649261</v>
      </c>
      <c r="L335" s="24" t="n">
        <v>-129.10383797</v>
      </c>
      <c r="M335" s="24" t="n">
        <v>-133.10226059</v>
      </c>
      <c r="N335" s="24" t="n">
        <v>-115.103899</v>
      </c>
      <c r="O335" s="24" t="n">
        <v>-116.29839135</v>
      </c>
    </row>
    <row r="336" customFormat="false" ht="13.5" hidden="false" customHeight="false" outlineLevel="0" collapsed="false">
      <c r="E336" s="24" t="n">
        <v>-94.94898606</v>
      </c>
      <c r="F336" s="24" t="n">
        <v>-98.88648606</v>
      </c>
      <c r="G336" s="24" t="n">
        <v>-113.94933701</v>
      </c>
      <c r="H336" s="24" t="n">
        <v>-104.36792755</v>
      </c>
      <c r="I336" s="24" t="n">
        <v>-106.3653183</v>
      </c>
      <c r="J336" s="24" t="n">
        <v>-108.97278976</v>
      </c>
      <c r="K336" s="24" t="n">
        <v>-118.24086761</v>
      </c>
      <c r="L336" s="24" t="n">
        <v>-114.95540047</v>
      </c>
      <c r="M336" s="24" t="n">
        <v>-112.18038559</v>
      </c>
      <c r="N336" s="24" t="n">
        <v>-124.9867115</v>
      </c>
      <c r="O336" s="24" t="n">
        <v>-110.14214135</v>
      </c>
    </row>
    <row r="337" customFormat="false" ht="13.5" hidden="false" customHeight="false" outlineLevel="0" collapsed="false">
      <c r="E337" s="24" t="n">
        <v>-95.21461106</v>
      </c>
      <c r="F337" s="24" t="n">
        <v>-101.00367356</v>
      </c>
      <c r="G337" s="24" t="n">
        <v>-112.71496201</v>
      </c>
      <c r="H337" s="24" t="n">
        <v>-107.36792755</v>
      </c>
      <c r="I337" s="24" t="n">
        <v>-110.5684433</v>
      </c>
      <c r="J337" s="24" t="n">
        <v>-106.44935226</v>
      </c>
      <c r="K337" s="24" t="n">
        <v>-114.27993011</v>
      </c>
      <c r="L337" s="24" t="n">
        <v>-113.94758797</v>
      </c>
      <c r="M337" s="24" t="n">
        <v>-119.10226059</v>
      </c>
      <c r="N337" s="24" t="n">
        <v>-114.869524</v>
      </c>
      <c r="O337" s="24" t="n">
        <v>-116.38432885</v>
      </c>
    </row>
    <row r="338" customFormat="false" ht="13.5" hidden="false" customHeight="false" outlineLevel="0" collapsed="false">
      <c r="E338" s="24" t="n">
        <v>-92.58179856</v>
      </c>
      <c r="F338" s="24" t="n">
        <v>-100.40211106</v>
      </c>
      <c r="G338" s="24" t="n">
        <v>-118.56652451</v>
      </c>
      <c r="H338" s="24" t="n">
        <v>-114.32886505</v>
      </c>
      <c r="I338" s="24" t="n">
        <v>-112.0215683</v>
      </c>
      <c r="J338" s="24" t="n">
        <v>-106.10560226</v>
      </c>
      <c r="K338" s="24" t="n">
        <v>-105.34243011</v>
      </c>
      <c r="L338" s="24" t="n">
        <v>-125.10383797</v>
      </c>
      <c r="M338" s="24" t="n">
        <v>-117.10226059</v>
      </c>
      <c r="N338" s="24" t="n">
        <v>-118.2679615</v>
      </c>
      <c r="O338" s="24" t="n">
        <v>-112.37651635</v>
      </c>
    </row>
    <row r="339" customFormat="false" ht="13.5" hidden="false" customHeight="false" outlineLevel="0" collapsed="false">
      <c r="E339" s="24" t="n">
        <v>-92.58179856</v>
      </c>
      <c r="F339" s="24" t="n">
        <v>-100.51929856</v>
      </c>
      <c r="G339" s="24" t="n">
        <v>-114.07433701</v>
      </c>
      <c r="H339" s="24" t="n">
        <v>-108.24292755</v>
      </c>
      <c r="I339" s="24" t="n">
        <v>-117.6778183</v>
      </c>
      <c r="J339" s="24" t="n">
        <v>-107.26185226</v>
      </c>
      <c r="K339" s="24" t="n">
        <v>-111.60805511</v>
      </c>
      <c r="L339" s="24" t="n">
        <v>-116.23665047</v>
      </c>
      <c r="M339" s="24" t="n">
        <v>-118.72726059</v>
      </c>
      <c r="N339" s="24" t="n">
        <v>-114.307024</v>
      </c>
      <c r="O339" s="24" t="n">
        <v>-127.10307885</v>
      </c>
    </row>
    <row r="340" customFormat="false" ht="13.5" hidden="false" customHeight="false" outlineLevel="0" collapsed="false">
      <c r="E340" s="24" t="n">
        <v>-92.53492356</v>
      </c>
      <c r="F340" s="24" t="n">
        <v>-109.19898606</v>
      </c>
      <c r="G340" s="24" t="n">
        <v>-112.71496201</v>
      </c>
      <c r="H340" s="24" t="n">
        <v>-104.59449005</v>
      </c>
      <c r="I340" s="24" t="n">
        <v>-117.5840683</v>
      </c>
      <c r="J340" s="24" t="n">
        <v>-112.32435226</v>
      </c>
      <c r="K340" s="24" t="n">
        <v>-111.74868011</v>
      </c>
      <c r="L340" s="24" t="n">
        <v>-122.26790047</v>
      </c>
      <c r="M340" s="24" t="n">
        <v>-124.79757309</v>
      </c>
      <c r="N340" s="24" t="n">
        <v>-120.103899</v>
      </c>
      <c r="O340" s="24" t="n">
        <v>-115.10307885</v>
      </c>
    </row>
    <row r="341" customFormat="false" ht="13.5" hidden="false" customHeight="false" outlineLevel="0" collapsed="false">
      <c r="E341" s="24" t="n">
        <v>-93.16773606</v>
      </c>
      <c r="F341" s="24" t="n">
        <v>-112.55054856</v>
      </c>
      <c r="G341" s="24" t="n">
        <v>-108.71496201</v>
      </c>
      <c r="H341" s="24" t="n">
        <v>-102.37574005</v>
      </c>
      <c r="I341" s="24" t="n">
        <v>-118.2559433</v>
      </c>
      <c r="J341" s="24" t="n">
        <v>-105.94935226</v>
      </c>
      <c r="K341" s="24" t="n">
        <v>-117.31899261</v>
      </c>
      <c r="L341" s="24" t="n">
        <v>-117.10383797</v>
      </c>
      <c r="M341" s="24" t="n">
        <v>-114.86788559</v>
      </c>
      <c r="N341" s="24" t="n">
        <v>-126.447649</v>
      </c>
      <c r="O341" s="24" t="n">
        <v>-129.10307885</v>
      </c>
    </row>
    <row r="342" customFormat="false" ht="13.5" hidden="false" customHeight="false" outlineLevel="0" collapsed="false">
      <c r="E342" s="24" t="n">
        <v>-93.16773606</v>
      </c>
      <c r="F342" s="24" t="n">
        <v>-106.29273606</v>
      </c>
      <c r="G342" s="24" t="n">
        <v>-102.31652451</v>
      </c>
      <c r="H342" s="24" t="n">
        <v>-105.34449005</v>
      </c>
      <c r="I342" s="24" t="n">
        <v>-118.5684433</v>
      </c>
      <c r="J342" s="24" t="n">
        <v>-109.13685226</v>
      </c>
      <c r="K342" s="24" t="n">
        <v>-116.31118011</v>
      </c>
      <c r="L342" s="24" t="n">
        <v>-122.18196297</v>
      </c>
      <c r="M342" s="24" t="n">
        <v>-122.64132309</v>
      </c>
      <c r="N342" s="24" t="n">
        <v>-119.2054615</v>
      </c>
      <c r="O342" s="24" t="n">
        <v>-125.10307885</v>
      </c>
    </row>
    <row r="343" customFormat="false" ht="13.5" hidden="false" customHeight="false" outlineLevel="0" collapsed="false">
      <c r="E343" s="24" t="n">
        <v>-94.73804856</v>
      </c>
      <c r="F343" s="24" t="n">
        <v>-114.26929856</v>
      </c>
      <c r="G343" s="24" t="n">
        <v>-104.71496201</v>
      </c>
      <c r="H343" s="24" t="n">
        <v>-109.26636505</v>
      </c>
      <c r="I343" s="24" t="n">
        <v>-124.5684433</v>
      </c>
      <c r="J343" s="24" t="n">
        <v>-113.13685226</v>
      </c>
      <c r="K343" s="24" t="n">
        <v>-115.43618011</v>
      </c>
      <c r="L343" s="24" t="n">
        <v>-125.93977547</v>
      </c>
      <c r="M343" s="24" t="n">
        <v>-126.93038559</v>
      </c>
      <c r="N343" s="24" t="n">
        <v>-132.635149</v>
      </c>
      <c r="O343" s="24" t="n">
        <v>-122.39995385</v>
      </c>
    </row>
    <row r="344" customFormat="false" ht="13.5" hidden="false" customHeight="false" outlineLevel="0" collapsed="false">
      <c r="E344" s="24" t="n">
        <v>-98.43336106</v>
      </c>
      <c r="F344" s="24" t="n">
        <v>-105.21461106</v>
      </c>
      <c r="G344" s="24" t="n">
        <v>-104.64464951</v>
      </c>
      <c r="H344" s="24" t="n">
        <v>-103.47730255</v>
      </c>
      <c r="I344" s="24" t="n">
        <v>-115.5996933</v>
      </c>
      <c r="J344" s="24" t="n">
        <v>-119.13685226</v>
      </c>
      <c r="K344" s="24" t="n">
        <v>-114.31118011</v>
      </c>
      <c r="L344" s="24" t="n">
        <v>-115.10383797</v>
      </c>
      <c r="M344" s="24" t="n">
        <v>-117.10226059</v>
      </c>
      <c r="N344" s="24" t="n">
        <v>-118.3304615</v>
      </c>
      <c r="O344" s="24" t="n">
        <v>-116.33745385</v>
      </c>
    </row>
    <row r="345" customFormat="false" ht="13.5" hidden="false" customHeight="false" outlineLevel="0" collapsed="false">
      <c r="E345" s="24" t="n">
        <v>-105.21461106</v>
      </c>
      <c r="F345" s="24" t="n">
        <v>-101.05054856</v>
      </c>
      <c r="G345" s="24" t="n">
        <v>-102.06652451</v>
      </c>
      <c r="H345" s="24" t="n">
        <v>-103.12574005</v>
      </c>
      <c r="I345" s="24" t="n">
        <v>-112.5684433</v>
      </c>
      <c r="J345" s="24" t="n">
        <v>-108.13685226</v>
      </c>
      <c r="K345" s="24" t="n">
        <v>-113.35024261</v>
      </c>
      <c r="L345" s="24" t="n">
        <v>-118.72883797</v>
      </c>
      <c r="M345" s="24" t="n">
        <v>-114.53194809</v>
      </c>
      <c r="N345" s="24" t="n">
        <v>-118.1898365</v>
      </c>
      <c r="O345" s="24" t="n">
        <v>-115.10307885</v>
      </c>
    </row>
    <row r="346" customFormat="false" ht="13.5" hidden="false" customHeight="false" outlineLevel="0" collapsed="false">
      <c r="E346" s="24" t="n">
        <v>-105.21461106</v>
      </c>
      <c r="F346" s="24" t="n">
        <v>-103.21461106</v>
      </c>
      <c r="G346" s="24" t="n">
        <v>-101.75402451</v>
      </c>
      <c r="H346" s="24" t="n">
        <v>-106.46167755</v>
      </c>
      <c r="I346" s="24" t="n">
        <v>-107.6465683</v>
      </c>
      <c r="J346" s="24" t="n">
        <v>-106.84778976</v>
      </c>
      <c r="K346" s="24" t="n">
        <v>-111.53774261</v>
      </c>
      <c r="L346" s="24" t="n">
        <v>-115.01790047</v>
      </c>
      <c r="M346" s="24" t="n">
        <v>-124.18819809</v>
      </c>
      <c r="N346" s="24" t="n">
        <v>-124.2835865</v>
      </c>
      <c r="O346" s="24" t="n">
        <v>-118.07182885</v>
      </c>
    </row>
    <row r="347" customFormat="false" ht="13.5" hidden="false" customHeight="false" outlineLevel="0" collapsed="false">
      <c r="E347" s="24" t="n">
        <v>-102.30054856</v>
      </c>
      <c r="F347" s="24" t="n">
        <v>-106.14429856</v>
      </c>
      <c r="G347" s="24" t="n">
        <v>-104.71496201</v>
      </c>
      <c r="H347" s="24" t="n">
        <v>-108.49292755</v>
      </c>
      <c r="I347" s="24" t="n">
        <v>-108.1934433</v>
      </c>
      <c r="J347" s="24" t="n">
        <v>-110.66810226</v>
      </c>
      <c r="K347" s="24" t="n">
        <v>-113.32680511</v>
      </c>
      <c r="L347" s="24" t="n">
        <v>-112.86946297</v>
      </c>
      <c r="M347" s="24" t="n">
        <v>-134.24288559</v>
      </c>
      <c r="N347" s="24" t="n">
        <v>-121.103899</v>
      </c>
      <c r="O347" s="24" t="n">
        <v>-116.39214135</v>
      </c>
    </row>
    <row r="348" customFormat="false" ht="13.5" hidden="false" customHeight="false" outlineLevel="0" collapsed="false">
      <c r="E348" s="24" t="n">
        <v>-99.21461106</v>
      </c>
      <c r="F348" s="24" t="n">
        <v>-110.96461106</v>
      </c>
      <c r="G348" s="24" t="n">
        <v>-109.48839951</v>
      </c>
      <c r="H348" s="24" t="n">
        <v>-109.36792755</v>
      </c>
      <c r="I348" s="24" t="n">
        <v>-111.9668808</v>
      </c>
      <c r="J348" s="24" t="n">
        <v>-108.54310226</v>
      </c>
      <c r="K348" s="24" t="n">
        <v>-115.52993011</v>
      </c>
      <c r="L348" s="24" t="n">
        <v>-110.72883797</v>
      </c>
      <c r="M348" s="24" t="n">
        <v>-132.75851059</v>
      </c>
      <c r="N348" s="24" t="n">
        <v>-127.9554615</v>
      </c>
      <c r="O348" s="24" t="n">
        <v>-134.18901635</v>
      </c>
    </row>
    <row r="349" customFormat="false" ht="13.5" hidden="false" customHeight="false" outlineLevel="0" collapsed="false">
      <c r="E349" s="24" t="n">
        <v>-94.59742356</v>
      </c>
      <c r="F349" s="24" t="n">
        <v>-112.78492356</v>
      </c>
      <c r="G349" s="24" t="n">
        <v>-109.71496201</v>
      </c>
      <c r="H349" s="24" t="n">
        <v>-116.49292755</v>
      </c>
      <c r="I349" s="24" t="n">
        <v>-121.5371933</v>
      </c>
      <c r="J349" s="24" t="n">
        <v>-109.13685226</v>
      </c>
      <c r="K349" s="24" t="n">
        <v>-114.00649261</v>
      </c>
      <c r="L349" s="24" t="n">
        <v>-116.29133797</v>
      </c>
      <c r="M349" s="24" t="n">
        <v>-118.26632309</v>
      </c>
      <c r="N349" s="24" t="n">
        <v>-135.103899</v>
      </c>
      <c r="O349" s="24" t="n">
        <v>-125.10307885</v>
      </c>
    </row>
    <row r="350" customFormat="false" ht="13.5" hidden="false" customHeight="false" outlineLevel="0" collapsed="false">
      <c r="E350" s="24" t="n">
        <v>-94.59742356</v>
      </c>
      <c r="F350" s="24" t="n">
        <v>-107.15992356</v>
      </c>
      <c r="G350" s="24" t="n">
        <v>-106.03527451</v>
      </c>
      <c r="H350" s="24" t="n">
        <v>-110.49292755</v>
      </c>
      <c r="I350" s="24" t="n">
        <v>-111.7090683</v>
      </c>
      <c r="J350" s="24" t="n">
        <v>-118.18372726</v>
      </c>
      <c r="K350" s="24" t="n">
        <v>-113.23305511</v>
      </c>
      <c r="L350" s="24" t="n">
        <v>-116.87727547</v>
      </c>
      <c r="M350" s="24" t="n">
        <v>-136.96163559</v>
      </c>
      <c r="N350" s="24" t="n">
        <v>-113.103899</v>
      </c>
      <c r="O350" s="24" t="n">
        <v>-114.32964135</v>
      </c>
    </row>
    <row r="351" customFormat="false" ht="13.5" hidden="false" customHeight="false" outlineLevel="0" collapsed="false">
      <c r="E351" s="24" t="n">
        <v>-94.35523606</v>
      </c>
      <c r="F351" s="24" t="n">
        <v>-103.21461106</v>
      </c>
      <c r="G351" s="24" t="n">
        <v>-113.62121201</v>
      </c>
      <c r="H351" s="24" t="n">
        <v>-111.36792755</v>
      </c>
      <c r="I351" s="24" t="n">
        <v>-113.6700058</v>
      </c>
      <c r="J351" s="24" t="n">
        <v>-117.13685226</v>
      </c>
      <c r="K351" s="24" t="n">
        <v>-112.26430511</v>
      </c>
      <c r="L351" s="24" t="n">
        <v>-131.10383797</v>
      </c>
      <c r="M351" s="24" t="n">
        <v>-112.66476059</v>
      </c>
      <c r="N351" s="24" t="n">
        <v>-116.3148365</v>
      </c>
      <c r="O351" s="24" t="n">
        <v>-112.19682885</v>
      </c>
    </row>
    <row r="352" customFormat="false" ht="13.5" hidden="false" customHeight="false" outlineLevel="0" collapsed="false">
      <c r="E352" s="24" t="n">
        <v>-96.79273606</v>
      </c>
      <c r="F352" s="24" t="n">
        <v>-102.58179856</v>
      </c>
      <c r="G352" s="24" t="n">
        <v>-109.83214951</v>
      </c>
      <c r="H352" s="24" t="n">
        <v>-114.17261505</v>
      </c>
      <c r="I352" s="24" t="n">
        <v>-108.0059433</v>
      </c>
      <c r="J352" s="24" t="n">
        <v>-109.13685226</v>
      </c>
      <c r="K352" s="24" t="n">
        <v>-113.19399261</v>
      </c>
      <c r="L352" s="24" t="n">
        <v>-110.79915047</v>
      </c>
      <c r="M352" s="24" t="n">
        <v>-121.88351059</v>
      </c>
      <c r="N352" s="24" t="n">
        <v>-120.244524</v>
      </c>
      <c r="O352" s="24" t="n">
        <v>-120.29057885</v>
      </c>
    </row>
    <row r="353" customFormat="false" ht="13.5" hidden="false" customHeight="false" outlineLevel="0" collapsed="false">
      <c r="E353" s="24" t="n">
        <v>-96.79273606</v>
      </c>
      <c r="F353" s="24" t="n">
        <v>-108.37867356</v>
      </c>
      <c r="G353" s="24" t="n">
        <v>-112.16808701</v>
      </c>
      <c r="H353" s="24" t="n">
        <v>-110.60230255</v>
      </c>
      <c r="I353" s="24" t="n">
        <v>-112.3418808</v>
      </c>
      <c r="J353" s="24" t="n">
        <v>-107.13685226</v>
      </c>
      <c r="K353" s="24" t="n">
        <v>-121.17836761</v>
      </c>
      <c r="L353" s="24" t="n">
        <v>-110.64290047</v>
      </c>
      <c r="M353" s="24" t="n">
        <v>-113.03976059</v>
      </c>
      <c r="N353" s="24" t="n">
        <v>-120.166399</v>
      </c>
      <c r="O353" s="24" t="n">
        <v>-116.15776635</v>
      </c>
    </row>
    <row r="354" customFormat="false" ht="13.5" hidden="false" customHeight="false" outlineLevel="0" collapsed="false">
      <c r="E354" s="24" t="n">
        <v>-102.86304856</v>
      </c>
      <c r="F354" s="24" t="n">
        <v>-106.58179856</v>
      </c>
      <c r="G354" s="24" t="n">
        <v>-106.19933701</v>
      </c>
      <c r="H354" s="24" t="n">
        <v>-105.32886505</v>
      </c>
      <c r="I354" s="24" t="n">
        <v>-104.1543808</v>
      </c>
      <c r="J354" s="24" t="n">
        <v>-108.99622726</v>
      </c>
      <c r="K354" s="24" t="n">
        <v>-115.65493011</v>
      </c>
      <c r="L354" s="24" t="n">
        <v>-120.82258797</v>
      </c>
      <c r="M354" s="24" t="n">
        <v>-116.22726059</v>
      </c>
      <c r="N354" s="24" t="n">
        <v>-114.322649</v>
      </c>
      <c r="O354" s="24" t="n">
        <v>-123.92339135</v>
      </c>
    </row>
    <row r="355" customFormat="false" ht="13.5" hidden="false" customHeight="false" outlineLevel="0" collapsed="false">
      <c r="E355" s="24" t="n">
        <v>-118.16773606</v>
      </c>
      <c r="F355" s="24" t="n">
        <v>-100.21461106</v>
      </c>
      <c r="G355" s="24" t="n">
        <v>-121.77746201</v>
      </c>
      <c r="H355" s="24" t="n">
        <v>-109.18824005</v>
      </c>
      <c r="I355" s="24" t="n">
        <v>-102.0059433</v>
      </c>
      <c r="J355" s="24" t="n">
        <v>-118.51966476</v>
      </c>
      <c r="K355" s="24" t="n">
        <v>-117.70961761</v>
      </c>
      <c r="L355" s="24" t="n">
        <v>-117.10383797</v>
      </c>
      <c r="M355" s="24" t="n">
        <v>-118.75069809</v>
      </c>
      <c r="N355" s="24" t="n">
        <v>-116.3460865</v>
      </c>
      <c r="O355" s="24" t="n">
        <v>-124.43901635</v>
      </c>
    </row>
    <row r="356" customFormat="false" ht="13.5" hidden="false" customHeight="false" outlineLevel="0" collapsed="false">
      <c r="E356" s="24" t="n">
        <v>-114.05836106</v>
      </c>
      <c r="F356" s="24" t="n">
        <v>-98.94898606</v>
      </c>
      <c r="G356" s="24" t="n">
        <v>-108.71496201</v>
      </c>
      <c r="H356" s="24" t="n">
        <v>-108.89136505</v>
      </c>
      <c r="I356" s="24" t="n">
        <v>-103.5762558</v>
      </c>
      <c r="J356" s="24" t="n">
        <v>-108.58216476</v>
      </c>
      <c r="K356" s="24" t="n">
        <v>-119.53774261</v>
      </c>
      <c r="L356" s="24" t="n">
        <v>-130.79915047</v>
      </c>
      <c r="M356" s="24" t="n">
        <v>-134.24288559</v>
      </c>
      <c r="N356" s="24" t="n">
        <v>-116.2523365</v>
      </c>
      <c r="O356" s="24" t="n">
        <v>-122.48589135</v>
      </c>
    </row>
    <row r="357" customFormat="false" ht="13.5" hidden="false" customHeight="false" outlineLevel="0" collapsed="false">
      <c r="E357" s="24" t="n">
        <v>-114.05836106</v>
      </c>
      <c r="F357" s="24" t="n">
        <v>-101.21461106</v>
      </c>
      <c r="G357" s="24" t="n">
        <v>-105.56652451</v>
      </c>
      <c r="H357" s="24" t="n">
        <v>-110.53980255</v>
      </c>
      <c r="I357" s="24" t="n">
        <v>-107.4746933</v>
      </c>
      <c r="J357" s="24" t="n">
        <v>-108.95716476</v>
      </c>
      <c r="K357" s="24" t="n">
        <v>-114.31118011</v>
      </c>
      <c r="L357" s="24" t="n">
        <v>-112.30696297</v>
      </c>
      <c r="M357" s="24" t="n">
        <v>-128.01632309</v>
      </c>
      <c r="N357" s="24" t="n">
        <v>-117.057024</v>
      </c>
      <c r="O357" s="24" t="n">
        <v>-119.10307885</v>
      </c>
    </row>
    <row r="358" customFormat="false" ht="13.5" hidden="false" customHeight="false" outlineLevel="0" collapsed="false">
      <c r="E358" s="24" t="n">
        <v>-109.98023606</v>
      </c>
      <c r="F358" s="24" t="n">
        <v>-100.79273606</v>
      </c>
      <c r="G358" s="24" t="n">
        <v>-108.09777451</v>
      </c>
      <c r="H358" s="24" t="n">
        <v>-113.36792755</v>
      </c>
      <c r="I358" s="24" t="n">
        <v>-106.5059433</v>
      </c>
      <c r="J358" s="24" t="n">
        <v>-109.13685226</v>
      </c>
      <c r="K358" s="24" t="n">
        <v>-113.35805511</v>
      </c>
      <c r="L358" s="24" t="n">
        <v>-121.10383797</v>
      </c>
      <c r="M358" s="24" t="n">
        <v>-121.10226059</v>
      </c>
      <c r="N358" s="24" t="n">
        <v>-121.9867115</v>
      </c>
      <c r="O358" s="24" t="n">
        <v>-122.32182885</v>
      </c>
    </row>
    <row r="359" customFormat="false" ht="13.5" hidden="false" customHeight="false" outlineLevel="0" collapsed="false">
      <c r="E359" s="24" t="n">
        <v>-110.14429856</v>
      </c>
      <c r="F359" s="24" t="n">
        <v>-104.26929856</v>
      </c>
      <c r="G359" s="24" t="n">
        <v>-118.71496201</v>
      </c>
      <c r="H359" s="24" t="n">
        <v>-114.60230255</v>
      </c>
      <c r="I359" s="24" t="n">
        <v>-107.8809433</v>
      </c>
      <c r="J359" s="24" t="n">
        <v>-108.66810226</v>
      </c>
      <c r="K359" s="24" t="n">
        <v>-116.31118011</v>
      </c>
      <c r="L359" s="24" t="n">
        <v>-120.14290047</v>
      </c>
      <c r="M359" s="24" t="n">
        <v>-116.09444809</v>
      </c>
      <c r="N359" s="24" t="n">
        <v>-116.1117115</v>
      </c>
      <c r="O359" s="24" t="n">
        <v>-131.10307885</v>
      </c>
    </row>
    <row r="360" customFormat="false" ht="13.5" hidden="false" customHeight="false" outlineLevel="0" collapsed="false">
      <c r="E360" s="24" t="n">
        <v>-123.21461106</v>
      </c>
      <c r="F360" s="24" t="n">
        <v>-106.76929856</v>
      </c>
      <c r="G360" s="24" t="n">
        <v>-110.71496201</v>
      </c>
      <c r="H360" s="24" t="n">
        <v>-129.46949005</v>
      </c>
      <c r="I360" s="24" t="n">
        <v>-105.7793808</v>
      </c>
      <c r="J360" s="24" t="n">
        <v>-114.26185226</v>
      </c>
      <c r="K360" s="24" t="n">
        <v>-122.19399261</v>
      </c>
      <c r="L360" s="24" t="n">
        <v>-120.85383797</v>
      </c>
      <c r="M360" s="24" t="n">
        <v>-116.32882309</v>
      </c>
      <c r="N360" s="24" t="n">
        <v>-122.1898365</v>
      </c>
      <c r="O360" s="24" t="n">
        <v>-118.55620385</v>
      </c>
    </row>
    <row r="361" customFormat="false" ht="13.5" hidden="false" customHeight="false" outlineLevel="0" collapsed="false">
      <c r="E361" s="24" t="n">
        <v>-123.21461106</v>
      </c>
      <c r="F361" s="24" t="n">
        <v>-108.68336106</v>
      </c>
      <c r="G361" s="24" t="n">
        <v>-104.18371201</v>
      </c>
      <c r="H361" s="24" t="n">
        <v>-113.36792755</v>
      </c>
      <c r="I361" s="24" t="n">
        <v>-106.5684433</v>
      </c>
      <c r="J361" s="24" t="n">
        <v>-113.99622726</v>
      </c>
      <c r="K361" s="24" t="n">
        <v>-114.17055511</v>
      </c>
      <c r="L361" s="24" t="n">
        <v>-118.24446297</v>
      </c>
      <c r="M361" s="24" t="n">
        <v>-117.10226059</v>
      </c>
      <c r="N361" s="24" t="n">
        <v>-118.791399</v>
      </c>
      <c r="O361" s="24" t="n">
        <v>-126.62651635</v>
      </c>
    </row>
    <row r="362" customFormat="false" ht="13.5" hidden="false" customHeight="false" outlineLevel="0" collapsed="false">
      <c r="E362" s="24" t="n">
        <v>-113.08179856</v>
      </c>
      <c r="F362" s="24" t="n">
        <v>-104.22242356</v>
      </c>
      <c r="G362" s="24" t="n">
        <v>-111.73058701</v>
      </c>
      <c r="H362" s="24" t="n">
        <v>-105.09449005</v>
      </c>
      <c r="I362" s="24" t="n">
        <v>-111.7325058</v>
      </c>
      <c r="J362" s="24" t="n">
        <v>-126.35560226</v>
      </c>
      <c r="K362" s="24" t="n">
        <v>-113.52211761</v>
      </c>
      <c r="L362" s="24" t="n">
        <v>-121.96321297</v>
      </c>
      <c r="M362" s="24" t="n">
        <v>-128.33663559</v>
      </c>
      <c r="N362" s="24" t="n">
        <v>-120.400774</v>
      </c>
      <c r="O362" s="24" t="n">
        <v>-117.10307885</v>
      </c>
    </row>
    <row r="363" customFormat="false" ht="13.5" hidden="false" customHeight="false" outlineLevel="0" collapsed="false">
      <c r="E363" s="24" t="n">
        <v>-108.48804856</v>
      </c>
      <c r="F363" s="24" t="n">
        <v>-104.46461106</v>
      </c>
      <c r="G363" s="24" t="n">
        <v>-117.53527451</v>
      </c>
      <c r="H363" s="24" t="n">
        <v>-105.07886505</v>
      </c>
      <c r="I363" s="24" t="n">
        <v>-106.3340683</v>
      </c>
      <c r="J363" s="24" t="n">
        <v>-116.18372726</v>
      </c>
      <c r="K363" s="24" t="n">
        <v>-119.20961761</v>
      </c>
      <c r="L363" s="24" t="n">
        <v>-114.29133797</v>
      </c>
      <c r="M363" s="24" t="n">
        <v>-119.10226059</v>
      </c>
      <c r="N363" s="24" t="n">
        <v>-142.291399</v>
      </c>
      <c r="O363" s="24" t="n">
        <v>-115.86870385</v>
      </c>
    </row>
    <row r="364" customFormat="false" ht="13.5" hidden="false" customHeight="false" outlineLevel="0" collapsed="false">
      <c r="E364" s="24" t="n">
        <v>-108.48804856</v>
      </c>
      <c r="F364" s="24" t="n">
        <v>-106.95679856</v>
      </c>
      <c r="G364" s="24" t="n">
        <v>-109.58996201</v>
      </c>
      <c r="H364" s="24" t="n">
        <v>-109.36792755</v>
      </c>
      <c r="I364" s="24" t="n">
        <v>-106.1309433</v>
      </c>
      <c r="J364" s="24" t="n">
        <v>-121.13685226</v>
      </c>
      <c r="K364" s="24" t="n">
        <v>-111.71743011</v>
      </c>
      <c r="L364" s="24" t="n">
        <v>-124.58040047</v>
      </c>
      <c r="M364" s="24" t="n">
        <v>-114.77413559</v>
      </c>
      <c r="N364" s="24" t="n">
        <v>-115.041399</v>
      </c>
      <c r="O364" s="24" t="n">
        <v>-115.10307885</v>
      </c>
    </row>
    <row r="365" customFormat="false" ht="13.5" hidden="false" customHeight="false" outlineLevel="0" collapsed="false">
      <c r="E365" s="24" t="n">
        <v>-111.21461106</v>
      </c>
      <c r="F365" s="24" t="n">
        <v>-106.33179856</v>
      </c>
      <c r="G365" s="24" t="n">
        <v>-110.33214951</v>
      </c>
      <c r="H365" s="24" t="n">
        <v>-110.84449005</v>
      </c>
      <c r="I365" s="24" t="n">
        <v>-106.0137558</v>
      </c>
      <c r="J365" s="24" t="n">
        <v>-110.44153976</v>
      </c>
      <c r="K365" s="24" t="n">
        <v>-115.17055511</v>
      </c>
      <c r="L365" s="24" t="n">
        <v>-121.10383797</v>
      </c>
      <c r="M365" s="24" t="n">
        <v>-118.04757309</v>
      </c>
      <c r="N365" s="24" t="n">
        <v>-116.885149</v>
      </c>
      <c r="O365" s="24" t="n">
        <v>-115.10307885</v>
      </c>
    </row>
    <row r="366" customFormat="false" ht="13.5" hidden="false" customHeight="false" outlineLevel="0" collapsed="false">
      <c r="E366" s="24" t="n">
        <v>-115.98023606</v>
      </c>
      <c r="F366" s="24" t="n">
        <v>-113.08961106</v>
      </c>
      <c r="G366" s="24" t="n">
        <v>-111.66027451</v>
      </c>
      <c r="H366" s="24" t="n">
        <v>-111.36792755</v>
      </c>
      <c r="I366" s="24" t="n">
        <v>-104.4043808</v>
      </c>
      <c r="J366" s="24" t="n">
        <v>-104.98060226</v>
      </c>
      <c r="K366" s="24" t="n">
        <v>-134.42836761</v>
      </c>
      <c r="L366" s="24" t="n">
        <v>-117.95540047</v>
      </c>
      <c r="M366" s="24" t="n">
        <v>-120.14913559</v>
      </c>
      <c r="N366" s="24" t="n">
        <v>-122.275774</v>
      </c>
      <c r="O366" s="24" t="n">
        <v>-122.37651635</v>
      </c>
    </row>
    <row r="367" customFormat="false" ht="13.5" hidden="false" customHeight="false" outlineLevel="0" collapsed="false">
      <c r="E367" s="24" t="n">
        <v>-112.03492356</v>
      </c>
      <c r="F367" s="24" t="n">
        <v>-110.44117356</v>
      </c>
      <c r="G367" s="24" t="n">
        <v>-104.15246201</v>
      </c>
      <c r="H367" s="24" t="n">
        <v>-111.36792755</v>
      </c>
      <c r="I367" s="24" t="n">
        <v>-111.5762558</v>
      </c>
      <c r="J367" s="24" t="n">
        <v>-108.36341476</v>
      </c>
      <c r="K367" s="24" t="n">
        <v>-121.61586761</v>
      </c>
      <c r="L367" s="24" t="n">
        <v>-129.10383797</v>
      </c>
      <c r="M367" s="24" t="n">
        <v>-114.87569809</v>
      </c>
      <c r="N367" s="24" t="n">
        <v>-115.0648365</v>
      </c>
      <c r="O367" s="24" t="n">
        <v>-116.26714135</v>
      </c>
    </row>
    <row r="368" customFormat="false" ht="13.5" hidden="false" customHeight="false" outlineLevel="0" collapsed="false">
      <c r="E368" s="24" t="n">
        <v>-112.03492356</v>
      </c>
      <c r="F368" s="24" t="n">
        <v>-100.76148606</v>
      </c>
      <c r="G368" s="24" t="n">
        <v>-112.69933701</v>
      </c>
      <c r="H368" s="24" t="n">
        <v>-112.59449005</v>
      </c>
      <c r="I368" s="24" t="n">
        <v>-118.5684433</v>
      </c>
      <c r="J368" s="24" t="n">
        <v>-115.13685226</v>
      </c>
      <c r="K368" s="24" t="n">
        <v>-111.49868011</v>
      </c>
      <c r="L368" s="24" t="n">
        <v>-114.49446297</v>
      </c>
      <c r="M368" s="24" t="n">
        <v>-120.10226059</v>
      </c>
      <c r="N368" s="24" t="n">
        <v>-122.4554615</v>
      </c>
      <c r="O368" s="24" t="n">
        <v>-117.89995385</v>
      </c>
    </row>
    <row r="369" customFormat="false" ht="13.5" hidden="false" customHeight="false" outlineLevel="0" collapsed="false">
      <c r="E369" s="24" t="n">
        <v>-111.17554856</v>
      </c>
      <c r="F369" s="24" t="n">
        <v>-110.43336106</v>
      </c>
      <c r="G369" s="24" t="n">
        <v>-110.71496201</v>
      </c>
      <c r="H369" s="24" t="n">
        <v>-112.46167755</v>
      </c>
      <c r="I369" s="24" t="n">
        <v>-113.6621933</v>
      </c>
      <c r="J369" s="24" t="n">
        <v>-112.61341476</v>
      </c>
      <c r="K369" s="24" t="n">
        <v>-112.31118011</v>
      </c>
      <c r="L369" s="24" t="n">
        <v>-131.10383797</v>
      </c>
      <c r="M369" s="24" t="n">
        <v>-110.44601059</v>
      </c>
      <c r="N369" s="24" t="n">
        <v>-116.3617115</v>
      </c>
      <c r="O369" s="24" t="n">
        <v>-117.10307885</v>
      </c>
    </row>
    <row r="370" customFormat="false" ht="13.5" hidden="false" customHeight="false" outlineLevel="0" collapsed="false">
      <c r="E370" s="24" t="n">
        <v>-115.21461106</v>
      </c>
      <c r="F370" s="24" t="n">
        <v>-100.87086106</v>
      </c>
      <c r="G370" s="24" t="n">
        <v>-107.83996201</v>
      </c>
      <c r="H370" s="24" t="n">
        <v>-109.34449005</v>
      </c>
      <c r="I370" s="24" t="n">
        <v>-120.3575058</v>
      </c>
      <c r="J370" s="24" t="n">
        <v>-113.01966476</v>
      </c>
      <c r="K370" s="24" t="n">
        <v>-114.31118011</v>
      </c>
      <c r="L370" s="24" t="n">
        <v>-116.65852547</v>
      </c>
      <c r="M370" s="24" t="n">
        <v>-121.10226059</v>
      </c>
      <c r="N370" s="24" t="n">
        <v>-117.963274</v>
      </c>
      <c r="O370" s="24" t="n">
        <v>-132.72807885</v>
      </c>
    </row>
    <row r="371" customFormat="false" ht="13.5" hidden="false" customHeight="false" outlineLevel="0" collapsed="false">
      <c r="E371" s="24" t="n">
        <v>-114.31617356</v>
      </c>
      <c r="F371" s="24" t="n">
        <v>-97.99586106</v>
      </c>
      <c r="G371" s="24" t="n">
        <v>-110.71496201</v>
      </c>
      <c r="H371" s="24" t="n">
        <v>-109.18042755</v>
      </c>
      <c r="I371" s="24" t="n">
        <v>-114.3965683</v>
      </c>
      <c r="J371" s="24" t="n">
        <v>-112.55872726</v>
      </c>
      <c r="K371" s="24" t="n">
        <v>-109.87368011</v>
      </c>
      <c r="L371" s="24" t="n">
        <v>-108.24446297</v>
      </c>
      <c r="M371" s="24" t="n">
        <v>-115.92257309</v>
      </c>
      <c r="N371" s="24" t="n">
        <v>-122.1742115</v>
      </c>
      <c r="O371" s="24" t="n">
        <v>-126.62651635</v>
      </c>
    </row>
    <row r="372" customFormat="false" ht="13.5" hidden="false" customHeight="false" outlineLevel="0" collapsed="false">
      <c r="E372" s="24" t="n">
        <v>-114.31617356</v>
      </c>
      <c r="F372" s="24" t="n">
        <v>-102.33179856</v>
      </c>
      <c r="G372" s="24" t="n">
        <v>-109.79308701</v>
      </c>
      <c r="H372" s="24" t="n">
        <v>-105.36792755</v>
      </c>
      <c r="I372" s="24" t="n">
        <v>-110.5684433</v>
      </c>
      <c r="J372" s="24" t="n">
        <v>-119.13685226</v>
      </c>
      <c r="K372" s="24" t="n">
        <v>-109.57680511</v>
      </c>
      <c r="L372" s="24" t="n">
        <v>-122.29133797</v>
      </c>
      <c r="M372" s="24" t="n">
        <v>-116.89132309</v>
      </c>
      <c r="N372" s="24" t="n">
        <v>-122.5648365</v>
      </c>
      <c r="O372" s="24" t="n">
        <v>-119.99370385</v>
      </c>
    </row>
    <row r="373" customFormat="false" ht="13.5" hidden="false" customHeight="false" outlineLevel="0" collapsed="false">
      <c r="E373" s="24" t="n">
        <v>-105.12867356</v>
      </c>
      <c r="F373" s="24" t="n">
        <v>-102.78492356</v>
      </c>
      <c r="G373" s="24" t="n">
        <v>-102.82433701</v>
      </c>
      <c r="H373" s="24" t="n">
        <v>-104.82105255</v>
      </c>
      <c r="I373" s="24" t="n">
        <v>-105.7637558</v>
      </c>
      <c r="J373" s="24" t="n">
        <v>-114.38685226</v>
      </c>
      <c r="K373" s="24" t="n">
        <v>-115.50649261</v>
      </c>
      <c r="L373" s="24" t="n">
        <v>-116.77571297</v>
      </c>
      <c r="M373" s="24" t="n">
        <v>-116.92257309</v>
      </c>
      <c r="N373" s="24" t="n">
        <v>-118.447649</v>
      </c>
      <c r="O373" s="24" t="n">
        <v>-116.69682885</v>
      </c>
    </row>
    <row r="374" customFormat="false" ht="13.5" hidden="false" customHeight="false" outlineLevel="0" collapsed="false">
      <c r="E374" s="24" t="n">
        <v>-98.38648606</v>
      </c>
      <c r="F374" s="24" t="n">
        <v>-101.04273606</v>
      </c>
      <c r="G374" s="24" t="n">
        <v>-103.72277451</v>
      </c>
      <c r="H374" s="24" t="n">
        <v>-114.32105255</v>
      </c>
      <c r="I374" s="24" t="n">
        <v>-108.5684433</v>
      </c>
      <c r="J374" s="24" t="n">
        <v>-108.48060226</v>
      </c>
      <c r="K374" s="24" t="n">
        <v>-113.11586761</v>
      </c>
      <c r="L374" s="24" t="n">
        <v>-118.22883797</v>
      </c>
      <c r="M374" s="24" t="n">
        <v>-125.10226059</v>
      </c>
      <c r="N374" s="24" t="n">
        <v>-115.947649</v>
      </c>
      <c r="O374" s="24" t="n">
        <v>-113.10307885</v>
      </c>
    </row>
    <row r="375" customFormat="false" ht="13.5" hidden="false" customHeight="false" outlineLevel="0" collapsed="false">
      <c r="E375" s="24" t="n">
        <v>-98.38648606</v>
      </c>
      <c r="F375" s="24" t="n">
        <v>-106.08961106</v>
      </c>
      <c r="G375" s="24" t="n">
        <v>-110.55089951</v>
      </c>
      <c r="H375" s="24" t="n">
        <v>-112.50074005</v>
      </c>
      <c r="I375" s="24" t="n">
        <v>-117.8653183</v>
      </c>
      <c r="J375" s="24" t="n">
        <v>-112.69153976</v>
      </c>
      <c r="K375" s="24" t="n">
        <v>-118.31118011</v>
      </c>
      <c r="L375" s="24" t="n">
        <v>-119.10383797</v>
      </c>
      <c r="M375" s="24" t="n">
        <v>-117.99288559</v>
      </c>
      <c r="N375" s="24" t="n">
        <v>-114.2523365</v>
      </c>
      <c r="O375" s="24" t="n">
        <v>-118.97026635</v>
      </c>
    </row>
    <row r="376" customFormat="false" ht="13.5" hidden="false" customHeight="false" outlineLevel="0" collapsed="false">
      <c r="E376" s="24" t="n">
        <v>-94.89429856</v>
      </c>
      <c r="F376" s="24" t="n">
        <v>-100.44898606</v>
      </c>
      <c r="G376" s="24" t="n">
        <v>-119.91027451</v>
      </c>
      <c r="H376" s="24" t="n">
        <v>-106.86011505</v>
      </c>
      <c r="I376" s="24" t="n">
        <v>-105.5137558</v>
      </c>
      <c r="J376" s="24" t="n">
        <v>-119.13685226</v>
      </c>
      <c r="K376" s="24" t="n">
        <v>-112.31118011</v>
      </c>
      <c r="L376" s="24" t="n">
        <v>-121.10383797</v>
      </c>
      <c r="M376" s="24" t="n">
        <v>-118.14913559</v>
      </c>
      <c r="N376" s="24" t="n">
        <v>-117.072649</v>
      </c>
      <c r="O376" s="24" t="n">
        <v>-118.42339135</v>
      </c>
    </row>
    <row r="377" customFormat="false" ht="13.5" hidden="false" customHeight="false" outlineLevel="0" collapsed="false">
      <c r="E377" s="24" t="n">
        <v>-95.21461106</v>
      </c>
      <c r="F377" s="24" t="n">
        <v>-96.69117356</v>
      </c>
      <c r="G377" s="24" t="n">
        <v>-130.14464951</v>
      </c>
      <c r="H377" s="24" t="n">
        <v>-112.46167755</v>
      </c>
      <c r="I377" s="24" t="n">
        <v>-104.5684433</v>
      </c>
      <c r="J377" s="24" t="n">
        <v>-111.09778976</v>
      </c>
      <c r="K377" s="24" t="n">
        <v>-114.31118011</v>
      </c>
      <c r="L377" s="24" t="n">
        <v>-117.01790047</v>
      </c>
      <c r="M377" s="24" t="n">
        <v>-119.10226059</v>
      </c>
      <c r="N377" s="24" t="n">
        <v>-114.8304615</v>
      </c>
      <c r="O377" s="24" t="n">
        <v>-118.22026635</v>
      </c>
    </row>
    <row r="378" customFormat="false" ht="13.5" hidden="false" customHeight="false" outlineLevel="0" collapsed="false">
      <c r="E378" s="24" t="n">
        <v>-97.21461106</v>
      </c>
      <c r="F378" s="24" t="n">
        <v>-98.51929856</v>
      </c>
      <c r="G378" s="24" t="n">
        <v>-128.71496201</v>
      </c>
      <c r="H378" s="24" t="n">
        <v>-110.57105255</v>
      </c>
      <c r="I378" s="24" t="n">
        <v>-105.9512558</v>
      </c>
      <c r="J378" s="24" t="n">
        <v>-109.13685226</v>
      </c>
      <c r="K378" s="24" t="n">
        <v>-113.44399261</v>
      </c>
      <c r="L378" s="24" t="n">
        <v>-118.97883797</v>
      </c>
      <c r="M378" s="24" t="n">
        <v>-124.89913559</v>
      </c>
      <c r="N378" s="24" t="n">
        <v>-115.103899</v>
      </c>
      <c r="O378" s="24" t="n">
        <v>-114.17339135</v>
      </c>
    </row>
    <row r="379" customFormat="false" ht="13.5" hidden="false" customHeight="false" outlineLevel="0" collapsed="false">
      <c r="E379" s="24" t="n">
        <v>-97.21461106</v>
      </c>
      <c r="F379" s="24" t="n">
        <v>-101.21461106</v>
      </c>
      <c r="G379" s="24" t="n">
        <v>-111.98058701</v>
      </c>
      <c r="H379" s="24" t="n">
        <v>-110.43042755</v>
      </c>
      <c r="I379" s="24" t="n">
        <v>-110.2168808</v>
      </c>
      <c r="J379" s="24" t="n">
        <v>-111.13685226</v>
      </c>
      <c r="K379" s="24" t="n">
        <v>-115.30336761</v>
      </c>
      <c r="L379" s="24" t="n">
        <v>-112.43196297</v>
      </c>
      <c r="M379" s="24" t="n">
        <v>-123.03976059</v>
      </c>
      <c r="N379" s="24" t="n">
        <v>-122.8929615</v>
      </c>
      <c r="O379" s="24" t="n">
        <v>-127.10307885</v>
      </c>
    </row>
    <row r="380" customFormat="false" ht="13.5" hidden="false" customHeight="false" outlineLevel="0" collapsed="false">
      <c r="E380" s="24" t="n">
        <v>-100.74586106</v>
      </c>
      <c r="F380" s="24" t="n">
        <v>-100.26929856</v>
      </c>
      <c r="G380" s="24" t="n">
        <v>-107.86339951</v>
      </c>
      <c r="H380" s="24" t="n">
        <v>-115.24292755</v>
      </c>
      <c r="I380" s="24" t="n">
        <v>-109.8340683</v>
      </c>
      <c r="J380" s="24" t="n">
        <v>-118.98060226</v>
      </c>
      <c r="K380" s="24" t="n">
        <v>-114.31118011</v>
      </c>
      <c r="L380" s="24" t="n">
        <v>-114.33040047</v>
      </c>
      <c r="M380" s="24" t="n">
        <v>-111.09444809</v>
      </c>
      <c r="N380" s="24" t="n">
        <v>-112.666399</v>
      </c>
      <c r="O380" s="24" t="n">
        <v>-114.76714135</v>
      </c>
    </row>
    <row r="381" customFormat="false" ht="13.5" hidden="false" customHeight="false" outlineLevel="0" collapsed="false">
      <c r="E381" s="24" t="n">
        <v>-106.35523606</v>
      </c>
      <c r="F381" s="24" t="n">
        <v>-100.46461106</v>
      </c>
      <c r="G381" s="24" t="n">
        <v>-106.71496201</v>
      </c>
      <c r="H381" s="24" t="n">
        <v>-110.44605255</v>
      </c>
      <c r="I381" s="24" t="n">
        <v>-110.0371933</v>
      </c>
      <c r="J381" s="24" t="n">
        <v>-119.13685226</v>
      </c>
      <c r="K381" s="24" t="n">
        <v>-130.31118011</v>
      </c>
      <c r="L381" s="24" t="n">
        <v>-119.22883797</v>
      </c>
      <c r="M381" s="24" t="n">
        <v>-120.32101059</v>
      </c>
      <c r="N381" s="24" t="n">
        <v>-114.807024</v>
      </c>
      <c r="O381" s="24" t="n">
        <v>-126.40776635</v>
      </c>
    </row>
    <row r="382" customFormat="false" ht="13.5" hidden="false" customHeight="false" outlineLevel="0" collapsed="false">
      <c r="E382" s="24" t="n">
        <v>-103.21461106</v>
      </c>
      <c r="F382" s="24" t="n">
        <v>-103.21461106</v>
      </c>
      <c r="G382" s="24" t="n">
        <v>-105.57433701</v>
      </c>
      <c r="H382" s="24" t="n">
        <v>-119.36792755</v>
      </c>
      <c r="I382" s="24" t="n">
        <v>-112.5684433</v>
      </c>
      <c r="J382" s="24" t="n">
        <v>-115.13685226</v>
      </c>
      <c r="K382" s="24" t="n">
        <v>-115.24086761</v>
      </c>
      <c r="L382" s="24" t="n">
        <v>-113.10383797</v>
      </c>
      <c r="M382" s="24" t="n">
        <v>-112.62569809</v>
      </c>
      <c r="N382" s="24" t="n">
        <v>-132.4710865</v>
      </c>
      <c r="O382" s="24" t="n">
        <v>-118.68120385</v>
      </c>
    </row>
    <row r="383" customFormat="false" ht="13.5" hidden="false" customHeight="false" outlineLevel="0" collapsed="false">
      <c r="E383" s="24" t="n">
        <v>-103.21461106</v>
      </c>
      <c r="F383" s="24" t="n">
        <v>-102.25367356</v>
      </c>
      <c r="G383" s="24" t="n">
        <v>-107.84777451</v>
      </c>
      <c r="H383" s="24" t="n">
        <v>-113.26636505</v>
      </c>
      <c r="I383" s="24" t="n">
        <v>-110.0137558</v>
      </c>
      <c r="J383" s="24" t="n">
        <v>-112.94153976</v>
      </c>
      <c r="K383" s="24" t="n">
        <v>-112.31118011</v>
      </c>
      <c r="L383" s="24" t="n">
        <v>-128.42415047</v>
      </c>
      <c r="M383" s="24" t="n">
        <v>-123.21163559</v>
      </c>
      <c r="N383" s="24" t="n">
        <v>-118.057024</v>
      </c>
      <c r="O383" s="24" t="n">
        <v>-118.88432885</v>
      </c>
    </row>
    <row r="384" customFormat="false" ht="13.5" hidden="false" customHeight="false" outlineLevel="0" collapsed="false">
      <c r="E384" s="24" t="n">
        <v>-98.29273606</v>
      </c>
      <c r="F384" s="24" t="n">
        <v>-110.23804856</v>
      </c>
      <c r="G384" s="24" t="n">
        <v>-116.71496201</v>
      </c>
      <c r="H384" s="24" t="n">
        <v>-121.36792755</v>
      </c>
      <c r="I384" s="24" t="n">
        <v>-109.6856308</v>
      </c>
      <c r="J384" s="24" t="n">
        <v>-106.91810226</v>
      </c>
      <c r="K384" s="24" t="n">
        <v>-113.39711761</v>
      </c>
      <c r="L384" s="24" t="n">
        <v>-116.49446297</v>
      </c>
      <c r="M384" s="24" t="n">
        <v>-133.10226059</v>
      </c>
      <c r="N384" s="24" t="n">
        <v>-131.103899</v>
      </c>
      <c r="O384" s="24" t="n">
        <v>-116.45464135</v>
      </c>
    </row>
    <row r="385" customFormat="false" ht="13.5" hidden="false" customHeight="false" outlineLevel="0" collapsed="false">
      <c r="E385" s="24" t="n">
        <v>-99.21461106</v>
      </c>
      <c r="F385" s="24" t="n">
        <v>-113.14429856</v>
      </c>
      <c r="G385" s="24" t="n">
        <v>-109.88683701</v>
      </c>
      <c r="H385" s="24" t="n">
        <v>-110.74292755</v>
      </c>
      <c r="I385" s="24" t="n">
        <v>-112.5684433</v>
      </c>
      <c r="J385" s="24" t="n">
        <v>-110.12903976</v>
      </c>
      <c r="K385" s="24" t="n">
        <v>-118.18618011</v>
      </c>
      <c r="L385" s="24" t="n">
        <v>-119.05696297</v>
      </c>
      <c r="M385" s="24" t="n">
        <v>-139.10226059</v>
      </c>
      <c r="N385" s="24" t="n">
        <v>-130.2054615</v>
      </c>
      <c r="O385" s="24" t="n">
        <v>-116.26714135</v>
      </c>
    </row>
    <row r="386" customFormat="false" ht="13.5" hidden="false" customHeight="false" outlineLevel="0" collapsed="false">
      <c r="E386" s="24" t="n">
        <v>-99.21461106</v>
      </c>
      <c r="F386" s="24" t="n">
        <v>-107.21461106</v>
      </c>
      <c r="G386" s="24" t="n">
        <v>-104.24621201</v>
      </c>
      <c r="H386" s="24" t="n">
        <v>-109.10230255</v>
      </c>
      <c r="I386" s="24" t="n">
        <v>-110.3809433</v>
      </c>
      <c r="J386" s="24" t="n">
        <v>-112.03528976</v>
      </c>
      <c r="K386" s="24" t="n">
        <v>-117.44399261</v>
      </c>
      <c r="L386" s="24" t="n">
        <v>-117.10383797</v>
      </c>
      <c r="M386" s="24" t="n">
        <v>-117.10226059</v>
      </c>
      <c r="N386" s="24" t="n">
        <v>-121.103899</v>
      </c>
      <c r="O386" s="24" t="n">
        <v>-128.24370385</v>
      </c>
    </row>
    <row r="387" customFormat="false" ht="13.5" hidden="false" customHeight="false" outlineLevel="0" collapsed="false">
      <c r="E387" s="24" t="n">
        <v>-101.21461106</v>
      </c>
      <c r="F387" s="24" t="n">
        <v>-101.08961106</v>
      </c>
      <c r="G387" s="24" t="n">
        <v>-102.37902451</v>
      </c>
      <c r="H387" s="24" t="n">
        <v>-118.80542755</v>
      </c>
      <c r="I387" s="24" t="n">
        <v>-107.6934433</v>
      </c>
      <c r="J387" s="24" t="n">
        <v>-112.69153976</v>
      </c>
      <c r="K387" s="24" t="n">
        <v>-114.31118011</v>
      </c>
      <c r="L387" s="24" t="n">
        <v>-119.00227547</v>
      </c>
      <c r="M387" s="24" t="n">
        <v>-119.10226059</v>
      </c>
      <c r="N387" s="24" t="n">
        <v>-117.103899</v>
      </c>
      <c r="O387" s="24" t="n">
        <v>-117.10307885</v>
      </c>
    </row>
    <row r="388" customFormat="false" ht="13.5" hidden="false" customHeight="false" outlineLevel="0" collapsed="false">
      <c r="E388" s="24" t="n">
        <v>-106.81617356</v>
      </c>
      <c r="F388" s="24" t="n">
        <v>-102.26929856</v>
      </c>
      <c r="G388" s="24" t="n">
        <v>-107.83996201</v>
      </c>
      <c r="H388" s="24" t="n">
        <v>-110.81324005</v>
      </c>
      <c r="I388" s="24" t="n">
        <v>-107.8575058</v>
      </c>
      <c r="J388" s="24" t="n">
        <v>-119.05872726</v>
      </c>
      <c r="K388" s="24" t="n">
        <v>-115.55336761</v>
      </c>
      <c r="L388" s="24" t="n">
        <v>-108.34602547</v>
      </c>
      <c r="M388" s="24" t="n">
        <v>-119.88351059</v>
      </c>
      <c r="N388" s="24" t="n">
        <v>-121.103899</v>
      </c>
      <c r="O388" s="24" t="n">
        <v>-117.02495385</v>
      </c>
    </row>
    <row r="389" customFormat="false" ht="13.5" hidden="false" customHeight="false" outlineLevel="0" collapsed="false">
      <c r="E389" s="24" t="n">
        <v>-111.21461106</v>
      </c>
      <c r="F389" s="24" t="n">
        <v>-101.21461106</v>
      </c>
      <c r="G389" s="24" t="n">
        <v>-109.95714951</v>
      </c>
      <c r="H389" s="24" t="n">
        <v>-106.12574005</v>
      </c>
      <c r="I389" s="24" t="n">
        <v>-104.6934433</v>
      </c>
      <c r="J389" s="24" t="n">
        <v>-117.13685226</v>
      </c>
      <c r="K389" s="24" t="n">
        <v>-116.00649261</v>
      </c>
      <c r="L389" s="24" t="n">
        <v>-124.35383797</v>
      </c>
      <c r="M389" s="24" t="n">
        <v>-114.51632309</v>
      </c>
      <c r="N389" s="24" t="n">
        <v>-118.275774</v>
      </c>
      <c r="O389" s="24" t="n">
        <v>-121.10307885</v>
      </c>
    </row>
    <row r="390" customFormat="false" ht="13.5" hidden="false" customHeight="false" outlineLevel="0" collapsed="false">
      <c r="E390" s="24" t="n">
        <v>-111.21461106</v>
      </c>
      <c r="F390" s="24" t="n">
        <v>-94.66773606</v>
      </c>
      <c r="G390" s="24" t="n">
        <v>-108.24621201</v>
      </c>
      <c r="H390" s="24" t="n">
        <v>-112.69605255</v>
      </c>
      <c r="I390" s="24" t="n">
        <v>-106.5684433</v>
      </c>
      <c r="J390" s="24" t="n">
        <v>-111.13685226</v>
      </c>
      <c r="K390" s="24" t="n">
        <v>-120.31118011</v>
      </c>
      <c r="L390" s="24" t="n">
        <v>-120.29133797</v>
      </c>
      <c r="M390" s="24" t="n">
        <v>-123.10226059</v>
      </c>
      <c r="N390" s="24" t="n">
        <v>-126.275774</v>
      </c>
      <c r="O390" s="24" t="n">
        <v>-120.16557885</v>
      </c>
    </row>
    <row r="391" customFormat="false" ht="13.5" hidden="false" customHeight="false" outlineLevel="0" collapsed="false">
      <c r="E391" s="24" t="n">
        <v>-110.16773606</v>
      </c>
      <c r="F391" s="24" t="n">
        <v>-96.33961106</v>
      </c>
      <c r="G391" s="24" t="n">
        <v>-109.86339951</v>
      </c>
      <c r="H391" s="24" t="n">
        <v>-120.48511505</v>
      </c>
      <c r="I391" s="24" t="n">
        <v>-107.7559433</v>
      </c>
      <c r="J391" s="24" t="n">
        <v>-123.13685226</v>
      </c>
      <c r="K391" s="24" t="n">
        <v>-120.31118011</v>
      </c>
      <c r="L391" s="24" t="n">
        <v>-121.10383797</v>
      </c>
      <c r="M391" s="24" t="n">
        <v>-116.71163559</v>
      </c>
      <c r="N391" s="24" t="n">
        <v>-125.9710865</v>
      </c>
      <c r="O391" s="24" t="n">
        <v>-119.10307885</v>
      </c>
    </row>
    <row r="392" customFormat="false" ht="13.5" hidden="false" customHeight="false" outlineLevel="0" collapsed="false">
      <c r="E392" s="24" t="n">
        <v>-104.72242356</v>
      </c>
      <c r="F392" s="24" t="n">
        <v>-100.75367356</v>
      </c>
      <c r="G392" s="24" t="n">
        <v>-124.71496201</v>
      </c>
      <c r="H392" s="24" t="n">
        <v>-114.60230255</v>
      </c>
      <c r="I392" s="24" t="n">
        <v>-108.2090683</v>
      </c>
      <c r="J392" s="24" t="n">
        <v>-113.13685226</v>
      </c>
      <c r="K392" s="24" t="n">
        <v>-112.31118011</v>
      </c>
      <c r="L392" s="24" t="n">
        <v>-121.10383797</v>
      </c>
      <c r="M392" s="24" t="n">
        <v>-118.86788559</v>
      </c>
      <c r="N392" s="24" t="n">
        <v>-119.103899</v>
      </c>
      <c r="O392" s="24" t="n">
        <v>-115.10307885</v>
      </c>
    </row>
    <row r="393" customFormat="false" ht="13.5" hidden="false" customHeight="false" outlineLevel="0" collapsed="false">
      <c r="E393" s="24" t="n">
        <v>-104.72242356</v>
      </c>
      <c r="F393" s="24" t="n">
        <v>-105.15211106</v>
      </c>
      <c r="G393" s="24" t="n">
        <v>-110.71496201</v>
      </c>
      <c r="H393" s="24" t="n">
        <v>-121.36792755</v>
      </c>
      <c r="I393" s="24" t="n">
        <v>-106.2246933</v>
      </c>
      <c r="J393" s="24" t="n">
        <v>-113.13685226</v>
      </c>
      <c r="K393" s="24" t="n">
        <v>-124.31118011</v>
      </c>
      <c r="L393" s="24" t="n">
        <v>-117.88508797</v>
      </c>
      <c r="M393" s="24" t="n">
        <v>-114.92257309</v>
      </c>
      <c r="N393" s="24" t="n">
        <v>-121.8773365</v>
      </c>
      <c r="O393" s="24" t="n">
        <v>-127.97807885</v>
      </c>
    </row>
    <row r="394" customFormat="false" ht="13.5" hidden="false" customHeight="false" outlineLevel="0" collapsed="false">
      <c r="E394" s="24" t="n">
        <v>-102.02711106</v>
      </c>
      <c r="F394" s="24" t="n">
        <v>-106.53492356</v>
      </c>
      <c r="G394" s="24" t="n">
        <v>-104.39464951</v>
      </c>
      <c r="H394" s="24" t="n">
        <v>-110.43824005</v>
      </c>
      <c r="I394" s="24" t="n">
        <v>-108.5684433</v>
      </c>
      <c r="J394" s="24" t="n">
        <v>-118.23841476</v>
      </c>
      <c r="K394" s="24" t="n">
        <v>-115.20180511</v>
      </c>
      <c r="L394" s="24" t="n">
        <v>-117.10383797</v>
      </c>
      <c r="M394" s="24" t="n">
        <v>-118.25069809</v>
      </c>
      <c r="N394" s="24" t="n">
        <v>-125.103899</v>
      </c>
      <c r="O394" s="24" t="n">
        <v>-119.10307885</v>
      </c>
    </row>
    <row r="395" customFormat="false" ht="13.5" hidden="false" customHeight="false" outlineLevel="0" collapsed="false">
      <c r="E395" s="24" t="n">
        <v>-100.62867356</v>
      </c>
      <c r="F395" s="24" t="n">
        <v>-110.76148606</v>
      </c>
      <c r="G395" s="24" t="n">
        <v>-107.71496201</v>
      </c>
      <c r="H395" s="24" t="n">
        <v>-105.36792755</v>
      </c>
      <c r="I395" s="24" t="n">
        <v>-105.7090683</v>
      </c>
      <c r="J395" s="24" t="n">
        <v>-125.13685226</v>
      </c>
      <c r="K395" s="24" t="n">
        <v>-114.09243011</v>
      </c>
      <c r="L395" s="24" t="n">
        <v>-118.38508797</v>
      </c>
      <c r="M395" s="24" t="n">
        <v>-116.19601059</v>
      </c>
      <c r="N395" s="24" t="n">
        <v>-120.682024</v>
      </c>
      <c r="O395" s="24" t="n">
        <v>-115.10307885</v>
      </c>
    </row>
    <row r="396" customFormat="false" ht="13.5" hidden="false" customHeight="false" outlineLevel="0" collapsed="false">
      <c r="E396" s="24" t="n">
        <v>-98.48023606</v>
      </c>
      <c r="F396" s="24" t="n">
        <v>-103.21461106</v>
      </c>
      <c r="G396" s="24" t="n">
        <v>-108.71496201</v>
      </c>
      <c r="H396" s="24" t="n">
        <v>-100.48511505</v>
      </c>
      <c r="I396" s="24" t="n">
        <v>-108.6856308</v>
      </c>
      <c r="J396" s="24" t="n">
        <v>-134.34778976</v>
      </c>
      <c r="K396" s="24" t="n">
        <v>-109.74086761</v>
      </c>
      <c r="L396" s="24" t="n">
        <v>-110.78352547</v>
      </c>
      <c r="M396" s="24" t="n">
        <v>-116.39132309</v>
      </c>
      <c r="N396" s="24" t="n">
        <v>-112.8929615</v>
      </c>
      <c r="O396" s="24" t="n">
        <v>-124.03276635</v>
      </c>
    </row>
    <row r="397" customFormat="false" ht="13.5" hidden="false" customHeight="false" outlineLevel="0" collapsed="false">
      <c r="E397" s="24" t="n">
        <v>-98.48023606</v>
      </c>
      <c r="F397" s="24" t="n">
        <v>-100.19117356</v>
      </c>
      <c r="G397" s="24" t="n">
        <v>-116.20714951</v>
      </c>
      <c r="H397" s="24" t="n">
        <v>-102.93042755</v>
      </c>
      <c r="I397" s="24" t="n">
        <v>-109.7715683</v>
      </c>
      <c r="J397" s="24" t="n">
        <v>-111.13685226</v>
      </c>
      <c r="K397" s="24" t="n">
        <v>-118.25649261</v>
      </c>
      <c r="L397" s="24" t="n">
        <v>-116.59602547</v>
      </c>
      <c r="M397" s="24" t="n">
        <v>-121.10226059</v>
      </c>
      <c r="N397" s="24" t="n">
        <v>-114.150774</v>
      </c>
      <c r="O397" s="24" t="n">
        <v>-120.53276635</v>
      </c>
    </row>
    <row r="398" customFormat="false" ht="13.5" hidden="false" customHeight="false" outlineLevel="0" collapsed="false">
      <c r="E398" s="24" t="n">
        <v>-95.19898606</v>
      </c>
      <c r="F398" s="24" t="n">
        <v>-110.13648606</v>
      </c>
      <c r="G398" s="24" t="n">
        <v>-106.71496201</v>
      </c>
      <c r="H398" s="24" t="n">
        <v>-113.15699005</v>
      </c>
      <c r="I398" s="24" t="n">
        <v>-117.7012558</v>
      </c>
      <c r="J398" s="24" t="n">
        <v>-111.13685226</v>
      </c>
      <c r="K398" s="24" t="n">
        <v>-112.31118011</v>
      </c>
      <c r="L398" s="24" t="n">
        <v>-116.01790047</v>
      </c>
      <c r="M398" s="24" t="n">
        <v>-122.93038559</v>
      </c>
      <c r="N398" s="24" t="n">
        <v>-117.041399</v>
      </c>
      <c r="O398" s="24" t="n">
        <v>-135.10307885</v>
      </c>
    </row>
    <row r="399" customFormat="false" ht="13.5" hidden="false" customHeight="false" outlineLevel="0" collapsed="false">
      <c r="E399" s="24" t="n">
        <v>-92.88648606</v>
      </c>
      <c r="F399" s="24" t="n">
        <v>-105.21461106</v>
      </c>
      <c r="G399" s="24" t="n">
        <v>-105.85558701</v>
      </c>
      <c r="H399" s="24" t="n">
        <v>-110.16480255</v>
      </c>
      <c r="I399" s="24" t="n">
        <v>-111.8809433</v>
      </c>
      <c r="J399" s="24" t="n">
        <v>-110.91028976</v>
      </c>
      <c r="K399" s="24" t="n">
        <v>-112.18618011</v>
      </c>
      <c r="L399" s="24" t="n">
        <v>-118.29915047</v>
      </c>
      <c r="M399" s="24" t="n">
        <v>-120.57882309</v>
      </c>
      <c r="N399" s="24" t="n">
        <v>-115.103899</v>
      </c>
      <c r="O399" s="24" t="n">
        <v>-125.10307885</v>
      </c>
    </row>
    <row r="400" customFormat="false" ht="13.5" hidden="false" customHeight="false" outlineLevel="0" collapsed="false">
      <c r="E400" s="24" t="n">
        <v>-91.33961106</v>
      </c>
      <c r="F400" s="24" t="n">
        <v>-101.01929856</v>
      </c>
      <c r="G400" s="24" t="n">
        <v>-116.71496201</v>
      </c>
      <c r="H400" s="24" t="n">
        <v>-104.13355255</v>
      </c>
      <c r="I400" s="24" t="n">
        <v>-109.4278183</v>
      </c>
      <c r="J400" s="24" t="n">
        <v>-116.13685226</v>
      </c>
      <c r="K400" s="24" t="n">
        <v>-120.31118011</v>
      </c>
      <c r="L400" s="24" t="n">
        <v>-120.79133797</v>
      </c>
      <c r="M400" s="24" t="n">
        <v>-123.10226059</v>
      </c>
      <c r="N400" s="24" t="n">
        <v>-114.1273365</v>
      </c>
      <c r="O400" s="24" t="n">
        <v>-122.57964135</v>
      </c>
    </row>
    <row r="401" customFormat="false" ht="13.5" hidden="false" customHeight="false" outlineLevel="0" collapsed="false">
      <c r="E401" s="24" t="n">
        <v>-91.33961106</v>
      </c>
      <c r="F401" s="24" t="n">
        <v>-99.98804856</v>
      </c>
      <c r="G401" s="24" t="n">
        <v>-120.71496201</v>
      </c>
      <c r="H401" s="24" t="n">
        <v>-103.32105255</v>
      </c>
      <c r="I401" s="24" t="n">
        <v>-108.5137558</v>
      </c>
      <c r="J401" s="24" t="n">
        <v>-124.35560226</v>
      </c>
      <c r="K401" s="24" t="n">
        <v>-117.56899261</v>
      </c>
      <c r="L401" s="24" t="n">
        <v>-118.22102547</v>
      </c>
      <c r="M401" s="24" t="n">
        <v>-112.82882309</v>
      </c>
      <c r="N401" s="24" t="n">
        <v>-124.2523365</v>
      </c>
      <c r="O401" s="24" t="n">
        <v>-116.10307885</v>
      </c>
    </row>
    <row r="402" customFormat="false" ht="13.5" hidden="false" customHeight="false" outlineLevel="0" collapsed="false">
      <c r="E402" s="24" t="n">
        <v>-93.21461106</v>
      </c>
      <c r="F402" s="24" t="n">
        <v>-104.18336106</v>
      </c>
      <c r="G402" s="24" t="n">
        <v>-115.80089951</v>
      </c>
      <c r="H402" s="24" t="n">
        <v>-107.36792755</v>
      </c>
      <c r="I402" s="24" t="n">
        <v>-106.3106308</v>
      </c>
      <c r="J402" s="24" t="n">
        <v>-115.01966476</v>
      </c>
      <c r="K402" s="24" t="n">
        <v>-121.81118011</v>
      </c>
      <c r="L402" s="24" t="n">
        <v>-122.60383797</v>
      </c>
      <c r="M402" s="24" t="n">
        <v>-121.10226059</v>
      </c>
      <c r="N402" s="24" t="n">
        <v>-110.213274</v>
      </c>
      <c r="O402" s="24" t="n">
        <v>-117.10307885</v>
      </c>
    </row>
    <row r="403" customFormat="false" ht="13.5" hidden="false" customHeight="false" outlineLevel="0" collapsed="false">
      <c r="E403" s="24" t="n">
        <v>-92.93336106</v>
      </c>
      <c r="F403" s="24" t="n">
        <v>-112.44117356</v>
      </c>
      <c r="G403" s="24" t="n">
        <v>-110.71496201</v>
      </c>
      <c r="H403" s="24" t="n">
        <v>-104.86011505</v>
      </c>
      <c r="I403" s="24" t="n">
        <v>-107.7090683</v>
      </c>
      <c r="J403" s="24" t="n">
        <v>-119.13685226</v>
      </c>
      <c r="K403" s="24" t="n">
        <v>-130.31118011</v>
      </c>
      <c r="L403" s="24" t="n">
        <v>-123.86946297</v>
      </c>
      <c r="M403" s="24" t="n">
        <v>-122.34444809</v>
      </c>
      <c r="N403" s="24" t="n">
        <v>-123.103899</v>
      </c>
      <c r="O403" s="24" t="n">
        <v>-114.81401635</v>
      </c>
    </row>
    <row r="404" customFormat="false" ht="13.5" hidden="false" customHeight="false" outlineLevel="0" collapsed="false">
      <c r="E404" s="24" t="n">
        <v>-92.93336106</v>
      </c>
      <c r="F404" s="24" t="n">
        <v>-113.21461106</v>
      </c>
      <c r="G404" s="24" t="n">
        <v>-104.24621201</v>
      </c>
      <c r="H404" s="24" t="n">
        <v>-121.36792755</v>
      </c>
      <c r="I404" s="24" t="n">
        <v>-118.5684433</v>
      </c>
      <c r="J404" s="24" t="n">
        <v>-114.53528976</v>
      </c>
      <c r="K404" s="24" t="n">
        <v>-117.37368011</v>
      </c>
      <c r="L404" s="24" t="n">
        <v>-114.73665047</v>
      </c>
      <c r="M404" s="24" t="n">
        <v>-116.11788559</v>
      </c>
      <c r="N404" s="24" t="n">
        <v>-110.4085865</v>
      </c>
      <c r="O404" s="24" t="n">
        <v>-121.21245385</v>
      </c>
    </row>
    <row r="405" customFormat="false" ht="13.5" hidden="false" customHeight="false" outlineLevel="0" collapsed="false">
      <c r="E405" s="24" t="n">
        <v>-94.27711106</v>
      </c>
      <c r="F405" s="24" t="n">
        <v>-111.06617356</v>
      </c>
      <c r="G405" s="24" t="n">
        <v>-103.98839951</v>
      </c>
      <c r="H405" s="24" t="n">
        <v>-120.39136505</v>
      </c>
      <c r="I405" s="24" t="n">
        <v>-117.4981308</v>
      </c>
      <c r="J405" s="24" t="n">
        <v>-117.94935226</v>
      </c>
      <c r="K405" s="24" t="n">
        <v>-112.31118011</v>
      </c>
      <c r="L405" s="24" t="n">
        <v>-129.10383797</v>
      </c>
      <c r="M405" s="24" t="n">
        <v>-114.36007309</v>
      </c>
      <c r="N405" s="24" t="n">
        <v>-122.150774</v>
      </c>
      <c r="O405" s="24" t="n">
        <v>-120.57964135</v>
      </c>
    </row>
    <row r="406" customFormat="false" ht="13.5" hidden="false" customHeight="false" outlineLevel="0" collapsed="false">
      <c r="E406" s="24" t="n">
        <v>-94.44117356</v>
      </c>
      <c r="F406" s="24" t="n">
        <v>-114.90992356</v>
      </c>
      <c r="G406" s="24" t="n">
        <v>-105.67589951</v>
      </c>
      <c r="H406" s="24" t="n">
        <v>-118.61011505</v>
      </c>
      <c r="I406" s="24" t="n">
        <v>-112.5684433</v>
      </c>
      <c r="J406" s="24" t="n">
        <v>-113.13685226</v>
      </c>
      <c r="K406" s="24" t="n">
        <v>-123.49868011</v>
      </c>
      <c r="L406" s="24" t="n">
        <v>-112.87727547</v>
      </c>
      <c r="M406" s="24" t="n">
        <v>-123.06319809</v>
      </c>
      <c r="N406" s="24" t="n">
        <v>-119.103899</v>
      </c>
      <c r="O406" s="24" t="n">
        <v>-114.34526635</v>
      </c>
    </row>
    <row r="407" customFormat="false" ht="13.5" hidden="false" customHeight="false" outlineLevel="0" collapsed="false">
      <c r="E407" s="24" t="n">
        <v>-97.21461106</v>
      </c>
      <c r="F407" s="24" t="n">
        <v>-108.39429856</v>
      </c>
      <c r="G407" s="24" t="n">
        <v>-107.91808701</v>
      </c>
      <c r="H407" s="24" t="n">
        <v>-110.75074005</v>
      </c>
      <c r="I407" s="24" t="n">
        <v>-108.5684433</v>
      </c>
      <c r="J407" s="24" t="n">
        <v>-110.63685226</v>
      </c>
      <c r="K407" s="24" t="n">
        <v>-121.39711761</v>
      </c>
      <c r="L407" s="24" t="n">
        <v>-122.15852547</v>
      </c>
      <c r="M407" s="24" t="n">
        <v>-128.11788559</v>
      </c>
      <c r="N407" s="24" t="n">
        <v>-117.103899</v>
      </c>
      <c r="O407" s="24" t="n">
        <v>-120.30620385</v>
      </c>
    </row>
    <row r="408" customFormat="false" ht="13.5" hidden="false" customHeight="false" outlineLevel="0" collapsed="false">
      <c r="E408" s="24" t="n">
        <v>-97.21461106</v>
      </c>
      <c r="F408" s="24" t="n">
        <v>-104.53492356</v>
      </c>
      <c r="G408" s="24" t="n">
        <v>-108.71496201</v>
      </c>
      <c r="H408" s="24" t="n">
        <v>-106.66480255</v>
      </c>
      <c r="I408" s="24" t="n">
        <v>-108.1309433</v>
      </c>
      <c r="J408" s="24" t="n">
        <v>-114.31653976</v>
      </c>
      <c r="K408" s="24" t="n">
        <v>-115.53774261</v>
      </c>
      <c r="L408" s="24" t="n">
        <v>-117.90852547</v>
      </c>
      <c r="M408" s="24" t="n">
        <v>-116.85226059</v>
      </c>
      <c r="N408" s="24" t="n">
        <v>-129.0335865</v>
      </c>
      <c r="O408" s="24" t="n">
        <v>-122.19682885</v>
      </c>
    </row>
    <row r="409" customFormat="false" ht="13.5" hidden="false" customHeight="false" outlineLevel="0" collapsed="false">
      <c r="E409" s="24" t="n">
        <v>-96.88648606</v>
      </c>
      <c r="F409" s="24" t="n">
        <v>-102.37867356</v>
      </c>
      <c r="G409" s="24" t="n">
        <v>-107.95714951</v>
      </c>
      <c r="H409" s="24" t="n">
        <v>-106.23511505</v>
      </c>
      <c r="I409" s="24" t="n">
        <v>-112.5684433</v>
      </c>
      <c r="J409" s="24" t="n">
        <v>-115.13685226</v>
      </c>
      <c r="K409" s="24" t="n">
        <v>-116.31118011</v>
      </c>
      <c r="L409" s="24" t="n">
        <v>-116.35383797</v>
      </c>
      <c r="M409" s="24" t="n">
        <v>-121.10226059</v>
      </c>
      <c r="N409" s="24" t="n">
        <v>-123.103899</v>
      </c>
      <c r="O409" s="24" t="n">
        <v>-118.64995385</v>
      </c>
    </row>
    <row r="410" customFormat="false" ht="13.5" hidden="false" customHeight="false" outlineLevel="0" collapsed="false">
      <c r="E410" s="24" t="n">
        <v>-101.21461106</v>
      </c>
      <c r="F410" s="24" t="n">
        <v>-103.21461106</v>
      </c>
      <c r="G410" s="24" t="n">
        <v>-114.44152451</v>
      </c>
      <c r="H410" s="24" t="n">
        <v>-106.18042755</v>
      </c>
      <c r="I410" s="24" t="n">
        <v>-114.6856308</v>
      </c>
      <c r="J410" s="24" t="n">
        <v>-110.14466476</v>
      </c>
      <c r="K410" s="24" t="n">
        <v>-120.31118011</v>
      </c>
      <c r="L410" s="24" t="n">
        <v>-110.49446297</v>
      </c>
      <c r="M410" s="24" t="n">
        <v>-118.93819809</v>
      </c>
      <c r="N410" s="24" t="n">
        <v>-122.4085865</v>
      </c>
      <c r="O410" s="24" t="n">
        <v>-112.63432885</v>
      </c>
    </row>
    <row r="411" customFormat="false" ht="13.5" hidden="false" customHeight="false" outlineLevel="0" collapsed="false">
      <c r="E411" s="24" t="n">
        <v>-106.56617356</v>
      </c>
      <c r="F411" s="24" t="n">
        <v>-100.15211106</v>
      </c>
      <c r="G411" s="24" t="n">
        <v>-104.21496201</v>
      </c>
      <c r="H411" s="24" t="n">
        <v>-110.93042755</v>
      </c>
      <c r="I411" s="24" t="n">
        <v>-108.0059433</v>
      </c>
      <c r="J411" s="24" t="n">
        <v>-110.07435226</v>
      </c>
      <c r="K411" s="24" t="n">
        <v>-115.55336761</v>
      </c>
      <c r="L411" s="24" t="n">
        <v>-117.10383797</v>
      </c>
      <c r="M411" s="24" t="n">
        <v>-125.90694809</v>
      </c>
      <c r="N411" s="24" t="n">
        <v>-112.760149</v>
      </c>
      <c r="O411" s="24" t="n">
        <v>-114.36870385</v>
      </c>
    </row>
    <row r="412" customFormat="false" ht="13.5" hidden="false" customHeight="false" outlineLevel="0" collapsed="false">
      <c r="E412" s="24" t="n">
        <v>-106.56617356</v>
      </c>
      <c r="F412" s="24" t="n">
        <v>-96.73023606</v>
      </c>
      <c r="G412" s="24" t="n">
        <v>-109.61339951</v>
      </c>
      <c r="H412" s="24" t="n">
        <v>-108.96167755</v>
      </c>
      <c r="I412" s="24" t="n">
        <v>-114.3340683</v>
      </c>
      <c r="J412" s="24" t="n">
        <v>-106.37903976</v>
      </c>
      <c r="K412" s="24" t="n">
        <v>-109.74086761</v>
      </c>
      <c r="L412" s="24" t="n">
        <v>-110.23665047</v>
      </c>
      <c r="M412" s="24" t="n">
        <v>-126.44601059</v>
      </c>
      <c r="N412" s="24" t="n">
        <v>-118.369524</v>
      </c>
      <c r="O412" s="24" t="n">
        <v>-118.78276635</v>
      </c>
    </row>
    <row r="413" customFormat="false" ht="13.5" hidden="false" customHeight="false" outlineLevel="0" collapsed="false">
      <c r="E413" s="24" t="n">
        <v>-114.89429856</v>
      </c>
      <c r="F413" s="24" t="n">
        <v>-96.17554856</v>
      </c>
      <c r="G413" s="24" t="n">
        <v>-108.28527451</v>
      </c>
      <c r="H413" s="24" t="n">
        <v>-120.38355255</v>
      </c>
      <c r="I413" s="24" t="n">
        <v>-108.5684433</v>
      </c>
      <c r="J413" s="24" t="n">
        <v>-104.51966476</v>
      </c>
      <c r="K413" s="24" t="n">
        <v>-114.31118011</v>
      </c>
      <c r="L413" s="24" t="n">
        <v>-118.18196297</v>
      </c>
      <c r="M413" s="24" t="n">
        <v>-121.10226059</v>
      </c>
      <c r="N413" s="24" t="n">
        <v>-117.103899</v>
      </c>
      <c r="O413" s="24" t="n">
        <v>-120.45464135</v>
      </c>
    </row>
    <row r="414" customFormat="false" ht="13.5" hidden="false" customHeight="false" outlineLevel="0" collapsed="false">
      <c r="E414" s="24" t="n">
        <v>-106.12867356</v>
      </c>
      <c r="F414" s="24" t="n">
        <v>-98.02711106</v>
      </c>
      <c r="G414" s="24" t="n">
        <v>-107.83996201</v>
      </c>
      <c r="H414" s="24" t="n">
        <v>-109.36792755</v>
      </c>
      <c r="I414" s="24" t="n">
        <v>-105.8028183</v>
      </c>
      <c r="J414" s="24" t="n">
        <v>-110.98060226</v>
      </c>
      <c r="K414" s="24" t="n">
        <v>-124.31118011</v>
      </c>
      <c r="L414" s="24" t="n">
        <v>-126.02571297</v>
      </c>
      <c r="M414" s="24" t="n">
        <v>-115.10226059</v>
      </c>
      <c r="N414" s="24" t="n">
        <v>-116.5492115</v>
      </c>
      <c r="O414" s="24" t="n">
        <v>-115.07964135</v>
      </c>
    </row>
    <row r="415" customFormat="false" ht="13.5" hidden="false" customHeight="false" outlineLevel="0" collapsed="false">
      <c r="E415" s="24" t="n">
        <v>-106.12867356</v>
      </c>
      <c r="F415" s="24" t="n">
        <v>-100.78492356</v>
      </c>
      <c r="G415" s="24" t="n">
        <v>-109.80089951</v>
      </c>
      <c r="H415" s="24" t="n">
        <v>-108.13355255</v>
      </c>
      <c r="I415" s="24" t="n">
        <v>-111.4200058</v>
      </c>
      <c r="J415" s="24" t="n">
        <v>-118.30091476</v>
      </c>
      <c r="K415" s="24" t="n">
        <v>-114.31118011</v>
      </c>
      <c r="L415" s="24" t="n">
        <v>-116.66633797</v>
      </c>
      <c r="M415" s="24" t="n">
        <v>-120.18819809</v>
      </c>
      <c r="N415" s="24" t="n">
        <v>-118.338274</v>
      </c>
      <c r="O415" s="24" t="n">
        <v>-116.38432885</v>
      </c>
    </row>
    <row r="416" customFormat="false" ht="13.5" hidden="false" customHeight="false" outlineLevel="0" collapsed="false">
      <c r="E416" s="24" t="n">
        <v>-100.82398606</v>
      </c>
      <c r="F416" s="24" t="n">
        <v>-106.94898606</v>
      </c>
      <c r="G416" s="24" t="n">
        <v>-106.12902451</v>
      </c>
      <c r="H416" s="24" t="n">
        <v>-109.18824005</v>
      </c>
      <c r="I416" s="24" t="n">
        <v>-121.7793808</v>
      </c>
      <c r="J416" s="24" t="n">
        <v>-116.21497726</v>
      </c>
      <c r="K416" s="24" t="n">
        <v>-113.35805511</v>
      </c>
      <c r="L416" s="24" t="n">
        <v>-116.90852547</v>
      </c>
      <c r="M416" s="24" t="n">
        <v>-120.93038559</v>
      </c>
      <c r="N416" s="24" t="n">
        <v>-114.2992115</v>
      </c>
      <c r="O416" s="24" t="n">
        <v>-110.40776635</v>
      </c>
    </row>
    <row r="417" customFormat="false" ht="13.5" hidden="false" customHeight="false" outlineLevel="0" collapsed="false">
      <c r="E417" s="24" t="n">
        <v>-101.21461106</v>
      </c>
      <c r="F417" s="24" t="n">
        <v>-109.05054856</v>
      </c>
      <c r="G417" s="24" t="n">
        <v>-104.58214951</v>
      </c>
      <c r="H417" s="24" t="n">
        <v>-114.56324005</v>
      </c>
      <c r="I417" s="24" t="n">
        <v>-114.0762558</v>
      </c>
      <c r="J417" s="24" t="n">
        <v>-115.02747726</v>
      </c>
      <c r="K417" s="24" t="n">
        <v>-121.47524261</v>
      </c>
      <c r="L417" s="24" t="n">
        <v>-124.83040047</v>
      </c>
      <c r="M417" s="24" t="n">
        <v>-122.40694809</v>
      </c>
      <c r="N417" s="24" t="n">
        <v>-133.103899</v>
      </c>
      <c r="O417" s="24" t="n">
        <v>-119.10307885</v>
      </c>
    </row>
    <row r="418" customFormat="false" ht="13.5" hidden="false" customHeight="false" outlineLevel="0" collapsed="false">
      <c r="E418" s="24" t="n">
        <v>-101.20679856</v>
      </c>
      <c r="F418" s="24" t="n">
        <v>-102.17554856</v>
      </c>
      <c r="G418" s="24" t="n">
        <v>-103.83214951</v>
      </c>
      <c r="H418" s="24" t="n">
        <v>-114.56324005</v>
      </c>
      <c r="I418" s="24" t="n">
        <v>-107.8106308</v>
      </c>
      <c r="J418" s="24" t="n">
        <v>-115.13685226</v>
      </c>
      <c r="K418" s="24" t="n">
        <v>-117.10805511</v>
      </c>
      <c r="L418" s="24" t="n">
        <v>-114.22883797</v>
      </c>
      <c r="M418" s="24" t="n">
        <v>-136.68038559</v>
      </c>
      <c r="N418" s="24" t="n">
        <v>-122.041399</v>
      </c>
      <c r="O418" s="24" t="n">
        <v>-119.10307885</v>
      </c>
    </row>
    <row r="419" customFormat="false" ht="13.5" hidden="false" customHeight="false" outlineLevel="0" collapsed="false">
      <c r="E419" s="24" t="n">
        <v>-101.20679856</v>
      </c>
      <c r="F419" s="24" t="n">
        <v>-98.35523606</v>
      </c>
      <c r="G419" s="24" t="n">
        <v>-103.59777451</v>
      </c>
      <c r="H419" s="24" t="n">
        <v>-113.13355255</v>
      </c>
      <c r="I419" s="24" t="n">
        <v>-109.4121933</v>
      </c>
      <c r="J419" s="24" t="n">
        <v>-118.26185226</v>
      </c>
      <c r="K419" s="24" t="n">
        <v>-111.46743011</v>
      </c>
      <c r="L419" s="24" t="n">
        <v>-124.31477547</v>
      </c>
      <c r="M419" s="24" t="n">
        <v>-118.22726059</v>
      </c>
      <c r="N419" s="24" t="n">
        <v>-117.9085865</v>
      </c>
      <c r="O419" s="24" t="n">
        <v>-119.96245385</v>
      </c>
    </row>
    <row r="420" customFormat="false" ht="13.5" hidden="false" customHeight="false" outlineLevel="0" collapsed="false">
      <c r="E420" s="24" t="n">
        <v>-105.21461106</v>
      </c>
      <c r="F420" s="24" t="n">
        <v>-99.21461106</v>
      </c>
      <c r="G420" s="24" t="n">
        <v>-105.89464951</v>
      </c>
      <c r="H420" s="24" t="n">
        <v>-114.52417755</v>
      </c>
      <c r="I420" s="24" t="n">
        <v>-114.5684433</v>
      </c>
      <c r="J420" s="24" t="n">
        <v>-113.90247726</v>
      </c>
      <c r="K420" s="24" t="n">
        <v>-121.12368011</v>
      </c>
      <c r="L420" s="24" t="n">
        <v>-119.10383797</v>
      </c>
      <c r="M420" s="24" t="n">
        <v>-122.31319809</v>
      </c>
      <c r="N420" s="24" t="n">
        <v>-118.1429615</v>
      </c>
      <c r="O420" s="24" t="n">
        <v>-118.11870385</v>
      </c>
    </row>
    <row r="421" customFormat="false" ht="13.5" hidden="false" customHeight="false" outlineLevel="0" collapsed="false">
      <c r="E421" s="24" t="n">
        <v>-100.33179856</v>
      </c>
      <c r="F421" s="24" t="n">
        <v>-101.21461106</v>
      </c>
      <c r="G421" s="24" t="n">
        <v>-110.04308701</v>
      </c>
      <c r="H421" s="24" t="n">
        <v>-113.49292755</v>
      </c>
      <c r="I421" s="24" t="n">
        <v>-107.9746933</v>
      </c>
      <c r="J421" s="24" t="n">
        <v>-124.28528976</v>
      </c>
      <c r="K421" s="24" t="n">
        <v>-109.41274261</v>
      </c>
      <c r="L421" s="24" t="n">
        <v>-116.11165047</v>
      </c>
      <c r="M421" s="24" t="n">
        <v>-128.10226059</v>
      </c>
      <c r="N421" s="24" t="n">
        <v>-118.057024</v>
      </c>
      <c r="O421" s="24" t="n">
        <v>-114.30620385</v>
      </c>
    </row>
    <row r="422" customFormat="false" ht="13.5" hidden="false" customHeight="false" outlineLevel="0" collapsed="false">
      <c r="E422" s="24" t="n">
        <v>-96.71461106</v>
      </c>
      <c r="F422" s="24" t="n">
        <v>-102.46461106</v>
      </c>
      <c r="G422" s="24" t="n">
        <v>-116.71496201</v>
      </c>
      <c r="H422" s="24" t="n">
        <v>-110.75074005</v>
      </c>
      <c r="I422" s="24" t="n">
        <v>-107.7481308</v>
      </c>
      <c r="J422" s="24" t="n">
        <v>-112.34778976</v>
      </c>
      <c r="K422" s="24" t="n">
        <v>-122.31118011</v>
      </c>
      <c r="L422" s="24" t="n">
        <v>-134.57258797</v>
      </c>
      <c r="M422" s="24" t="n">
        <v>-117.10226059</v>
      </c>
      <c r="N422" s="24" t="n">
        <v>-122.6273365</v>
      </c>
      <c r="O422" s="24" t="n">
        <v>-114.84526635</v>
      </c>
    </row>
    <row r="423" customFormat="false" ht="13.5" hidden="false" customHeight="false" outlineLevel="0" collapsed="false">
      <c r="E423" s="24" t="n">
        <v>-96.71461106</v>
      </c>
      <c r="F423" s="24" t="n">
        <v>-104.02711106</v>
      </c>
      <c r="G423" s="24" t="n">
        <v>-115.72277451</v>
      </c>
      <c r="H423" s="24" t="n">
        <v>-111.36792755</v>
      </c>
      <c r="I423" s="24" t="n">
        <v>-111.8106308</v>
      </c>
      <c r="J423" s="24" t="n">
        <v>-108.80091476</v>
      </c>
      <c r="K423" s="24" t="n">
        <v>-112.30336761</v>
      </c>
      <c r="L423" s="24" t="n">
        <v>-118.18977547</v>
      </c>
      <c r="M423" s="24" t="n">
        <v>-121.10226059</v>
      </c>
      <c r="N423" s="24" t="n">
        <v>-112.666399</v>
      </c>
      <c r="O423" s="24" t="n">
        <v>-114.70464135</v>
      </c>
    </row>
    <row r="424" customFormat="false" ht="13.5" hidden="false" customHeight="false" outlineLevel="0" collapsed="false">
      <c r="E424" s="24" t="n">
        <v>-97.21461106</v>
      </c>
      <c r="F424" s="24" t="n">
        <v>-106.40211106</v>
      </c>
      <c r="G424" s="24" t="n">
        <v>-128.21496201</v>
      </c>
      <c r="H424" s="24" t="n">
        <v>-107.07886505</v>
      </c>
      <c r="I424" s="24" t="n">
        <v>-117.7246933</v>
      </c>
      <c r="J424" s="24" t="n">
        <v>-113.13685226</v>
      </c>
      <c r="K424" s="24" t="n">
        <v>-110.13149261</v>
      </c>
      <c r="L424" s="24" t="n">
        <v>-112.59602547</v>
      </c>
      <c r="M424" s="24" t="n">
        <v>-122.60226059</v>
      </c>
      <c r="N424" s="24" t="n">
        <v>-111.010149</v>
      </c>
      <c r="O424" s="24" t="n">
        <v>-115.22807885</v>
      </c>
    </row>
    <row r="425" customFormat="false" ht="13.5" hidden="false" customHeight="false" outlineLevel="0" collapsed="false">
      <c r="E425" s="24" t="n">
        <v>-94.73804856</v>
      </c>
      <c r="F425" s="24" t="n">
        <v>-112.45679856</v>
      </c>
      <c r="G425" s="24" t="n">
        <v>-108.12902451</v>
      </c>
      <c r="H425" s="24" t="n">
        <v>-106.70386505</v>
      </c>
      <c r="I425" s="24" t="n">
        <v>-111.5762558</v>
      </c>
      <c r="J425" s="24" t="n">
        <v>-118.35560226</v>
      </c>
      <c r="K425" s="24" t="n">
        <v>-116.31118011</v>
      </c>
      <c r="L425" s="24" t="n">
        <v>-122.12727547</v>
      </c>
      <c r="M425" s="24" t="n">
        <v>-115.10226059</v>
      </c>
      <c r="N425" s="24" t="n">
        <v>-119.916399</v>
      </c>
      <c r="O425" s="24" t="n">
        <v>-124.04839135</v>
      </c>
    </row>
    <row r="426" customFormat="false" ht="13.5" hidden="false" customHeight="false" outlineLevel="0" collapsed="false">
      <c r="E426" s="24" t="n">
        <v>-94.73804856</v>
      </c>
      <c r="F426" s="24" t="n">
        <v>-106.02711106</v>
      </c>
      <c r="G426" s="24" t="n">
        <v>-124.71496201</v>
      </c>
      <c r="H426" s="24" t="n">
        <v>-110.60230255</v>
      </c>
      <c r="I426" s="24" t="n">
        <v>-110.2012558</v>
      </c>
      <c r="J426" s="24" t="n">
        <v>-114.29310226</v>
      </c>
      <c r="K426" s="24" t="n">
        <v>-125.34243011</v>
      </c>
      <c r="L426" s="24" t="n">
        <v>-125.01790047</v>
      </c>
      <c r="M426" s="24" t="n">
        <v>-125.10226059</v>
      </c>
      <c r="N426" s="24" t="n">
        <v>-122.8617115</v>
      </c>
      <c r="O426" s="24" t="n">
        <v>-124.89995385</v>
      </c>
    </row>
    <row r="427" customFormat="false" ht="13.5" hidden="false" customHeight="false" outlineLevel="0" collapsed="false">
      <c r="E427" s="24" t="n">
        <v>-94.31617356</v>
      </c>
      <c r="F427" s="24" t="n">
        <v>-102.90992356</v>
      </c>
      <c r="G427" s="24" t="n">
        <v>-114.11339951</v>
      </c>
      <c r="H427" s="24" t="n">
        <v>-106.83667755</v>
      </c>
      <c r="I427" s="24" t="n">
        <v>-116.5684433</v>
      </c>
      <c r="J427" s="24" t="n">
        <v>-124.19153976</v>
      </c>
      <c r="K427" s="24" t="n">
        <v>-127.58461761</v>
      </c>
      <c r="L427" s="24" t="n">
        <v>-117.10383797</v>
      </c>
      <c r="M427" s="24" t="n">
        <v>-118.96944809</v>
      </c>
      <c r="N427" s="24" t="n">
        <v>-124.1273365</v>
      </c>
      <c r="O427" s="24" t="n">
        <v>-116.64214135</v>
      </c>
    </row>
    <row r="428" customFormat="false" ht="13.5" hidden="false" customHeight="false" outlineLevel="0" collapsed="false">
      <c r="E428" s="24" t="n">
        <v>-93.33961106</v>
      </c>
      <c r="F428" s="24" t="n">
        <v>-101.00367356</v>
      </c>
      <c r="G428" s="24" t="n">
        <v>-118.52746201</v>
      </c>
      <c r="H428" s="24" t="n">
        <v>-105.36792755</v>
      </c>
      <c r="I428" s="24" t="n">
        <v>-112.2246933</v>
      </c>
      <c r="J428" s="24" t="n">
        <v>-114.23060226</v>
      </c>
      <c r="K428" s="24" t="n">
        <v>-129.33461761</v>
      </c>
      <c r="L428" s="24" t="n">
        <v>-118.20540047</v>
      </c>
      <c r="M428" s="24" t="n">
        <v>-120.29757309</v>
      </c>
      <c r="N428" s="24" t="n">
        <v>-121.103899</v>
      </c>
      <c r="O428" s="24" t="n">
        <v>-116.57182885</v>
      </c>
    </row>
    <row r="429" customFormat="false" ht="13.5" hidden="false" customHeight="false" outlineLevel="0" collapsed="false">
      <c r="E429" s="24" t="n">
        <v>-94.30054856</v>
      </c>
      <c r="F429" s="24" t="n">
        <v>-103.18336106</v>
      </c>
      <c r="G429" s="24" t="n">
        <v>-121.89464951</v>
      </c>
      <c r="H429" s="24" t="n">
        <v>-103.28199005</v>
      </c>
      <c r="I429" s="24" t="n">
        <v>-121.4981308</v>
      </c>
      <c r="J429" s="24" t="n">
        <v>-108.58997726</v>
      </c>
      <c r="K429" s="24" t="n">
        <v>-120.31118011</v>
      </c>
      <c r="L429" s="24" t="n">
        <v>-112.55696297</v>
      </c>
      <c r="M429" s="24" t="n">
        <v>-119.08663559</v>
      </c>
      <c r="N429" s="24" t="n">
        <v>-131.103899</v>
      </c>
      <c r="O429" s="24" t="n">
        <v>-128.07964135</v>
      </c>
    </row>
    <row r="430" customFormat="false" ht="13.5" hidden="false" customHeight="false" outlineLevel="0" collapsed="false">
      <c r="E430" s="24" t="n">
        <v>-94.30054856</v>
      </c>
      <c r="F430" s="24" t="n">
        <v>-117.21461106</v>
      </c>
      <c r="G430" s="24" t="n">
        <v>-113.91027451</v>
      </c>
      <c r="H430" s="24" t="n">
        <v>-106.62574005</v>
      </c>
      <c r="I430" s="24" t="n">
        <v>-122.5684433</v>
      </c>
      <c r="J430" s="24" t="n">
        <v>-112.79310226</v>
      </c>
      <c r="K430" s="24" t="n">
        <v>-113.69399261</v>
      </c>
      <c r="L430" s="24" t="n">
        <v>-117.10383797</v>
      </c>
      <c r="M430" s="24" t="n">
        <v>-119.10226059</v>
      </c>
      <c r="N430" s="24" t="n">
        <v>-116.1585865</v>
      </c>
      <c r="O430" s="24" t="n">
        <v>-131.89995385</v>
      </c>
    </row>
    <row r="431" customFormat="false" ht="13.5" hidden="false" customHeight="false" outlineLevel="0" collapsed="false">
      <c r="E431" s="24" t="n">
        <v>-96.30836106</v>
      </c>
      <c r="F431" s="24" t="n">
        <v>-115.02711106</v>
      </c>
      <c r="G431" s="24" t="n">
        <v>-108.71496201</v>
      </c>
      <c r="H431" s="24" t="n">
        <v>-110.39136505</v>
      </c>
      <c r="I431" s="24" t="n">
        <v>-116.4590683</v>
      </c>
      <c r="J431" s="24" t="n">
        <v>-116.82435226</v>
      </c>
      <c r="K431" s="24" t="n">
        <v>-116.06118011</v>
      </c>
      <c r="L431" s="24" t="n">
        <v>-128.54133797</v>
      </c>
      <c r="M431" s="24" t="n">
        <v>-117.06319809</v>
      </c>
      <c r="N431" s="24" t="n">
        <v>-124.3617115</v>
      </c>
      <c r="O431" s="24" t="n">
        <v>-125.10307885</v>
      </c>
    </row>
    <row r="432" customFormat="false" ht="13.5" hidden="false" customHeight="false" outlineLevel="0" collapsed="false">
      <c r="E432" s="24" t="n">
        <v>-98.40211106</v>
      </c>
      <c r="F432" s="24" t="n">
        <v>-113.05054856</v>
      </c>
      <c r="G432" s="24" t="n">
        <v>-106.71496201</v>
      </c>
      <c r="H432" s="24" t="n">
        <v>-116.36792755</v>
      </c>
      <c r="I432" s="24" t="n">
        <v>-114.0293808</v>
      </c>
      <c r="J432" s="24" t="n">
        <v>-122.14466476</v>
      </c>
      <c r="K432" s="24" t="n">
        <v>-117.65493011</v>
      </c>
      <c r="L432" s="24" t="n">
        <v>-119.90071297</v>
      </c>
      <c r="M432" s="24" t="n">
        <v>-114.75851059</v>
      </c>
      <c r="N432" s="24" t="n">
        <v>-129.8773365</v>
      </c>
      <c r="O432" s="24" t="n">
        <v>-125.10307885</v>
      </c>
    </row>
    <row r="433" customFormat="false" ht="13.5" hidden="false" customHeight="false" outlineLevel="0" collapsed="false">
      <c r="E433" s="24" t="n">
        <v>-103.21461106</v>
      </c>
      <c r="F433" s="24" t="n">
        <v>-104.32398606</v>
      </c>
      <c r="G433" s="24" t="n">
        <v>-114.07433701</v>
      </c>
      <c r="H433" s="24" t="n">
        <v>-111.27417755</v>
      </c>
      <c r="I433" s="24" t="n">
        <v>-116.5606308</v>
      </c>
      <c r="J433" s="24" t="n">
        <v>-115.98841476</v>
      </c>
      <c r="K433" s="24" t="n">
        <v>-111.43618011</v>
      </c>
      <c r="L433" s="24" t="n">
        <v>-139.10383797</v>
      </c>
      <c r="M433" s="24" t="n">
        <v>-126.27413559</v>
      </c>
      <c r="N433" s="24" t="n">
        <v>-124.775774</v>
      </c>
      <c r="O433" s="24" t="n">
        <v>-118.79839135</v>
      </c>
    </row>
    <row r="434" customFormat="false" ht="13.5" hidden="false" customHeight="false" outlineLevel="0" collapsed="false">
      <c r="E434" s="24" t="n">
        <v>-103.21461106</v>
      </c>
      <c r="F434" s="24" t="n">
        <v>-103.21461106</v>
      </c>
      <c r="G434" s="24" t="n">
        <v>-107.85558701</v>
      </c>
      <c r="H434" s="24" t="n">
        <v>-109.36792755</v>
      </c>
      <c r="I434" s="24" t="n">
        <v>-117.6700058</v>
      </c>
      <c r="J434" s="24" t="n">
        <v>-110.66810226</v>
      </c>
      <c r="K434" s="24" t="n">
        <v>-114.28774261</v>
      </c>
      <c r="L434" s="24" t="n">
        <v>-126.97102547</v>
      </c>
      <c r="M434" s="24" t="n">
        <v>-114.32101059</v>
      </c>
      <c r="N434" s="24" t="n">
        <v>-127.103899</v>
      </c>
      <c r="O434" s="24" t="n">
        <v>-112.17339135</v>
      </c>
    </row>
    <row r="435" customFormat="false" ht="13.5" hidden="false" customHeight="false" outlineLevel="0" collapsed="false">
      <c r="E435" s="24" t="n">
        <v>-104.16773606</v>
      </c>
      <c r="F435" s="24" t="n">
        <v>-100.54273606</v>
      </c>
      <c r="G435" s="24" t="n">
        <v>-109.48839951</v>
      </c>
      <c r="H435" s="24" t="n">
        <v>-109.25074005</v>
      </c>
      <c r="I435" s="24" t="n">
        <v>-117.6621933</v>
      </c>
      <c r="J435" s="24" t="n">
        <v>-111.13685226</v>
      </c>
      <c r="K435" s="24" t="n">
        <v>-108.21743011</v>
      </c>
      <c r="L435" s="24" t="n">
        <v>-120.02571297</v>
      </c>
      <c r="M435" s="24" t="n">
        <v>-140.36007309</v>
      </c>
      <c r="N435" s="24" t="n">
        <v>-118.666399</v>
      </c>
      <c r="O435" s="24" t="n">
        <v>-126.14214135</v>
      </c>
    </row>
    <row r="436" customFormat="false" ht="13.5" hidden="false" customHeight="false" outlineLevel="0" collapsed="false">
      <c r="E436" s="24" t="n">
        <v>-106.40211106</v>
      </c>
      <c r="F436" s="24" t="n">
        <v>-98.42554856</v>
      </c>
      <c r="G436" s="24" t="n">
        <v>-106.39464951</v>
      </c>
      <c r="H436" s="24" t="n">
        <v>-112.22730255</v>
      </c>
      <c r="I436" s="24" t="n">
        <v>-122.5684433</v>
      </c>
      <c r="J436" s="24" t="n">
        <v>-108.69153976</v>
      </c>
      <c r="K436" s="24" t="n">
        <v>-109.46743011</v>
      </c>
      <c r="L436" s="24" t="n">
        <v>-118.43196297</v>
      </c>
      <c r="M436" s="24" t="n">
        <v>-123.10226059</v>
      </c>
      <c r="N436" s="24" t="n">
        <v>-122.307024</v>
      </c>
      <c r="O436" s="24" t="n">
        <v>-114.30620385</v>
      </c>
    </row>
    <row r="437" customFormat="false" ht="13.5" hidden="false" customHeight="false" outlineLevel="0" collapsed="false">
      <c r="E437" s="24" t="n">
        <v>-106.40211106</v>
      </c>
      <c r="F437" s="24" t="n">
        <v>-99.21461106</v>
      </c>
      <c r="G437" s="24" t="n">
        <v>-104.15246201</v>
      </c>
      <c r="H437" s="24" t="n">
        <v>-106.88355255</v>
      </c>
      <c r="I437" s="24" t="n">
        <v>-119.7403183</v>
      </c>
      <c r="J437" s="24" t="n">
        <v>-112.23060226</v>
      </c>
      <c r="K437" s="24" t="n">
        <v>-111.52211761</v>
      </c>
      <c r="L437" s="24" t="n">
        <v>-118.85383797</v>
      </c>
      <c r="M437" s="24" t="n">
        <v>-130.07882309</v>
      </c>
      <c r="N437" s="24" t="n">
        <v>-120.9867115</v>
      </c>
      <c r="O437" s="24" t="n">
        <v>-115.10307885</v>
      </c>
    </row>
    <row r="438" customFormat="false" ht="13.5" hidden="false" customHeight="false" outlineLevel="0" collapsed="false">
      <c r="E438" s="24" t="n">
        <v>-108.93336106</v>
      </c>
      <c r="F438" s="24" t="n">
        <v>-100.15992356</v>
      </c>
      <c r="G438" s="24" t="n">
        <v>-103.94152451</v>
      </c>
      <c r="H438" s="24" t="n">
        <v>-109.00074005</v>
      </c>
      <c r="I438" s="24" t="n">
        <v>-110.5684433</v>
      </c>
      <c r="J438" s="24" t="n">
        <v>-110.30091476</v>
      </c>
      <c r="K438" s="24" t="n">
        <v>-125.72524261</v>
      </c>
      <c r="L438" s="24" t="n">
        <v>-122.14290047</v>
      </c>
      <c r="M438" s="24" t="n">
        <v>-134.78194809</v>
      </c>
      <c r="N438" s="24" t="n">
        <v>-114.088274</v>
      </c>
      <c r="O438" s="24" t="n">
        <v>-126.18120385</v>
      </c>
    </row>
    <row r="439" customFormat="false" ht="13.5" hidden="false" customHeight="false" outlineLevel="0" collapsed="false">
      <c r="E439" s="24" t="n">
        <v>-107.12086106</v>
      </c>
      <c r="F439" s="24" t="n">
        <v>-101.21461106</v>
      </c>
      <c r="G439" s="24" t="n">
        <v>-108.71496201</v>
      </c>
      <c r="H439" s="24" t="n">
        <v>-112.68824005</v>
      </c>
      <c r="I439" s="24" t="n">
        <v>-104.5684433</v>
      </c>
      <c r="J439" s="24" t="n">
        <v>-109.13685226</v>
      </c>
      <c r="K439" s="24" t="n">
        <v>-114.31118011</v>
      </c>
      <c r="L439" s="24" t="n">
        <v>-118.28352547</v>
      </c>
      <c r="M439" s="24" t="n">
        <v>-120.20382309</v>
      </c>
      <c r="N439" s="24" t="n">
        <v>-123.2054615</v>
      </c>
      <c r="O439" s="24" t="n">
        <v>-128.43120385</v>
      </c>
    </row>
    <row r="440" customFormat="false" ht="13.5" hidden="false" customHeight="false" outlineLevel="0" collapsed="false">
      <c r="E440" s="24" t="n">
        <v>-102.35523606</v>
      </c>
      <c r="F440" s="24" t="n">
        <v>-94.79273606</v>
      </c>
      <c r="G440" s="24" t="n">
        <v>-118.69152451</v>
      </c>
      <c r="H440" s="24" t="n">
        <v>-113.36792755</v>
      </c>
      <c r="I440" s="24" t="n">
        <v>-107.3340683</v>
      </c>
      <c r="J440" s="24" t="n">
        <v>-110.52747726</v>
      </c>
      <c r="K440" s="24" t="n">
        <v>-109.13930511</v>
      </c>
      <c r="L440" s="24" t="n">
        <v>-124.21321297</v>
      </c>
      <c r="M440" s="24" t="n">
        <v>-114.79757309</v>
      </c>
      <c r="N440" s="24" t="n">
        <v>-116.135149</v>
      </c>
      <c r="O440" s="24" t="n">
        <v>-114.99370385</v>
      </c>
    </row>
    <row r="441" customFormat="false" ht="13.5" hidden="false" customHeight="false" outlineLevel="0" collapsed="false">
      <c r="E441" s="24" t="n">
        <v>-102.35523606</v>
      </c>
      <c r="F441" s="24" t="n">
        <v>-97.21461106</v>
      </c>
      <c r="G441" s="24" t="n">
        <v>-109.51183701</v>
      </c>
      <c r="H441" s="24" t="n">
        <v>-115.36792755</v>
      </c>
      <c r="I441" s="24" t="n">
        <v>-120.5684433</v>
      </c>
      <c r="J441" s="24" t="n">
        <v>-108.30872726</v>
      </c>
      <c r="K441" s="24" t="n">
        <v>-120.29555511</v>
      </c>
      <c r="L441" s="24" t="n">
        <v>-115.08821297</v>
      </c>
      <c r="M441" s="24" t="n">
        <v>-126.19601059</v>
      </c>
      <c r="N441" s="24" t="n">
        <v>-116.057024</v>
      </c>
      <c r="O441" s="24" t="n">
        <v>-126.65776635</v>
      </c>
    </row>
    <row r="442" customFormat="false" ht="13.5" hidden="false" customHeight="false" outlineLevel="0" collapsed="false">
      <c r="E442" s="24" t="n">
        <v>-101.21461106</v>
      </c>
      <c r="F442" s="24" t="n">
        <v>-96.51148606</v>
      </c>
      <c r="G442" s="24" t="n">
        <v>-113.83996201</v>
      </c>
      <c r="H442" s="24" t="n">
        <v>-109.36792755</v>
      </c>
      <c r="I442" s="24" t="n">
        <v>-119.4278183</v>
      </c>
      <c r="J442" s="24" t="n">
        <v>-113.13685226</v>
      </c>
      <c r="K442" s="24" t="n">
        <v>-113.56118011</v>
      </c>
      <c r="L442" s="24" t="n">
        <v>-120.61165047</v>
      </c>
      <c r="M442" s="24" t="n">
        <v>-117.10226059</v>
      </c>
      <c r="N442" s="24" t="n">
        <v>-116.5648365</v>
      </c>
      <c r="O442" s="24" t="n">
        <v>-113.10307885</v>
      </c>
    </row>
    <row r="443" customFormat="false" ht="13.5" hidden="false" customHeight="false" outlineLevel="0" collapsed="false">
      <c r="E443" s="24" t="n">
        <v>-99.21461106</v>
      </c>
      <c r="F443" s="24" t="n">
        <v>-103.21461106</v>
      </c>
      <c r="G443" s="24" t="n">
        <v>-115.49621201</v>
      </c>
      <c r="H443" s="24" t="n">
        <v>-110.47730255</v>
      </c>
      <c r="I443" s="24" t="n">
        <v>-120.5684433</v>
      </c>
      <c r="J443" s="24" t="n">
        <v>-116.10560226</v>
      </c>
      <c r="K443" s="24" t="n">
        <v>-123.31118011</v>
      </c>
      <c r="L443" s="24" t="n">
        <v>-114.15071297</v>
      </c>
      <c r="M443" s="24" t="n">
        <v>-131.10226059</v>
      </c>
      <c r="N443" s="24" t="n">
        <v>-114.9710865</v>
      </c>
      <c r="O443" s="24" t="n">
        <v>-117.10307885</v>
      </c>
    </row>
    <row r="444" customFormat="false" ht="13.5" hidden="false" customHeight="false" outlineLevel="0" collapsed="false">
      <c r="E444" s="24" t="n">
        <v>-99.21461106</v>
      </c>
      <c r="F444" s="24" t="n">
        <v>-108.44898606</v>
      </c>
      <c r="G444" s="24" t="n">
        <v>-112.71496201</v>
      </c>
      <c r="H444" s="24" t="n">
        <v>-115.36792755</v>
      </c>
      <c r="I444" s="24" t="n">
        <v>-115.7168808</v>
      </c>
      <c r="J444" s="24" t="n">
        <v>-114.33216476</v>
      </c>
      <c r="K444" s="24" t="n">
        <v>-112.31118011</v>
      </c>
      <c r="L444" s="24" t="n">
        <v>-114.11946297</v>
      </c>
      <c r="M444" s="24" t="n">
        <v>-116.18038559</v>
      </c>
      <c r="N444" s="24" t="n">
        <v>-112.3304615</v>
      </c>
      <c r="O444" s="24" t="n">
        <v>-108.64995385</v>
      </c>
    </row>
    <row r="445" customFormat="false" ht="13.5" hidden="false" customHeight="false" outlineLevel="0" collapsed="false">
      <c r="E445" s="24" t="n">
        <v>-99.21461106</v>
      </c>
      <c r="F445" s="24" t="n">
        <v>-113.01148606</v>
      </c>
      <c r="G445" s="24" t="n">
        <v>-108.65246201</v>
      </c>
      <c r="H445" s="24" t="n">
        <v>-118.92261505</v>
      </c>
      <c r="I445" s="24" t="n">
        <v>-110.5684433</v>
      </c>
      <c r="J445" s="24" t="n">
        <v>-109.23841476</v>
      </c>
      <c r="K445" s="24" t="n">
        <v>-115.65493011</v>
      </c>
      <c r="L445" s="24" t="n">
        <v>-121.10383797</v>
      </c>
      <c r="M445" s="24" t="n">
        <v>-122.38351059</v>
      </c>
      <c r="N445" s="24" t="n">
        <v>-130.822649</v>
      </c>
      <c r="O445" s="24" t="n">
        <v>-125.10307885</v>
      </c>
    </row>
    <row r="446" customFormat="false" ht="13.5" hidden="false" customHeight="false" outlineLevel="0" collapsed="false">
      <c r="E446" s="24" t="n">
        <v>-97.08961106</v>
      </c>
      <c r="F446" s="24" t="n">
        <v>-114.83961106</v>
      </c>
      <c r="G446" s="24" t="n">
        <v>-106.37902451</v>
      </c>
      <c r="H446" s="24" t="n">
        <v>-114.14917755</v>
      </c>
      <c r="I446" s="24" t="n">
        <v>-108.0684433</v>
      </c>
      <c r="J446" s="24" t="n">
        <v>-111.13685226</v>
      </c>
      <c r="K446" s="24" t="n">
        <v>-116.31118011</v>
      </c>
      <c r="L446" s="24" t="n">
        <v>-121.10383797</v>
      </c>
      <c r="M446" s="24" t="n">
        <v>-113.10226059</v>
      </c>
      <c r="N446" s="24" t="n">
        <v>-117.103899</v>
      </c>
      <c r="O446" s="24" t="n">
        <v>-118.91557885</v>
      </c>
    </row>
    <row r="447" customFormat="false" ht="13.5" hidden="false" customHeight="false" outlineLevel="0" collapsed="false">
      <c r="E447" s="24" t="n">
        <v>-96.13648606</v>
      </c>
      <c r="F447" s="24" t="n">
        <v>-103.05836106</v>
      </c>
      <c r="G447" s="24" t="n">
        <v>-105.67589951</v>
      </c>
      <c r="H447" s="24" t="n">
        <v>-107.36792755</v>
      </c>
      <c r="I447" s="24" t="n">
        <v>-111.5293808</v>
      </c>
      <c r="J447" s="24" t="n">
        <v>-118.71497726</v>
      </c>
      <c r="K447" s="24" t="n">
        <v>-110.31118011</v>
      </c>
      <c r="L447" s="24" t="n">
        <v>-119.08821297</v>
      </c>
      <c r="M447" s="24" t="n">
        <v>-118.30538559</v>
      </c>
      <c r="N447" s="24" t="n">
        <v>-117.9554615</v>
      </c>
      <c r="O447" s="24" t="n">
        <v>-125.22807885</v>
      </c>
    </row>
    <row r="448" customFormat="false" ht="13.5" hidden="false" customHeight="false" outlineLevel="0" collapsed="false">
      <c r="E448" s="24" t="n">
        <v>-96.13648606</v>
      </c>
      <c r="F448" s="24" t="n">
        <v>-103.18336106</v>
      </c>
      <c r="G448" s="24" t="n">
        <v>-109.55871201</v>
      </c>
      <c r="H448" s="24" t="n">
        <v>-106.52417755</v>
      </c>
      <c r="I448" s="24" t="n">
        <v>-108.3575058</v>
      </c>
      <c r="J448" s="24" t="n">
        <v>-122.37903976</v>
      </c>
      <c r="K448" s="24" t="n">
        <v>-109.87368011</v>
      </c>
      <c r="L448" s="24" t="n">
        <v>-127.87727547</v>
      </c>
      <c r="M448" s="24" t="n">
        <v>-127.10226059</v>
      </c>
      <c r="N448" s="24" t="n">
        <v>-120.275774</v>
      </c>
      <c r="O448" s="24" t="n">
        <v>-117.10307885</v>
      </c>
    </row>
    <row r="449" customFormat="false" ht="13.5" hidden="false" customHeight="false" outlineLevel="0" collapsed="false">
      <c r="E449" s="24" t="n">
        <v>-94.69117356</v>
      </c>
      <c r="F449" s="24" t="n">
        <v>-103.99586106</v>
      </c>
      <c r="G449" s="24" t="n">
        <v>-110.63683701</v>
      </c>
      <c r="H449" s="24" t="n">
        <v>-109.15699005</v>
      </c>
      <c r="I449" s="24" t="n">
        <v>-108.5684433</v>
      </c>
      <c r="J449" s="24" t="n">
        <v>-108.27747726</v>
      </c>
      <c r="K449" s="24" t="n">
        <v>-116.41274261</v>
      </c>
      <c r="L449" s="24" t="n">
        <v>-113.06477547</v>
      </c>
      <c r="M449" s="24" t="n">
        <v>-119.10226059</v>
      </c>
      <c r="N449" s="24" t="n">
        <v>-114.119524</v>
      </c>
      <c r="O449" s="24" t="n">
        <v>-124.04839135</v>
      </c>
    </row>
    <row r="450" customFormat="false" ht="13.5" hidden="false" customHeight="false" outlineLevel="0" collapsed="false">
      <c r="E450" s="24" t="n">
        <v>-94.75367356</v>
      </c>
      <c r="F450" s="24" t="n">
        <v>-102.26148606</v>
      </c>
      <c r="G450" s="24" t="n">
        <v>-107.53527451</v>
      </c>
      <c r="H450" s="24" t="n">
        <v>-105.15699005</v>
      </c>
      <c r="I450" s="24" t="n">
        <v>-107.7871933</v>
      </c>
      <c r="J450" s="24" t="n">
        <v>-104.34778976</v>
      </c>
      <c r="K450" s="24" t="n">
        <v>-116.31118011</v>
      </c>
      <c r="L450" s="24" t="n">
        <v>-115.10383797</v>
      </c>
      <c r="M450" s="24" t="n">
        <v>-120.95382309</v>
      </c>
      <c r="N450" s="24" t="n">
        <v>-114.166399</v>
      </c>
      <c r="O450" s="24" t="n">
        <v>-118.32182885</v>
      </c>
    </row>
    <row r="451" customFormat="false" ht="13.5" hidden="false" customHeight="false" outlineLevel="0" collapsed="false">
      <c r="E451" s="24" t="n">
        <v>-96.37086106</v>
      </c>
      <c r="F451" s="24" t="n">
        <v>-104.05054856</v>
      </c>
      <c r="G451" s="24" t="n">
        <v>-110.71496201</v>
      </c>
      <c r="H451" s="24" t="n">
        <v>-105.13355255</v>
      </c>
      <c r="I451" s="24" t="n">
        <v>-112.3184433</v>
      </c>
      <c r="J451" s="24" t="n">
        <v>-110.37903976</v>
      </c>
      <c r="K451" s="24" t="n">
        <v>-111.31899261</v>
      </c>
      <c r="L451" s="24" t="n">
        <v>-114.40852547</v>
      </c>
      <c r="M451" s="24" t="n">
        <v>-114.25069809</v>
      </c>
      <c r="N451" s="24" t="n">
        <v>-119.103899</v>
      </c>
      <c r="O451" s="24" t="n">
        <v>-122.19682885</v>
      </c>
    </row>
    <row r="452" customFormat="false" ht="13.5" hidden="false" customHeight="false" outlineLevel="0" collapsed="false">
      <c r="E452" s="24" t="n">
        <v>-96.37086106</v>
      </c>
      <c r="F452" s="24" t="n">
        <v>-107.14429856</v>
      </c>
      <c r="G452" s="24" t="n">
        <v>-110.71496201</v>
      </c>
      <c r="H452" s="24" t="n">
        <v>-108.31324005</v>
      </c>
      <c r="I452" s="24" t="n">
        <v>-114.5684433</v>
      </c>
      <c r="J452" s="24" t="n">
        <v>-114.70716476</v>
      </c>
      <c r="K452" s="24" t="n">
        <v>-111.75649261</v>
      </c>
      <c r="L452" s="24" t="n">
        <v>-117.10383797</v>
      </c>
      <c r="M452" s="24" t="n">
        <v>-114.50851059</v>
      </c>
      <c r="N452" s="24" t="n">
        <v>-120.1273365</v>
      </c>
      <c r="O452" s="24" t="n">
        <v>-115.90776635</v>
      </c>
    </row>
    <row r="453" customFormat="false" ht="13.5" hidden="false" customHeight="false" outlineLevel="0" collapsed="false">
      <c r="E453" s="24" t="n">
        <v>-99.21461106</v>
      </c>
      <c r="F453" s="24" t="n">
        <v>-104.92554856</v>
      </c>
      <c r="G453" s="24" t="n">
        <v>-107.65246201</v>
      </c>
      <c r="H453" s="24" t="n">
        <v>-109.36792755</v>
      </c>
      <c r="I453" s="24" t="n">
        <v>-106.5684433</v>
      </c>
      <c r="J453" s="24" t="n">
        <v>-106.57435226</v>
      </c>
      <c r="K453" s="24" t="n">
        <v>-124.26430511</v>
      </c>
      <c r="L453" s="24" t="n">
        <v>-125.89290047</v>
      </c>
      <c r="M453" s="24" t="n">
        <v>-117.10226059</v>
      </c>
      <c r="N453" s="24" t="n">
        <v>-117.103899</v>
      </c>
      <c r="O453" s="24" t="n">
        <v>-118.30620385</v>
      </c>
    </row>
    <row r="454" customFormat="false" ht="13.5" hidden="false" customHeight="false" outlineLevel="0" collapsed="false">
      <c r="E454" s="24" t="n">
        <v>-102.26929856</v>
      </c>
      <c r="F454" s="24" t="n">
        <v>-110.31617356</v>
      </c>
      <c r="G454" s="24" t="n">
        <v>-106.71496201</v>
      </c>
      <c r="H454" s="24" t="n">
        <v>-108.20386505</v>
      </c>
      <c r="I454" s="24" t="n">
        <v>-110.0528183</v>
      </c>
      <c r="J454" s="24" t="n">
        <v>-113.01185226</v>
      </c>
      <c r="K454" s="24" t="n">
        <v>-119.63930511</v>
      </c>
      <c r="L454" s="24" t="n">
        <v>-118.85383797</v>
      </c>
      <c r="M454" s="24" t="n">
        <v>-120.74288559</v>
      </c>
      <c r="N454" s="24" t="n">
        <v>-124.4867115</v>
      </c>
      <c r="O454" s="24" t="n">
        <v>-115.90776635</v>
      </c>
    </row>
    <row r="455" customFormat="false" ht="13.5" hidden="false" customHeight="false" outlineLevel="0" collapsed="false">
      <c r="E455" s="24" t="n">
        <v>-106.38648606</v>
      </c>
      <c r="F455" s="24" t="n">
        <v>-108.55054856</v>
      </c>
      <c r="G455" s="24" t="n">
        <v>-104.16808701</v>
      </c>
      <c r="H455" s="24" t="n">
        <v>-111.34449005</v>
      </c>
      <c r="I455" s="24" t="n">
        <v>-121.5840683</v>
      </c>
      <c r="J455" s="24" t="n">
        <v>-116.95716476</v>
      </c>
      <c r="K455" s="24" t="n">
        <v>-113.23305511</v>
      </c>
      <c r="L455" s="24" t="n">
        <v>-112.09602547</v>
      </c>
      <c r="M455" s="24" t="n">
        <v>-114.01632309</v>
      </c>
      <c r="N455" s="24" t="n">
        <v>-124.994524</v>
      </c>
      <c r="O455" s="24" t="n">
        <v>-114.92339135</v>
      </c>
    </row>
    <row r="456" customFormat="false" ht="13.5" hidden="false" customHeight="false" outlineLevel="0" collapsed="false">
      <c r="E456" s="24" t="n">
        <v>-106.38648606</v>
      </c>
      <c r="F456" s="24" t="n">
        <v>-105.21461106</v>
      </c>
      <c r="G456" s="24" t="n">
        <v>-106.71496201</v>
      </c>
      <c r="H456" s="24" t="n">
        <v>-116.40699005</v>
      </c>
      <c r="I456" s="24" t="n">
        <v>-117.6153183</v>
      </c>
      <c r="J456" s="24" t="n">
        <v>-118.98060226</v>
      </c>
      <c r="K456" s="24" t="n">
        <v>-113.62368011</v>
      </c>
      <c r="L456" s="24" t="n">
        <v>-116.22102547</v>
      </c>
      <c r="M456" s="24" t="n">
        <v>-116.62569809</v>
      </c>
      <c r="N456" s="24" t="n">
        <v>-119.2054615</v>
      </c>
      <c r="O456" s="24" t="n">
        <v>-113.06401635</v>
      </c>
    </row>
    <row r="457" customFormat="false" ht="13.5" hidden="false" customHeight="false" outlineLevel="0" collapsed="false">
      <c r="E457" s="24" t="n">
        <v>-106.12867356</v>
      </c>
      <c r="F457" s="24" t="n">
        <v>-102.40992356</v>
      </c>
      <c r="G457" s="24" t="n">
        <v>-103.74621201</v>
      </c>
      <c r="H457" s="24" t="n">
        <v>-117.36792755</v>
      </c>
      <c r="I457" s="24" t="n">
        <v>-110.5684433</v>
      </c>
      <c r="J457" s="24" t="n">
        <v>-119.93372726</v>
      </c>
      <c r="K457" s="24" t="n">
        <v>-110.18618011</v>
      </c>
      <c r="L457" s="24" t="n">
        <v>-117.10383797</v>
      </c>
      <c r="M457" s="24" t="n">
        <v>-121.10226059</v>
      </c>
      <c r="N457" s="24" t="n">
        <v>-118.3773365</v>
      </c>
      <c r="O457" s="24" t="n">
        <v>-123.96245385</v>
      </c>
    </row>
    <row r="458" customFormat="false" ht="13.5" hidden="false" customHeight="false" outlineLevel="0" collapsed="false">
      <c r="E458" s="24" t="n">
        <v>-103.11304856</v>
      </c>
      <c r="F458" s="24" t="n">
        <v>-100.07398606</v>
      </c>
      <c r="G458" s="24" t="n">
        <v>-102.35558701</v>
      </c>
      <c r="H458" s="24" t="n">
        <v>-122.36792755</v>
      </c>
      <c r="I458" s="24" t="n">
        <v>-111.9825058</v>
      </c>
      <c r="J458" s="24" t="n">
        <v>-108.55872726</v>
      </c>
      <c r="K458" s="24" t="n">
        <v>-115.55336761</v>
      </c>
      <c r="L458" s="24" t="n">
        <v>-116.35383797</v>
      </c>
      <c r="M458" s="24" t="n">
        <v>-112.71163559</v>
      </c>
      <c r="N458" s="24" t="n">
        <v>-122.1585865</v>
      </c>
      <c r="O458" s="24" t="n">
        <v>-117.10307885</v>
      </c>
    </row>
    <row r="459" customFormat="false" ht="13.5" hidden="false" customHeight="false" outlineLevel="0" collapsed="false">
      <c r="E459" s="24" t="n">
        <v>-103.11304856</v>
      </c>
      <c r="F459" s="24" t="n">
        <v>-99.01148606</v>
      </c>
      <c r="G459" s="24" t="n">
        <v>-104.71496201</v>
      </c>
      <c r="H459" s="24" t="n">
        <v>-122.84449005</v>
      </c>
      <c r="I459" s="24" t="n">
        <v>-110.3418808</v>
      </c>
      <c r="J459" s="24" t="n">
        <v>-105.25403976</v>
      </c>
      <c r="K459" s="24" t="n">
        <v>-120.41274261</v>
      </c>
      <c r="L459" s="24" t="n">
        <v>-121.02571297</v>
      </c>
      <c r="M459" s="24" t="n">
        <v>-120.40694809</v>
      </c>
      <c r="N459" s="24" t="n">
        <v>-120.260149</v>
      </c>
      <c r="O459" s="24" t="n">
        <v>-141.10307885</v>
      </c>
    </row>
    <row r="460" customFormat="false" ht="13.5" hidden="false" customHeight="false" outlineLevel="0" collapsed="false">
      <c r="E460" s="24" t="n">
        <v>-100.74586106</v>
      </c>
      <c r="F460" s="24" t="n">
        <v>-103.21461106</v>
      </c>
      <c r="G460" s="24" t="n">
        <v>-109.80871201</v>
      </c>
      <c r="H460" s="24" t="n">
        <v>-112.30542755</v>
      </c>
      <c r="I460" s="24" t="n">
        <v>-108.5684433</v>
      </c>
      <c r="J460" s="24" t="n">
        <v>-105.91810226</v>
      </c>
      <c r="K460" s="24" t="n">
        <v>-118.31118011</v>
      </c>
      <c r="L460" s="24" t="n">
        <v>-117.10383797</v>
      </c>
      <c r="M460" s="24" t="n">
        <v>-115.06319809</v>
      </c>
      <c r="N460" s="24" t="n">
        <v>-114.5804615</v>
      </c>
      <c r="O460" s="24" t="n">
        <v>-120.35307885</v>
      </c>
    </row>
    <row r="461" customFormat="false" ht="13.5" hidden="false" customHeight="false" outlineLevel="0" collapsed="false">
      <c r="E461" s="24" t="n">
        <v>-99.33179856</v>
      </c>
      <c r="F461" s="24" t="n">
        <v>-110.77711106</v>
      </c>
      <c r="G461" s="24" t="n">
        <v>-115.82433701</v>
      </c>
      <c r="H461" s="24" t="n">
        <v>-108.43824005</v>
      </c>
      <c r="I461" s="24" t="n">
        <v>-107.5996933</v>
      </c>
      <c r="J461" s="24" t="n">
        <v>-127.13685226</v>
      </c>
      <c r="K461" s="24" t="n">
        <v>-119.19399261</v>
      </c>
      <c r="L461" s="24" t="n">
        <v>-118.57258797</v>
      </c>
      <c r="M461" s="24" t="n">
        <v>-125.08663559</v>
      </c>
      <c r="N461" s="24" t="n">
        <v>-121.0179615</v>
      </c>
      <c r="O461" s="24" t="n">
        <v>-112.22807885</v>
      </c>
    </row>
    <row r="462" customFormat="false" ht="13.5" hidden="false" customHeight="false" outlineLevel="0" collapsed="false">
      <c r="E462" s="24" t="n">
        <v>-101.21461106</v>
      </c>
      <c r="F462" s="24" t="n">
        <v>-125.21461106</v>
      </c>
      <c r="G462" s="24" t="n">
        <v>-122.65246201</v>
      </c>
      <c r="H462" s="24" t="n">
        <v>-111.22730255</v>
      </c>
      <c r="I462" s="24" t="n">
        <v>-106.1231308</v>
      </c>
      <c r="J462" s="24" t="n">
        <v>-110.91810226</v>
      </c>
      <c r="K462" s="24" t="n">
        <v>-113.89711761</v>
      </c>
      <c r="L462" s="24" t="n">
        <v>-127.10383797</v>
      </c>
      <c r="M462" s="24" t="n">
        <v>-142.45382309</v>
      </c>
      <c r="N462" s="24" t="n">
        <v>-112.1898365</v>
      </c>
      <c r="O462" s="24" t="n">
        <v>-120.83745385</v>
      </c>
    </row>
    <row r="463" customFormat="false" ht="13.5" hidden="false" customHeight="false" outlineLevel="0" collapsed="false">
      <c r="E463" s="24" t="n">
        <v>-101.21461106</v>
      </c>
      <c r="F463" s="24" t="n">
        <v>-108.24586106</v>
      </c>
      <c r="G463" s="24" t="n">
        <v>-112.02746201</v>
      </c>
      <c r="H463" s="24" t="n">
        <v>-112.56324005</v>
      </c>
      <c r="I463" s="24" t="n">
        <v>-112.2403183</v>
      </c>
      <c r="J463" s="24" t="n">
        <v>-109.11341476</v>
      </c>
      <c r="K463" s="24" t="n">
        <v>-110.26430511</v>
      </c>
      <c r="L463" s="24" t="n">
        <v>-121.97102547</v>
      </c>
      <c r="M463" s="24" t="n">
        <v>-118.13351059</v>
      </c>
      <c r="N463" s="24" t="n">
        <v>-118.635149</v>
      </c>
      <c r="O463" s="24" t="n">
        <v>-117.10307885</v>
      </c>
    </row>
    <row r="464" customFormat="false" ht="13.5" hidden="false" customHeight="false" outlineLevel="0" collapsed="false">
      <c r="E464" s="24" t="n">
        <v>-102.16773606</v>
      </c>
      <c r="F464" s="24" t="n">
        <v>-98.63648606</v>
      </c>
      <c r="G464" s="24" t="n">
        <v>-117.55089951</v>
      </c>
      <c r="H464" s="24" t="n">
        <v>-114.57886505</v>
      </c>
      <c r="I464" s="24" t="n">
        <v>-113.6231308</v>
      </c>
      <c r="J464" s="24" t="n">
        <v>-108.07435226</v>
      </c>
      <c r="K464" s="24" t="n">
        <v>-115.21743011</v>
      </c>
      <c r="L464" s="24" t="n">
        <v>-113.98665047</v>
      </c>
      <c r="M464" s="24" t="n">
        <v>-112.96163559</v>
      </c>
      <c r="N464" s="24" t="n">
        <v>-120.385149</v>
      </c>
      <c r="O464" s="24" t="n">
        <v>-118.26714135</v>
      </c>
    </row>
    <row r="465" customFormat="false" ht="13.5" hidden="false" customHeight="false" outlineLevel="0" collapsed="false">
      <c r="E465" s="24" t="n">
        <v>-106.89429856</v>
      </c>
      <c r="F465" s="24" t="n">
        <v>-99.21461106</v>
      </c>
      <c r="G465" s="24" t="n">
        <v>-112.71496201</v>
      </c>
      <c r="H465" s="24" t="n">
        <v>-123.00855255</v>
      </c>
      <c r="I465" s="24" t="n">
        <v>-112.4512558</v>
      </c>
      <c r="J465" s="24" t="n">
        <v>-105.94935226</v>
      </c>
      <c r="K465" s="24" t="n">
        <v>-123.14711761</v>
      </c>
      <c r="L465" s="24" t="n">
        <v>-118.07258797</v>
      </c>
      <c r="M465" s="24" t="n">
        <v>-121.10226059</v>
      </c>
      <c r="N465" s="24" t="n">
        <v>-118.0492115</v>
      </c>
      <c r="O465" s="24" t="n">
        <v>-119.10307885</v>
      </c>
    </row>
    <row r="466" customFormat="false" ht="13.5" hidden="false" customHeight="false" outlineLevel="0" collapsed="false">
      <c r="E466" s="24" t="n">
        <v>-109.21461106</v>
      </c>
      <c r="F466" s="24" t="n">
        <v>-102.38648606</v>
      </c>
      <c r="G466" s="24" t="n">
        <v>-110.55089951</v>
      </c>
      <c r="H466" s="24" t="n">
        <v>-120.84449005</v>
      </c>
      <c r="I466" s="24" t="n">
        <v>-116.5684433</v>
      </c>
      <c r="J466" s="24" t="n">
        <v>-106.08216476</v>
      </c>
      <c r="K466" s="24" t="n">
        <v>-116.31118011</v>
      </c>
      <c r="L466" s="24" t="n">
        <v>-114.12727547</v>
      </c>
      <c r="M466" s="24" t="n">
        <v>-123.10226059</v>
      </c>
      <c r="N466" s="24" t="n">
        <v>-114.775774</v>
      </c>
      <c r="O466" s="24" t="n">
        <v>-114.87651635</v>
      </c>
    </row>
    <row r="467" customFormat="false" ht="13.5" hidden="false" customHeight="false" outlineLevel="0" collapsed="false">
      <c r="E467" s="24" t="n">
        <v>-109.21461106</v>
      </c>
      <c r="F467" s="24" t="n">
        <v>-100.26148606</v>
      </c>
      <c r="G467" s="24" t="n">
        <v>-111.63683701</v>
      </c>
      <c r="H467" s="24" t="n">
        <v>-116.88355255</v>
      </c>
      <c r="I467" s="24" t="n">
        <v>-113.4043808</v>
      </c>
      <c r="J467" s="24" t="n">
        <v>-110.62122726</v>
      </c>
      <c r="K467" s="24" t="n">
        <v>-115.22524261</v>
      </c>
      <c r="L467" s="24" t="n">
        <v>-118.12727547</v>
      </c>
      <c r="M467" s="24" t="n">
        <v>-121.90694809</v>
      </c>
      <c r="N467" s="24" t="n">
        <v>-112.8617115</v>
      </c>
      <c r="O467" s="24" t="n">
        <v>-115.99370385</v>
      </c>
    </row>
    <row r="468" customFormat="false" ht="13.5" hidden="false" customHeight="false" outlineLevel="0" collapsed="false">
      <c r="E468" s="24" t="n">
        <v>-104.40992356</v>
      </c>
      <c r="F468" s="24" t="n">
        <v>-96.03492356</v>
      </c>
      <c r="G468" s="24" t="n">
        <v>-108.71496201</v>
      </c>
      <c r="H468" s="24" t="n">
        <v>-108.64136505</v>
      </c>
      <c r="I468" s="24" t="n">
        <v>-113.7012558</v>
      </c>
      <c r="J468" s="24" t="n">
        <v>-114.64466476</v>
      </c>
      <c r="K468" s="24" t="n">
        <v>-122.31118011</v>
      </c>
      <c r="L468" s="24" t="n">
        <v>-123.89290047</v>
      </c>
      <c r="M468" s="24" t="n">
        <v>-130.29757309</v>
      </c>
      <c r="N468" s="24" t="n">
        <v>-122.2210865</v>
      </c>
      <c r="O468" s="24" t="n">
        <v>-112.53276635</v>
      </c>
    </row>
    <row r="469" customFormat="false" ht="13.5" hidden="false" customHeight="false" outlineLevel="0" collapsed="false">
      <c r="E469" s="24" t="n">
        <v>-100.47242356</v>
      </c>
      <c r="F469" s="24" t="n">
        <v>-98.30836106</v>
      </c>
      <c r="G469" s="24" t="n">
        <v>-111.59777451</v>
      </c>
      <c r="H469" s="24" t="n">
        <v>-106.95386505</v>
      </c>
      <c r="I469" s="24" t="n">
        <v>-109.8418808</v>
      </c>
      <c r="J469" s="24" t="n">
        <v>-122.26185226</v>
      </c>
      <c r="K469" s="24" t="n">
        <v>-121.19399261</v>
      </c>
      <c r="L469" s="24" t="n">
        <v>-119.10383797</v>
      </c>
      <c r="M469" s="24" t="n">
        <v>-118.42257309</v>
      </c>
      <c r="N469" s="24" t="n">
        <v>-136.275774</v>
      </c>
      <c r="O469" s="24" t="n">
        <v>-113.10307885</v>
      </c>
    </row>
    <row r="470" customFormat="false" ht="13.5" hidden="false" customHeight="false" outlineLevel="0" collapsed="false">
      <c r="E470" s="24" t="n">
        <v>-100.47242356</v>
      </c>
      <c r="F470" s="24" t="n">
        <v>-109.21461106</v>
      </c>
      <c r="G470" s="24" t="n">
        <v>-114.30089951</v>
      </c>
      <c r="H470" s="24" t="n">
        <v>-107.36792755</v>
      </c>
      <c r="I470" s="24" t="n">
        <v>-109.7637558</v>
      </c>
      <c r="J470" s="24" t="n">
        <v>-110.08997726</v>
      </c>
      <c r="K470" s="24" t="n">
        <v>-123.88930511</v>
      </c>
      <c r="L470" s="24" t="n">
        <v>-113.10383797</v>
      </c>
      <c r="M470" s="24" t="n">
        <v>-115.10226059</v>
      </c>
      <c r="N470" s="24" t="n">
        <v>-121.885149</v>
      </c>
      <c r="O470" s="24" t="n">
        <v>-124.65776635</v>
      </c>
    </row>
    <row r="471" customFormat="false" ht="13.5" hidden="false" customHeight="false" outlineLevel="0" collapsed="false">
      <c r="E471" s="24" t="n">
        <v>-98.44117356</v>
      </c>
      <c r="F471" s="24" t="n">
        <v>-114.81617356</v>
      </c>
      <c r="G471" s="24" t="n">
        <v>-118.27746201</v>
      </c>
      <c r="H471" s="24" t="n">
        <v>-105.36792755</v>
      </c>
      <c r="I471" s="24" t="n">
        <v>-114.1543808</v>
      </c>
      <c r="J471" s="24" t="n">
        <v>-110.20716476</v>
      </c>
      <c r="K471" s="24" t="n">
        <v>-121.31118011</v>
      </c>
      <c r="L471" s="24" t="n">
        <v>-112.62727547</v>
      </c>
      <c r="M471" s="24" t="n">
        <v>-121.93819809</v>
      </c>
      <c r="N471" s="24" t="n">
        <v>-116.2679615</v>
      </c>
      <c r="O471" s="24" t="n">
        <v>-122.50151635</v>
      </c>
    </row>
    <row r="472" customFormat="false" ht="13.5" hidden="false" customHeight="false" outlineLevel="0" collapsed="false">
      <c r="E472" s="24" t="n">
        <v>-98.23023606</v>
      </c>
      <c r="F472" s="24" t="n">
        <v>-112.93336106</v>
      </c>
      <c r="G472" s="24" t="n">
        <v>-127.59777451</v>
      </c>
      <c r="H472" s="24" t="n">
        <v>-105.49292755</v>
      </c>
      <c r="I472" s="24" t="n">
        <v>-112.5684433</v>
      </c>
      <c r="J472" s="24" t="n">
        <v>-116.35560226</v>
      </c>
      <c r="K472" s="24" t="n">
        <v>-116.31118011</v>
      </c>
      <c r="L472" s="24" t="n">
        <v>-128.62727547</v>
      </c>
      <c r="M472" s="24" t="n">
        <v>-120.78976059</v>
      </c>
      <c r="N472" s="24" t="n">
        <v>-119.103899</v>
      </c>
      <c r="O472" s="24" t="n">
        <v>-125.10307885</v>
      </c>
    </row>
    <row r="473" customFormat="false" ht="13.5" hidden="false" customHeight="false" outlineLevel="0" collapsed="false">
      <c r="E473" s="24" t="n">
        <v>-99.21461106</v>
      </c>
      <c r="F473" s="24" t="n">
        <v>-105.10523606</v>
      </c>
      <c r="G473" s="24" t="n">
        <v>-115.85558701</v>
      </c>
      <c r="H473" s="24" t="n">
        <v>-111.36792755</v>
      </c>
      <c r="I473" s="24" t="n">
        <v>-112.5684433</v>
      </c>
      <c r="J473" s="24" t="n">
        <v>-113.13685226</v>
      </c>
      <c r="K473" s="24" t="n">
        <v>-109.67055511</v>
      </c>
      <c r="L473" s="24" t="n">
        <v>-120.35383797</v>
      </c>
      <c r="M473" s="24" t="n">
        <v>-116.46944809</v>
      </c>
      <c r="N473" s="24" t="n">
        <v>-118.057024</v>
      </c>
      <c r="O473" s="24" t="n">
        <v>-129.97807885</v>
      </c>
    </row>
    <row r="474" customFormat="false" ht="13.5" hidden="false" customHeight="false" outlineLevel="0" collapsed="false">
      <c r="E474" s="24" t="n">
        <v>-99.21461106</v>
      </c>
      <c r="F474" s="24" t="n">
        <v>-102.33961106</v>
      </c>
      <c r="G474" s="24" t="n">
        <v>-108.03527451</v>
      </c>
      <c r="H474" s="24" t="n">
        <v>-114.38355255</v>
      </c>
      <c r="I474" s="24" t="n">
        <v>-116.2637558</v>
      </c>
      <c r="J474" s="24" t="n">
        <v>-113.13685226</v>
      </c>
      <c r="K474" s="24" t="n">
        <v>-112.24086761</v>
      </c>
      <c r="L474" s="24" t="n">
        <v>-119.02571297</v>
      </c>
      <c r="M474" s="24" t="n">
        <v>-132.55538559</v>
      </c>
      <c r="N474" s="24" t="n">
        <v>-129.103899</v>
      </c>
      <c r="O474" s="24" t="n">
        <v>-112.25932885</v>
      </c>
    </row>
    <row r="475" customFormat="false" ht="13.5" hidden="false" customHeight="false" outlineLevel="0" collapsed="false">
      <c r="E475" s="24" t="n">
        <v>-101.21461106</v>
      </c>
      <c r="F475" s="24" t="n">
        <v>-104.51148606</v>
      </c>
      <c r="G475" s="24" t="n">
        <v>-109.66808701</v>
      </c>
      <c r="H475" s="24" t="n">
        <v>-112.44605255</v>
      </c>
      <c r="I475" s="24" t="n">
        <v>-109.5059433</v>
      </c>
      <c r="J475" s="24" t="n">
        <v>-124.38685226</v>
      </c>
      <c r="K475" s="24" t="n">
        <v>-110.31118011</v>
      </c>
      <c r="L475" s="24" t="n">
        <v>-114.45540047</v>
      </c>
      <c r="M475" s="24" t="n">
        <v>-111.10226059</v>
      </c>
      <c r="N475" s="24" t="n">
        <v>-126.760149</v>
      </c>
      <c r="O475" s="24" t="n">
        <v>-113.94682885</v>
      </c>
    </row>
    <row r="476" customFormat="false" ht="13.5" hidden="false" customHeight="false" outlineLevel="0" collapsed="false">
      <c r="E476" s="24" t="n">
        <v>-101.07398606</v>
      </c>
      <c r="F476" s="24" t="n">
        <v>-98.48023606</v>
      </c>
      <c r="G476" s="24" t="n">
        <v>-122.71496201</v>
      </c>
      <c r="H476" s="24" t="n">
        <v>-115.36792755</v>
      </c>
      <c r="I476" s="24" t="n">
        <v>-103.8653183</v>
      </c>
      <c r="J476" s="24" t="n">
        <v>-114.66028976</v>
      </c>
      <c r="K476" s="24" t="n">
        <v>-121.42836761</v>
      </c>
      <c r="L476" s="24" t="n">
        <v>-112.32258797</v>
      </c>
      <c r="M476" s="24" t="n">
        <v>-114.64913559</v>
      </c>
      <c r="N476" s="24" t="n">
        <v>-110.7523365</v>
      </c>
      <c r="O476" s="24" t="n">
        <v>-114.29839135</v>
      </c>
    </row>
    <row r="477" customFormat="false" ht="13.5" hidden="false" customHeight="false" outlineLevel="0" collapsed="false">
      <c r="E477" s="24" t="n">
        <v>-104.38648606</v>
      </c>
      <c r="F477" s="24" t="n">
        <v>-98.21461106</v>
      </c>
      <c r="G477" s="24" t="n">
        <v>-121.70714951</v>
      </c>
      <c r="H477" s="24" t="n">
        <v>-108.38355255</v>
      </c>
      <c r="I477" s="24" t="n">
        <v>-105.7168808</v>
      </c>
      <c r="J477" s="24" t="n">
        <v>-128.73060226</v>
      </c>
      <c r="K477" s="24" t="n">
        <v>-114.31118011</v>
      </c>
      <c r="L477" s="24" t="n">
        <v>-120.25227547</v>
      </c>
      <c r="M477" s="24" t="n">
        <v>-114.32101059</v>
      </c>
      <c r="N477" s="24" t="n">
        <v>-112.385149</v>
      </c>
      <c r="O477" s="24" t="n">
        <v>-124.31401635</v>
      </c>
    </row>
    <row r="478" customFormat="false" ht="13.5" hidden="false" customHeight="false" outlineLevel="0" collapsed="false">
      <c r="E478" s="24" t="n">
        <v>-104.38648606</v>
      </c>
      <c r="F478" s="24" t="n">
        <v>-100.50367356</v>
      </c>
      <c r="G478" s="24" t="n">
        <v>-125.66027451</v>
      </c>
      <c r="H478" s="24" t="n">
        <v>-107.23511505</v>
      </c>
      <c r="I478" s="24" t="n">
        <v>-109.5059433</v>
      </c>
      <c r="J478" s="24" t="n">
        <v>-115.13685226</v>
      </c>
      <c r="K478" s="24" t="n">
        <v>-116.31118011</v>
      </c>
      <c r="L478" s="24" t="n">
        <v>-119.10383797</v>
      </c>
      <c r="M478" s="24" t="n">
        <v>-122.00069809</v>
      </c>
      <c r="N478" s="24" t="n">
        <v>-118.932024</v>
      </c>
      <c r="O478" s="24" t="n">
        <v>-116.55620385</v>
      </c>
    </row>
    <row r="479" customFormat="false" ht="13.5" hidden="false" customHeight="false" outlineLevel="0" collapsed="false">
      <c r="E479" s="24" t="n">
        <v>-109.21461106</v>
      </c>
      <c r="F479" s="24" t="n">
        <v>-101.21461106</v>
      </c>
      <c r="G479" s="24" t="n">
        <v>-114.66808701</v>
      </c>
      <c r="H479" s="24" t="n">
        <v>-107.36792755</v>
      </c>
      <c r="I479" s="24" t="n">
        <v>-108.2637558</v>
      </c>
      <c r="J479" s="24" t="n">
        <v>-118.30091476</v>
      </c>
      <c r="K479" s="24" t="n">
        <v>-114.31118011</v>
      </c>
      <c r="L479" s="24" t="n">
        <v>-117.20540047</v>
      </c>
      <c r="M479" s="24" t="n">
        <v>-120.98507309</v>
      </c>
      <c r="N479" s="24" t="n">
        <v>-115.9710865</v>
      </c>
      <c r="O479" s="24" t="n">
        <v>-119.00932885</v>
      </c>
    </row>
    <row r="480" customFormat="false" ht="13.5" hidden="false" customHeight="false" outlineLevel="0" collapsed="false">
      <c r="E480" s="24" t="n">
        <v>-111.21461106</v>
      </c>
      <c r="F480" s="24" t="n">
        <v>-100.39429856</v>
      </c>
      <c r="G480" s="24" t="n">
        <v>-112.07433701</v>
      </c>
      <c r="H480" s="24" t="n">
        <v>-104.45386505</v>
      </c>
      <c r="I480" s="24" t="n">
        <v>-111.7246933</v>
      </c>
      <c r="J480" s="24" t="n">
        <v>-121.13685226</v>
      </c>
      <c r="K480" s="24" t="n">
        <v>-116.15493011</v>
      </c>
      <c r="L480" s="24" t="n">
        <v>-114.58040047</v>
      </c>
      <c r="M480" s="24" t="n">
        <v>-119.10226059</v>
      </c>
      <c r="N480" s="24" t="n">
        <v>-122.322649</v>
      </c>
      <c r="O480" s="24" t="n">
        <v>-118.33745385</v>
      </c>
    </row>
    <row r="481" customFormat="false" ht="13.5" hidden="false" customHeight="false" outlineLevel="0" collapsed="false">
      <c r="E481" s="24" t="n">
        <v>-111.21461106</v>
      </c>
      <c r="F481" s="24" t="n">
        <v>-103.21461106</v>
      </c>
      <c r="G481" s="24" t="n">
        <v>-110.71496201</v>
      </c>
      <c r="H481" s="24" t="n">
        <v>-102.72730255</v>
      </c>
      <c r="I481" s="24" t="n">
        <v>-118.5684433</v>
      </c>
      <c r="J481" s="24" t="n">
        <v>-117.13685226</v>
      </c>
      <c r="K481" s="24" t="n">
        <v>-122.31118011</v>
      </c>
      <c r="L481" s="24" t="n">
        <v>-115.93977547</v>
      </c>
      <c r="M481" s="24" t="n">
        <v>-115.08663559</v>
      </c>
      <c r="N481" s="24" t="n">
        <v>-116.0960865</v>
      </c>
      <c r="O481" s="24" t="n">
        <v>-126.33745385</v>
      </c>
    </row>
    <row r="482" customFormat="false" ht="13.5" hidden="false" customHeight="false" outlineLevel="0" collapsed="false">
      <c r="E482" s="24" t="n">
        <v>-105.21461106</v>
      </c>
      <c r="F482" s="24" t="n">
        <v>-100.79273606</v>
      </c>
      <c r="G482" s="24" t="n">
        <v>-108.71496201</v>
      </c>
      <c r="H482" s="24" t="n">
        <v>-107.21167755</v>
      </c>
      <c r="I482" s="24" t="n">
        <v>-110.5684433</v>
      </c>
      <c r="J482" s="24" t="n">
        <v>-111.04310226</v>
      </c>
      <c r="K482" s="24" t="n">
        <v>-115.34243011</v>
      </c>
      <c r="L482" s="24" t="n">
        <v>-114.08040047</v>
      </c>
      <c r="M482" s="24" t="n">
        <v>-115.07882309</v>
      </c>
      <c r="N482" s="24" t="n">
        <v>-120.197649</v>
      </c>
      <c r="O482" s="24" t="n">
        <v>-120.37651635</v>
      </c>
    </row>
    <row r="483" customFormat="false" ht="13.5" hidden="false" customHeight="false" outlineLevel="0" collapsed="false">
      <c r="E483" s="24" t="n">
        <v>-101.21461106</v>
      </c>
      <c r="F483" s="24" t="n">
        <v>-107.21461106</v>
      </c>
      <c r="G483" s="24" t="n">
        <v>-113.82433701</v>
      </c>
      <c r="H483" s="24" t="n">
        <v>-111.09449005</v>
      </c>
      <c r="I483" s="24" t="n">
        <v>-114.5684433</v>
      </c>
      <c r="J483" s="24" t="n">
        <v>-108.41810226</v>
      </c>
      <c r="K483" s="24" t="n">
        <v>-112.31118011</v>
      </c>
      <c r="L483" s="24" t="n">
        <v>-116.41633797</v>
      </c>
      <c r="M483" s="24" t="n">
        <v>-112.87569809</v>
      </c>
      <c r="N483" s="24" t="n">
        <v>-121.103899</v>
      </c>
      <c r="O483" s="24" t="n">
        <v>-128.64995385</v>
      </c>
    </row>
    <row r="484" customFormat="false" ht="13.5" hidden="false" customHeight="false" outlineLevel="0" collapsed="false">
      <c r="E484" s="24" t="n">
        <v>-97.21461106</v>
      </c>
      <c r="F484" s="24" t="n">
        <v>-102.33179856</v>
      </c>
      <c r="G484" s="24" t="n">
        <v>-110.27746201</v>
      </c>
      <c r="H484" s="24" t="n">
        <v>-112.50074005</v>
      </c>
      <c r="I484" s="24" t="n">
        <v>-117.7871933</v>
      </c>
      <c r="J484" s="24" t="n">
        <v>-108.71497726</v>
      </c>
      <c r="K484" s="24" t="n">
        <v>-114.31118011</v>
      </c>
      <c r="L484" s="24" t="n">
        <v>-117.10383797</v>
      </c>
      <c r="M484" s="24" t="n">
        <v>-117.86788559</v>
      </c>
      <c r="N484" s="24" t="n">
        <v>-126.103899</v>
      </c>
      <c r="O484" s="24" t="n">
        <v>-119.86870385</v>
      </c>
    </row>
    <row r="485" customFormat="false" ht="13.5" hidden="false" customHeight="false" outlineLevel="0" collapsed="false">
      <c r="E485" s="24" t="n">
        <v>-97.21461106</v>
      </c>
      <c r="F485" s="24" t="n">
        <v>-102.58961106</v>
      </c>
      <c r="G485" s="24" t="n">
        <v>-109.71496201</v>
      </c>
      <c r="H485" s="24" t="n">
        <v>-115.36792755</v>
      </c>
      <c r="I485" s="24" t="n">
        <v>-116.5684433</v>
      </c>
      <c r="J485" s="24" t="n">
        <v>-112.25403976</v>
      </c>
      <c r="K485" s="24" t="n">
        <v>-110.31118011</v>
      </c>
      <c r="L485" s="24" t="n">
        <v>-124.08040047</v>
      </c>
      <c r="M485" s="24" t="n">
        <v>-114.60226059</v>
      </c>
      <c r="N485" s="24" t="n">
        <v>-123.885149</v>
      </c>
      <c r="O485" s="24" t="n">
        <v>-120.47807885</v>
      </c>
    </row>
    <row r="486" customFormat="false" ht="13.5" hidden="false" customHeight="false" outlineLevel="0" collapsed="false">
      <c r="E486" s="24" t="n">
        <v>-94.58179856</v>
      </c>
      <c r="F486" s="24" t="n">
        <v>-106.34742356</v>
      </c>
      <c r="G486" s="24" t="n">
        <v>-112.83214951</v>
      </c>
      <c r="H486" s="24" t="n">
        <v>-114.61011505</v>
      </c>
      <c r="I486" s="24" t="n">
        <v>-118.5684433</v>
      </c>
      <c r="J486" s="24" t="n">
        <v>-112.16810226</v>
      </c>
      <c r="K486" s="24" t="n">
        <v>-108.31118011</v>
      </c>
      <c r="L486" s="24" t="n">
        <v>-116.53352547</v>
      </c>
      <c r="M486" s="24" t="n">
        <v>-115.10226059</v>
      </c>
      <c r="N486" s="24" t="n">
        <v>-124.588274</v>
      </c>
      <c r="O486" s="24" t="n">
        <v>-128.72026635</v>
      </c>
    </row>
    <row r="487" customFormat="false" ht="13.5" hidden="false" customHeight="false" outlineLevel="0" collapsed="false">
      <c r="E487" s="24" t="n">
        <v>-96.01148606</v>
      </c>
      <c r="F487" s="24" t="n">
        <v>-109.21461106</v>
      </c>
      <c r="G487" s="24" t="n">
        <v>-121.89464951</v>
      </c>
      <c r="H487" s="24" t="n">
        <v>-109.49292755</v>
      </c>
      <c r="I487" s="24" t="n">
        <v>-108.5528183</v>
      </c>
      <c r="J487" s="24" t="n">
        <v>-116.55872726</v>
      </c>
      <c r="K487" s="24" t="n">
        <v>-112.31118011</v>
      </c>
      <c r="L487" s="24" t="n">
        <v>-113.95540047</v>
      </c>
      <c r="M487" s="24" t="n">
        <v>-113.10226059</v>
      </c>
      <c r="N487" s="24" t="n">
        <v>-121.103899</v>
      </c>
      <c r="O487" s="24" t="n">
        <v>-114.81401635</v>
      </c>
    </row>
    <row r="488" customFormat="false" ht="13.5" hidden="false" customHeight="false" outlineLevel="0" collapsed="false">
      <c r="E488" s="24" t="n">
        <v>-101.21461106</v>
      </c>
      <c r="F488" s="24" t="n">
        <v>-106.35523606</v>
      </c>
      <c r="G488" s="24" t="n">
        <v>-114.45714951</v>
      </c>
      <c r="H488" s="24" t="n">
        <v>-106.54761505</v>
      </c>
      <c r="I488" s="24" t="n">
        <v>-113.3418808</v>
      </c>
      <c r="J488" s="24" t="n">
        <v>-114.25403976</v>
      </c>
      <c r="K488" s="24" t="n">
        <v>-113.33461761</v>
      </c>
      <c r="L488" s="24" t="n">
        <v>-120.19758797</v>
      </c>
      <c r="M488" s="24" t="n">
        <v>-114.82101059</v>
      </c>
      <c r="N488" s="24" t="n">
        <v>-119.103899</v>
      </c>
      <c r="O488" s="24" t="n">
        <v>-116.22026635</v>
      </c>
    </row>
    <row r="489" customFormat="false" ht="13.5" hidden="false" customHeight="false" outlineLevel="0" collapsed="false">
      <c r="E489" s="24" t="n">
        <v>-101.21461106</v>
      </c>
      <c r="F489" s="24" t="n">
        <v>-102.04273606</v>
      </c>
      <c r="G489" s="24" t="n">
        <v>-121.82433701</v>
      </c>
      <c r="H489" s="24" t="n">
        <v>-103.36792755</v>
      </c>
      <c r="I489" s="24" t="n">
        <v>-120.0528183</v>
      </c>
      <c r="J489" s="24" t="n">
        <v>-108.74622726</v>
      </c>
      <c r="K489" s="24" t="n">
        <v>-113.43618011</v>
      </c>
      <c r="L489" s="24" t="n">
        <v>-119.86946297</v>
      </c>
      <c r="M489" s="24" t="n">
        <v>-121.86007309</v>
      </c>
      <c r="N489" s="24" t="n">
        <v>-118.0335865</v>
      </c>
      <c r="O489" s="24" t="n">
        <v>-121.10307885</v>
      </c>
    </row>
    <row r="490" customFormat="false" ht="13.5" hidden="false" customHeight="false" outlineLevel="0" collapsed="false">
      <c r="E490" s="24" t="n">
        <v>-104.15211106</v>
      </c>
      <c r="F490" s="24" t="n">
        <v>-99.31617356</v>
      </c>
      <c r="G490" s="24" t="n">
        <v>-107.99621201</v>
      </c>
      <c r="H490" s="24" t="n">
        <v>-115.36792755</v>
      </c>
      <c r="I490" s="24" t="n">
        <v>-114.5684433</v>
      </c>
      <c r="J490" s="24" t="n">
        <v>-119.13685226</v>
      </c>
      <c r="K490" s="24" t="n">
        <v>-115.38930511</v>
      </c>
      <c r="L490" s="24" t="n">
        <v>-117.01790047</v>
      </c>
      <c r="M490" s="24" t="n">
        <v>-118.99288559</v>
      </c>
      <c r="N490" s="24" t="n">
        <v>-122.5492115</v>
      </c>
      <c r="O490" s="24" t="n">
        <v>-123.10307885</v>
      </c>
    </row>
    <row r="491" customFormat="false" ht="13.5" hidden="false" customHeight="false" outlineLevel="0" collapsed="false">
      <c r="E491" s="24" t="n">
        <v>-101.31617356</v>
      </c>
      <c r="F491" s="24" t="n">
        <v>-98.40211106</v>
      </c>
      <c r="G491" s="24" t="n">
        <v>-105.81652451</v>
      </c>
      <c r="H491" s="24" t="n">
        <v>-112.53980255</v>
      </c>
      <c r="I491" s="24" t="n">
        <v>-114.1778183</v>
      </c>
      <c r="J491" s="24" t="n">
        <v>-110.38685226</v>
      </c>
      <c r="K491" s="24" t="n">
        <v>-143.35024261</v>
      </c>
      <c r="L491" s="24" t="n">
        <v>-128.06477547</v>
      </c>
      <c r="M491" s="24" t="n">
        <v>-117.10226059</v>
      </c>
      <c r="N491" s="24" t="n">
        <v>-117.103899</v>
      </c>
      <c r="O491" s="24" t="n">
        <v>-118.25932885</v>
      </c>
    </row>
    <row r="492" customFormat="false" ht="13.5" hidden="false" customHeight="false" outlineLevel="0" collapsed="false">
      <c r="E492" s="24" t="n">
        <v>-101.31617356</v>
      </c>
      <c r="F492" s="24" t="n">
        <v>-98.25367356</v>
      </c>
      <c r="G492" s="24" t="n">
        <v>-113.94933701</v>
      </c>
      <c r="H492" s="24" t="n">
        <v>-117.36792755</v>
      </c>
      <c r="I492" s="24" t="n">
        <v>-117.9668808</v>
      </c>
      <c r="J492" s="24" t="n">
        <v>-118.19153976</v>
      </c>
      <c r="K492" s="24" t="n">
        <v>-117.96743011</v>
      </c>
      <c r="L492" s="24" t="n">
        <v>-119.86165047</v>
      </c>
      <c r="M492" s="24" t="n">
        <v>-117.10226059</v>
      </c>
      <c r="N492" s="24" t="n">
        <v>-120.119524</v>
      </c>
      <c r="O492" s="24" t="n">
        <v>-117.06401635</v>
      </c>
    </row>
    <row r="493" customFormat="false" ht="13.5" hidden="false" customHeight="false" outlineLevel="0" collapsed="false">
      <c r="E493" s="24" t="n">
        <v>-98.78492356</v>
      </c>
      <c r="F493" s="24" t="n">
        <v>-102.29273606</v>
      </c>
      <c r="G493" s="24" t="n">
        <v>-116.71496201</v>
      </c>
      <c r="H493" s="24" t="n">
        <v>-122.28980255</v>
      </c>
      <c r="I493" s="24" t="n">
        <v>-111.5450058</v>
      </c>
      <c r="J493" s="24" t="n">
        <v>-120.29310226</v>
      </c>
      <c r="K493" s="24" t="n">
        <v>-116.31118011</v>
      </c>
      <c r="L493" s="24" t="n">
        <v>-122.55696297</v>
      </c>
      <c r="M493" s="24" t="n">
        <v>-135.10226059</v>
      </c>
      <c r="N493" s="24" t="n">
        <v>-114.932024</v>
      </c>
      <c r="O493" s="24" t="n">
        <v>-124.93901635</v>
      </c>
    </row>
    <row r="494" customFormat="false" ht="13.5" hidden="false" customHeight="false" outlineLevel="0" collapsed="false">
      <c r="E494" s="24" t="n">
        <v>-99.21461106</v>
      </c>
      <c r="F494" s="24" t="n">
        <v>-104.77711106</v>
      </c>
      <c r="G494" s="24" t="n">
        <v>-112.71496201</v>
      </c>
      <c r="H494" s="24" t="n">
        <v>-116.92261505</v>
      </c>
      <c r="I494" s="24" t="n">
        <v>-113.4825058</v>
      </c>
      <c r="J494" s="24" t="n">
        <v>-115.07435226</v>
      </c>
      <c r="K494" s="24" t="n">
        <v>-127.38930511</v>
      </c>
      <c r="L494" s="24" t="n">
        <v>-115.10383797</v>
      </c>
      <c r="M494" s="24" t="n">
        <v>-110.21163559</v>
      </c>
      <c r="N494" s="24" t="n">
        <v>-127.103899</v>
      </c>
      <c r="O494" s="24" t="n">
        <v>-116.54057885</v>
      </c>
    </row>
    <row r="495" customFormat="false" ht="13.5" hidden="false" customHeight="false" outlineLevel="0" collapsed="false">
      <c r="E495" s="24" t="n">
        <v>-101.21461106</v>
      </c>
      <c r="F495" s="24" t="n">
        <v>-105.21461106</v>
      </c>
      <c r="G495" s="24" t="n">
        <v>-108.65246201</v>
      </c>
      <c r="H495" s="24" t="n">
        <v>-119.36792755</v>
      </c>
      <c r="I495" s="24" t="n">
        <v>-126.1700058</v>
      </c>
      <c r="J495" s="24" t="n">
        <v>-111.13685226</v>
      </c>
      <c r="K495" s="24" t="n">
        <v>-112.27993011</v>
      </c>
      <c r="L495" s="24" t="n">
        <v>-114.33040047</v>
      </c>
      <c r="M495" s="24" t="n">
        <v>-119.10226059</v>
      </c>
      <c r="N495" s="24" t="n">
        <v>-116.6742115</v>
      </c>
      <c r="O495" s="24" t="n">
        <v>-119.10307885</v>
      </c>
    </row>
    <row r="496" customFormat="false" ht="13.5" hidden="false" customHeight="false" outlineLevel="0" collapsed="false">
      <c r="E496" s="24" t="n">
        <v>-101.21461106</v>
      </c>
      <c r="F496" s="24" t="n">
        <v>-108.02711106</v>
      </c>
      <c r="G496" s="24" t="n">
        <v>-112.11339951</v>
      </c>
      <c r="H496" s="24" t="n">
        <v>-107.36792755</v>
      </c>
      <c r="I496" s="24" t="n">
        <v>-111.8653183</v>
      </c>
      <c r="J496" s="24" t="n">
        <v>-108.19935226</v>
      </c>
      <c r="K496" s="24" t="n">
        <v>-114.01430511</v>
      </c>
      <c r="L496" s="24" t="n">
        <v>-120.29133797</v>
      </c>
      <c r="M496" s="24" t="n">
        <v>-124.07882309</v>
      </c>
      <c r="N496" s="24" t="n">
        <v>-117.103899</v>
      </c>
      <c r="O496" s="24" t="n">
        <v>-120.35307885</v>
      </c>
    </row>
    <row r="497" customFormat="false" ht="13.5" hidden="false" customHeight="false" outlineLevel="0" collapsed="false">
      <c r="E497" s="24" t="n">
        <v>-105.21461106</v>
      </c>
      <c r="F497" s="24" t="n">
        <v>-104.86304856</v>
      </c>
      <c r="G497" s="24" t="n">
        <v>-107.77746201</v>
      </c>
      <c r="H497" s="24" t="n">
        <v>-102.85230255</v>
      </c>
      <c r="I497" s="24" t="n">
        <v>-116.3106308</v>
      </c>
      <c r="J497" s="24" t="n">
        <v>-104.77747726</v>
      </c>
      <c r="K497" s="24" t="n">
        <v>-117.27993011</v>
      </c>
      <c r="L497" s="24" t="n">
        <v>-125.02571297</v>
      </c>
      <c r="M497" s="24" t="n">
        <v>-117.10226059</v>
      </c>
      <c r="N497" s="24" t="n">
        <v>-133.072649</v>
      </c>
      <c r="O497" s="24" t="n">
        <v>-118.96245385</v>
      </c>
    </row>
    <row r="498" customFormat="false" ht="13.5" hidden="false" customHeight="false" outlineLevel="0" collapsed="false">
      <c r="E498" s="24" t="n">
        <v>-110.28492356</v>
      </c>
      <c r="F498" s="24" t="n">
        <v>-100.68336106</v>
      </c>
      <c r="G498" s="24" t="n">
        <v>-108.34777451</v>
      </c>
      <c r="H498" s="24" t="n">
        <v>-106.54761505</v>
      </c>
      <c r="I498" s="24" t="n">
        <v>-132.5684433</v>
      </c>
      <c r="J498" s="24" t="n">
        <v>-106.10560226</v>
      </c>
      <c r="K498" s="24" t="n">
        <v>-127.20180511</v>
      </c>
      <c r="L498" s="24" t="n">
        <v>-119.10383797</v>
      </c>
      <c r="M498" s="24" t="n">
        <v>-118.65694809</v>
      </c>
      <c r="N498" s="24" t="n">
        <v>-134.744524</v>
      </c>
      <c r="O498" s="24" t="n">
        <v>-118.25151635</v>
      </c>
    </row>
    <row r="499" customFormat="false" ht="13.5" hidden="false" customHeight="false" outlineLevel="0" collapsed="false">
      <c r="E499" s="24" t="n">
        <v>-117.97242356</v>
      </c>
      <c r="F499" s="24" t="n">
        <v>-106.99586106</v>
      </c>
      <c r="G499" s="24" t="n">
        <v>-112.38683701</v>
      </c>
      <c r="H499" s="24" t="n">
        <v>-113.36792755</v>
      </c>
      <c r="I499" s="24" t="n">
        <v>-120.1621933</v>
      </c>
      <c r="J499" s="24" t="n">
        <v>-113.13685226</v>
      </c>
      <c r="K499" s="24" t="n">
        <v>-118.31118011</v>
      </c>
      <c r="L499" s="24" t="n">
        <v>-124.16633797</v>
      </c>
      <c r="M499" s="24" t="n">
        <v>-114.14132309</v>
      </c>
      <c r="N499" s="24" t="n">
        <v>-133.103899</v>
      </c>
      <c r="O499" s="24" t="n">
        <v>-126.20464135</v>
      </c>
    </row>
    <row r="500" customFormat="false" ht="13.5" hidden="false" customHeight="false" outlineLevel="0" collapsed="false">
      <c r="E500" s="24" t="n">
        <v>-117.97242356</v>
      </c>
      <c r="F500" s="24" t="n">
        <v>-107.32398606</v>
      </c>
      <c r="G500" s="24" t="n">
        <v>-107.71496201</v>
      </c>
      <c r="H500" s="24" t="n">
        <v>-116.50855255</v>
      </c>
      <c r="I500" s="24" t="n">
        <v>-111.7715683</v>
      </c>
      <c r="J500" s="24" t="n">
        <v>-111.13685226</v>
      </c>
      <c r="K500" s="24" t="n">
        <v>-115.51430511</v>
      </c>
      <c r="L500" s="24" t="n">
        <v>-114.79133797</v>
      </c>
      <c r="M500" s="24" t="n">
        <v>-119.10226059</v>
      </c>
      <c r="N500" s="24" t="n">
        <v>-115.103899</v>
      </c>
      <c r="O500" s="24" t="n">
        <v>-112.43120385</v>
      </c>
    </row>
    <row r="501" customFormat="false" ht="13.5" hidden="false" customHeight="false" outlineLevel="0" collapsed="false">
      <c r="E501" s="24" t="n">
        <v>-114.76148606</v>
      </c>
      <c r="F501" s="24" t="n">
        <v>-107.04273606</v>
      </c>
      <c r="G501" s="24" t="n">
        <v>-104.71496201</v>
      </c>
      <c r="H501" s="24" t="n">
        <v>-118.75074005</v>
      </c>
      <c r="I501" s="24" t="n">
        <v>-108.5684433</v>
      </c>
      <c r="J501" s="24" t="n">
        <v>-104.76185226</v>
      </c>
      <c r="K501" s="24" t="n">
        <v>-117.38149261</v>
      </c>
      <c r="L501" s="24" t="n">
        <v>-120.05696297</v>
      </c>
      <c r="M501" s="24" t="n">
        <v>-116.92257309</v>
      </c>
      <c r="N501" s="24" t="n">
        <v>-112.8304615</v>
      </c>
      <c r="O501" s="24" t="n">
        <v>-118.10307885</v>
      </c>
    </row>
    <row r="502" customFormat="false" ht="13.5" hidden="false" customHeight="false" outlineLevel="0" collapsed="false">
      <c r="E502" s="24" t="n">
        <v>-109.21461106</v>
      </c>
      <c r="F502" s="24" t="n">
        <v>-106.31617356</v>
      </c>
      <c r="G502" s="24" t="n">
        <v>-103.87902451</v>
      </c>
      <c r="H502" s="24" t="n">
        <v>-116.40699005</v>
      </c>
      <c r="I502" s="24" t="n">
        <v>-110.2325058</v>
      </c>
      <c r="J502" s="24" t="n">
        <v>-104.14466476</v>
      </c>
      <c r="K502" s="24" t="n">
        <v>-124.20961761</v>
      </c>
      <c r="L502" s="24" t="n">
        <v>-120.47102547</v>
      </c>
      <c r="M502" s="24" t="n">
        <v>-116.82882309</v>
      </c>
      <c r="N502" s="24" t="n">
        <v>-128.650774</v>
      </c>
      <c r="O502" s="24" t="n">
        <v>-119.89995385</v>
      </c>
    </row>
    <row r="503" customFormat="false" ht="13.5" hidden="false" customHeight="false" outlineLevel="0" collapsed="false">
      <c r="E503" s="24" t="n">
        <v>-109.21461106</v>
      </c>
      <c r="F503" s="24" t="n">
        <v>-104.04273606</v>
      </c>
      <c r="G503" s="24" t="n">
        <v>-106.01964951</v>
      </c>
      <c r="H503" s="24" t="n">
        <v>-110.33667755</v>
      </c>
      <c r="I503" s="24" t="n">
        <v>-111.7012558</v>
      </c>
      <c r="J503" s="24" t="n">
        <v>-108.23841476</v>
      </c>
      <c r="K503" s="24" t="n">
        <v>-124.15493011</v>
      </c>
      <c r="L503" s="24" t="n">
        <v>-121.10383797</v>
      </c>
      <c r="M503" s="24" t="n">
        <v>-124.20382309</v>
      </c>
      <c r="N503" s="24" t="n">
        <v>-116.947649</v>
      </c>
      <c r="O503" s="24" t="n">
        <v>-127.10307885</v>
      </c>
    </row>
    <row r="504" customFormat="false" ht="13.5" hidden="false" customHeight="false" outlineLevel="0" collapsed="false">
      <c r="E504" s="24" t="n">
        <v>-102.95679856</v>
      </c>
      <c r="F504" s="24" t="n">
        <v>-103.21461106</v>
      </c>
      <c r="G504" s="24" t="n">
        <v>-105.92589951</v>
      </c>
      <c r="H504" s="24" t="n">
        <v>-110.61011505</v>
      </c>
      <c r="I504" s="24" t="n">
        <v>-106.5684433</v>
      </c>
      <c r="J504" s="24" t="n">
        <v>-110.30091476</v>
      </c>
      <c r="K504" s="24" t="n">
        <v>-117.33461761</v>
      </c>
      <c r="L504" s="24" t="n">
        <v>-122.03352547</v>
      </c>
      <c r="M504" s="24" t="n">
        <v>-123.10226059</v>
      </c>
      <c r="N504" s="24" t="n">
        <v>-114.3148365</v>
      </c>
      <c r="O504" s="24" t="n">
        <v>-117.10307885</v>
      </c>
    </row>
    <row r="505" customFormat="false" ht="13.5" hidden="false" customHeight="false" outlineLevel="0" collapsed="false">
      <c r="E505" s="24" t="n">
        <v>-101.01148606</v>
      </c>
      <c r="F505" s="24" t="n">
        <v>-104.03492356</v>
      </c>
      <c r="G505" s="24" t="n">
        <v>-107.66027451</v>
      </c>
      <c r="H505" s="24" t="n">
        <v>-114.50074005</v>
      </c>
      <c r="I505" s="24" t="n">
        <v>-103.6856308</v>
      </c>
      <c r="J505" s="24" t="n">
        <v>-122.07435226</v>
      </c>
      <c r="K505" s="24" t="n">
        <v>-113.25649261</v>
      </c>
      <c r="L505" s="24" t="n">
        <v>-112.72883797</v>
      </c>
      <c r="M505" s="24" t="n">
        <v>-118.53194809</v>
      </c>
      <c r="N505" s="24" t="n">
        <v>-119.9398365</v>
      </c>
      <c r="O505" s="24" t="n">
        <v>-115.10307885</v>
      </c>
    </row>
    <row r="506" customFormat="false" ht="13.5" hidden="false" customHeight="false" outlineLevel="0" collapsed="false">
      <c r="E506" s="24" t="n">
        <v>-102.61304856</v>
      </c>
      <c r="F506" s="24" t="n">
        <v>-117.21461106</v>
      </c>
      <c r="G506" s="24" t="n">
        <v>-112.44152451</v>
      </c>
      <c r="H506" s="24" t="n">
        <v>-117.36792755</v>
      </c>
      <c r="I506" s="24" t="n">
        <v>-105.4903183</v>
      </c>
      <c r="J506" s="24" t="n">
        <v>-118.30091476</v>
      </c>
      <c r="K506" s="24" t="n">
        <v>-116.31118011</v>
      </c>
      <c r="L506" s="24" t="n">
        <v>-118.10383797</v>
      </c>
      <c r="M506" s="24" t="n">
        <v>-119.10226059</v>
      </c>
      <c r="N506" s="24" t="n">
        <v>-113.9398365</v>
      </c>
      <c r="O506" s="24" t="n">
        <v>-117.10307885</v>
      </c>
    </row>
    <row r="507" customFormat="false" ht="13.5" hidden="false" customHeight="false" outlineLevel="0" collapsed="false">
      <c r="E507" s="24" t="n">
        <v>-102.61304856</v>
      </c>
      <c r="F507" s="24" t="n">
        <v>-109.21461106</v>
      </c>
      <c r="G507" s="24" t="n">
        <v>-125.94152451</v>
      </c>
      <c r="H507" s="24" t="n">
        <v>-116.80542755</v>
      </c>
      <c r="I507" s="24" t="n">
        <v>-108.1700058</v>
      </c>
      <c r="J507" s="24" t="n">
        <v>-112.52747726</v>
      </c>
      <c r="K507" s="24" t="n">
        <v>-116.31118011</v>
      </c>
      <c r="L507" s="24" t="n">
        <v>-111.04915047</v>
      </c>
      <c r="M507" s="24" t="n">
        <v>-123.94601059</v>
      </c>
      <c r="N507" s="24" t="n">
        <v>-112.7054615</v>
      </c>
      <c r="O507" s="24" t="n">
        <v>-112.14995385</v>
      </c>
    </row>
    <row r="508" customFormat="false" ht="13.5" hidden="false" customHeight="false" outlineLevel="0" collapsed="false">
      <c r="E508" s="24" t="n">
        <v>-108.51148606</v>
      </c>
      <c r="F508" s="24" t="n">
        <v>-106.81617356</v>
      </c>
      <c r="G508" s="24" t="n">
        <v>-116.16027451</v>
      </c>
      <c r="H508" s="24" t="n">
        <v>-110.96167755</v>
      </c>
      <c r="I508" s="24" t="n">
        <v>-113.3575058</v>
      </c>
      <c r="J508" s="24" t="n">
        <v>-113.13685226</v>
      </c>
      <c r="K508" s="24" t="n">
        <v>-109.59243011</v>
      </c>
      <c r="L508" s="24" t="n">
        <v>-114.82258797</v>
      </c>
      <c r="M508" s="24" t="n">
        <v>-114.41476059</v>
      </c>
      <c r="N508" s="24" t="n">
        <v>-117.103899</v>
      </c>
      <c r="O508" s="24" t="n">
        <v>-114.41557885</v>
      </c>
    </row>
    <row r="509" customFormat="false" ht="13.5" hidden="false" customHeight="false" outlineLevel="0" collapsed="false">
      <c r="E509" s="24" t="n">
        <v>-121.21461106</v>
      </c>
      <c r="F509" s="24" t="n">
        <v>-113.21461106</v>
      </c>
      <c r="G509" s="24" t="n">
        <v>-116.25402451</v>
      </c>
      <c r="H509" s="24" t="n">
        <v>-106.71949005</v>
      </c>
      <c r="I509" s="24" t="n">
        <v>-105.6075058</v>
      </c>
      <c r="J509" s="24" t="n">
        <v>-127.13685226</v>
      </c>
      <c r="K509" s="24" t="n">
        <v>-110.19399261</v>
      </c>
      <c r="L509" s="24" t="n">
        <v>-116.61946297</v>
      </c>
      <c r="M509" s="24" t="n">
        <v>-122.89132309</v>
      </c>
      <c r="N509" s="24" t="n">
        <v>-132.2679615</v>
      </c>
      <c r="O509" s="24" t="n">
        <v>-118.82964135</v>
      </c>
    </row>
    <row r="510" customFormat="false" ht="13.5" hidden="false" customHeight="false" outlineLevel="0" collapsed="false">
      <c r="E510" s="24" t="n">
        <v>-121.21461106</v>
      </c>
      <c r="F510" s="24" t="n">
        <v>-110.36304856</v>
      </c>
      <c r="G510" s="24" t="n">
        <v>-118.22277451</v>
      </c>
      <c r="H510" s="24" t="n">
        <v>-109.36792755</v>
      </c>
      <c r="I510" s="24" t="n">
        <v>-108.5684433</v>
      </c>
      <c r="J510" s="24" t="n">
        <v>-118.16028976</v>
      </c>
      <c r="K510" s="24" t="n">
        <v>-121.35805511</v>
      </c>
      <c r="L510" s="24" t="n">
        <v>-114.28352547</v>
      </c>
      <c r="M510" s="24" t="n">
        <v>-116.04757309</v>
      </c>
      <c r="N510" s="24" t="n">
        <v>-129.103899</v>
      </c>
      <c r="O510" s="24" t="n">
        <v>-110.251516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" min="1" style="25" width="8.99"/>
    <col collapsed="false" customWidth="false" hidden="false" outlineLevel="0" max="2" min="2" style="28" width="8.99"/>
    <col collapsed="false" customWidth="true" hidden="false" outlineLevel="0" max="4" min="4" style="25" width="11.24"/>
    <col collapsed="false" customWidth="false" hidden="false" outlineLevel="0" max="6" min="6" style="28" width="8.99"/>
    <col collapsed="false" customWidth="true" hidden="false" outlineLevel="0" max="7" min="7" style="24" width="12.12"/>
  </cols>
  <sheetData>
    <row r="1" customFormat="false" ht="27" hidden="false" customHeight="false" outlineLevel="0" collapsed="false">
      <c r="A1" s="25" t="s">
        <v>85</v>
      </c>
      <c r="B1" s="29" t="s">
        <v>97</v>
      </c>
      <c r="C1" s="30" t="s">
        <v>98</v>
      </c>
      <c r="D1" s="31" t="s">
        <v>99</v>
      </c>
    </row>
    <row r="2" customFormat="false" ht="13.5" hidden="false" customHeight="false" outlineLevel="0" collapsed="false">
      <c r="A2" s="24" t="n">
        <v>10000</v>
      </c>
      <c r="B2" s="24" t="n">
        <v>-108.908072292182</v>
      </c>
      <c r="C2" s="24" t="n">
        <v>9.32413634779168E-009</v>
      </c>
      <c r="D2" s="24" t="n">
        <v>-80.3039138437276</v>
      </c>
      <c r="G2" s="28"/>
    </row>
    <row r="3" customFormat="false" ht="13.5" hidden="false" customHeight="false" outlineLevel="0" collapsed="false">
      <c r="A3" s="24" t="n">
        <v>10746.0782830826</v>
      </c>
      <c r="B3" s="24" t="n">
        <v>-109.159069410244</v>
      </c>
      <c r="C3" s="24" t="n">
        <v>9.62651079464495E-009</v>
      </c>
      <c r="D3" s="24" t="n">
        <v>-77.2237595479404</v>
      </c>
      <c r="G3" s="28"/>
    </row>
    <row r="4" customFormat="false" ht="13.5" hidden="false" customHeight="false" outlineLevel="0" collapsed="false">
      <c r="A4" s="24" t="n">
        <v>11547.8198466139</v>
      </c>
      <c r="B4" s="24" t="n">
        <v>-109.252745653801</v>
      </c>
      <c r="C4" s="24" t="n">
        <v>1.04746145536109E-008</v>
      </c>
      <c r="D4" s="24" t="n">
        <v>-75.3127966603274</v>
      </c>
      <c r="G4" s="28"/>
    </row>
    <row r="5" customFormat="false" ht="13.5" hidden="false" customHeight="false" outlineLevel="0" collapsed="false">
      <c r="A5" s="24" t="n">
        <v>12409.3776070648</v>
      </c>
      <c r="B5" s="24" t="n">
        <v>-109.0524895863</v>
      </c>
      <c r="C5" s="24" t="n">
        <v>1.18291386043595E-008</v>
      </c>
      <c r="D5" s="24" t="n">
        <v>-73.8452972167735</v>
      </c>
      <c r="G5" s="28"/>
    </row>
    <row r="6" customFormat="false" ht="13.5" hidden="false" customHeight="false" outlineLevel="0" collapsed="false">
      <c r="A6" s="24" t="n">
        <v>13335.2143209851</v>
      </c>
      <c r="B6" s="24" t="n">
        <v>-108.82218875858</v>
      </c>
      <c r="C6" s="24" t="n">
        <v>1.30014080622613E-008</v>
      </c>
      <c r="D6" s="24" t="n">
        <v>-72.6555376153795</v>
      </c>
      <c r="G6" s="28"/>
    </row>
    <row r="7" customFormat="false" ht="13.5" hidden="false" customHeight="false" outlineLevel="0" collapsed="false">
      <c r="A7" s="24" t="n">
        <v>14330.125701499</v>
      </c>
      <c r="B7" s="24" t="n">
        <v>-108.85374876552</v>
      </c>
      <c r="C7" s="24" t="n">
        <v>1.50022053578931E-008</v>
      </c>
      <c r="D7" s="24" t="n">
        <v>-71.5952996792039</v>
      </c>
      <c r="G7" s="28"/>
    </row>
    <row r="8" customFormat="false" ht="13.5" hidden="false" customHeight="false" outlineLevel="0" collapsed="false">
      <c r="A8" s="24" t="n">
        <v>15399.2652594722</v>
      </c>
      <c r="B8" s="24" t="n">
        <v>-108.22646802058</v>
      </c>
      <c r="C8" s="24" t="n">
        <v>1.75503339890153E-008</v>
      </c>
      <c r="D8" s="24" t="n">
        <v>-70.6143850996305</v>
      </c>
      <c r="G8" s="28"/>
    </row>
    <row r="9" customFormat="false" ht="13.5" hidden="false" customHeight="false" outlineLevel="0" collapsed="false">
      <c r="A9" s="24" t="n">
        <v>16548.1709980242</v>
      </c>
      <c r="B9" s="24" t="n">
        <v>-108.0945145007</v>
      </c>
      <c r="C9" s="24" t="n">
        <v>1.92073891798816E-008</v>
      </c>
      <c r="D9" s="24" t="n">
        <v>-69.7462966363165</v>
      </c>
      <c r="G9" s="28"/>
    </row>
    <row r="10" customFormat="false" ht="13.5" hidden="false" customHeight="false" outlineLevel="0" collapsed="false">
      <c r="A10" s="24" t="n">
        <v>17782.7940986605</v>
      </c>
      <c r="B10" s="24" t="n">
        <v>-108.066850802617</v>
      </c>
      <c r="C10" s="24" t="n">
        <v>2.05726182739417E-008</v>
      </c>
      <c r="D10" s="24" t="n">
        <v>-68.9760624314078</v>
      </c>
      <c r="G10" s="28"/>
    </row>
    <row r="11" customFormat="false" ht="13.5" hidden="false" customHeight="false" outlineLevel="0" collapsed="false">
      <c r="A11" s="24" t="n">
        <v>19109.5297476145</v>
      </c>
      <c r="B11" s="24" t="n">
        <v>-108.123228780762</v>
      </c>
      <c r="C11" s="24" t="n">
        <v>2.25666768011388E-008</v>
      </c>
      <c r="D11" s="24" t="n">
        <v>-68.263620904912</v>
      </c>
      <c r="G11" s="28"/>
    </row>
    <row r="12" customFormat="false" ht="13.5" hidden="false" customHeight="false" outlineLevel="0" collapsed="false">
      <c r="A12" s="24" t="n">
        <v>20535.2502620761</v>
      </c>
      <c r="B12" s="24" t="n">
        <v>-107.891205620657</v>
      </c>
      <c r="C12" s="24" t="n">
        <v>2.48837276777283E-008</v>
      </c>
      <c r="D12" s="24" t="n">
        <v>-67.5935402054387</v>
      </c>
      <c r="G12" s="28"/>
    </row>
    <row r="13" customFormat="false" ht="13.5" hidden="false" customHeight="false" outlineLevel="0" collapsed="false">
      <c r="A13" s="24" t="n">
        <v>22067.3406878963</v>
      </c>
      <c r="B13" s="24" t="n">
        <v>-107.896174976203</v>
      </c>
      <c r="C13" s="24" t="n">
        <v>2.48927202909592E-008</v>
      </c>
      <c r="D13" s="24" t="n">
        <v>-67.0129648646076</v>
      </c>
      <c r="G13" s="28"/>
    </row>
    <row r="14" customFormat="false" ht="13.5" hidden="false" customHeight="false" outlineLevel="0" collapsed="false">
      <c r="A14" s="24" t="n">
        <v>23713.7370531587</v>
      </c>
      <c r="B14" s="24" t="n">
        <v>-108.53665856124</v>
      </c>
      <c r="C14" s="24" t="n">
        <v>2.38869130025096E-008</v>
      </c>
      <c r="D14" s="24" t="n">
        <v>-66.5204896241753</v>
      </c>
      <c r="G14" s="28"/>
    </row>
    <row r="15" customFormat="false" ht="13.5" hidden="false" customHeight="false" outlineLevel="0" collapsed="false">
      <c r="A15" s="24" t="n">
        <v>25482.967475768</v>
      </c>
      <c r="B15" s="24" t="n">
        <v>-108.861917383842</v>
      </c>
      <c r="C15" s="24" t="n">
        <v>2.52038813798789E-008</v>
      </c>
      <c r="D15" s="24" t="n">
        <v>-66.0550931442393</v>
      </c>
      <c r="G15" s="28"/>
    </row>
    <row r="16" customFormat="false" ht="13.5" hidden="false" customHeight="false" outlineLevel="0" collapsed="false">
      <c r="A16" s="24" t="n">
        <v>27384.196337985</v>
      </c>
      <c r="B16" s="24" t="n">
        <v>-108.69110156406</v>
      </c>
      <c r="C16" s="24" t="n">
        <v>2.69385675475638E-008</v>
      </c>
      <c r="D16" s="24" t="n">
        <v>-65.6072915116479</v>
      </c>
      <c r="G16" s="28"/>
    </row>
    <row r="17" customFormat="false" ht="13.5" hidden="false" customHeight="false" outlineLevel="0" collapsed="false">
      <c r="A17" s="24" t="n">
        <v>29427.2717567291</v>
      </c>
      <c r="B17" s="24" t="n">
        <v>-108.909850682528</v>
      </c>
      <c r="C17" s="24" t="n">
        <v>2.87916947854728E-008</v>
      </c>
      <c r="D17" s="24" t="n">
        <v>-65.1748008656923</v>
      </c>
      <c r="G17" s="28"/>
    </row>
    <row r="18" customFormat="false" ht="13.5" hidden="false" customHeight="false" outlineLevel="0" collapsed="false">
      <c r="A18" s="24" t="n">
        <v>31622.7765955356</v>
      </c>
      <c r="B18" s="24" t="n">
        <v>-108.737208316523</v>
      </c>
      <c r="C18" s="24" t="n">
        <v>3.2192250054002E-008</v>
      </c>
      <c r="D18" s="24" t="n">
        <v>-64.7373209404095</v>
      </c>
      <c r="G18" s="28"/>
    </row>
    <row r="19" customFormat="false" ht="13.5" hidden="false" customHeight="false" outlineLevel="0" collapsed="false">
      <c r="A19" s="24" t="n">
        <v>33982.0832824058</v>
      </c>
      <c r="B19" s="24" t="n">
        <v>-108.565156905388</v>
      </c>
      <c r="C19" s="24" t="n">
        <v>3.60823521792552E-008</v>
      </c>
      <c r="D19" s="24" t="n">
        <v>-64.2942537776124</v>
      </c>
      <c r="G19" s="28"/>
    </row>
    <row r="20" customFormat="false" ht="13.5" hidden="false" customHeight="false" outlineLevel="0" collapsed="false">
      <c r="A20" s="24" t="n">
        <v>36517.4127174965</v>
      </c>
      <c r="B20" s="24" t="n">
        <v>-108.371786529298</v>
      </c>
      <c r="C20" s="24" t="n">
        <v>3.79756476039891E-008</v>
      </c>
      <c r="D20" s="24" t="n">
        <v>-63.8721319169164</v>
      </c>
      <c r="G20" s="28"/>
    </row>
    <row r="21" customFormat="false" ht="13.5" hidden="false" customHeight="false" outlineLevel="0" collapsed="false">
      <c r="A21" s="24" t="n">
        <v>39241.8975757853</v>
      </c>
      <c r="B21" s="24" t="n">
        <v>-108.752122025637</v>
      </c>
      <c r="C21" s="24" t="n">
        <v>3.93459264552129E-008</v>
      </c>
      <c r="D21" s="24" t="n">
        <v>-63.4741649791097</v>
      </c>
      <c r="G21" s="28"/>
    </row>
    <row r="22" customFormat="false" ht="13.5" hidden="false" customHeight="false" outlineLevel="0" collapsed="false">
      <c r="A22" s="24" t="n">
        <v>42169.6503326098</v>
      </c>
      <c r="B22" s="24" t="n">
        <v>-108.68086273269</v>
      </c>
      <c r="C22" s="24" t="n">
        <v>4.25686652571866E-008</v>
      </c>
      <c r="D22" s="24" t="n">
        <v>-63.0810783464272</v>
      </c>
      <c r="G22" s="28"/>
    </row>
    <row r="23" customFormat="false" ht="13.5" hidden="false" customHeight="false" outlineLevel="0" collapsed="false">
      <c r="A23" s="24" t="n">
        <v>45315.8363644445</v>
      </c>
      <c r="B23" s="24" t="n">
        <v>-108.693033104053</v>
      </c>
      <c r="C23" s="24" t="n">
        <v>4.25883960080737E-008</v>
      </c>
      <c r="D23" s="24" t="n">
        <v>-62.7204759879492</v>
      </c>
      <c r="G23" s="28"/>
    </row>
    <row r="24" customFormat="false" ht="13.5" hidden="false" customHeight="false" outlineLevel="0" collapsed="false">
      <c r="A24" s="24" t="n">
        <v>48696.7525035682</v>
      </c>
      <c r="B24" s="24" t="n">
        <v>-109.324783501633</v>
      </c>
      <c r="C24" s="24" t="n">
        <v>4.21943419210483E-008</v>
      </c>
      <c r="D24" s="24" t="n">
        <v>-62.3904996113723</v>
      </c>
      <c r="G24" s="28"/>
    </row>
    <row r="25" customFormat="false" ht="13.5" hidden="false" customHeight="false" outlineLevel="0" collapsed="false">
      <c r="A25" s="24" t="n">
        <v>52329.9114535242</v>
      </c>
      <c r="B25" s="24" t="n">
        <v>-109.375970940078</v>
      </c>
      <c r="C25" s="24" t="n">
        <v>4.26907468088196E-008</v>
      </c>
      <c r="D25" s="24" t="n">
        <v>-62.0803520551078</v>
      </c>
      <c r="G25" s="28"/>
    </row>
    <row r="26" customFormat="false" ht="13.5" hidden="false" customHeight="false" outlineLevel="0" collapsed="false">
      <c r="A26" s="24" t="n">
        <v>56234.1325026351</v>
      </c>
      <c r="B26" s="24" t="n">
        <v>-109.861611341598</v>
      </c>
      <c r="C26" s="24" t="n">
        <v>4.41141700902242E-008</v>
      </c>
      <c r="D26" s="24" t="n">
        <v>-61.7815577844034</v>
      </c>
      <c r="G26" s="28"/>
    </row>
    <row r="27" customFormat="false" ht="13.5" hidden="false" customHeight="false" outlineLevel="0" collapsed="false">
      <c r="A27" s="24" t="n">
        <v>60429.6390054556</v>
      </c>
      <c r="B27" s="24" t="n">
        <v>-109.703945259591</v>
      </c>
      <c r="C27" s="24" t="n">
        <v>5.03672701676026E-008</v>
      </c>
      <c r="D27" s="24" t="n">
        <v>-61.4637946746475</v>
      </c>
      <c r="G27" s="28"/>
    </row>
    <row r="28" customFormat="false" ht="13.5" hidden="false" customHeight="false" outlineLevel="0" collapsed="false">
      <c r="A28" s="24" t="n">
        <v>64938.1631371048</v>
      </c>
      <c r="B28" s="24" t="n">
        <v>-109.341340952395</v>
      </c>
      <c r="C28" s="24" t="n">
        <v>5.57371143929788E-008</v>
      </c>
      <c r="D28" s="24" t="n">
        <v>-61.1372962654579</v>
      </c>
      <c r="G28" s="28"/>
    </row>
    <row r="29" customFormat="false" ht="13.5" hidden="false" customHeight="false" outlineLevel="0" collapsed="false">
      <c r="A29" s="24" t="n">
        <v>69783.0584630916</v>
      </c>
      <c r="B29" s="24" t="n">
        <v>-109.442041125467</v>
      </c>
      <c r="C29" s="24" t="n">
        <v>5.93167154337098E-008</v>
      </c>
      <c r="D29" s="24" t="n">
        <v>-60.8148416842535</v>
      </c>
      <c r="G29" s="28"/>
    </row>
    <row r="30" customFormat="false" ht="13.5" hidden="false" customHeight="false" outlineLevel="0" collapsed="false">
      <c r="A30" s="24" t="n">
        <v>74989.4209077312</v>
      </c>
      <c r="B30" s="24" t="n">
        <v>-109.425121431336</v>
      </c>
      <c r="C30" s="24" t="n">
        <v>6.36793952514318E-008</v>
      </c>
      <c r="D30" s="24" t="n">
        <v>-60.4934042772328</v>
      </c>
      <c r="G30" s="28"/>
    </row>
    <row r="31" customFormat="false" ht="13.5" hidden="false" customHeight="false" outlineLevel="0" collapsed="false">
      <c r="A31" s="24" t="n">
        <v>80584.218747751</v>
      </c>
      <c r="B31" s="24" t="n">
        <v>-109.450625375317</v>
      </c>
      <c r="C31" s="24" t="n">
        <v>6.25900521254828E-008</v>
      </c>
      <c r="D31" s="24" t="n">
        <v>-60.1990769565079</v>
      </c>
      <c r="G31" s="28"/>
    </row>
    <row r="32" customFormat="false" ht="13.5" hidden="false" customHeight="false" outlineLevel="0" collapsed="false">
      <c r="A32" s="24" t="n">
        <v>86596.4323044385</v>
      </c>
      <c r="B32" s="24" t="n">
        <v>-110.235356696087</v>
      </c>
      <c r="C32" s="24" t="n">
        <v>6.0321969912101E-008</v>
      </c>
      <c r="D32" s="24" t="n">
        <v>-59.9331256665915</v>
      </c>
      <c r="G32" s="28"/>
    </row>
    <row r="33" customFormat="false" ht="13.5" hidden="false" customHeight="false" outlineLevel="0" collapsed="false">
      <c r="A33" s="24" t="n">
        <v>93057.2040579158</v>
      </c>
      <c r="B33" s="24" t="n">
        <v>-110.361740398951</v>
      </c>
      <c r="C33" s="24" t="n">
        <v>6.53054607265737E-008</v>
      </c>
      <c r="D33" s="24" t="n">
        <v>-59.6624541763173</v>
      </c>
      <c r="G33" s="28"/>
    </row>
    <row r="34" customFormat="false" ht="13.5" hidden="false" customHeight="false" outlineLevel="0" collapsed="false">
      <c r="A34" s="24" t="n">
        <v>99999.9999611155</v>
      </c>
      <c r="B34" s="24" t="n">
        <v>-110.172029222291</v>
      </c>
      <c r="C34" s="24" t="n">
        <v>7.19192795182921E-008</v>
      </c>
      <c r="D34" s="24" t="n">
        <v>-59.3826777362452</v>
      </c>
      <c r="G34" s="28"/>
    </row>
    <row r="35" customFormat="false" ht="13.5" hidden="false" customHeight="false" outlineLevel="0" collapsed="false">
      <c r="A35" s="24" t="n">
        <v>107460.78278904</v>
      </c>
      <c r="B35" s="24" t="n">
        <v>-110.146788860709</v>
      </c>
      <c r="C35" s="24" t="n">
        <v>8.19319964838193E-008</v>
      </c>
      <c r="D35" s="24" t="n">
        <v>-59.0844759624929</v>
      </c>
      <c r="G35" s="28"/>
    </row>
    <row r="36" customFormat="false" ht="13.5" hidden="false" customHeight="false" outlineLevel="0" collapsed="false">
      <c r="A36" s="24" t="n">
        <v>115478.198421236</v>
      </c>
      <c r="B36" s="24" t="n">
        <v>-109.677499779582</v>
      </c>
      <c r="C36" s="24" t="n">
        <v>9.7963101086289E-008</v>
      </c>
      <c r="D36" s="24" t="n">
        <v>-58.7528800644498</v>
      </c>
      <c r="G36" s="28"/>
    </row>
    <row r="37" customFormat="false" ht="13.5" hidden="false" customHeight="false" outlineLevel="0" collapsed="false">
      <c r="A37" s="24" t="n">
        <v>124093.776022395</v>
      </c>
      <c r="B37" s="24" t="n">
        <v>-109.219031762687</v>
      </c>
      <c r="C37" s="24" t="n">
        <v>1.22986206181062E-007</v>
      </c>
      <c r="D37" s="24" t="n">
        <v>-58.3695091351877</v>
      </c>
      <c r="G37" s="28"/>
    </row>
    <row r="38" customFormat="false" ht="13.5" hidden="false" customHeight="false" outlineLevel="0" collapsed="false">
      <c r="A38" s="24" t="n">
        <v>133352.143157997</v>
      </c>
      <c r="B38" s="24" t="n">
        <v>-108.357213190614</v>
      </c>
      <c r="C38" s="24" t="n">
        <v>1.46921701787788E-007</v>
      </c>
      <c r="D38" s="24" t="n">
        <v>-57.9518968626126</v>
      </c>
      <c r="G38" s="28"/>
    </row>
    <row r="39" customFormat="false" ht="13.5" hidden="false" customHeight="false" outlineLevel="0" collapsed="false">
      <c r="A39" s="24" t="n">
        <v>143301.256959268</v>
      </c>
      <c r="B39" s="24" t="n">
        <v>-108.25733006585</v>
      </c>
      <c r="C39" s="24" t="n">
        <v>1.60622557386174E-007</v>
      </c>
      <c r="D39" s="24" t="n">
        <v>-57.5370634092247</v>
      </c>
      <c r="G39" s="28"/>
    </row>
    <row r="40" customFormat="false" ht="13.5" hidden="false" customHeight="false" outlineLevel="0" collapsed="false">
      <c r="A40" s="24" t="n">
        <v>153992.652534842</v>
      </c>
      <c r="B40" s="24" t="n">
        <v>-108.207370853348</v>
      </c>
      <c r="C40" s="24" t="n">
        <v>1.78616110184019E-007</v>
      </c>
      <c r="D40" s="24" t="n">
        <v>-57.1179908988</v>
      </c>
      <c r="G40" s="28"/>
    </row>
    <row r="41" customFormat="false" ht="13.5" hidden="false" customHeight="false" outlineLevel="0" collapsed="false">
      <c r="A41" s="24" t="n">
        <v>165481.709915895</v>
      </c>
      <c r="B41" s="24" t="n">
        <v>-107.963332368775</v>
      </c>
      <c r="C41" s="24" t="n">
        <v>1.93558480634648E-007</v>
      </c>
      <c r="D41" s="24" t="n">
        <v>-56.705324673634</v>
      </c>
      <c r="G41" s="28"/>
    </row>
    <row r="42" customFormat="false" ht="13.5" hidden="false" customHeight="false" outlineLevel="0" collapsed="false">
      <c r="A42" s="24" t="n">
        <v>177827.940917458</v>
      </c>
      <c r="B42" s="24" t="n">
        <v>-108.132763918889</v>
      </c>
      <c r="C42" s="24" t="n">
        <v>1.96944221950346E-007</v>
      </c>
      <c r="D42" s="24" t="n">
        <v>-56.3221807058603</v>
      </c>
      <c r="G42" s="28"/>
    </row>
    <row r="43" customFormat="false" ht="13.5" hidden="false" customHeight="false" outlineLevel="0" collapsed="false">
      <c r="A43" s="24" t="n">
        <v>191095.297401839</v>
      </c>
      <c r="B43" s="24" t="n">
        <v>-108.441546619874</v>
      </c>
      <c r="C43" s="24" t="n">
        <v>1.84555223740866E-007</v>
      </c>
      <c r="D43" s="24" t="n">
        <v>-55.9914406631966</v>
      </c>
      <c r="G43" s="28"/>
    </row>
    <row r="44" customFormat="false" ht="13.5" hidden="false" customHeight="false" outlineLevel="0" collapsed="false">
      <c r="A44" s="24" t="n">
        <v>205352.502540911</v>
      </c>
      <c r="B44" s="24" t="n">
        <v>-109.365683939464</v>
      </c>
      <c r="C44" s="24" t="n">
        <v>1.52594888924141E-007</v>
      </c>
      <c r="D44" s="24" t="n">
        <v>-55.7358036021308</v>
      </c>
      <c r="G44" s="28"/>
    </row>
    <row r="45" customFormat="false" ht="13.5" hidden="false" customHeight="false" outlineLevel="0" collapsed="false">
      <c r="A45" s="24" t="n">
        <v>220673.406793155</v>
      </c>
      <c r="B45" s="24" t="n">
        <v>-110.784586429619</v>
      </c>
      <c r="C45" s="24" t="n">
        <v>1.32469740889317E-007</v>
      </c>
      <c r="D45" s="24" t="n">
        <v>-55.5254635820474</v>
      </c>
      <c r="G45" s="28"/>
    </row>
    <row r="46" customFormat="false" ht="13.5" hidden="false" customHeight="false" outlineLevel="0" collapsed="false">
      <c r="A46" s="24" t="n">
        <v>237137.370439377</v>
      </c>
      <c r="B46" s="24" t="n">
        <v>-111.109856763004</v>
      </c>
      <c r="C46" s="24" t="n">
        <v>1.29844130060389E-007</v>
      </c>
      <c r="D46" s="24" t="n">
        <v>-55.328729699086</v>
      </c>
      <c r="G46" s="28"/>
    </row>
    <row r="47" customFormat="false" ht="13.5" hidden="false" customHeight="false" outlineLevel="0" collapsed="false">
      <c r="A47" s="24" t="n">
        <v>254829.67465859</v>
      </c>
      <c r="B47" s="24" t="n">
        <v>-111.590686793157</v>
      </c>
      <c r="C47" s="24" t="n">
        <v>1.41977918404543E-007</v>
      </c>
      <c r="D47" s="24" t="n">
        <v>-55.1233448638348</v>
      </c>
      <c r="G47" s="28"/>
    </row>
    <row r="48" customFormat="false" ht="13.5" hidden="false" customHeight="false" outlineLevel="0" collapsed="false">
      <c r="A48" s="24" t="n">
        <v>273841.963273368</v>
      </c>
      <c r="B48" s="24" t="n">
        <v>-110.967893647087</v>
      </c>
      <c r="C48" s="24" t="n">
        <v>1.77550207634265E-007</v>
      </c>
      <c r="D48" s="24" t="n">
        <v>-54.8794579099437</v>
      </c>
      <c r="G48" s="28"/>
    </row>
    <row r="49" customFormat="false" ht="13.5" hidden="false" customHeight="false" outlineLevel="0" collapsed="false">
      <c r="A49" s="24" t="n">
        <v>294272.717452864</v>
      </c>
      <c r="B49" s="24" t="n">
        <v>-110.278685627361</v>
      </c>
      <c r="C49" s="24" t="n">
        <v>2.08488949489833E-007</v>
      </c>
      <c r="D49" s="24" t="n">
        <v>-54.6095305697791</v>
      </c>
      <c r="G49" s="28"/>
    </row>
    <row r="50" customFormat="false" ht="13.5" hidden="false" customHeight="false" outlineLevel="0" collapsed="false">
      <c r="A50" s="24" t="n">
        <v>316227.765832392</v>
      </c>
      <c r="B50" s="24" t="n">
        <v>-110.171008922921</v>
      </c>
      <c r="C50" s="24" t="n">
        <v>2.22802700749064E-007</v>
      </c>
      <c r="D50" s="24" t="n">
        <v>-54.3384893887989</v>
      </c>
      <c r="G50" s="28"/>
    </row>
    <row r="51" customFormat="false" ht="13.5" hidden="false" customHeight="false" outlineLevel="0" collapsed="false">
      <c r="A51" s="24" t="n">
        <v>339820.83269192</v>
      </c>
      <c r="B51" s="24" t="n">
        <v>-110.32768297571</v>
      </c>
      <c r="C51" s="24" t="n">
        <v>2.24884556807352E-007</v>
      </c>
      <c r="D51" s="24" t="n">
        <v>-54.0810601670472</v>
      </c>
      <c r="G51" s="28"/>
    </row>
    <row r="52" customFormat="false" ht="13.5" hidden="false" customHeight="false" outlineLevel="0" collapsed="false">
      <c r="A52" s="24" t="n">
        <v>365174.127032969</v>
      </c>
      <c r="B52" s="24" t="n">
        <v>-110.722795897412</v>
      </c>
      <c r="C52" s="24" t="n">
        <v>2.3325140267888E-007</v>
      </c>
      <c r="D52" s="24" t="n">
        <v>-53.8292556390059</v>
      </c>
      <c r="G52" s="28"/>
    </row>
    <row r="53" customFormat="false" ht="13.5" hidden="false" customHeight="false" outlineLevel="0" collapsed="false">
      <c r="A53" s="24" t="n">
        <v>392418.975605263</v>
      </c>
      <c r="B53" s="24" t="n">
        <v>-110.626935749447</v>
      </c>
      <c r="C53" s="24" t="n">
        <v>2.55352108242995E-007</v>
      </c>
      <c r="D53" s="24" t="n">
        <v>-53.5693653749601</v>
      </c>
      <c r="G53" s="28"/>
    </row>
    <row r="54" customFormat="false" ht="13.5" hidden="false" customHeight="false" outlineLevel="0" collapsed="false">
      <c r="A54" s="24" t="n">
        <v>421696.503162123</v>
      </c>
      <c r="B54" s="24" t="n">
        <v>-110.561211917271</v>
      </c>
      <c r="C54" s="24" t="n">
        <v>2.65877884947804E-007</v>
      </c>
      <c r="D54" s="24" t="n">
        <v>-53.314336575672</v>
      </c>
      <c r="G54" s="28"/>
    </row>
    <row r="55" customFormat="false" ht="13.5" hidden="false" customHeight="false" outlineLevel="0" collapsed="false">
      <c r="A55" s="24" t="n">
        <v>453158.363468236</v>
      </c>
      <c r="B55" s="24" t="n">
        <v>-110.90774246928</v>
      </c>
      <c r="C55" s="24" t="n">
        <v>2.66848954477593E-007</v>
      </c>
      <c r="D55" s="24" t="n">
        <v>-53.0726009655318</v>
      </c>
      <c r="G55" s="28"/>
    </row>
    <row r="56" customFormat="false" ht="13.5" hidden="false" customHeight="false" outlineLevel="0" collapsed="false">
      <c r="A56" s="24" t="n">
        <v>486967.524846326</v>
      </c>
      <c r="B56" s="24" t="n">
        <v>-111.151042474031</v>
      </c>
      <c r="C56" s="24" t="n">
        <v>2.70317253962664E-007</v>
      </c>
      <c r="D56" s="24" t="n">
        <v>-52.8407161310292</v>
      </c>
      <c r="G56" s="28"/>
    </row>
    <row r="57" customFormat="false" ht="13.5" hidden="false" customHeight="false" outlineLevel="0" collapsed="false">
      <c r="A57" s="24" t="n">
        <v>523299.114331759</v>
      </c>
      <c r="B57" s="24" t="n">
        <v>-111.421376320842</v>
      </c>
      <c r="C57" s="24" t="n">
        <v>2.70704954386884E-007</v>
      </c>
      <c r="D57" s="24" t="n">
        <v>-52.6202795430128</v>
      </c>
      <c r="G57" s="28"/>
    </row>
    <row r="58" customFormat="false" ht="13.5" hidden="false" customHeight="false" outlineLevel="0" collapsed="false">
      <c r="A58" s="24" t="n">
        <v>562341.324807687</v>
      </c>
      <c r="B58" s="24" t="n">
        <v>-111.766231649776</v>
      </c>
      <c r="C58" s="24" t="n">
        <v>2.67105284249357E-007</v>
      </c>
      <c r="D58" s="24" t="n">
        <v>-52.4132174930189</v>
      </c>
      <c r="G58" s="28"/>
    </row>
    <row r="59" customFormat="false" ht="13.5" hidden="false" customHeight="false" outlineLevel="0" collapsed="false">
      <c r="A59" s="24" t="n">
        <v>604296.389819579</v>
      </c>
      <c r="B59" s="24" t="n">
        <v>-112.164955156742</v>
      </c>
      <c r="C59" s="24" t="n">
        <v>2.7105179879437E-007</v>
      </c>
      <c r="D59" s="24" t="n">
        <v>-52.2127263315228</v>
      </c>
      <c r="G59" s="28"/>
    </row>
    <row r="60" customFormat="false" ht="13.5" hidden="false" customHeight="false" outlineLevel="0" collapsed="false">
      <c r="A60" s="24" t="n">
        <v>649381.631118539</v>
      </c>
      <c r="B60" s="24" t="n">
        <v>-112.255155276834</v>
      </c>
      <c r="C60" s="24" t="n">
        <v>2.69972961735685E-007</v>
      </c>
      <c r="D60" s="24" t="n">
        <v>-52.0218300625402</v>
      </c>
      <c r="G60" s="28"/>
    </row>
    <row r="61" customFormat="false" ht="13.5" hidden="false" customHeight="false" outlineLevel="0" collapsed="false">
      <c r="A61" s="24" t="n">
        <v>697830.584359568</v>
      </c>
      <c r="B61" s="24" t="n">
        <v>-112.844077067829</v>
      </c>
      <c r="C61" s="24" t="n">
        <v>2.53978101944731E-007</v>
      </c>
      <c r="D61" s="24" t="n">
        <v>-51.8495942961697</v>
      </c>
      <c r="G61" s="28"/>
    </row>
    <row r="62" customFormat="false" ht="13.5" hidden="false" customHeight="false" outlineLevel="0" collapsed="false">
      <c r="A62" s="24" t="n">
        <v>749894.208785719</v>
      </c>
      <c r="B62" s="24" t="n">
        <v>-113.409046577961</v>
      </c>
      <c r="C62" s="24" t="n">
        <v>2.3760490532915E-007</v>
      </c>
      <c r="D62" s="24" t="n">
        <v>-51.6944208624593</v>
      </c>
      <c r="G62" s="28"/>
    </row>
    <row r="63" customFormat="false" ht="13.5" hidden="false" customHeight="false" outlineLevel="0" collapsed="false">
      <c r="A63" s="24" t="n">
        <v>805842.187164162</v>
      </c>
      <c r="B63" s="24" t="n">
        <v>-114.053412729579</v>
      </c>
      <c r="C63" s="24" t="n">
        <v>2.33013115491757E-007</v>
      </c>
      <c r="D63" s="24" t="n">
        <v>-51.5474479186817</v>
      </c>
      <c r="G63" s="28"/>
    </row>
    <row r="64" customFormat="false" ht="13.5" hidden="false" customHeight="false" outlineLevel="0" collapsed="false">
      <c r="A64" s="24" t="n">
        <v>865964.322707658</v>
      </c>
      <c r="B64" s="24" t="n">
        <v>-114.18059905817</v>
      </c>
      <c r="C64" s="24" t="n">
        <v>2.358603756739E-007</v>
      </c>
      <c r="D64" s="24" t="n">
        <v>-51.4035777599117</v>
      </c>
      <c r="G64" s="28"/>
    </row>
    <row r="65" customFormat="false" ht="13.5" hidden="false" customHeight="false" outlineLevel="0" collapsed="false">
      <c r="A65" s="24" t="n">
        <v>930572.04021731</v>
      </c>
      <c r="B65" s="24" t="n">
        <v>-114.581225109877</v>
      </c>
      <c r="C65" s="24" t="n">
        <v>2.33952205041937E-007</v>
      </c>
      <c r="D65" s="24" t="n">
        <v>-51.2654300986274</v>
      </c>
      <c r="G65" s="28"/>
    </row>
    <row r="66" customFormat="false" ht="13.5" hidden="false" customHeight="false" outlineLevel="0" collapsed="false">
      <c r="A66" s="24" t="n">
        <v>999999.999222309</v>
      </c>
      <c r="B66" s="24" t="n">
        <v>-114.87177878271</v>
      </c>
      <c r="D66" s="24"/>
    </row>
    <row r="67" customFormat="false" ht="13.5" hidden="false" customHeight="false" outlineLevel="0" collapsed="false">
      <c r="A67" s="24"/>
      <c r="B67" s="24"/>
      <c r="D67" s="24"/>
    </row>
    <row r="68" customFormat="false" ht="13.5" hidden="false" customHeight="false" outlineLevel="0" collapsed="false">
      <c r="A68" s="24"/>
      <c r="B68" s="24"/>
      <c r="D68" s="24"/>
    </row>
    <row r="69" customFormat="false" ht="13.5" hidden="false" customHeight="false" outlineLevel="0" collapsed="false">
      <c r="A69" s="24"/>
      <c r="B69" s="24"/>
      <c r="D69" s="24"/>
    </row>
    <row r="70" customFormat="false" ht="13.5" hidden="false" customHeight="false" outlineLevel="0" collapsed="false">
      <c r="A70" s="24"/>
      <c r="B70" s="24"/>
      <c r="D70" s="24"/>
    </row>
    <row r="71" customFormat="false" ht="13.5" hidden="false" customHeight="false" outlineLevel="0" collapsed="false">
      <c r="A71" s="24"/>
      <c r="B71" s="24"/>
      <c r="D71" s="24"/>
    </row>
    <row r="72" customFormat="false" ht="13.5" hidden="false" customHeight="false" outlineLevel="0" collapsed="false">
      <c r="A72" s="24"/>
      <c r="B72" s="24"/>
      <c r="D72" s="24"/>
    </row>
    <row r="73" customFormat="false" ht="13.5" hidden="false" customHeight="false" outlineLevel="0" collapsed="false">
      <c r="A73" s="24"/>
      <c r="B73" s="24"/>
      <c r="D73" s="24"/>
    </row>
    <row r="74" customFormat="false" ht="13.5" hidden="false" customHeight="false" outlineLevel="0" collapsed="false">
      <c r="A74" s="24"/>
      <c r="B74" s="24"/>
      <c r="D74" s="24"/>
    </row>
    <row r="75" customFormat="false" ht="13.5" hidden="false" customHeight="false" outlineLevel="0" collapsed="false">
      <c r="A75" s="24"/>
      <c r="B75" s="24"/>
      <c r="D75" s="24"/>
    </row>
    <row r="76" customFormat="false" ht="13.5" hidden="false" customHeight="false" outlineLevel="0" collapsed="false">
      <c r="A76" s="24"/>
      <c r="B76" s="24"/>
      <c r="D76" s="24"/>
    </row>
    <row r="77" customFormat="false" ht="13.5" hidden="false" customHeight="false" outlineLevel="0" collapsed="false">
      <c r="A77" s="24"/>
      <c r="B77" s="24"/>
      <c r="D77" s="24"/>
    </row>
    <row r="78" customFormat="false" ht="13.5" hidden="false" customHeight="false" outlineLevel="0" collapsed="false">
      <c r="A78" s="24"/>
      <c r="B78" s="24"/>
      <c r="D78" s="24"/>
    </row>
    <row r="79" customFormat="false" ht="13.5" hidden="false" customHeight="false" outlineLevel="0" collapsed="false">
      <c r="A79" s="24"/>
      <c r="B79" s="24"/>
      <c r="D79" s="24"/>
    </row>
    <row r="80" customFormat="false" ht="13.5" hidden="false" customHeight="false" outlineLevel="0" collapsed="false">
      <c r="A80" s="24"/>
      <c r="B80" s="24"/>
      <c r="D80" s="24"/>
    </row>
    <row r="81" customFormat="false" ht="13.5" hidden="false" customHeight="false" outlineLevel="0" collapsed="false">
      <c r="A81" s="24"/>
      <c r="B81" s="24"/>
      <c r="D81" s="24"/>
    </row>
    <row r="82" customFormat="false" ht="13.5" hidden="false" customHeight="false" outlineLevel="0" collapsed="false">
      <c r="A82" s="24"/>
      <c r="B82" s="24"/>
      <c r="D82" s="24"/>
    </row>
    <row r="83" customFormat="false" ht="13.5" hidden="false" customHeight="false" outlineLevel="0" collapsed="false">
      <c r="A83" s="24"/>
      <c r="B83" s="24"/>
      <c r="D83" s="24"/>
    </row>
    <row r="84" customFormat="false" ht="13.5" hidden="false" customHeight="false" outlineLevel="0" collapsed="false">
      <c r="A84" s="24"/>
      <c r="B84" s="24"/>
      <c r="D84" s="24"/>
    </row>
    <row r="85" customFormat="false" ht="13.5" hidden="false" customHeight="false" outlineLevel="0" collapsed="false">
      <c r="A85" s="24"/>
      <c r="B85" s="24"/>
      <c r="D85" s="24"/>
    </row>
    <row r="86" customFormat="false" ht="13.5" hidden="false" customHeight="false" outlineLevel="0" collapsed="false">
      <c r="A86" s="24"/>
      <c r="B86" s="24"/>
      <c r="D86" s="24"/>
    </row>
    <row r="87" customFormat="false" ht="13.5" hidden="false" customHeight="false" outlineLevel="0" collapsed="false">
      <c r="A87" s="24"/>
      <c r="B87" s="24"/>
      <c r="D87" s="24"/>
    </row>
    <row r="88" customFormat="false" ht="13.5" hidden="false" customHeight="false" outlineLevel="0" collapsed="false">
      <c r="A88" s="24"/>
      <c r="B88" s="24"/>
      <c r="D88" s="24"/>
    </row>
    <row r="89" customFormat="false" ht="13.5" hidden="false" customHeight="false" outlineLevel="0" collapsed="false">
      <c r="A89" s="24"/>
      <c r="B89" s="24"/>
      <c r="D89" s="24"/>
    </row>
    <row r="90" customFormat="false" ht="13.5" hidden="false" customHeight="false" outlineLevel="0" collapsed="false">
      <c r="A90" s="24"/>
      <c r="B90" s="24"/>
      <c r="D90" s="24"/>
    </row>
    <row r="91" customFormat="false" ht="13.5" hidden="false" customHeight="false" outlineLevel="0" collapsed="false">
      <c r="A91" s="24"/>
      <c r="B91" s="24"/>
      <c r="D91" s="24"/>
    </row>
    <row r="92" customFormat="false" ht="13.5" hidden="false" customHeight="false" outlineLevel="0" collapsed="false">
      <c r="A92" s="24"/>
      <c r="B92" s="24"/>
      <c r="D92" s="24"/>
    </row>
    <row r="93" customFormat="false" ht="13.5" hidden="false" customHeight="false" outlineLevel="0" collapsed="false">
      <c r="A93" s="24"/>
      <c r="B93" s="24"/>
      <c r="D93" s="24"/>
    </row>
    <row r="94" customFormat="false" ht="13.5" hidden="false" customHeight="false" outlineLevel="0" collapsed="false">
      <c r="A94" s="24"/>
      <c r="B94" s="24"/>
      <c r="D94" s="24"/>
    </row>
    <row r="95" customFormat="false" ht="13.5" hidden="false" customHeight="false" outlineLevel="0" collapsed="false">
      <c r="A95" s="24"/>
      <c r="B95" s="24"/>
      <c r="D95" s="24"/>
    </row>
    <row r="96" customFormat="false" ht="13.5" hidden="false" customHeight="false" outlineLevel="0" collapsed="false">
      <c r="A96" s="24"/>
      <c r="B96" s="24"/>
      <c r="D96" s="24"/>
    </row>
    <row r="97" customFormat="false" ht="13.5" hidden="false" customHeight="false" outlineLevel="0" collapsed="false">
      <c r="A97" s="24"/>
      <c r="B97" s="24"/>
      <c r="D97" s="24"/>
    </row>
    <row r="98" customFormat="false" ht="13.5" hidden="false" customHeight="false" outlineLevel="0" collapsed="false">
      <c r="A98" s="24"/>
      <c r="B98" s="24"/>
      <c r="D98" s="24"/>
    </row>
    <row r="99" customFormat="false" ht="13.5" hidden="false" customHeight="false" outlineLevel="0" collapsed="false">
      <c r="A99" s="24"/>
      <c r="B99" s="24"/>
      <c r="D99" s="24"/>
    </row>
    <row r="100" customFormat="false" ht="13.5" hidden="false" customHeight="false" outlineLevel="0" collapsed="false">
      <c r="A100" s="24"/>
      <c r="B100" s="24"/>
      <c r="D100" s="24"/>
    </row>
    <row r="101" customFormat="false" ht="13.5" hidden="false" customHeight="false" outlineLevel="0" collapsed="false">
      <c r="A101" s="24"/>
      <c r="B101" s="24"/>
      <c r="D101" s="24"/>
    </row>
    <row r="102" customFormat="false" ht="13.5" hidden="false" customHeight="false" outlineLevel="0" collapsed="false">
      <c r="A102" s="24"/>
      <c r="B102" s="24"/>
      <c r="D102" s="24"/>
    </row>
    <row r="103" customFormat="false" ht="13.5" hidden="false" customHeight="false" outlineLevel="0" collapsed="false">
      <c r="A103" s="24"/>
      <c r="B103" s="24"/>
      <c r="D103" s="24"/>
    </row>
    <row r="104" customFormat="false" ht="13.5" hidden="false" customHeight="false" outlineLevel="0" collapsed="false">
      <c r="A104" s="24"/>
      <c r="B104" s="24"/>
      <c r="D104" s="24"/>
    </row>
    <row r="105" customFormat="false" ht="13.5" hidden="false" customHeight="false" outlineLevel="0" collapsed="false">
      <c r="A105" s="24"/>
      <c r="B105" s="24"/>
      <c r="D105" s="24"/>
    </row>
    <row r="106" customFormat="false" ht="13.5" hidden="false" customHeight="false" outlineLevel="0" collapsed="false">
      <c r="A106" s="24"/>
      <c r="B106" s="24"/>
      <c r="D106" s="24"/>
    </row>
    <row r="107" customFormat="false" ht="13.5" hidden="false" customHeight="false" outlineLevel="0" collapsed="false">
      <c r="A107" s="24"/>
      <c r="B107" s="24"/>
      <c r="D107" s="24"/>
    </row>
    <row r="108" customFormat="false" ht="13.5" hidden="false" customHeight="false" outlineLevel="0" collapsed="false">
      <c r="A108" s="24"/>
      <c r="B108" s="24"/>
      <c r="D108" s="24"/>
    </row>
    <row r="109" customFormat="false" ht="13.5" hidden="false" customHeight="false" outlineLevel="0" collapsed="false">
      <c r="A109" s="24"/>
      <c r="B109" s="24"/>
      <c r="D109" s="24"/>
    </row>
    <row r="110" customFormat="false" ht="13.5" hidden="false" customHeight="false" outlineLevel="0" collapsed="false">
      <c r="A110" s="24"/>
      <c r="B110" s="24"/>
      <c r="D110" s="24"/>
    </row>
    <row r="111" customFormat="false" ht="13.5" hidden="false" customHeight="false" outlineLevel="0" collapsed="false">
      <c r="A111" s="24"/>
      <c r="B111" s="24"/>
      <c r="D111" s="24"/>
    </row>
    <row r="112" customFormat="false" ht="13.5" hidden="false" customHeight="false" outlineLevel="0" collapsed="false">
      <c r="A112" s="24"/>
      <c r="B112" s="24"/>
      <c r="D112" s="24"/>
    </row>
    <row r="113" customFormat="false" ht="13.5" hidden="false" customHeight="false" outlineLevel="0" collapsed="false">
      <c r="A113" s="24"/>
      <c r="B113" s="24"/>
      <c r="D113" s="24"/>
    </row>
    <row r="114" customFormat="false" ht="13.5" hidden="false" customHeight="false" outlineLevel="0" collapsed="false">
      <c r="A114" s="24"/>
      <c r="B114" s="24"/>
      <c r="D114" s="24"/>
    </row>
    <row r="115" customFormat="false" ht="13.5" hidden="false" customHeight="false" outlineLevel="0" collapsed="false">
      <c r="A115" s="24"/>
      <c r="B115" s="24"/>
      <c r="D115" s="24"/>
    </row>
    <row r="116" customFormat="false" ht="13.5" hidden="false" customHeight="false" outlineLevel="0" collapsed="false">
      <c r="A116" s="24"/>
      <c r="B116" s="24"/>
      <c r="D116" s="24"/>
    </row>
    <row r="117" customFormat="false" ht="13.5" hidden="false" customHeight="false" outlineLevel="0" collapsed="false">
      <c r="A117" s="24"/>
      <c r="B117" s="24"/>
      <c r="D117" s="24"/>
    </row>
    <row r="118" customFormat="false" ht="13.5" hidden="false" customHeight="false" outlineLevel="0" collapsed="false">
      <c r="A118" s="24"/>
      <c r="B118" s="24"/>
      <c r="D118" s="24"/>
    </row>
    <row r="119" customFormat="false" ht="13.5" hidden="false" customHeight="false" outlineLevel="0" collapsed="false">
      <c r="A119" s="24"/>
      <c r="B119" s="24"/>
      <c r="D119" s="24"/>
    </row>
    <row r="120" customFormat="false" ht="13.5" hidden="false" customHeight="false" outlineLevel="0" collapsed="false">
      <c r="A120" s="24"/>
      <c r="B120" s="24"/>
      <c r="D120" s="24"/>
    </row>
    <row r="121" customFormat="false" ht="13.5" hidden="false" customHeight="false" outlineLevel="0" collapsed="false">
      <c r="A121" s="24"/>
      <c r="B121" s="24"/>
      <c r="D121" s="24"/>
    </row>
    <row r="122" customFormat="false" ht="13.5" hidden="false" customHeight="false" outlineLevel="0" collapsed="false">
      <c r="A122" s="24"/>
      <c r="B122" s="24"/>
      <c r="D122" s="24"/>
    </row>
    <row r="123" customFormat="false" ht="13.5" hidden="false" customHeight="false" outlineLevel="0" collapsed="false">
      <c r="A123" s="24"/>
      <c r="B123" s="24"/>
      <c r="D123" s="24"/>
    </row>
    <row r="124" customFormat="false" ht="13.5" hidden="false" customHeight="false" outlineLevel="0" collapsed="false">
      <c r="A124" s="24"/>
      <c r="B124" s="24"/>
      <c r="D124" s="24"/>
    </row>
    <row r="125" customFormat="false" ht="13.5" hidden="false" customHeight="false" outlineLevel="0" collapsed="false">
      <c r="A125" s="24"/>
      <c r="B125" s="24"/>
      <c r="D125" s="24"/>
    </row>
    <row r="126" customFormat="false" ht="13.5" hidden="false" customHeight="false" outlineLevel="0" collapsed="false">
      <c r="A126" s="24"/>
      <c r="B126" s="24"/>
      <c r="D126" s="24"/>
    </row>
    <row r="127" customFormat="false" ht="13.5" hidden="false" customHeight="false" outlineLevel="0" collapsed="false">
      <c r="A127" s="24"/>
      <c r="B127" s="24"/>
      <c r="D127" s="24"/>
    </row>
    <row r="128" customFormat="false" ht="13.5" hidden="false" customHeight="false" outlineLevel="0" collapsed="false">
      <c r="A128" s="24"/>
      <c r="B128" s="24"/>
      <c r="D128" s="24"/>
    </row>
    <row r="129" customFormat="false" ht="13.5" hidden="false" customHeight="false" outlineLevel="0" collapsed="false">
      <c r="A129" s="24"/>
      <c r="B129" s="24"/>
      <c r="D129" s="24"/>
    </row>
    <row r="130" customFormat="false" ht="13.5" hidden="false" customHeight="false" outlineLevel="0" collapsed="false">
      <c r="A130" s="24"/>
      <c r="B130" s="24"/>
      <c r="D130" s="24"/>
    </row>
    <row r="131" customFormat="false" ht="13.5" hidden="false" customHeight="false" outlineLevel="0" collapsed="false">
      <c r="A131" s="24"/>
      <c r="B131" s="24"/>
      <c r="D131" s="24"/>
    </row>
    <row r="132" customFormat="false" ht="13.5" hidden="false" customHeight="false" outlineLevel="0" collapsed="false">
      <c r="A132" s="24"/>
      <c r="B132" s="24"/>
      <c r="D132" s="24"/>
    </row>
    <row r="133" customFormat="false" ht="13.5" hidden="false" customHeight="false" outlineLevel="0" collapsed="false">
      <c r="A133" s="24"/>
      <c r="B133" s="24"/>
      <c r="D133" s="24"/>
    </row>
    <row r="134" customFormat="false" ht="13.5" hidden="false" customHeight="false" outlineLevel="0" collapsed="false">
      <c r="A134" s="24"/>
      <c r="B134" s="24"/>
      <c r="D134" s="24"/>
    </row>
    <row r="135" customFormat="false" ht="13.5" hidden="false" customHeight="false" outlineLevel="0" collapsed="false">
      <c r="A135" s="24"/>
      <c r="B135" s="24"/>
      <c r="D135" s="24"/>
    </row>
    <row r="136" customFormat="false" ht="13.5" hidden="false" customHeight="false" outlineLevel="0" collapsed="false">
      <c r="A136" s="24"/>
      <c r="B136" s="24"/>
      <c r="D136" s="24"/>
    </row>
    <row r="137" customFormat="false" ht="13.5" hidden="false" customHeight="false" outlineLevel="0" collapsed="false">
      <c r="A137" s="24"/>
      <c r="B137" s="24"/>
      <c r="D137" s="24"/>
    </row>
    <row r="138" customFormat="false" ht="13.5" hidden="false" customHeight="false" outlineLevel="0" collapsed="false">
      <c r="A138" s="24"/>
      <c r="B138" s="24"/>
      <c r="D138" s="24"/>
    </row>
    <row r="139" customFormat="false" ht="13.5" hidden="false" customHeight="false" outlineLevel="0" collapsed="false">
      <c r="A139" s="24"/>
      <c r="B139" s="24"/>
      <c r="D139" s="24"/>
    </row>
    <row r="140" customFormat="false" ht="13.5" hidden="false" customHeight="false" outlineLevel="0" collapsed="false">
      <c r="A140" s="24"/>
      <c r="B140" s="24"/>
      <c r="D140" s="24"/>
    </row>
    <row r="141" customFormat="false" ht="13.5" hidden="false" customHeight="false" outlineLevel="0" collapsed="false">
      <c r="A141" s="24"/>
      <c r="B141" s="24"/>
      <c r="D141" s="24"/>
    </row>
    <row r="142" customFormat="false" ht="13.5" hidden="false" customHeight="false" outlineLevel="0" collapsed="false">
      <c r="A142" s="24"/>
      <c r="B142" s="24"/>
      <c r="D142" s="24"/>
    </row>
    <row r="143" customFormat="false" ht="13.5" hidden="false" customHeight="false" outlineLevel="0" collapsed="false">
      <c r="A143" s="24"/>
      <c r="B143" s="24"/>
      <c r="D143" s="24"/>
    </row>
    <row r="144" customFormat="false" ht="13.5" hidden="false" customHeight="false" outlineLevel="0" collapsed="false">
      <c r="A144" s="24"/>
      <c r="B144" s="24"/>
      <c r="D144" s="24"/>
    </row>
    <row r="145" customFormat="false" ht="13.5" hidden="false" customHeight="false" outlineLevel="0" collapsed="false">
      <c r="A145" s="24"/>
      <c r="B145" s="24"/>
      <c r="D145" s="24"/>
    </row>
    <row r="146" customFormat="false" ht="13.5" hidden="false" customHeight="false" outlineLevel="0" collapsed="false">
      <c r="A146" s="24"/>
      <c r="B146" s="24"/>
      <c r="D146" s="24"/>
    </row>
    <row r="147" customFormat="false" ht="13.5" hidden="false" customHeight="false" outlineLevel="0" collapsed="false">
      <c r="A147" s="24"/>
      <c r="B147" s="24"/>
      <c r="D147" s="24"/>
    </row>
    <row r="148" customFormat="false" ht="13.5" hidden="false" customHeight="false" outlineLevel="0" collapsed="false">
      <c r="A148" s="24"/>
      <c r="B148" s="24"/>
      <c r="D148" s="24"/>
    </row>
    <row r="149" customFormat="false" ht="13.5" hidden="false" customHeight="false" outlineLevel="0" collapsed="false">
      <c r="A149" s="24"/>
      <c r="B149" s="24"/>
      <c r="D149" s="24"/>
    </row>
    <row r="150" customFormat="false" ht="13.5" hidden="false" customHeight="false" outlineLevel="0" collapsed="false">
      <c r="A150" s="24"/>
      <c r="B150" s="24"/>
      <c r="D150" s="24"/>
    </row>
    <row r="151" customFormat="false" ht="13.5" hidden="false" customHeight="false" outlineLevel="0" collapsed="false">
      <c r="A151" s="24"/>
      <c r="B151" s="24"/>
      <c r="D151" s="24"/>
    </row>
    <row r="152" customFormat="false" ht="13.5" hidden="false" customHeight="false" outlineLevel="0" collapsed="false">
      <c r="A152" s="24"/>
      <c r="B152" s="24"/>
      <c r="D152" s="24"/>
    </row>
    <row r="153" customFormat="false" ht="13.5" hidden="false" customHeight="false" outlineLevel="0" collapsed="false">
      <c r="A153" s="24"/>
      <c r="B153" s="24"/>
      <c r="D153" s="24"/>
    </row>
    <row r="154" customFormat="false" ht="13.5" hidden="false" customHeight="false" outlineLevel="0" collapsed="false">
      <c r="A154" s="24"/>
      <c r="B154" s="24"/>
      <c r="D154" s="24"/>
    </row>
    <row r="155" customFormat="false" ht="13.5" hidden="false" customHeight="false" outlineLevel="0" collapsed="false">
      <c r="A155" s="24"/>
      <c r="B155" s="24"/>
      <c r="D155" s="24"/>
    </row>
    <row r="156" customFormat="false" ht="13.5" hidden="false" customHeight="false" outlineLevel="0" collapsed="false">
      <c r="A156" s="24"/>
      <c r="B156" s="24"/>
      <c r="D156" s="24"/>
    </row>
    <row r="157" customFormat="false" ht="13.5" hidden="false" customHeight="false" outlineLevel="0" collapsed="false">
      <c r="A157" s="24"/>
      <c r="B157" s="24"/>
      <c r="D157" s="24"/>
    </row>
    <row r="158" customFormat="false" ht="13.5" hidden="false" customHeight="false" outlineLevel="0" collapsed="false">
      <c r="A158" s="24"/>
      <c r="B158" s="24"/>
      <c r="D158" s="24"/>
    </row>
    <row r="159" customFormat="false" ht="13.5" hidden="false" customHeight="false" outlineLevel="0" collapsed="false">
      <c r="A159" s="24"/>
      <c r="B159" s="24"/>
      <c r="D159" s="24"/>
    </row>
    <row r="160" customFormat="false" ht="13.5" hidden="false" customHeight="false" outlineLevel="0" collapsed="false">
      <c r="A160" s="24"/>
      <c r="B160" s="24"/>
      <c r="D160" s="24"/>
    </row>
    <row r="161" customFormat="false" ht="13.5" hidden="false" customHeight="false" outlineLevel="0" collapsed="false">
      <c r="A161" s="24"/>
      <c r="B161" s="24"/>
      <c r="D161" s="24"/>
    </row>
    <row r="162" customFormat="false" ht="13.5" hidden="false" customHeight="false" outlineLevel="0" collapsed="false">
      <c r="A162" s="24"/>
      <c r="B162" s="24"/>
      <c r="D162" s="24"/>
    </row>
    <row r="163" customFormat="false" ht="13.5" hidden="false" customHeight="false" outlineLevel="0" collapsed="false">
      <c r="A163" s="24"/>
      <c r="B163" s="24"/>
      <c r="D163" s="24"/>
    </row>
    <row r="164" customFormat="false" ht="13.5" hidden="false" customHeight="false" outlineLevel="0" collapsed="false">
      <c r="A164" s="24"/>
      <c r="B164" s="24"/>
      <c r="D164" s="24"/>
    </row>
    <row r="165" customFormat="false" ht="13.5" hidden="false" customHeight="false" outlineLevel="0" collapsed="false">
      <c r="A165" s="24"/>
      <c r="B165" s="24"/>
      <c r="D165" s="24"/>
    </row>
    <row r="166" customFormat="false" ht="13.5" hidden="false" customHeight="false" outlineLevel="0" collapsed="false">
      <c r="A166" s="24"/>
      <c r="B166" s="24"/>
      <c r="D166" s="24"/>
    </row>
    <row r="167" customFormat="false" ht="13.5" hidden="false" customHeight="false" outlineLevel="0" collapsed="false">
      <c r="A167" s="24"/>
      <c r="B167" s="24"/>
      <c r="D167" s="24"/>
    </row>
    <row r="168" customFormat="false" ht="13.5" hidden="false" customHeight="false" outlineLevel="0" collapsed="false">
      <c r="A168" s="24"/>
      <c r="B168" s="24"/>
      <c r="D168" s="24"/>
    </row>
    <row r="169" customFormat="false" ht="13.5" hidden="false" customHeight="false" outlineLevel="0" collapsed="false">
      <c r="A169" s="24"/>
      <c r="B169" s="24"/>
      <c r="D169" s="24"/>
    </row>
    <row r="170" customFormat="false" ht="13.5" hidden="false" customHeight="false" outlineLevel="0" collapsed="false">
      <c r="A170" s="24"/>
      <c r="B170" s="24"/>
      <c r="D170" s="24"/>
    </row>
    <row r="171" customFormat="false" ht="13.5" hidden="false" customHeight="false" outlineLevel="0" collapsed="false">
      <c r="A171" s="24"/>
      <c r="B171" s="24"/>
      <c r="D171" s="24"/>
    </row>
    <row r="172" customFormat="false" ht="13.5" hidden="false" customHeight="false" outlineLevel="0" collapsed="false">
      <c r="A172" s="24"/>
      <c r="B172" s="24"/>
      <c r="D172" s="24"/>
    </row>
    <row r="173" customFormat="false" ht="13.5" hidden="false" customHeight="false" outlineLevel="0" collapsed="false">
      <c r="A173" s="24"/>
      <c r="B173" s="24"/>
      <c r="D173" s="24"/>
    </row>
    <row r="174" customFormat="false" ht="13.5" hidden="false" customHeight="false" outlineLevel="0" collapsed="false">
      <c r="A174" s="24"/>
      <c r="B174" s="24"/>
      <c r="D174" s="24"/>
    </row>
    <row r="175" customFormat="false" ht="13.5" hidden="false" customHeight="false" outlineLevel="0" collapsed="false">
      <c r="A175" s="24"/>
      <c r="B175" s="24"/>
      <c r="D175" s="24"/>
    </row>
    <row r="176" customFormat="false" ht="13.5" hidden="false" customHeight="false" outlineLevel="0" collapsed="false">
      <c r="A176" s="24"/>
      <c r="B176" s="24"/>
      <c r="D176" s="24"/>
    </row>
    <row r="177" customFormat="false" ht="13.5" hidden="false" customHeight="false" outlineLevel="0" collapsed="false">
      <c r="A177" s="24"/>
      <c r="B177" s="24"/>
      <c r="D177" s="24"/>
    </row>
    <row r="178" customFormat="false" ht="13.5" hidden="false" customHeight="false" outlineLevel="0" collapsed="false">
      <c r="A178" s="24"/>
      <c r="B178" s="24"/>
      <c r="D178" s="24"/>
    </row>
    <row r="179" customFormat="false" ht="13.5" hidden="false" customHeight="false" outlineLevel="0" collapsed="false">
      <c r="A179" s="24"/>
      <c r="B179" s="24"/>
      <c r="D179" s="24"/>
    </row>
    <row r="180" customFormat="false" ht="13.5" hidden="false" customHeight="false" outlineLevel="0" collapsed="false">
      <c r="A180" s="24"/>
      <c r="B180" s="24"/>
      <c r="D180" s="24"/>
    </row>
    <row r="181" customFormat="false" ht="13.5" hidden="false" customHeight="false" outlineLevel="0" collapsed="false">
      <c r="A181" s="24"/>
      <c r="B181" s="24"/>
      <c r="D181" s="24"/>
    </row>
    <row r="182" customFormat="false" ht="13.5" hidden="false" customHeight="false" outlineLevel="0" collapsed="false">
      <c r="A182" s="24"/>
      <c r="B182" s="24"/>
      <c r="D182" s="24"/>
    </row>
    <row r="183" customFormat="false" ht="13.5" hidden="false" customHeight="false" outlineLevel="0" collapsed="false">
      <c r="A183" s="24"/>
      <c r="B183" s="24"/>
      <c r="D183" s="24"/>
    </row>
    <row r="184" customFormat="false" ht="13.5" hidden="false" customHeight="false" outlineLevel="0" collapsed="false">
      <c r="A184" s="24"/>
      <c r="B184" s="24"/>
      <c r="D184" s="24"/>
    </row>
    <row r="185" customFormat="false" ht="13.5" hidden="false" customHeight="false" outlineLevel="0" collapsed="false">
      <c r="A185" s="24"/>
      <c r="B185" s="24"/>
      <c r="D185" s="24"/>
    </row>
    <row r="186" customFormat="false" ht="13.5" hidden="false" customHeight="false" outlineLevel="0" collapsed="false">
      <c r="A186" s="24"/>
      <c r="B186" s="24"/>
      <c r="D186" s="24"/>
    </row>
    <row r="187" customFormat="false" ht="13.5" hidden="false" customHeight="false" outlineLevel="0" collapsed="false">
      <c r="A187" s="24"/>
      <c r="B187" s="24"/>
      <c r="D187" s="24"/>
    </row>
    <row r="188" customFormat="false" ht="13.5" hidden="false" customHeight="false" outlineLevel="0" collapsed="false">
      <c r="A188" s="24"/>
      <c r="B188" s="24"/>
      <c r="D188" s="24"/>
    </row>
    <row r="189" customFormat="false" ht="13.5" hidden="false" customHeight="false" outlineLevel="0" collapsed="false">
      <c r="A189" s="24"/>
      <c r="B189" s="24"/>
      <c r="D189" s="24"/>
    </row>
    <row r="190" customFormat="false" ht="13.5" hidden="false" customHeight="false" outlineLevel="0" collapsed="false">
      <c r="A190" s="24"/>
      <c r="B190" s="24"/>
      <c r="D190" s="24"/>
    </row>
    <row r="191" customFormat="false" ht="13.5" hidden="false" customHeight="false" outlineLevel="0" collapsed="false">
      <c r="A191" s="24"/>
      <c r="B191" s="24"/>
      <c r="D191" s="24"/>
    </row>
    <row r="192" customFormat="false" ht="13.5" hidden="false" customHeight="false" outlineLevel="0" collapsed="false">
      <c r="A192" s="24"/>
      <c r="B192" s="24"/>
      <c r="D192" s="24"/>
    </row>
    <row r="193" customFormat="false" ht="13.5" hidden="false" customHeight="false" outlineLevel="0" collapsed="false">
      <c r="A193" s="24"/>
      <c r="B193" s="24"/>
      <c r="D193" s="24"/>
    </row>
    <row r="194" customFormat="false" ht="13.5" hidden="false" customHeight="false" outlineLevel="0" collapsed="false">
      <c r="A194" s="24"/>
      <c r="B194" s="24"/>
      <c r="D194" s="24"/>
    </row>
    <row r="195" customFormat="false" ht="13.5" hidden="false" customHeight="false" outlineLevel="0" collapsed="false">
      <c r="A195" s="24"/>
      <c r="B195" s="24"/>
      <c r="D195" s="24"/>
    </row>
    <row r="196" customFormat="false" ht="13.5" hidden="false" customHeight="false" outlineLevel="0" collapsed="false">
      <c r="A196" s="24"/>
      <c r="B196" s="24"/>
      <c r="D196" s="24"/>
    </row>
    <row r="197" customFormat="false" ht="13.5" hidden="false" customHeight="false" outlineLevel="0" collapsed="false">
      <c r="A197" s="24"/>
      <c r="B197" s="24"/>
      <c r="D197" s="24"/>
    </row>
    <row r="198" customFormat="false" ht="13.5" hidden="false" customHeight="false" outlineLevel="0" collapsed="false">
      <c r="A198" s="24"/>
      <c r="B198" s="24"/>
      <c r="D198" s="24"/>
    </row>
    <row r="199" customFormat="false" ht="13.5" hidden="false" customHeight="false" outlineLevel="0" collapsed="false">
      <c r="A199" s="24"/>
      <c r="B199" s="24"/>
      <c r="D199" s="24"/>
    </row>
    <row r="200" customFormat="false" ht="13.5" hidden="false" customHeight="false" outlineLevel="0" collapsed="false">
      <c r="A200" s="24"/>
      <c r="B200" s="24"/>
      <c r="D200" s="24"/>
    </row>
    <row r="201" customFormat="false" ht="13.5" hidden="false" customHeight="false" outlineLevel="0" collapsed="false">
      <c r="A201" s="24"/>
      <c r="B201" s="24"/>
      <c r="D201" s="24"/>
    </row>
    <row r="202" customFormat="false" ht="13.5" hidden="false" customHeight="false" outlineLevel="0" collapsed="false">
      <c r="A202" s="24"/>
      <c r="B202" s="24"/>
      <c r="D202" s="24"/>
    </row>
    <row r="203" customFormat="false" ht="13.5" hidden="false" customHeight="false" outlineLevel="0" collapsed="false">
      <c r="A203" s="24"/>
      <c r="B203" s="24"/>
      <c r="D203" s="24"/>
    </row>
    <row r="204" customFormat="false" ht="13.5" hidden="false" customHeight="false" outlineLevel="0" collapsed="false">
      <c r="A204" s="24"/>
      <c r="B204" s="24"/>
      <c r="D204" s="24"/>
    </row>
    <row r="205" customFormat="false" ht="13.5" hidden="false" customHeight="false" outlineLevel="0" collapsed="false">
      <c r="A205" s="24"/>
      <c r="B205" s="24"/>
      <c r="D205" s="24"/>
    </row>
    <row r="206" customFormat="false" ht="13.5" hidden="false" customHeight="false" outlineLevel="0" collapsed="false">
      <c r="A206" s="24"/>
      <c r="B206" s="24"/>
      <c r="D206" s="24"/>
    </row>
    <row r="207" customFormat="false" ht="13.5" hidden="false" customHeight="false" outlineLevel="0" collapsed="false">
      <c r="A207" s="24"/>
      <c r="B207" s="24"/>
      <c r="D207" s="24"/>
    </row>
    <row r="208" customFormat="false" ht="13.5" hidden="false" customHeight="false" outlineLevel="0" collapsed="false">
      <c r="A208" s="24"/>
      <c r="B208" s="24"/>
      <c r="D208" s="24"/>
    </row>
    <row r="209" customFormat="false" ht="13.5" hidden="false" customHeight="false" outlineLevel="0" collapsed="false">
      <c r="A209" s="24"/>
      <c r="B209" s="24"/>
      <c r="D209" s="24"/>
    </row>
    <row r="210" customFormat="false" ht="13.5" hidden="false" customHeight="false" outlineLevel="0" collapsed="false">
      <c r="A210" s="24"/>
      <c r="B210" s="24"/>
      <c r="D210" s="24"/>
    </row>
    <row r="211" customFormat="false" ht="13.5" hidden="false" customHeight="false" outlineLevel="0" collapsed="false">
      <c r="A211" s="24"/>
      <c r="B211" s="24"/>
      <c r="D211" s="24"/>
    </row>
    <row r="212" customFormat="false" ht="13.5" hidden="false" customHeight="false" outlineLevel="0" collapsed="false">
      <c r="A212" s="24"/>
      <c r="B212" s="24"/>
      <c r="D212" s="24"/>
    </row>
    <row r="213" customFormat="false" ht="13.5" hidden="false" customHeight="false" outlineLevel="0" collapsed="false">
      <c r="A213" s="24"/>
      <c r="B213" s="24"/>
      <c r="D213" s="24"/>
    </row>
    <row r="214" customFormat="false" ht="13.5" hidden="false" customHeight="false" outlineLevel="0" collapsed="false">
      <c r="A214" s="24"/>
      <c r="B214" s="24"/>
      <c r="D214" s="24"/>
    </row>
    <row r="215" customFormat="false" ht="13.5" hidden="false" customHeight="false" outlineLevel="0" collapsed="false">
      <c r="A215" s="24"/>
      <c r="B215" s="24"/>
      <c r="D215" s="24"/>
    </row>
    <row r="216" customFormat="false" ht="13.5" hidden="false" customHeight="false" outlineLevel="0" collapsed="false">
      <c r="A216" s="24"/>
      <c r="B216" s="24"/>
      <c r="D216" s="24"/>
    </row>
    <row r="217" customFormat="false" ht="13.5" hidden="false" customHeight="false" outlineLevel="0" collapsed="false">
      <c r="A217" s="24"/>
      <c r="B217" s="24"/>
      <c r="D217" s="24"/>
    </row>
    <row r="218" customFormat="false" ht="13.5" hidden="false" customHeight="false" outlineLevel="0" collapsed="false">
      <c r="A218" s="24"/>
      <c r="B218" s="24"/>
      <c r="D218" s="24"/>
    </row>
    <row r="219" customFormat="false" ht="13.5" hidden="false" customHeight="false" outlineLevel="0" collapsed="false">
      <c r="A219" s="24"/>
      <c r="B219" s="24"/>
      <c r="D219" s="24"/>
    </row>
    <row r="220" customFormat="false" ht="13.5" hidden="false" customHeight="false" outlineLevel="0" collapsed="false">
      <c r="A220" s="24"/>
      <c r="B220" s="24"/>
      <c r="D220" s="24"/>
    </row>
    <row r="221" customFormat="false" ht="13.5" hidden="false" customHeight="false" outlineLevel="0" collapsed="false">
      <c r="A221" s="24"/>
      <c r="B221" s="24"/>
      <c r="D221" s="24"/>
    </row>
    <row r="222" customFormat="false" ht="13.5" hidden="false" customHeight="false" outlineLevel="0" collapsed="false">
      <c r="A222" s="24"/>
      <c r="B222" s="24"/>
      <c r="D222" s="24"/>
    </row>
    <row r="223" customFormat="false" ht="13.5" hidden="false" customHeight="false" outlineLevel="0" collapsed="false">
      <c r="A223" s="24"/>
      <c r="B223" s="24"/>
      <c r="D223" s="24"/>
    </row>
    <row r="224" customFormat="false" ht="13.5" hidden="false" customHeight="false" outlineLevel="0" collapsed="false">
      <c r="A224" s="24"/>
      <c r="B224" s="24"/>
      <c r="D224" s="24"/>
    </row>
    <row r="225" customFormat="false" ht="13.5" hidden="false" customHeight="false" outlineLevel="0" collapsed="false">
      <c r="A225" s="24"/>
      <c r="B225" s="24"/>
      <c r="D225" s="24"/>
    </row>
    <row r="226" customFormat="false" ht="13.5" hidden="false" customHeight="false" outlineLevel="0" collapsed="false">
      <c r="A226" s="24"/>
      <c r="B226" s="24"/>
      <c r="D226" s="24"/>
    </row>
    <row r="227" customFormat="false" ht="13.5" hidden="false" customHeight="false" outlineLevel="0" collapsed="false">
      <c r="A227" s="24"/>
      <c r="B227" s="24"/>
      <c r="D227" s="24"/>
    </row>
    <row r="228" customFormat="false" ht="13.5" hidden="false" customHeight="false" outlineLevel="0" collapsed="false">
      <c r="A228" s="24"/>
      <c r="B228" s="24"/>
      <c r="D228" s="24"/>
    </row>
    <row r="229" customFormat="false" ht="13.5" hidden="false" customHeight="false" outlineLevel="0" collapsed="false">
      <c r="A229" s="24"/>
      <c r="B229" s="24"/>
      <c r="D229" s="24"/>
    </row>
    <row r="230" customFormat="false" ht="13.5" hidden="false" customHeight="false" outlineLevel="0" collapsed="false">
      <c r="A230" s="24"/>
      <c r="B230" s="24"/>
      <c r="D230" s="24"/>
    </row>
    <row r="231" customFormat="false" ht="13.5" hidden="false" customHeight="false" outlineLevel="0" collapsed="false">
      <c r="A231" s="24"/>
      <c r="B231" s="24"/>
      <c r="D231" s="24"/>
    </row>
    <row r="232" customFormat="false" ht="13.5" hidden="false" customHeight="false" outlineLevel="0" collapsed="false">
      <c r="A232" s="24"/>
      <c r="B232" s="24"/>
      <c r="D232" s="24"/>
    </row>
    <row r="233" customFormat="false" ht="13.5" hidden="false" customHeight="false" outlineLevel="0" collapsed="false">
      <c r="A233" s="24"/>
      <c r="B233" s="24"/>
      <c r="D233" s="24"/>
    </row>
    <row r="234" customFormat="false" ht="13.5" hidden="false" customHeight="false" outlineLevel="0" collapsed="false">
      <c r="A234" s="24"/>
      <c r="B234" s="24"/>
      <c r="D234" s="24"/>
    </row>
    <row r="235" customFormat="false" ht="13.5" hidden="false" customHeight="false" outlineLevel="0" collapsed="false">
      <c r="A235" s="24"/>
      <c r="B235" s="24"/>
      <c r="D235" s="24"/>
    </row>
    <row r="236" customFormat="false" ht="13.5" hidden="false" customHeight="false" outlineLevel="0" collapsed="false">
      <c r="A236" s="24"/>
      <c r="B236" s="24"/>
      <c r="D236" s="24"/>
    </row>
    <row r="237" customFormat="false" ht="13.5" hidden="false" customHeight="false" outlineLevel="0" collapsed="false">
      <c r="A237" s="24"/>
      <c r="B237" s="24"/>
      <c r="D237" s="24"/>
    </row>
    <row r="238" customFormat="false" ht="13.5" hidden="false" customHeight="false" outlineLevel="0" collapsed="false">
      <c r="A238" s="24"/>
      <c r="B238" s="24"/>
      <c r="D238" s="24"/>
    </row>
    <row r="239" customFormat="false" ht="13.5" hidden="false" customHeight="false" outlineLevel="0" collapsed="false">
      <c r="A239" s="24"/>
      <c r="B239" s="24"/>
      <c r="D239" s="24"/>
    </row>
    <row r="240" customFormat="false" ht="13.5" hidden="false" customHeight="false" outlineLevel="0" collapsed="false">
      <c r="A240" s="24"/>
      <c r="B240" s="24"/>
      <c r="D240" s="24"/>
    </row>
    <row r="241" customFormat="false" ht="13.5" hidden="false" customHeight="false" outlineLevel="0" collapsed="false">
      <c r="A241" s="24"/>
      <c r="B241" s="24"/>
      <c r="D241" s="24"/>
    </row>
    <row r="242" customFormat="false" ht="13.5" hidden="false" customHeight="false" outlineLevel="0" collapsed="false">
      <c r="A242" s="24"/>
      <c r="B242" s="24"/>
      <c r="D242" s="24"/>
    </row>
    <row r="243" customFormat="false" ht="13.5" hidden="false" customHeight="false" outlineLevel="0" collapsed="false">
      <c r="A243" s="24"/>
      <c r="B243" s="24"/>
      <c r="D243" s="24"/>
    </row>
    <row r="244" customFormat="false" ht="13.5" hidden="false" customHeight="false" outlineLevel="0" collapsed="false">
      <c r="A244" s="24"/>
      <c r="B244" s="24"/>
      <c r="D244" s="24"/>
    </row>
    <row r="245" customFormat="false" ht="13.5" hidden="false" customHeight="false" outlineLevel="0" collapsed="false">
      <c r="A245" s="24"/>
      <c r="B245" s="24"/>
      <c r="D245" s="24"/>
    </row>
    <row r="246" customFormat="false" ht="13.5" hidden="false" customHeight="false" outlineLevel="0" collapsed="false">
      <c r="A246" s="24"/>
      <c r="B246" s="24"/>
      <c r="D246" s="24"/>
    </row>
    <row r="247" customFormat="false" ht="13.5" hidden="false" customHeight="false" outlineLevel="0" collapsed="false">
      <c r="A247" s="24"/>
      <c r="B247" s="24"/>
      <c r="D247" s="24"/>
    </row>
    <row r="248" customFormat="false" ht="13.5" hidden="false" customHeight="false" outlineLevel="0" collapsed="false">
      <c r="A248" s="24"/>
      <c r="B248" s="24"/>
      <c r="D248" s="24"/>
    </row>
    <row r="249" customFormat="false" ht="13.5" hidden="false" customHeight="false" outlineLevel="0" collapsed="false">
      <c r="A249" s="24"/>
      <c r="B249" s="24"/>
      <c r="D249" s="24"/>
    </row>
    <row r="250" customFormat="false" ht="13.5" hidden="false" customHeight="false" outlineLevel="0" collapsed="false">
      <c r="A250" s="24"/>
      <c r="B250" s="24"/>
      <c r="D250" s="24"/>
    </row>
    <row r="251" customFormat="false" ht="13.5" hidden="false" customHeight="false" outlineLevel="0" collapsed="false">
      <c r="A251" s="24"/>
      <c r="B251" s="24"/>
      <c r="D251" s="24"/>
    </row>
    <row r="252" customFormat="false" ht="13.5" hidden="false" customHeight="false" outlineLevel="0" collapsed="false">
      <c r="A252" s="24"/>
      <c r="B252" s="24"/>
      <c r="D252" s="24"/>
    </row>
    <row r="253" customFormat="false" ht="13.5" hidden="false" customHeight="false" outlineLevel="0" collapsed="false">
      <c r="A253" s="24"/>
      <c r="B253" s="24"/>
      <c r="D253" s="24"/>
    </row>
    <row r="254" customFormat="false" ht="13.5" hidden="false" customHeight="false" outlineLevel="0" collapsed="false">
      <c r="A254" s="24"/>
      <c r="B254" s="24"/>
      <c r="D254" s="24"/>
    </row>
    <row r="255" customFormat="false" ht="13.5" hidden="false" customHeight="false" outlineLevel="0" collapsed="false">
      <c r="A255" s="24"/>
      <c r="B255" s="24"/>
      <c r="D255" s="24"/>
    </row>
    <row r="256" customFormat="false" ht="13.5" hidden="false" customHeight="false" outlineLevel="0" collapsed="false">
      <c r="A256" s="24"/>
      <c r="B256" s="24"/>
      <c r="D256" s="24"/>
    </row>
    <row r="257" customFormat="false" ht="13.5" hidden="false" customHeight="false" outlineLevel="0" collapsed="false">
      <c r="A257" s="24"/>
      <c r="B257" s="24"/>
      <c r="D257" s="24"/>
    </row>
    <row r="258" customFormat="false" ht="13.5" hidden="false" customHeight="false" outlineLevel="0" collapsed="false">
      <c r="A258" s="24"/>
      <c r="B258" s="24"/>
      <c r="D258" s="24"/>
    </row>
    <row r="259" customFormat="false" ht="13.5" hidden="false" customHeight="false" outlineLevel="0" collapsed="false">
      <c r="A259" s="24"/>
      <c r="B259" s="24"/>
      <c r="D259" s="24"/>
    </row>
    <row r="260" customFormat="false" ht="13.5" hidden="false" customHeight="false" outlineLevel="0" collapsed="false">
      <c r="A260" s="24"/>
      <c r="B260" s="24"/>
      <c r="D260" s="24"/>
    </row>
    <row r="261" customFormat="false" ht="13.5" hidden="false" customHeight="false" outlineLevel="0" collapsed="false">
      <c r="A261" s="24"/>
      <c r="B261" s="24"/>
      <c r="D261" s="24"/>
    </row>
    <row r="262" customFormat="false" ht="13.5" hidden="false" customHeight="false" outlineLevel="0" collapsed="false">
      <c r="A262" s="24"/>
      <c r="B262" s="24"/>
      <c r="D262" s="24"/>
    </row>
    <row r="263" customFormat="false" ht="13.5" hidden="false" customHeight="false" outlineLevel="0" collapsed="false">
      <c r="A263" s="24"/>
      <c r="B263" s="24"/>
      <c r="D263" s="24"/>
    </row>
    <row r="264" customFormat="false" ht="13.5" hidden="false" customHeight="false" outlineLevel="0" collapsed="false">
      <c r="A264" s="24"/>
      <c r="B264" s="24"/>
      <c r="D264" s="24"/>
    </row>
    <row r="265" customFormat="false" ht="13.5" hidden="false" customHeight="false" outlineLevel="0" collapsed="false">
      <c r="A265" s="24"/>
      <c r="B265" s="24"/>
      <c r="D265" s="24"/>
    </row>
    <row r="266" customFormat="false" ht="13.5" hidden="false" customHeight="false" outlineLevel="0" collapsed="false">
      <c r="A266" s="24"/>
      <c r="B266" s="24"/>
      <c r="D266" s="24"/>
    </row>
    <row r="267" customFormat="false" ht="13.5" hidden="false" customHeight="false" outlineLevel="0" collapsed="false">
      <c r="A267" s="24"/>
      <c r="B267" s="24"/>
      <c r="D267" s="24"/>
    </row>
    <row r="268" customFormat="false" ht="13.5" hidden="false" customHeight="false" outlineLevel="0" collapsed="false">
      <c r="A268" s="24"/>
      <c r="B268" s="24"/>
      <c r="D268" s="24"/>
    </row>
    <row r="269" customFormat="false" ht="13.5" hidden="false" customHeight="false" outlineLevel="0" collapsed="false">
      <c r="A269" s="24"/>
      <c r="B269" s="24"/>
      <c r="D269" s="24"/>
    </row>
    <row r="270" customFormat="false" ht="13.5" hidden="false" customHeight="false" outlineLevel="0" collapsed="false">
      <c r="A270" s="24"/>
      <c r="B270" s="24"/>
      <c r="D270" s="24"/>
    </row>
    <row r="271" customFormat="false" ht="13.5" hidden="false" customHeight="false" outlineLevel="0" collapsed="false">
      <c r="A271" s="24"/>
      <c r="B271" s="24"/>
      <c r="D271" s="24"/>
    </row>
    <row r="272" customFormat="false" ht="13.5" hidden="false" customHeight="false" outlineLevel="0" collapsed="false">
      <c r="A272" s="24"/>
      <c r="B272" s="24"/>
      <c r="D272" s="24"/>
    </row>
    <row r="273" customFormat="false" ht="13.5" hidden="false" customHeight="false" outlineLevel="0" collapsed="false">
      <c r="A273" s="24"/>
      <c r="B273" s="24"/>
      <c r="D273" s="24"/>
    </row>
    <row r="274" customFormat="false" ht="13.5" hidden="false" customHeight="false" outlineLevel="0" collapsed="false">
      <c r="A274" s="24"/>
      <c r="B274" s="24"/>
      <c r="D274" s="24"/>
    </row>
    <row r="275" customFormat="false" ht="13.5" hidden="false" customHeight="false" outlineLevel="0" collapsed="false">
      <c r="A275" s="24"/>
      <c r="B275" s="24"/>
      <c r="D275" s="24"/>
    </row>
    <row r="276" customFormat="false" ht="13.5" hidden="false" customHeight="false" outlineLevel="0" collapsed="false">
      <c r="A276" s="24"/>
      <c r="B276" s="24"/>
      <c r="D276" s="24"/>
    </row>
    <row r="277" customFormat="false" ht="13.5" hidden="false" customHeight="false" outlineLevel="0" collapsed="false">
      <c r="A277" s="24"/>
      <c r="B277" s="24"/>
      <c r="D277" s="24"/>
    </row>
    <row r="278" customFormat="false" ht="13.5" hidden="false" customHeight="false" outlineLevel="0" collapsed="false">
      <c r="A278" s="24"/>
      <c r="B278" s="24"/>
      <c r="D278" s="24"/>
    </row>
    <row r="279" customFormat="false" ht="13.5" hidden="false" customHeight="false" outlineLevel="0" collapsed="false">
      <c r="A279" s="24"/>
      <c r="B279" s="24"/>
      <c r="D279" s="24"/>
    </row>
    <row r="280" customFormat="false" ht="13.5" hidden="false" customHeight="false" outlineLevel="0" collapsed="false">
      <c r="A280" s="24"/>
      <c r="B280" s="24"/>
      <c r="D280" s="24"/>
    </row>
    <row r="281" customFormat="false" ht="13.5" hidden="false" customHeight="false" outlineLevel="0" collapsed="false">
      <c r="A281" s="24"/>
      <c r="B281" s="24"/>
      <c r="D281" s="24"/>
    </row>
    <row r="282" customFormat="false" ht="13.5" hidden="false" customHeight="false" outlineLevel="0" collapsed="false">
      <c r="A282" s="24"/>
      <c r="B282" s="24"/>
      <c r="D282" s="24"/>
    </row>
    <row r="283" customFormat="false" ht="13.5" hidden="false" customHeight="false" outlineLevel="0" collapsed="false">
      <c r="A283" s="24"/>
      <c r="B283" s="24"/>
      <c r="D283" s="24"/>
    </row>
    <row r="284" customFormat="false" ht="13.5" hidden="false" customHeight="false" outlineLevel="0" collapsed="false">
      <c r="A284" s="24"/>
      <c r="B284" s="24"/>
      <c r="D284" s="24"/>
    </row>
    <row r="285" customFormat="false" ht="13.5" hidden="false" customHeight="false" outlineLevel="0" collapsed="false">
      <c r="A285" s="24"/>
      <c r="B285" s="24"/>
      <c r="D285" s="24"/>
    </row>
    <row r="286" customFormat="false" ht="13.5" hidden="false" customHeight="false" outlineLevel="0" collapsed="false">
      <c r="A286" s="24"/>
      <c r="B286" s="24"/>
      <c r="D286" s="24"/>
    </row>
    <row r="287" customFormat="false" ht="13.5" hidden="false" customHeight="false" outlineLevel="0" collapsed="false">
      <c r="A287" s="24"/>
      <c r="B287" s="24"/>
      <c r="D287" s="24"/>
    </row>
    <row r="288" customFormat="false" ht="13.5" hidden="false" customHeight="false" outlineLevel="0" collapsed="false">
      <c r="A288" s="24"/>
      <c r="B288" s="24"/>
      <c r="D288" s="24"/>
    </row>
    <row r="289" customFormat="false" ht="13.5" hidden="false" customHeight="false" outlineLevel="0" collapsed="false">
      <c r="A289" s="24"/>
      <c r="B289" s="24"/>
      <c r="D289" s="24"/>
    </row>
    <row r="290" customFormat="false" ht="13.5" hidden="false" customHeight="false" outlineLevel="0" collapsed="false">
      <c r="A290" s="24"/>
      <c r="B290" s="24"/>
      <c r="D290" s="24"/>
    </row>
    <row r="291" customFormat="false" ht="13.5" hidden="false" customHeight="false" outlineLevel="0" collapsed="false">
      <c r="A291" s="24"/>
      <c r="B291" s="24"/>
      <c r="D291" s="24"/>
    </row>
    <row r="292" customFormat="false" ht="13.5" hidden="false" customHeight="false" outlineLevel="0" collapsed="false">
      <c r="A292" s="24"/>
      <c r="B292" s="24"/>
      <c r="D292" s="24"/>
    </row>
    <row r="293" customFormat="false" ht="13.5" hidden="false" customHeight="false" outlineLevel="0" collapsed="false">
      <c r="A293" s="24"/>
      <c r="B293" s="24"/>
      <c r="D293" s="24"/>
    </row>
    <row r="294" customFormat="false" ht="13.5" hidden="false" customHeight="false" outlineLevel="0" collapsed="false">
      <c r="A294" s="24"/>
      <c r="B294" s="24"/>
      <c r="D294" s="24"/>
    </row>
    <row r="295" customFormat="false" ht="13.5" hidden="false" customHeight="false" outlineLevel="0" collapsed="false">
      <c r="A295" s="24"/>
      <c r="B295" s="24"/>
      <c r="D295" s="24"/>
    </row>
    <row r="296" customFormat="false" ht="13.5" hidden="false" customHeight="false" outlineLevel="0" collapsed="false">
      <c r="A296" s="24"/>
      <c r="B296" s="24"/>
      <c r="D296" s="24"/>
    </row>
    <row r="297" customFormat="false" ht="13.5" hidden="false" customHeight="false" outlineLevel="0" collapsed="false">
      <c r="A297" s="24"/>
      <c r="B297" s="24"/>
      <c r="D297" s="24"/>
    </row>
    <row r="298" customFormat="false" ht="13.5" hidden="false" customHeight="false" outlineLevel="0" collapsed="false">
      <c r="A298" s="24"/>
      <c r="B298" s="24"/>
      <c r="D298" s="24"/>
    </row>
    <row r="299" customFormat="false" ht="13.5" hidden="false" customHeight="false" outlineLevel="0" collapsed="false">
      <c r="A299" s="24"/>
      <c r="B299" s="24"/>
      <c r="D299" s="24"/>
    </row>
    <row r="300" customFormat="false" ht="13.5" hidden="false" customHeight="false" outlineLevel="0" collapsed="false">
      <c r="A300" s="24"/>
      <c r="B300" s="24"/>
      <c r="D300" s="24"/>
    </row>
    <row r="301" customFormat="false" ht="13.5" hidden="false" customHeight="false" outlineLevel="0" collapsed="false">
      <c r="A301" s="24"/>
      <c r="B301" s="24"/>
      <c r="D301" s="24"/>
    </row>
    <row r="302" customFormat="false" ht="13.5" hidden="false" customHeight="false" outlineLevel="0" collapsed="false">
      <c r="A302" s="24"/>
      <c r="B302" s="24"/>
      <c r="D302" s="24"/>
    </row>
    <row r="303" customFormat="false" ht="13.5" hidden="false" customHeight="false" outlineLevel="0" collapsed="false">
      <c r="A303" s="24"/>
      <c r="B303" s="24"/>
      <c r="D303" s="24"/>
    </row>
    <row r="304" customFormat="false" ht="13.5" hidden="false" customHeight="false" outlineLevel="0" collapsed="false">
      <c r="A304" s="24"/>
      <c r="B304" s="24"/>
      <c r="D304" s="24"/>
    </row>
    <row r="305" customFormat="false" ht="13.5" hidden="false" customHeight="false" outlineLevel="0" collapsed="false">
      <c r="A305" s="24"/>
      <c r="B305" s="24"/>
      <c r="D305" s="24"/>
    </row>
    <row r="306" customFormat="false" ht="13.5" hidden="false" customHeight="false" outlineLevel="0" collapsed="false">
      <c r="A306" s="24"/>
      <c r="B306" s="24"/>
      <c r="D306" s="24"/>
    </row>
    <row r="307" customFormat="false" ht="13.5" hidden="false" customHeight="false" outlineLevel="0" collapsed="false">
      <c r="A307" s="24"/>
      <c r="B307" s="24"/>
      <c r="D307" s="24"/>
    </row>
    <row r="308" customFormat="false" ht="13.5" hidden="false" customHeight="false" outlineLevel="0" collapsed="false">
      <c r="A308" s="24"/>
      <c r="B308" s="24"/>
      <c r="D308" s="24"/>
    </row>
    <row r="309" customFormat="false" ht="13.5" hidden="false" customHeight="false" outlineLevel="0" collapsed="false">
      <c r="A309" s="24"/>
      <c r="B309" s="24"/>
      <c r="D309" s="24"/>
    </row>
    <row r="310" customFormat="false" ht="13.5" hidden="false" customHeight="false" outlineLevel="0" collapsed="false">
      <c r="A310" s="24"/>
      <c r="B310" s="24"/>
      <c r="D310" s="24"/>
    </row>
    <row r="311" customFormat="false" ht="13.5" hidden="false" customHeight="false" outlineLevel="0" collapsed="false">
      <c r="A311" s="24"/>
      <c r="B311" s="24"/>
      <c r="D311" s="24"/>
    </row>
    <row r="312" customFormat="false" ht="13.5" hidden="false" customHeight="false" outlineLevel="0" collapsed="false">
      <c r="A312" s="24"/>
      <c r="B312" s="24"/>
      <c r="D312" s="24"/>
    </row>
    <row r="313" customFormat="false" ht="13.5" hidden="false" customHeight="false" outlineLevel="0" collapsed="false">
      <c r="A313" s="24"/>
      <c r="B313" s="24"/>
      <c r="D313" s="24"/>
    </row>
    <row r="314" customFormat="false" ht="13.5" hidden="false" customHeight="false" outlineLevel="0" collapsed="false">
      <c r="A314" s="24"/>
      <c r="B314" s="24"/>
      <c r="D314" s="24"/>
    </row>
    <row r="315" customFormat="false" ht="13.5" hidden="false" customHeight="false" outlineLevel="0" collapsed="false">
      <c r="A315" s="24"/>
      <c r="B315" s="24"/>
      <c r="D315" s="24"/>
    </row>
    <row r="316" customFormat="false" ht="13.5" hidden="false" customHeight="false" outlineLevel="0" collapsed="false">
      <c r="A316" s="24"/>
      <c r="B316" s="24"/>
      <c r="D316" s="24"/>
    </row>
    <row r="317" customFormat="false" ht="13.5" hidden="false" customHeight="false" outlineLevel="0" collapsed="false">
      <c r="A317" s="24"/>
      <c r="B317" s="24"/>
      <c r="D317" s="24"/>
    </row>
    <row r="318" customFormat="false" ht="13.5" hidden="false" customHeight="false" outlineLevel="0" collapsed="false">
      <c r="A318" s="24"/>
      <c r="B318" s="24"/>
      <c r="D318" s="24"/>
    </row>
    <row r="319" customFormat="false" ht="13.5" hidden="false" customHeight="false" outlineLevel="0" collapsed="false">
      <c r="A319" s="24"/>
      <c r="B319" s="24"/>
      <c r="D319" s="24"/>
    </row>
    <row r="320" customFormat="false" ht="13.5" hidden="false" customHeight="false" outlineLevel="0" collapsed="false">
      <c r="A320" s="24"/>
      <c r="B320" s="24"/>
      <c r="D320" s="24"/>
    </row>
    <row r="321" customFormat="false" ht="13.5" hidden="false" customHeight="false" outlineLevel="0" collapsed="false">
      <c r="A321" s="24"/>
      <c r="B321" s="24"/>
      <c r="D321" s="24"/>
    </row>
    <row r="322" customFormat="false" ht="13.5" hidden="false" customHeight="false" outlineLevel="0" collapsed="false">
      <c r="A322" s="24"/>
      <c r="B322" s="24"/>
      <c r="D322" s="24"/>
    </row>
    <row r="323" customFormat="false" ht="13.5" hidden="false" customHeight="false" outlineLevel="0" collapsed="false">
      <c r="A323" s="24"/>
      <c r="B323" s="24"/>
      <c r="D323" s="24"/>
    </row>
    <row r="324" customFormat="false" ht="13.5" hidden="false" customHeight="false" outlineLevel="0" collapsed="false">
      <c r="A324" s="24"/>
      <c r="B324" s="24"/>
      <c r="D324" s="24"/>
    </row>
    <row r="325" customFormat="false" ht="13.5" hidden="false" customHeight="false" outlineLevel="0" collapsed="false">
      <c r="A325" s="24"/>
      <c r="B325" s="24"/>
      <c r="D325" s="24"/>
    </row>
    <row r="326" customFormat="false" ht="13.5" hidden="false" customHeight="false" outlineLevel="0" collapsed="false">
      <c r="A326" s="24"/>
      <c r="B326" s="24"/>
      <c r="D326" s="24"/>
    </row>
    <row r="327" customFormat="false" ht="13.5" hidden="false" customHeight="false" outlineLevel="0" collapsed="false">
      <c r="A327" s="24"/>
      <c r="B327" s="24"/>
      <c r="D327" s="24"/>
    </row>
    <row r="328" customFormat="false" ht="13.5" hidden="false" customHeight="false" outlineLevel="0" collapsed="false">
      <c r="A328" s="24"/>
      <c r="B328" s="24"/>
      <c r="D328" s="24"/>
    </row>
    <row r="329" customFormat="false" ht="13.5" hidden="false" customHeight="false" outlineLevel="0" collapsed="false">
      <c r="A329" s="24"/>
      <c r="B329" s="24"/>
      <c r="D329" s="24"/>
    </row>
    <row r="330" customFormat="false" ht="13.5" hidden="false" customHeight="false" outlineLevel="0" collapsed="false">
      <c r="A330" s="24"/>
      <c r="B330" s="24"/>
      <c r="D330" s="24"/>
    </row>
    <row r="331" customFormat="false" ht="13.5" hidden="false" customHeight="false" outlineLevel="0" collapsed="false">
      <c r="A331" s="24"/>
      <c r="B331" s="24"/>
      <c r="D331" s="24"/>
    </row>
    <row r="332" customFormat="false" ht="13.5" hidden="false" customHeight="false" outlineLevel="0" collapsed="false">
      <c r="A332" s="24"/>
      <c r="B332" s="24"/>
      <c r="D332" s="24"/>
    </row>
    <row r="333" customFormat="false" ht="13.5" hidden="false" customHeight="false" outlineLevel="0" collapsed="false">
      <c r="A333" s="24"/>
      <c r="B333" s="24"/>
      <c r="D333" s="24"/>
    </row>
    <row r="334" customFormat="false" ht="13.5" hidden="false" customHeight="false" outlineLevel="0" collapsed="false">
      <c r="A334" s="24"/>
      <c r="B334" s="24"/>
      <c r="D334" s="24"/>
    </row>
    <row r="335" customFormat="false" ht="13.5" hidden="false" customHeight="false" outlineLevel="0" collapsed="false">
      <c r="A335" s="24"/>
      <c r="B335" s="24"/>
      <c r="D335" s="24"/>
    </row>
    <row r="336" customFormat="false" ht="13.5" hidden="false" customHeight="false" outlineLevel="0" collapsed="false">
      <c r="A336" s="24"/>
      <c r="B336" s="24"/>
      <c r="D336" s="24"/>
    </row>
    <row r="337" customFormat="false" ht="13.5" hidden="false" customHeight="false" outlineLevel="0" collapsed="false">
      <c r="A337" s="24"/>
      <c r="B337" s="24"/>
      <c r="D337" s="24"/>
    </row>
    <row r="338" customFormat="false" ht="13.5" hidden="false" customHeight="false" outlineLevel="0" collapsed="false">
      <c r="A338" s="24"/>
      <c r="B338" s="24"/>
      <c r="D338" s="24"/>
    </row>
    <row r="339" customFormat="false" ht="13.5" hidden="false" customHeight="false" outlineLevel="0" collapsed="false">
      <c r="A339" s="24"/>
      <c r="B339" s="24"/>
      <c r="D339" s="24"/>
    </row>
    <row r="340" customFormat="false" ht="13.5" hidden="false" customHeight="false" outlineLevel="0" collapsed="false">
      <c r="A340" s="24"/>
      <c r="B340" s="24"/>
      <c r="D340" s="24"/>
    </row>
    <row r="341" customFormat="false" ht="13.5" hidden="false" customHeight="false" outlineLevel="0" collapsed="false">
      <c r="A341" s="24"/>
      <c r="B341" s="24"/>
      <c r="D341" s="24"/>
    </row>
    <row r="342" customFormat="false" ht="13.5" hidden="false" customHeight="false" outlineLevel="0" collapsed="false">
      <c r="A342" s="24"/>
      <c r="B342" s="24"/>
      <c r="D342" s="24"/>
    </row>
    <row r="343" customFormat="false" ht="13.5" hidden="false" customHeight="false" outlineLevel="0" collapsed="false">
      <c r="A343" s="24"/>
      <c r="B343" s="24"/>
      <c r="D343" s="24"/>
    </row>
    <row r="344" customFormat="false" ht="13.5" hidden="false" customHeight="false" outlineLevel="0" collapsed="false">
      <c r="A344" s="24"/>
      <c r="B344" s="24"/>
      <c r="D344" s="24"/>
    </row>
    <row r="345" customFormat="false" ht="13.5" hidden="false" customHeight="false" outlineLevel="0" collapsed="false">
      <c r="A345" s="24"/>
      <c r="B345" s="24"/>
      <c r="D345" s="24"/>
    </row>
    <row r="346" customFormat="false" ht="13.5" hidden="false" customHeight="false" outlineLevel="0" collapsed="false">
      <c r="A346" s="24"/>
      <c r="B346" s="24"/>
      <c r="D346" s="24"/>
    </row>
    <row r="347" customFormat="false" ht="13.5" hidden="false" customHeight="false" outlineLevel="0" collapsed="false">
      <c r="A347" s="24"/>
      <c r="B347" s="24"/>
      <c r="D347" s="24"/>
    </row>
    <row r="348" customFormat="false" ht="13.5" hidden="false" customHeight="false" outlineLevel="0" collapsed="false">
      <c r="A348" s="24"/>
      <c r="B348" s="24"/>
      <c r="D348" s="24"/>
    </row>
    <row r="349" customFormat="false" ht="13.5" hidden="false" customHeight="false" outlineLevel="0" collapsed="false">
      <c r="A349" s="24"/>
      <c r="B349" s="24"/>
      <c r="D349" s="24"/>
    </row>
    <row r="350" customFormat="false" ht="13.5" hidden="false" customHeight="false" outlineLevel="0" collapsed="false">
      <c r="A350" s="24"/>
      <c r="B350" s="24"/>
      <c r="D350" s="24"/>
    </row>
    <row r="351" customFormat="false" ht="13.5" hidden="false" customHeight="false" outlineLevel="0" collapsed="false">
      <c r="A351" s="24"/>
      <c r="B351" s="24"/>
      <c r="D351" s="24"/>
    </row>
    <row r="352" customFormat="false" ht="13.5" hidden="false" customHeight="false" outlineLevel="0" collapsed="false">
      <c r="A352" s="24"/>
      <c r="B352" s="24"/>
      <c r="D352" s="24"/>
    </row>
    <row r="353" customFormat="false" ht="13.5" hidden="false" customHeight="false" outlineLevel="0" collapsed="false">
      <c r="A353" s="24"/>
      <c r="B353" s="24"/>
      <c r="D353" s="24"/>
    </row>
    <row r="354" customFormat="false" ht="13.5" hidden="false" customHeight="false" outlineLevel="0" collapsed="false">
      <c r="A354" s="24"/>
      <c r="B354" s="24"/>
      <c r="D354" s="24"/>
    </row>
    <row r="355" customFormat="false" ht="13.5" hidden="false" customHeight="false" outlineLevel="0" collapsed="false">
      <c r="A355" s="24"/>
      <c r="B355" s="24"/>
      <c r="D355" s="24"/>
    </row>
    <row r="356" customFormat="false" ht="13.5" hidden="false" customHeight="false" outlineLevel="0" collapsed="false">
      <c r="A356" s="24"/>
      <c r="B356" s="24"/>
      <c r="D356" s="24"/>
    </row>
    <row r="357" customFormat="false" ht="13.5" hidden="false" customHeight="false" outlineLevel="0" collapsed="false">
      <c r="A357" s="24"/>
      <c r="B357" s="24"/>
      <c r="D357" s="24"/>
    </row>
    <row r="358" customFormat="false" ht="13.5" hidden="false" customHeight="false" outlineLevel="0" collapsed="false">
      <c r="A358" s="24"/>
      <c r="B358" s="24"/>
      <c r="D358" s="24"/>
    </row>
    <row r="359" customFormat="false" ht="13.5" hidden="false" customHeight="false" outlineLevel="0" collapsed="false">
      <c r="A359" s="24"/>
      <c r="B359" s="24"/>
      <c r="D359" s="24"/>
    </row>
    <row r="360" customFormat="false" ht="13.5" hidden="false" customHeight="false" outlineLevel="0" collapsed="false">
      <c r="A360" s="24"/>
      <c r="B360" s="24"/>
      <c r="D360" s="24"/>
    </row>
    <row r="361" customFormat="false" ht="13.5" hidden="false" customHeight="false" outlineLevel="0" collapsed="false">
      <c r="A361" s="24"/>
      <c r="B361" s="24"/>
      <c r="D361" s="24"/>
    </row>
    <row r="362" customFormat="false" ht="13.5" hidden="false" customHeight="false" outlineLevel="0" collapsed="false">
      <c r="A362" s="24"/>
      <c r="B362" s="24"/>
      <c r="D362" s="24"/>
    </row>
    <row r="363" customFormat="false" ht="13.5" hidden="false" customHeight="false" outlineLevel="0" collapsed="false">
      <c r="A363" s="24"/>
      <c r="B363" s="24"/>
      <c r="D363" s="24"/>
    </row>
    <row r="364" customFormat="false" ht="13.5" hidden="false" customHeight="false" outlineLevel="0" collapsed="false">
      <c r="A364" s="24"/>
      <c r="B364" s="24"/>
      <c r="D364" s="24"/>
    </row>
    <row r="365" customFormat="false" ht="13.5" hidden="false" customHeight="false" outlineLevel="0" collapsed="false">
      <c r="A365" s="24"/>
      <c r="B365" s="24"/>
      <c r="D365" s="24"/>
    </row>
    <row r="366" customFormat="false" ht="13.5" hidden="false" customHeight="false" outlineLevel="0" collapsed="false">
      <c r="A366" s="24"/>
      <c r="B366" s="24"/>
      <c r="D366" s="24"/>
    </row>
    <row r="367" customFormat="false" ht="13.5" hidden="false" customHeight="false" outlineLevel="0" collapsed="false">
      <c r="A367" s="24"/>
      <c r="B367" s="24"/>
      <c r="D367" s="24"/>
    </row>
    <row r="368" customFormat="false" ht="13.5" hidden="false" customHeight="false" outlineLevel="0" collapsed="false">
      <c r="A368" s="24"/>
      <c r="B368" s="24"/>
      <c r="D368" s="24"/>
    </row>
    <row r="369" customFormat="false" ht="13.5" hidden="false" customHeight="false" outlineLevel="0" collapsed="false">
      <c r="A369" s="24"/>
      <c r="B369" s="24"/>
      <c r="D369" s="24"/>
    </row>
    <row r="370" customFormat="false" ht="13.5" hidden="false" customHeight="false" outlineLevel="0" collapsed="false">
      <c r="A370" s="24"/>
      <c r="B370" s="24"/>
      <c r="D370" s="24"/>
    </row>
    <row r="371" customFormat="false" ht="13.5" hidden="false" customHeight="false" outlineLevel="0" collapsed="false">
      <c r="A371" s="24"/>
      <c r="B371" s="24"/>
      <c r="D371" s="24"/>
    </row>
    <row r="372" customFormat="false" ht="13.5" hidden="false" customHeight="false" outlineLevel="0" collapsed="false">
      <c r="A372" s="24"/>
      <c r="B372" s="24"/>
      <c r="D372" s="24"/>
    </row>
    <row r="373" customFormat="false" ht="13.5" hidden="false" customHeight="false" outlineLevel="0" collapsed="false">
      <c r="A373" s="24"/>
      <c r="B373" s="24"/>
      <c r="D373" s="24"/>
    </row>
    <row r="374" customFormat="false" ht="13.5" hidden="false" customHeight="false" outlineLevel="0" collapsed="false">
      <c r="A374" s="24"/>
      <c r="B374" s="24"/>
      <c r="D374" s="24"/>
    </row>
    <row r="375" customFormat="false" ht="13.5" hidden="false" customHeight="false" outlineLevel="0" collapsed="false">
      <c r="A375" s="24"/>
      <c r="B375" s="24"/>
      <c r="D375" s="24"/>
    </row>
    <row r="376" customFormat="false" ht="13.5" hidden="false" customHeight="false" outlineLevel="0" collapsed="false">
      <c r="A376" s="24"/>
      <c r="B376" s="24"/>
      <c r="D376" s="24"/>
    </row>
    <row r="377" customFormat="false" ht="13.5" hidden="false" customHeight="false" outlineLevel="0" collapsed="false">
      <c r="A377" s="24"/>
      <c r="B377" s="24"/>
      <c r="D377" s="24"/>
    </row>
    <row r="378" customFormat="false" ht="13.5" hidden="false" customHeight="false" outlineLevel="0" collapsed="false">
      <c r="A378" s="24"/>
      <c r="B378" s="24"/>
      <c r="D378" s="24"/>
    </row>
    <row r="379" customFormat="false" ht="13.5" hidden="false" customHeight="false" outlineLevel="0" collapsed="false">
      <c r="A379" s="24"/>
      <c r="B379" s="24"/>
      <c r="D379" s="24"/>
    </row>
    <row r="380" customFormat="false" ht="13.5" hidden="false" customHeight="false" outlineLevel="0" collapsed="false">
      <c r="A380" s="24"/>
      <c r="B380" s="24"/>
      <c r="D380" s="24"/>
    </row>
    <row r="381" customFormat="false" ht="13.5" hidden="false" customHeight="false" outlineLevel="0" collapsed="false">
      <c r="A381" s="24"/>
      <c r="B381" s="24"/>
      <c r="D381" s="24"/>
    </row>
    <row r="382" customFormat="false" ht="13.5" hidden="false" customHeight="false" outlineLevel="0" collapsed="false">
      <c r="A382" s="24"/>
      <c r="B382" s="24"/>
      <c r="D382" s="24"/>
    </row>
    <row r="383" customFormat="false" ht="13.5" hidden="false" customHeight="false" outlineLevel="0" collapsed="false">
      <c r="A383" s="24"/>
      <c r="B383" s="24"/>
      <c r="D383" s="24"/>
    </row>
    <row r="384" customFormat="false" ht="13.5" hidden="false" customHeight="false" outlineLevel="0" collapsed="false">
      <c r="A384" s="24"/>
      <c r="B384" s="24"/>
      <c r="D384" s="24"/>
    </row>
    <row r="385" customFormat="false" ht="13.5" hidden="false" customHeight="false" outlineLevel="0" collapsed="false">
      <c r="A385" s="24"/>
      <c r="B385" s="24"/>
      <c r="D385" s="24"/>
    </row>
    <row r="386" customFormat="false" ht="13.5" hidden="false" customHeight="false" outlineLevel="0" collapsed="false">
      <c r="A386" s="24"/>
      <c r="B386" s="24"/>
      <c r="D386" s="24"/>
    </row>
    <row r="387" customFormat="false" ht="13.5" hidden="false" customHeight="false" outlineLevel="0" collapsed="false">
      <c r="A387" s="24"/>
      <c r="B387" s="24"/>
      <c r="D387" s="24"/>
    </row>
    <row r="388" customFormat="false" ht="13.5" hidden="false" customHeight="false" outlineLevel="0" collapsed="false">
      <c r="A388" s="24"/>
      <c r="B388" s="24"/>
      <c r="D388" s="24"/>
    </row>
    <row r="389" customFormat="false" ht="13.5" hidden="false" customHeight="false" outlineLevel="0" collapsed="false">
      <c r="A389" s="24"/>
      <c r="B389" s="24"/>
      <c r="D389" s="24"/>
    </row>
    <row r="390" customFormat="false" ht="13.5" hidden="false" customHeight="false" outlineLevel="0" collapsed="false">
      <c r="A390" s="24"/>
      <c r="B390" s="24"/>
      <c r="D390" s="24"/>
    </row>
    <row r="391" customFormat="false" ht="13.5" hidden="false" customHeight="false" outlineLevel="0" collapsed="false">
      <c r="A391" s="24"/>
      <c r="B391" s="24"/>
      <c r="D391" s="24"/>
    </row>
    <row r="392" customFormat="false" ht="13.5" hidden="false" customHeight="false" outlineLevel="0" collapsed="false">
      <c r="A392" s="24"/>
      <c r="B392" s="24"/>
      <c r="D392" s="24"/>
    </row>
    <row r="393" customFormat="false" ht="13.5" hidden="false" customHeight="false" outlineLevel="0" collapsed="false">
      <c r="A393" s="24"/>
      <c r="B393" s="24"/>
      <c r="D393" s="24"/>
    </row>
    <row r="394" customFormat="false" ht="13.5" hidden="false" customHeight="false" outlineLevel="0" collapsed="false">
      <c r="A394" s="24"/>
      <c r="B394" s="24"/>
      <c r="D394" s="24"/>
    </row>
    <row r="395" customFormat="false" ht="13.5" hidden="false" customHeight="false" outlineLevel="0" collapsed="false">
      <c r="A395" s="24"/>
      <c r="B395" s="24"/>
      <c r="D395" s="24"/>
    </row>
    <row r="396" customFormat="false" ht="13.5" hidden="false" customHeight="false" outlineLevel="0" collapsed="false">
      <c r="A396" s="24"/>
      <c r="B396" s="24"/>
      <c r="D396" s="24"/>
    </row>
    <row r="397" customFormat="false" ht="13.5" hidden="false" customHeight="false" outlineLevel="0" collapsed="false">
      <c r="A397" s="24"/>
      <c r="B397" s="24"/>
      <c r="D397" s="24"/>
    </row>
    <row r="398" customFormat="false" ht="13.5" hidden="false" customHeight="false" outlineLevel="0" collapsed="false">
      <c r="A398" s="24"/>
      <c r="B398" s="24"/>
      <c r="D398" s="24"/>
    </row>
    <row r="399" customFormat="false" ht="13.5" hidden="false" customHeight="false" outlineLevel="0" collapsed="false">
      <c r="A399" s="24"/>
      <c r="B399" s="24"/>
      <c r="D399" s="24"/>
    </row>
    <row r="400" customFormat="false" ht="13.5" hidden="false" customHeight="false" outlineLevel="0" collapsed="false">
      <c r="A400" s="24"/>
      <c r="B400" s="24"/>
      <c r="D400" s="24"/>
    </row>
    <row r="401" customFormat="false" ht="13.5" hidden="false" customHeight="false" outlineLevel="0" collapsed="false">
      <c r="A401" s="24"/>
      <c r="B401" s="24"/>
      <c r="D401" s="24"/>
    </row>
    <row r="402" customFormat="false" ht="13.5" hidden="false" customHeight="false" outlineLevel="0" collapsed="false">
      <c r="A402" s="24"/>
      <c r="B402" s="24"/>
      <c r="D402" s="24"/>
    </row>
    <row r="403" customFormat="false" ht="13.5" hidden="false" customHeight="false" outlineLevel="0" collapsed="false">
      <c r="A403" s="24"/>
      <c r="B403" s="24"/>
      <c r="D403" s="24"/>
    </row>
    <row r="404" customFormat="false" ht="13.5" hidden="false" customHeight="false" outlineLevel="0" collapsed="false">
      <c r="A404" s="24"/>
      <c r="B404" s="24"/>
      <c r="D404" s="24"/>
    </row>
    <row r="405" customFormat="false" ht="13.5" hidden="false" customHeight="false" outlineLevel="0" collapsed="false">
      <c r="A405" s="24"/>
      <c r="B405" s="24"/>
      <c r="D405" s="24"/>
    </row>
    <row r="406" customFormat="false" ht="13.5" hidden="false" customHeight="false" outlineLevel="0" collapsed="false">
      <c r="A406" s="24"/>
      <c r="B406" s="24"/>
      <c r="D406" s="24"/>
    </row>
    <row r="407" customFormat="false" ht="13.5" hidden="false" customHeight="false" outlineLevel="0" collapsed="false">
      <c r="A407" s="24"/>
      <c r="B407" s="24"/>
      <c r="D407" s="24"/>
    </row>
    <row r="408" customFormat="false" ht="13.5" hidden="false" customHeight="false" outlineLevel="0" collapsed="false">
      <c r="A408" s="24"/>
      <c r="B408" s="24"/>
      <c r="D408" s="24"/>
    </row>
    <row r="409" customFormat="false" ht="13.5" hidden="false" customHeight="false" outlineLevel="0" collapsed="false">
      <c r="A409" s="24"/>
      <c r="B409" s="24"/>
      <c r="D409" s="24"/>
    </row>
    <row r="410" customFormat="false" ht="13.5" hidden="false" customHeight="false" outlineLevel="0" collapsed="false">
      <c r="A410" s="24"/>
      <c r="B410" s="24"/>
      <c r="D410" s="24"/>
    </row>
    <row r="411" customFormat="false" ht="13.5" hidden="false" customHeight="false" outlineLevel="0" collapsed="false">
      <c r="A411" s="24"/>
      <c r="B411" s="24"/>
      <c r="D411" s="24"/>
    </row>
    <row r="412" customFormat="false" ht="13.5" hidden="false" customHeight="false" outlineLevel="0" collapsed="false">
      <c r="A412" s="24"/>
      <c r="B412" s="24"/>
      <c r="D412" s="24"/>
    </row>
    <row r="413" customFormat="false" ht="13.5" hidden="false" customHeight="false" outlineLevel="0" collapsed="false">
      <c r="A413" s="24"/>
      <c r="B413" s="24"/>
      <c r="D413" s="24"/>
    </row>
    <row r="414" customFormat="false" ht="13.5" hidden="false" customHeight="false" outlineLevel="0" collapsed="false">
      <c r="A414" s="24"/>
      <c r="B414" s="24"/>
      <c r="D414" s="24"/>
    </row>
    <row r="415" customFormat="false" ht="13.5" hidden="false" customHeight="false" outlineLevel="0" collapsed="false">
      <c r="A415" s="24"/>
      <c r="B415" s="24"/>
      <c r="D415" s="24"/>
    </row>
    <row r="416" customFormat="false" ht="13.5" hidden="false" customHeight="false" outlineLevel="0" collapsed="false">
      <c r="A416" s="24"/>
      <c r="B416" s="24"/>
      <c r="D416" s="24"/>
    </row>
    <row r="417" customFormat="false" ht="13.5" hidden="false" customHeight="false" outlineLevel="0" collapsed="false">
      <c r="A417" s="24"/>
      <c r="B417" s="24"/>
      <c r="D417" s="24"/>
    </row>
    <row r="418" customFormat="false" ht="13.5" hidden="false" customHeight="false" outlineLevel="0" collapsed="false">
      <c r="A418" s="24"/>
      <c r="B418" s="24"/>
      <c r="D418" s="24"/>
    </row>
    <row r="419" customFormat="false" ht="13.5" hidden="false" customHeight="false" outlineLevel="0" collapsed="false">
      <c r="A419" s="24"/>
      <c r="B419" s="24"/>
      <c r="D419" s="24"/>
    </row>
    <row r="420" customFormat="false" ht="13.5" hidden="false" customHeight="false" outlineLevel="0" collapsed="false">
      <c r="A420" s="24"/>
      <c r="B420" s="24"/>
      <c r="D420" s="24"/>
    </row>
    <row r="421" customFormat="false" ht="13.5" hidden="false" customHeight="false" outlineLevel="0" collapsed="false">
      <c r="A421" s="24"/>
      <c r="B421" s="24"/>
      <c r="D421" s="24"/>
    </row>
    <row r="422" customFormat="false" ht="13.5" hidden="false" customHeight="false" outlineLevel="0" collapsed="false">
      <c r="A422" s="24"/>
      <c r="B422" s="24"/>
      <c r="D422" s="24"/>
    </row>
    <row r="423" customFormat="false" ht="13.5" hidden="false" customHeight="false" outlineLevel="0" collapsed="false">
      <c r="A423" s="24"/>
      <c r="B423" s="24"/>
      <c r="D423" s="24"/>
    </row>
    <row r="424" customFormat="false" ht="13.5" hidden="false" customHeight="false" outlineLevel="0" collapsed="false">
      <c r="A424" s="24"/>
      <c r="B424" s="24"/>
      <c r="D424" s="24"/>
    </row>
    <row r="425" customFormat="false" ht="13.5" hidden="false" customHeight="false" outlineLevel="0" collapsed="false">
      <c r="A425" s="24"/>
      <c r="B425" s="24"/>
      <c r="D425" s="24"/>
    </row>
    <row r="426" customFormat="false" ht="13.5" hidden="false" customHeight="false" outlineLevel="0" collapsed="false">
      <c r="A426" s="24"/>
      <c r="B426" s="24"/>
      <c r="D426" s="24"/>
    </row>
    <row r="427" customFormat="false" ht="13.5" hidden="false" customHeight="false" outlineLevel="0" collapsed="false">
      <c r="A427" s="24"/>
      <c r="B427" s="24"/>
      <c r="D427" s="24"/>
    </row>
    <row r="428" customFormat="false" ht="13.5" hidden="false" customHeight="false" outlineLevel="0" collapsed="false">
      <c r="A428" s="24"/>
      <c r="B428" s="24"/>
      <c r="D428" s="24"/>
    </row>
    <row r="429" customFormat="false" ht="13.5" hidden="false" customHeight="false" outlineLevel="0" collapsed="false">
      <c r="A429" s="24"/>
      <c r="B429" s="24"/>
      <c r="D429" s="24"/>
    </row>
    <row r="430" customFormat="false" ht="13.5" hidden="false" customHeight="false" outlineLevel="0" collapsed="false">
      <c r="A430" s="24"/>
      <c r="B430" s="24"/>
      <c r="D430" s="24"/>
    </row>
    <row r="431" customFormat="false" ht="13.5" hidden="false" customHeight="false" outlineLevel="0" collapsed="false">
      <c r="A431" s="24"/>
      <c r="B431" s="24"/>
      <c r="D431" s="24"/>
    </row>
    <row r="432" customFormat="false" ht="13.5" hidden="false" customHeight="false" outlineLevel="0" collapsed="false">
      <c r="A432" s="24"/>
      <c r="B432" s="24"/>
      <c r="D432" s="24"/>
    </row>
    <row r="433" customFormat="false" ht="13.5" hidden="false" customHeight="false" outlineLevel="0" collapsed="false">
      <c r="A433" s="24"/>
      <c r="B433" s="24"/>
      <c r="D433" s="24"/>
    </row>
    <row r="434" customFormat="false" ht="13.5" hidden="false" customHeight="false" outlineLevel="0" collapsed="false">
      <c r="A434" s="24"/>
      <c r="B434" s="24"/>
      <c r="D434" s="24"/>
    </row>
    <row r="435" customFormat="false" ht="13.5" hidden="false" customHeight="false" outlineLevel="0" collapsed="false">
      <c r="A435" s="24"/>
      <c r="B435" s="24"/>
      <c r="D435" s="24"/>
    </row>
    <row r="436" customFormat="false" ht="13.5" hidden="false" customHeight="false" outlineLevel="0" collapsed="false">
      <c r="A436" s="24"/>
      <c r="B436" s="24"/>
      <c r="D436" s="24"/>
    </row>
    <row r="437" customFormat="false" ht="13.5" hidden="false" customHeight="false" outlineLevel="0" collapsed="false">
      <c r="A437" s="24"/>
      <c r="B437" s="24"/>
      <c r="D437" s="24"/>
    </row>
    <row r="438" customFormat="false" ht="13.5" hidden="false" customHeight="false" outlineLevel="0" collapsed="false">
      <c r="A438" s="24"/>
      <c r="B438" s="24"/>
      <c r="D438" s="24"/>
    </row>
    <row r="439" customFormat="false" ht="13.5" hidden="false" customHeight="false" outlineLevel="0" collapsed="false">
      <c r="A439" s="24"/>
      <c r="B439" s="24"/>
      <c r="D439" s="24"/>
    </row>
    <row r="440" customFormat="false" ht="13.5" hidden="false" customHeight="false" outlineLevel="0" collapsed="false">
      <c r="A440" s="24"/>
      <c r="B440" s="24"/>
      <c r="D440" s="24"/>
    </row>
    <row r="441" customFormat="false" ht="13.5" hidden="false" customHeight="false" outlineLevel="0" collapsed="false">
      <c r="A441" s="24"/>
      <c r="B441" s="24"/>
      <c r="D441" s="24"/>
    </row>
    <row r="442" customFormat="false" ht="13.5" hidden="false" customHeight="false" outlineLevel="0" collapsed="false">
      <c r="A442" s="24"/>
      <c r="B442" s="24"/>
      <c r="D442" s="24"/>
    </row>
    <row r="443" customFormat="false" ht="13.5" hidden="false" customHeight="false" outlineLevel="0" collapsed="false">
      <c r="A443" s="24"/>
      <c r="B443" s="24"/>
      <c r="D443" s="24"/>
    </row>
    <row r="444" customFormat="false" ht="13.5" hidden="false" customHeight="false" outlineLevel="0" collapsed="false">
      <c r="A444" s="24"/>
      <c r="B444" s="24"/>
      <c r="D444" s="24"/>
    </row>
    <row r="445" customFormat="false" ht="13.5" hidden="false" customHeight="false" outlineLevel="0" collapsed="false">
      <c r="A445" s="24"/>
      <c r="B445" s="24"/>
      <c r="D445" s="24"/>
    </row>
    <row r="446" customFormat="false" ht="13.5" hidden="false" customHeight="false" outlineLevel="0" collapsed="false">
      <c r="A446" s="24"/>
      <c r="B446" s="24"/>
      <c r="D446" s="24"/>
    </row>
    <row r="447" customFormat="false" ht="13.5" hidden="false" customHeight="false" outlineLevel="0" collapsed="false">
      <c r="A447" s="24"/>
      <c r="B447" s="24"/>
      <c r="D447" s="24"/>
    </row>
    <row r="448" customFormat="false" ht="13.5" hidden="false" customHeight="false" outlineLevel="0" collapsed="false">
      <c r="A448" s="24"/>
      <c r="B448" s="24"/>
      <c r="D448" s="24"/>
    </row>
    <row r="449" customFormat="false" ht="13.5" hidden="false" customHeight="false" outlineLevel="0" collapsed="false">
      <c r="A449" s="24"/>
      <c r="B449" s="24"/>
      <c r="D449" s="24"/>
    </row>
    <row r="450" customFormat="false" ht="13.5" hidden="false" customHeight="false" outlineLevel="0" collapsed="false">
      <c r="A450" s="24"/>
      <c r="B450" s="24"/>
      <c r="D450" s="24"/>
    </row>
    <row r="451" customFormat="false" ht="13.5" hidden="false" customHeight="false" outlineLevel="0" collapsed="false">
      <c r="A451" s="24"/>
      <c r="B451" s="24"/>
      <c r="D451" s="24"/>
    </row>
    <row r="452" customFormat="false" ht="13.5" hidden="false" customHeight="false" outlineLevel="0" collapsed="false">
      <c r="A452" s="24"/>
      <c r="B452" s="24"/>
      <c r="D452" s="24"/>
    </row>
    <row r="453" customFormat="false" ht="13.5" hidden="false" customHeight="false" outlineLevel="0" collapsed="false">
      <c r="A453" s="24"/>
      <c r="B453" s="24"/>
      <c r="D453" s="24"/>
    </row>
    <row r="454" customFormat="false" ht="13.5" hidden="false" customHeight="false" outlineLevel="0" collapsed="false">
      <c r="A454" s="24"/>
      <c r="B454" s="24"/>
      <c r="D454" s="24"/>
    </row>
    <row r="455" customFormat="false" ht="13.5" hidden="false" customHeight="false" outlineLevel="0" collapsed="false">
      <c r="A455" s="24"/>
      <c r="B455" s="24"/>
      <c r="D455" s="24"/>
    </row>
    <row r="456" customFormat="false" ht="13.5" hidden="false" customHeight="false" outlineLevel="0" collapsed="false">
      <c r="A456" s="24"/>
      <c r="B456" s="24"/>
      <c r="D456" s="24"/>
    </row>
    <row r="457" customFormat="false" ht="13.5" hidden="false" customHeight="false" outlineLevel="0" collapsed="false">
      <c r="A457" s="24"/>
      <c r="B457" s="24"/>
      <c r="D457" s="24"/>
    </row>
    <row r="458" customFormat="false" ht="13.5" hidden="false" customHeight="false" outlineLevel="0" collapsed="false">
      <c r="A458" s="24"/>
      <c r="B458" s="24"/>
      <c r="D458" s="24"/>
    </row>
    <row r="459" customFormat="false" ht="13.5" hidden="false" customHeight="false" outlineLevel="0" collapsed="false">
      <c r="A459" s="24"/>
      <c r="B459" s="24"/>
      <c r="D459" s="24"/>
    </row>
    <row r="460" customFormat="false" ht="13.5" hidden="false" customHeight="false" outlineLevel="0" collapsed="false">
      <c r="A460" s="24"/>
      <c r="B460" s="24"/>
      <c r="D460" s="24"/>
    </row>
    <row r="461" customFormat="false" ht="13.5" hidden="false" customHeight="false" outlineLevel="0" collapsed="false">
      <c r="A461" s="24"/>
      <c r="B461" s="24"/>
      <c r="D461" s="24"/>
    </row>
    <row r="462" customFormat="false" ht="13.5" hidden="false" customHeight="false" outlineLevel="0" collapsed="false">
      <c r="A462" s="24"/>
      <c r="B462" s="24"/>
      <c r="D462" s="24"/>
    </row>
    <row r="463" customFormat="false" ht="13.5" hidden="false" customHeight="false" outlineLevel="0" collapsed="false">
      <c r="A463" s="24"/>
      <c r="B463" s="24"/>
      <c r="D463" s="24"/>
    </row>
    <row r="464" customFormat="false" ht="13.5" hidden="false" customHeight="false" outlineLevel="0" collapsed="false">
      <c r="A464" s="24"/>
      <c r="B464" s="24"/>
      <c r="D464" s="24"/>
    </row>
    <row r="465" customFormat="false" ht="13.5" hidden="false" customHeight="false" outlineLevel="0" collapsed="false">
      <c r="A465" s="24"/>
      <c r="B465" s="24"/>
      <c r="D465" s="24"/>
    </row>
    <row r="466" customFormat="false" ht="13.5" hidden="false" customHeight="false" outlineLevel="0" collapsed="false">
      <c r="A466" s="24"/>
      <c r="B466" s="24"/>
      <c r="D466" s="24"/>
    </row>
    <row r="467" customFormat="false" ht="13.5" hidden="false" customHeight="false" outlineLevel="0" collapsed="false">
      <c r="A467" s="24"/>
      <c r="B467" s="24"/>
      <c r="D467" s="24"/>
    </row>
    <row r="468" customFormat="false" ht="13.5" hidden="false" customHeight="false" outlineLevel="0" collapsed="false">
      <c r="A468" s="24"/>
      <c r="B468" s="24"/>
      <c r="D468" s="24"/>
    </row>
    <row r="469" customFormat="false" ht="13.5" hidden="false" customHeight="false" outlineLevel="0" collapsed="false">
      <c r="A469" s="24"/>
      <c r="B469" s="24"/>
      <c r="D469" s="24"/>
    </row>
    <row r="470" customFormat="false" ht="13.5" hidden="false" customHeight="false" outlineLevel="0" collapsed="false">
      <c r="A470" s="24"/>
      <c r="B470" s="24"/>
      <c r="D470" s="24"/>
    </row>
    <row r="471" customFormat="false" ht="13.5" hidden="false" customHeight="false" outlineLevel="0" collapsed="false">
      <c r="A471" s="24"/>
      <c r="B471" s="24"/>
      <c r="D471" s="24"/>
    </row>
    <row r="472" customFormat="false" ht="13.5" hidden="false" customHeight="false" outlineLevel="0" collapsed="false">
      <c r="A472" s="24"/>
      <c r="B472" s="24"/>
      <c r="D472" s="24"/>
    </row>
    <row r="473" customFormat="false" ht="13.5" hidden="false" customHeight="false" outlineLevel="0" collapsed="false">
      <c r="A473" s="24"/>
      <c r="B473" s="24"/>
      <c r="D473" s="24"/>
    </row>
    <row r="474" customFormat="false" ht="13.5" hidden="false" customHeight="false" outlineLevel="0" collapsed="false">
      <c r="A474" s="24"/>
      <c r="B474" s="24"/>
      <c r="D474" s="24"/>
    </row>
    <row r="475" customFormat="false" ht="13.5" hidden="false" customHeight="false" outlineLevel="0" collapsed="false">
      <c r="A475" s="24"/>
      <c r="B475" s="24"/>
      <c r="D475" s="24"/>
    </row>
    <row r="476" customFormat="false" ht="13.5" hidden="false" customHeight="false" outlineLevel="0" collapsed="false">
      <c r="A476" s="24"/>
      <c r="B476" s="24"/>
      <c r="D476" s="24"/>
    </row>
    <row r="477" customFormat="false" ht="13.5" hidden="false" customHeight="false" outlineLevel="0" collapsed="false">
      <c r="A477" s="24"/>
      <c r="B477" s="24"/>
      <c r="D477" s="24"/>
    </row>
    <row r="478" customFormat="false" ht="13.5" hidden="false" customHeight="false" outlineLevel="0" collapsed="false">
      <c r="A478" s="24"/>
      <c r="B478" s="24"/>
      <c r="D478" s="24"/>
    </row>
    <row r="479" customFormat="false" ht="13.5" hidden="false" customHeight="false" outlineLevel="0" collapsed="false">
      <c r="A479" s="24"/>
      <c r="B479" s="24"/>
      <c r="D479" s="24"/>
    </row>
    <row r="480" customFormat="false" ht="13.5" hidden="false" customHeight="false" outlineLevel="0" collapsed="false">
      <c r="A480" s="24"/>
      <c r="B480" s="24"/>
      <c r="D480" s="24"/>
    </row>
    <row r="481" customFormat="false" ht="13.5" hidden="false" customHeight="false" outlineLevel="0" collapsed="false">
      <c r="A481" s="24"/>
      <c r="B481" s="24"/>
      <c r="D481" s="24"/>
    </row>
    <row r="482" customFormat="false" ht="13.5" hidden="false" customHeight="false" outlineLevel="0" collapsed="false">
      <c r="A482" s="24"/>
      <c r="B482" s="24"/>
      <c r="D482" s="24"/>
    </row>
    <row r="483" customFormat="false" ht="13.5" hidden="false" customHeight="false" outlineLevel="0" collapsed="false">
      <c r="A483" s="24"/>
      <c r="B483" s="24"/>
      <c r="D483" s="24"/>
    </row>
    <row r="484" customFormat="false" ht="13.5" hidden="false" customHeight="false" outlineLevel="0" collapsed="false">
      <c r="A484" s="24"/>
      <c r="B484" s="24"/>
      <c r="D484" s="24"/>
    </row>
    <row r="485" customFormat="false" ht="13.5" hidden="false" customHeight="false" outlineLevel="0" collapsed="false">
      <c r="A485" s="24"/>
      <c r="B485" s="24"/>
      <c r="D485" s="24"/>
    </row>
    <row r="486" customFormat="false" ht="13.5" hidden="false" customHeight="false" outlineLevel="0" collapsed="false">
      <c r="A486" s="24"/>
      <c r="B486" s="24"/>
      <c r="D486" s="24"/>
    </row>
    <row r="487" customFormat="false" ht="13.5" hidden="false" customHeight="false" outlineLevel="0" collapsed="false">
      <c r="A487" s="24"/>
      <c r="B487" s="24"/>
      <c r="D487" s="24"/>
    </row>
    <row r="488" customFormat="false" ht="13.5" hidden="false" customHeight="false" outlineLevel="0" collapsed="false">
      <c r="A488" s="24"/>
      <c r="B488" s="24"/>
      <c r="D488" s="24"/>
    </row>
    <row r="489" customFormat="false" ht="13.5" hidden="false" customHeight="false" outlineLevel="0" collapsed="false">
      <c r="A489" s="24"/>
      <c r="B489" s="24"/>
      <c r="D489" s="24"/>
    </row>
    <row r="490" customFormat="false" ht="13.5" hidden="false" customHeight="false" outlineLevel="0" collapsed="false">
      <c r="A490" s="24"/>
      <c r="B490" s="24"/>
      <c r="D490" s="24"/>
    </row>
    <row r="491" customFormat="false" ht="13.5" hidden="false" customHeight="false" outlineLevel="0" collapsed="false">
      <c r="A491" s="24"/>
      <c r="B491" s="24"/>
      <c r="D491" s="24"/>
    </row>
    <row r="492" customFormat="false" ht="13.5" hidden="false" customHeight="false" outlineLevel="0" collapsed="false">
      <c r="A492" s="24"/>
      <c r="B492" s="24"/>
      <c r="D492" s="24"/>
    </row>
    <row r="493" customFormat="false" ht="13.5" hidden="false" customHeight="false" outlineLevel="0" collapsed="false">
      <c r="A493" s="24"/>
      <c r="B493" s="24"/>
      <c r="D493" s="24"/>
    </row>
    <row r="494" customFormat="false" ht="13.5" hidden="false" customHeight="false" outlineLevel="0" collapsed="false">
      <c r="A494" s="24"/>
      <c r="B494" s="24"/>
      <c r="D494" s="24"/>
    </row>
    <row r="495" customFormat="false" ht="13.5" hidden="false" customHeight="false" outlineLevel="0" collapsed="false">
      <c r="A495" s="24"/>
      <c r="B495" s="24"/>
      <c r="D495" s="24"/>
    </row>
    <row r="496" customFormat="false" ht="13.5" hidden="false" customHeight="false" outlineLevel="0" collapsed="false">
      <c r="A496" s="24"/>
      <c r="B496" s="24"/>
      <c r="D496" s="24"/>
    </row>
    <row r="497" customFormat="false" ht="13.5" hidden="false" customHeight="false" outlineLevel="0" collapsed="false">
      <c r="A497" s="24"/>
      <c r="B497" s="24"/>
      <c r="D497" s="24"/>
    </row>
    <row r="498" customFormat="false" ht="13.5" hidden="false" customHeight="false" outlineLevel="0" collapsed="false">
      <c r="A498" s="24"/>
      <c r="B498" s="24"/>
      <c r="D498" s="24"/>
    </row>
    <row r="499" customFormat="false" ht="13.5" hidden="false" customHeight="false" outlineLevel="0" collapsed="false">
      <c r="A499" s="24"/>
      <c r="B499" s="24"/>
      <c r="D499" s="24"/>
    </row>
    <row r="500" customFormat="false" ht="13.5" hidden="false" customHeight="false" outlineLevel="0" collapsed="false">
      <c r="A500" s="24"/>
      <c r="B500" s="24"/>
      <c r="D500" s="24"/>
    </row>
    <row r="501" customFormat="false" ht="13.5" hidden="false" customHeight="false" outlineLevel="0" collapsed="false">
      <c r="A501" s="24"/>
      <c r="B501" s="24"/>
      <c r="D501" s="24"/>
    </row>
    <row r="502" customFormat="false" ht="13.5" hidden="false" customHeight="false" outlineLevel="0" collapsed="false">
      <c r="A502" s="24"/>
      <c r="B502" s="24"/>
      <c r="D502" s="24"/>
    </row>
    <row r="503" customFormat="false" ht="13.5" hidden="false" customHeight="false" outlineLevel="0" collapsed="false">
      <c r="A503" s="24"/>
      <c r="B503" s="24"/>
      <c r="D503" s="24"/>
    </row>
    <row r="504" customFormat="false" ht="13.5" hidden="false" customHeight="false" outlineLevel="0" collapsed="false">
      <c r="A504" s="24"/>
      <c r="B504" s="24"/>
      <c r="D504" s="24"/>
    </row>
    <row r="505" customFormat="false" ht="13.5" hidden="false" customHeight="false" outlineLevel="0" collapsed="false">
      <c r="A505" s="24"/>
      <c r="B505" s="24"/>
      <c r="D505" s="24"/>
    </row>
    <row r="506" customFormat="false" ht="13.5" hidden="false" customHeight="false" outlineLevel="0" collapsed="false">
      <c r="A506" s="24"/>
      <c r="B506" s="24"/>
      <c r="D506" s="24"/>
    </row>
    <row r="507" customFormat="false" ht="13.5" hidden="false" customHeight="false" outlineLevel="0" collapsed="false">
      <c r="A507" s="24"/>
      <c r="B507" s="24"/>
      <c r="D507" s="24"/>
    </row>
    <row r="508" customFormat="false" ht="13.5" hidden="false" customHeight="false" outlineLevel="0" collapsed="false">
      <c r="A508" s="24"/>
      <c r="B508" s="24"/>
      <c r="D508" s="24"/>
    </row>
    <row r="509" customFormat="false" ht="13.5" hidden="false" customHeight="false" outlineLevel="0" collapsed="false">
      <c r="A509" s="24"/>
      <c r="B509" s="24"/>
      <c r="D509" s="24"/>
    </row>
    <row r="510" customFormat="false" ht="13.5" hidden="false" customHeight="false" outlineLevel="0" collapsed="false">
      <c r="A510" s="24"/>
      <c r="B510" s="24"/>
      <c r="D510" s="24"/>
    </row>
    <row r="511" customFormat="false" ht="13.5" hidden="false" customHeight="false" outlineLevel="0" collapsed="false">
      <c r="A511" s="24"/>
      <c r="B511" s="24"/>
      <c r="D511" s="24"/>
    </row>
    <row r="512" customFormat="false" ht="13.5" hidden="false" customHeight="false" outlineLevel="0" collapsed="false">
      <c r="A512" s="24"/>
      <c r="B512" s="24"/>
      <c r="D512" s="24"/>
    </row>
    <row r="513" customFormat="false" ht="13.5" hidden="false" customHeight="false" outlineLevel="0" collapsed="false">
      <c r="A513" s="24"/>
      <c r="B513" s="24"/>
      <c r="D513" s="24"/>
    </row>
    <row r="514" customFormat="false" ht="13.5" hidden="false" customHeight="false" outlineLevel="0" collapsed="false">
      <c r="A514" s="24"/>
      <c r="B514" s="24"/>
      <c r="D514" s="24"/>
    </row>
    <row r="515" customFormat="false" ht="13.5" hidden="false" customHeight="false" outlineLevel="0" collapsed="false">
      <c r="A515" s="24"/>
      <c r="B515" s="24"/>
      <c r="D515" s="24"/>
    </row>
    <row r="516" customFormat="false" ht="13.5" hidden="false" customHeight="false" outlineLevel="0" collapsed="false">
      <c r="A516" s="24"/>
      <c r="B516" s="24"/>
      <c r="D516" s="24"/>
    </row>
    <row r="517" customFormat="false" ht="13.5" hidden="false" customHeight="false" outlineLevel="0" collapsed="false">
      <c r="A517" s="24"/>
      <c r="B517" s="24"/>
      <c r="D517" s="24"/>
    </row>
    <row r="518" customFormat="false" ht="13.5" hidden="false" customHeight="false" outlineLevel="0" collapsed="false">
      <c r="A518" s="24"/>
      <c r="B518" s="24"/>
      <c r="D518" s="24"/>
    </row>
    <row r="519" customFormat="false" ht="13.5" hidden="false" customHeight="false" outlineLevel="0" collapsed="false">
      <c r="A519" s="24"/>
      <c r="B519" s="24"/>
      <c r="D519" s="24"/>
    </row>
    <row r="520" customFormat="false" ht="13.5" hidden="false" customHeight="false" outlineLevel="0" collapsed="false">
      <c r="A520" s="24"/>
      <c r="B520" s="24"/>
      <c r="D520" s="24"/>
    </row>
    <row r="521" customFormat="false" ht="13.5" hidden="false" customHeight="false" outlineLevel="0" collapsed="false">
      <c r="A521" s="24"/>
      <c r="B521" s="24"/>
      <c r="D521" s="24"/>
    </row>
    <row r="522" customFormat="false" ht="13.5" hidden="false" customHeight="false" outlineLevel="0" collapsed="false">
      <c r="A522" s="24"/>
      <c r="B522" s="24"/>
      <c r="D522" s="24"/>
    </row>
    <row r="523" customFormat="false" ht="13.5" hidden="false" customHeight="false" outlineLevel="0" collapsed="false">
      <c r="A523" s="24"/>
      <c r="B523" s="24"/>
      <c r="D523" s="24"/>
    </row>
    <row r="524" customFormat="false" ht="13.5" hidden="false" customHeight="false" outlineLevel="0" collapsed="false">
      <c r="A524" s="24"/>
      <c r="B524" s="24"/>
      <c r="D524" s="24"/>
    </row>
    <row r="525" customFormat="false" ht="13.5" hidden="false" customHeight="false" outlineLevel="0" collapsed="false">
      <c r="A525" s="24"/>
      <c r="B525" s="24"/>
      <c r="D525" s="24"/>
    </row>
    <row r="526" customFormat="false" ht="13.5" hidden="false" customHeight="false" outlineLevel="0" collapsed="false">
      <c r="A526" s="24"/>
      <c r="B526" s="24"/>
      <c r="D526" s="24"/>
    </row>
    <row r="527" customFormat="false" ht="13.5" hidden="false" customHeight="false" outlineLevel="0" collapsed="false">
      <c r="A527" s="24"/>
      <c r="B527" s="24"/>
      <c r="D527" s="24"/>
    </row>
    <row r="528" customFormat="false" ht="13.5" hidden="false" customHeight="false" outlineLevel="0" collapsed="false">
      <c r="A528" s="24"/>
      <c r="B528" s="24"/>
      <c r="D528" s="24"/>
    </row>
    <row r="529" customFormat="false" ht="13.5" hidden="false" customHeight="false" outlineLevel="0" collapsed="false">
      <c r="A529" s="24"/>
      <c r="B529" s="24"/>
      <c r="D529" s="24"/>
    </row>
    <row r="530" customFormat="false" ht="13.5" hidden="false" customHeight="false" outlineLevel="0" collapsed="false">
      <c r="A530" s="24"/>
      <c r="B530" s="24"/>
      <c r="D530" s="24"/>
    </row>
    <row r="531" customFormat="false" ht="13.5" hidden="false" customHeight="false" outlineLevel="0" collapsed="false">
      <c r="A531" s="24"/>
      <c r="B531" s="24"/>
      <c r="D531" s="24"/>
    </row>
    <row r="532" customFormat="false" ht="13.5" hidden="false" customHeight="false" outlineLevel="0" collapsed="false">
      <c r="A532" s="24"/>
      <c r="B532" s="24"/>
      <c r="D532" s="24"/>
    </row>
    <row r="533" customFormat="false" ht="13.5" hidden="false" customHeight="false" outlineLevel="0" collapsed="false">
      <c r="A533" s="24"/>
      <c r="B533" s="24"/>
      <c r="D533" s="24"/>
    </row>
    <row r="534" customFormat="false" ht="13.5" hidden="false" customHeight="false" outlineLevel="0" collapsed="false">
      <c r="A534" s="24"/>
      <c r="B534" s="24"/>
      <c r="D534" s="24"/>
    </row>
    <row r="535" customFormat="false" ht="13.5" hidden="false" customHeight="false" outlineLevel="0" collapsed="false">
      <c r="A535" s="24"/>
      <c r="B535" s="24"/>
      <c r="D535" s="24"/>
    </row>
    <row r="536" customFormat="false" ht="13.5" hidden="false" customHeight="false" outlineLevel="0" collapsed="false">
      <c r="A536" s="24"/>
      <c r="B536" s="24"/>
      <c r="D536" s="24"/>
    </row>
    <row r="537" customFormat="false" ht="13.5" hidden="false" customHeight="false" outlineLevel="0" collapsed="false">
      <c r="A537" s="24"/>
      <c r="B537" s="24"/>
      <c r="D537" s="24"/>
    </row>
    <row r="538" customFormat="false" ht="13.5" hidden="false" customHeight="false" outlineLevel="0" collapsed="false">
      <c r="A538" s="24"/>
      <c r="B538" s="24"/>
      <c r="D538" s="24"/>
    </row>
    <row r="539" customFormat="false" ht="13.5" hidden="false" customHeight="false" outlineLevel="0" collapsed="false">
      <c r="A539" s="24"/>
      <c r="B539" s="24"/>
      <c r="D539" s="24"/>
    </row>
    <row r="540" customFormat="false" ht="13.5" hidden="false" customHeight="false" outlineLevel="0" collapsed="false">
      <c r="A540" s="24"/>
      <c r="B540" s="24"/>
      <c r="D540" s="24"/>
    </row>
    <row r="541" customFormat="false" ht="13.5" hidden="false" customHeight="false" outlineLevel="0" collapsed="false">
      <c r="A541" s="24"/>
      <c r="B541" s="24"/>
      <c r="D541" s="24"/>
    </row>
    <row r="542" customFormat="false" ht="13.5" hidden="false" customHeight="false" outlineLevel="0" collapsed="false">
      <c r="A542" s="24"/>
      <c r="B542" s="24"/>
      <c r="D542" s="24"/>
    </row>
    <row r="543" customFormat="false" ht="13.5" hidden="false" customHeight="false" outlineLevel="0" collapsed="false">
      <c r="A543" s="24"/>
      <c r="B543" s="24"/>
      <c r="D543" s="24"/>
    </row>
    <row r="544" customFormat="false" ht="13.5" hidden="false" customHeight="false" outlineLevel="0" collapsed="false">
      <c r="A544" s="24"/>
      <c r="B544" s="24"/>
      <c r="D544" s="24"/>
    </row>
    <row r="545" customFormat="false" ht="13.5" hidden="false" customHeight="false" outlineLevel="0" collapsed="false">
      <c r="A545" s="24"/>
      <c r="B545" s="24"/>
      <c r="D545" s="24"/>
    </row>
    <row r="546" customFormat="false" ht="13.5" hidden="false" customHeight="false" outlineLevel="0" collapsed="false">
      <c r="A546" s="24"/>
      <c r="B546" s="24"/>
      <c r="D546" s="24"/>
    </row>
    <row r="547" customFormat="false" ht="13.5" hidden="false" customHeight="false" outlineLevel="0" collapsed="false">
      <c r="A547" s="24"/>
      <c r="B547" s="24"/>
      <c r="D547" s="24"/>
    </row>
    <row r="548" customFormat="false" ht="13.5" hidden="false" customHeight="false" outlineLevel="0" collapsed="false">
      <c r="A548" s="24"/>
      <c r="B548" s="24"/>
      <c r="D548" s="24"/>
    </row>
    <row r="549" customFormat="false" ht="13.5" hidden="false" customHeight="false" outlineLevel="0" collapsed="false">
      <c r="A549" s="24"/>
      <c r="B549" s="24"/>
      <c r="D549" s="24"/>
    </row>
    <row r="550" customFormat="false" ht="13.5" hidden="false" customHeight="false" outlineLevel="0" collapsed="false">
      <c r="A550" s="24"/>
      <c r="B550" s="24"/>
      <c r="D550" s="24"/>
    </row>
    <row r="551" customFormat="false" ht="13.5" hidden="false" customHeight="false" outlineLevel="0" collapsed="false">
      <c r="A551" s="24"/>
      <c r="B551" s="24"/>
      <c r="D551" s="24"/>
    </row>
    <row r="552" customFormat="false" ht="13.5" hidden="false" customHeight="false" outlineLevel="0" collapsed="false">
      <c r="A552" s="24"/>
      <c r="B552" s="24"/>
      <c r="D552" s="24"/>
    </row>
    <row r="553" customFormat="false" ht="13.5" hidden="false" customHeight="false" outlineLevel="0" collapsed="false">
      <c r="A553" s="24"/>
      <c r="B553" s="24"/>
      <c r="D553" s="24"/>
    </row>
    <row r="554" customFormat="false" ht="13.5" hidden="false" customHeight="false" outlineLevel="0" collapsed="false">
      <c r="A554" s="24"/>
      <c r="B554" s="24"/>
      <c r="D554" s="24"/>
    </row>
    <row r="555" customFormat="false" ht="13.5" hidden="false" customHeight="false" outlineLevel="0" collapsed="false">
      <c r="A555" s="24"/>
      <c r="B555" s="24"/>
      <c r="D555" s="24"/>
    </row>
    <row r="556" customFormat="false" ht="13.5" hidden="false" customHeight="false" outlineLevel="0" collapsed="false">
      <c r="A556" s="24"/>
      <c r="B556" s="24"/>
      <c r="D556" s="24"/>
    </row>
    <row r="557" customFormat="false" ht="13.5" hidden="false" customHeight="false" outlineLevel="0" collapsed="false">
      <c r="A557" s="24"/>
      <c r="B557" s="24"/>
      <c r="D557" s="24"/>
    </row>
    <row r="558" customFormat="false" ht="13.5" hidden="false" customHeight="false" outlineLevel="0" collapsed="false">
      <c r="A558" s="24"/>
      <c r="B558" s="24"/>
      <c r="D558" s="24"/>
    </row>
    <row r="559" customFormat="false" ht="13.5" hidden="false" customHeight="false" outlineLevel="0" collapsed="false">
      <c r="A559" s="24"/>
      <c r="B559" s="24"/>
      <c r="D559" s="24"/>
    </row>
    <row r="560" customFormat="false" ht="13.5" hidden="false" customHeight="false" outlineLevel="0" collapsed="false">
      <c r="A560" s="24"/>
      <c r="B560" s="24"/>
      <c r="D560" s="24"/>
    </row>
    <row r="561" customFormat="false" ht="13.5" hidden="false" customHeight="false" outlineLevel="0" collapsed="false">
      <c r="A561" s="24"/>
      <c r="B561" s="24"/>
      <c r="D561" s="24"/>
    </row>
    <row r="562" customFormat="false" ht="13.5" hidden="false" customHeight="false" outlineLevel="0" collapsed="false">
      <c r="A562" s="24"/>
      <c r="B562" s="24"/>
      <c r="D562" s="24"/>
    </row>
    <row r="563" customFormat="false" ht="13.5" hidden="false" customHeight="false" outlineLevel="0" collapsed="false">
      <c r="A563" s="24"/>
      <c r="B563" s="24"/>
      <c r="D563" s="24"/>
    </row>
    <row r="564" customFormat="false" ht="13.5" hidden="false" customHeight="false" outlineLevel="0" collapsed="false">
      <c r="A564" s="24"/>
      <c r="B564" s="24"/>
      <c r="D564" s="24"/>
    </row>
    <row r="565" customFormat="false" ht="13.5" hidden="false" customHeight="false" outlineLevel="0" collapsed="false">
      <c r="A565" s="24"/>
      <c r="B565" s="24"/>
      <c r="D565" s="24"/>
    </row>
    <row r="566" customFormat="false" ht="13.5" hidden="false" customHeight="false" outlineLevel="0" collapsed="false">
      <c r="A566" s="24"/>
      <c r="B566" s="24"/>
      <c r="D566" s="24"/>
    </row>
    <row r="567" customFormat="false" ht="13.5" hidden="false" customHeight="false" outlineLevel="0" collapsed="false">
      <c r="A567" s="24"/>
      <c r="B567" s="24"/>
      <c r="D567" s="24"/>
    </row>
    <row r="568" customFormat="false" ht="13.5" hidden="false" customHeight="false" outlineLevel="0" collapsed="false">
      <c r="A568" s="24"/>
      <c r="B568" s="24"/>
      <c r="D568" s="24"/>
    </row>
    <row r="569" customFormat="false" ht="13.5" hidden="false" customHeight="false" outlineLevel="0" collapsed="false">
      <c r="A569" s="24"/>
      <c r="B569" s="24"/>
      <c r="D569" s="24"/>
    </row>
    <row r="570" customFormat="false" ht="13.5" hidden="false" customHeight="false" outlineLevel="0" collapsed="false">
      <c r="A570" s="24"/>
      <c r="B570" s="24"/>
      <c r="D570" s="24"/>
    </row>
    <row r="571" customFormat="false" ht="13.5" hidden="false" customHeight="false" outlineLevel="0" collapsed="false">
      <c r="A571" s="24"/>
      <c r="B571" s="24"/>
      <c r="D571" s="24"/>
    </row>
    <row r="572" customFormat="false" ht="13.5" hidden="false" customHeight="false" outlineLevel="0" collapsed="false">
      <c r="A572" s="24"/>
      <c r="B572" s="24"/>
      <c r="D572" s="24"/>
    </row>
    <row r="573" customFormat="false" ht="13.5" hidden="false" customHeight="false" outlineLevel="0" collapsed="false">
      <c r="A573" s="24"/>
      <c r="B573" s="24"/>
      <c r="D573" s="24"/>
    </row>
    <row r="574" customFormat="false" ht="13.5" hidden="false" customHeight="false" outlineLevel="0" collapsed="false">
      <c r="A574" s="24"/>
      <c r="B574" s="24"/>
      <c r="D574" s="24"/>
    </row>
    <row r="575" customFormat="false" ht="13.5" hidden="false" customHeight="false" outlineLevel="0" collapsed="false">
      <c r="A575" s="24"/>
      <c r="B575" s="24"/>
      <c r="D575" s="24"/>
    </row>
    <row r="576" customFormat="false" ht="13.5" hidden="false" customHeight="false" outlineLevel="0" collapsed="false">
      <c r="A576" s="24"/>
      <c r="B576" s="24"/>
      <c r="D576" s="24"/>
    </row>
    <row r="577" customFormat="false" ht="13.5" hidden="false" customHeight="false" outlineLevel="0" collapsed="false">
      <c r="A577" s="24"/>
      <c r="B577" s="24"/>
      <c r="D577" s="24"/>
    </row>
    <row r="578" customFormat="false" ht="13.5" hidden="false" customHeight="false" outlineLevel="0" collapsed="false">
      <c r="A578" s="24"/>
      <c r="B578" s="24"/>
      <c r="D578" s="24"/>
    </row>
    <row r="579" customFormat="false" ht="13.5" hidden="false" customHeight="false" outlineLevel="0" collapsed="false">
      <c r="A579" s="24"/>
      <c r="B579" s="24"/>
      <c r="D579" s="24"/>
    </row>
    <row r="580" customFormat="false" ht="13.5" hidden="false" customHeight="false" outlineLevel="0" collapsed="false">
      <c r="A580" s="24"/>
      <c r="B580" s="24"/>
      <c r="D580" s="24"/>
    </row>
    <row r="581" customFormat="false" ht="13.5" hidden="false" customHeight="false" outlineLevel="0" collapsed="false">
      <c r="A581" s="24"/>
      <c r="B581" s="24"/>
      <c r="D581" s="24"/>
    </row>
    <row r="582" customFormat="false" ht="13.5" hidden="false" customHeight="false" outlineLevel="0" collapsed="false">
      <c r="A582" s="24"/>
      <c r="B582" s="24"/>
      <c r="D582" s="24"/>
    </row>
    <row r="583" customFormat="false" ht="13.5" hidden="false" customHeight="false" outlineLevel="0" collapsed="false">
      <c r="A583" s="24"/>
      <c r="B583" s="24"/>
      <c r="D583" s="24"/>
    </row>
    <row r="584" customFormat="false" ht="13.5" hidden="false" customHeight="false" outlineLevel="0" collapsed="false">
      <c r="A584" s="24"/>
      <c r="B584" s="24"/>
      <c r="D584" s="24"/>
    </row>
    <row r="585" customFormat="false" ht="13.5" hidden="false" customHeight="false" outlineLevel="0" collapsed="false">
      <c r="A585" s="24"/>
      <c r="B585" s="24"/>
      <c r="D585" s="24"/>
    </row>
    <row r="586" customFormat="false" ht="13.5" hidden="false" customHeight="false" outlineLevel="0" collapsed="false">
      <c r="A586" s="24"/>
      <c r="B586" s="24"/>
      <c r="D586" s="24"/>
    </row>
    <row r="587" customFormat="false" ht="13.5" hidden="false" customHeight="false" outlineLevel="0" collapsed="false">
      <c r="A587" s="24"/>
      <c r="B587" s="24"/>
      <c r="D587" s="24"/>
    </row>
    <row r="588" customFormat="false" ht="13.5" hidden="false" customHeight="false" outlineLevel="0" collapsed="false">
      <c r="A588" s="24"/>
      <c r="B588" s="24"/>
      <c r="D588" s="24"/>
    </row>
    <row r="589" customFormat="false" ht="13.5" hidden="false" customHeight="false" outlineLevel="0" collapsed="false">
      <c r="A589" s="24"/>
      <c r="B589" s="24"/>
      <c r="D589" s="24"/>
    </row>
    <row r="590" customFormat="false" ht="13.5" hidden="false" customHeight="false" outlineLevel="0" collapsed="false">
      <c r="A590" s="24"/>
      <c r="B590" s="24"/>
      <c r="D590" s="24"/>
    </row>
    <row r="591" customFormat="false" ht="13.5" hidden="false" customHeight="false" outlineLevel="0" collapsed="false">
      <c r="A591" s="24"/>
      <c r="B591" s="24"/>
      <c r="D591" s="24"/>
    </row>
    <row r="592" customFormat="false" ht="13.5" hidden="false" customHeight="false" outlineLevel="0" collapsed="false">
      <c r="A592" s="24"/>
      <c r="B592" s="24"/>
      <c r="D592" s="24"/>
    </row>
    <row r="593" customFormat="false" ht="13.5" hidden="false" customHeight="false" outlineLevel="0" collapsed="false">
      <c r="A593" s="24"/>
      <c r="B593" s="24"/>
      <c r="D593" s="24"/>
    </row>
    <row r="594" customFormat="false" ht="13.5" hidden="false" customHeight="false" outlineLevel="0" collapsed="false">
      <c r="A594" s="24"/>
      <c r="B594" s="24"/>
      <c r="D594" s="24"/>
    </row>
    <row r="595" customFormat="false" ht="13.5" hidden="false" customHeight="false" outlineLevel="0" collapsed="false">
      <c r="A595" s="24"/>
      <c r="B595" s="24"/>
      <c r="D595" s="24"/>
    </row>
    <row r="596" customFormat="false" ht="13.5" hidden="false" customHeight="false" outlineLevel="0" collapsed="false">
      <c r="A596" s="24"/>
      <c r="B596" s="24"/>
      <c r="D596" s="24"/>
    </row>
    <row r="597" customFormat="false" ht="13.5" hidden="false" customHeight="false" outlineLevel="0" collapsed="false">
      <c r="A597" s="24"/>
      <c r="B597" s="24"/>
      <c r="D597" s="24"/>
    </row>
    <row r="598" customFormat="false" ht="13.5" hidden="false" customHeight="false" outlineLevel="0" collapsed="false">
      <c r="A598" s="24"/>
      <c r="B598" s="24"/>
      <c r="D598" s="24"/>
    </row>
    <row r="599" customFormat="false" ht="13.5" hidden="false" customHeight="false" outlineLevel="0" collapsed="false">
      <c r="A599" s="24"/>
      <c r="B599" s="24"/>
      <c r="D599" s="24"/>
    </row>
    <row r="600" customFormat="false" ht="13.5" hidden="false" customHeight="false" outlineLevel="0" collapsed="false">
      <c r="A600" s="24"/>
      <c r="B600" s="24"/>
      <c r="D600" s="24"/>
    </row>
    <row r="601" customFormat="false" ht="13.5" hidden="false" customHeight="false" outlineLevel="0" collapsed="false">
      <c r="A601" s="24"/>
      <c r="B601" s="24"/>
      <c r="D601" s="24"/>
    </row>
    <row r="602" customFormat="false" ht="13.5" hidden="false" customHeight="false" outlineLevel="0" collapsed="false">
      <c r="A602" s="24"/>
      <c r="B602" s="24"/>
      <c r="D602" s="24"/>
    </row>
    <row r="603" customFormat="false" ht="13.5" hidden="false" customHeight="false" outlineLevel="0" collapsed="false">
      <c r="A603" s="24"/>
      <c r="B603" s="24"/>
      <c r="D603" s="24"/>
    </row>
    <row r="604" customFormat="false" ht="13.5" hidden="false" customHeight="false" outlineLevel="0" collapsed="false">
      <c r="A604" s="24"/>
      <c r="B604" s="24"/>
      <c r="D604" s="24"/>
    </row>
    <row r="605" customFormat="false" ht="13.5" hidden="false" customHeight="false" outlineLevel="0" collapsed="false">
      <c r="A605" s="24"/>
      <c r="B605" s="24"/>
      <c r="D605" s="24"/>
    </row>
    <row r="606" customFormat="false" ht="13.5" hidden="false" customHeight="false" outlineLevel="0" collapsed="false">
      <c r="A606" s="24"/>
      <c r="B606" s="24"/>
      <c r="D606" s="24"/>
    </row>
    <row r="607" customFormat="false" ht="13.5" hidden="false" customHeight="false" outlineLevel="0" collapsed="false">
      <c r="A607" s="24"/>
      <c r="B607" s="24"/>
      <c r="D607" s="24"/>
    </row>
    <row r="608" customFormat="false" ht="13.5" hidden="false" customHeight="false" outlineLevel="0" collapsed="false">
      <c r="A608" s="24"/>
      <c r="B608" s="24"/>
      <c r="D608" s="24"/>
    </row>
    <row r="609" customFormat="false" ht="13.5" hidden="false" customHeight="false" outlineLevel="0" collapsed="false">
      <c r="A609" s="24"/>
      <c r="B609" s="24"/>
      <c r="D609" s="24"/>
    </row>
    <row r="610" customFormat="false" ht="13.5" hidden="false" customHeight="false" outlineLevel="0" collapsed="false">
      <c r="A610" s="24"/>
      <c r="B610" s="24"/>
      <c r="D610" s="24"/>
    </row>
    <row r="611" customFormat="false" ht="13.5" hidden="false" customHeight="false" outlineLevel="0" collapsed="false">
      <c r="A611" s="24"/>
      <c r="B611" s="24"/>
      <c r="D611" s="24"/>
    </row>
    <row r="612" customFormat="false" ht="13.5" hidden="false" customHeight="false" outlineLevel="0" collapsed="false">
      <c r="A612" s="24"/>
      <c r="B612" s="24"/>
      <c r="D612" s="24"/>
    </row>
    <row r="613" customFormat="false" ht="13.5" hidden="false" customHeight="false" outlineLevel="0" collapsed="false">
      <c r="A613" s="24"/>
      <c r="B613" s="24"/>
      <c r="D613" s="24"/>
    </row>
    <row r="614" customFormat="false" ht="13.5" hidden="false" customHeight="false" outlineLevel="0" collapsed="false">
      <c r="A614" s="24"/>
      <c r="B614" s="24"/>
      <c r="D614" s="24"/>
    </row>
    <row r="615" customFormat="false" ht="13.5" hidden="false" customHeight="false" outlineLevel="0" collapsed="false">
      <c r="A615" s="24"/>
      <c r="B615" s="24"/>
      <c r="D615" s="24"/>
    </row>
    <row r="616" customFormat="false" ht="13.5" hidden="false" customHeight="false" outlineLevel="0" collapsed="false">
      <c r="A616" s="24"/>
      <c r="B616" s="24"/>
      <c r="D616" s="24"/>
    </row>
    <row r="617" customFormat="false" ht="13.5" hidden="false" customHeight="false" outlineLevel="0" collapsed="false">
      <c r="A617" s="24"/>
      <c r="B617" s="24"/>
      <c r="D617" s="24"/>
    </row>
    <row r="618" customFormat="false" ht="13.5" hidden="false" customHeight="false" outlineLevel="0" collapsed="false">
      <c r="A618" s="24"/>
      <c r="B618" s="24"/>
      <c r="D618" s="24"/>
    </row>
    <row r="619" customFormat="false" ht="13.5" hidden="false" customHeight="false" outlineLevel="0" collapsed="false">
      <c r="A619" s="24"/>
      <c r="B619" s="24"/>
      <c r="D619" s="24"/>
    </row>
    <row r="620" customFormat="false" ht="13.5" hidden="false" customHeight="false" outlineLevel="0" collapsed="false">
      <c r="A620" s="24"/>
      <c r="B620" s="24"/>
      <c r="D620" s="24"/>
    </row>
    <row r="621" customFormat="false" ht="13.5" hidden="false" customHeight="false" outlineLevel="0" collapsed="false">
      <c r="A621" s="24"/>
      <c r="B621" s="24"/>
      <c r="D621" s="24"/>
    </row>
    <row r="622" customFormat="false" ht="13.5" hidden="false" customHeight="false" outlineLevel="0" collapsed="false">
      <c r="A622" s="24"/>
      <c r="B622" s="24"/>
      <c r="D622" s="24"/>
    </row>
    <row r="623" customFormat="false" ht="13.5" hidden="false" customHeight="false" outlineLevel="0" collapsed="false">
      <c r="A623" s="24"/>
      <c r="B623" s="24"/>
      <c r="D623" s="24"/>
    </row>
    <row r="624" customFormat="false" ht="13.5" hidden="false" customHeight="false" outlineLevel="0" collapsed="false">
      <c r="A624" s="24"/>
      <c r="B624" s="24"/>
      <c r="D624" s="24"/>
    </row>
    <row r="625" customFormat="false" ht="13.5" hidden="false" customHeight="false" outlineLevel="0" collapsed="false">
      <c r="A625" s="24"/>
      <c r="B625" s="24"/>
      <c r="D625" s="24"/>
    </row>
    <row r="626" customFormat="false" ht="13.5" hidden="false" customHeight="false" outlineLevel="0" collapsed="false">
      <c r="A626" s="24"/>
      <c r="B626" s="24"/>
      <c r="D626" s="24"/>
    </row>
    <row r="627" customFormat="false" ht="13.5" hidden="false" customHeight="false" outlineLevel="0" collapsed="false">
      <c r="A627" s="24"/>
      <c r="B627" s="24"/>
      <c r="D627" s="24"/>
    </row>
    <row r="628" customFormat="false" ht="13.5" hidden="false" customHeight="false" outlineLevel="0" collapsed="false">
      <c r="A628" s="24"/>
      <c r="B628" s="24"/>
      <c r="D628" s="24"/>
    </row>
    <row r="629" customFormat="false" ht="13.5" hidden="false" customHeight="false" outlineLevel="0" collapsed="false">
      <c r="A629" s="24"/>
      <c r="B629" s="24"/>
      <c r="D629" s="24"/>
    </row>
    <row r="630" customFormat="false" ht="13.5" hidden="false" customHeight="false" outlineLevel="0" collapsed="false">
      <c r="A630" s="24"/>
      <c r="B630" s="24"/>
      <c r="D630" s="24"/>
    </row>
    <row r="631" customFormat="false" ht="13.5" hidden="false" customHeight="false" outlineLevel="0" collapsed="false">
      <c r="A631" s="24"/>
      <c r="B631" s="24"/>
      <c r="D631" s="24"/>
    </row>
    <row r="632" customFormat="false" ht="13.5" hidden="false" customHeight="false" outlineLevel="0" collapsed="false">
      <c r="A632" s="24"/>
      <c r="B632" s="24"/>
      <c r="D632" s="24"/>
    </row>
    <row r="633" customFormat="false" ht="13.5" hidden="false" customHeight="false" outlineLevel="0" collapsed="false">
      <c r="A633" s="24"/>
      <c r="B633" s="24"/>
      <c r="D633" s="24"/>
    </row>
    <row r="634" customFormat="false" ht="13.5" hidden="false" customHeight="false" outlineLevel="0" collapsed="false">
      <c r="A634" s="24"/>
      <c r="B634" s="24"/>
      <c r="D634" s="24"/>
    </row>
    <row r="635" customFormat="false" ht="13.5" hidden="false" customHeight="false" outlineLevel="0" collapsed="false">
      <c r="A635" s="24"/>
      <c r="B635" s="24"/>
      <c r="D635" s="24"/>
    </row>
    <row r="636" customFormat="false" ht="13.5" hidden="false" customHeight="false" outlineLevel="0" collapsed="false">
      <c r="A636" s="24"/>
      <c r="B636" s="24"/>
      <c r="D636" s="24"/>
    </row>
    <row r="637" customFormat="false" ht="13.5" hidden="false" customHeight="false" outlineLevel="0" collapsed="false">
      <c r="A637" s="24"/>
      <c r="B637" s="24"/>
      <c r="D637" s="24"/>
    </row>
    <row r="638" customFormat="false" ht="13.5" hidden="false" customHeight="false" outlineLevel="0" collapsed="false">
      <c r="A638" s="24"/>
      <c r="B638" s="24"/>
      <c r="D638" s="24"/>
    </row>
    <row r="639" customFormat="false" ht="13.5" hidden="false" customHeight="false" outlineLevel="0" collapsed="false">
      <c r="A639" s="24"/>
      <c r="B639" s="24"/>
      <c r="D639" s="24"/>
    </row>
    <row r="640" customFormat="false" ht="13.5" hidden="false" customHeight="false" outlineLevel="0" collapsed="false">
      <c r="A640" s="24"/>
      <c r="B640" s="24"/>
      <c r="D640" s="24"/>
    </row>
    <row r="641" customFormat="false" ht="13.5" hidden="false" customHeight="false" outlineLevel="0" collapsed="false">
      <c r="A641" s="24"/>
      <c r="B641" s="24"/>
      <c r="D641" s="24"/>
    </row>
    <row r="642" customFormat="false" ht="13.5" hidden="false" customHeight="false" outlineLevel="0" collapsed="false">
      <c r="A642" s="24"/>
      <c r="B642" s="24"/>
      <c r="D642" s="24"/>
    </row>
    <row r="643" customFormat="false" ht="13.5" hidden="false" customHeight="false" outlineLevel="0" collapsed="false">
      <c r="A643" s="24"/>
      <c r="B643" s="24"/>
      <c r="D643" s="24"/>
    </row>
    <row r="644" customFormat="false" ht="13.5" hidden="false" customHeight="false" outlineLevel="0" collapsed="false">
      <c r="A644" s="24"/>
      <c r="B644" s="24"/>
      <c r="D644" s="24"/>
    </row>
    <row r="645" customFormat="false" ht="13.5" hidden="false" customHeight="false" outlineLevel="0" collapsed="false">
      <c r="A645" s="24"/>
      <c r="B645" s="24"/>
      <c r="D645" s="24"/>
    </row>
    <row r="646" customFormat="false" ht="13.5" hidden="false" customHeight="false" outlineLevel="0" collapsed="false">
      <c r="A646" s="24"/>
      <c r="B646" s="24"/>
      <c r="D646" s="24"/>
    </row>
    <row r="647" customFormat="false" ht="13.5" hidden="false" customHeight="false" outlineLevel="0" collapsed="false">
      <c r="A647" s="24"/>
      <c r="B647" s="24"/>
      <c r="D647" s="24"/>
    </row>
    <row r="648" customFormat="false" ht="13.5" hidden="false" customHeight="false" outlineLevel="0" collapsed="false">
      <c r="A648" s="24"/>
      <c r="B648" s="24"/>
      <c r="D648" s="24"/>
    </row>
    <row r="649" customFormat="false" ht="13.5" hidden="false" customHeight="false" outlineLevel="0" collapsed="false">
      <c r="A649" s="24"/>
      <c r="B649" s="24"/>
      <c r="D649" s="24"/>
    </row>
    <row r="650" customFormat="false" ht="13.5" hidden="false" customHeight="false" outlineLevel="0" collapsed="false">
      <c r="A650" s="24"/>
      <c r="B650" s="24"/>
      <c r="D650" s="24"/>
    </row>
    <row r="651" customFormat="false" ht="13.5" hidden="false" customHeight="false" outlineLevel="0" collapsed="false">
      <c r="A651" s="24"/>
      <c r="B651" s="24"/>
      <c r="D651" s="24"/>
    </row>
    <row r="652" customFormat="false" ht="13.5" hidden="false" customHeight="false" outlineLevel="0" collapsed="false">
      <c r="A652" s="24"/>
      <c r="B652" s="24"/>
      <c r="D652" s="24"/>
    </row>
    <row r="653" customFormat="false" ht="13.5" hidden="false" customHeight="false" outlineLevel="0" collapsed="false">
      <c r="A653" s="24"/>
      <c r="B653" s="24"/>
      <c r="D653" s="24"/>
    </row>
    <row r="654" customFormat="false" ht="13.5" hidden="false" customHeight="false" outlineLevel="0" collapsed="false">
      <c r="A654" s="24"/>
      <c r="B654" s="24"/>
      <c r="D654" s="24"/>
    </row>
    <row r="655" customFormat="false" ht="13.5" hidden="false" customHeight="false" outlineLevel="0" collapsed="false">
      <c r="A655" s="24"/>
      <c r="B655" s="24"/>
      <c r="D655" s="24"/>
    </row>
    <row r="656" customFormat="false" ht="13.5" hidden="false" customHeight="false" outlineLevel="0" collapsed="false">
      <c r="A656" s="24"/>
      <c r="B656" s="24"/>
      <c r="D656" s="24"/>
    </row>
    <row r="657" customFormat="false" ht="13.5" hidden="false" customHeight="false" outlineLevel="0" collapsed="false">
      <c r="A657" s="24"/>
      <c r="B657" s="24"/>
      <c r="D657" s="24"/>
    </row>
    <row r="658" customFormat="false" ht="13.5" hidden="false" customHeight="false" outlineLevel="0" collapsed="false">
      <c r="A658" s="24"/>
      <c r="B658" s="24"/>
      <c r="D658" s="24"/>
    </row>
    <row r="659" customFormat="false" ht="13.5" hidden="false" customHeight="false" outlineLevel="0" collapsed="false">
      <c r="A659" s="24"/>
      <c r="B659" s="24"/>
      <c r="D659" s="24"/>
    </row>
    <row r="660" customFormat="false" ht="13.5" hidden="false" customHeight="false" outlineLevel="0" collapsed="false">
      <c r="A660" s="24"/>
      <c r="B660" s="24"/>
      <c r="D660" s="24"/>
    </row>
    <row r="661" customFormat="false" ht="13.5" hidden="false" customHeight="false" outlineLevel="0" collapsed="false">
      <c r="A661" s="24"/>
      <c r="B661" s="24"/>
      <c r="D661" s="24"/>
    </row>
    <row r="662" customFormat="false" ht="13.5" hidden="false" customHeight="false" outlineLevel="0" collapsed="false">
      <c r="A662" s="24"/>
      <c r="B662" s="24"/>
      <c r="D662" s="24"/>
    </row>
    <row r="663" customFormat="false" ht="13.5" hidden="false" customHeight="false" outlineLevel="0" collapsed="false">
      <c r="A663" s="24"/>
      <c r="B663" s="24"/>
      <c r="D663" s="24"/>
    </row>
    <row r="664" customFormat="false" ht="13.5" hidden="false" customHeight="false" outlineLevel="0" collapsed="false">
      <c r="A664" s="24"/>
      <c r="B664" s="24"/>
      <c r="D664" s="24"/>
    </row>
    <row r="665" customFormat="false" ht="13.5" hidden="false" customHeight="false" outlineLevel="0" collapsed="false">
      <c r="A665" s="24"/>
      <c r="B665" s="24"/>
      <c r="D665" s="24"/>
    </row>
    <row r="666" customFormat="false" ht="13.5" hidden="false" customHeight="false" outlineLevel="0" collapsed="false">
      <c r="A666" s="24"/>
      <c r="B666" s="24"/>
      <c r="D666" s="24"/>
    </row>
    <row r="667" customFormat="false" ht="13.5" hidden="false" customHeight="false" outlineLevel="0" collapsed="false">
      <c r="A667" s="24"/>
      <c r="B667" s="24"/>
      <c r="D667" s="24"/>
    </row>
    <row r="668" customFormat="false" ht="13.5" hidden="false" customHeight="false" outlineLevel="0" collapsed="false">
      <c r="A668" s="24"/>
      <c r="B668" s="24"/>
      <c r="D668" s="24"/>
    </row>
    <row r="669" customFormat="false" ht="13.5" hidden="false" customHeight="false" outlineLevel="0" collapsed="false">
      <c r="A669" s="24"/>
      <c r="B669" s="24"/>
      <c r="D669" s="24"/>
    </row>
    <row r="670" customFormat="false" ht="13.5" hidden="false" customHeight="false" outlineLevel="0" collapsed="false">
      <c r="A670" s="24"/>
      <c r="B670" s="24"/>
      <c r="D670" s="24"/>
    </row>
    <row r="671" customFormat="false" ht="13.5" hidden="false" customHeight="false" outlineLevel="0" collapsed="false">
      <c r="A671" s="24"/>
      <c r="B671" s="24"/>
      <c r="D671" s="24"/>
    </row>
    <row r="672" customFormat="false" ht="13.5" hidden="false" customHeight="false" outlineLevel="0" collapsed="false">
      <c r="A672" s="24"/>
      <c r="B672" s="24"/>
      <c r="D672" s="24"/>
    </row>
    <row r="673" customFormat="false" ht="13.5" hidden="false" customHeight="false" outlineLevel="0" collapsed="false">
      <c r="A673" s="24"/>
      <c r="B673" s="24"/>
      <c r="D673" s="24"/>
    </row>
    <row r="674" customFormat="false" ht="13.5" hidden="false" customHeight="false" outlineLevel="0" collapsed="false">
      <c r="A674" s="24"/>
      <c r="B674" s="24"/>
      <c r="D674" s="24"/>
    </row>
    <row r="675" customFormat="false" ht="13.5" hidden="false" customHeight="false" outlineLevel="0" collapsed="false">
      <c r="A675" s="24"/>
      <c r="B675" s="24"/>
      <c r="D675" s="24"/>
    </row>
    <row r="676" customFormat="false" ht="13.5" hidden="false" customHeight="false" outlineLevel="0" collapsed="false">
      <c r="A676" s="24"/>
      <c r="B676" s="24"/>
      <c r="D676" s="24"/>
    </row>
    <row r="677" customFormat="false" ht="13.5" hidden="false" customHeight="false" outlineLevel="0" collapsed="false">
      <c r="A677" s="24"/>
      <c r="B677" s="24"/>
      <c r="D677" s="24"/>
    </row>
    <row r="678" customFormat="false" ht="13.5" hidden="false" customHeight="false" outlineLevel="0" collapsed="false">
      <c r="A678" s="24"/>
      <c r="B678" s="24"/>
      <c r="D678" s="24"/>
    </row>
    <row r="679" customFormat="false" ht="13.5" hidden="false" customHeight="false" outlineLevel="0" collapsed="false">
      <c r="A679" s="24"/>
      <c r="B679" s="24"/>
      <c r="D679" s="24"/>
    </row>
    <row r="680" customFormat="false" ht="13.5" hidden="false" customHeight="false" outlineLevel="0" collapsed="false">
      <c r="A680" s="24"/>
      <c r="B680" s="24"/>
      <c r="D680" s="24"/>
    </row>
    <row r="681" customFormat="false" ht="13.5" hidden="false" customHeight="false" outlineLevel="0" collapsed="false">
      <c r="A681" s="24"/>
      <c r="B681" s="24"/>
      <c r="D681" s="24"/>
    </row>
    <row r="682" customFormat="false" ht="13.5" hidden="false" customHeight="false" outlineLevel="0" collapsed="false">
      <c r="A682" s="24"/>
      <c r="B682" s="24"/>
      <c r="D682" s="24"/>
    </row>
    <row r="683" customFormat="false" ht="13.5" hidden="false" customHeight="false" outlineLevel="0" collapsed="false">
      <c r="A683" s="24"/>
      <c r="B683" s="24"/>
      <c r="D683" s="24"/>
    </row>
    <row r="684" customFormat="false" ht="13.5" hidden="false" customHeight="false" outlineLevel="0" collapsed="false">
      <c r="A684" s="24"/>
      <c r="B684" s="24"/>
      <c r="D684" s="24"/>
    </row>
    <row r="685" customFormat="false" ht="13.5" hidden="false" customHeight="false" outlineLevel="0" collapsed="false">
      <c r="A685" s="24"/>
      <c r="B685" s="24"/>
      <c r="D685" s="24"/>
    </row>
    <row r="686" customFormat="false" ht="13.5" hidden="false" customHeight="false" outlineLevel="0" collapsed="false">
      <c r="A686" s="24"/>
      <c r="B686" s="24"/>
      <c r="D686" s="24"/>
    </row>
    <row r="687" customFormat="false" ht="13.5" hidden="false" customHeight="false" outlineLevel="0" collapsed="false">
      <c r="A687" s="24"/>
      <c r="B687" s="24"/>
      <c r="D687" s="24"/>
    </row>
    <row r="688" customFormat="false" ht="13.5" hidden="false" customHeight="false" outlineLevel="0" collapsed="false">
      <c r="A688" s="24"/>
      <c r="B688" s="24"/>
      <c r="D688" s="24"/>
    </row>
    <row r="689" customFormat="false" ht="13.5" hidden="false" customHeight="false" outlineLevel="0" collapsed="false">
      <c r="A689" s="24"/>
      <c r="B689" s="24"/>
      <c r="D689" s="24"/>
    </row>
    <row r="690" customFormat="false" ht="13.5" hidden="false" customHeight="false" outlineLevel="0" collapsed="false">
      <c r="A690" s="24"/>
      <c r="B690" s="24"/>
      <c r="D690" s="24"/>
    </row>
    <row r="691" customFormat="false" ht="13.5" hidden="false" customHeight="false" outlineLevel="0" collapsed="false">
      <c r="A691" s="24"/>
      <c r="B691" s="24"/>
      <c r="D691" s="24"/>
    </row>
    <row r="692" customFormat="false" ht="13.5" hidden="false" customHeight="false" outlineLevel="0" collapsed="false">
      <c r="A692" s="24"/>
      <c r="B692" s="24"/>
      <c r="D692" s="24"/>
    </row>
    <row r="693" customFormat="false" ht="13.5" hidden="false" customHeight="false" outlineLevel="0" collapsed="false">
      <c r="A693" s="24"/>
      <c r="B693" s="24"/>
      <c r="D693" s="24"/>
    </row>
    <row r="694" customFormat="false" ht="13.5" hidden="false" customHeight="false" outlineLevel="0" collapsed="false">
      <c r="A694" s="24"/>
      <c r="B694" s="24"/>
      <c r="D694" s="24"/>
    </row>
    <row r="695" customFormat="false" ht="13.5" hidden="false" customHeight="false" outlineLevel="0" collapsed="false">
      <c r="A695" s="24"/>
      <c r="B695" s="24"/>
      <c r="D695" s="24"/>
    </row>
    <row r="696" customFormat="false" ht="13.5" hidden="false" customHeight="false" outlineLevel="0" collapsed="false">
      <c r="A696" s="24"/>
      <c r="B696" s="24"/>
      <c r="D696" s="24"/>
    </row>
    <row r="697" customFormat="false" ht="13.5" hidden="false" customHeight="false" outlineLevel="0" collapsed="false">
      <c r="A697" s="24"/>
      <c r="B697" s="24"/>
      <c r="D697" s="24"/>
    </row>
    <row r="698" customFormat="false" ht="13.5" hidden="false" customHeight="false" outlineLevel="0" collapsed="false">
      <c r="A698" s="24"/>
      <c r="B698" s="24"/>
      <c r="D698" s="24"/>
    </row>
    <row r="699" customFormat="false" ht="13.5" hidden="false" customHeight="false" outlineLevel="0" collapsed="false">
      <c r="A699" s="24"/>
      <c r="B699" s="24"/>
      <c r="D699" s="24"/>
    </row>
    <row r="700" customFormat="false" ht="13.5" hidden="false" customHeight="false" outlineLevel="0" collapsed="false">
      <c r="A700" s="24"/>
      <c r="B700" s="24"/>
      <c r="D700" s="24"/>
    </row>
    <row r="701" customFormat="false" ht="13.5" hidden="false" customHeight="false" outlineLevel="0" collapsed="false">
      <c r="A701" s="24"/>
      <c r="B701" s="24"/>
      <c r="D701" s="24"/>
    </row>
    <row r="702" customFormat="false" ht="13.5" hidden="false" customHeight="false" outlineLevel="0" collapsed="false">
      <c r="A702" s="24"/>
      <c r="B702" s="24"/>
      <c r="D702" s="24"/>
    </row>
    <row r="703" customFormat="false" ht="13.5" hidden="false" customHeight="false" outlineLevel="0" collapsed="false">
      <c r="A703" s="24"/>
      <c r="B703" s="24"/>
      <c r="D703" s="24"/>
    </row>
    <row r="704" customFormat="false" ht="13.5" hidden="false" customHeight="false" outlineLevel="0" collapsed="false">
      <c r="A704" s="24"/>
      <c r="B704" s="24"/>
      <c r="D704" s="24"/>
    </row>
    <row r="705" customFormat="false" ht="13.5" hidden="false" customHeight="false" outlineLevel="0" collapsed="false">
      <c r="A705" s="24"/>
      <c r="B705" s="24"/>
      <c r="D705" s="24"/>
    </row>
    <row r="706" customFormat="false" ht="13.5" hidden="false" customHeight="false" outlineLevel="0" collapsed="false">
      <c r="A706" s="24"/>
      <c r="B706" s="24"/>
      <c r="D706" s="24"/>
    </row>
    <row r="707" customFormat="false" ht="13.5" hidden="false" customHeight="false" outlineLevel="0" collapsed="false">
      <c r="A707" s="24"/>
      <c r="B707" s="24"/>
      <c r="D707" s="24"/>
    </row>
    <row r="708" customFormat="false" ht="13.5" hidden="false" customHeight="false" outlineLevel="0" collapsed="false">
      <c r="A708" s="24"/>
      <c r="B708" s="24"/>
      <c r="D708" s="24"/>
    </row>
    <row r="709" customFormat="false" ht="13.5" hidden="false" customHeight="false" outlineLevel="0" collapsed="false">
      <c r="A709" s="24"/>
      <c r="B709" s="24"/>
      <c r="D709" s="24"/>
    </row>
    <row r="710" customFormat="false" ht="13.5" hidden="false" customHeight="false" outlineLevel="0" collapsed="false">
      <c r="A710" s="24"/>
      <c r="B710" s="24"/>
      <c r="D710" s="24"/>
    </row>
    <row r="711" customFormat="false" ht="13.5" hidden="false" customHeight="false" outlineLevel="0" collapsed="false">
      <c r="A711" s="24"/>
      <c r="B711" s="24"/>
      <c r="D711" s="24"/>
    </row>
    <row r="712" customFormat="false" ht="13.5" hidden="false" customHeight="false" outlineLevel="0" collapsed="false">
      <c r="A712" s="24"/>
      <c r="B712" s="24"/>
      <c r="D712" s="24"/>
    </row>
    <row r="713" customFormat="false" ht="13.5" hidden="false" customHeight="false" outlineLevel="0" collapsed="false">
      <c r="A713" s="24"/>
      <c r="B713" s="24"/>
      <c r="D713" s="24"/>
    </row>
    <row r="714" customFormat="false" ht="13.5" hidden="false" customHeight="false" outlineLevel="0" collapsed="false">
      <c r="A714" s="24"/>
      <c r="B714" s="24"/>
      <c r="D714" s="24"/>
    </row>
    <row r="715" customFormat="false" ht="13.5" hidden="false" customHeight="false" outlineLevel="0" collapsed="false">
      <c r="A715" s="24"/>
      <c r="B715" s="24"/>
      <c r="D715" s="24"/>
    </row>
    <row r="716" customFormat="false" ht="13.5" hidden="false" customHeight="false" outlineLevel="0" collapsed="false">
      <c r="A716" s="24"/>
      <c r="B716" s="24"/>
      <c r="D716" s="24"/>
    </row>
    <row r="717" customFormat="false" ht="13.5" hidden="false" customHeight="false" outlineLevel="0" collapsed="false">
      <c r="A717" s="24"/>
      <c r="B717" s="24"/>
      <c r="D717" s="24"/>
    </row>
    <row r="718" customFormat="false" ht="13.5" hidden="false" customHeight="false" outlineLevel="0" collapsed="false">
      <c r="A718" s="24"/>
      <c r="B718" s="24"/>
      <c r="D718" s="24"/>
    </row>
    <row r="719" customFormat="false" ht="13.5" hidden="false" customHeight="false" outlineLevel="0" collapsed="false">
      <c r="A719" s="24"/>
      <c r="B719" s="24"/>
      <c r="D719" s="24"/>
    </row>
    <row r="720" customFormat="false" ht="13.5" hidden="false" customHeight="false" outlineLevel="0" collapsed="false">
      <c r="A720" s="24"/>
      <c r="B720" s="24"/>
      <c r="D720" s="24"/>
    </row>
    <row r="721" customFormat="false" ht="13.5" hidden="false" customHeight="false" outlineLevel="0" collapsed="false">
      <c r="A721" s="24"/>
      <c r="B721" s="24"/>
      <c r="D721" s="24"/>
    </row>
    <row r="722" customFormat="false" ht="13.5" hidden="false" customHeight="false" outlineLevel="0" collapsed="false">
      <c r="A722" s="24"/>
      <c r="B722" s="24"/>
      <c r="D722" s="24"/>
    </row>
    <row r="723" customFormat="false" ht="13.5" hidden="false" customHeight="false" outlineLevel="0" collapsed="false">
      <c r="A723" s="24"/>
      <c r="B723" s="24"/>
      <c r="D723" s="24"/>
    </row>
    <row r="724" customFormat="false" ht="13.5" hidden="false" customHeight="false" outlineLevel="0" collapsed="false">
      <c r="A724" s="24"/>
      <c r="B724" s="24"/>
      <c r="D724" s="24"/>
    </row>
    <row r="725" customFormat="false" ht="13.5" hidden="false" customHeight="false" outlineLevel="0" collapsed="false">
      <c r="A725" s="24"/>
      <c r="B725" s="24"/>
      <c r="D725" s="24"/>
    </row>
    <row r="726" customFormat="false" ht="13.5" hidden="false" customHeight="false" outlineLevel="0" collapsed="false">
      <c r="A726" s="24"/>
      <c r="B726" s="24"/>
      <c r="D726" s="24"/>
    </row>
    <row r="727" customFormat="false" ht="13.5" hidden="false" customHeight="false" outlineLevel="0" collapsed="false">
      <c r="A727" s="24"/>
      <c r="B727" s="24"/>
      <c r="D727" s="24"/>
    </row>
    <row r="728" customFormat="false" ht="13.5" hidden="false" customHeight="false" outlineLevel="0" collapsed="false">
      <c r="A728" s="24"/>
      <c r="B728" s="24"/>
      <c r="D728" s="24"/>
    </row>
    <row r="729" customFormat="false" ht="13.5" hidden="false" customHeight="false" outlineLevel="0" collapsed="false">
      <c r="A729" s="24"/>
      <c r="B729" s="24"/>
      <c r="D729" s="24"/>
    </row>
    <row r="730" customFormat="false" ht="13.5" hidden="false" customHeight="false" outlineLevel="0" collapsed="false">
      <c r="A730" s="24"/>
      <c r="B730" s="24"/>
      <c r="D730" s="24"/>
    </row>
    <row r="731" customFormat="false" ht="13.5" hidden="false" customHeight="false" outlineLevel="0" collapsed="false">
      <c r="A731" s="24"/>
      <c r="B731" s="24"/>
      <c r="D731" s="24"/>
    </row>
    <row r="732" customFormat="false" ht="13.5" hidden="false" customHeight="false" outlineLevel="0" collapsed="false">
      <c r="A732" s="24"/>
      <c r="B732" s="24"/>
      <c r="D732" s="24"/>
    </row>
    <row r="733" customFormat="false" ht="13.5" hidden="false" customHeight="false" outlineLevel="0" collapsed="false">
      <c r="A733" s="24"/>
      <c r="B733" s="24"/>
      <c r="D733" s="24"/>
    </row>
    <row r="734" customFormat="false" ht="13.5" hidden="false" customHeight="false" outlineLevel="0" collapsed="false">
      <c r="A734" s="24"/>
      <c r="B734" s="24"/>
      <c r="D734" s="24"/>
    </row>
    <row r="735" customFormat="false" ht="13.5" hidden="false" customHeight="false" outlineLevel="0" collapsed="false">
      <c r="A735" s="24"/>
      <c r="B735" s="24"/>
      <c r="D735" s="24"/>
    </row>
    <row r="736" customFormat="false" ht="13.5" hidden="false" customHeight="false" outlineLevel="0" collapsed="false">
      <c r="A736" s="24"/>
      <c r="B736" s="24"/>
      <c r="D736" s="24"/>
    </row>
    <row r="737" customFormat="false" ht="13.5" hidden="false" customHeight="false" outlineLevel="0" collapsed="false">
      <c r="A737" s="24"/>
      <c r="B737" s="24"/>
      <c r="D737" s="24"/>
    </row>
    <row r="738" customFormat="false" ht="13.5" hidden="false" customHeight="false" outlineLevel="0" collapsed="false">
      <c r="A738" s="24"/>
      <c r="B738" s="24"/>
      <c r="D738" s="24"/>
    </row>
    <row r="739" customFormat="false" ht="13.5" hidden="false" customHeight="false" outlineLevel="0" collapsed="false">
      <c r="A739" s="24"/>
      <c r="B739" s="24"/>
      <c r="D739" s="24"/>
    </row>
    <row r="740" customFormat="false" ht="13.5" hidden="false" customHeight="false" outlineLevel="0" collapsed="false">
      <c r="A740" s="24"/>
      <c r="B740" s="24"/>
      <c r="D740" s="24"/>
    </row>
    <row r="741" customFormat="false" ht="13.5" hidden="false" customHeight="false" outlineLevel="0" collapsed="false">
      <c r="A741" s="24"/>
      <c r="B741" s="24"/>
      <c r="D741" s="24"/>
    </row>
    <row r="742" customFormat="false" ht="13.5" hidden="false" customHeight="false" outlineLevel="0" collapsed="false">
      <c r="A742" s="24"/>
      <c r="B742" s="24"/>
      <c r="D742" s="24"/>
    </row>
    <row r="743" customFormat="false" ht="13.5" hidden="false" customHeight="false" outlineLevel="0" collapsed="false">
      <c r="A743" s="24"/>
      <c r="B743" s="24"/>
      <c r="D743" s="24"/>
    </row>
    <row r="744" customFormat="false" ht="13.5" hidden="false" customHeight="false" outlineLevel="0" collapsed="false">
      <c r="A744" s="24"/>
      <c r="B744" s="24"/>
      <c r="D744" s="24"/>
    </row>
    <row r="745" customFormat="false" ht="13.5" hidden="false" customHeight="false" outlineLevel="0" collapsed="false">
      <c r="A745" s="24"/>
      <c r="B745" s="24"/>
      <c r="D745" s="24"/>
    </row>
    <row r="746" customFormat="false" ht="13.5" hidden="false" customHeight="false" outlineLevel="0" collapsed="false">
      <c r="A746" s="24"/>
      <c r="B746" s="24"/>
      <c r="D746" s="24"/>
    </row>
    <row r="747" customFormat="false" ht="13.5" hidden="false" customHeight="false" outlineLevel="0" collapsed="false">
      <c r="A747" s="24"/>
      <c r="B747" s="24"/>
      <c r="D747" s="24"/>
    </row>
    <row r="748" customFormat="false" ht="13.5" hidden="false" customHeight="false" outlineLevel="0" collapsed="false">
      <c r="A748" s="24"/>
      <c r="B748" s="24"/>
      <c r="D748" s="24"/>
    </row>
    <row r="749" customFormat="false" ht="13.5" hidden="false" customHeight="false" outlineLevel="0" collapsed="false">
      <c r="A749" s="24"/>
      <c r="B749" s="24"/>
      <c r="D749" s="24"/>
    </row>
    <row r="750" customFormat="false" ht="13.5" hidden="false" customHeight="false" outlineLevel="0" collapsed="false">
      <c r="A750" s="24"/>
      <c r="B750" s="24"/>
      <c r="D750" s="24"/>
    </row>
    <row r="751" customFormat="false" ht="13.5" hidden="false" customHeight="false" outlineLevel="0" collapsed="false">
      <c r="A751" s="24"/>
      <c r="B751" s="24"/>
      <c r="D751" s="24"/>
    </row>
    <row r="752" customFormat="false" ht="13.5" hidden="false" customHeight="false" outlineLevel="0" collapsed="false">
      <c r="A752" s="24"/>
      <c r="B752" s="24"/>
      <c r="D752" s="24"/>
    </row>
    <row r="753" customFormat="false" ht="13.5" hidden="false" customHeight="false" outlineLevel="0" collapsed="false">
      <c r="A753" s="24"/>
      <c r="B753" s="24"/>
      <c r="D753" s="24"/>
    </row>
    <row r="754" customFormat="false" ht="13.5" hidden="false" customHeight="false" outlineLevel="0" collapsed="false">
      <c r="A754" s="24"/>
      <c r="B754" s="24"/>
      <c r="D754" s="24"/>
    </row>
    <row r="755" customFormat="false" ht="13.5" hidden="false" customHeight="false" outlineLevel="0" collapsed="false">
      <c r="A755" s="24"/>
      <c r="B755" s="24"/>
      <c r="D755" s="24"/>
    </row>
    <row r="756" customFormat="false" ht="13.5" hidden="false" customHeight="false" outlineLevel="0" collapsed="false">
      <c r="A756" s="24"/>
      <c r="B756" s="24"/>
      <c r="D756" s="24"/>
    </row>
    <row r="757" customFormat="false" ht="13.5" hidden="false" customHeight="false" outlineLevel="0" collapsed="false">
      <c r="A757" s="24"/>
      <c r="B757" s="24"/>
      <c r="D757" s="24"/>
    </row>
    <row r="758" customFormat="false" ht="13.5" hidden="false" customHeight="false" outlineLevel="0" collapsed="false">
      <c r="A758" s="24"/>
      <c r="B758" s="24"/>
      <c r="D758" s="24"/>
    </row>
    <row r="759" customFormat="false" ht="13.5" hidden="false" customHeight="false" outlineLevel="0" collapsed="false">
      <c r="A759" s="24"/>
      <c r="B759" s="24"/>
      <c r="D759" s="24"/>
    </row>
    <row r="760" customFormat="false" ht="13.5" hidden="false" customHeight="false" outlineLevel="0" collapsed="false">
      <c r="A760" s="24"/>
      <c r="B760" s="24"/>
      <c r="D760" s="24"/>
    </row>
    <row r="761" customFormat="false" ht="13.5" hidden="false" customHeight="false" outlineLevel="0" collapsed="false">
      <c r="A761" s="24"/>
      <c r="B761" s="24"/>
      <c r="D761" s="24"/>
    </row>
    <row r="762" customFormat="false" ht="13.5" hidden="false" customHeight="false" outlineLevel="0" collapsed="false">
      <c r="A762" s="24"/>
      <c r="B762" s="24"/>
      <c r="D762" s="24"/>
    </row>
    <row r="763" customFormat="false" ht="13.5" hidden="false" customHeight="false" outlineLevel="0" collapsed="false">
      <c r="A763" s="24"/>
      <c r="B763" s="24"/>
      <c r="D763" s="24"/>
    </row>
    <row r="764" customFormat="false" ht="13.5" hidden="false" customHeight="false" outlineLevel="0" collapsed="false">
      <c r="A764" s="24"/>
      <c r="B764" s="24"/>
      <c r="D764" s="24"/>
    </row>
    <row r="765" customFormat="false" ht="13.5" hidden="false" customHeight="false" outlineLevel="0" collapsed="false">
      <c r="A765" s="24"/>
      <c r="B765" s="24"/>
      <c r="D765" s="24"/>
    </row>
    <row r="766" customFormat="false" ht="13.5" hidden="false" customHeight="false" outlineLevel="0" collapsed="false">
      <c r="A766" s="24"/>
      <c r="B766" s="24"/>
      <c r="D766" s="24"/>
    </row>
    <row r="767" customFormat="false" ht="13.5" hidden="false" customHeight="false" outlineLevel="0" collapsed="false">
      <c r="A767" s="24"/>
      <c r="B767" s="24"/>
      <c r="D767" s="24"/>
    </row>
    <row r="768" customFormat="false" ht="13.5" hidden="false" customHeight="false" outlineLevel="0" collapsed="false">
      <c r="A768" s="24"/>
      <c r="B768" s="24"/>
      <c r="D768" s="24"/>
    </row>
    <row r="769" customFormat="false" ht="13.5" hidden="false" customHeight="false" outlineLevel="0" collapsed="false">
      <c r="A769" s="24"/>
      <c r="B769" s="24"/>
      <c r="D769" s="24"/>
    </row>
    <row r="770" customFormat="false" ht="13.5" hidden="false" customHeight="false" outlineLevel="0" collapsed="false">
      <c r="A770" s="24"/>
      <c r="B770" s="24"/>
      <c r="D770" s="24"/>
    </row>
    <row r="771" customFormat="false" ht="13.5" hidden="false" customHeight="false" outlineLevel="0" collapsed="false">
      <c r="A771" s="24"/>
      <c r="B771" s="24"/>
      <c r="D771" s="24"/>
    </row>
    <row r="772" customFormat="false" ht="13.5" hidden="false" customHeight="false" outlineLevel="0" collapsed="false">
      <c r="A772" s="24"/>
      <c r="B772" s="24"/>
      <c r="D772" s="24"/>
    </row>
    <row r="773" customFormat="false" ht="13.5" hidden="false" customHeight="false" outlineLevel="0" collapsed="false">
      <c r="A773" s="24"/>
      <c r="B773" s="24"/>
      <c r="D773" s="24"/>
    </row>
    <row r="774" customFormat="false" ht="13.5" hidden="false" customHeight="false" outlineLevel="0" collapsed="false">
      <c r="A774" s="24"/>
      <c r="B774" s="24"/>
      <c r="D774" s="24"/>
    </row>
    <row r="775" customFormat="false" ht="13.5" hidden="false" customHeight="false" outlineLevel="0" collapsed="false">
      <c r="A775" s="24"/>
      <c r="B775" s="24"/>
      <c r="D775" s="24"/>
    </row>
    <row r="776" customFormat="false" ht="13.5" hidden="false" customHeight="false" outlineLevel="0" collapsed="false">
      <c r="A776" s="24"/>
      <c r="B776" s="24"/>
      <c r="D776" s="24"/>
    </row>
    <row r="777" customFormat="false" ht="13.5" hidden="false" customHeight="false" outlineLevel="0" collapsed="false">
      <c r="A777" s="24"/>
      <c r="B777" s="24"/>
      <c r="D777" s="24"/>
    </row>
    <row r="778" customFormat="false" ht="13.5" hidden="false" customHeight="false" outlineLevel="0" collapsed="false">
      <c r="A778" s="24"/>
      <c r="B778" s="24"/>
      <c r="D778" s="24"/>
    </row>
    <row r="779" customFormat="false" ht="13.5" hidden="false" customHeight="false" outlineLevel="0" collapsed="false">
      <c r="A779" s="24"/>
      <c r="B779" s="24"/>
      <c r="D779" s="24"/>
    </row>
    <row r="780" customFormat="false" ht="13.5" hidden="false" customHeight="false" outlineLevel="0" collapsed="false">
      <c r="A780" s="24"/>
      <c r="B780" s="24"/>
      <c r="D780" s="24"/>
    </row>
    <row r="781" customFormat="false" ht="13.5" hidden="false" customHeight="false" outlineLevel="0" collapsed="false">
      <c r="A781" s="24"/>
      <c r="B781" s="24"/>
      <c r="D781" s="24"/>
    </row>
    <row r="782" customFormat="false" ht="13.5" hidden="false" customHeight="false" outlineLevel="0" collapsed="false">
      <c r="A782" s="24"/>
      <c r="B782" s="24"/>
      <c r="D782" s="24"/>
    </row>
    <row r="783" customFormat="false" ht="13.5" hidden="false" customHeight="false" outlineLevel="0" collapsed="false">
      <c r="A783" s="24"/>
      <c r="B783" s="24"/>
      <c r="D783" s="24"/>
    </row>
    <row r="784" customFormat="false" ht="13.5" hidden="false" customHeight="false" outlineLevel="0" collapsed="false">
      <c r="A784" s="24"/>
      <c r="B784" s="24"/>
      <c r="D784" s="24"/>
    </row>
    <row r="785" customFormat="false" ht="13.5" hidden="false" customHeight="false" outlineLevel="0" collapsed="false">
      <c r="A785" s="24"/>
      <c r="B785" s="24"/>
      <c r="D785" s="24"/>
    </row>
    <row r="786" customFormat="false" ht="13.5" hidden="false" customHeight="false" outlineLevel="0" collapsed="false">
      <c r="A786" s="24"/>
      <c r="B786" s="24"/>
      <c r="D786" s="24"/>
    </row>
    <row r="787" customFormat="false" ht="13.5" hidden="false" customHeight="false" outlineLevel="0" collapsed="false">
      <c r="A787" s="24"/>
      <c r="B787" s="24"/>
      <c r="D787" s="24"/>
    </row>
    <row r="788" customFormat="false" ht="13.5" hidden="false" customHeight="false" outlineLevel="0" collapsed="false">
      <c r="A788" s="24"/>
      <c r="B788" s="24"/>
      <c r="D788" s="24"/>
    </row>
    <row r="789" customFormat="false" ht="13.5" hidden="false" customHeight="false" outlineLevel="0" collapsed="false">
      <c r="A789" s="24"/>
      <c r="B789" s="24"/>
      <c r="D789" s="24"/>
    </row>
    <row r="790" customFormat="false" ht="13.5" hidden="false" customHeight="false" outlineLevel="0" collapsed="false">
      <c r="A790" s="24"/>
      <c r="B790" s="24"/>
      <c r="D790" s="24"/>
    </row>
    <row r="791" customFormat="false" ht="13.5" hidden="false" customHeight="false" outlineLevel="0" collapsed="false">
      <c r="A791" s="24"/>
      <c r="B791" s="24"/>
      <c r="D791" s="24"/>
    </row>
    <row r="792" customFormat="false" ht="13.5" hidden="false" customHeight="false" outlineLevel="0" collapsed="false">
      <c r="A792" s="24"/>
      <c r="B792" s="24"/>
      <c r="D792" s="24"/>
    </row>
    <row r="793" customFormat="false" ht="13.5" hidden="false" customHeight="false" outlineLevel="0" collapsed="false">
      <c r="A793" s="24"/>
      <c r="B793" s="24"/>
      <c r="D793" s="24"/>
    </row>
    <row r="794" customFormat="false" ht="13.5" hidden="false" customHeight="false" outlineLevel="0" collapsed="false">
      <c r="A794" s="24"/>
      <c r="B794" s="24"/>
      <c r="D794" s="24"/>
    </row>
    <row r="795" customFormat="false" ht="13.5" hidden="false" customHeight="false" outlineLevel="0" collapsed="false">
      <c r="A795" s="24"/>
      <c r="B795" s="24"/>
      <c r="D795" s="24"/>
    </row>
    <row r="796" customFormat="false" ht="13.5" hidden="false" customHeight="false" outlineLevel="0" collapsed="false">
      <c r="A796" s="24"/>
      <c r="B796" s="24"/>
      <c r="D796" s="24"/>
    </row>
    <row r="797" customFormat="false" ht="13.5" hidden="false" customHeight="false" outlineLevel="0" collapsed="false">
      <c r="A797" s="24"/>
      <c r="B797" s="24"/>
      <c r="D797" s="24"/>
    </row>
    <row r="798" customFormat="false" ht="13.5" hidden="false" customHeight="false" outlineLevel="0" collapsed="false">
      <c r="A798" s="24"/>
      <c r="B798" s="24"/>
      <c r="D798" s="24"/>
    </row>
    <row r="799" customFormat="false" ht="13.5" hidden="false" customHeight="false" outlineLevel="0" collapsed="false">
      <c r="A799" s="24"/>
      <c r="B799" s="24"/>
      <c r="D799" s="24"/>
    </row>
    <row r="800" customFormat="false" ht="13.5" hidden="false" customHeight="false" outlineLevel="0" collapsed="false">
      <c r="A800" s="24"/>
      <c r="B800" s="24"/>
      <c r="D800" s="24"/>
    </row>
    <row r="801" customFormat="false" ht="13.5" hidden="false" customHeight="false" outlineLevel="0" collapsed="false">
      <c r="A801" s="24"/>
      <c r="B801" s="24"/>
      <c r="D801" s="24"/>
    </row>
    <row r="802" customFormat="false" ht="13.5" hidden="false" customHeight="false" outlineLevel="0" collapsed="false">
      <c r="A802" s="24"/>
      <c r="B802" s="24"/>
      <c r="D802" s="24"/>
    </row>
    <row r="803" customFormat="false" ht="13.5" hidden="false" customHeight="false" outlineLevel="0" collapsed="false">
      <c r="A803" s="24"/>
      <c r="B803" s="24"/>
      <c r="D803" s="24"/>
    </row>
    <row r="804" customFormat="false" ht="13.5" hidden="false" customHeight="false" outlineLevel="0" collapsed="false">
      <c r="A804" s="24"/>
      <c r="B804" s="24"/>
      <c r="D804" s="24"/>
    </row>
    <row r="805" customFormat="false" ht="13.5" hidden="false" customHeight="false" outlineLevel="0" collapsed="false">
      <c r="A805" s="24"/>
      <c r="B805" s="24"/>
      <c r="D805" s="24"/>
    </row>
    <row r="806" customFormat="false" ht="13.5" hidden="false" customHeight="false" outlineLevel="0" collapsed="false">
      <c r="A806" s="24"/>
      <c r="B806" s="24"/>
      <c r="D806" s="24"/>
    </row>
    <row r="807" customFormat="false" ht="13.5" hidden="false" customHeight="false" outlineLevel="0" collapsed="false">
      <c r="A807" s="24"/>
      <c r="B807" s="24"/>
      <c r="D807" s="24"/>
    </row>
    <row r="808" customFormat="false" ht="13.5" hidden="false" customHeight="false" outlineLevel="0" collapsed="false">
      <c r="A808" s="24"/>
      <c r="B808" s="24"/>
      <c r="D808" s="24"/>
    </row>
    <row r="809" customFormat="false" ht="13.5" hidden="false" customHeight="false" outlineLevel="0" collapsed="false">
      <c r="A809" s="24"/>
      <c r="B809" s="24"/>
      <c r="D809" s="24"/>
    </row>
    <row r="810" customFormat="false" ht="13.5" hidden="false" customHeight="false" outlineLevel="0" collapsed="false">
      <c r="A810" s="24"/>
      <c r="B810" s="24"/>
      <c r="D810" s="24"/>
    </row>
    <row r="811" customFormat="false" ht="13.5" hidden="false" customHeight="false" outlineLevel="0" collapsed="false">
      <c r="A811" s="24"/>
      <c r="B811" s="24"/>
      <c r="D811" s="24"/>
    </row>
    <row r="812" customFormat="false" ht="13.5" hidden="false" customHeight="false" outlineLevel="0" collapsed="false">
      <c r="A812" s="24"/>
      <c r="B812" s="24"/>
      <c r="D812" s="24"/>
    </row>
    <row r="813" customFormat="false" ht="13.5" hidden="false" customHeight="false" outlineLevel="0" collapsed="false">
      <c r="A813" s="24"/>
      <c r="B813" s="24"/>
      <c r="D813" s="24"/>
    </row>
    <row r="814" customFormat="false" ht="13.5" hidden="false" customHeight="false" outlineLevel="0" collapsed="false">
      <c r="A814" s="24"/>
      <c r="B814" s="24"/>
      <c r="D814" s="24"/>
    </row>
    <row r="815" customFormat="false" ht="13.5" hidden="false" customHeight="false" outlineLevel="0" collapsed="false">
      <c r="A815" s="24"/>
      <c r="B815" s="24"/>
      <c r="D815" s="24"/>
    </row>
    <row r="816" customFormat="false" ht="13.5" hidden="false" customHeight="false" outlineLevel="0" collapsed="false">
      <c r="A816" s="24"/>
      <c r="B816" s="24"/>
      <c r="D816" s="24"/>
    </row>
    <row r="817" customFormat="false" ht="13.5" hidden="false" customHeight="false" outlineLevel="0" collapsed="false">
      <c r="A817" s="24"/>
      <c r="B817" s="24"/>
      <c r="D817" s="24"/>
    </row>
    <row r="818" customFormat="false" ht="13.5" hidden="false" customHeight="false" outlineLevel="0" collapsed="false">
      <c r="A818" s="24"/>
      <c r="B818" s="24"/>
      <c r="D818" s="24"/>
    </row>
    <row r="819" customFormat="false" ht="13.5" hidden="false" customHeight="false" outlineLevel="0" collapsed="false">
      <c r="A819" s="24"/>
      <c r="B819" s="24"/>
      <c r="D819" s="24"/>
    </row>
    <row r="820" customFormat="false" ht="13.5" hidden="false" customHeight="false" outlineLevel="0" collapsed="false">
      <c r="A820" s="24"/>
      <c r="B820" s="24"/>
      <c r="D820" s="24"/>
    </row>
    <row r="821" customFormat="false" ht="13.5" hidden="false" customHeight="false" outlineLevel="0" collapsed="false">
      <c r="A821" s="24"/>
      <c r="B821" s="24"/>
      <c r="D821" s="24"/>
    </row>
    <row r="822" customFormat="false" ht="13.5" hidden="false" customHeight="false" outlineLevel="0" collapsed="false">
      <c r="A822" s="24"/>
      <c r="B822" s="24"/>
      <c r="D822" s="24"/>
    </row>
    <row r="823" customFormat="false" ht="13.5" hidden="false" customHeight="false" outlineLevel="0" collapsed="false">
      <c r="A823" s="24"/>
      <c r="B823" s="24"/>
      <c r="D823" s="24"/>
    </row>
    <row r="824" customFormat="false" ht="13.5" hidden="false" customHeight="false" outlineLevel="0" collapsed="false">
      <c r="A824" s="24"/>
      <c r="B824" s="24"/>
      <c r="D824" s="24"/>
    </row>
    <row r="825" customFormat="false" ht="13.5" hidden="false" customHeight="false" outlineLevel="0" collapsed="false">
      <c r="A825" s="24"/>
      <c r="B825" s="24"/>
      <c r="D825" s="24"/>
    </row>
    <row r="826" customFormat="false" ht="13.5" hidden="false" customHeight="false" outlineLevel="0" collapsed="false">
      <c r="A826" s="24"/>
      <c r="B826" s="24"/>
      <c r="D826" s="24"/>
    </row>
    <row r="827" customFormat="false" ht="13.5" hidden="false" customHeight="false" outlineLevel="0" collapsed="false">
      <c r="A827" s="24"/>
      <c r="B827" s="24"/>
      <c r="D827" s="24"/>
    </row>
    <row r="828" customFormat="false" ht="13.5" hidden="false" customHeight="false" outlineLevel="0" collapsed="false">
      <c r="A828" s="24"/>
      <c r="B828" s="24"/>
      <c r="D828" s="24"/>
    </row>
    <row r="829" customFormat="false" ht="13.5" hidden="false" customHeight="false" outlineLevel="0" collapsed="false">
      <c r="A829" s="24"/>
      <c r="B829" s="24"/>
      <c r="D829" s="24"/>
    </row>
    <row r="830" customFormat="false" ht="13.5" hidden="false" customHeight="false" outlineLevel="0" collapsed="false">
      <c r="A830" s="24"/>
      <c r="B830" s="24"/>
      <c r="D830" s="24"/>
    </row>
    <row r="831" customFormat="false" ht="13.5" hidden="false" customHeight="false" outlineLevel="0" collapsed="false">
      <c r="A831" s="24"/>
      <c r="B831" s="24"/>
      <c r="D831" s="24"/>
    </row>
    <row r="832" customFormat="false" ht="13.5" hidden="false" customHeight="false" outlineLevel="0" collapsed="false">
      <c r="A832" s="24"/>
      <c r="B832" s="24"/>
      <c r="D832" s="24"/>
    </row>
    <row r="833" customFormat="false" ht="13.5" hidden="false" customHeight="false" outlineLevel="0" collapsed="false">
      <c r="A833" s="24"/>
      <c r="B833" s="24"/>
      <c r="D833" s="24"/>
    </row>
    <row r="834" customFormat="false" ht="13.5" hidden="false" customHeight="false" outlineLevel="0" collapsed="false">
      <c r="A834" s="24"/>
      <c r="B834" s="24"/>
      <c r="D834" s="24"/>
    </row>
    <row r="835" customFormat="false" ht="13.5" hidden="false" customHeight="false" outlineLevel="0" collapsed="false">
      <c r="A835" s="24"/>
      <c r="B835" s="24"/>
      <c r="D835" s="24"/>
    </row>
    <row r="836" customFormat="false" ht="13.5" hidden="false" customHeight="false" outlineLevel="0" collapsed="false">
      <c r="A836" s="24"/>
      <c r="B836" s="24"/>
      <c r="D836" s="24"/>
    </row>
    <row r="837" customFormat="false" ht="13.5" hidden="false" customHeight="false" outlineLevel="0" collapsed="false">
      <c r="A837" s="24"/>
      <c r="B837" s="24"/>
      <c r="D837" s="24"/>
    </row>
    <row r="838" customFormat="false" ht="13.5" hidden="false" customHeight="false" outlineLevel="0" collapsed="false">
      <c r="A838" s="24"/>
      <c r="B838" s="24"/>
      <c r="D838" s="24"/>
    </row>
    <row r="839" customFormat="false" ht="13.5" hidden="false" customHeight="false" outlineLevel="0" collapsed="false">
      <c r="A839" s="24"/>
      <c r="B839" s="24"/>
      <c r="D839" s="24"/>
    </row>
    <row r="840" customFormat="false" ht="13.5" hidden="false" customHeight="false" outlineLevel="0" collapsed="false">
      <c r="A840" s="24"/>
      <c r="B840" s="24"/>
      <c r="D840" s="24"/>
    </row>
    <row r="841" customFormat="false" ht="13.5" hidden="false" customHeight="false" outlineLevel="0" collapsed="false">
      <c r="A841" s="24"/>
      <c r="B841" s="24"/>
      <c r="D841" s="24"/>
    </row>
    <row r="842" customFormat="false" ht="13.5" hidden="false" customHeight="false" outlineLevel="0" collapsed="false">
      <c r="A842" s="24"/>
      <c r="B842" s="24"/>
      <c r="D842" s="24"/>
    </row>
    <row r="843" customFormat="false" ht="13.5" hidden="false" customHeight="false" outlineLevel="0" collapsed="false">
      <c r="A843" s="24"/>
      <c r="B843" s="24"/>
      <c r="D843" s="24"/>
    </row>
    <row r="844" customFormat="false" ht="13.5" hidden="false" customHeight="false" outlineLevel="0" collapsed="false">
      <c r="A844" s="24"/>
      <c r="B844" s="24"/>
      <c r="D844" s="24"/>
    </row>
    <row r="845" customFormat="false" ht="13.5" hidden="false" customHeight="false" outlineLevel="0" collapsed="false">
      <c r="A845" s="24"/>
      <c r="B845" s="24"/>
      <c r="D845" s="24"/>
    </row>
    <row r="846" customFormat="false" ht="13.5" hidden="false" customHeight="false" outlineLevel="0" collapsed="false">
      <c r="A846" s="24"/>
      <c r="B846" s="24"/>
      <c r="D846" s="24"/>
    </row>
    <row r="847" customFormat="false" ht="13.5" hidden="false" customHeight="false" outlineLevel="0" collapsed="false">
      <c r="A847" s="24"/>
      <c r="B847" s="24"/>
      <c r="D847" s="24"/>
    </row>
    <row r="848" customFormat="false" ht="13.5" hidden="false" customHeight="false" outlineLevel="0" collapsed="false">
      <c r="A848" s="24"/>
      <c r="B848" s="24"/>
      <c r="D848" s="24"/>
    </row>
    <row r="849" customFormat="false" ht="13.5" hidden="false" customHeight="false" outlineLevel="0" collapsed="false">
      <c r="A849" s="24"/>
      <c r="B849" s="24"/>
      <c r="D849" s="24"/>
    </row>
    <row r="850" customFormat="false" ht="13.5" hidden="false" customHeight="false" outlineLevel="0" collapsed="false">
      <c r="A850" s="24"/>
      <c r="B850" s="24"/>
      <c r="D850" s="24"/>
    </row>
    <row r="851" customFormat="false" ht="13.5" hidden="false" customHeight="false" outlineLevel="0" collapsed="false">
      <c r="A851" s="24"/>
      <c r="B851" s="24"/>
      <c r="D851" s="24"/>
    </row>
    <row r="852" customFormat="false" ht="13.5" hidden="false" customHeight="false" outlineLevel="0" collapsed="false">
      <c r="A852" s="24"/>
      <c r="B852" s="24"/>
      <c r="D852" s="24"/>
    </row>
    <row r="853" customFormat="false" ht="13.5" hidden="false" customHeight="false" outlineLevel="0" collapsed="false">
      <c r="A853" s="24"/>
      <c r="B853" s="24"/>
      <c r="D853" s="24"/>
    </row>
    <row r="854" customFormat="false" ht="13.5" hidden="false" customHeight="false" outlineLevel="0" collapsed="false">
      <c r="A854" s="24"/>
      <c r="B854" s="24"/>
      <c r="D854" s="24"/>
    </row>
    <row r="855" customFormat="false" ht="13.5" hidden="false" customHeight="false" outlineLevel="0" collapsed="false">
      <c r="A855" s="24"/>
      <c r="B855" s="24"/>
      <c r="D855" s="24"/>
    </row>
    <row r="856" customFormat="false" ht="13.5" hidden="false" customHeight="false" outlineLevel="0" collapsed="false">
      <c r="A856" s="24"/>
      <c r="B856" s="24"/>
      <c r="D856" s="24"/>
    </row>
    <row r="857" customFormat="false" ht="13.5" hidden="false" customHeight="false" outlineLevel="0" collapsed="false">
      <c r="A857" s="24"/>
      <c r="B857" s="24"/>
      <c r="D857" s="24"/>
    </row>
    <row r="858" customFormat="false" ht="13.5" hidden="false" customHeight="false" outlineLevel="0" collapsed="false">
      <c r="A858" s="24"/>
      <c r="B858" s="24"/>
      <c r="D858" s="24"/>
    </row>
    <row r="859" customFormat="false" ht="13.5" hidden="false" customHeight="false" outlineLevel="0" collapsed="false">
      <c r="A859" s="24"/>
      <c r="B859" s="24"/>
      <c r="D859" s="24"/>
    </row>
    <row r="860" customFormat="false" ht="13.5" hidden="false" customHeight="false" outlineLevel="0" collapsed="false">
      <c r="A860" s="24"/>
      <c r="B860" s="24"/>
      <c r="D860" s="24"/>
    </row>
    <row r="861" customFormat="false" ht="13.5" hidden="false" customHeight="false" outlineLevel="0" collapsed="false">
      <c r="A861" s="24"/>
      <c r="B861" s="24"/>
      <c r="D861" s="24"/>
    </row>
    <row r="862" customFormat="false" ht="13.5" hidden="false" customHeight="false" outlineLevel="0" collapsed="false">
      <c r="A862" s="24"/>
      <c r="B862" s="24"/>
      <c r="D862" s="24"/>
    </row>
    <row r="863" customFormat="false" ht="13.5" hidden="false" customHeight="false" outlineLevel="0" collapsed="false">
      <c r="A863" s="24"/>
      <c r="B863" s="24"/>
      <c r="D863" s="24"/>
    </row>
    <row r="864" customFormat="false" ht="13.5" hidden="false" customHeight="false" outlineLevel="0" collapsed="false">
      <c r="A864" s="24"/>
      <c r="B864" s="24"/>
      <c r="D864" s="24"/>
    </row>
    <row r="865" customFormat="false" ht="13.5" hidden="false" customHeight="false" outlineLevel="0" collapsed="false">
      <c r="A865" s="24"/>
      <c r="B865" s="24"/>
      <c r="D865" s="24"/>
    </row>
    <row r="866" customFormat="false" ht="13.5" hidden="false" customHeight="false" outlineLevel="0" collapsed="false">
      <c r="A866" s="24"/>
      <c r="B866" s="24"/>
      <c r="D866" s="24"/>
    </row>
    <row r="867" customFormat="false" ht="13.5" hidden="false" customHeight="false" outlineLevel="0" collapsed="false">
      <c r="A867" s="24"/>
      <c r="B867" s="24"/>
      <c r="D867" s="24"/>
    </row>
    <row r="868" customFormat="false" ht="13.5" hidden="false" customHeight="false" outlineLevel="0" collapsed="false">
      <c r="A868" s="24"/>
      <c r="B868" s="24"/>
      <c r="D868" s="24"/>
    </row>
    <row r="869" customFormat="false" ht="13.5" hidden="false" customHeight="false" outlineLevel="0" collapsed="false">
      <c r="A869" s="24"/>
      <c r="B869" s="24"/>
      <c r="D869" s="24"/>
    </row>
    <row r="870" customFormat="false" ht="13.5" hidden="false" customHeight="false" outlineLevel="0" collapsed="false">
      <c r="A870" s="24"/>
      <c r="B870" s="24"/>
      <c r="D870" s="24"/>
    </row>
    <row r="871" customFormat="false" ht="13.5" hidden="false" customHeight="false" outlineLevel="0" collapsed="false">
      <c r="A871" s="24"/>
      <c r="B871" s="24"/>
      <c r="D871" s="24"/>
    </row>
    <row r="872" customFormat="false" ht="13.5" hidden="false" customHeight="false" outlineLevel="0" collapsed="false">
      <c r="A872" s="24"/>
      <c r="B872" s="24"/>
      <c r="D872" s="24"/>
    </row>
    <row r="873" customFormat="false" ht="13.5" hidden="false" customHeight="false" outlineLevel="0" collapsed="false">
      <c r="A873" s="24"/>
      <c r="B873" s="24"/>
      <c r="D873" s="24"/>
    </row>
    <row r="874" customFormat="false" ht="13.5" hidden="false" customHeight="false" outlineLevel="0" collapsed="false">
      <c r="A874" s="24"/>
      <c r="B874" s="24"/>
      <c r="D874" s="24"/>
    </row>
    <row r="875" customFormat="false" ht="13.5" hidden="false" customHeight="false" outlineLevel="0" collapsed="false">
      <c r="A875" s="24"/>
      <c r="B875" s="24"/>
      <c r="D875" s="24"/>
    </row>
    <row r="876" customFormat="false" ht="13.5" hidden="false" customHeight="false" outlineLevel="0" collapsed="false">
      <c r="A876" s="24"/>
      <c r="B876" s="24"/>
      <c r="D876" s="24"/>
    </row>
    <row r="877" customFormat="false" ht="13.5" hidden="false" customHeight="false" outlineLevel="0" collapsed="false">
      <c r="A877" s="24"/>
      <c r="B877" s="24"/>
      <c r="D877" s="24"/>
    </row>
    <row r="878" customFormat="false" ht="13.5" hidden="false" customHeight="false" outlineLevel="0" collapsed="false">
      <c r="A878" s="24"/>
      <c r="B878" s="24"/>
      <c r="D878" s="24"/>
    </row>
    <row r="879" customFormat="false" ht="13.5" hidden="false" customHeight="false" outlineLevel="0" collapsed="false">
      <c r="A879" s="24"/>
      <c r="B879" s="24"/>
      <c r="D879" s="24"/>
    </row>
    <row r="880" customFormat="false" ht="13.5" hidden="false" customHeight="false" outlineLevel="0" collapsed="false">
      <c r="A880" s="24"/>
      <c r="B880" s="24"/>
      <c r="D880" s="24"/>
    </row>
    <row r="881" customFormat="false" ht="13.5" hidden="false" customHeight="false" outlineLevel="0" collapsed="false">
      <c r="A881" s="24"/>
      <c r="B881" s="24"/>
      <c r="D881" s="24"/>
    </row>
    <row r="882" customFormat="false" ht="13.5" hidden="false" customHeight="false" outlineLevel="0" collapsed="false">
      <c r="A882" s="24"/>
      <c r="B882" s="24"/>
      <c r="D882" s="24"/>
    </row>
    <row r="883" customFormat="false" ht="13.5" hidden="false" customHeight="false" outlineLevel="0" collapsed="false">
      <c r="A883" s="24"/>
      <c r="B883" s="24"/>
      <c r="D883" s="24"/>
    </row>
    <row r="884" customFormat="false" ht="13.5" hidden="false" customHeight="false" outlineLevel="0" collapsed="false">
      <c r="A884" s="24"/>
      <c r="B884" s="24"/>
      <c r="D884" s="24"/>
    </row>
    <row r="885" customFormat="false" ht="13.5" hidden="false" customHeight="false" outlineLevel="0" collapsed="false">
      <c r="A885" s="24"/>
      <c r="B885" s="24"/>
      <c r="D885" s="24"/>
    </row>
    <row r="886" customFormat="false" ht="13.5" hidden="false" customHeight="false" outlineLevel="0" collapsed="false">
      <c r="A886" s="24"/>
      <c r="B886" s="24"/>
      <c r="D886" s="24"/>
    </row>
    <row r="887" customFormat="false" ht="13.5" hidden="false" customHeight="false" outlineLevel="0" collapsed="false">
      <c r="A887" s="24"/>
      <c r="B887" s="24"/>
      <c r="D887" s="24"/>
    </row>
    <row r="888" customFormat="false" ht="13.5" hidden="false" customHeight="false" outlineLevel="0" collapsed="false">
      <c r="A888" s="24"/>
      <c r="B888" s="24"/>
      <c r="D888" s="24"/>
    </row>
    <row r="889" customFormat="false" ht="13.5" hidden="false" customHeight="false" outlineLevel="0" collapsed="false">
      <c r="A889" s="24"/>
      <c r="B889" s="24"/>
      <c r="D889" s="24"/>
    </row>
    <row r="890" customFormat="false" ht="13.5" hidden="false" customHeight="false" outlineLevel="0" collapsed="false">
      <c r="A890" s="24"/>
      <c r="B890" s="24"/>
      <c r="D890" s="24"/>
    </row>
    <row r="891" customFormat="false" ht="13.5" hidden="false" customHeight="false" outlineLevel="0" collapsed="false">
      <c r="A891" s="24"/>
      <c r="B891" s="24"/>
      <c r="D891" s="24"/>
    </row>
    <row r="892" customFormat="false" ht="13.5" hidden="false" customHeight="false" outlineLevel="0" collapsed="false">
      <c r="A892" s="24"/>
      <c r="B892" s="24"/>
      <c r="D892" s="24"/>
    </row>
    <row r="893" customFormat="false" ht="13.5" hidden="false" customHeight="false" outlineLevel="0" collapsed="false">
      <c r="A893" s="24"/>
      <c r="B893" s="24"/>
      <c r="D893" s="24"/>
    </row>
    <row r="894" customFormat="false" ht="13.5" hidden="false" customHeight="false" outlineLevel="0" collapsed="false">
      <c r="A894" s="24"/>
      <c r="B894" s="24"/>
      <c r="D894" s="24"/>
    </row>
    <row r="895" customFormat="false" ht="13.5" hidden="false" customHeight="false" outlineLevel="0" collapsed="false">
      <c r="A895" s="24"/>
      <c r="B895" s="24"/>
      <c r="D895" s="24"/>
    </row>
    <row r="896" customFormat="false" ht="13.5" hidden="false" customHeight="false" outlineLevel="0" collapsed="false">
      <c r="A896" s="24"/>
      <c r="B896" s="24"/>
      <c r="D896" s="24"/>
    </row>
    <row r="897" customFormat="false" ht="13.5" hidden="false" customHeight="false" outlineLevel="0" collapsed="false">
      <c r="A897" s="24"/>
      <c r="B897" s="24"/>
      <c r="D897" s="24"/>
    </row>
    <row r="898" customFormat="false" ht="13.5" hidden="false" customHeight="false" outlineLevel="0" collapsed="false">
      <c r="A898" s="24"/>
      <c r="B898" s="24"/>
      <c r="D898" s="24"/>
    </row>
    <row r="899" customFormat="false" ht="13.5" hidden="false" customHeight="false" outlineLevel="0" collapsed="false">
      <c r="A899" s="24"/>
      <c r="B899" s="24"/>
      <c r="D899" s="24"/>
    </row>
    <row r="900" customFormat="false" ht="13.5" hidden="false" customHeight="false" outlineLevel="0" collapsed="false">
      <c r="A900" s="24"/>
      <c r="B900" s="24"/>
      <c r="D900" s="24"/>
    </row>
    <row r="901" customFormat="false" ht="13.5" hidden="false" customHeight="false" outlineLevel="0" collapsed="false">
      <c r="A901" s="24"/>
      <c r="B901" s="24"/>
      <c r="D901" s="24"/>
    </row>
    <row r="902" customFormat="false" ht="13.5" hidden="false" customHeight="false" outlineLevel="0" collapsed="false">
      <c r="A902" s="24"/>
      <c r="B902" s="24"/>
      <c r="D902" s="24"/>
    </row>
    <row r="903" customFormat="false" ht="13.5" hidden="false" customHeight="false" outlineLevel="0" collapsed="false">
      <c r="A903" s="24"/>
      <c r="B903" s="24"/>
      <c r="D903" s="24"/>
    </row>
    <row r="904" customFormat="false" ht="13.5" hidden="false" customHeight="false" outlineLevel="0" collapsed="false">
      <c r="A904" s="24"/>
      <c r="B904" s="24"/>
      <c r="D904" s="24"/>
    </row>
    <row r="905" customFormat="false" ht="13.5" hidden="false" customHeight="false" outlineLevel="0" collapsed="false">
      <c r="A905" s="24"/>
      <c r="B905" s="24"/>
      <c r="D905" s="24"/>
    </row>
    <row r="906" customFormat="false" ht="13.5" hidden="false" customHeight="false" outlineLevel="0" collapsed="false">
      <c r="A906" s="24"/>
      <c r="B906" s="24"/>
      <c r="D906" s="24"/>
    </row>
    <row r="907" customFormat="false" ht="13.5" hidden="false" customHeight="false" outlineLevel="0" collapsed="false">
      <c r="A907" s="24"/>
      <c r="B907" s="24"/>
      <c r="D907" s="24"/>
    </row>
    <row r="908" customFormat="false" ht="13.5" hidden="false" customHeight="false" outlineLevel="0" collapsed="false">
      <c r="A908" s="24"/>
      <c r="B908" s="24"/>
      <c r="D908" s="24"/>
    </row>
    <row r="909" customFormat="false" ht="13.5" hidden="false" customHeight="false" outlineLevel="0" collapsed="false">
      <c r="A909" s="24"/>
      <c r="B909" s="24"/>
      <c r="D909" s="24"/>
    </row>
    <row r="910" customFormat="false" ht="13.5" hidden="false" customHeight="false" outlineLevel="0" collapsed="false">
      <c r="A910" s="24"/>
      <c r="B910" s="24"/>
      <c r="D910" s="24"/>
    </row>
    <row r="911" customFormat="false" ht="13.5" hidden="false" customHeight="false" outlineLevel="0" collapsed="false">
      <c r="A911" s="24"/>
      <c r="B911" s="24"/>
      <c r="D911" s="24"/>
    </row>
    <row r="912" customFormat="false" ht="13.5" hidden="false" customHeight="false" outlineLevel="0" collapsed="false">
      <c r="A912" s="24"/>
      <c r="B912" s="24"/>
      <c r="D912" s="24"/>
    </row>
    <row r="913" customFormat="false" ht="13.5" hidden="false" customHeight="false" outlineLevel="0" collapsed="false">
      <c r="A913" s="24"/>
      <c r="B913" s="24"/>
      <c r="D913" s="24"/>
    </row>
    <row r="914" customFormat="false" ht="13.5" hidden="false" customHeight="false" outlineLevel="0" collapsed="false">
      <c r="A914" s="24"/>
      <c r="B914" s="24"/>
      <c r="D914" s="24"/>
    </row>
    <row r="915" customFormat="false" ht="13.5" hidden="false" customHeight="false" outlineLevel="0" collapsed="false">
      <c r="A915" s="24"/>
      <c r="B915" s="24"/>
      <c r="D915" s="24"/>
    </row>
    <row r="916" customFormat="false" ht="13.5" hidden="false" customHeight="false" outlineLevel="0" collapsed="false">
      <c r="A916" s="24"/>
      <c r="B916" s="24"/>
      <c r="D916" s="24"/>
    </row>
    <row r="917" customFormat="false" ht="13.5" hidden="false" customHeight="false" outlineLevel="0" collapsed="false">
      <c r="A917" s="24"/>
      <c r="B917" s="24"/>
      <c r="D917" s="24"/>
    </row>
    <row r="918" customFormat="false" ht="13.5" hidden="false" customHeight="false" outlineLevel="0" collapsed="false">
      <c r="A918" s="24"/>
      <c r="B918" s="24"/>
      <c r="D918" s="24"/>
    </row>
    <row r="919" customFormat="false" ht="13.5" hidden="false" customHeight="false" outlineLevel="0" collapsed="false">
      <c r="A919" s="24"/>
      <c r="B919" s="24"/>
      <c r="D919" s="24"/>
    </row>
    <row r="920" customFormat="false" ht="13.5" hidden="false" customHeight="false" outlineLevel="0" collapsed="false">
      <c r="A920" s="24"/>
      <c r="B920" s="24"/>
      <c r="D920" s="24"/>
    </row>
    <row r="921" customFormat="false" ht="13.5" hidden="false" customHeight="false" outlineLevel="0" collapsed="false">
      <c r="A921" s="24"/>
      <c r="B921" s="24"/>
      <c r="D921" s="24"/>
    </row>
    <row r="922" customFormat="false" ht="13.5" hidden="false" customHeight="false" outlineLevel="0" collapsed="false">
      <c r="A922" s="24"/>
      <c r="B922" s="24"/>
      <c r="D922" s="24"/>
    </row>
    <row r="923" customFormat="false" ht="13.5" hidden="false" customHeight="false" outlineLevel="0" collapsed="false">
      <c r="A923" s="24"/>
      <c r="B923" s="24"/>
      <c r="D923" s="24"/>
    </row>
    <row r="924" customFormat="false" ht="13.5" hidden="false" customHeight="false" outlineLevel="0" collapsed="false">
      <c r="A924" s="24"/>
      <c r="B924" s="24"/>
      <c r="D924" s="24"/>
    </row>
    <row r="925" customFormat="false" ht="13.5" hidden="false" customHeight="false" outlineLevel="0" collapsed="false">
      <c r="A925" s="24"/>
      <c r="B925" s="24"/>
      <c r="D925" s="24"/>
    </row>
    <row r="926" customFormat="false" ht="13.5" hidden="false" customHeight="false" outlineLevel="0" collapsed="false">
      <c r="A926" s="24"/>
      <c r="B926" s="24"/>
      <c r="D926" s="24"/>
    </row>
    <row r="927" customFormat="false" ht="13.5" hidden="false" customHeight="false" outlineLevel="0" collapsed="false">
      <c r="A927" s="24"/>
      <c r="B927" s="24"/>
      <c r="D927" s="24"/>
    </row>
    <row r="928" customFormat="false" ht="13.5" hidden="false" customHeight="false" outlineLevel="0" collapsed="false">
      <c r="A928" s="24"/>
      <c r="B928" s="24"/>
      <c r="D928" s="24"/>
    </row>
    <row r="929" customFormat="false" ht="13.5" hidden="false" customHeight="false" outlineLevel="0" collapsed="false">
      <c r="A929" s="24"/>
      <c r="B929" s="24"/>
      <c r="D929" s="24"/>
    </row>
    <row r="930" customFormat="false" ht="13.5" hidden="false" customHeight="false" outlineLevel="0" collapsed="false">
      <c r="A930" s="24"/>
      <c r="B930" s="24"/>
      <c r="D930" s="24"/>
    </row>
    <row r="931" customFormat="false" ht="13.5" hidden="false" customHeight="false" outlineLevel="0" collapsed="false">
      <c r="A931" s="24"/>
      <c r="B931" s="24"/>
      <c r="D931" s="24"/>
    </row>
    <row r="932" customFormat="false" ht="13.5" hidden="false" customHeight="false" outlineLevel="0" collapsed="false">
      <c r="A932" s="24"/>
      <c r="B932" s="24"/>
      <c r="D932" s="24"/>
    </row>
    <row r="933" customFormat="false" ht="13.5" hidden="false" customHeight="false" outlineLevel="0" collapsed="false">
      <c r="A933" s="24"/>
      <c r="B933" s="24"/>
      <c r="D933" s="24"/>
    </row>
    <row r="934" customFormat="false" ht="13.5" hidden="false" customHeight="false" outlineLevel="0" collapsed="false">
      <c r="A934" s="24"/>
      <c r="B934" s="24"/>
      <c r="D934" s="24"/>
    </row>
    <row r="935" customFormat="false" ht="13.5" hidden="false" customHeight="false" outlineLevel="0" collapsed="false">
      <c r="A935" s="24"/>
      <c r="B935" s="24"/>
      <c r="D935" s="24"/>
    </row>
    <row r="936" customFormat="false" ht="13.5" hidden="false" customHeight="false" outlineLevel="0" collapsed="false">
      <c r="A936" s="24"/>
      <c r="B936" s="24"/>
      <c r="D936" s="24"/>
    </row>
    <row r="937" customFormat="false" ht="13.5" hidden="false" customHeight="false" outlineLevel="0" collapsed="false">
      <c r="A937" s="24"/>
      <c r="B937" s="24"/>
      <c r="D937" s="24"/>
    </row>
    <row r="938" customFormat="false" ht="13.5" hidden="false" customHeight="false" outlineLevel="0" collapsed="false">
      <c r="A938" s="24"/>
      <c r="B938" s="24"/>
      <c r="D938" s="24"/>
    </row>
    <row r="939" customFormat="false" ht="13.5" hidden="false" customHeight="false" outlineLevel="0" collapsed="false">
      <c r="A939" s="24"/>
      <c r="B939" s="24"/>
      <c r="D939" s="24"/>
    </row>
    <row r="940" customFormat="false" ht="13.5" hidden="false" customHeight="false" outlineLevel="0" collapsed="false">
      <c r="A940" s="24"/>
      <c r="B940" s="24"/>
      <c r="D940" s="24"/>
    </row>
    <row r="941" customFormat="false" ht="13.5" hidden="false" customHeight="false" outlineLevel="0" collapsed="false">
      <c r="A941" s="24"/>
      <c r="B941" s="24"/>
      <c r="D941" s="24"/>
    </row>
    <row r="942" customFormat="false" ht="13.5" hidden="false" customHeight="false" outlineLevel="0" collapsed="false">
      <c r="A942" s="24"/>
      <c r="B942" s="24"/>
      <c r="D942" s="24"/>
    </row>
    <row r="943" customFormat="false" ht="13.5" hidden="false" customHeight="false" outlineLevel="0" collapsed="false">
      <c r="A943" s="24"/>
      <c r="B943" s="24"/>
      <c r="D943" s="24"/>
    </row>
    <row r="944" customFormat="false" ht="13.5" hidden="false" customHeight="false" outlineLevel="0" collapsed="false">
      <c r="A944" s="24"/>
      <c r="B944" s="24"/>
      <c r="D944" s="24"/>
    </row>
    <row r="945" customFormat="false" ht="13.5" hidden="false" customHeight="false" outlineLevel="0" collapsed="false">
      <c r="A945" s="24"/>
      <c r="B945" s="24"/>
      <c r="D945" s="24"/>
    </row>
    <row r="946" customFormat="false" ht="13.5" hidden="false" customHeight="false" outlineLevel="0" collapsed="false">
      <c r="A946" s="24"/>
      <c r="B946" s="24"/>
      <c r="D946" s="24"/>
    </row>
    <row r="947" customFormat="false" ht="13.5" hidden="false" customHeight="false" outlineLevel="0" collapsed="false">
      <c r="A947" s="24"/>
      <c r="B947" s="24"/>
      <c r="D947" s="24"/>
    </row>
    <row r="948" customFormat="false" ht="13.5" hidden="false" customHeight="false" outlineLevel="0" collapsed="false">
      <c r="A948" s="24"/>
      <c r="B948" s="24"/>
      <c r="D948" s="24"/>
    </row>
    <row r="949" customFormat="false" ht="13.5" hidden="false" customHeight="false" outlineLevel="0" collapsed="false">
      <c r="A949" s="24"/>
      <c r="B949" s="24"/>
      <c r="D949" s="24"/>
    </row>
    <row r="950" customFormat="false" ht="13.5" hidden="false" customHeight="false" outlineLevel="0" collapsed="false">
      <c r="A950" s="24"/>
      <c r="B950" s="24"/>
      <c r="D950" s="24"/>
    </row>
    <row r="951" customFormat="false" ht="13.5" hidden="false" customHeight="false" outlineLevel="0" collapsed="false">
      <c r="A951" s="24"/>
      <c r="B951" s="24"/>
      <c r="D951" s="24"/>
    </row>
    <row r="952" customFormat="false" ht="13.5" hidden="false" customHeight="false" outlineLevel="0" collapsed="false">
      <c r="A952" s="24"/>
      <c r="B952" s="24"/>
      <c r="D952" s="24"/>
    </row>
    <row r="953" customFormat="false" ht="13.5" hidden="false" customHeight="false" outlineLevel="0" collapsed="false">
      <c r="A953" s="24"/>
      <c r="B953" s="24"/>
      <c r="D953" s="24"/>
    </row>
    <row r="954" customFormat="false" ht="13.5" hidden="false" customHeight="false" outlineLevel="0" collapsed="false">
      <c r="A954" s="24"/>
      <c r="B954" s="24"/>
      <c r="D954" s="24"/>
    </row>
    <row r="955" customFormat="false" ht="13.5" hidden="false" customHeight="false" outlineLevel="0" collapsed="false">
      <c r="A955" s="24"/>
      <c r="B955" s="24"/>
      <c r="D955" s="24"/>
    </row>
    <row r="956" customFormat="false" ht="13.5" hidden="false" customHeight="false" outlineLevel="0" collapsed="false">
      <c r="A956" s="24"/>
      <c r="B956" s="24"/>
      <c r="D956" s="24"/>
    </row>
    <row r="957" customFormat="false" ht="13.5" hidden="false" customHeight="false" outlineLevel="0" collapsed="false">
      <c r="A957" s="24"/>
      <c r="B957" s="24"/>
      <c r="D957" s="24"/>
    </row>
    <row r="958" customFormat="false" ht="13.5" hidden="false" customHeight="false" outlineLevel="0" collapsed="false">
      <c r="A958" s="24"/>
      <c r="B958" s="24"/>
      <c r="D958" s="24"/>
    </row>
    <row r="959" customFormat="false" ht="13.5" hidden="false" customHeight="false" outlineLevel="0" collapsed="false">
      <c r="A959" s="24"/>
      <c r="B959" s="24"/>
      <c r="D959" s="24"/>
    </row>
    <row r="960" customFormat="false" ht="13.5" hidden="false" customHeight="false" outlineLevel="0" collapsed="false">
      <c r="A960" s="24"/>
      <c r="B960" s="24"/>
      <c r="D960" s="24"/>
    </row>
    <row r="961" customFormat="false" ht="13.5" hidden="false" customHeight="false" outlineLevel="0" collapsed="false">
      <c r="A961" s="24"/>
      <c r="B961" s="24"/>
      <c r="D961" s="24"/>
    </row>
    <row r="962" customFormat="false" ht="13.5" hidden="false" customHeight="false" outlineLevel="0" collapsed="false">
      <c r="A962" s="24"/>
      <c r="B962" s="24"/>
      <c r="D962" s="24"/>
    </row>
    <row r="963" customFormat="false" ht="13.5" hidden="false" customHeight="false" outlineLevel="0" collapsed="false">
      <c r="A963" s="24"/>
      <c r="B963" s="24"/>
      <c r="D963" s="24"/>
    </row>
    <row r="964" customFormat="false" ht="13.5" hidden="false" customHeight="false" outlineLevel="0" collapsed="false">
      <c r="A964" s="24"/>
      <c r="B964" s="24"/>
      <c r="D964" s="24"/>
    </row>
    <row r="965" customFormat="false" ht="13.5" hidden="false" customHeight="false" outlineLevel="0" collapsed="false">
      <c r="A965" s="24"/>
      <c r="B965" s="24"/>
      <c r="D965" s="24"/>
    </row>
    <row r="966" customFormat="false" ht="13.5" hidden="false" customHeight="false" outlineLevel="0" collapsed="false">
      <c r="A966" s="24"/>
      <c r="B966" s="24"/>
      <c r="D966" s="24"/>
    </row>
    <row r="967" customFormat="false" ht="13.5" hidden="false" customHeight="false" outlineLevel="0" collapsed="false">
      <c r="A967" s="24"/>
      <c r="B967" s="24"/>
      <c r="D967" s="24"/>
    </row>
    <row r="968" customFormat="false" ht="13.5" hidden="false" customHeight="false" outlineLevel="0" collapsed="false">
      <c r="A968" s="24"/>
      <c r="B968" s="24"/>
      <c r="D968" s="24"/>
    </row>
    <row r="969" customFormat="false" ht="13.5" hidden="false" customHeight="false" outlineLevel="0" collapsed="false">
      <c r="A969" s="24"/>
      <c r="B969" s="24"/>
      <c r="D969" s="24"/>
    </row>
    <row r="970" customFormat="false" ht="13.5" hidden="false" customHeight="false" outlineLevel="0" collapsed="false">
      <c r="A970" s="24"/>
      <c r="B970" s="24"/>
      <c r="D970" s="24"/>
    </row>
    <row r="971" customFormat="false" ht="13.5" hidden="false" customHeight="false" outlineLevel="0" collapsed="false">
      <c r="A971" s="24"/>
      <c r="B971" s="24"/>
      <c r="D971" s="24"/>
    </row>
    <row r="972" customFormat="false" ht="13.5" hidden="false" customHeight="false" outlineLevel="0" collapsed="false">
      <c r="A972" s="24"/>
      <c r="B972" s="24"/>
      <c r="D972" s="24"/>
    </row>
    <row r="973" customFormat="false" ht="13.5" hidden="false" customHeight="false" outlineLevel="0" collapsed="false">
      <c r="A973" s="24"/>
      <c r="B973" s="24"/>
      <c r="D973" s="24"/>
    </row>
    <row r="974" customFormat="false" ht="13.5" hidden="false" customHeight="false" outlineLevel="0" collapsed="false">
      <c r="A974" s="24"/>
      <c r="B974" s="24"/>
      <c r="D974" s="24"/>
    </row>
    <row r="975" customFormat="false" ht="13.5" hidden="false" customHeight="false" outlineLevel="0" collapsed="false">
      <c r="A975" s="24"/>
      <c r="B975" s="24"/>
      <c r="D975" s="24"/>
    </row>
    <row r="976" customFormat="false" ht="13.5" hidden="false" customHeight="false" outlineLevel="0" collapsed="false">
      <c r="A976" s="24"/>
      <c r="B976" s="24"/>
      <c r="D976" s="24"/>
    </row>
    <row r="977" customFormat="false" ht="13.5" hidden="false" customHeight="false" outlineLevel="0" collapsed="false">
      <c r="A977" s="24"/>
      <c r="B977" s="24"/>
      <c r="D977" s="24"/>
    </row>
    <row r="978" customFormat="false" ht="13.5" hidden="false" customHeight="false" outlineLevel="0" collapsed="false">
      <c r="A978" s="24"/>
      <c r="B978" s="24"/>
      <c r="D978" s="24"/>
    </row>
    <row r="979" customFormat="false" ht="13.5" hidden="false" customHeight="false" outlineLevel="0" collapsed="false">
      <c r="A979" s="24"/>
      <c r="B979" s="24"/>
      <c r="D979" s="24"/>
    </row>
    <row r="980" customFormat="false" ht="13.5" hidden="false" customHeight="false" outlineLevel="0" collapsed="false">
      <c r="A980" s="24"/>
      <c r="B980" s="24"/>
      <c r="D980" s="24"/>
    </row>
    <row r="981" customFormat="false" ht="13.5" hidden="false" customHeight="false" outlineLevel="0" collapsed="false">
      <c r="A981" s="24"/>
      <c r="B981" s="24"/>
      <c r="D981" s="24"/>
    </row>
    <row r="982" customFormat="false" ht="13.5" hidden="false" customHeight="false" outlineLevel="0" collapsed="false">
      <c r="A982" s="24"/>
      <c r="B982" s="24"/>
      <c r="D982" s="24"/>
    </row>
    <row r="983" customFormat="false" ht="13.5" hidden="false" customHeight="false" outlineLevel="0" collapsed="false">
      <c r="A983" s="24"/>
      <c r="B983" s="24"/>
      <c r="D983" s="24"/>
    </row>
    <row r="984" customFormat="false" ht="13.5" hidden="false" customHeight="false" outlineLevel="0" collapsed="false">
      <c r="A984" s="24"/>
      <c r="B984" s="24"/>
      <c r="D984" s="24"/>
    </row>
    <row r="985" customFormat="false" ht="13.5" hidden="false" customHeight="false" outlineLevel="0" collapsed="false">
      <c r="A985" s="24"/>
      <c r="B985" s="24"/>
      <c r="D985" s="24"/>
    </row>
    <row r="986" customFormat="false" ht="13.5" hidden="false" customHeight="false" outlineLevel="0" collapsed="false">
      <c r="A986" s="24"/>
      <c r="B986" s="24"/>
      <c r="D986" s="24"/>
    </row>
    <row r="987" customFormat="false" ht="13.5" hidden="false" customHeight="false" outlineLevel="0" collapsed="false">
      <c r="A987" s="24"/>
      <c r="B987" s="24"/>
      <c r="D987" s="24"/>
    </row>
    <row r="988" customFormat="false" ht="13.5" hidden="false" customHeight="false" outlineLevel="0" collapsed="false">
      <c r="A988" s="24"/>
      <c r="B988" s="24"/>
      <c r="D988" s="24"/>
    </row>
    <row r="989" customFormat="false" ht="13.5" hidden="false" customHeight="false" outlineLevel="0" collapsed="false">
      <c r="A989" s="24"/>
      <c r="B989" s="24"/>
      <c r="D989" s="24"/>
    </row>
    <row r="990" customFormat="false" ht="13.5" hidden="false" customHeight="false" outlineLevel="0" collapsed="false">
      <c r="A990" s="24"/>
      <c r="B990" s="24"/>
      <c r="D990" s="24"/>
    </row>
    <row r="991" customFormat="false" ht="13.5" hidden="false" customHeight="false" outlineLevel="0" collapsed="false">
      <c r="A991" s="24"/>
      <c r="B991" s="24"/>
      <c r="D991" s="24"/>
    </row>
    <row r="992" customFormat="false" ht="13.5" hidden="false" customHeight="false" outlineLevel="0" collapsed="false">
      <c r="A992" s="24"/>
      <c r="B992" s="24"/>
      <c r="D992" s="24"/>
    </row>
    <row r="993" customFormat="false" ht="13.5" hidden="false" customHeight="false" outlineLevel="0" collapsed="false">
      <c r="A993" s="24"/>
      <c r="B993" s="24"/>
      <c r="D993" s="24"/>
    </row>
    <row r="994" customFormat="false" ht="13.5" hidden="false" customHeight="false" outlineLevel="0" collapsed="false">
      <c r="A994" s="24"/>
      <c r="B994" s="24"/>
      <c r="D994" s="24"/>
    </row>
    <row r="995" customFormat="false" ht="13.5" hidden="false" customHeight="false" outlineLevel="0" collapsed="false">
      <c r="A995" s="24"/>
      <c r="B995" s="24"/>
      <c r="D995" s="24"/>
    </row>
    <row r="996" customFormat="false" ht="13.5" hidden="false" customHeight="false" outlineLevel="0" collapsed="false">
      <c r="A996" s="24"/>
      <c r="B996" s="24"/>
      <c r="D996" s="24"/>
    </row>
    <row r="997" customFormat="false" ht="13.5" hidden="false" customHeight="false" outlineLevel="0" collapsed="false">
      <c r="A997" s="24"/>
      <c r="B997" s="24"/>
      <c r="D997" s="24"/>
    </row>
    <row r="998" customFormat="false" ht="13.5" hidden="false" customHeight="false" outlineLevel="0" collapsed="false">
      <c r="A998" s="24"/>
      <c r="B998" s="24"/>
      <c r="D998" s="24"/>
    </row>
    <row r="999" customFormat="false" ht="13.5" hidden="false" customHeight="false" outlineLevel="0" collapsed="false">
      <c r="A999" s="24"/>
      <c r="B999" s="24"/>
      <c r="D999" s="24"/>
    </row>
    <row r="1000" customFormat="false" ht="13.5" hidden="false" customHeight="false" outlineLevel="0" collapsed="false">
      <c r="A1000" s="24"/>
      <c r="B1000" s="24"/>
      <c r="D1000" s="24"/>
    </row>
    <row r="1001" customFormat="false" ht="13.5" hidden="false" customHeight="false" outlineLevel="0" collapsed="false">
      <c r="A1001" s="24"/>
      <c r="B1001" s="24"/>
      <c r="D1001" s="24"/>
    </row>
    <row r="1002" customFormat="false" ht="13.5" hidden="false" customHeight="false" outlineLevel="0" collapsed="false">
      <c r="A1002" s="24"/>
      <c r="B1002" s="24"/>
      <c r="D1002" s="24"/>
    </row>
    <row r="1003" customFormat="false" ht="13.5" hidden="false" customHeight="false" outlineLevel="0" collapsed="false">
      <c r="A1003" s="24"/>
      <c r="B1003" s="24"/>
      <c r="D1003" s="24"/>
    </row>
    <row r="1004" customFormat="false" ht="13.5" hidden="false" customHeight="false" outlineLevel="0" collapsed="false">
      <c r="A1004" s="24"/>
      <c r="B1004" s="24"/>
      <c r="D1004" s="24"/>
    </row>
    <row r="1005" customFormat="false" ht="13.5" hidden="false" customHeight="false" outlineLevel="0" collapsed="false">
      <c r="A1005" s="24"/>
      <c r="B1005" s="24"/>
      <c r="D1005" s="24"/>
    </row>
    <row r="1006" customFormat="false" ht="13.5" hidden="false" customHeight="false" outlineLevel="0" collapsed="false">
      <c r="A1006" s="24"/>
      <c r="B1006" s="24"/>
      <c r="D1006" s="24"/>
    </row>
    <row r="1007" customFormat="false" ht="13.5" hidden="false" customHeight="false" outlineLevel="0" collapsed="false">
      <c r="A1007" s="24"/>
      <c r="B1007" s="24"/>
      <c r="D1007" s="24"/>
    </row>
    <row r="1008" customFormat="false" ht="13.5" hidden="false" customHeight="false" outlineLevel="0" collapsed="false">
      <c r="A1008" s="24"/>
      <c r="B1008" s="24"/>
      <c r="D1008" s="24"/>
    </row>
    <row r="1009" customFormat="false" ht="13.5" hidden="false" customHeight="false" outlineLevel="0" collapsed="false">
      <c r="A1009" s="24"/>
      <c r="B1009" s="24"/>
      <c r="D1009" s="24"/>
    </row>
    <row r="1010" customFormat="false" ht="13.5" hidden="false" customHeight="false" outlineLevel="0" collapsed="false">
      <c r="A1010" s="24"/>
      <c r="B1010" s="24"/>
      <c r="D1010" s="24"/>
    </row>
    <row r="1011" customFormat="false" ht="13.5" hidden="false" customHeight="false" outlineLevel="0" collapsed="false">
      <c r="A1011" s="24"/>
      <c r="B1011" s="24"/>
      <c r="D1011" s="24"/>
    </row>
    <row r="1012" customFormat="false" ht="13.5" hidden="false" customHeight="false" outlineLevel="0" collapsed="false">
      <c r="A1012" s="24"/>
      <c r="B1012" s="24"/>
      <c r="D1012" s="24"/>
    </row>
    <row r="1013" customFormat="false" ht="13.5" hidden="false" customHeight="false" outlineLevel="0" collapsed="false">
      <c r="A1013" s="24"/>
      <c r="B1013" s="24"/>
      <c r="D1013" s="24"/>
    </row>
    <row r="1014" customFormat="false" ht="13.5" hidden="false" customHeight="false" outlineLevel="0" collapsed="false">
      <c r="A1014" s="24"/>
      <c r="B1014" s="24"/>
      <c r="D1014" s="24"/>
    </row>
    <row r="1015" customFormat="false" ht="13.5" hidden="false" customHeight="false" outlineLevel="0" collapsed="false">
      <c r="A1015" s="24"/>
      <c r="B1015" s="24"/>
      <c r="D1015" s="24"/>
    </row>
    <row r="1016" customFormat="false" ht="13.5" hidden="false" customHeight="false" outlineLevel="0" collapsed="false">
      <c r="A1016" s="24"/>
      <c r="B1016" s="24"/>
      <c r="D1016" s="24"/>
    </row>
    <row r="1017" customFormat="false" ht="13.5" hidden="false" customHeight="false" outlineLevel="0" collapsed="false">
      <c r="A1017" s="24"/>
      <c r="B1017" s="24"/>
      <c r="D1017" s="24"/>
    </row>
    <row r="1018" customFormat="false" ht="13.5" hidden="false" customHeight="false" outlineLevel="0" collapsed="false">
      <c r="A1018" s="24"/>
      <c r="B1018" s="24"/>
      <c r="D1018" s="24"/>
    </row>
    <row r="1019" customFormat="false" ht="13.5" hidden="false" customHeight="false" outlineLevel="0" collapsed="false">
      <c r="A1019" s="24"/>
      <c r="B1019" s="24"/>
      <c r="D1019" s="24"/>
    </row>
    <row r="1020" customFormat="false" ht="13.5" hidden="false" customHeight="false" outlineLevel="0" collapsed="false">
      <c r="A1020" s="24"/>
      <c r="B1020" s="24"/>
      <c r="D1020" s="24"/>
    </row>
    <row r="1021" customFormat="false" ht="13.5" hidden="false" customHeight="false" outlineLevel="0" collapsed="false">
      <c r="A1021" s="24"/>
      <c r="B1021" s="24"/>
      <c r="D1021" s="24"/>
    </row>
    <row r="1022" customFormat="false" ht="13.5" hidden="false" customHeight="false" outlineLevel="0" collapsed="false">
      <c r="A1022" s="24"/>
      <c r="B1022" s="24"/>
      <c r="D1022" s="24"/>
    </row>
    <row r="1023" customFormat="false" ht="13.5" hidden="false" customHeight="false" outlineLevel="0" collapsed="false">
      <c r="A1023" s="24"/>
      <c r="B1023" s="24"/>
      <c r="D1023" s="24"/>
    </row>
    <row r="1024" customFormat="false" ht="13.5" hidden="false" customHeight="false" outlineLevel="0" collapsed="false">
      <c r="A1024" s="24"/>
      <c r="B1024" s="24"/>
      <c r="D1024" s="24"/>
    </row>
    <row r="1025" customFormat="false" ht="13.5" hidden="false" customHeight="false" outlineLevel="0" collapsed="false">
      <c r="A1025" s="24"/>
      <c r="B1025" s="24"/>
      <c r="D1025" s="24"/>
    </row>
    <row r="1026" customFormat="false" ht="13.5" hidden="false" customHeight="false" outlineLevel="0" collapsed="false">
      <c r="A1026" s="24"/>
      <c r="B1026" s="24"/>
      <c r="D1026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921875" defaultRowHeight="14.25" zeroHeight="false" outlineLevelRow="0" outlineLevelCol="0"/>
  <cols>
    <col collapsed="false" customWidth="false" hidden="false" outlineLevel="0" max="257" min="1" style="32" width="8.99"/>
  </cols>
  <sheetData>
    <row r="1" customFormat="false" ht="14.25" hidden="false" customHeight="fals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</row>
    <row r="2" customFormat="false" ht="14.25" hidden="false" customHeight="false" outlineLevel="0" collapsed="false">
      <c r="A2" s="33" t="n">
        <v>1</v>
      </c>
      <c r="B2" s="33"/>
      <c r="C2" s="33"/>
      <c r="D2" s="33"/>
      <c r="E2" s="33"/>
      <c r="F2" s="33" t="n">
        <v>2</v>
      </c>
      <c r="G2" s="33"/>
      <c r="H2" s="33"/>
      <c r="I2" s="33"/>
      <c r="J2" s="33"/>
      <c r="K2" s="33"/>
      <c r="L2" s="33"/>
      <c r="M2" s="33"/>
      <c r="N2" s="33"/>
      <c r="O2" s="33"/>
      <c r="P2" s="33"/>
    </row>
    <row r="3" customFormat="false" ht="14.25" hidden="false" customHeight="false" outlineLevel="0" collapsed="false">
      <c r="A3" s="33"/>
      <c r="B3" s="33"/>
      <c r="C3" s="33"/>
      <c r="D3" s="33"/>
      <c r="E3" s="33"/>
      <c r="F3" s="33"/>
      <c r="G3" s="33"/>
      <c r="H3" s="33"/>
      <c r="I3" s="33"/>
      <c r="J3" s="33"/>
      <c r="K3" s="33"/>
      <c r="L3" s="33" t="s">
        <v>100</v>
      </c>
      <c r="M3" s="33" t="s">
        <v>101</v>
      </c>
      <c r="N3" s="33" t="s">
        <v>102</v>
      </c>
      <c r="O3" s="33"/>
      <c r="P3" s="33"/>
    </row>
    <row r="4" customFormat="false" ht="14.25" hidden="false" customHeight="fals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3" t="n">
        <v>1</v>
      </c>
      <c r="M4" s="33" t="s">
        <v>103</v>
      </c>
      <c r="N4" s="33" t="s">
        <v>104</v>
      </c>
      <c r="O4" s="33"/>
      <c r="P4" s="33"/>
    </row>
    <row r="5" customFormat="false" ht="14.25" hidden="false" customHeight="false" outlineLevel="0" collapsed="false">
      <c r="A5" s="33"/>
      <c r="B5" s="33"/>
      <c r="C5" s="33"/>
      <c r="D5" s="33"/>
      <c r="E5" s="33"/>
      <c r="F5" s="33"/>
      <c r="G5" s="33"/>
      <c r="H5" s="33"/>
      <c r="I5" s="33"/>
      <c r="J5" s="33"/>
      <c r="K5" s="33"/>
      <c r="L5" s="33" t="n">
        <v>2</v>
      </c>
      <c r="M5" s="33" t="s">
        <v>104</v>
      </c>
      <c r="N5" s="33" t="s">
        <v>105</v>
      </c>
      <c r="O5" s="33"/>
      <c r="P5" s="33"/>
    </row>
    <row r="6" customFormat="false" ht="14.25" hidden="false" customHeight="false" outlineLevel="0" collapsed="false">
      <c r="A6" s="33"/>
      <c r="B6" s="33"/>
      <c r="C6" s="33"/>
      <c r="D6" s="33"/>
      <c r="E6" s="33"/>
      <c r="F6" s="33"/>
      <c r="G6" s="33"/>
      <c r="H6" s="33"/>
      <c r="I6" s="33"/>
      <c r="J6" s="33"/>
      <c r="K6" s="33"/>
      <c r="L6" s="33" t="n">
        <v>3</v>
      </c>
      <c r="M6" s="33" t="s">
        <v>105</v>
      </c>
      <c r="N6" s="33" t="s">
        <v>106</v>
      </c>
      <c r="O6" s="33"/>
      <c r="P6" s="33"/>
    </row>
    <row r="7" customFormat="false" ht="14.25" hidden="false" customHeight="fals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  <c r="K7" s="33"/>
      <c r="L7" s="33" t="n">
        <v>4</v>
      </c>
      <c r="M7" s="33" t="s">
        <v>106</v>
      </c>
      <c r="N7" s="33" t="s">
        <v>107</v>
      </c>
      <c r="O7" s="33"/>
      <c r="P7" s="33"/>
    </row>
    <row r="8" customFormat="false" ht="14.25" hidden="false" customHeight="false" outlineLevel="0" collapsed="false">
      <c r="A8" s="33"/>
      <c r="B8" s="33"/>
      <c r="C8" s="33"/>
      <c r="D8" s="33"/>
      <c r="E8" s="33"/>
      <c r="F8" s="33"/>
      <c r="G8" s="33"/>
      <c r="H8" s="33"/>
      <c r="I8" s="33"/>
      <c r="J8" s="33"/>
      <c r="K8" s="33"/>
      <c r="L8" s="33" t="n">
        <v>5</v>
      </c>
      <c r="M8" s="33" t="s">
        <v>107</v>
      </c>
      <c r="N8" s="33" t="s">
        <v>108</v>
      </c>
      <c r="O8" s="33"/>
      <c r="P8" s="33"/>
    </row>
    <row r="9" customFormat="false" ht="14.25" hidden="false" customHeight="false" outlineLevel="0" collapsed="false">
      <c r="A9" s="33" t="n">
        <v>1</v>
      </c>
      <c r="B9" s="33"/>
      <c r="C9" s="33"/>
      <c r="D9" s="33"/>
      <c r="E9" s="33"/>
      <c r="F9" s="33"/>
      <c r="G9" s="33"/>
      <c r="H9" s="33"/>
      <c r="I9" s="33"/>
      <c r="J9" s="33"/>
      <c r="K9" s="33"/>
      <c r="L9" s="33" t="n">
        <v>6</v>
      </c>
      <c r="M9" s="33" t="s">
        <v>108</v>
      </c>
      <c r="N9" s="33" t="s">
        <v>109</v>
      </c>
      <c r="O9" s="33"/>
      <c r="P9" s="33"/>
    </row>
    <row r="10" customFormat="false" ht="14.25" hidden="false" customHeight="false" outlineLevel="0" collapsed="false">
      <c r="A10" s="33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 t="n">
        <v>7</v>
      </c>
      <c r="M10" s="33" t="s">
        <v>109</v>
      </c>
      <c r="N10" s="33" t="s">
        <v>110</v>
      </c>
      <c r="O10" s="33"/>
      <c r="P10" s="33"/>
    </row>
    <row r="11" customFormat="false" ht="14.25" hidden="false" customHeight="fals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 t="n">
        <v>8</v>
      </c>
      <c r="M11" s="33" t="s">
        <v>111</v>
      </c>
      <c r="N11" s="33" t="s">
        <v>111</v>
      </c>
      <c r="O11" s="33"/>
      <c r="P11" s="33"/>
    </row>
    <row r="12" customFormat="false" ht="14.25" hidden="false" customHeight="fals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 t="n">
        <v>9</v>
      </c>
      <c r="M12" s="33" t="s">
        <v>112</v>
      </c>
      <c r="N12" s="33" t="s">
        <v>112</v>
      </c>
      <c r="O12" s="33"/>
      <c r="P12" s="33"/>
    </row>
    <row r="13" customFormat="false" ht="14.25" hidden="false" customHeight="false" outlineLevel="0" collapsed="false">
      <c r="A13" s="33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 t="n">
        <v>10</v>
      </c>
      <c r="M13" s="33" t="s">
        <v>113</v>
      </c>
      <c r="N13" s="33" t="s">
        <v>113</v>
      </c>
      <c r="O13" s="33"/>
      <c r="P13" s="33"/>
    </row>
    <row r="14" customFormat="false" ht="14.25" hidden="false" customHeight="fals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 t="n">
        <v>11</v>
      </c>
      <c r="M14" s="33" t="s">
        <v>114</v>
      </c>
      <c r="N14" s="33" t="s">
        <v>114</v>
      </c>
      <c r="O14" s="33"/>
      <c r="P14" s="33"/>
    </row>
    <row r="15" customFormat="false" ht="14.2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 t="n">
        <v>12</v>
      </c>
      <c r="M15" s="33" t="s">
        <v>115</v>
      </c>
      <c r="N15" s="33" t="s">
        <v>115</v>
      </c>
      <c r="O15" s="33"/>
      <c r="P15" s="33"/>
    </row>
    <row r="16" customFormat="false" ht="14.25" hidden="false" customHeight="false" outlineLevel="0" collapsed="false">
      <c r="A16" s="33" t="n">
        <v>1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 t="n">
        <v>13</v>
      </c>
      <c r="M16" s="33" t="s">
        <v>116</v>
      </c>
      <c r="N16" s="33" t="s">
        <v>116</v>
      </c>
      <c r="O16" s="33"/>
      <c r="P16" s="33"/>
    </row>
    <row r="17" customFormat="false" ht="14.25" hidden="false" customHeight="fals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 t="n">
        <v>14</v>
      </c>
      <c r="M17" s="33" t="s">
        <v>117</v>
      </c>
      <c r="N17" s="33" t="s">
        <v>117</v>
      </c>
      <c r="O17" s="33"/>
      <c r="P17" s="33"/>
    </row>
    <row r="18" customFormat="false" ht="14.25" hidden="false" customHeight="fals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</row>
    <row r="19" customFormat="false" ht="14.25" hidden="false" customHeight="false" outlineLevel="0" collapsed="false">
      <c r="A19" s="33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</row>
    <row r="20" customFormat="false" ht="14.2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</row>
    <row r="21" customFormat="false" ht="14.2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</row>
    <row r="22" customFormat="false" ht="14.25" hidden="false" customHeight="fals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</row>
    <row r="23" customFormat="false" ht="14.2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</row>
    <row r="24" customFormat="false" ht="14.2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</row>
    <row r="25" customFormat="false" ht="14.25" hidden="false" customHeight="false" outlineLevel="0" collapsed="false">
      <c r="A25" s="33"/>
      <c r="B25" s="34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</row>
    <row r="26" customFormat="false" ht="14.2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</row>
    <row r="27" customFormat="false" ht="14.2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</row>
    <row r="28" customFormat="false" ht="14.2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</row>
    <row r="29" customFormat="false" ht="14.2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</row>
    <row r="30" customFormat="false" ht="14.2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</row>
    <row r="31" customFormat="false" ht="14.2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</row>
    <row r="32" customFormat="false" ht="14.2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</row>
    <row r="33" customFormat="false" ht="14.2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</row>
    <row r="34" customFormat="false" ht="14.2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</row>
    <row r="35" customFormat="false" ht="14.2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</row>
    <row r="36" customFormat="false" ht="14.2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1T10:41:43Z</dcterms:created>
  <dc:creator/>
  <dc:description/>
  <dc:language>en-US</dc:language>
  <cp:lastModifiedBy>Hirakoso</cp:lastModifiedBy>
  <cp:lastPrinted>2007-03-16T00:43:24Z</cp:lastPrinted>
  <dcterms:modified xsi:type="dcterms:W3CDTF">2007-03-30T01:25:35Z</dcterms:modified>
  <cp:revision>0</cp:revision>
  <dc:subject/>
  <dc:title/>
</cp:coreProperties>
</file>