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55526825"/>
        <c:axId val="63203197"/>
      </c:scatterChart>
      <c:valAx>
        <c:axId val="55526825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03197"/>
        <c:crossesAt val="0"/>
        <c:crossBetween val="midCat"/>
      </c:valAx>
      <c:valAx>
        <c:axId val="63203197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268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