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1027">
                  <c:v>-92.40429306</c:v>
                </c:pt>
                <c:pt idx="1028">
                  <c:v>-95.91210556</c:v>
                </c:pt>
                <c:pt idx="1029">
                  <c:v>-95.97460556</c:v>
                </c:pt>
                <c:pt idx="1030">
                  <c:v>-105.72460556</c:v>
                </c:pt>
                <c:pt idx="1031">
                  <c:v>-95.76366806</c:v>
                </c:pt>
                <c:pt idx="1032">
                  <c:v>-93.98241806</c:v>
                </c:pt>
                <c:pt idx="1033">
                  <c:v>-100.30273056</c:v>
                </c:pt>
                <c:pt idx="1034">
                  <c:v>-97.54491806</c:v>
                </c:pt>
                <c:pt idx="1035">
                  <c:v>-98.41991806</c:v>
                </c:pt>
                <c:pt idx="1036">
                  <c:v>-107.58398056</c:v>
                </c:pt>
                <c:pt idx="1037">
                  <c:v>-98.23241806</c:v>
                </c:pt>
                <c:pt idx="1038">
                  <c:v>-89.53710556</c:v>
                </c:pt>
                <c:pt idx="1039">
                  <c:v>-86.63866806</c:v>
                </c:pt>
                <c:pt idx="1040">
                  <c:v>-88.52929306</c:v>
                </c:pt>
                <c:pt idx="1041">
                  <c:v>-95.56054306</c:v>
                </c:pt>
                <c:pt idx="1042">
                  <c:v>-98.65429306</c:v>
                </c:pt>
                <c:pt idx="1043">
                  <c:v>-89.67773056</c:v>
                </c:pt>
                <c:pt idx="1044">
                  <c:v>-90.52929306</c:v>
                </c:pt>
                <c:pt idx="1045">
                  <c:v>-89.81054306</c:v>
                </c:pt>
                <c:pt idx="1046">
                  <c:v>-88.07616806</c:v>
                </c:pt>
                <c:pt idx="1047">
                  <c:v>-88.17773056</c:v>
                </c:pt>
                <c:pt idx="1048">
                  <c:v>-90.52929306</c:v>
                </c:pt>
                <c:pt idx="1049">
                  <c:v>-93.38085556</c:v>
                </c:pt>
                <c:pt idx="1050">
                  <c:v>-102.49804306</c:v>
                </c:pt>
                <c:pt idx="1051">
                  <c:v>-93.59960556</c:v>
                </c:pt>
                <c:pt idx="1052">
                  <c:v>-87.61523056</c:v>
                </c:pt>
                <c:pt idx="1053">
                  <c:v>-86.25585556</c:v>
                </c:pt>
                <c:pt idx="1054">
                  <c:v>-93.41991806</c:v>
                </c:pt>
                <c:pt idx="1055">
                  <c:v>-100.52929306</c:v>
                </c:pt>
                <c:pt idx="1056">
                  <c:v>-101.39648056</c:v>
                </c:pt>
                <c:pt idx="1057">
                  <c:v>-90.28710556</c:v>
                </c:pt>
                <c:pt idx="1058">
                  <c:v>-85.72460556</c:v>
                </c:pt>
                <c:pt idx="1059">
                  <c:v>-90.52929306</c:v>
                </c:pt>
                <c:pt idx="1060">
                  <c:v>-96.52929306</c:v>
                </c:pt>
                <c:pt idx="1061">
                  <c:v>-93.51366806</c:v>
                </c:pt>
                <c:pt idx="1062">
                  <c:v>-97.66991806</c:v>
                </c:pt>
                <c:pt idx="1063">
                  <c:v>-96.50585556</c:v>
                </c:pt>
                <c:pt idx="1064">
                  <c:v>-94.52929306</c:v>
                </c:pt>
                <c:pt idx="1065">
                  <c:v>-94.50585556</c:v>
                </c:pt>
                <c:pt idx="1066">
                  <c:v>-95.58398056</c:v>
                </c:pt>
                <c:pt idx="1067">
                  <c:v>-91.34179306</c:v>
                </c:pt>
                <c:pt idx="1068">
                  <c:v>-88.63085556</c:v>
                </c:pt>
                <c:pt idx="1069">
                  <c:v>-93.70116806</c:v>
                </c:pt>
                <c:pt idx="1070">
                  <c:v>-99.70116806</c:v>
                </c:pt>
                <c:pt idx="1071">
                  <c:v>-98.52929306</c:v>
                </c:pt>
                <c:pt idx="1072">
                  <c:v>-99.56835556</c:v>
                </c:pt>
                <c:pt idx="1073">
                  <c:v>-99.93554306</c:v>
                </c:pt>
                <c:pt idx="1074">
                  <c:v>-102.19335556</c:v>
                </c:pt>
                <c:pt idx="1075">
                  <c:v>-94.52929306</c:v>
                </c:pt>
                <c:pt idx="1076">
                  <c:v>-95.71679306</c:v>
                </c:pt>
                <c:pt idx="1077">
                  <c:v>-93.97460556</c:v>
                </c:pt>
                <c:pt idx="1078">
                  <c:v>-92.16991806</c:v>
                </c:pt>
                <c:pt idx="1079">
                  <c:v>-90.34179306</c:v>
                </c:pt>
                <c:pt idx="1080">
                  <c:v>-92.52929306</c:v>
                </c:pt>
                <c:pt idx="1081">
                  <c:v>-93.38866806</c:v>
                </c:pt>
                <c:pt idx="1082">
                  <c:v>-99.50585556</c:v>
                </c:pt>
                <c:pt idx="1083">
                  <c:v>-102.52929306</c:v>
                </c:pt>
                <c:pt idx="1084">
                  <c:v>-96.52929306</c:v>
                </c:pt>
                <c:pt idx="1085">
                  <c:v>-98.23241806</c:v>
                </c:pt>
                <c:pt idx="1086">
                  <c:v>-102.43554306</c:v>
                </c:pt>
                <c:pt idx="1087">
                  <c:v>-95.89648056</c:v>
                </c:pt>
                <c:pt idx="1088">
                  <c:v>-96.52929306</c:v>
                </c:pt>
                <c:pt idx="1089">
                  <c:v>-98.65429306</c:v>
                </c:pt>
                <c:pt idx="1090">
                  <c:v>-102.24023056</c:v>
                </c:pt>
                <c:pt idx="1091">
                  <c:v>-99.64648056</c:v>
                </c:pt>
                <c:pt idx="1092">
                  <c:v>-98.52929306</c:v>
                </c:pt>
                <c:pt idx="1093">
                  <c:v>-93.90429306</c:v>
                </c:pt>
                <c:pt idx="1094">
                  <c:v>-91.67773056</c:v>
                </c:pt>
                <c:pt idx="1095">
                  <c:v>-92.52929306</c:v>
                </c:pt>
                <c:pt idx="1096">
                  <c:v>-97.69335556</c:v>
                </c:pt>
                <c:pt idx="1097">
                  <c:v>-102.40429306</c:v>
                </c:pt>
                <c:pt idx="1098">
                  <c:v>-107.91210556</c:v>
                </c:pt>
                <c:pt idx="1099">
                  <c:v>-100.49023056</c:v>
                </c:pt>
                <c:pt idx="1100">
                  <c:v>-95.84179306</c:v>
                </c:pt>
                <c:pt idx="1101">
                  <c:v>-93.30273056</c:v>
                </c:pt>
                <c:pt idx="1102">
                  <c:v>-91.64648056</c:v>
                </c:pt>
                <c:pt idx="1103">
                  <c:v>-95.34960556</c:v>
                </c:pt>
                <c:pt idx="1104">
                  <c:v>-106.52929306</c:v>
                </c:pt>
                <c:pt idx="1105">
                  <c:v>-97.44335556</c:v>
                </c:pt>
                <c:pt idx="1106">
                  <c:v>-91.75585556</c:v>
                </c:pt>
                <c:pt idx="1107">
                  <c:v>-90.15429306</c:v>
                </c:pt>
                <c:pt idx="1108">
                  <c:v>-88.52929306</c:v>
                </c:pt>
                <c:pt idx="1109">
                  <c:v>-94.06835556</c:v>
                </c:pt>
                <c:pt idx="1110">
                  <c:v>-94.38085556</c:v>
                </c:pt>
                <c:pt idx="1111">
                  <c:v>-91.42773056</c:v>
                </c:pt>
                <c:pt idx="1112">
                  <c:v>-96.27148056</c:v>
                </c:pt>
                <c:pt idx="1113">
                  <c:v>-92.52929306</c:v>
                </c:pt>
                <c:pt idx="1114">
                  <c:v>-88.28710556</c:v>
                </c:pt>
                <c:pt idx="1115">
                  <c:v>-88.34179306</c:v>
                </c:pt>
                <c:pt idx="1116">
                  <c:v>-90.52929306</c:v>
                </c:pt>
                <c:pt idx="1117">
                  <c:v>-91.63085556</c:v>
                </c:pt>
                <c:pt idx="1118">
                  <c:v>-93.48241806</c:v>
                </c:pt>
                <c:pt idx="1119">
                  <c:v>-95.63085556</c:v>
                </c:pt>
                <c:pt idx="1120">
                  <c:v>-98.36523056</c:v>
                </c:pt>
                <c:pt idx="1121">
                  <c:v>-97.92773056</c:v>
                </c:pt>
                <c:pt idx="1122">
                  <c:v>-93.87304306</c:v>
                </c:pt>
                <c:pt idx="1123">
                  <c:v>-94.52929306</c:v>
                </c:pt>
                <c:pt idx="1124">
                  <c:v>-94.26366806</c:v>
                </c:pt>
                <c:pt idx="1125">
                  <c:v>-93.98241806</c:v>
                </c:pt>
                <c:pt idx="1126">
                  <c:v>-95.83398056</c:v>
                </c:pt>
                <c:pt idx="1127">
                  <c:v>-101.66991806</c:v>
                </c:pt>
                <c:pt idx="1128">
                  <c:v>-101.61523056</c:v>
                </c:pt>
                <c:pt idx="1129">
                  <c:v>-112.20898056</c:v>
                </c:pt>
                <c:pt idx="1130">
                  <c:v>-106.41991806</c:v>
                </c:pt>
                <c:pt idx="1131">
                  <c:v>-98.41991806</c:v>
                </c:pt>
                <c:pt idx="1132">
                  <c:v>-95.90429306</c:v>
                </c:pt>
                <c:pt idx="1133">
                  <c:v>-100.52929306</c:v>
                </c:pt>
                <c:pt idx="1134">
                  <c:v>-96.52929306</c:v>
                </c:pt>
                <c:pt idx="1135">
                  <c:v>-104.52929306</c:v>
                </c:pt>
                <c:pt idx="1136">
                  <c:v>-93.84179306</c:v>
                </c:pt>
                <c:pt idx="1137">
                  <c:v>-95.64648056</c:v>
                </c:pt>
                <c:pt idx="1138">
                  <c:v>-97.72460556</c:v>
                </c:pt>
                <c:pt idx="1139">
                  <c:v>-89.66991806</c:v>
                </c:pt>
                <c:pt idx="1140">
                  <c:v>-92.52929306</c:v>
                </c:pt>
                <c:pt idx="1141">
                  <c:v>-101.54491806</c:v>
                </c:pt>
                <c:pt idx="1142">
                  <c:v>-92.11523056</c:v>
                </c:pt>
                <c:pt idx="1143">
                  <c:v>-90.13085556</c:v>
                </c:pt>
                <c:pt idx="1144">
                  <c:v>-91.77148056</c:v>
                </c:pt>
                <c:pt idx="1145">
                  <c:v>-92.11523056</c:v>
                </c:pt>
                <c:pt idx="1146">
                  <c:v>-91.65429306</c:v>
                </c:pt>
                <c:pt idx="1147">
                  <c:v>-101.74023056</c:v>
                </c:pt>
                <c:pt idx="1148">
                  <c:v>-102.20116806</c:v>
                </c:pt>
                <c:pt idx="1149">
                  <c:v>-93.59179306</c:v>
                </c:pt>
                <c:pt idx="1150">
                  <c:v>-92.52929306</c:v>
                </c:pt>
                <c:pt idx="1151">
                  <c:v>-92.43554306</c:v>
                </c:pt>
                <c:pt idx="1152">
                  <c:v>-92.19335556</c:v>
                </c:pt>
                <c:pt idx="1153">
                  <c:v>-92.52929306</c:v>
                </c:pt>
                <c:pt idx="1154">
                  <c:v>-91.55273056</c:v>
                </c:pt>
                <c:pt idx="1155">
                  <c:v>-91.57616806</c:v>
                </c:pt>
                <c:pt idx="1156">
                  <c:v>-94.52929306</c:v>
                </c:pt>
                <c:pt idx="1157">
                  <c:v>-97.92773056</c:v>
                </c:pt>
                <c:pt idx="1158">
                  <c:v>-103.70898056</c:v>
                </c:pt>
                <c:pt idx="1159">
                  <c:v>-108.52929306</c:v>
                </c:pt>
                <c:pt idx="1160">
                  <c:v>-93.86523056</c:v>
                </c:pt>
                <c:pt idx="1161">
                  <c:v>-91.58398056</c:v>
                </c:pt>
                <c:pt idx="1162">
                  <c:v>-92.34179306</c:v>
                </c:pt>
                <c:pt idx="1163">
                  <c:v>-93.71679306</c:v>
                </c:pt>
                <c:pt idx="1164">
                  <c:v>-91.73241806</c:v>
                </c:pt>
                <c:pt idx="1165">
                  <c:v>-92.52929306</c:v>
                </c:pt>
                <c:pt idx="1166">
                  <c:v>-99.73241806</c:v>
                </c:pt>
                <c:pt idx="1167">
                  <c:v>-101.63866806</c:v>
                </c:pt>
                <c:pt idx="1168">
                  <c:v>-100.52929306</c:v>
                </c:pt>
                <c:pt idx="1169">
                  <c:v>-109.31054306</c:v>
                </c:pt>
                <c:pt idx="1170">
                  <c:v>-95.97460556</c:v>
                </c:pt>
                <c:pt idx="1171">
                  <c:v>-90.08398056</c:v>
                </c:pt>
                <c:pt idx="1172">
                  <c:v>-90.42773056</c:v>
                </c:pt>
                <c:pt idx="1173">
                  <c:v>-94.45898056</c:v>
                </c:pt>
                <c:pt idx="1174">
                  <c:v>-101.73241806</c:v>
                </c:pt>
                <c:pt idx="1175">
                  <c:v>-111.79491806</c:v>
                </c:pt>
                <c:pt idx="1176">
                  <c:v>-97.45116806</c:v>
                </c:pt>
                <c:pt idx="1177">
                  <c:v>-92.10741806</c:v>
                </c:pt>
                <c:pt idx="1178">
                  <c:v>-102.52929306</c:v>
                </c:pt>
                <c:pt idx="1179">
                  <c:v>-100.18554306</c:v>
                </c:pt>
                <c:pt idx="1180">
                  <c:v>-108.52929306</c:v>
                </c:pt>
                <c:pt idx="1181">
                  <c:v>-95.78710556</c:v>
                </c:pt>
                <c:pt idx="1182">
                  <c:v>-99.69335556</c:v>
                </c:pt>
                <c:pt idx="1183">
                  <c:v>-102.40429306</c:v>
                </c:pt>
                <c:pt idx="1184">
                  <c:v>-102.52929306</c:v>
                </c:pt>
                <c:pt idx="1185">
                  <c:v>-98.52929306</c:v>
                </c:pt>
                <c:pt idx="1186">
                  <c:v>-97.69335556</c:v>
                </c:pt>
                <c:pt idx="1187">
                  <c:v>-109.71679306</c:v>
                </c:pt>
                <c:pt idx="1188">
                  <c:v>-96.52929306</c:v>
                </c:pt>
                <c:pt idx="1189">
                  <c:v>-97.57616806</c:v>
                </c:pt>
                <c:pt idx="1190">
                  <c:v>-104.09960556</c:v>
                </c:pt>
                <c:pt idx="1191">
                  <c:v>-96.45116806</c:v>
                </c:pt>
                <c:pt idx="1192">
                  <c:v>-95.63085556</c:v>
                </c:pt>
                <c:pt idx="1193">
                  <c:v>-95.79491806</c:v>
                </c:pt>
                <c:pt idx="1194">
                  <c:v>-96.38085556</c:v>
                </c:pt>
                <c:pt idx="1195">
                  <c:v>-95.99804306</c:v>
                </c:pt>
                <c:pt idx="1196">
                  <c:v>-95.63085556</c:v>
                </c:pt>
                <c:pt idx="1197">
                  <c:v>-96.38085556</c:v>
                </c:pt>
                <c:pt idx="1198">
                  <c:v>-99.43554306</c:v>
                </c:pt>
                <c:pt idx="1199">
                  <c:v>-100.48241806</c:v>
                </c:pt>
                <c:pt idx="1200">
                  <c:v>-105.54491806</c:v>
                </c:pt>
                <c:pt idx="1201">
                  <c:v>-96.09179306</c:v>
                </c:pt>
                <c:pt idx="1202">
                  <c:v>-98.33398056</c:v>
                </c:pt>
                <c:pt idx="1203">
                  <c:v>-96.52929306</c:v>
                </c:pt>
                <c:pt idx="1204">
                  <c:v>-94.52929306</c:v>
                </c:pt>
                <c:pt idx="1205">
                  <c:v>-94.44335556</c:v>
                </c:pt>
                <c:pt idx="1206">
                  <c:v>-100.52929306</c:v>
                </c:pt>
                <c:pt idx="1207">
                  <c:v>-98.52929306</c:v>
                </c:pt>
                <c:pt idx="1208">
                  <c:v>-92.52929306</c:v>
                </c:pt>
                <c:pt idx="1209">
                  <c:v>-92.52929306</c:v>
                </c:pt>
                <c:pt idx="1210">
                  <c:v>-90.52929306</c:v>
                </c:pt>
                <c:pt idx="1211">
                  <c:v>-90.52929306</c:v>
                </c:pt>
                <c:pt idx="1212">
                  <c:v>-93.43554306</c:v>
                </c:pt>
                <c:pt idx="1213">
                  <c:v>-101.74804306</c:v>
                </c:pt>
                <c:pt idx="1214">
                  <c:v>-98.26366806</c:v>
                </c:pt>
                <c:pt idx="1215">
                  <c:v>-102.52929306</c:v>
                </c:pt>
                <c:pt idx="1216">
                  <c:v>-101.48241806</c:v>
                </c:pt>
                <c:pt idx="1217">
                  <c:v>-102.52929306</c:v>
                </c:pt>
                <c:pt idx="1218">
                  <c:v>-102.52929306</c:v>
                </c:pt>
                <c:pt idx="1219">
                  <c:v>-102.16210556</c:v>
                </c:pt>
                <c:pt idx="1220">
                  <c:v>-95.73241806</c:v>
                </c:pt>
                <c:pt idx="1221">
                  <c:v>-94.52929306</c:v>
                </c:pt>
                <c:pt idx="1222">
                  <c:v>-97.69335556</c:v>
                </c:pt>
                <c:pt idx="1223">
                  <c:v>-101.48241806</c:v>
                </c:pt>
                <c:pt idx="1224">
                  <c:v>-96.52929306</c:v>
                </c:pt>
                <c:pt idx="1225">
                  <c:v>-93.30273056</c:v>
                </c:pt>
                <c:pt idx="1226">
                  <c:v>-91.34179306</c:v>
                </c:pt>
                <c:pt idx="1227">
                  <c:v>-92.45116806</c:v>
                </c:pt>
                <c:pt idx="1228">
                  <c:v>-96.52929306</c:v>
                </c:pt>
                <c:pt idx="1229">
                  <c:v>-98.52929306</c:v>
                </c:pt>
                <c:pt idx="1230">
                  <c:v>-102.03710556</c:v>
                </c:pt>
                <c:pt idx="1231">
                  <c:v>-103.38866806</c:v>
                </c:pt>
                <c:pt idx="1232">
                  <c:v>-101.92773056</c:v>
                </c:pt>
                <c:pt idx="1233">
                  <c:v>-94.52148056</c:v>
                </c:pt>
                <c:pt idx="1234">
                  <c:v>-95.90429306</c:v>
                </c:pt>
                <c:pt idx="1235">
                  <c:v>-101.59179306</c:v>
                </c:pt>
                <c:pt idx="1236">
                  <c:v>-103.47460556</c:v>
                </c:pt>
                <c:pt idx="1237">
                  <c:v>-101.74804306</c:v>
                </c:pt>
                <c:pt idx="1238">
                  <c:v>-101.38085556</c:v>
                </c:pt>
                <c:pt idx="1239">
                  <c:v>-92.52929306</c:v>
                </c:pt>
                <c:pt idx="1240">
                  <c:v>-89.58398056</c:v>
                </c:pt>
                <c:pt idx="1241">
                  <c:v>-91.30273056</c:v>
                </c:pt>
                <c:pt idx="1242">
                  <c:v>-96.52929306</c:v>
                </c:pt>
                <c:pt idx="1243">
                  <c:v>-103.38085556</c:v>
                </c:pt>
                <c:pt idx="1244">
                  <c:v>-95.29491806</c:v>
                </c:pt>
                <c:pt idx="1245">
                  <c:v>-93.91991806</c:v>
                </c:pt>
                <c:pt idx="1246">
                  <c:v>-92.33398056</c:v>
                </c:pt>
                <c:pt idx="1247">
                  <c:v>-90.26366806</c:v>
                </c:pt>
                <c:pt idx="1248">
                  <c:v>-100.52929306</c:v>
                </c:pt>
                <c:pt idx="1249">
                  <c:v>-100.18554306</c:v>
                </c:pt>
                <c:pt idx="1250">
                  <c:v>-98.49804306</c:v>
                </c:pt>
                <c:pt idx="1251">
                  <c:v>-106.33398056</c:v>
                </c:pt>
                <c:pt idx="1252">
                  <c:v>-107.35741806</c:v>
                </c:pt>
                <c:pt idx="1253">
                  <c:v>-106.52929306</c:v>
                </c:pt>
                <c:pt idx="1254">
                  <c:v>-104.52929306</c:v>
                </c:pt>
                <c:pt idx="1255">
                  <c:v>-99.50585556</c:v>
                </c:pt>
                <c:pt idx="1256">
                  <c:v>-97.49804306</c:v>
                </c:pt>
                <c:pt idx="1257">
                  <c:v>-94.28710556</c:v>
                </c:pt>
                <c:pt idx="1258">
                  <c:v>-96.51366806</c:v>
                </c:pt>
                <c:pt idx="1259">
                  <c:v>-102.52929306</c:v>
                </c:pt>
                <c:pt idx="1260">
                  <c:v>-97.63085556</c:v>
                </c:pt>
                <c:pt idx="1261">
                  <c:v>-94.52929306</c:v>
                </c:pt>
                <c:pt idx="1262">
                  <c:v>-94.04491806</c:v>
                </c:pt>
                <c:pt idx="1263">
                  <c:v>-94.52929306</c:v>
                </c:pt>
                <c:pt idx="1264">
                  <c:v>-95.49804306</c:v>
                </c:pt>
                <c:pt idx="1265">
                  <c:v>-100.15429306</c:v>
                </c:pt>
                <c:pt idx="1266">
                  <c:v>-101.73241806</c:v>
                </c:pt>
                <c:pt idx="1267">
                  <c:v>-101.63866806</c:v>
                </c:pt>
                <c:pt idx="1268">
                  <c:v>-98.18554306</c:v>
                </c:pt>
                <c:pt idx="1269">
                  <c:v>-97.68554306</c:v>
                </c:pt>
                <c:pt idx="1270">
                  <c:v>-105.66991806</c:v>
                </c:pt>
                <c:pt idx="1271">
                  <c:v>-94.52929306</c:v>
                </c:pt>
                <c:pt idx="1272">
                  <c:v>-94.12304306</c:v>
                </c:pt>
                <c:pt idx="1273">
                  <c:v>-98.21679306</c:v>
                </c:pt>
                <c:pt idx="1274">
                  <c:v>-93.80273056</c:v>
                </c:pt>
                <c:pt idx="1275">
                  <c:v>-91.49804306</c:v>
                </c:pt>
                <c:pt idx="1276">
                  <c:v>-100.25585556</c:v>
                </c:pt>
                <c:pt idx="1277">
                  <c:v>-96.52929306</c:v>
                </c:pt>
                <c:pt idx="1278">
                  <c:v>-98.52929306</c:v>
                </c:pt>
                <c:pt idx="1279">
                  <c:v>-99.49023056</c:v>
                </c:pt>
                <c:pt idx="1280">
                  <c:v>-98.52929306</c:v>
                </c:pt>
                <c:pt idx="1281">
                  <c:v>-103.46679306</c:v>
                </c:pt>
                <c:pt idx="1282">
                  <c:v>-100.09179306</c:v>
                </c:pt>
                <c:pt idx="1283">
                  <c:v>-107.66210556</c:v>
                </c:pt>
                <c:pt idx="1284">
                  <c:v>-100.39648056</c:v>
                </c:pt>
                <c:pt idx="1285">
                  <c:v>-100.52929306</c:v>
                </c:pt>
                <c:pt idx="1286">
                  <c:v>-103.63866806</c:v>
                </c:pt>
                <c:pt idx="1287">
                  <c:v>-97.38866806</c:v>
                </c:pt>
                <c:pt idx="1288">
                  <c:v>-99.28710556</c:v>
                </c:pt>
                <c:pt idx="1289">
                  <c:v>-93.39648056</c:v>
                </c:pt>
                <c:pt idx="1290">
                  <c:v>-93.58398056</c:v>
                </c:pt>
                <c:pt idx="1291">
                  <c:v>-95.95116806</c:v>
                </c:pt>
                <c:pt idx="1292">
                  <c:v>-93.76366806</c:v>
                </c:pt>
                <c:pt idx="1293">
                  <c:v>-97.67773056</c:v>
                </c:pt>
                <c:pt idx="1294">
                  <c:v>-101.82616806</c:v>
                </c:pt>
                <c:pt idx="1295">
                  <c:v>-97.49023056</c:v>
                </c:pt>
                <c:pt idx="1296">
                  <c:v>-93.85741806</c:v>
                </c:pt>
                <c:pt idx="1297">
                  <c:v>-94.44335556</c:v>
                </c:pt>
                <c:pt idx="1298">
                  <c:v>-96.27148056</c:v>
                </c:pt>
                <c:pt idx="1299">
                  <c:v>-97.45898056</c:v>
                </c:pt>
                <c:pt idx="1300">
                  <c:v>-103.73241806</c:v>
                </c:pt>
                <c:pt idx="1301">
                  <c:v>-99.91991806</c:v>
                </c:pt>
                <c:pt idx="1302">
                  <c:v>-100.40429306</c:v>
                </c:pt>
                <c:pt idx="1303">
                  <c:v>-95.63085556</c:v>
                </c:pt>
                <c:pt idx="1304">
                  <c:v>-94.52929306</c:v>
                </c:pt>
                <c:pt idx="1305">
                  <c:v>-91.49023056</c:v>
                </c:pt>
                <c:pt idx="1306">
                  <c:v>-90.52929306</c:v>
                </c:pt>
                <c:pt idx="1307">
                  <c:v>-87.70116806</c:v>
                </c:pt>
                <c:pt idx="1308">
                  <c:v>-90.21679306</c:v>
                </c:pt>
                <c:pt idx="1309">
                  <c:v>-95.53710556</c:v>
                </c:pt>
                <c:pt idx="1310">
                  <c:v>-100.52929306</c:v>
                </c:pt>
                <c:pt idx="1311">
                  <c:v>-95.83398056</c:v>
                </c:pt>
                <c:pt idx="1312">
                  <c:v>-96.52929306</c:v>
                </c:pt>
                <c:pt idx="1313">
                  <c:v>-100.43554306</c:v>
                </c:pt>
                <c:pt idx="1314">
                  <c:v>-111.70898056</c:v>
                </c:pt>
                <c:pt idx="1315">
                  <c:v>-118.52929306</c:v>
                </c:pt>
                <c:pt idx="1316">
                  <c:v>-100.13866806</c:v>
                </c:pt>
                <c:pt idx="1317">
                  <c:v>-98.52929306</c:v>
                </c:pt>
                <c:pt idx="1318">
                  <c:v>-105.38085556</c:v>
                </c:pt>
                <c:pt idx="1319">
                  <c:v>-102.38085556</c:v>
                </c:pt>
                <c:pt idx="1320">
                  <c:v>-99.72460556</c:v>
                </c:pt>
                <c:pt idx="1321">
                  <c:v>-101.59179306</c:v>
                </c:pt>
                <c:pt idx="1322">
                  <c:v>-93.69335556</c:v>
                </c:pt>
                <c:pt idx="1323">
                  <c:v>-95.98241806</c:v>
                </c:pt>
                <c:pt idx="1324">
                  <c:v>-94.52929306</c:v>
                </c:pt>
                <c:pt idx="1325">
                  <c:v>-96.31835556</c:v>
                </c:pt>
                <c:pt idx="1326">
                  <c:v>-95.57616806</c:v>
                </c:pt>
                <c:pt idx="1327">
                  <c:v>-95.59179306</c:v>
                </c:pt>
                <c:pt idx="1328">
                  <c:v>-102.52929306</c:v>
                </c:pt>
                <c:pt idx="1329">
                  <c:v>-104.07616806</c:v>
                </c:pt>
                <c:pt idx="1330">
                  <c:v>-101.56835556</c:v>
                </c:pt>
                <c:pt idx="1331">
                  <c:v>-103.58398056</c:v>
                </c:pt>
                <c:pt idx="1332">
                  <c:v>-97.56054306</c:v>
                </c:pt>
                <c:pt idx="1333">
                  <c:v>-105.74804306</c:v>
                </c:pt>
                <c:pt idx="1334">
                  <c:v>-97.40429306</c:v>
                </c:pt>
                <c:pt idx="1335">
                  <c:v>-94.52929306</c:v>
                </c:pt>
                <c:pt idx="1336">
                  <c:v>-98.52929306</c:v>
                </c:pt>
                <c:pt idx="1337">
                  <c:v>-96.41210556</c:v>
                </c:pt>
                <c:pt idx="1338">
                  <c:v>-94.52929306</c:v>
                </c:pt>
                <c:pt idx="1339">
                  <c:v>-97.59179306</c:v>
                </c:pt>
                <c:pt idx="1340">
                  <c:v>-103.29491806</c:v>
                </c:pt>
                <c:pt idx="1341">
                  <c:v>-94.52929306</c:v>
                </c:pt>
                <c:pt idx="1342">
                  <c:v>-93.65429306</c:v>
                </c:pt>
                <c:pt idx="1343">
                  <c:v>-98.52929306</c:v>
                </c:pt>
                <c:pt idx="1344">
                  <c:v>-93.73241806</c:v>
                </c:pt>
                <c:pt idx="1345">
                  <c:v>-101.67773056</c:v>
                </c:pt>
                <c:pt idx="1346">
                  <c:v>-106.03710556</c:v>
                </c:pt>
                <c:pt idx="1347">
                  <c:v>-93.74804306</c:v>
                </c:pt>
                <c:pt idx="1348">
                  <c:v>-95.30273056</c:v>
                </c:pt>
                <c:pt idx="1349">
                  <c:v>-93.48241806</c:v>
                </c:pt>
                <c:pt idx="1350">
                  <c:v>-87.64648056</c:v>
                </c:pt>
                <c:pt idx="1351">
                  <c:v>-88.52929306</c:v>
                </c:pt>
                <c:pt idx="1352">
                  <c:v>-91.66991806</c:v>
                </c:pt>
                <c:pt idx="1353">
                  <c:v>-108.21679306</c:v>
                </c:pt>
                <c:pt idx="1354">
                  <c:v>-92.09179306</c:v>
                </c:pt>
                <c:pt idx="1355">
                  <c:v>-93.95116806</c:v>
                </c:pt>
                <c:pt idx="1356">
                  <c:v>-98.20898056</c:v>
                </c:pt>
                <c:pt idx="1357">
                  <c:v>-96.52929306</c:v>
                </c:pt>
                <c:pt idx="1358">
                  <c:v>-96.63085556</c:v>
                </c:pt>
                <c:pt idx="1359">
                  <c:v>-96.11523056</c:v>
                </c:pt>
                <c:pt idx="1360">
                  <c:v>-104.52929306</c:v>
                </c:pt>
                <c:pt idx="1361">
                  <c:v>-117.32616806</c:v>
                </c:pt>
                <c:pt idx="1362">
                  <c:v>-100.03710556</c:v>
                </c:pt>
                <c:pt idx="1363">
                  <c:v>-98.52929306</c:v>
                </c:pt>
                <c:pt idx="1364">
                  <c:v>-100.52929306</c:v>
                </c:pt>
                <c:pt idx="1365">
                  <c:v>-104.04491806</c:v>
                </c:pt>
                <c:pt idx="1366">
                  <c:v>-106.08398056</c:v>
                </c:pt>
                <c:pt idx="1367">
                  <c:v>-96.47460556</c:v>
                </c:pt>
                <c:pt idx="1368">
                  <c:v>-93.77929306</c:v>
                </c:pt>
                <c:pt idx="1369">
                  <c:v>-97.66210556</c:v>
                </c:pt>
                <c:pt idx="1370">
                  <c:v>-94.52929306</c:v>
                </c:pt>
                <c:pt idx="1371">
                  <c:v>-97.62304306</c:v>
                </c:pt>
                <c:pt idx="1372">
                  <c:v>-101.79491806</c:v>
                </c:pt>
                <c:pt idx="1373">
                  <c:v>-95.93554306</c:v>
                </c:pt>
                <c:pt idx="1374">
                  <c:v>-95.75585556</c:v>
                </c:pt>
                <c:pt idx="1375">
                  <c:v>-99.34960556</c:v>
                </c:pt>
                <c:pt idx="1376">
                  <c:v>-95.95898056</c:v>
                </c:pt>
                <c:pt idx="1377">
                  <c:v>-95.71679306</c:v>
                </c:pt>
                <c:pt idx="1378">
                  <c:v>-98.25585556</c:v>
                </c:pt>
                <c:pt idx="1379">
                  <c:v>-104.76807594</c:v>
                </c:pt>
                <c:pt idx="1380">
                  <c:v>-98.16651344</c:v>
                </c:pt>
                <c:pt idx="1381">
                  <c:v>-99.11182594</c:v>
                </c:pt>
                <c:pt idx="1382">
                  <c:v>-98.43213844</c:v>
                </c:pt>
                <c:pt idx="1383">
                  <c:v>-114.08057594</c:v>
                </c:pt>
                <c:pt idx="1384">
                  <c:v>-100.55713844</c:v>
                </c:pt>
                <c:pt idx="1385">
                  <c:v>-98.17432594</c:v>
                </c:pt>
                <c:pt idx="1386">
                  <c:v>-99.11182594</c:v>
                </c:pt>
                <c:pt idx="1387">
                  <c:v>-100.13526344</c:v>
                </c:pt>
                <c:pt idx="1388">
                  <c:v>-93.91651344</c:v>
                </c:pt>
                <c:pt idx="1389">
                  <c:v>-92.94776344</c:v>
                </c:pt>
                <c:pt idx="1390">
                  <c:v>-92.14307594</c:v>
                </c:pt>
                <c:pt idx="1391">
                  <c:v>-94.24463844</c:v>
                </c:pt>
                <c:pt idx="1392">
                  <c:v>-100.21338844</c:v>
                </c:pt>
                <c:pt idx="1393">
                  <c:v>-100.43995094</c:v>
                </c:pt>
                <c:pt idx="1394">
                  <c:v>-99.11182594</c:v>
                </c:pt>
                <c:pt idx="1395">
                  <c:v>-105.11182594</c:v>
                </c:pt>
                <c:pt idx="1396">
                  <c:v>-104.18213844</c:v>
                </c:pt>
                <c:pt idx="1397">
                  <c:v>-102.65870094</c:v>
                </c:pt>
                <c:pt idx="1398">
                  <c:v>-105.05713844</c:v>
                </c:pt>
                <c:pt idx="1399">
                  <c:v>-96.82276344</c:v>
                </c:pt>
                <c:pt idx="1400">
                  <c:v>-94.41651344</c:v>
                </c:pt>
                <c:pt idx="1401">
                  <c:v>-94.41651344</c:v>
                </c:pt>
                <c:pt idx="1402">
                  <c:v>-103.11182594</c:v>
                </c:pt>
                <c:pt idx="1403">
                  <c:v>-101.11182594</c:v>
                </c:pt>
                <c:pt idx="1404">
                  <c:v>-96.40088844</c:v>
                </c:pt>
                <c:pt idx="1405">
                  <c:v>-96.23682594</c:v>
                </c:pt>
                <c:pt idx="1406">
                  <c:v>-100.32276344</c:v>
                </c:pt>
                <c:pt idx="1407">
                  <c:v>-106.02588844</c:v>
                </c:pt>
                <c:pt idx="1408">
                  <c:v>-101.04151344</c:v>
                </c:pt>
                <c:pt idx="1409">
                  <c:v>-98.33057594</c:v>
                </c:pt>
                <c:pt idx="1410">
                  <c:v>-96.09620094</c:v>
                </c:pt>
                <c:pt idx="1411">
                  <c:v>-92.28370094</c:v>
                </c:pt>
                <c:pt idx="1412">
                  <c:v>-94.72120094</c:v>
                </c:pt>
                <c:pt idx="1413">
                  <c:v>-100.14307594</c:v>
                </c:pt>
                <c:pt idx="1414">
                  <c:v>-100.50245094</c:v>
                </c:pt>
                <c:pt idx="1415">
                  <c:v>-98.18995094</c:v>
                </c:pt>
                <c:pt idx="1416">
                  <c:v>-96.19776344</c:v>
                </c:pt>
                <c:pt idx="1417">
                  <c:v>-96.12745094</c:v>
                </c:pt>
                <c:pt idx="1418">
                  <c:v>-98.93213844</c:v>
                </c:pt>
                <c:pt idx="1419">
                  <c:v>-109.11182594</c:v>
                </c:pt>
                <c:pt idx="1420">
                  <c:v>-91.02588844</c:v>
                </c:pt>
                <c:pt idx="1421">
                  <c:v>-90.04151344</c:v>
                </c:pt>
                <c:pt idx="1422">
                  <c:v>-99.11182594</c:v>
                </c:pt>
                <c:pt idx="1423">
                  <c:v>-100.87745094</c:v>
                </c:pt>
                <c:pt idx="1424">
                  <c:v>-114.13526344</c:v>
                </c:pt>
                <c:pt idx="1425">
                  <c:v>-99.11182594</c:v>
                </c:pt>
                <c:pt idx="1426">
                  <c:v>-94.15870094</c:v>
                </c:pt>
                <c:pt idx="1427">
                  <c:v>-94.92432594</c:v>
                </c:pt>
                <c:pt idx="1428">
                  <c:v>-103.90088844</c:v>
                </c:pt>
                <c:pt idx="1429">
                  <c:v>-102.69776344</c:v>
                </c:pt>
                <c:pt idx="1430">
                  <c:v>-95.01026344</c:v>
                </c:pt>
                <c:pt idx="1431">
                  <c:v>-94.15870094</c:v>
                </c:pt>
                <c:pt idx="1432">
                  <c:v>-92.95557594</c:v>
                </c:pt>
                <c:pt idx="1433">
                  <c:v>-95.11182594</c:v>
                </c:pt>
                <c:pt idx="1434">
                  <c:v>-94.05713844</c:v>
                </c:pt>
                <c:pt idx="1435">
                  <c:v>-92.58838844</c:v>
                </c:pt>
                <c:pt idx="1436">
                  <c:v>-98.29151344</c:v>
                </c:pt>
                <c:pt idx="1437">
                  <c:v>-103.11182594</c:v>
                </c:pt>
                <c:pt idx="1438">
                  <c:v>-93.04932594</c:v>
                </c:pt>
                <c:pt idx="1439">
                  <c:v>-91.11182594</c:v>
                </c:pt>
                <c:pt idx="1440">
                  <c:v>-92.62745094</c:v>
                </c:pt>
                <c:pt idx="1441">
                  <c:v>-106.30713844</c:v>
                </c:pt>
                <c:pt idx="1442">
                  <c:v>-96.51026344</c:v>
                </c:pt>
                <c:pt idx="1443">
                  <c:v>-99.92432594</c:v>
                </c:pt>
                <c:pt idx="1444">
                  <c:v>-98.96338844</c:v>
                </c:pt>
                <c:pt idx="1445">
                  <c:v>-99.11182594</c:v>
                </c:pt>
                <c:pt idx="1446">
                  <c:v>-96.20557594</c:v>
                </c:pt>
                <c:pt idx="1447">
                  <c:v>-94.33057594</c:v>
                </c:pt>
                <c:pt idx="1448">
                  <c:v>-93.03370094</c:v>
                </c:pt>
                <c:pt idx="1449">
                  <c:v>-97.11182594</c:v>
                </c:pt>
                <c:pt idx="1450">
                  <c:v>-96.12745094</c:v>
                </c:pt>
                <c:pt idx="1451">
                  <c:v>-92.36963844</c:v>
                </c:pt>
                <c:pt idx="1452">
                  <c:v>-97.06495094</c:v>
                </c:pt>
                <c:pt idx="1453">
                  <c:v>-108.04932594</c:v>
                </c:pt>
                <c:pt idx="1454">
                  <c:v>-98.90870094</c:v>
                </c:pt>
                <c:pt idx="1455">
                  <c:v>-98.31495094</c:v>
                </c:pt>
                <c:pt idx="1456">
                  <c:v>-106.28370094</c:v>
                </c:pt>
                <c:pt idx="1457">
                  <c:v>-102.13526344</c:v>
                </c:pt>
                <c:pt idx="1458">
                  <c:v>-94.14307594</c:v>
                </c:pt>
                <c:pt idx="1459">
                  <c:v>-93.11182594</c:v>
                </c:pt>
                <c:pt idx="1460">
                  <c:v>-90.42432594</c:v>
                </c:pt>
                <c:pt idx="1461">
                  <c:v>-93.11182594</c:v>
                </c:pt>
                <c:pt idx="1462">
                  <c:v>-103.09620094</c:v>
                </c:pt>
                <c:pt idx="1463">
                  <c:v>-100.91651344</c:v>
                </c:pt>
                <c:pt idx="1464">
                  <c:v>-107.11182594</c:v>
                </c:pt>
                <c:pt idx="1465">
                  <c:v>-101.11182594</c:v>
                </c:pt>
                <c:pt idx="1466">
                  <c:v>-95.06495094</c:v>
                </c:pt>
                <c:pt idx="1467">
                  <c:v>-99.97120094</c:v>
                </c:pt>
                <c:pt idx="1468">
                  <c:v>-109.11182594</c:v>
                </c:pt>
                <c:pt idx="1469">
                  <c:v>-99.11182594</c:v>
                </c:pt>
                <c:pt idx="1470">
                  <c:v>-94.22901344</c:v>
                </c:pt>
                <c:pt idx="1471">
                  <c:v>-96.54151344</c:v>
                </c:pt>
                <c:pt idx="1472">
                  <c:v>-98.84620094</c:v>
                </c:pt>
                <c:pt idx="1473">
                  <c:v>-103.02588844</c:v>
                </c:pt>
                <c:pt idx="1474">
                  <c:v>-114.21338844</c:v>
                </c:pt>
                <c:pt idx="1475">
                  <c:v>-92.47901344</c:v>
                </c:pt>
                <c:pt idx="1476">
                  <c:v>-89.93213844</c:v>
                </c:pt>
                <c:pt idx="1477">
                  <c:v>-96.53370094</c:v>
                </c:pt>
                <c:pt idx="1478">
                  <c:v>-102.22901344</c:v>
                </c:pt>
                <c:pt idx="1479">
                  <c:v>-102.79932594</c:v>
                </c:pt>
                <c:pt idx="1480">
                  <c:v>-98.74463844</c:v>
                </c:pt>
                <c:pt idx="1481">
                  <c:v>-96.01807594</c:v>
                </c:pt>
                <c:pt idx="1482">
                  <c:v>-97.11182594</c:v>
                </c:pt>
                <c:pt idx="1483">
                  <c:v>-107.08838844</c:v>
                </c:pt>
                <c:pt idx="1484">
                  <c:v>-99.11182594</c:v>
                </c:pt>
                <c:pt idx="1485">
                  <c:v>-108.01026344</c:v>
                </c:pt>
                <c:pt idx="1486">
                  <c:v>-97.05713844</c:v>
                </c:pt>
                <c:pt idx="1487">
                  <c:v>-96.72901344</c:v>
                </c:pt>
                <c:pt idx="1488">
                  <c:v>-100.57276344</c:v>
                </c:pt>
                <c:pt idx="1489">
                  <c:v>-97.23682594</c:v>
                </c:pt>
                <c:pt idx="1490">
                  <c:v>-98.17432594</c:v>
                </c:pt>
                <c:pt idx="1491">
                  <c:v>-98.07276344</c:v>
                </c:pt>
                <c:pt idx="1492">
                  <c:v>-99.11182594</c:v>
                </c:pt>
                <c:pt idx="1493">
                  <c:v>-96.66651344</c:v>
                </c:pt>
                <c:pt idx="1494">
                  <c:v>-94.27588844</c:v>
                </c:pt>
                <c:pt idx="1495">
                  <c:v>-97.11182594</c:v>
                </c:pt>
                <c:pt idx="1496">
                  <c:v>-97.11182594</c:v>
                </c:pt>
                <c:pt idx="1497">
                  <c:v>-100.76026344</c:v>
                </c:pt>
                <c:pt idx="1498">
                  <c:v>-100.90870094</c:v>
                </c:pt>
                <c:pt idx="1499">
                  <c:v>-101.88526344</c:v>
                </c:pt>
                <c:pt idx="1500">
                  <c:v>-101.11182594</c:v>
                </c:pt>
                <c:pt idx="1501">
                  <c:v>-100.11182594</c:v>
                </c:pt>
                <c:pt idx="1502">
                  <c:v>-108.26807594</c:v>
                </c:pt>
                <c:pt idx="1503">
                  <c:v>-99.00245094</c:v>
                </c:pt>
                <c:pt idx="1504">
                  <c:v>-95.11182594</c:v>
                </c:pt>
                <c:pt idx="1505">
                  <c:v>-96.79151344</c:v>
                </c:pt>
                <c:pt idx="1506">
                  <c:v>-100.15088844</c:v>
                </c:pt>
                <c:pt idx="1507">
                  <c:v>-98.48682594</c:v>
                </c:pt>
                <c:pt idx="1508">
                  <c:v>-101.11182594</c:v>
                </c:pt>
                <c:pt idx="1509">
                  <c:v>-102.11182594</c:v>
                </c:pt>
                <c:pt idx="1510">
                  <c:v>-104.34620094</c:v>
                </c:pt>
                <c:pt idx="1511">
                  <c:v>-98.76807594</c:v>
                </c:pt>
                <c:pt idx="1512">
                  <c:v>-97.11182594</c:v>
                </c:pt>
                <c:pt idx="1513">
                  <c:v>-96.86182594</c:v>
                </c:pt>
                <c:pt idx="1514">
                  <c:v>-97.11182594</c:v>
                </c:pt>
                <c:pt idx="1515">
                  <c:v>-97.01026344</c:v>
                </c:pt>
                <c:pt idx="1516">
                  <c:v>-96.54151344</c:v>
                </c:pt>
                <c:pt idx="1517">
                  <c:v>-95.11182594</c:v>
                </c:pt>
                <c:pt idx="1518">
                  <c:v>-100.81495094</c:v>
                </c:pt>
                <c:pt idx="1519">
                  <c:v>-106.81495094</c:v>
                </c:pt>
                <c:pt idx="1520">
                  <c:v>-103.11182594</c:v>
                </c:pt>
                <c:pt idx="1521">
                  <c:v>-97.11182594</c:v>
                </c:pt>
                <c:pt idx="1522">
                  <c:v>-90.89307594</c:v>
                </c:pt>
                <c:pt idx="1523">
                  <c:v>-92.22901344</c:v>
                </c:pt>
                <c:pt idx="1524">
                  <c:v>-96.33838844</c:v>
                </c:pt>
                <c:pt idx="1525">
                  <c:v>-103.21338844</c:v>
                </c:pt>
                <c:pt idx="1526">
                  <c:v>-109.11182594</c:v>
                </c:pt>
                <c:pt idx="1527">
                  <c:v>-110.95557594</c:v>
                </c:pt>
                <c:pt idx="1528">
                  <c:v>-102.94776344</c:v>
                </c:pt>
                <c:pt idx="1529">
                  <c:v>-112.87745094</c:v>
                </c:pt>
                <c:pt idx="1530">
                  <c:v>-97.11182594</c:v>
                </c:pt>
                <c:pt idx="1531">
                  <c:v>-92.86182594</c:v>
                </c:pt>
                <c:pt idx="1532">
                  <c:v>-97.11182594</c:v>
                </c:pt>
                <c:pt idx="1533">
                  <c:v>-104.43995094</c:v>
                </c:pt>
                <c:pt idx="1534">
                  <c:v>-110.85401344</c:v>
                </c:pt>
                <c:pt idx="1535">
                  <c:v>-117.11182594</c:v>
                </c:pt>
                <c:pt idx="1536">
                  <c:v>-116.78370094</c:v>
                </c:pt>
                <c:pt idx="1537">
                  <c:v>-99.11182594</c:v>
                </c:pt>
                <c:pt idx="1538">
                  <c:v>-93.11182594</c:v>
                </c:pt>
                <c:pt idx="1539">
                  <c:v>-91.11182594</c:v>
                </c:pt>
                <c:pt idx="1540">
                  <c:v>-92.24463844</c:v>
                </c:pt>
                <c:pt idx="1541">
                  <c:v>-95.11182594</c:v>
                </c:pt>
                <c:pt idx="1542">
                  <c:v>-94.58838844</c:v>
                </c:pt>
                <c:pt idx="1543">
                  <c:v>-93.11182594</c:v>
                </c:pt>
                <c:pt idx="1544">
                  <c:v>-93.90870094</c:v>
                </c:pt>
                <c:pt idx="1545">
                  <c:v>-102.15870094</c:v>
                </c:pt>
                <c:pt idx="1546">
                  <c:v>-99.11182594</c:v>
                </c:pt>
                <c:pt idx="1547">
                  <c:v>-93.11182594</c:v>
                </c:pt>
                <c:pt idx="1548">
                  <c:v>-96.64307594</c:v>
                </c:pt>
                <c:pt idx="1549">
                  <c:v>-101.10401344</c:v>
                </c:pt>
                <c:pt idx="1550">
                  <c:v>-100.39307594</c:v>
                </c:pt>
                <c:pt idx="1551">
                  <c:v>-105.11182594</c:v>
                </c:pt>
                <c:pt idx="1552">
                  <c:v>-108.14307594</c:v>
                </c:pt>
                <c:pt idx="1553">
                  <c:v>-100.76807594</c:v>
                </c:pt>
                <c:pt idx="1554">
                  <c:v>-104.24463844</c:v>
                </c:pt>
                <c:pt idx="1555">
                  <c:v>-109.11182594</c:v>
                </c:pt>
                <c:pt idx="1556">
                  <c:v>-102.07276344</c:v>
                </c:pt>
                <c:pt idx="1557">
                  <c:v>-104.98682594</c:v>
                </c:pt>
                <c:pt idx="1558">
                  <c:v>-106.20557594</c:v>
                </c:pt>
                <c:pt idx="1559">
                  <c:v>-104.02588844</c:v>
                </c:pt>
                <c:pt idx="1560">
                  <c:v>-103.11182594</c:v>
                </c:pt>
                <c:pt idx="1561">
                  <c:v>-98.72901344</c:v>
                </c:pt>
                <c:pt idx="1562">
                  <c:v>-96.63526344</c:v>
                </c:pt>
                <c:pt idx="1563">
                  <c:v>-101.11182594</c:v>
                </c:pt>
                <c:pt idx="1564">
                  <c:v>-101.04151344</c:v>
                </c:pt>
                <c:pt idx="1565">
                  <c:v>-107.11182594</c:v>
                </c:pt>
                <c:pt idx="1566">
                  <c:v>-96.15088844</c:v>
                </c:pt>
                <c:pt idx="1567">
                  <c:v>-102.18213844</c:v>
                </c:pt>
                <c:pt idx="1568">
                  <c:v>-111.11182594</c:v>
                </c:pt>
                <c:pt idx="1569">
                  <c:v>-103.11182594</c:v>
                </c:pt>
                <c:pt idx="1570">
                  <c:v>-102.15088844</c:v>
                </c:pt>
                <c:pt idx="1571">
                  <c:v>-96.68995094</c:v>
                </c:pt>
                <c:pt idx="1572">
                  <c:v>-102.50245094</c:v>
                </c:pt>
                <c:pt idx="1573">
                  <c:v>-94.79932594</c:v>
                </c:pt>
                <c:pt idx="1574">
                  <c:v>-99.11182594</c:v>
                </c:pt>
                <c:pt idx="1575">
                  <c:v>-102.01026344</c:v>
                </c:pt>
                <c:pt idx="1576">
                  <c:v>-100.68995094</c:v>
                </c:pt>
                <c:pt idx="1577">
                  <c:v>-105.11182594</c:v>
                </c:pt>
                <c:pt idx="1578">
                  <c:v>-106.47120094</c:v>
                </c:pt>
                <c:pt idx="1579">
                  <c:v>-109.11182594</c:v>
                </c:pt>
                <c:pt idx="1580">
                  <c:v>-102.76026344</c:v>
                </c:pt>
                <c:pt idx="1581">
                  <c:v>-94.47120094</c:v>
                </c:pt>
                <c:pt idx="1582">
                  <c:v>-92.31495094</c:v>
                </c:pt>
                <c:pt idx="1583">
                  <c:v>-97.11182594</c:v>
                </c:pt>
                <c:pt idx="1584">
                  <c:v>-97.11182594</c:v>
                </c:pt>
                <c:pt idx="1585">
                  <c:v>-98.36182594</c:v>
                </c:pt>
                <c:pt idx="1586">
                  <c:v>-97.86963844</c:v>
                </c:pt>
                <c:pt idx="1587">
                  <c:v>-90.75245094</c:v>
                </c:pt>
                <c:pt idx="1588">
                  <c:v>-88.50245094</c:v>
                </c:pt>
                <c:pt idx="1589">
                  <c:v>-92.71338844</c:v>
                </c:pt>
                <c:pt idx="1590">
                  <c:v>-106.86182594</c:v>
                </c:pt>
                <c:pt idx="1591">
                  <c:v>-122.23682594</c:v>
                </c:pt>
                <c:pt idx="1592">
                  <c:v>-107.11182594</c:v>
                </c:pt>
                <c:pt idx="1593">
                  <c:v>-97.21338844</c:v>
                </c:pt>
                <c:pt idx="1594">
                  <c:v>-95.11182594</c:v>
                </c:pt>
                <c:pt idx="1595">
                  <c:v>-94.01807594</c:v>
                </c:pt>
                <c:pt idx="1596">
                  <c:v>-97.23682594</c:v>
                </c:pt>
                <c:pt idx="1597">
                  <c:v>-108.22120094</c:v>
                </c:pt>
                <c:pt idx="1598">
                  <c:v>-96.72120094</c:v>
                </c:pt>
                <c:pt idx="1599">
                  <c:v>-92.23682594</c:v>
                </c:pt>
                <c:pt idx="1600">
                  <c:v>-92.23682594</c:v>
                </c:pt>
                <c:pt idx="1601">
                  <c:v>-94.42432594</c:v>
                </c:pt>
                <c:pt idx="1602">
                  <c:v>-97.11182594</c:v>
                </c:pt>
                <c:pt idx="1603">
                  <c:v>-100.16651344</c:v>
                </c:pt>
                <c:pt idx="1604">
                  <c:v>-92.61182594</c:v>
                </c:pt>
                <c:pt idx="1605">
                  <c:v>-90.36963844</c:v>
                </c:pt>
                <c:pt idx="1606">
                  <c:v>-96.97120094</c:v>
                </c:pt>
                <c:pt idx="1607">
                  <c:v>-104.93995094</c:v>
                </c:pt>
                <c:pt idx="1608">
                  <c:v>-94.79932594</c:v>
                </c:pt>
                <c:pt idx="1609">
                  <c:v>-92.72901344</c:v>
                </c:pt>
                <c:pt idx="1610">
                  <c:v>-92.11182594</c:v>
                </c:pt>
                <c:pt idx="1611">
                  <c:v>-96.51807594</c:v>
                </c:pt>
                <c:pt idx="1612">
                  <c:v>-105.08057594</c:v>
                </c:pt>
                <c:pt idx="1613">
                  <c:v>-107.06495094</c:v>
                </c:pt>
                <c:pt idx="1614">
                  <c:v>-98.33838844</c:v>
                </c:pt>
                <c:pt idx="1615">
                  <c:v>-93.11182594</c:v>
                </c:pt>
                <c:pt idx="1616">
                  <c:v>-90.96338844</c:v>
                </c:pt>
                <c:pt idx="1617">
                  <c:v>-95.11182594</c:v>
                </c:pt>
                <c:pt idx="1618">
                  <c:v>-105.99463844</c:v>
                </c:pt>
                <c:pt idx="1619">
                  <c:v>-112.97120094</c:v>
                </c:pt>
                <c:pt idx="1620">
                  <c:v>-98.26807594</c:v>
                </c:pt>
                <c:pt idx="1621">
                  <c:v>-104.37745094</c:v>
                </c:pt>
                <c:pt idx="1622">
                  <c:v>-101.11182594</c:v>
                </c:pt>
                <c:pt idx="1623">
                  <c:v>-94.15088844</c:v>
                </c:pt>
                <c:pt idx="1624">
                  <c:v>-96.50245094</c:v>
                </c:pt>
                <c:pt idx="1625">
                  <c:v>-105.11182594</c:v>
                </c:pt>
                <c:pt idx="1626">
                  <c:v>-94.05713844</c:v>
                </c:pt>
                <c:pt idx="1627">
                  <c:v>-92.87745094</c:v>
                </c:pt>
                <c:pt idx="1628">
                  <c:v>-106.45557594</c:v>
                </c:pt>
                <c:pt idx="1629">
                  <c:v>-99.22901344</c:v>
                </c:pt>
                <c:pt idx="1630">
                  <c:v>-99.11182594</c:v>
                </c:pt>
                <c:pt idx="1631">
                  <c:v>-96.43995094</c:v>
                </c:pt>
                <c:pt idx="1632">
                  <c:v>-96.57276344</c:v>
                </c:pt>
                <c:pt idx="1633">
                  <c:v>-105.11182594</c:v>
                </c:pt>
                <c:pt idx="1634">
                  <c:v>-96.66651344</c:v>
                </c:pt>
                <c:pt idx="1635">
                  <c:v>-112.29932594</c:v>
                </c:pt>
                <c:pt idx="1636">
                  <c:v>-100.45557594</c:v>
                </c:pt>
                <c:pt idx="1637">
                  <c:v>-109.11182594</c:v>
                </c:pt>
                <c:pt idx="1638">
                  <c:v>-103.03370094</c:v>
                </c:pt>
                <c:pt idx="1639">
                  <c:v>-107.11182594</c:v>
                </c:pt>
                <c:pt idx="1640">
                  <c:v>-104.27588844</c:v>
                </c:pt>
                <c:pt idx="1641">
                  <c:v>-106.49463844</c:v>
                </c:pt>
                <c:pt idx="1642">
                  <c:v>-92.97120094</c:v>
                </c:pt>
                <c:pt idx="1643">
                  <c:v>-92.34620094</c:v>
                </c:pt>
                <c:pt idx="1644">
                  <c:v>-95.11182594</c:v>
                </c:pt>
                <c:pt idx="1645">
                  <c:v>-93.11182594</c:v>
                </c:pt>
                <c:pt idx="1646">
                  <c:v>-92.92432594</c:v>
                </c:pt>
                <c:pt idx="1647">
                  <c:v>-100.69776344</c:v>
                </c:pt>
                <c:pt idx="1648">
                  <c:v>-106.66651344</c:v>
                </c:pt>
                <c:pt idx="1649">
                  <c:v>-101.11182594</c:v>
                </c:pt>
                <c:pt idx="1650">
                  <c:v>-98.23682594</c:v>
                </c:pt>
                <c:pt idx="1651">
                  <c:v>-94.88526344</c:v>
                </c:pt>
                <c:pt idx="1652">
                  <c:v>-96.76026344</c:v>
                </c:pt>
                <c:pt idx="1653">
                  <c:v>-102.06495094</c:v>
                </c:pt>
                <c:pt idx="1654">
                  <c:v>-106.11182594</c:v>
                </c:pt>
                <c:pt idx="1655">
                  <c:v>-100.68213844</c:v>
                </c:pt>
                <c:pt idx="1656">
                  <c:v>-99.22120094</c:v>
                </c:pt>
                <c:pt idx="1657">
                  <c:v>-106.05713844</c:v>
                </c:pt>
                <c:pt idx="1658">
                  <c:v>-104.38526344</c:v>
                </c:pt>
                <c:pt idx="1659">
                  <c:v>-96.36182594</c:v>
                </c:pt>
                <c:pt idx="1660">
                  <c:v>-94.69776344</c:v>
                </c:pt>
                <c:pt idx="1661">
                  <c:v>-96.81495094</c:v>
                </c:pt>
                <c:pt idx="1662">
                  <c:v>-106.44776344</c:v>
                </c:pt>
                <c:pt idx="1663">
                  <c:v>-100.32276344</c:v>
                </c:pt>
                <c:pt idx="1664">
                  <c:v>-105.11182594</c:v>
                </c:pt>
                <c:pt idx="1665">
                  <c:v>-97.11182594</c:v>
                </c:pt>
                <c:pt idx="1666">
                  <c:v>-96.33838844</c:v>
                </c:pt>
                <c:pt idx="1667">
                  <c:v>-96.06495094</c:v>
                </c:pt>
                <c:pt idx="1668">
                  <c:v>-98.17432594</c:v>
                </c:pt>
                <c:pt idx="1669">
                  <c:v>-104.47120094</c:v>
                </c:pt>
                <c:pt idx="1670">
                  <c:v>-108.54151344</c:v>
                </c:pt>
                <c:pt idx="1671">
                  <c:v>-100.48682594</c:v>
                </c:pt>
                <c:pt idx="1672">
                  <c:v>-96.35401344</c:v>
                </c:pt>
                <c:pt idx="1673">
                  <c:v>-94.85401344</c:v>
                </c:pt>
                <c:pt idx="1674">
                  <c:v>-94.45557594</c:v>
                </c:pt>
                <c:pt idx="1675">
                  <c:v>-102.86963844</c:v>
                </c:pt>
                <c:pt idx="1676">
                  <c:v>-97.11182594</c:v>
                </c:pt>
                <c:pt idx="1677">
                  <c:v>-100.20557594</c:v>
                </c:pt>
                <c:pt idx="1678">
                  <c:v>-108.10401344</c:v>
                </c:pt>
                <c:pt idx="1679">
                  <c:v>-109.11182594</c:v>
                </c:pt>
                <c:pt idx="1680">
                  <c:v>-100.15870094</c:v>
                </c:pt>
                <c:pt idx="1681">
                  <c:v>-90.61963844</c:v>
                </c:pt>
                <c:pt idx="1682">
                  <c:v>-91.11182594</c:v>
                </c:pt>
                <c:pt idx="1683">
                  <c:v>-95.11182594</c:v>
                </c:pt>
                <c:pt idx="1684">
                  <c:v>-99.01807594</c:v>
                </c:pt>
                <c:pt idx="1685">
                  <c:v>-106.17432594</c:v>
                </c:pt>
                <c:pt idx="1686">
                  <c:v>-111.11182594</c:v>
                </c:pt>
                <c:pt idx="1687">
                  <c:v>-102.14307594</c:v>
                </c:pt>
                <c:pt idx="1688">
                  <c:v>-96.29151344</c:v>
                </c:pt>
                <c:pt idx="1689">
                  <c:v>-96.63526344</c:v>
                </c:pt>
                <c:pt idx="1690">
                  <c:v>-102.55713844</c:v>
                </c:pt>
                <c:pt idx="1691">
                  <c:v>-110.97120094</c:v>
                </c:pt>
                <c:pt idx="1692">
                  <c:v>-101.11182594</c:v>
                </c:pt>
                <c:pt idx="1693">
                  <c:v>-100.38526344</c:v>
                </c:pt>
                <c:pt idx="1694">
                  <c:v>-96.86963844</c:v>
                </c:pt>
                <c:pt idx="1695">
                  <c:v>-97.11182594</c:v>
                </c:pt>
                <c:pt idx="1696">
                  <c:v>-96.23682594</c:v>
                </c:pt>
                <c:pt idx="1697">
                  <c:v>-121.11182594</c:v>
                </c:pt>
                <c:pt idx="1698">
                  <c:v>-101.11182594</c:v>
                </c:pt>
                <c:pt idx="1699">
                  <c:v>-94.24463844</c:v>
                </c:pt>
                <c:pt idx="1700">
                  <c:v>-95.11182594</c:v>
                </c:pt>
                <c:pt idx="1701">
                  <c:v>-101.99463844</c:v>
                </c:pt>
                <c:pt idx="1702">
                  <c:v>-102.43995094</c:v>
                </c:pt>
                <c:pt idx="1703">
                  <c:v>-107.11182594</c:v>
                </c:pt>
                <c:pt idx="1704">
                  <c:v>-106.04151344</c:v>
                </c:pt>
                <c:pt idx="1705">
                  <c:v>-98.82276344</c:v>
                </c:pt>
                <c:pt idx="1706">
                  <c:v>-100.24463844</c:v>
                </c:pt>
                <c:pt idx="1707">
                  <c:v>-100.93995094</c:v>
                </c:pt>
                <c:pt idx="1708">
                  <c:v>-98.26026344</c:v>
                </c:pt>
                <c:pt idx="1709">
                  <c:v>-103.11182594</c:v>
                </c:pt>
                <c:pt idx="1710">
                  <c:v>-94.58838844</c:v>
                </c:pt>
                <c:pt idx="1711">
                  <c:v>-92.86963844</c:v>
                </c:pt>
                <c:pt idx="1712">
                  <c:v>-96.65870094</c:v>
                </c:pt>
                <c:pt idx="1713">
                  <c:v>-104.16651344</c:v>
                </c:pt>
                <c:pt idx="1714">
                  <c:v>-109.99463844</c:v>
                </c:pt>
                <c:pt idx="1715">
                  <c:v>-105.20203018</c:v>
                </c:pt>
                <c:pt idx="1716">
                  <c:v>-97.82703018</c:v>
                </c:pt>
                <c:pt idx="1717">
                  <c:v>-93.77234268</c:v>
                </c:pt>
                <c:pt idx="1718">
                  <c:v>-97.19421768</c:v>
                </c:pt>
                <c:pt idx="1719">
                  <c:v>-102.38171768</c:v>
                </c:pt>
                <c:pt idx="1720">
                  <c:v>-99.74109268</c:v>
                </c:pt>
                <c:pt idx="1721">
                  <c:v>-99.56921768</c:v>
                </c:pt>
                <c:pt idx="1722">
                  <c:v>-100.03796768</c:v>
                </c:pt>
                <c:pt idx="1723">
                  <c:v>-102.38171768</c:v>
                </c:pt>
                <c:pt idx="1724">
                  <c:v>-92.38171768</c:v>
                </c:pt>
                <c:pt idx="1725">
                  <c:v>-97.70203018</c:v>
                </c:pt>
                <c:pt idx="1726">
                  <c:v>-97.82703018</c:v>
                </c:pt>
                <c:pt idx="1727">
                  <c:v>-95.67078018</c:v>
                </c:pt>
                <c:pt idx="1728">
                  <c:v>-101.72546768</c:v>
                </c:pt>
                <c:pt idx="1729">
                  <c:v>-102.12390518</c:v>
                </c:pt>
                <c:pt idx="1730">
                  <c:v>-99.67078018</c:v>
                </c:pt>
                <c:pt idx="1731">
                  <c:v>-108.38171768</c:v>
                </c:pt>
                <c:pt idx="1732">
                  <c:v>-98.17859268</c:v>
                </c:pt>
                <c:pt idx="1733">
                  <c:v>-99.47546768</c:v>
                </c:pt>
                <c:pt idx="1734">
                  <c:v>-109.36609268</c:v>
                </c:pt>
                <c:pt idx="1735">
                  <c:v>-103.64734268</c:v>
                </c:pt>
                <c:pt idx="1736">
                  <c:v>-98.31140518</c:v>
                </c:pt>
                <c:pt idx="1737">
                  <c:v>-99.40515518</c:v>
                </c:pt>
                <c:pt idx="1738">
                  <c:v>-98.26453018</c:v>
                </c:pt>
                <c:pt idx="1739">
                  <c:v>-101.53796768</c:v>
                </c:pt>
                <c:pt idx="1740">
                  <c:v>-97.21765518</c:v>
                </c:pt>
                <c:pt idx="1741">
                  <c:v>-96.38171768</c:v>
                </c:pt>
                <c:pt idx="1742">
                  <c:v>-93.76453018</c:v>
                </c:pt>
                <c:pt idx="1743">
                  <c:v>-97.40515518</c:v>
                </c:pt>
                <c:pt idx="1744">
                  <c:v>-105.13953018</c:v>
                </c:pt>
                <c:pt idx="1745">
                  <c:v>-112.10046768</c:v>
                </c:pt>
                <c:pt idx="1746">
                  <c:v>-100.49890518</c:v>
                </c:pt>
                <c:pt idx="1747">
                  <c:v>-101.16296768</c:v>
                </c:pt>
                <c:pt idx="1748">
                  <c:v>-101.65515518</c:v>
                </c:pt>
                <c:pt idx="1749">
                  <c:v>-100.25671768</c:v>
                </c:pt>
                <c:pt idx="1750">
                  <c:v>-106.38171768</c:v>
                </c:pt>
                <c:pt idx="1751">
                  <c:v>-106.10828018</c:v>
                </c:pt>
                <c:pt idx="1752">
                  <c:v>-104.38171768</c:v>
                </c:pt>
                <c:pt idx="1753">
                  <c:v>-99.29578018</c:v>
                </c:pt>
                <c:pt idx="1754">
                  <c:v>-101.54578018</c:v>
                </c:pt>
                <c:pt idx="1755">
                  <c:v>-102.13171768</c:v>
                </c:pt>
                <c:pt idx="1756">
                  <c:v>-96.38171768</c:v>
                </c:pt>
                <c:pt idx="1757">
                  <c:v>-92.03015518</c:v>
                </c:pt>
                <c:pt idx="1758">
                  <c:v>-94.17078018</c:v>
                </c:pt>
                <c:pt idx="1759">
                  <c:v>-101.47546768</c:v>
                </c:pt>
                <c:pt idx="1760">
                  <c:v>-108.06921768</c:v>
                </c:pt>
                <c:pt idx="1761">
                  <c:v>-106.33484268</c:v>
                </c:pt>
                <c:pt idx="1762">
                  <c:v>-104.22546768</c:v>
                </c:pt>
                <c:pt idx="1763">
                  <c:v>-103.95984268</c:v>
                </c:pt>
                <c:pt idx="1764">
                  <c:v>-100.38171768</c:v>
                </c:pt>
                <c:pt idx="1765">
                  <c:v>-106.38171768</c:v>
                </c:pt>
                <c:pt idx="1766">
                  <c:v>-111.99109268</c:v>
                </c:pt>
                <c:pt idx="1767">
                  <c:v>-97.88171768</c:v>
                </c:pt>
                <c:pt idx="1768">
                  <c:v>-92.20984268</c:v>
                </c:pt>
                <c:pt idx="1769">
                  <c:v>-96.38171768</c:v>
                </c:pt>
                <c:pt idx="1770">
                  <c:v>-104.09265518</c:v>
                </c:pt>
                <c:pt idx="1771">
                  <c:v>-103.28015518</c:v>
                </c:pt>
                <c:pt idx="1772">
                  <c:v>-101.58484268</c:v>
                </c:pt>
                <c:pt idx="1773">
                  <c:v>-106.38171768</c:v>
                </c:pt>
                <c:pt idx="1774">
                  <c:v>-98.03015518</c:v>
                </c:pt>
                <c:pt idx="1775">
                  <c:v>-100.38171768</c:v>
                </c:pt>
                <c:pt idx="1776">
                  <c:v>-110.38171768</c:v>
                </c:pt>
                <c:pt idx="1777">
                  <c:v>-100.38171768</c:v>
                </c:pt>
                <c:pt idx="1778">
                  <c:v>-103.42078018</c:v>
                </c:pt>
                <c:pt idx="1779">
                  <c:v>-97.75671768</c:v>
                </c:pt>
                <c:pt idx="1780">
                  <c:v>-99.49890518</c:v>
                </c:pt>
                <c:pt idx="1781">
                  <c:v>-100.38171768</c:v>
                </c:pt>
                <c:pt idx="1782">
                  <c:v>-94.48328018</c:v>
                </c:pt>
                <c:pt idx="1783">
                  <c:v>-93.92859268</c:v>
                </c:pt>
                <c:pt idx="1784">
                  <c:v>-99.51453018</c:v>
                </c:pt>
                <c:pt idx="1785">
                  <c:v>-100.05359268</c:v>
                </c:pt>
                <c:pt idx="1786">
                  <c:v>-101.33484268</c:v>
                </c:pt>
                <c:pt idx="1787">
                  <c:v>-107.42859268</c:v>
                </c:pt>
                <c:pt idx="1788">
                  <c:v>-102.02234268</c:v>
                </c:pt>
                <c:pt idx="1789">
                  <c:v>-101.81921768</c:v>
                </c:pt>
                <c:pt idx="1790">
                  <c:v>-100.38171768</c:v>
                </c:pt>
                <c:pt idx="1791">
                  <c:v>-103.20984268</c:v>
                </c:pt>
                <c:pt idx="1792">
                  <c:v>-104.38171768</c:v>
                </c:pt>
                <c:pt idx="1793">
                  <c:v>-103.36609268</c:v>
                </c:pt>
                <c:pt idx="1794">
                  <c:v>-103.35828018</c:v>
                </c:pt>
                <c:pt idx="1795">
                  <c:v>-97.78796768</c:v>
                </c:pt>
                <c:pt idx="1796">
                  <c:v>-101.72546768</c:v>
                </c:pt>
                <c:pt idx="1797">
                  <c:v>-102.09265518</c:v>
                </c:pt>
                <c:pt idx="1798">
                  <c:v>-100.13953018</c:v>
                </c:pt>
                <c:pt idx="1799">
                  <c:v>-103.27234268</c:v>
                </c:pt>
                <c:pt idx="1800">
                  <c:v>-99.48328018</c:v>
                </c:pt>
                <c:pt idx="1801">
                  <c:v>-97.60046768</c:v>
                </c:pt>
                <c:pt idx="1802">
                  <c:v>-97.85828018</c:v>
                </c:pt>
                <c:pt idx="1803">
                  <c:v>-101.88953018</c:v>
                </c:pt>
                <c:pt idx="1804">
                  <c:v>-103.99109268</c:v>
                </c:pt>
                <c:pt idx="1805">
                  <c:v>-103.38953018</c:v>
                </c:pt>
                <c:pt idx="1806">
                  <c:v>-101.92078018</c:v>
                </c:pt>
                <c:pt idx="1807">
                  <c:v>-104.07703018</c:v>
                </c:pt>
                <c:pt idx="1808">
                  <c:v>-99.32703018</c:v>
                </c:pt>
                <c:pt idx="1809">
                  <c:v>-96.13171768</c:v>
                </c:pt>
                <c:pt idx="1810">
                  <c:v>-98.38171768</c:v>
                </c:pt>
                <c:pt idx="1811">
                  <c:v>-100.26453018</c:v>
                </c:pt>
                <c:pt idx="1812">
                  <c:v>-113.91296768</c:v>
                </c:pt>
                <c:pt idx="1813">
                  <c:v>-104.29578018</c:v>
                </c:pt>
                <c:pt idx="1814">
                  <c:v>-113.42078018</c:v>
                </c:pt>
                <c:pt idx="1815">
                  <c:v>-102.23328018</c:v>
                </c:pt>
                <c:pt idx="1816">
                  <c:v>-107.49109268</c:v>
                </c:pt>
                <c:pt idx="1817">
                  <c:v>-118.49890518</c:v>
                </c:pt>
                <c:pt idx="1818">
                  <c:v>-101.31140518</c:v>
                </c:pt>
                <c:pt idx="1819">
                  <c:v>-93.34265518</c:v>
                </c:pt>
                <c:pt idx="1820">
                  <c:v>-92.38171768</c:v>
                </c:pt>
                <c:pt idx="1821">
                  <c:v>-93.57703018</c:v>
                </c:pt>
                <c:pt idx="1822">
                  <c:v>-95.24890518</c:v>
                </c:pt>
                <c:pt idx="1823">
                  <c:v>-104.38171768</c:v>
                </c:pt>
                <c:pt idx="1824">
                  <c:v>-112.25671768</c:v>
                </c:pt>
                <c:pt idx="1825">
                  <c:v>-105.15515518</c:v>
                </c:pt>
                <c:pt idx="1826">
                  <c:v>-104.26453018</c:v>
                </c:pt>
                <c:pt idx="1827">
                  <c:v>-105.17078018</c:v>
                </c:pt>
                <c:pt idx="1828">
                  <c:v>-102.38171768</c:v>
                </c:pt>
                <c:pt idx="1829">
                  <c:v>-100.08484268</c:v>
                </c:pt>
                <c:pt idx="1830">
                  <c:v>-101.57703018</c:v>
                </c:pt>
                <c:pt idx="1831">
                  <c:v>-97.55359268</c:v>
                </c:pt>
                <c:pt idx="1832">
                  <c:v>-97.17859268</c:v>
                </c:pt>
                <c:pt idx="1833">
                  <c:v>-112.38171768</c:v>
                </c:pt>
                <c:pt idx="1834">
                  <c:v>-96.37390518</c:v>
                </c:pt>
                <c:pt idx="1835">
                  <c:v>-95.79578018</c:v>
                </c:pt>
                <c:pt idx="1836">
                  <c:v>-100.01453018</c:v>
                </c:pt>
                <c:pt idx="1837">
                  <c:v>-104.38171768</c:v>
                </c:pt>
                <c:pt idx="1838">
                  <c:v>-118.01453018</c:v>
                </c:pt>
                <c:pt idx="1839">
                  <c:v>-102.13171768</c:v>
                </c:pt>
                <c:pt idx="1840">
                  <c:v>-98.38171768</c:v>
                </c:pt>
                <c:pt idx="1841">
                  <c:v>-114.24890518</c:v>
                </c:pt>
                <c:pt idx="1842">
                  <c:v>-97.55359268</c:v>
                </c:pt>
                <c:pt idx="1843">
                  <c:v>-97.36609268</c:v>
                </c:pt>
                <c:pt idx="1844">
                  <c:v>-97.63171768</c:v>
                </c:pt>
                <c:pt idx="1845">
                  <c:v>-95.25671768</c:v>
                </c:pt>
                <c:pt idx="1846">
                  <c:v>-93.91296768</c:v>
                </c:pt>
                <c:pt idx="1847">
                  <c:v>-99.70203018</c:v>
                </c:pt>
                <c:pt idx="1848">
                  <c:v>-101.42859268</c:v>
                </c:pt>
                <c:pt idx="1849">
                  <c:v>-97.44421768</c:v>
                </c:pt>
                <c:pt idx="1850">
                  <c:v>-97.45203018</c:v>
                </c:pt>
                <c:pt idx="1851">
                  <c:v>-98.15515518</c:v>
                </c:pt>
                <c:pt idx="1852">
                  <c:v>-97.56921768</c:v>
                </c:pt>
                <c:pt idx="1853">
                  <c:v>-99.56921768</c:v>
                </c:pt>
                <c:pt idx="1854">
                  <c:v>-109.89734268</c:v>
                </c:pt>
                <c:pt idx="1855">
                  <c:v>-99.36609268</c:v>
                </c:pt>
                <c:pt idx="1856">
                  <c:v>-94.24890518</c:v>
                </c:pt>
                <c:pt idx="1857">
                  <c:v>-97.88953018</c:v>
                </c:pt>
                <c:pt idx="1858">
                  <c:v>-112.16296768</c:v>
                </c:pt>
                <c:pt idx="1859">
                  <c:v>-105.35828018</c:v>
                </c:pt>
                <c:pt idx="1860">
                  <c:v>-102.24109268</c:v>
                </c:pt>
                <c:pt idx="1861">
                  <c:v>-109.45984268</c:v>
                </c:pt>
                <c:pt idx="1862">
                  <c:v>-112.38171768</c:v>
                </c:pt>
                <c:pt idx="1863">
                  <c:v>-110.28796768</c:v>
                </c:pt>
                <c:pt idx="1864">
                  <c:v>-108.38171768</c:v>
                </c:pt>
                <c:pt idx="1865">
                  <c:v>-112.38171768</c:v>
                </c:pt>
                <c:pt idx="1866">
                  <c:v>-97.40515518</c:v>
                </c:pt>
                <c:pt idx="1867">
                  <c:v>-100.38171768</c:v>
                </c:pt>
                <c:pt idx="1868">
                  <c:v>-105.98328018</c:v>
                </c:pt>
                <c:pt idx="1869">
                  <c:v>-97.97546768</c:v>
                </c:pt>
                <c:pt idx="1870">
                  <c:v>-99.47546768</c:v>
                </c:pt>
                <c:pt idx="1871">
                  <c:v>-99.74109268</c:v>
                </c:pt>
                <c:pt idx="1872">
                  <c:v>-99.21765518</c:v>
                </c:pt>
                <c:pt idx="1873">
                  <c:v>-99.63171768</c:v>
                </c:pt>
                <c:pt idx="1874">
                  <c:v>-100.38171768</c:v>
                </c:pt>
                <c:pt idx="1875">
                  <c:v>-106.38171768</c:v>
                </c:pt>
                <c:pt idx="1876">
                  <c:v>-115.93640518</c:v>
                </c:pt>
                <c:pt idx="1877">
                  <c:v>-107.49890518</c:v>
                </c:pt>
                <c:pt idx="1878">
                  <c:v>-109.38171768</c:v>
                </c:pt>
                <c:pt idx="1879">
                  <c:v>-110.38171768</c:v>
                </c:pt>
                <c:pt idx="1880">
                  <c:v>-106.38171768</c:v>
                </c:pt>
                <c:pt idx="1881">
                  <c:v>-104.38171768</c:v>
                </c:pt>
                <c:pt idx="1882">
                  <c:v>-101.56140518</c:v>
                </c:pt>
                <c:pt idx="1883">
                  <c:v>-101.53015518</c:v>
                </c:pt>
                <c:pt idx="1884">
                  <c:v>-97.39734268</c:v>
                </c:pt>
                <c:pt idx="1885">
                  <c:v>-95.92859268</c:v>
                </c:pt>
                <c:pt idx="1886">
                  <c:v>-100.38171768</c:v>
                </c:pt>
                <c:pt idx="1887">
                  <c:v>-94.06140518</c:v>
                </c:pt>
                <c:pt idx="1888">
                  <c:v>-97.92859268</c:v>
                </c:pt>
                <c:pt idx="1889">
                  <c:v>-106.38171768</c:v>
                </c:pt>
                <c:pt idx="1890">
                  <c:v>-101.38953018</c:v>
                </c:pt>
                <c:pt idx="1891">
                  <c:v>-100.38171768</c:v>
                </c:pt>
                <c:pt idx="1892">
                  <c:v>-106.38171768</c:v>
                </c:pt>
                <c:pt idx="1893">
                  <c:v>-102.04578018</c:v>
                </c:pt>
                <c:pt idx="1894">
                  <c:v>-101.75671768</c:v>
                </c:pt>
                <c:pt idx="1895">
                  <c:v>-106.38171768</c:v>
                </c:pt>
                <c:pt idx="1896">
                  <c:v>-110.38171768</c:v>
                </c:pt>
                <c:pt idx="1897">
                  <c:v>-107.14734268</c:v>
                </c:pt>
                <c:pt idx="1898">
                  <c:v>-98.38171768</c:v>
                </c:pt>
                <c:pt idx="1899">
                  <c:v>-96.38171768</c:v>
                </c:pt>
                <c:pt idx="1900">
                  <c:v>-103.53796768</c:v>
                </c:pt>
                <c:pt idx="1901">
                  <c:v>-101.77234268</c:v>
                </c:pt>
                <c:pt idx="1902">
                  <c:v>-97.43640518</c:v>
                </c:pt>
                <c:pt idx="1903">
                  <c:v>-97.70984268</c:v>
                </c:pt>
                <c:pt idx="1904">
                  <c:v>-100.16296768</c:v>
                </c:pt>
                <c:pt idx="1905">
                  <c:v>-106.38171768</c:v>
                </c:pt>
                <c:pt idx="1906">
                  <c:v>-110.38171768</c:v>
                </c:pt>
                <c:pt idx="1907">
                  <c:v>-110.38171768</c:v>
                </c:pt>
                <c:pt idx="1908">
                  <c:v>-105.24109268</c:v>
                </c:pt>
                <c:pt idx="1909">
                  <c:v>-98.03796768</c:v>
                </c:pt>
                <c:pt idx="1910">
                  <c:v>-97.54578018</c:v>
                </c:pt>
                <c:pt idx="1911">
                  <c:v>-101.75671768</c:v>
                </c:pt>
                <c:pt idx="1912">
                  <c:v>-106.38171768</c:v>
                </c:pt>
                <c:pt idx="1913">
                  <c:v>-101.56140518</c:v>
                </c:pt>
                <c:pt idx="1914">
                  <c:v>-108.38171768</c:v>
                </c:pt>
                <c:pt idx="1915">
                  <c:v>-101.51453018</c:v>
                </c:pt>
                <c:pt idx="1916">
                  <c:v>-96.38171768</c:v>
                </c:pt>
                <c:pt idx="1917">
                  <c:v>-95.51453018</c:v>
                </c:pt>
                <c:pt idx="1918">
                  <c:v>-106.28796768</c:v>
                </c:pt>
                <c:pt idx="1919">
                  <c:v>-105.81921768</c:v>
                </c:pt>
                <c:pt idx="1920">
                  <c:v>-100.38171768</c:v>
                </c:pt>
                <c:pt idx="1921">
                  <c:v>-97.23328018</c:v>
                </c:pt>
                <c:pt idx="1922">
                  <c:v>-97.22546768</c:v>
                </c:pt>
                <c:pt idx="1923">
                  <c:v>-97.81921768</c:v>
                </c:pt>
                <c:pt idx="1924">
                  <c:v>-102.38171768</c:v>
                </c:pt>
                <c:pt idx="1925">
                  <c:v>-96.36609268</c:v>
                </c:pt>
                <c:pt idx="1926">
                  <c:v>-94.38171768</c:v>
                </c:pt>
                <c:pt idx="1927">
                  <c:v>-93.53796768</c:v>
                </c:pt>
                <c:pt idx="1928">
                  <c:v>-96.35046768</c:v>
                </c:pt>
                <c:pt idx="1929">
                  <c:v>-113.66296768</c:v>
                </c:pt>
                <c:pt idx="1930">
                  <c:v>-105.58484268</c:v>
                </c:pt>
                <c:pt idx="1931">
                  <c:v>-102.38171768</c:v>
                </c:pt>
                <c:pt idx="1932">
                  <c:v>-101.45984268</c:v>
                </c:pt>
                <c:pt idx="1933">
                  <c:v>-98.15515518</c:v>
                </c:pt>
                <c:pt idx="1934">
                  <c:v>-101.73328018</c:v>
                </c:pt>
                <c:pt idx="1935">
                  <c:v>-101.35828018</c:v>
                </c:pt>
                <c:pt idx="1936">
                  <c:v>-107.63171768</c:v>
                </c:pt>
                <c:pt idx="1937">
                  <c:v>-107.91296768</c:v>
                </c:pt>
                <c:pt idx="1938">
                  <c:v>-105.28015518</c:v>
                </c:pt>
                <c:pt idx="1939">
                  <c:v>-106.38171768</c:v>
                </c:pt>
                <c:pt idx="1940">
                  <c:v>-107.49109268</c:v>
                </c:pt>
                <c:pt idx="1941">
                  <c:v>-101.28015518</c:v>
                </c:pt>
                <c:pt idx="1942">
                  <c:v>-102.34265518</c:v>
                </c:pt>
                <c:pt idx="1943">
                  <c:v>-107.53796768</c:v>
                </c:pt>
                <c:pt idx="1944">
                  <c:v>-104.31140518</c:v>
                </c:pt>
                <c:pt idx="1945">
                  <c:v>-104.38171768</c:v>
                </c:pt>
                <c:pt idx="1946">
                  <c:v>-101.81921768</c:v>
                </c:pt>
                <c:pt idx="1947">
                  <c:v>-113.71765518</c:v>
                </c:pt>
                <c:pt idx="1948">
                  <c:v>-99.15515518</c:v>
                </c:pt>
                <c:pt idx="1949">
                  <c:v>-95.43640518</c:v>
                </c:pt>
                <c:pt idx="1950">
                  <c:v>-97.28796768</c:v>
                </c:pt>
                <c:pt idx="1951">
                  <c:v>-106.33484268</c:v>
                </c:pt>
                <c:pt idx="1952">
                  <c:v>-110.38171768</c:v>
                </c:pt>
                <c:pt idx="1953">
                  <c:v>-101.69421768</c:v>
                </c:pt>
                <c:pt idx="1954">
                  <c:v>-99.92859268</c:v>
                </c:pt>
                <c:pt idx="1955">
                  <c:v>-102.38171768</c:v>
                </c:pt>
                <c:pt idx="1956">
                  <c:v>-101.42859268</c:v>
                </c:pt>
                <c:pt idx="1957">
                  <c:v>-102.07703018</c:v>
                </c:pt>
                <c:pt idx="1958">
                  <c:v>-106.38171768</c:v>
                </c:pt>
                <c:pt idx="1959">
                  <c:v>-100.38171768</c:v>
                </c:pt>
                <c:pt idx="1960">
                  <c:v>-116.16296768</c:v>
                </c:pt>
                <c:pt idx="1961">
                  <c:v>-101.45984268</c:v>
                </c:pt>
                <c:pt idx="1962">
                  <c:v>-99.45203018</c:v>
                </c:pt>
                <c:pt idx="1963">
                  <c:v>-110.03015518</c:v>
                </c:pt>
                <c:pt idx="1964">
                  <c:v>-104.38171768</c:v>
                </c:pt>
                <c:pt idx="1965">
                  <c:v>-107.98328018</c:v>
                </c:pt>
                <c:pt idx="1966">
                  <c:v>-105.60046768</c:v>
                </c:pt>
                <c:pt idx="1967">
                  <c:v>-105.58484268</c:v>
                </c:pt>
                <c:pt idx="1968">
                  <c:v>-107.44421768</c:v>
                </c:pt>
                <c:pt idx="1969">
                  <c:v>-105.82703018</c:v>
                </c:pt>
                <c:pt idx="1970">
                  <c:v>-95.17859268</c:v>
                </c:pt>
                <c:pt idx="1971">
                  <c:v>-98.38171768</c:v>
                </c:pt>
                <c:pt idx="1972">
                  <c:v>-102.08484268</c:v>
                </c:pt>
                <c:pt idx="1973">
                  <c:v>-102.38171768</c:v>
                </c:pt>
                <c:pt idx="1974">
                  <c:v>-109.81921768</c:v>
                </c:pt>
                <c:pt idx="1975">
                  <c:v>-111.95203018</c:v>
                </c:pt>
                <c:pt idx="1976">
                  <c:v>-105.23328018</c:v>
                </c:pt>
                <c:pt idx="1977">
                  <c:v>-99.74890518</c:v>
                </c:pt>
                <c:pt idx="1978">
                  <c:v>-100.12390518</c:v>
                </c:pt>
                <c:pt idx="1979">
                  <c:v>-104.04578018</c:v>
                </c:pt>
                <c:pt idx="1980">
                  <c:v>-102.26453018</c:v>
                </c:pt>
                <c:pt idx="1981">
                  <c:v>-100.38171768</c:v>
                </c:pt>
                <c:pt idx="1982">
                  <c:v>-101.85828018</c:v>
                </c:pt>
                <c:pt idx="1983">
                  <c:v>-101.22546768</c:v>
                </c:pt>
                <c:pt idx="1984">
                  <c:v>-99.65515518</c:v>
                </c:pt>
                <c:pt idx="1985">
                  <c:v>-100.38171768</c:v>
                </c:pt>
                <c:pt idx="1986">
                  <c:v>-97.42078018</c:v>
                </c:pt>
                <c:pt idx="1987">
                  <c:v>-106.38171768</c:v>
                </c:pt>
                <c:pt idx="1988">
                  <c:v>-107.53015518</c:v>
                </c:pt>
                <c:pt idx="1989">
                  <c:v>-105.36609268</c:v>
                </c:pt>
                <c:pt idx="1990">
                  <c:v>-102.32703018</c:v>
                </c:pt>
                <c:pt idx="1991">
                  <c:v>-100.48328018</c:v>
                </c:pt>
                <c:pt idx="1992">
                  <c:v>-109.76453018</c:v>
                </c:pt>
                <c:pt idx="1993">
                  <c:v>-105.38953018</c:v>
                </c:pt>
                <c:pt idx="1994">
                  <c:v>-104.38171768</c:v>
                </c:pt>
                <c:pt idx="1995">
                  <c:v>-99.31140518</c:v>
                </c:pt>
                <c:pt idx="1996">
                  <c:v>-97.50671768</c:v>
                </c:pt>
                <c:pt idx="1997">
                  <c:v>-100.38171768</c:v>
                </c:pt>
                <c:pt idx="1998">
                  <c:v>-96.10828018</c:v>
                </c:pt>
                <c:pt idx="1999">
                  <c:v>-94.13171768</c:v>
                </c:pt>
                <c:pt idx="2000">
                  <c:v>-97.35046768</c:v>
                </c:pt>
                <c:pt idx="2001">
                  <c:v>-99.64734268</c:v>
                </c:pt>
                <c:pt idx="2002">
                  <c:v>-107.40515518</c:v>
                </c:pt>
                <c:pt idx="2003">
                  <c:v>-103.63953018</c:v>
                </c:pt>
                <c:pt idx="2004">
                  <c:v>-98.38171768</c:v>
                </c:pt>
                <c:pt idx="2005">
                  <c:v>-97.47546768</c:v>
                </c:pt>
                <c:pt idx="2006">
                  <c:v>-104.38171768</c:v>
                </c:pt>
                <c:pt idx="2007">
                  <c:v>-102.38171768</c:v>
                </c:pt>
                <c:pt idx="2008">
                  <c:v>-101.27234268</c:v>
                </c:pt>
                <c:pt idx="2009">
                  <c:v>-104.38171768</c:v>
                </c:pt>
                <c:pt idx="2010">
                  <c:v>-100.38171768</c:v>
                </c:pt>
                <c:pt idx="2011">
                  <c:v>-106.37390518</c:v>
                </c:pt>
                <c:pt idx="2012">
                  <c:v>-100.35046768</c:v>
                </c:pt>
                <c:pt idx="2013">
                  <c:v>-99.47546768</c:v>
                </c:pt>
                <c:pt idx="2014">
                  <c:v>-104.17859268</c:v>
                </c:pt>
                <c:pt idx="2015">
                  <c:v>-101.40515518</c:v>
                </c:pt>
                <c:pt idx="2016">
                  <c:v>-101.72546768</c:v>
                </c:pt>
                <c:pt idx="2017">
                  <c:v>-102.38171768</c:v>
                </c:pt>
                <c:pt idx="2018">
                  <c:v>-102.38171768</c:v>
                </c:pt>
                <c:pt idx="2019">
                  <c:v>-105.81921768</c:v>
                </c:pt>
                <c:pt idx="2020">
                  <c:v>-102.38171768</c:v>
                </c:pt>
                <c:pt idx="2021">
                  <c:v>-106.17078018</c:v>
                </c:pt>
                <c:pt idx="2022">
                  <c:v>-109.27234268</c:v>
                </c:pt>
                <c:pt idx="2023">
                  <c:v>-104.38171768</c:v>
                </c:pt>
                <c:pt idx="2024">
                  <c:v>-108.38171768</c:v>
                </c:pt>
                <c:pt idx="2025">
                  <c:v>-116.38171768</c:v>
                </c:pt>
                <c:pt idx="2026">
                  <c:v>-102.38171768</c:v>
                </c:pt>
                <c:pt idx="2027">
                  <c:v>-98.38171768</c:v>
                </c:pt>
                <c:pt idx="2028">
                  <c:v>-101.99890518</c:v>
                </c:pt>
                <c:pt idx="2029">
                  <c:v>-108.36609268</c:v>
                </c:pt>
                <c:pt idx="2030">
                  <c:v>-115.52234268</c:v>
                </c:pt>
                <c:pt idx="2031">
                  <c:v>-109.60046768</c:v>
                </c:pt>
                <c:pt idx="2032">
                  <c:v>-106.03015518</c:v>
                </c:pt>
                <c:pt idx="2033">
                  <c:v>-105.81140518</c:v>
                </c:pt>
                <c:pt idx="2034">
                  <c:v>-100.18640518</c:v>
                </c:pt>
                <c:pt idx="2035">
                  <c:v>-100.38171768</c:v>
                </c:pt>
                <c:pt idx="2036">
                  <c:v>-99.38171768</c:v>
                </c:pt>
                <c:pt idx="2037">
                  <c:v>-97.52234268</c:v>
                </c:pt>
                <c:pt idx="2038">
                  <c:v>-98.38171768</c:v>
                </c:pt>
                <c:pt idx="2039">
                  <c:v>-105.35828018</c:v>
                </c:pt>
                <c:pt idx="2040">
                  <c:v>-98.25671768</c:v>
                </c:pt>
                <c:pt idx="2041">
                  <c:v>-97.24890518</c:v>
                </c:pt>
                <c:pt idx="2042">
                  <c:v>-99.17078018</c:v>
                </c:pt>
                <c:pt idx="2043">
                  <c:v>-97.42859268</c:v>
                </c:pt>
                <c:pt idx="2044">
                  <c:v>-95.87390518</c:v>
                </c:pt>
                <c:pt idx="2045">
                  <c:v>-98.50671768</c:v>
                </c:pt>
                <c:pt idx="2046">
                  <c:v>-108.38171768</c:v>
                </c:pt>
                <c:pt idx="2047">
                  <c:v>-105.88171768</c:v>
                </c:pt>
                <c:pt idx="2048">
                  <c:v>-108.07703018</c:v>
                </c:pt>
                <c:pt idx="2049">
                  <c:v>-104.38171768</c:v>
                </c:pt>
                <c:pt idx="2050">
                  <c:v>-104.38171768</c:v>
                </c:pt>
                <c:pt idx="2051">
                  <c:v>-106.38171768</c:v>
                </c:pt>
                <c:pt idx="2052">
                  <c:v>-104.17078018</c:v>
                </c:pt>
                <c:pt idx="2053">
                  <c:v>-118.25671768</c:v>
                </c:pt>
                <c:pt idx="2054">
                  <c:v>-102.09265518</c:v>
                </c:pt>
                <c:pt idx="2055">
                  <c:v>-96.38171768</c:v>
                </c:pt>
                <c:pt idx="2056">
                  <c:v>-96.17078018</c:v>
                </c:pt>
                <c:pt idx="2057">
                  <c:v>-99.69421768</c:v>
                </c:pt>
                <c:pt idx="2058">
                  <c:v>-105.47546768</c:v>
                </c:pt>
                <c:pt idx="2059">
                  <c:v>-104.38171768</c:v>
                </c:pt>
                <c:pt idx="2060">
                  <c:v>-100.31921768</c:v>
                </c:pt>
                <c:pt idx="2061">
                  <c:v>-103.83484268</c:v>
                </c:pt>
                <c:pt idx="2062">
                  <c:v>-101.83484268</c:v>
                </c:pt>
                <c:pt idx="2063">
                  <c:v>-97.49890518</c:v>
                </c:pt>
                <c:pt idx="2064">
                  <c:v>-106.38171768</c:v>
                </c:pt>
                <c:pt idx="2065">
                  <c:v>-96.38171768</c:v>
                </c:pt>
                <c:pt idx="2066">
                  <c:v>-93.89734268</c:v>
                </c:pt>
                <c:pt idx="2067">
                  <c:v>-98.60058975</c:v>
                </c:pt>
                <c:pt idx="2068">
                  <c:v>-102.61621475</c:v>
                </c:pt>
                <c:pt idx="2069">
                  <c:v>-113.05371475</c:v>
                </c:pt>
                <c:pt idx="2070">
                  <c:v>-120.06152725</c:v>
                </c:pt>
                <c:pt idx="2071">
                  <c:v>-117.02246475</c:v>
                </c:pt>
                <c:pt idx="2072">
                  <c:v>-108.99902725</c:v>
                </c:pt>
                <c:pt idx="2073">
                  <c:v>-110.15527725</c:v>
                </c:pt>
                <c:pt idx="2074">
                  <c:v>-111.92871475</c:v>
                </c:pt>
                <c:pt idx="2075">
                  <c:v>-102.97558975</c:v>
                </c:pt>
                <c:pt idx="2076">
                  <c:v>-106.18652725</c:v>
                </c:pt>
                <c:pt idx="2077">
                  <c:v>-110.54590225</c:v>
                </c:pt>
                <c:pt idx="2078">
                  <c:v>-109.05371475</c:v>
                </c:pt>
                <c:pt idx="2079">
                  <c:v>-121.05371475</c:v>
                </c:pt>
                <c:pt idx="2080">
                  <c:v>-104.19433975</c:v>
                </c:pt>
                <c:pt idx="2081">
                  <c:v>-100.06933975</c:v>
                </c:pt>
                <c:pt idx="2082">
                  <c:v>-96.09277725</c:v>
                </c:pt>
                <c:pt idx="2083">
                  <c:v>-98.63965225</c:v>
                </c:pt>
                <c:pt idx="2084">
                  <c:v>-108.29590225</c:v>
                </c:pt>
                <c:pt idx="2085">
                  <c:v>-100.70215225</c:v>
                </c:pt>
                <c:pt idx="2086">
                  <c:v>-104.51465225</c:v>
                </c:pt>
                <c:pt idx="2087">
                  <c:v>-103.05371475</c:v>
                </c:pt>
                <c:pt idx="2088">
                  <c:v>-101.03808975</c:v>
                </c:pt>
                <c:pt idx="2089">
                  <c:v>-101.95215225</c:v>
                </c:pt>
                <c:pt idx="2090">
                  <c:v>-104.23340225</c:v>
                </c:pt>
                <c:pt idx="2091">
                  <c:v>-106.06933975</c:v>
                </c:pt>
                <c:pt idx="2092">
                  <c:v>-105.05371475</c:v>
                </c:pt>
                <c:pt idx="2093">
                  <c:v>-100.57715225</c:v>
                </c:pt>
                <c:pt idx="2094">
                  <c:v>-98.83496475</c:v>
                </c:pt>
                <c:pt idx="2095">
                  <c:v>-106.08496475</c:v>
                </c:pt>
                <c:pt idx="2096">
                  <c:v>-102.80371475</c:v>
                </c:pt>
                <c:pt idx="2097">
                  <c:v>-99.81152725</c:v>
                </c:pt>
                <c:pt idx="2098">
                  <c:v>-103.05371475</c:v>
                </c:pt>
                <c:pt idx="2099">
                  <c:v>-110.77246475</c:v>
                </c:pt>
                <c:pt idx="2100">
                  <c:v>-102.13183975</c:v>
                </c:pt>
                <c:pt idx="2101">
                  <c:v>-101.81933975</c:v>
                </c:pt>
                <c:pt idx="2102">
                  <c:v>-100.95996475</c:v>
                </c:pt>
                <c:pt idx="2103">
                  <c:v>-102.26465225</c:v>
                </c:pt>
                <c:pt idx="2104">
                  <c:v>-105.05371475</c:v>
                </c:pt>
                <c:pt idx="2105">
                  <c:v>-107.05371475</c:v>
                </c:pt>
                <c:pt idx="2106">
                  <c:v>-114.07715225</c:v>
                </c:pt>
                <c:pt idx="2107">
                  <c:v>-104.63183975</c:v>
                </c:pt>
                <c:pt idx="2108">
                  <c:v>-109.05371475</c:v>
                </c:pt>
                <c:pt idx="2109">
                  <c:v>-108.10840225</c:v>
                </c:pt>
                <c:pt idx="2110">
                  <c:v>-104.19433975</c:v>
                </c:pt>
                <c:pt idx="2111">
                  <c:v>-102.15527725</c:v>
                </c:pt>
                <c:pt idx="2112">
                  <c:v>-108.17871475</c:v>
                </c:pt>
                <c:pt idx="2113">
                  <c:v>-98.62402725</c:v>
                </c:pt>
                <c:pt idx="2114">
                  <c:v>-97.97558975</c:v>
                </c:pt>
                <c:pt idx="2115">
                  <c:v>-98.92871475</c:v>
                </c:pt>
                <c:pt idx="2116">
                  <c:v>-106.03808975</c:v>
                </c:pt>
                <c:pt idx="2117">
                  <c:v>-100.81933975</c:v>
                </c:pt>
                <c:pt idx="2118">
                  <c:v>-105.95215225</c:v>
                </c:pt>
                <c:pt idx="2119">
                  <c:v>-104.49121475</c:v>
                </c:pt>
                <c:pt idx="2120">
                  <c:v>-110.79590225</c:v>
                </c:pt>
                <c:pt idx="2121">
                  <c:v>-109.00683975</c:v>
                </c:pt>
                <c:pt idx="2122">
                  <c:v>-102.73340225</c:v>
                </c:pt>
                <c:pt idx="2123">
                  <c:v>-102.65527725</c:v>
                </c:pt>
                <c:pt idx="2124">
                  <c:v>-106.52246475</c:v>
                </c:pt>
                <c:pt idx="2125">
                  <c:v>-108.82715225</c:v>
                </c:pt>
                <c:pt idx="2126">
                  <c:v>-100.92871475</c:v>
                </c:pt>
                <c:pt idx="2127">
                  <c:v>-103.05371475</c:v>
                </c:pt>
                <c:pt idx="2128">
                  <c:v>-106.46777725</c:v>
                </c:pt>
                <c:pt idx="2129">
                  <c:v>-111.05371475</c:v>
                </c:pt>
                <c:pt idx="2130">
                  <c:v>-111.05371475</c:v>
                </c:pt>
                <c:pt idx="2131">
                  <c:v>-104.72558975</c:v>
                </c:pt>
                <c:pt idx="2132">
                  <c:v>-100.00683975</c:v>
                </c:pt>
                <c:pt idx="2133">
                  <c:v>-101.05371475</c:v>
                </c:pt>
                <c:pt idx="2134">
                  <c:v>-98.24902725</c:v>
                </c:pt>
                <c:pt idx="2135">
                  <c:v>-104.21777725</c:v>
                </c:pt>
                <c:pt idx="2136">
                  <c:v>-102.21777725</c:v>
                </c:pt>
                <c:pt idx="2137">
                  <c:v>-101.05371475</c:v>
                </c:pt>
                <c:pt idx="2138">
                  <c:v>-100.12402725</c:v>
                </c:pt>
                <c:pt idx="2139">
                  <c:v>-96.24121475</c:v>
                </c:pt>
                <c:pt idx="2140">
                  <c:v>-100.17090225</c:v>
                </c:pt>
                <c:pt idx="2141">
                  <c:v>-109.17871475</c:v>
                </c:pt>
                <c:pt idx="2142">
                  <c:v>-102.52246475</c:v>
                </c:pt>
                <c:pt idx="2143">
                  <c:v>-105.05371475</c:v>
                </c:pt>
                <c:pt idx="2144">
                  <c:v>-100.70996475</c:v>
                </c:pt>
                <c:pt idx="2145">
                  <c:v>-101.95215225</c:v>
                </c:pt>
                <c:pt idx="2146">
                  <c:v>-105.05371475</c:v>
                </c:pt>
                <c:pt idx="2147">
                  <c:v>-109.03027725</c:v>
                </c:pt>
                <c:pt idx="2148">
                  <c:v>-112.24902725</c:v>
                </c:pt>
                <c:pt idx="2149">
                  <c:v>-110.97558975</c:v>
                </c:pt>
                <c:pt idx="2150">
                  <c:v>-102.89746475</c:v>
                </c:pt>
                <c:pt idx="2151">
                  <c:v>-104.41308975</c:v>
                </c:pt>
                <c:pt idx="2152">
                  <c:v>-105.05371475</c:v>
                </c:pt>
                <c:pt idx="2153">
                  <c:v>-110.42871475</c:v>
                </c:pt>
                <c:pt idx="2154">
                  <c:v>-108.42871475</c:v>
                </c:pt>
                <c:pt idx="2155">
                  <c:v>-107.99902725</c:v>
                </c:pt>
                <c:pt idx="2156">
                  <c:v>-114.59277725</c:v>
                </c:pt>
                <c:pt idx="2157">
                  <c:v>-108.10058975</c:v>
                </c:pt>
                <c:pt idx="2158">
                  <c:v>-102.49902725</c:v>
                </c:pt>
                <c:pt idx="2159">
                  <c:v>-101.00683975</c:v>
                </c:pt>
                <c:pt idx="2160">
                  <c:v>-102.25683975</c:v>
                </c:pt>
                <c:pt idx="2161">
                  <c:v>-104.29590225</c:v>
                </c:pt>
                <c:pt idx="2162">
                  <c:v>-104.24121475</c:v>
                </c:pt>
                <c:pt idx="2163">
                  <c:v>-106.89746475</c:v>
                </c:pt>
                <c:pt idx="2164">
                  <c:v>-118.70996475</c:v>
                </c:pt>
                <c:pt idx="2165">
                  <c:v>-107.97558975</c:v>
                </c:pt>
                <c:pt idx="2166">
                  <c:v>-104.57715225</c:v>
                </c:pt>
                <c:pt idx="2167">
                  <c:v>-113.85058975</c:v>
                </c:pt>
                <c:pt idx="2168">
                  <c:v>-104.80371475</c:v>
                </c:pt>
                <c:pt idx="2169">
                  <c:v>-104.08496475</c:v>
                </c:pt>
                <c:pt idx="2170">
                  <c:v>-119.95996475</c:v>
                </c:pt>
                <c:pt idx="2171">
                  <c:v>-111.05371475</c:v>
                </c:pt>
                <c:pt idx="2172">
                  <c:v>-117.05371475</c:v>
                </c:pt>
                <c:pt idx="2173">
                  <c:v>-104.33496475</c:v>
                </c:pt>
                <c:pt idx="2174">
                  <c:v>-108.28027725</c:v>
                </c:pt>
                <c:pt idx="2175">
                  <c:v>-110.74902725</c:v>
                </c:pt>
                <c:pt idx="2176">
                  <c:v>-108.10840225</c:v>
                </c:pt>
                <c:pt idx="2177">
                  <c:v>-107.05371475</c:v>
                </c:pt>
                <c:pt idx="2178">
                  <c:v>-102.99902725</c:v>
                </c:pt>
                <c:pt idx="2179">
                  <c:v>-107.05371475</c:v>
                </c:pt>
                <c:pt idx="2180">
                  <c:v>-111.05371475</c:v>
                </c:pt>
                <c:pt idx="2181">
                  <c:v>-127.05371475</c:v>
                </c:pt>
                <c:pt idx="2182">
                  <c:v>-124.28808975</c:v>
                </c:pt>
                <c:pt idx="2183">
                  <c:v>-108.17871475</c:v>
                </c:pt>
                <c:pt idx="2184">
                  <c:v>-104.06152725</c:v>
                </c:pt>
                <c:pt idx="2185">
                  <c:v>-104.10840225</c:v>
                </c:pt>
                <c:pt idx="2186">
                  <c:v>-107.83496475</c:v>
                </c:pt>
                <c:pt idx="2187">
                  <c:v>-117.05371475</c:v>
                </c:pt>
                <c:pt idx="2188">
                  <c:v>-107.05371475</c:v>
                </c:pt>
                <c:pt idx="2189">
                  <c:v>-106.74121475</c:v>
                </c:pt>
                <c:pt idx="2190">
                  <c:v>-113.01465225</c:v>
                </c:pt>
                <c:pt idx="2191">
                  <c:v>-105.05371475</c:v>
                </c:pt>
                <c:pt idx="2192">
                  <c:v>-104.98340225</c:v>
                </c:pt>
                <c:pt idx="2193">
                  <c:v>-120.78808975</c:v>
                </c:pt>
                <c:pt idx="2194">
                  <c:v>-116.47558975</c:v>
                </c:pt>
                <c:pt idx="2195">
                  <c:v>-122.20996475</c:v>
                </c:pt>
                <c:pt idx="2196">
                  <c:v>-118.99121475</c:v>
                </c:pt>
                <c:pt idx="2197">
                  <c:v>-110.81933975</c:v>
                </c:pt>
                <c:pt idx="2198">
                  <c:v>-117.15527725</c:v>
                </c:pt>
                <c:pt idx="2199">
                  <c:v>-107.05371475</c:v>
                </c:pt>
                <c:pt idx="2200">
                  <c:v>-98.96777725</c:v>
                </c:pt>
                <c:pt idx="2201">
                  <c:v>-99.88965225</c:v>
                </c:pt>
                <c:pt idx="2202">
                  <c:v>-102.06933975</c:v>
                </c:pt>
                <c:pt idx="2203">
                  <c:v>-104.15527725</c:v>
                </c:pt>
                <c:pt idx="2204">
                  <c:v>-106.20996475</c:v>
                </c:pt>
                <c:pt idx="2205">
                  <c:v>-108.92090225</c:v>
                </c:pt>
                <c:pt idx="2206">
                  <c:v>-110.54590225</c:v>
                </c:pt>
                <c:pt idx="2207">
                  <c:v>-108.92090225</c:v>
                </c:pt>
                <c:pt idx="2208">
                  <c:v>-112.75683975</c:v>
                </c:pt>
                <c:pt idx="2209">
                  <c:v>-107.05371475</c:v>
                </c:pt>
                <c:pt idx="2210">
                  <c:v>-104.18652725</c:v>
                </c:pt>
                <c:pt idx="2211">
                  <c:v>-108.05371475</c:v>
                </c:pt>
                <c:pt idx="2212">
                  <c:v>-112.42090225</c:v>
                </c:pt>
                <c:pt idx="2213">
                  <c:v>-105.95996475</c:v>
                </c:pt>
                <c:pt idx="2214">
                  <c:v>-110.49121475</c:v>
                </c:pt>
                <c:pt idx="2215">
                  <c:v>-121.05371475</c:v>
                </c:pt>
                <c:pt idx="2216">
                  <c:v>-134.56152725</c:v>
                </c:pt>
                <c:pt idx="2217">
                  <c:v>-114.42871475</c:v>
                </c:pt>
                <c:pt idx="2218">
                  <c:v>-110.13965225</c:v>
                </c:pt>
                <c:pt idx="2219">
                  <c:v>-115.05371475</c:v>
                </c:pt>
                <c:pt idx="2220">
                  <c:v>-110.96777725</c:v>
                </c:pt>
                <c:pt idx="2221">
                  <c:v>-110.56933975</c:v>
                </c:pt>
                <c:pt idx="2222">
                  <c:v>-106.42871475</c:v>
                </c:pt>
                <c:pt idx="2223">
                  <c:v>-105.05371475</c:v>
                </c:pt>
                <c:pt idx="2224">
                  <c:v>-104.72558975</c:v>
                </c:pt>
                <c:pt idx="2225">
                  <c:v>-102.58496475</c:v>
                </c:pt>
                <c:pt idx="2226">
                  <c:v>-105.05371475</c:v>
                </c:pt>
                <c:pt idx="2227">
                  <c:v>-106.34277725</c:v>
                </c:pt>
                <c:pt idx="2228">
                  <c:v>-102.76465225</c:v>
                </c:pt>
                <c:pt idx="2229">
                  <c:v>-102.26465225</c:v>
                </c:pt>
                <c:pt idx="2230">
                  <c:v>-105.05371475</c:v>
                </c:pt>
                <c:pt idx="2231">
                  <c:v>-104.39746475</c:v>
                </c:pt>
                <c:pt idx="2232">
                  <c:v>-100.13183975</c:v>
                </c:pt>
                <c:pt idx="2233">
                  <c:v>-106.87402725</c:v>
                </c:pt>
                <c:pt idx="2234">
                  <c:v>-110.61621475</c:v>
                </c:pt>
                <c:pt idx="2235">
                  <c:v>-121.88183975</c:v>
                </c:pt>
                <c:pt idx="2236">
                  <c:v>-111.05371475</c:v>
                </c:pt>
                <c:pt idx="2237">
                  <c:v>-106.79590225</c:v>
                </c:pt>
                <c:pt idx="2238">
                  <c:v>-114.06933975</c:v>
                </c:pt>
                <c:pt idx="2239">
                  <c:v>-112.38965225</c:v>
                </c:pt>
                <c:pt idx="2240">
                  <c:v>-113.05371475</c:v>
                </c:pt>
                <c:pt idx="2241">
                  <c:v>-116.52246475</c:v>
                </c:pt>
                <c:pt idx="2242">
                  <c:v>-122.08496475</c:v>
                </c:pt>
                <c:pt idx="2243">
                  <c:v>-130.17090225</c:v>
                </c:pt>
                <c:pt idx="2244">
                  <c:v>-121.05371475</c:v>
                </c:pt>
                <c:pt idx="2245">
                  <c:v>-107.87402725</c:v>
                </c:pt>
                <c:pt idx="2246">
                  <c:v>-103.03027725</c:v>
                </c:pt>
                <c:pt idx="2247">
                  <c:v>-107.05371475</c:v>
                </c:pt>
                <c:pt idx="2248">
                  <c:v>-122.82715225</c:v>
                </c:pt>
                <c:pt idx="2249">
                  <c:v>-110.67871475</c:v>
                </c:pt>
                <c:pt idx="2250">
                  <c:v>-107.05371475</c:v>
                </c:pt>
                <c:pt idx="2251">
                  <c:v>-110.00683975</c:v>
                </c:pt>
                <c:pt idx="2252">
                  <c:v>-115.05371475</c:v>
                </c:pt>
                <c:pt idx="2253">
                  <c:v>-110.84277725</c:v>
                </c:pt>
                <c:pt idx="2254">
                  <c:v>-119.05371475</c:v>
                </c:pt>
                <c:pt idx="2255">
                  <c:v>-114.13183975</c:v>
                </c:pt>
                <c:pt idx="2256">
                  <c:v>-108.53027725</c:v>
                </c:pt>
                <c:pt idx="2257">
                  <c:v>-106.99902725</c:v>
                </c:pt>
                <c:pt idx="2258">
                  <c:v>-106.88183975</c:v>
                </c:pt>
                <c:pt idx="2259">
                  <c:v>-108.50683975</c:v>
                </c:pt>
                <c:pt idx="2260">
                  <c:v>-113.05371475</c:v>
                </c:pt>
                <c:pt idx="2261">
                  <c:v>-115.85840225</c:v>
                </c:pt>
                <c:pt idx="2262">
                  <c:v>-108.90527725</c:v>
                </c:pt>
                <c:pt idx="2263">
                  <c:v>-105.92090225</c:v>
                </c:pt>
                <c:pt idx="2264">
                  <c:v>-109.05371475</c:v>
                </c:pt>
                <c:pt idx="2265">
                  <c:v>-116.17090225</c:v>
                </c:pt>
                <c:pt idx="2266">
                  <c:v>-118.06152725</c:v>
                </c:pt>
                <c:pt idx="2267">
                  <c:v>-113.05371475</c:v>
                </c:pt>
                <c:pt idx="2268">
                  <c:v>-109.05371475</c:v>
                </c:pt>
                <c:pt idx="2269">
                  <c:v>-110.62402725</c:v>
                </c:pt>
                <c:pt idx="2270">
                  <c:v>-110.32715225</c:v>
                </c:pt>
                <c:pt idx="2271">
                  <c:v>-114.28027725</c:v>
                </c:pt>
                <c:pt idx="2272">
                  <c:v>-106.88183975</c:v>
                </c:pt>
                <c:pt idx="2273">
                  <c:v>-108.53027725</c:v>
                </c:pt>
                <c:pt idx="2274">
                  <c:v>-112.48340225</c:v>
                </c:pt>
                <c:pt idx="2275">
                  <c:v>-108.60840225</c:v>
                </c:pt>
                <c:pt idx="2276">
                  <c:v>-103.04590225</c:v>
                </c:pt>
                <c:pt idx="2277">
                  <c:v>-104.06933975</c:v>
                </c:pt>
                <c:pt idx="2278">
                  <c:v>-110.24121475</c:v>
                </c:pt>
                <c:pt idx="2279">
                  <c:v>-108.46777725</c:v>
                </c:pt>
                <c:pt idx="2280">
                  <c:v>-106.50683975</c:v>
                </c:pt>
                <c:pt idx="2281">
                  <c:v>-110.91308975</c:v>
                </c:pt>
                <c:pt idx="2282">
                  <c:v>-112.29590225</c:v>
                </c:pt>
                <c:pt idx="2283">
                  <c:v>-106.51465225</c:v>
                </c:pt>
                <c:pt idx="2284">
                  <c:v>-108.12402725</c:v>
                </c:pt>
                <c:pt idx="2285">
                  <c:v>-112.17871475</c:v>
                </c:pt>
                <c:pt idx="2286">
                  <c:v>-110.66308975</c:v>
                </c:pt>
                <c:pt idx="2287">
                  <c:v>-112.62402725</c:v>
                </c:pt>
                <c:pt idx="2288">
                  <c:v>-114.31933975</c:v>
                </c:pt>
                <c:pt idx="2289">
                  <c:v>-130.74121475</c:v>
                </c:pt>
                <c:pt idx="2290">
                  <c:v>-117.05371475</c:v>
                </c:pt>
                <c:pt idx="2291">
                  <c:v>-114.43652725</c:v>
                </c:pt>
                <c:pt idx="2292">
                  <c:v>-114.41308975</c:v>
                </c:pt>
                <c:pt idx="2293">
                  <c:v>-115.05371475</c:v>
                </c:pt>
                <c:pt idx="2294">
                  <c:v>-115.05371475</c:v>
                </c:pt>
                <c:pt idx="2295">
                  <c:v>-110.24902725</c:v>
                </c:pt>
                <c:pt idx="2296">
                  <c:v>-117.05371475</c:v>
                </c:pt>
                <c:pt idx="2297">
                  <c:v>-116.05371475</c:v>
                </c:pt>
                <c:pt idx="2298">
                  <c:v>-109.92090225</c:v>
                </c:pt>
                <c:pt idx="2299">
                  <c:v>-106.08496475</c:v>
                </c:pt>
                <c:pt idx="2300">
                  <c:v>-108.22558975</c:v>
                </c:pt>
                <c:pt idx="2301">
                  <c:v>-108.61621475</c:v>
                </c:pt>
                <c:pt idx="2302">
                  <c:v>-108.06933975</c:v>
                </c:pt>
                <c:pt idx="2303">
                  <c:v>-115.05371475</c:v>
                </c:pt>
                <c:pt idx="2304">
                  <c:v>-115.05371475</c:v>
                </c:pt>
                <c:pt idx="2305">
                  <c:v>-110.15527725</c:v>
                </c:pt>
                <c:pt idx="2306">
                  <c:v>-110.00683975</c:v>
                </c:pt>
                <c:pt idx="2307">
                  <c:v>-109.16308975</c:v>
                </c:pt>
                <c:pt idx="2308">
                  <c:v>-111.05371475</c:v>
                </c:pt>
                <c:pt idx="2309">
                  <c:v>-108.63183975</c:v>
                </c:pt>
                <c:pt idx="2310">
                  <c:v>-108.32715225</c:v>
                </c:pt>
                <c:pt idx="2311">
                  <c:v>-110.45996475</c:v>
                </c:pt>
                <c:pt idx="2312">
                  <c:v>-109.05371475</c:v>
                </c:pt>
                <c:pt idx="2313">
                  <c:v>-109.05371475</c:v>
                </c:pt>
                <c:pt idx="2314">
                  <c:v>-110.19433975</c:v>
                </c:pt>
                <c:pt idx="2315">
                  <c:v>-112.22558975</c:v>
                </c:pt>
                <c:pt idx="2316">
                  <c:v>-108.11621475</c:v>
                </c:pt>
                <c:pt idx="2317">
                  <c:v>-110.05371475</c:v>
                </c:pt>
                <c:pt idx="2318">
                  <c:v>-107.00683975</c:v>
                </c:pt>
                <c:pt idx="2319">
                  <c:v>-108.79590225</c:v>
                </c:pt>
                <c:pt idx="2320">
                  <c:v>-112.25683975</c:v>
                </c:pt>
                <c:pt idx="2321">
                  <c:v>-112.42871475</c:v>
                </c:pt>
                <c:pt idx="2322">
                  <c:v>-124.13965225</c:v>
                </c:pt>
                <c:pt idx="2323">
                  <c:v>-112.16308975</c:v>
                </c:pt>
                <c:pt idx="2324">
                  <c:v>-112.22558975</c:v>
                </c:pt>
                <c:pt idx="2325">
                  <c:v>-112.31933975</c:v>
                </c:pt>
                <c:pt idx="2326">
                  <c:v>-110.31152725</c:v>
                </c:pt>
                <c:pt idx="2327">
                  <c:v>-112.07715225</c:v>
                </c:pt>
                <c:pt idx="2328">
                  <c:v>-112.40527725</c:v>
                </c:pt>
                <c:pt idx="2329">
                  <c:v>-109.84277725</c:v>
                </c:pt>
                <c:pt idx="2330">
                  <c:v>-110.31933975</c:v>
                </c:pt>
                <c:pt idx="2331">
                  <c:v>-115.97558975</c:v>
                </c:pt>
                <c:pt idx="2332">
                  <c:v>-117.83496475</c:v>
                </c:pt>
                <c:pt idx="2333">
                  <c:v>-113.05371475</c:v>
                </c:pt>
                <c:pt idx="2334">
                  <c:v>-108.60058975</c:v>
                </c:pt>
                <c:pt idx="2335">
                  <c:v>-114.54590225</c:v>
                </c:pt>
                <c:pt idx="2336">
                  <c:v>-116.48340225</c:v>
                </c:pt>
                <c:pt idx="2337">
                  <c:v>-106.97558975</c:v>
                </c:pt>
                <c:pt idx="2338">
                  <c:v>-106.20215225</c:v>
                </c:pt>
                <c:pt idx="2339">
                  <c:v>-110.33496475</c:v>
                </c:pt>
                <c:pt idx="2340">
                  <c:v>-135.04590225</c:v>
                </c:pt>
                <c:pt idx="2341">
                  <c:v>-114.74121475</c:v>
                </c:pt>
                <c:pt idx="2342">
                  <c:v>-111.05371475</c:v>
                </c:pt>
                <c:pt idx="2343">
                  <c:v>-111.91308975</c:v>
                </c:pt>
                <c:pt idx="2344">
                  <c:v>-113.15527725</c:v>
                </c:pt>
                <c:pt idx="2345">
                  <c:v>-111.05371475</c:v>
                </c:pt>
                <c:pt idx="2346">
                  <c:v>-108.13183975</c:v>
                </c:pt>
                <c:pt idx="2347">
                  <c:v>-110.20215225</c:v>
                </c:pt>
                <c:pt idx="2348">
                  <c:v>-116.54590225</c:v>
                </c:pt>
                <c:pt idx="2349">
                  <c:v>-113.05371475</c:v>
                </c:pt>
                <c:pt idx="2350">
                  <c:v>-109.88183975</c:v>
                </c:pt>
                <c:pt idx="2351">
                  <c:v>-123.05371475</c:v>
                </c:pt>
                <c:pt idx="2352">
                  <c:v>-108.38965225</c:v>
                </c:pt>
                <c:pt idx="2353">
                  <c:v>-104.31933975</c:v>
                </c:pt>
                <c:pt idx="2354">
                  <c:v>-105.01465225</c:v>
                </c:pt>
                <c:pt idx="2355">
                  <c:v>-108.23340225</c:v>
                </c:pt>
                <c:pt idx="2356">
                  <c:v>-112.26465225</c:v>
                </c:pt>
                <c:pt idx="2357">
                  <c:v>-113.84277725</c:v>
                </c:pt>
                <c:pt idx="2358">
                  <c:v>-117.05371475</c:v>
                </c:pt>
                <c:pt idx="2359">
                  <c:v>-119.05371475</c:v>
                </c:pt>
                <c:pt idx="2360">
                  <c:v>-114.62402725</c:v>
                </c:pt>
                <c:pt idx="2361">
                  <c:v>-118.84277725</c:v>
                </c:pt>
                <c:pt idx="2362">
                  <c:v>-122.80371475</c:v>
                </c:pt>
                <c:pt idx="2363">
                  <c:v>-115.91308975</c:v>
                </c:pt>
                <c:pt idx="2364">
                  <c:v>-123.88183975</c:v>
                </c:pt>
                <c:pt idx="2365">
                  <c:v>-112.92871475</c:v>
                </c:pt>
                <c:pt idx="2366">
                  <c:v>-106.70996475</c:v>
                </c:pt>
                <c:pt idx="2367">
                  <c:v>-107.05371475</c:v>
                </c:pt>
                <c:pt idx="2368">
                  <c:v>-107.05371475</c:v>
                </c:pt>
                <c:pt idx="2369">
                  <c:v>-112.50683975</c:v>
                </c:pt>
                <c:pt idx="2370">
                  <c:v>-124.07715225</c:v>
                </c:pt>
                <c:pt idx="2371">
                  <c:v>-126.00683975</c:v>
                </c:pt>
                <c:pt idx="2372">
                  <c:v>-118.16308975</c:v>
                </c:pt>
                <c:pt idx="2373">
                  <c:v>-119.81152725</c:v>
                </c:pt>
                <c:pt idx="2374">
                  <c:v>-108.98340225</c:v>
                </c:pt>
                <c:pt idx="2375">
                  <c:v>-108.67090225</c:v>
                </c:pt>
                <c:pt idx="2376">
                  <c:v>-117.05371475</c:v>
                </c:pt>
                <c:pt idx="2377">
                  <c:v>-110.26465225</c:v>
                </c:pt>
                <c:pt idx="2378">
                  <c:v>-113.05371475</c:v>
                </c:pt>
                <c:pt idx="2379">
                  <c:v>-115.85840225</c:v>
                </c:pt>
                <c:pt idx="2380">
                  <c:v>-113.85840225</c:v>
                </c:pt>
                <c:pt idx="2381">
                  <c:v>-123.05371475</c:v>
                </c:pt>
                <c:pt idx="2382">
                  <c:v>-121.05371475</c:v>
                </c:pt>
                <c:pt idx="2383">
                  <c:v>-110.12402725</c:v>
                </c:pt>
                <c:pt idx="2384">
                  <c:v>-108.28027725</c:v>
                </c:pt>
                <c:pt idx="2385">
                  <c:v>-110.51465225</c:v>
                </c:pt>
                <c:pt idx="2386">
                  <c:v>-117.05371475</c:v>
                </c:pt>
                <c:pt idx="2387">
                  <c:v>-113.02246475</c:v>
                </c:pt>
                <c:pt idx="2388">
                  <c:v>-112.10058975</c:v>
                </c:pt>
                <c:pt idx="2389">
                  <c:v>-115.91308975</c:v>
                </c:pt>
                <c:pt idx="2390">
                  <c:v>-112.39746475</c:v>
                </c:pt>
                <c:pt idx="2391">
                  <c:v>-113.03808975</c:v>
                </c:pt>
                <c:pt idx="2392">
                  <c:v>-112.42871475</c:v>
                </c:pt>
                <c:pt idx="2393">
                  <c:v>-109.05371475</c:v>
                </c:pt>
                <c:pt idx="2394">
                  <c:v>-106.24902725</c:v>
                </c:pt>
                <c:pt idx="2395">
                  <c:v>-114.10840225</c:v>
                </c:pt>
                <c:pt idx="2396">
                  <c:v>-116.91308975</c:v>
                </c:pt>
                <c:pt idx="2397">
                  <c:v>-110.29590225</c:v>
                </c:pt>
                <c:pt idx="2398">
                  <c:v>-106.87402725</c:v>
                </c:pt>
                <c:pt idx="2399">
                  <c:v>-104.58496475</c:v>
                </c:pt>
                <c:pt idx="2400">
                  <c:v>-109.05371475</c:v>
                </c:pt>
                <c:pt idx="2401">
                  <c:v>-123.05371475</c:v>
                </c:pt>
                <c:pt idx="2402">
                  <c:v>-108.27246475</c:v>
                </c:pt>
                <c:pt idx="2403">
                  <c:v>-116.29101944</c:v>
                </c:pt>
                <c:pt idx="2404">
                  <c:v>-126.29101944</c:v>
                </c:pt>
                <c:pt idx="2405">
                  <c:v>-117.09570694</c:v>
                </c:pt>
                <c:pt idx="2406">
                  <c:v>-114.09570694</c:v>
                </c:pt>
                <c:pt idx="2407">
                  <c:v>-131.44726944</c:v>
                </c:pt>
                <c:pt idx="2408">
                  <c:v>-116.11914444</c:v>
                </c:pt>
                <c:pt idx="2409">
                  <c:v>-114.29101944</c:v>
                </c:pt>
                <c:pt idx="2410">
                  <c:v>-123.17383194</c:v>
                </c:pt>
                <c:pt idx="2411">
                  <c:v>-113.59570694</c:v>
                </c:pt>
                <c:pt idx="2412">
                  <c:v>-125.16601944</c:v>
                </c:pt>
                <c:pt idx="2413">
                  <c:v>-109.80664444</c:v>
                </c:pt>
                <c:pt idx="2414">
                  <c:v>-112.22070694</c:v>
                </c:pt>
                <c:pt idx="2415">
                  <c:v>-119.30664444</c:v>
                </c:pt>
                <c:pt idx="2416">
                  <c:v>-120.29101944</c:v>
                </c:pt>
                <c:pt idx="2417">
                  <c:v>-113.43164444</c:v>
                </c:pt>
                <c:pt idx="2418">
                  <c:v>-117.40820694</c:v>
                </c:pt>
                <c:pt idx="2419">
                  <c:v>-111.25976944</c:v>
                </c:pt>
                <c:pt idx="2420">
                  <c:v>-115.82226944</c:v>
                </c:pt>
                <c:pt idx="2421">
                  <c:v>-119.25195694</c:v>
                </c:pt>
                <c:pt idx="2422">
                  <c:v>-113.95508194</c:v>
                </c:pt>
                <c:pt idx="2423">
                  <c:v>-111.68945694</c:v>
                </c:pt>
                <c:pt idx="2424">
                  <c:v>-111.50976944</c:v>
                </c:pt>
                <c:pt idx="2425">
                  <c:v>-113.75195694</c:v>
                </c:pt>
                <c:pt idx="2426">
                  <c:v>-122.24414444</c:v>
                </c:pt>
                <c:pt idx="2427">
                  <c:v>-115.50195694</c:v>
                </c:pt>
                <c:pt idx="2428">
                  <c:v>-109.88476944</c:v>
                </c:pt>
                <c:pt idx="2429">
                  <c:v>-113.43945694</c:v>
                </c:pt>
                <c:pt idx="2430">
                  <c:v>-109.18945694</c:v>
                </c:pt>
                <c:pt idx="2431">
                  <c:v>-107.16601944</c:v>
                </c:pt>
                <c:pt idx="2432">
                  <c:v>-113.72851944</c:v>
                </c:pt>
                <c:pt idx="2433">
                  <c:v>-119.45508194</c:v>
                </c:pt>
                <c:pt idx="2434">
                  <c:v>-110.11914444</c:v>
                </c:pt>
                <c:pt idx="2435">
                  <c:v>-112.14258194</c:v>
                </c:pt>
                <c:pt idx="2436">
                  <c:v>-114.29101944</c:v>
                </c:pt>
                <c:pt idx="2437">
                  <c:v>-121.62695694</c:v>
                </c:pt>
                <c:pt idx="2438">
                  <c:v>-118.03320694</c:v>
                </c:pt>
                <c:pt idx="2439">
                  <c:v>-122.29101944</c:v>
                </c:pt>
                <c:pt idx="2440">
                  <c:v>-114.00976944</c:v>
                </c:pt>
                <c:pt idx="2441">
                  <c:v>-111.76758194</c:v>
                </c:pt>
                <c:pt idx="2442">
                  <c:v>-117.12695694</c:v>
                </c:pt>
                <c:pt idx="2443">
                  <c:v>-123.36914444</c:v>
                </c:pt>
                <c:pt idx="2444">
                  <c:v>-119.47070694</c:v>
                </c:pt>
                <c:pt idx="2445">
                  <c:v>-117.52539444</c:v>
                </c:pt>
                <c:pt idx="2446">
                  <c:v>-119.36133194</c:v>
                </c:pt>
                <c:pt idx="2447">
                  <c:v>-114.11133194</c:v>
                </c:pt>
                <c:pt idx="2448">
                  <c:v>-109.43945694</c:v>
                </c:pt>
                <c:pt idx="2449">
                  <c:v>-122.29101944</c:v>
                </c:pt>
                <c:pt idx="2450">
                  <c:v>-114.40039444</c:v>
                </c:pt>
                <c:pt idx="2451">
                  <c:v>-113.80664444</c:v>
                </c:pt>
                <c:pt idx="2452">
                  <c:v>-107.77539444</c:v>
                </c:pt>
                <c:pt idx="2453">
                  <c:v>-112.08008194</c:v>
                </c:pt>
                <c:pt idx="2454">
                  <c:v>-114.29101944</c:v>
                </c:pt>
                <c:pt idx="2455">
                  <c:v>-112.40039444</c:v>
                </c:pt>
                <c:pt idx="2456">
                  <c:v>-118.29101944</c:v>
                </c:pt>
                <c:pt idx="2457">
                  <c:v>-110.29101944</c:v>
                </c:pt>
                <c:pt idx="2458">
                  <c:v>-110.25195694</c:v>
                </c:pt>
                <c:pt idx="2459">
                  <c:v>-109.98633194</c:v>
                </c:pt>
                <c:pt idx="2460">
                  <c:v>-109.72070694</c:v>
                </c:pt>
                <c:pt idx="2461">
                  <c:v>-112.18164444</c:v>
                </c:pt>
                <c:pt idx="2462">
                  <c:v>-110.29101944</c:v>
                </c:pt>
                <c:pt idx="2463">
                  <c:v>-109.95508194</c:v>
                </c:pt>
                <c:pt idx="2464">
                  <c:v>-111.34570694</c:v>
                </c:pt>
                <c:pt idx="2465">
                  <c:v>-120.18164444</c:v>
                </c:pt>
                <c:pt idx="2466">
                  <c:v>-125.62695694</c:v>
                </c:pt>
                <c:pt idx="2467">
                  <c:v>-131.13476944</c:v>
                </c:pt>
                <c:pt idx="2468">
                  <c:v>-120.29101944</c:v>
                </c:pt>
                <c:pt idx="2469">
                  <c:v>-113.24414444</c:v>
                </c:pt>
                <c:pt idx="2470">
                  <c:v>-107.56445694</c:v>
                </c:pt>
                <c:pt idx="2471">
                  <c:v>-105.50195694</c:v>
                </c:pt>
                <c:pt idx="2472">
                  <c:v>-115.26758194</c:v>
                </c:pt>
                <c:pt idx="2473">
                  <c:v>-113.58008194</c:v>
                </c:pt>
                <c:pt idx="2474">
                  <c:v>-115.97070694</c:v>
                </c:pt>
                <c:pt idx="2475">
                  <c:v>-113.15820694</c:v>
                </c:pt>
                <c:pt idx="2476">
                  <c:v>-113.85351944</c:v>
                </c:pt>
                <c:pt idx="2477">
                  <c:v>-132.29101944</c:v>
                </c:pt>
                <c:pt idx="2478">
                  <c:v>-111.67383194</c:v>
                </c:pt>
                <c:pt idx="2479">
                  <c:v>-128.29101944</c:v>
                </c:pt>
                <c:pt idx="2480">
                  <c:v>-111.53320694</c:v>
                </c:pt>
                <c:pt idx="2481">
                  <c:v>-117.98633194</c:v>
                </c:pt>
                <c:pt idx="2482">
                  <c:v>-119.33789444</c:v>
                </c:pt>
                <c:pt idx="2483">
                  <c:v>-116.24414444</c:v>
                </c:pt>
                <c:pt idx="2484">
                  <c:v>-113.22851944</c:v>
                </c:pt>
                <c:pt idx="2485">
                  <c:v>-109.46289444</c:v>
                </c:pt>
                <c:pt idx="2486">
                  <c:v>-112.29101944</c:v>
                </c:pt>
                <c:pt idx="2487">
                  <c:v>-119.65820694</c:v>
                </c:pt>
                <c:pt idx="2488">
                  <c:v>-120.29101944</c:v>
                </c:pt>
                <c:pt idx="2489">
                  <c:v>-117.67383194</c:v>
                </c:pt>
                <c:pt idx="2490">
                  <c:v>-113.08789444</c:v>
                </c:pt>
                <c:pt idx="2491">
                  <c:v>-109.43164444</c:v>
                </c:pt>
                <c:pt idx="2492">
                  <c:v>-111.79101944</c:v>
                </c:pt>
                <c:pt idx="2493">
                  <c:v>-108.29101944</c:v>
                </c:pt>
                <c:pt idx="2494">
                  <c:v>-117.57226944</c:v>
                </c:pt>
                <c:pt idx="2495">
                  <c:v>-130.29101944</c:v>
                </c:pt>
                <c:pt idx="2496">
                  <c:v>-113.53320694</c:v>
                </c:pt>
                <c:pt idx="2497">
                  <c:v>-109.86914444</c:v>
                </c:pt>
                <c:pt idx="2498">
                  <c:v>-117.59570694</c:v>
                </c:pt>
                <c:pt idx="2499">
                  <c:v>-130.29101944</c:v>
                </c:pt>
                <c:pt idx="2500">
                  <c:v>-116.18945694</c:v>
                </c:pt>
                <c:pt idx="2501">
                  <c:v>-114.29101944</c:v>
                </c:pt>
                <c:pt idx="2502">
                  <c:v>-122.29101944</c:v>
                </c:pt>
                <c:pt idx="2503">
                  <c:v>-113.72851944</c:v>
                </c:pt>
                <c:pt idx="2504">
                  <c:v>-120.29101944</c:v>
                </c:pt>
                <c:pt idx="2505">
                  <c:v>-115.74414444</c:v>
                </c:pt>
                <c:pt idx="2506">
                  <c:v>-115.63476944</c:v>
                </c:pt>
                <c:pt idx="2507">
                  <c:v>-114.29101944</c:v>
                </c:pt>
                <c:pt idx="2508">
                  <c:v>-111.35351944</c:v>
                </c:pt>
                <c:pt idx="2509">
                  <c:v>-117.36133194</c:v>
                </c:pt>
                <c:pt idx="2510">
                  <c:v>-112.10351944</c:v>
                </c:pt>
                <c:pt idx="2511">
                  <c:v>-134.29101944</c:v>
                </c:pt>
                <c:pt idx="2512">
                  <c:v>-131.33789444</c:v>
                </c:pt>
                <c:pt idx="2513">
                  <c:v>-113.32226944</c:v>
                </c:pt>
                <c:pt idx="2514">
                  <c:v>-114.15820694</c:v>
                </c:pt>
                <c:pt idx="2515">
                  <c:v>-110.26758194</c:v>
                </c:pt>
                <c:pt idx="2516">
                  <c:v>-107.30664444</c:v>
                </c:pt>
                <c:pt idx="2517">
                  <c:v>-114.22070694</c:v>
                </c:pt>
                <c:pt idx="2518">
                  <c:v>-119.29101944</c:v>
                </c:pt>
                <c:pt idx="2519">
                  <c:v>-115.18945694</c:v>
                </c:pt>
                <c:pt idx="2520">
                  <c:v>-115.38476944</c:v>
                </c:pt>
                <c:pt idx="2521">
                  <c:v>-111.71289444</c:v>
                </c:pt>
                <c:pt idx="2522">
                  <c:v>-113.21289444</c:v>
                </c:pt>
                <c:pt idx="2523">
                  <c:v>-115.33008194</c:v>
                </c:pt>
                <c:pt idx="2524">
                  <c:v>-110.16601944</c:v>
                </c:pt>
                <c:pt idx="2525">
                  <c:v>-112.29101944</c:v>
                </c:pt>
                <c:pt idx="2526">
                  <c:v>-117.53320694</c:v>
                </c:pt>
                <c:pt idx="2527">
                  <c:v>-119.54101944</c:v>
                </c:pt>
                <c:pt idx="2528">
                  <c:v>-129.70508194</c:v>
                </c:pt>
                <c:pt idx="2529">
                  <c:v>-115.50195694</c:v>
                </c:pt>
                <c:pt idx="2530">
                  <c:v>-111.79883194</c:v>
                </c:pt>
                <c:pt idx="2531">
                  <c:v>-117.53320694</c:v>
                </c:pt>
                <c:pt idx="2532">
                  <c:v>-112.06445694</c:v>
                </c:pt>
                <c:pt idx="2533">
                  <c:v>-115.45508194</c:v>
                </c:pt>
                <c:pt idx="2534">
                  <c:v>-117.16601944</c:v>
                </c:pt>
                <c:pt idx="2535">
                  <c:v>-123.19726944</c:v>
                </c:pt>
                <c:pt idx="2536">
                  <c:v>-118.20508194</c:v>
                </c:pt>
                <c:pt idx="2537">
                  <c:v>-126.00976944</c:v>
                </c:pt>
                <c:pt idx="2538">
                  <c:v>-115.29101944</c:v>
                </c:pt>
                <c:pt idx="2539">
                  <c:v>-119.37695694</c:v>
                </c:pt>
                <c:pt idx="2540">
                  <c:v>-123.57226944</c:v>
                </c:pt>
                <c:pt idx="2541">
                  <c:v>-119.20508194</c:v>
                </c:pt>
                <c:pt idx="2542">
                  <c:v>-113.06445694</c:v>
                </c:pt>
                <c:pt idx="2543">
                  <c:v>-119.24414444</c:v>
                </c:pt>
                <c:pt idx="2544">
                  <c:v>-134.09570694</c:v>
                </c:pt>
                <c:pt idx="2545">
                  <c:v>-117.32226944</c:v>
                </c:pt>
                <c:pt idx="2546">
                  <c:v>-129.45508194</c:v>
                </c:pt>
                <c:pt idx="2547">
                  <c:v>-113.47070694</c:v>
                </c:pt>
                <c:pt idx="2548">
                  <c:v>-113.46289444</c:v>
                </c:pt>
                <c:pt idx="2549">
                  <c:v>-112.29101944</c:v>
                </c:pt>
                <c:pt idx="2550">
                  <c:v>-113.34570694</c:v>
                </c:pt>
                <c:pt idx="2551">
                  <c:v>-119.96289444</c:v>
                </c:pt>
                <c:pt idx="2552">
                  <c:v>-117.56445694</c:v>
                </c:pt>
                <c:pt idx="2553">
                  <c:v>-122.00195694</c:v>
                </c:pt>
                <c:pt idx="2554">
                  <c:v>-114.29101944</c:v>
                </c:pt>
                <c:pt idx="2555">
                  <c:v>-117.33008194</c:v>
                </c:pt>
                <c:pt idx="2556">
                  <c:v>-119.96289444</c:v>
                </c:pt>
                <c:pt idx="2557">
                  <c:v>-115.29101944</c:v>
                </c:pt>
                <c:pt idx="2558">
                  <c:v>-116.03320694</c:v>
                </c:pt>
                <c:pt idx="2559">
                  <c:v>-118.29101944</c:v>
                </c:pt>
                <c:pt idx="2560">
                  <c:v>-116.29101944</c:v>
                </c:pt>
                <c:pt idx="2561">
                  <c:v>-112.29101944</c:v>
                </c:pt>
                <c:pt idx="2562">
                  <c:v>-114.29101944</c:v>
                </c:pt>
                <c:pt idx="2563">
                  <c:v>-113.93945694</c:v>
                </c:pt>
                <c:pt idx="2564">
                  <c:v>-115.44726944</c:v>
                </c:pt>
                <c:pt idx="2565">
                  <c:v>-120.29101944</c:v>
                </c:pt>
                <c:pt idx="2566">
                  <c:v>-115.56445694</c:v>
                </c:pt>
                <c:pt idx="2567">
                  <c:v>-127.64258194</c:v>
                </c:pt>
                <c:pt idx="2568">
                  <c:v>-113.36133194</c:v>
                </c:pt>
                <c:pt idx="2569">
                  <c:v>-114.39258194</c:v>
                </c:pt>
                <c:pt idx="2570">
                  <c:v>-114.11133194</c:v>
                </c:pt>
                <c:pt idx="2571">
                  <c:v>-110.40039444</c:v>
                </c:pt>
                <c:pt idx="2572">
                  <c:v>-113.57226944</c:v>
                </c:pt>
                <c:pt idx="2573">
                  <c:v>-120.13476944</c:v>
                </c:pt>
                <c:pt idx="2574">
                  <c:v>-115.29883194</c:v>
                </c:pt>
                <c:pt idx="2575">
                  <c:v>-109.47070694</c:v>
                </c:pt>
                <c:pt idx="2576">
                  <c:v>-113.18945694</c:v>
                </c:pt>
                <c:pt idx="2577">
                  <c:v>-119.50976944</c:v>
                </c:pt>
                <c:pt idx="2578">
                  <c:v>-115.29101944</c:v>
                </c:pt>
                <c:pt idx="2579">
                  <c:v>-118.18164444</c:v>
                </c:pt>
                <c:pt idx="2580">
                  <c:v>-111.21289444</c:v>
                </c:pt>
                <c:pt idx="2581">
                  <c:v>-115.43945694</c:v>
                </c:pt>
                <c:pt idx="2582">
                  <c:v>-120.15039444</c:v>
                </c:pt>
                <c:pt idx="2583">
                  <c:v>-112.14258194</c:v>
                </c:pt>
                <c:pt idx="2584">
                  <c:v>-126.13476944</c:v>
                </c:pt>
                <c:pt idx="2585">
                  <c:v>-121.82226944</c:v>
                </c:pt>
                <c:pt idx="2586">
                  <c:v>-120.29101944</c:v>
                </c:pt>
                <c:pt idx="2587">
                  <c:v>-118.29101944</c:v>
                </c:pt>
                <c:pt idx="2588">
                  <c:v>-117.34570694</c:v>
                </c:pt>
                <c:pt idx="2589">
                  <c:v>-109.46289444</c:v>
                </c:pt>
                <c:pt idx="2590">
                  <c:v>-107.71289444</c:v>
                </c:pt>
                <c:pt idx="2591">
                  <c:v>-116.29101944</c:v>
                </c:pt>
                <c:pt idx="2592">
                  <c:v>-125.88476944</c:v>
                </c:pt>
                <c:pt idx="2593">
                  <c:v>-121.46289444</c:v>
                </c:pt>
                <c:pt idx="2594">
                  <c:v>-111.68945694</c:v>
                </c:pt>
                <c:pt idx="2595">
                  <c:v>-111.64258194</c:v>
                </c:pt>
                <c:pt idx="2596">
                  <c:v>-119.25195694</c:v>
                </c:pt>
                <c:pt idx="2597">
                  <c:v>-132.29101944</c:v>
                </c:pt>
                <c:pt idx="2598">
                  <c:v>-115.42383194</c:v>
                </c:pt>
                <c:pt idx="2599">
                  <c:v>-117.91601944</c:v>
                </c:pt>
                <c:pt idx="2600">
                  <c:v>-127.33008194</c:v>
                </c:pt>
                <c:pt idx="2601">
                  <c:v>-111.90820694</c:v>
                </c:pt>
                <c:pt idx="2602">
                  <c:v>-111.87695694</c:v>
                </c:pt>
                <c:pt idx="2603">
                  <c:v>-123.30664444</c:v>
                </c:pt>
                <c:pt idx="2604">
                  <c:v>-127.19726944</c:v>
                </c:pt>
                <c:pt idx="2605">
                  <c:v>-120.29101944</c:v>
                </c:pt>
                <c:pt idx="2606">
                  <c:v>-116.29101944</c:v>
                </c:pt>
                <c:pt idx="2607">
                  <c:v>-122.29101944</c:v>
                </c:pt>
                <c:pt idx="2608">
                  <c:v>-112.29101944</c:v>
                </c:pt>
                <c:pt idx="2609">
                  <c:v>-113.39258194</c:v>
                </c:pt>
                <c:pt idx="2610">
                  <c:v>-119.70508194</c:v>
                </c:pt>
                <c:pt idx="2611">
                  <c:v>-122.29101944</c:v>
                </c:pt>
                <c:pt idx="2612">
                  <c:v>-121.72070694</c:v>
                </c:pt>
                <c:pt idx="2613">
                  <c:v>-112.19726944</c:v>
                </c:pt>
                <c:pt idx="2614">
                  <c:v>-111.37695694</c:v>
                </c:pt>
                <c:pt idx="2615">
                  <c:v>-113.67383194</c:v>
                </c:pt>
                <c:pt idx="2616">
                  <c:v>-114.29101944</c:v>
                </c:pt>
                <c:pt idx="2617">
                  <c:v>-112.29101944</c:v>
                </c:pt>
                <c:pt idx="2618">
                  <c:v>-115.59570694</c:v>
                </c:pt>
                <c:pt idx="2619">
                  <c:v>-116.15820694</c:v>
                </c:pt>
                <c:pt idx="2620">
                  <c:v>-119.07226944</c:v>
                </c:pt>
                <c:pt idx="2621">
                  <c:v>-117.15039444</c:v>
                </c:pt>
                <c:pt idx="2622">
                  <c:v>-116.22851944</c:v>
                </c:pt>
                <c:pt idx="2623">
                  <c:v>-119.41601944</c:v>
                </c:pt>
                <c:pt idx="2624">
                  <c:v>-108.39258194</c:v>
                </c:pt>
                <c:pt idx="2625">
                  <c:v>-110.22851944</c:v>
                </c:pt>
                <c:pt idx="2626">
                  <c:v>-116.03320694</c:v>
                </c:pt>
                <c:pt idx="2627">
                  <c:v>-117.49414444</c:v>
                </c:pt>
                <c:pt idx="2628">
                  <c:v>-128.08789444</c:v>
                </c:pt>
                <c:pt idx="2629">
                  <c:v>-123.47851944</c:v>
                </c:pt>
                <c:pt idx="2630">
                  <c:v>-115.40820694</c:v>
                </c:pt>
                <c:pt idx="2631">
                  <c:v>-124.26758194</c:v>
                </c:pt>
                <c:pt idx="2632">
                  <c:v>-113.93945694</c:v>
                </c:pt>
                <c:pt idx="2633">
                  <c:v>-117.82226944</c:v>
                </c:pt>
                <c:pt idx="2634">
                  <c:v>-115.21289444</c:v>
                </c:pt>
                <c:pt idx="2635">
                  <c:v>-109.52539444</c:v>
                </c:pt>
                <c:pt idx="2636">
                  <c:v>-109.39258194</c:v>
                </c:pt>
                <c:pt idx="2637">
                  <c:v>-116.29101944</c:v>
                </c:pt>
                <c:pt idx="2638">
                  <c:v>-124.21289444</c:v>
                </c:pt>
                <c:pt idx="2639">
                  <c:v>-120.29101944</c:v>
                </c:pt>
                <c:pt idx="2640">
                  <c:v>-111.74414444</c:v>
                </c:pt>
                <c:pt idx="2641">
                  <c:v>-117.74414444</c:v>
                </c:pt>
                <c:pt idx="2642">
                  <c:v>-118.08789444</c:v>
                </c:pt>
                <c:pt idx="2643">
                  <c:v>-113.36133194</c:v>
                </c:pt>
                <c:pt idx="2644">
                  <c:v>-118.02539444</c:v>
                </c:pt>
                <c:pt idx="2645">
                  <c:v>-115.55664444</c:v>
                </c:pt>
                <c:pt idx="2646">
                  <c:v>-109.89258194</c:v>
                </c:pt>
                <c:pt idx="2647">
                  <c:v>-112.29101944</c:v>
                </c:pt>
                <c:pt idx="2648">
                  <c:v>-112.03320694</c:v>
                </c:pt>
                <c:pt idx="2649">
                  <c:v>-124.29101944</c:v>
                </c:pt>
                <c:pt idx="2650">
                  <c:v>-118.29101944</c:v>
                </c:pt>
                <c:pt idx="2651">
                  <c:v>-116.26758194</c:v>
                </c:pt>
                <c:pt idx="2652">
                  <c:v>-121.83789444</c:v>
                </c:pt>
                <c:pt idx="2653">
                  <c:v>-124.29101944</c:v>
                </c:pt>
                <c:pt idx="2654">
                  <c:v>-129.45508194</c:v>
                </c:pt>
                <c:pt idx="2655">
                  <c:v>-135.61133194</c:v>
                </c:pt>
                <c:pt idx="2656">
                  <c:v>-125.73633194</c:v>
                </c:pt>
                <c:pt idx="2657">
                  <c:v>-120.29101944</c:v>
                </c:pt>
                <c:pt idx="2658">
                  <c:v>-119.54883194</c:v>
                </c:pt>
                <c:pt idx="2659">
                  <c:v>-121.43164444</c:v>
                </c:pt>
                <c:pt idx="2660">
                  <c:v>-116.29101944</c:v>
                </c:pt>
                <c:pt idx="2661">
                  <c:v>-124.29101944</c:v>
                </c:pt>
                <c:pt idx="2662">
                  <c:v>-116.20508194</c:v>
                </c:pt>
                <c:pt idx="2663">
                  <c:v>-121.58789444</c:v>
                </c:pt>
                <c:pt idx="2664">
                  <c:v>-119.72851944</c:v>
                </c:pt>
                <c:pt idx="2665">
                  <c:v>-113.99414444</c:v>
                </c:pt>
                <c:pt idx="2666">
                  <c:v>-111.50195694</c:v>
                </c:pt>
                <c:pt idx="2667">
                  <c:v>-113.43945694</c:v>
                </c:pt>
                <c:pt idx="2668">
                  <c:v>-124.29101944</c:v>
                </c:pt>
                <c:pt idx="2669">
                  <c:v>-128.26758194</c:v>
                </c:pt>
                <c:pt idx="2670">
                  <c:v>-122.29101944</c:v>
                </c:pt>
                <c:pt idx="2671">
                  <c:v>-115.50976944</c:v>
                </c:pt>
                <c:pt idx="2672">
                  <c:v>-114.01758194</c:v>
                </c:pt>
                <c:pt idx="2673">
                  <c:v>-114.29101944</c:v>
                </c:pt>
                <c:pt idx="2674">
                  <c:v>-118.28320694</c:v>
                </c:pt>
                <c:pt idx="2675">
                  <c:v>-119.84570694</c:v>
                </c:pt>
                <c:pt idx="2676">
                  <c:v>-119.44726944</c:v>
                </c:pt>
                <c:pt idx="2677">
                  <c:v>-116.05664444</c:v>
                </c:pt>
                <c:pt idx="2678">
                  <c:v>-119.47070694</c:v>
                </c:pt>
                <c:pt idx="2679">
                  <c:v>-125.66601944</c:v>
                </c:pt>
                <c:pt idx="2680">
                  <c:v>-117.20508194</c:v>
                </c:pt>
                <c:pt idx="2681">
                  <c:v>-123.50195694</c:v>
                </c:pt>
                <c:pt idx="2682">
                  <c:v>-114.39258194</c:v>
                </c:pt>
                <c:pt idx="2683">
                  <c:v>-117.23633194</c:v>
                </c:pt>
                <c:pt idx="2684">
                  <c:v>-123.93164444</c:v>
                </c:pt>
                <c:pt idx="2685">
                  <c:v>-123.61914444</c:v>
                </c:pt>
                <c:pt idx="2686">
                  <c:v>-116.05664444</c:v>
                </c:pt>
                <c:pt idx="2687">
                  <c:v>-131.05664444</c:v>
                </c:pt>
                <c:pt idx="2688">
                  <c:v>-112.10351944</c:v>
                </c:pt>
                <c:pt idx="2689">
                  <c:v>-115.71289444</c:v>
                </c:pt>
                <c:pt idx="2690">
                  <c:v>-115.92383194</c:v>
                </c:pt>
                <c:pt idx="2691">
                  <c:v>-121.53320694</c:v>
                </c:pt>
                <c:pt idx="2692">
                  <c:v>-114.41601944</c:v>
                </c:pt>
                <c:pt idx="2693">
                  <c:v>-114.18164444</c:v>
                </c:pt>
                <c:pt idx="2694">
                  <c:v>-112.24414444</c:v>
                </c:pt>
                <c:pt idx="2695">
                  <c:v>-114.06445694</c:v>
                </c:pt>
                <c:pt idx="2696">
                  <c:v>-114.04101944</c:v>
                </c:pt>
                <c:pt idx="2697">
                  <c:v>-119.47070694</c:v>
                </c:pt>
                <c:pt idx="2698">
                  <c:v>-123.90039444</c:v>
                </c:pt>
                <c:pt idx="2699">
                  <c:v>-115.34570694</c:v>
                </c:pt>
                <c:pt idx="2700">
                  <c:v>-108.29101944</c:v>
                </c:pt>
                <c:pt idx="2701">
                  <c:v>-107.77539444</c:v>
                </c:pt>
                <c:pt idx="2702">
                  <c:v>-122.29101944</c:v>
                </c:pt>
                <c:pt idx="2703">
                  <c:v>-116.29101944</c:v>
                </c:pt>
                <c:pt idx="2704">
                  <c:v>-113.59570694</c:v>
                </c:pt>
                <c:pt idx="2705">
                  <c:v>-113.65039444</c:v>
                </c:pt>
                <c:pt idx="2706">
                  <c:v>-117.51758194</c:v>
                </c:pt>
                <c:pt idx="2707">
                  <c:v>-123.83789444</c:v>
                </c:pt>
                <c:pt idx="2708">
                  <c:v>-125.97070694</c:v>
                </c:pt>
                <c:pt idx="2709">
                  <c:v>-118.29101944</c:v>
                </c:pt>
                <c:pt idx="2710">
                  <c:v>-112.11133194</c:v>
                </c:pt>
                <c:pt idx="2711">
                  <c:v>-111.46289444</c:v>
                </c:pt>
                <c:pt idx="2712">
                  <c:v>-116.11914444</c:v>
                </c:pt>
                <c:pt idx="2713">
                  <c:v>-111.65820694</c:v>
                </c:pt>
                <c:pt idx="2714">
                  <c:v>-117.60351944</c:v>
                </c:pt>
                <c:pt idx="2715">
                  <c:v>-116.29101944</c:v>
                </c:pt>
                <c:pt idx="2716">
                  <c:v>-112.29101944</c:v>
                </c:pt>
                <c:pt idx="2717">
                  <c:v>-113.44726944</c:v>
                </c:pt>
                <c:pt idx="2718">
                  <c:v>-119.79883194</c:v>
                </c:pt>
                <c:pt idx="2719">
                  <c:v>-120.00195694</c:v>
                </c:pt>
                <c:pt idx="2720">
                  <c:v>-125.81445694</c:v>
                </c:pt>
                <c:pt idx="2721">
                  <c:v>-117.80664444</c:v>
                </c:pt>
                <c:pt idx="2722">
                  <c:v>-124.29101944</c:v>
                </c:pt>
                <c:pt idx="2723">
                  <c:v>-117.82226944</c:v>
                </c:pt>
                <c:pt idx="2724">
                  <c:v>-115.15039444</c:v>
                </c:pt>
                <c:pt idx="2725">
                  <c:v>-120.29101944</c:v>
                </c:pt>
                <c:pt idx="2726">
                  <c:v>-116.26758194</c:v>
                </c:pt>
                <c:pt idx="2727">
                  <c:v>-116.41601944</c:v>
                </c:pt>
                <c:pt idx="2728">
                  <c:v>-111.11914444</c:v>
                </c:pt>
                <c:pt idx="2729">
                  <c:v>-120.29101944</c:v>
                </c:pt>
                <c:pt idx="2730">
                  <c:v>-114.04883194</c:v>
                </c:pt>
                <c:pt idx="2731">
                  <c:v>-113.11914444</c:v>
                </c:pt>
                <c:pt idx="2732">
                  <c:v>-111.94726944</c:v>
                </c:pt>
                <c:pt idx="2733">
                  <c:v>-115.33008194</c:v>
                </c:pt>
                <c:pt idx="2734">
                  <c:v>-130.29101944</c:v>
                </c:pt>
                <c:pt idx="2735">
                  <c:v>-123.42383194</c:v>
                </c:pt>
                <c:pt idx="2736">
                  <c:v>-117.40039444</c:v>
                </c:pt>
                <c:pt idx="2737">
                  <c:v>-124.29101944</c:v>
                </c:pt>
                <c:pt idx="2738">
                  <c:v>-119.61133194</c:v>
                </c:pt>
                <c:pt idx="2739">
                  <c:v>-117.43945694</c:v>
                </c:pt>
                <c:pt idx="2740">
                  <c:v>-115.50976944</c:v>
                </c:pt>
                <c:pt idx="2741">
                  <c:v>-116.21289444</c:v>
                </c:pt>
                <c:pt idx="2742">
                  <c:v>-120.29101944</c:v>
                </c:pt>
                <c:pt idx="2743">
                  <c:v>-117.69726944</c:v>
                </c:pt>
                <c:pt idx="2744">
                  <c:v>-116.14258194</c:v>
                </c:pt>
                <c:pt idx="2745">
                  <c:v>-128.00195694</c:v>
                </c:pt>
                <c:pt idx="2746">
                  <c:v>-120.29101944</c:v>
                </c:pt>
                <c:pt idx="2747">
                  <c:v>-118.20508194</c:v>
                </c:pt>
                <c:pt idx="2748">
                  <c:v>-120.29101944</c:v>
                </c:pt>
                <c:pt idx="2749">
                  <c:v>-124.29101944</c:v>
                </c:pt>
                <c:pt idx="2750">
                  <c:v>-121.96289444</c:v>
                </c:pt>
                <c:pt idx="2751">
                  <c:v>-111.29883194</c:v>
                </c:pt>
                <c:pt idx="2752">
                  <c:v>-115.34570694</c:v>
                </c:pt>
                <c:pt idx="2753">
                  <c:v>-116.29101944</c:v>
                </c:pt>
                <c:pt idx="2754">
                  <c:v>-112.26758194</c:v>
                </c:pt>
                <c:pt idx="2755">
                  <c:v>-122.31650162</c:v>
                </c:pt>
                <c:pt idx="2756">
                  <c:v>-114.16025162</c:v>
                </c:pt>
                <c:pt idx="2757">
                  <c:v>-117.05868912</c:v>
                </c:pt>
                <c:pt idx="2758">
                  <c:v>-123.05868912</c:v>
                </c:pt>
                <c:pt idx="2759">
                  <c:v>-115.05868912</c:v>
                </c:pt>
                <c:pt idx="2760">
                  <c:v>-116.22275162</c:v>
                </c:pt>
                <c:pt idx="2761">
                  <c:v>-118.87900162</c:v>
                </c:pt>
                <c:pt idx="2762">
                  <c:v>-113.05868912</c:v>
                </c:pt>
                <c:pt idx="2763">
                  <c:v>-123.05868912</c:v>
                </c:pt>
                <c:pt idx="2764">
                  <c:v>-128.24618912</c:v>
                </c:pt>
                <c:pt idx="2765">
                  <c:v>-124.46493912</c:v>
                </c:pt>
                <c:pt idx="2766">
                  <c:v>-112.50400162</c:v>
                </c:pt>
                <c:pt idx="2767">
                  <c:v>-118.55868912</c:v>
                </c:pt>
                <c:pt idx="2768">
                  <c:v>-124.75400162</c:v>
                </c:pt>
                <c:pt idx="2769">
                  <c:v>-124.11337662</c:v>
                </c:pt>
                <c:pt idx="2770">
                  <c:v>-136.43368912</c:v>
                </c:pt>
                <c:pt idx="2771">
                  <c:v>-111.05868912</c:v>
                </c:pt>
                <c:pt idx="2772">
                  <c:v>-110.24618912</c:v>
                </c:pt>
                <c:pt idx="2773">
                  <c:v>-125.05868912</c:v>
                </c:pt>
                <c:pt idx="2774">
                  <c:v>-120.98837662</c:v>
                </c:pt>
                <c:pt idx="2775">
                  <c:v>-119.16806412</c:v>
                </c:pt>
                <c:pt idx="2776">
                  <c:v>-131.05868912</c:v>
                </c:pt>
                <c:pt idx="2777">
                  <c:v>-118.25400162</c:v>
                </c:pt>
                <c:pt idx="2778">
                  <c:v>-126.23837662</c:v>
                </c:pt>
                <c:pt idx="2779">
                  <c:v>-118.01181412</c:v>
                </c:pt>
                <c:pt idx="2780">
                  <c:v>-123.00400162</c:v>
                </c:pt>
                <c:pt idx="2781">
                  <c:v>-118.33212662</c:v>
                </c:pt>
                <c:pt idx="2782">
                  <c:v>-136.51962662</c:v>
                </c:pt>
                <c:pt idx="2783">
                  <c:v>-118.14462662</c:v>
                </c:pt>
                <c:pt idx="2784">
                  <c:v>-112.65243912</c:v>
                </c:pt>
                <c:pt idx="2785">
                  <c:v>-122.76962662</c:v>
                </c:pt>
                <c:pt idx="2786">
                  <c:v>-117.05868912</c:v>
                </c:pt>
                <c:pt idx="2787">
                  <c:v>-114.08212662</c:v>
                </c:pt>
                <c:pt idx="2788">
                  <c:v>-129.05868912</c:v>
                </c:pt>
                <c:pt idx="2789">
                  <c:v>-123.05868912</c:v>
                </c:pt>
                <c:pt idx="2790">
                  <c:v>-121.05868912</c:v>
                </c:pt>
                <c:pt idx="2791">
                  <c:v>-124.38681412</c:v>
                </c:pt>
                <c:pt idx="2792">
                  <c:v>-116.24618912</c:v>
                </c:pt>
                <c:pt idx="2793">
                  <c:v>-124.05087662</c:v>
                </c:pt>
                <c:pt idx="2794">
                  <c:v>-113.05868912</c:v>
                </c:pt>
                <c:pt idx="2795">
                  <c:v>-130.23056412</c:v>
                </c:pt>
                <c:pt idx="2796">
                  <c:v>-112.10556412</c:v>
                </c:pt>
                <c:pt idx="2797">
                  <c:v>-120.12118912</c:v>
                </c:pt>
                <c:pt idx="2798">
                  <c:v>-114.55087662</c:v>
                </c:pt>
                <c:pt idx="2799">
                  <c:v>-116.51962662</c:v>
                </c:pt>
                <c:pt idx="2800">
                  <c:v>-114.84775162</c:v>
                </c:pt>
                <c:pt idx="2801">
                  <c:v>-118.51181412</c:v>
                </c:pt>
                <c:pt idx="2802">
                  <c:v>-114.19931412</c:v>
                </c:pt>
                <c:pt idx="2803">
                  <c:v>-118.70712662</c:v>
                </c:pt>
                <c:pt idx="2804">
                  <c:v>-112.74618912</c:v>
                </c:pt>
                <c:pt idx="2805">
                  <c:v>-131.05868912</c:v>
                </c:pt>
                <c:pt idx="2806">
                  <c:v>-113.05868912</c:v>
                </c:pt>
                <c:pt idx="2807">
                  <c:v>-112.27743912</c:v>
                </c:pt>
                <c:pt idx="2808">
                  <c:v>-115.94150162</c:v>
                </c:pt>
                <c:pt idx="2809">
                  <c:v>-120.60556412</c:v>
                </c:pt>
                <c:pt idx="2810">
                  <c:v>-121.05868912</c:v>
                </c:pt>
                <c:pt idx="2811">
                  <c:v>-114.18368912</c:v>
                </c:pt>
                <c:pt idx="2812">
                  <c:v>-114.12118912</c:v>
                </c:pt>
                <c:pt idx="2813">
                  <c:v>-116.18368912</c:v>
                </c:pt>
                <c:pt idx="2814">
                  <c:v>-117.05868912</c:v>
                </c:pt>
                <c:pt idx="2815">
                  <c:v>-118.24618912</c:v>
                </c:pt>
                <c:pt idx="2816">
                  <c:v>-121.86337662</c:v>
                </c:pt>
                <c:pt idx="2817">
                  <c:v>-113.05868912</c:v>
                </c:pt>
                <c:pt idx="2818">
                  <c:v>-115.05868912</c:v>
                </c:pt>
                <c:pt idx="2819">
                  <c:v>-114.33212662</c:v>
                </c:pt>
                <c:pt idx="2820">
                  <c:v>-126.35556412</c:v>
                </c:pt>
                <c:pt idx="2821">
                  <c:v>-115.05868912</c:v>
                </c:pt>
                <c:pt idx="2822">
                  <c:v>-115.16806412</c:v>
                </c:pt>
                <c:pt idx="2823">
                  <c:v>-108.67587662</c:v>
                </c:pt>
                <c:pt idx="2824">
                  <c:v>-112.01962662</c:v>
                </c:pt>
                <c:pt idx="2825">
                  <c:v>-114.21493912</c:v>
                </c:pt>
                <c:pt idx="2826">
                  <c:v>-116.06650162</c:v>
                </c:pt>
                <c:pt idx="2827">
                  <c:v>-116.87118912</c:v>
                </c:pt>
                <c:pt idx="2828">
                  <c:v>-118.93368912</c:v>
                </c:pt>
                <c:pt idx="2829">
                  <c:v>-112.71493912</c:v>
                </c:pt>
                <c:pt idx="2830">
                  <c:v>-120.24618912</c:v>
                </c:pt>
                <c:pt idx="2831">
                  <c:v>-108.89462662</c:v>
                </c:pt>
                <c:pt idx="2832">
                  <c:v>-131.87900162</c:v>
                </c:pt>
                <c:pt idx="2833">
                  <c:v>-110.73056412</c:v>
                </c:pt>
                <c:pt idx="2834">
                  <c:v>-125.01962662</c:v>
                </c:pt>
                <c:pt idx="2835">
                  <c:v>-121.05868912</c:v>
                </c:pt>
                <c:pt idx="2836">
                  <c:v>-119.05868912</c:v>
                </c:pt>
                <c:pt idx="2837">
                  <c:v>-119.05868912</c:v>
                </c:pt>
                <c:pt idx="2838">
                  <c:v>-120.16025162</c:v>
                </c:pt>
                <c:pt idx="2839">
                  <c:v>-115.85556412</c:v>
                </c:pt>
                <c:pt idx="2840">
                  <c:v>-121.05868912</c:v>
                </c:pt>
                <c:pt idx="2841">
                  <c:v>-121.05868912</c:v>
                </c:pt>
                <c:pt idx="2842">
                  <c:v>-129.83993912</c:v>
                </c:pt>
                <c:pt idx="2843">
                  <c:v>-116.25400162</c:v>
                </c:pt>
                <c:pt idx="2844">
                  <c:v>-114.30087662</c:v>
                </c:pt>
                <c:pt idx="2845">
                  <c:v>-120.23837662</c:v>
                </c:pt>
                <c:pt idx="2846">
                  <c:v>-115.03525162</c:v>
                </c:pt>
                <c:pt idx="2847">
                  <c:v>-123.05868912</c:v>
                </c:pt>
                <c:pt idx="2848">
                  <c:v>-115.01962662</c:v>
                </c:pt>
                <c:pt idx="2849">
                  <c:v>-118.70712662</c:v>
                </c:pt>
                <c:pt idx="2850">
                  <c:v>-119.05868912</c:v>
                </c:pt>
                <c:pt idx="2851">
                  <c:v>-127.05868912</c:v>
                </c:pt>
                <c:pt idx="2852">
                  <c:v>-122.56650162</c:v>
                </c:pt>
                <c:pt idx="2853">
                  <c:v>-122.18368912</c:v>
                </c:pt>
                <c:pt idx="2854">
                  <c:v>-112.20712662</c:v>
                </c:pt>
                <c:pt idx="2855">
                  <c:v>-118.19931412</c:v>
                </c:pt>
                <c:pt idx="2856">
                  <c:v>-119.02743912</c:v>
                </c:pt>
                <c:pt idx="2857">
                  <c:v>-113.05868912</c:v>
                </c:pt>
                <c:pt idx="2858">
                  <c:v>-125.05868912</c:v>
                </c:pt>
                <c:pt idx="2859">
                  <c:v>-124.31650162</c:v>
                </c:pt>
                <c:pt idx="2860">
                  <c:v>-117.05868912</c:v>
                </c:pt>
                <c:pt idx="2861">
                  <c:v>-116.32431412</c:v>
                </c:pt>
                <c:pt idx="2862">
                  <c:v>-120.26181412</c:v>
                </c:pt>
                <c:pt idx="2863">
                  <c:v>-122.16806412</c:v>
                </c:pt>
                <c:pt idx="2864">
                  <c:v>-115.05868912</c:v>
                </c:pt>
                <c:pt idx="2865">
                  <c:v>-111.82431412</c:v>
                </c:pt>
                <c:pt idx="2866">
                  <c:v>-120.70712662</c:v>
                </c:pt>
                <c:pt idx="2867">
                  <c:v>-118.14462662</c:v>
                </c:pt>
                <c:pt idx="2868">
                  <c:v>-118.85556412</c:v>
                </c:pt>
                <c:pt idx="2869">
                  <c:v>-121.98056412</c:v>
                </c:pt>
                <c:pt idx="2870">
                  <c:v>-116.27743912</c:v>
                </c:pt>
                <c:pt idx="2871">
                  <c:v>-117.85556412</c:v>
                </c:pt>
                <c:pt idx="2872">
                  <c:v>-113.82431412</c:v>
                </c:pt>
                <c:pt idx="2873">
                  <c:v>-122.14462662</c:v>
                </c:pt>
                <c:pt idx="2874">
                  <c:v>-118.01181412</c:v>
                </c:pt>
                <c:pt idx="2875">
                  <c:v>-116.91806412</c:v>
                </c:pt>
                <c:pt idx="2876">
                  <c:v>-131.05868912</c:v>
                </c:pt>
                <c:pt idx="2877">
                  <c:v>-112.56650162</c:v>
                </c:pt>
                <c:pt idx="2878">
                  <c:v>-115.05868912</c:v>
                </c:pt>
                <c:pt idx="2879">
                  <c:v>-115.87900162</c:v>
                </c:pt>
                <c:pt idx="2880">
                  <c:v>-115.05868912</c:v>
                </c:pt>
                <c:pt idx="2881">
                  <c:v>-123.05868912</c:v>
                </c:pt>
                <c:pt idx="2882">
                  <c:v>-118.09775162</c:v>
                </c:pt>
                <c:pt idx="2883">
                  <c:v>-118.41806412</c:v>
                </c:pt>
                <c:pt idx="2884">
                  <c:v>-110.79306412</c:v>
                </c:pt>
                <c:pt idx="2885">
                  <c:v>-131.05868912</c:v>
                </c:pt>
                <c:pt idx="2886">
                  <c:v>-110.50400162</c:v>
                </c:pt>
                <c:pt idx="2887">
                  <c:v>-132.91025162</c:v>
                </c:pt>
                <c:pt idx="2888">
                  <c:v>-119.05868912</c:v>
                </c:pt>
                <c:pt idx="2889">
                  <c:v>-112.56650162</c:v>
                </c:pt>
                <c:pt idx="2890">
                  <c:v>-120.30868912</c:v>
                </c:pt>
                <c:pt idx="2891">
                  <c:v>-109.91806412</c:v>
                </c:pt>
                <c:pt idx="2892">
                  <c:v>-114.96493912</c:v>
                </c:pt>
                <c:pt idx="2893">
                  <c:v>-128.29306412</c:v>
                </c:pt>
                <c:pt idx="2894">
                  <c:v>-116.26181412</c:v>
                </c:pt>
                <c:pt idx="2895">
                  <c:v>-113.05868912</c:v>
                </c:pt>
                <c:pt idx="2896">
                  <c:v>-121.87118912</c:v>
                </c:pt>
                <c:pt idx="2897">
                  <c:v>-126.53525162</c:v>
                </c:pt>
                <c:pt idx="2898">
                  <c:v>-116.80087662</c:v>
                </c:pt>
                <c:pt idx="2899">
                  <c:v>-120.47275162</c:v>
                </c:pt>
                <c:pt idx="2900">
                  <c:v>-129.17587662</c:v>
                </c:pt>
                <c:pt idx="2901">
                  <c:v>-112.87118912</c:v>
                </c:pt>
                <c:pt idx="2902">
                  <c:v>-123.17587662</c:v>
                </c:pt>
                <c:pt idx="2903">
                  <c:v>-112.21493912</c:v>
                </c:pt>
                <c:pt idx="2904">
                  <c:v>-118.14462662</c:v>
                </c:pt>
                <c:pt idx="2905">
                  <c:v>-121.94931412</c:v>
                </c:pt>
                <c:pt idx="2906">
                  <c:v>-114.87118912</c:v>
                </c:pt>
                <c:pt idx="2907">
                  <c:v>-117.90243912</c:v>
                </c:pt>
                <c:pt idx="2908">
                  <c:v>-133.05868912</c:v>
                </c:pt>
                <c:pt idx="2909">
                  <c:v>-127.05868912</c:v>
                </c:pt>
                <c:pt idx="2910">
                  <c:v>-114.98056412</c:v>
                </c:pt>
                <c:pt idx="2911">
                  <c:v>-119.05868912</c:v>
                </c:pt>
                <c:pt idx="2912">
                  <c:v>-116.26181412</c:v>
                </c:pt>
                <c:pt idx="2913">
                  <c:v>-125.89462662</c:v>
                </c:pt>
                <c:pt idx="2914">
                  <c:v>-110.90243912</c:v>
                </c:pt>
                <c:pt idx="2915">
                  <c:v>-131.05868912</c:v>
                </c:pt>
                <c:pt idx="2916">
                  <c:v>-125.05868912</c:v>
                </c:pt>
                <c:pt idx="2917">
                  <c:v>-120.49618912</c:v>
                </c:pt>
                <c:pt idx="2918">
                  <c:v>-114.16025162</c:v>
                </c:pt>
                <c:pt idx="2919">
                  <c:v>-124.61337662</c:v>
                </c:pt>
                <c:pt idx="2920">
                  <c:v>-116.00400162</c:v>
                </c:pt>
                <c:pt idx="2921">
                  <c:v>-132.33212662</c:v>
                </c:pt>
                <c:pt idx="2922">
                  <c:v>-114.08993912</c:v>
                </c:pt>
                <c:pt idx="2923">
                  <c:v>-126.84775162</c:v>
                </c:pt>
                <c:pt idx="2924">
                  <c:v>-122.99618912</c:v>
                </c:pt>
                <c:pt idx="2925">
                  <c:v>-127.05868912</c:v>
                </c:pt>
                <c:pt idx="2926">
                  <c:v>-127.81650162</c:v>
                </c:pt>
                <c:pt idx="2927">
                  <c:v>-120.15243912</c:v>
                </c:pt>
                <c:pt idx="2928">
                  <c:v>-117.03525162</c:v>
                </c:pt>
                <c:pt idx="2929">
                  <c:v>-115.99618912</c:v>
                </c:pt>
                <c:pt idx="2930">
                  <c:v>-123.05868912</c:v>
                </c:pt>
                <c:pt idx="2931">
                  <c:v>-117.05868912</c:v>
                </c:pt>
                <c:pt idx="2932">
                  <c:v>-116.80868912</c:v>
                </c:pt>
                <c:pt idx="2933">
                  <c:v>-128.28525162</c:v>
                </c:pt>
                <c:pt idx="2934">
                  <c:v>-121.05868912</c:v>
                </c:pt>
                <c:pt idx="2935">
                  <c:v>-120.30087662</c:v>
                </c:pt>
                <c:pt idx="2936">
                  <c:v>-129.05868912</c:v>
                </c:pt>
                <c:pt idx="2937">
                  <c:v>-118.89462662</c:v>
                </c:pt>
                <c:pt idx="2938">
                  <c:v>-114.94931412</c:v>
                </c:pt>
                <c:pt idx="2939">
                  <c:v>-124.23837662</c:v>
                </c:pt>
                <c:pt idx="2940">
                  <c:v>-118.61337662</c:v>
                </c:pt>
                <c:pt idx="2941">
                  <c:v>-118.80087662</c:v>
                </c:pt>
                <c:pt idx="2942">
                  <c:v>-122.26181412</c:v>
                </c:pt>
                <c:pt idx="2943">
                  <c:v>-121.05868912</c:v>
                </c:pt>
                <c:pt idx="2944">
                  <c:v>-120.39462662</c:v>
                </c:pt>
                <c:pt idx="2945">
                  <c:v>-117.98837662</c:v>
                </c:pt>
                <c:pt idx="2946">
                  <c:v>-117.86337662</c:v>
                </c:pt>
                <c:pt idx="2947">
                  <c:v>-116.29306412</c:v>
                </c:pt>
                <c:pt idx="2948">
                  <c:v>-112.07431412</c:v>
                </c:pt>
                <c:pt idx="2949">
                  <c:v>-131.05868912</c:v>
                </c:pt>
                <c:pt idx="2950">
                  <c:v>-120.29306412</c:v>
                </c:pt>
                <c:pt idx="2951">
                  <c:v>-117.05868912</c:v>
                </c:pt>
                <c:pt idx="2952">
                  <c:v>-112.48837662</c:v>
                </c:pt>
                <c:pt idx="2953">
                  <c:v>-132.22275162</c:v>
                </c:pt>
                <c:pt idx="2954">
                  <c:v>-116.16025162</c:v>
                </c:pt>
                <c:pt idx="2955">
                  <c:v>-118.12900162</c:v>
                </c:pt>
                <c:pt idx="2956">
                  <c:v>-119.05868912</c:v>
                </c:pt>
                <c:pt idx="2957">
                  <c:v>-111.90243912</c:v>
                </c:pt>
                <c:pt idx="2958">
                  <c:v>-138.13681412</c:v>
                </c:pt>
                <c:pt idx="2959">
                  <c:v>-128.29306412</c:v>
                </c:pt>
                <c:pt idx="2960">
                  <c:v>-114.27743912</c:v>
                </c:pt>
                <c:pt idx="2961">
                  <c:v>-127.05868912</c:v>
                </c:pt>
                <c:pt idx="2962">
                  <c:v>-114.58993912</c:v>
                </c:pt>
                <c:pt idx="2963">
                  <c:v>-118.16806412</c:v>
                </c:pt>
                <c:pt idx="2964">
                  <c:v>-121.05868912</c:v>
                </c:pt>
                <c:pt idx="2965">
                  <c:v>-128.15243912</c:v>
                </c:pt>
                <c:pt idx="2966">
                  <c:v>-119.05868912</c:v>
                </c:pt>
                <c:pt idx="2967">
                  <c:v>-115.05868912</c:v>
                </c:pt>
                <c:pt idx="2968">
                  <c:v>-114.56650162</c:v>
                </c:pt>
                <c:pt idx="2969">
                  <c:v>-115.98056412</c:v>
                </c:pt>
                <c:pt idx="2970">
                  <c:v>-116.27743912</c:v>
                </c:pt>
                <c:pt idx="2971">
                  <c:v>-112.10556412</c:v>
                </c:pt>
                <c:pt idx="2972">
                  <c:v>-120.05087662</c:v>
                </c:pt>
                <c:pt idx="2973">
                  <c:v>-119.16025162</c:v>
                </c:pt>
                <c:pt idx="2974">
                  <c:v>-116.19150162</c:v>
                </c:pt>
                <c:pt idx="2975">
                  <c:v>-125.05868912</c:v>
                </c:pt>
                <c:pt idx="2976">
                  <c:v>-114.23837662</c:v>
                </c:pt>
                <c:pt idx="2977">
                  <c:v>-116.54306412</c:v>
                </c:pt>
                <c:pt idx="2978">
                  <c:v>-121.05868912</c:v>
                </c:pt>
                <c:pt idx="2979">
                  <c:v>-122.45712662</c:v>
                </c:pt>
                <c:pt idx="2980">
                  <c:v>-110.12900162</c:v>
                </c:pt>
                <c:pt idx="2981">
                  <c:v>-112.06650162</c:v>
                </c:pt>
                <c:pt idx="2982">
                  <c:v>-114.66806412</c:v>
                </c:pt>
                <c:pt idx="2983">
                  <c:v>-122.44150162</c:v>
                </c:pt>
                <c:pt idx="2984">
                  <c:v>-128.86337662</c:v>
                </c:pt>
                <c:pt idx="2985">
                  <c:v>-117.05868912</c:v>
                </c:pt>
                <c:pt idx="2986">
                  <c:v>-120.23056412</c:v>
                </c:pt>
                <c:pt idx="2987">
                  <c:v>-121.05868912</c:v>
                </c:pt>
                <c:pt idx="2988">
                  <c:v>-114.52743912</c:v>
                </c:pt>
                <c:pt idx="2989">
                  <c:v>-135.05868912</c:v>
                </c:pt>
                <c:pt idx="2990">
                  <c:v>-132.87118912</c:v>
                </c:pt>
                <c:pt idx="2991">
                  <c:v>-123.05868912</c:v>
                </c:pt>
                <c:pt idx="2992">
                  <c:v>-116.10556412</c:v>
                </c:pt>
                <c:pt idx="2993">
                  <c:v>-119.95712662</c:v>
                </c:pt>
                <c:pt idx="2994">
                  <c:v>-114.16025162</c:v>
                </c:pt>
                <c:pt idx="2995">
                  <c:v>-114.30868912</c:v>
                </c:pt>
                <c:pt idx="2996">
                  <c:v>-108.65243912</c:v>
                </c:pt>
                <c:pt idx="2997">
                  <c:v>-116.19150162</c:v>
                </c:pt>
                <c:pt idx="2998">
                  <c:v>-118.87118912</c:v>
                </c:pt>
                <c:pt idx="2999">
                  <c:v>-126.26962662</c:v>
                </c:pt>
                <c:pt idx="3000">
                  <c:v>-132.07431412</c:v>
                </c:pt>
                <c:pt idx="3001">
                  <c:v>-121.05868912</c:v>
                </c:pt>
                <c:pt idx="3002">
                  <c:v>-120.94150162</c:v>
                </c:pt>
                <c:pt idx="3003">
                  <c:v>-114.29306412</c:v>
                </c:pt>
                <c:pt idx="3004">
                  <c:v>-123.85556412</c:v>
                </c:pt>
                <c:pt idx="3005">
                  <c:v>-118.33212662</c:v>
                </c:pt>
                <c:pt idx="3006">
                  <c:v>-112.54306412</c:v>
                </c:pt>
                <c:pt idx="3007">
                  <c:v>-120.19931412</c:v>
                </c:pt>
                <c:pt idx="3008">
                  <c:v>-114.09775162</c:v>
                </c:pt>
                <c:pt idx="3009">
                  <c:v>-127.98837662</c:v>
                </c:pt>
                <c:pt idx="3010">
                  <c:v>-116.10556412</c:v>
                </c:pt>
                <c:pt idx="3011">
                  <c:v>-118.33212662</c:v>
                </c:pt>
                <c:pt idx="3012">
                  <c:v>-112.92587662</c:v>
                </c:pt>
                <c:pt idx="3013">
                  <c:v>-122.16025162</c:v>
                </c:pt>
                <c:pt idx="3014">
                  <c:v>-121.05868912</c:v>
                </c:pt>
                <c:pt idx="3015">
                  <c:v>-120.09775162</c:v>
                </c:pt>
                <c:pt idx="3016">
                  <c:v>-126.51962662</c:v>
                </c:pt>
                <c:pt idx="3017">
                  <c:v>-119.05868912</c:v>
                </c:pt>
                <c:pt idx="3018">
                  <c:v>-113.05868912</c:v>
                </c:pt>
                <c:pt idx="3019">
                  <c:v>-114.01962662</c:v>
                </c:pt>
                <c:pt idx="3020">
                  <c:v>-118.16025162</c:v>
                </c:pt>
                <c:pt idx="3021">
                  <c:v>-130.08993912</c:v>
                </c:pt>
                <c:pt idx="3022">
                  <c:v>-117.05868912</c:v>
                </c:pt>
                <c:pt idx="3023">
                  <c:v>-122.15243912</c:v>
                </c:pt>
                <c:pt idx="3024">
                  <c:v>-122.17587662</c:v>
                </c:pt>
                <c:pt idx="3025">
                  <c:v>-138.73056412</c:v>
                </c:pt>
                <c:pt idx="3026">
                  <c:v>-122.19931412</c:v>
                </c:pt>
                <c:pt idx="3027">
                  <c:v>-118.94931412</c:v>
                </c:pt>
                <c:pt idx="3028">
                  <c:v>-128.27743912</c:v>
                </c:pt>
                <c:pt idx="3029">
                  <c:v>-119.05868912</c:v>
                </c:pt>
                <c:pt idx="3030">
                  <c:v>-112.62900162</c:v>
                </c:pt>
                <c:pt idx="3031">
                  <c:v>-114.54306412</c:v>
                </c:pt>
                <c:pt idx="3032">
                  <c:v>-122.10556412</c:v>
                </c:pt>
                <c:pt idx="3033">
                  <c:v>-122.37118912</c:v>
                </c:pt>
                <c:pt idx="3034">
                  <c:v>-118.52743912</c:v>
                </c:pt>
                <c:pt idx="3035">
                  <c:v>-120.10556412</c:v>
                </c:pt>
                <c:pt idx="3036">
                  <c:v>-114.99618912</c:v>
                </c:pt>
                <c:pt idx="3037">
                  <c:v>-110.16025162</c:v>
                </c:pt>
                <c:pt idx="3038">
                  <c:v>-127.05868912</c:v>
                </c:pt>
                <c:pt idx="3039">
                  <c:v>-117.05868912</c:v>
                </c:pt>
                <c:pt idx="3040">
                  <c:v>-118.60556412</c:v>
                </c:pt>
                <c:pt idx="3041">
                  <c:v>-112.76181412</c:v>
                </c:pt>
                <c:pt idx="3042">
                  <c:v>-122.50400162</c:v>
                </c:pt>
                <c:pt idx="3043">
                  <c:v>-112.32431412</c:v>
                </c:pt>
                <c:pt idx="3044">
                  <c:v>-121.05868912</c:v>
                </c:pt>
                <c:pt idx="3045">
                  <c:v>-127.17587662</c:v>
                </c:pt>
                <c:pt idx="3046">
                  <c:v>-122.05087662</c:v>
                </c:pt>
                <c:pt idx="3047">
                  <c:v>-120.10556412</c:v>
                </c:pt>
                <c:pt idx="3048">
                  <c:v>-120.40243912</c:v>
                </c:pt>
                <c:pt idx="3049">
                  <c:v>-116.16025162</c:v>
                </c:pt>
                <c:pt idx="3050">
                  <c:v>-128.14462662</c:v>
                </c:pt>
                <c:pt idx="3051">
                  <c:v>-121.05868912</c:v>
                </c:pt>
                <c:pt idx="3052">
                  <c:v>-118.12900162</c:v>
                </c:pt>
                <c:pt idx="3053">
                  <c:v>-114.34775162</c:v>
                </c:pt>
                <c:pt idx="3054">
                  <c:v>-117.83212662</c:v>
                </c:pt>
                <c:pt idx="3055">
                  <c:v>-120.79306412</c:v>
                </c:pt>
                <c:pt idx="3056">
                  <c:v>-124.35556412</c:v>
                </c:pt>
                <c:pt idx="3057">
                  <c:v>-122.87900162</c:v>
                </c:pt>
                <c:pt idx="3058">
                  <c:v>-122.59775162</c:v>
                </c:pt>
                <c:pt idx="3059">
                  <c:v>-114.71493912</c:v>
                </c:pt>
                <c:pt idx="3060">
                  <c:v>-123.05868912</c:v>
                </c:pt>
                <c:pt idx="3061">
                  <c:v>-118.27743912</c:v>
                </c:pt>
                <c:pt idx="3062">
                  <c:v>-120.93368912</c:v>
                </c:pt>
                <c:pt idx="3063">
                  <c:v>-124.93368912</c:v>
                </c:pt>
                <c:pt idx="3064">
                  <c:v>-122.74618912</c:v>
                </c:pt>
                <c:pt idx="3065">
                  <c:v>-119.05868912</c:v>
                </c:pt>
                <c:pt idx="3066">
                  <c:v>-124.01962662</c:v>
                </c:pt>
                <c:pt idx="3067">
                  <c:v>-116.79306412</c:v>
                </c:pt>
                <c:pt idx="3068">
                  <c:v>-120.78525162</c:v>
                </c:pt>
                <c:pt idx="3069">
                  <c:v>-116.76962662</c:v>
                </c:pt>
                <c:pt idx="3070">
                  <c:v>-120.25400162</c:v>
                </c:pt>
                <c:pt idx="3071">
                  <c:v>-125.05868912</c:v>
                </c:pt>
                <c:pt idx="3072">
                  <c:v>-130.09775162</c:v>
                </c:pt>
                <c:pt idx="3073">
                  <c:v>-110.05087662</c:v>
                </c:pt>
                <c:pt idx="3074">
                  <c:v>-124.98837662</c:v>
                </c:pt>
                <c:pt idx="3075">
                  <c:v>-130.19150162</c:v>
                </c:pt>
                <c:pt idx="3076">
                  <c:v>-115.05868912</c:v>
                </c:pt>
                <c:pt idx="3077">
                  <c:v>-124.34775162</c:v>
                </c:pt>
                <c:pt idx="3078">
                  <c:v>-118.99618912</c:v>
                </c:pt>
                <c:pt idx="3079">
                  <c:v>-120.89462662</c:v>
                </c:pt>
                <c:pt idx="3080">
                  <c:v>-116.32431412</c:v>
                </c:pt>
                <c:pt idx="3081">
                  <c:v>-116.92587662</c:v>
                </c:pt>
                <c:pt idx="3082">
                  <c:v>-127.05087662</c:v>
                </c:pt>
                <c:pt idx="3083">
                  <c:v>-120.45712662</c:v>
                </c:pt>
                <c:pt idx="3084">
                  <c:v>-121.05868912</c:v>
                </c:pt>
                <c:pt idx="3085">
                  <c:v>-117.94150162</c:v>
                </c:pt>
                <c:pt idx="3086">
                  <c:v>-118.91025162</c:v>
                </c:pt>
                <c:pt idx="3087">
                  <c:v>-127.05868912</c:v>
                </c:pt>
                <c:pt idx="3088">
                  <c:v>-120.07431412</c:v>
                </c:pt>
                <c:pt idx="3089">
                  <c:v>-114.34775162</c:v>
                </c:pt>
                <c:pt idx="3090">
                  <c:v>-118.54306412</c:v>
                </c:pt>
                <c:pt idx="3091">
                  <c:v>-122.45822906</c:v>
                </c:pt>
                <c:pt idx="3092">
                  <c:v>-123.02072906</c:v>
                </c:pt>
                <c:pt idx="3093">
                  <c:v>-112.29416656</c:v>
                </c:pt>
                <c:pt idx="3094">
                  <c:v>-119.05979156</c:v>
                </c:pt>
                <c:pt idx="3095">
                  <c:v>-117.02854156</c:v>
                </c:pt>
                <c:pt idx="3096">
                  <c:v>-118.72385406</c:v>
                </c:pt>
                <c:pt idx="3097">
                  <c:v>-113.05979156</c:v>
                </c:pt>
                <c:pt idx="3098">
                  <c:v>-116.96604156</c:v>
                </c:pt>
                <c:pt idx="3099">
                  <c:v>-120.58322906</c:v>
                </c:pt>
                <c:pt idx="3100">
                  <c:v>-116.77854156</c:v>
                </c:pt>
                <c:pt idx="3101">
                  <c:v>-124.08322906</c:v>
                </c:pt>
                <c:pt idx="3102">
                  <c:v>-122.13791656</c:v>
                </c:pt>
                <c:pt idx="3103">
                  <c:v>-125.05979156</c:v>
                </c:pt>
                <c:pt idx="3104">
                  <c:v>-110.63791656</c:v>
                </c:pt>
                <c:pt idx="3105">
                  <c:v>-112.27072906</c:v>
                </c:pt>
                <c:pt idx="3106">
                  <c:v>-130.24729156</c:v>
                </c:pt>
                <c:pt idx="3107">
                  <c:v>-120.22385406</c:v>
                </c:pt>
                <c:pt idx="3108">
                  <c:v>-110.79416656</c:v>
                </c:pt>
                <c:pt idx="3109">
                  <c:v>-117.05979156</c:v>
                </c:pt>
                <c:pt idx="3110">
                  <c:v>-112.00510406</c:v>
                </c:pt>
                <c:pt idx="3111">
                  <c:v>-120.09885406</c:v>
                </c:pt>
                <c:pt idx="3112">
                  <c:v>-114.06760406</c:v>
                </c:pt>
                <c:pt idx="3113">
                  <c:v>-123.05979156</c:v>
                </c:pt>
                <c:pt idx="3114">
                  <c:v>-121.05979156</c:v>
                </c:pt>
                <c:pt idx="3115">
                  <c:v>-116.79416656</c:v>
                </c:pt>
                <c:pt idx="3116">
                  <c:v>-119.05979156</c:v>
                </c:pt>
                <c:pt idx="3117">
                  <c:v>-124.29416656</c:v>
                </c:pt>
                <c:pt idx="3118">
                  <c:v>-112.15354156</c:v>
                </c:pt>
                <c:pt idx="3119">
                  <c:v>-115.05979156</c:v>
                </c:pt>
                <c:pt idx="3120">
                  <c:v>-114.72385406</c:v>
                </c:pt>
                <c:pt idx="3121">
                  <c:v>-120.05979156</c:v>
                </c:pt>
                <c:pt idx="3122">
                  <c:v>-115.05979156</c:v>
                </c:pt>
                <c:pt idx="3123">
                  <c:v>-126.80197906</c:v>
                </c:pt>
                <c:pt idx="3124">
                  <c:v>-124.02072906</c:v>
                </c:pt>
                <c:pt idx="3125">
                  <c:v>-126.55979156</c:v>
                </c:pt>
                <c:pt idx="3126">
                  <c:v>-123.17697906</c:v>
                </c:pt>
                <c:pt idx="3127">
                  <c:v>-112.13010406</c:v>
                </c:pt>
                <c:pt idx="3128">
                  <c:v>-126.30979156</c:v>
                </c:pt>
                <c:pt idx="3129">
                  <c:v>-114.20041656</c:v>
                </c:pt>
                <c:pt idx="3130">
                  <c:v>-129.05979156</c:v>
                </c:pt>
                <c:pt idx="3131">
                  <c:v>-116.62229156</c:v>
                </c:pt>
                <c:pt idx="3132">
                  <c:v>-116.38791656</c:v>
                </c:pt>
                <c:pt idx="3133">
                  <c:v>-121.05979156</c:v>
                </c:pt>
                <c:pt idx="3134">
                  <c:v>-124.14572906</c:v>
                </c:pt>
                <c:pt idx="3135">
                  <c:v>-117.95822906</c:v>
                </c:pt>
                <c:pt idx="3136">
                  <c:v>-118.26291656</c:v>
                </c:pt>
                <c:pt idx="3137">
                  <c:v>-117.84104156</c:v>
                </c:pt>
                <c:pt idx="3138">
                  <c:v>-116.19260406</c:v>
                </c:pt>
                <c:pt idx="3139">
                  <c:v>-121.82541656</c:v>
                </c:pt>
                <c:pt idx="3140">
                  <c:v>-118.02854156</c:v>
                </c:pt>
                <c:pt idx="3141">
                  <c:v>-117.05979156</c:v>
                </c:pt>
                <c:pt idx="3142">
                  <c:v>-114.85666656</c:v>
                </c:pt>
                <c:pt idx="3143">
                  <c:v>-118.80979156</c:v>
                </c:pt>
                <c:pt idx="3144">
                  <c:v>-124.16916656</c:v>
                </c:pt>
                <c:pt idx="3145">
                  <c:v>-118.09885406</c:v>
                </c:pt>
                <c:pt idx="3146">
                  <c:v>-130.96604156</c:v>
                </c:pt>
                <c:pt idx="3147">
                  <c:v>-119.00510406</c:v>
                </c:pt>
                <c:pt idx="3148">
                  <c:v>-112.66135406</c:v>
                </c:pt>
                <c:pt idx="3149">
                  <c:v>-117.05979156</c:v>
                </c:pt>
                <c:pt idx="3150">
                  <c:v>-115.05979156</c:v>
                </c:pt>
                <c:pt idx="3151">
                  <c:v>-116.59104156</c:v>
                </c:pt>
                <c:pt idx="3152">
                  <c:v>-116.65354156</c:v>
                </c:pt>
                <c:pt idx="3153">
                  <c:v>-124.48947906</c:v>
                </c:pt>
                <c:pt idx="3154">
                  <c:v>-116.98947906</c:v>
                </c:pt>
                <c:pt idx="3155">
                  <c:v>-120.16135406</c:v>
                </c:pt>
                <c:pt idx="3156">
                  <c:v>-126.31760406</c:v>
                </c:pt>
                <c:pt idx="3157">
                  <c:v>-119.05979156</c:v>
                </c:pt>
                <c:pt idx="3158">
                  <c:v>-116.40354156</c:v>
                </c:pt>
                <c:pt idx="3159">
                  <c:v>-115.16135406</c:v>
                </c:pt>
                <c:pt idx="3160">
                  <c:v>-117.05979156</c:v>
                </c:pt>
                <c:pt idx="3161">
                  <c:v>-120.14572906</c:v>
                </c:pt>
                <c:pt idx="3162">
                  <c:v>-115.05979156</c:v>
                </c:pt>
                <c:pt idx="3163">
                  <c:v>-120.09104156</c:v>
                </c:pt>
                <c:pt idx="3164">
                  <c:v>-118.90354156</c:v>
                </c:pt>
                <c:pt idx="3165">
                  <c:v>-115.05979156</c:v>
                </c:pt>
                <c:pt idx="3166">
                  <c:v>-128.07541656</c:v>
                </c:pt>
                <c:pt idx="3167">
                  <c:v>-124.05197906</c:v>
                </c:pt>
                <c:pt idx="3168">
                  <c:v>-112.13010406</c:v>
                </c:pt>
                <c:pt idx="3169">
                  <c:v>-126.40354156</c:v>
                </c:pt>
                <c:pt idx="3170">
                  <c:v>-117.84104156</c:v>
                </c:pt>
                <c:pt idx="3171">
                  <c:v>-110.52854156</c:v>
                </c:pt>
                <c:pt idx="3172">
                  <c:v>-131.05979156</c:v>
                </c:pt>
                <c:pt idx="3173">
                  <c:v>-117.05979156</c:v>
                </c:pt>
                <c:pt idx="3174">
                  <c:v>-113.05979156</c:v>
                </c:pt>
                <c:pt idx="3175">
                  <c:v>-110.79416656</c:v>
                </c:pt>
                <c:pt idx="3176">
                  <c:v>-119.95822906</c:v>
                </c:pt>
                <c:pt idx="3177">
                  <c:v>-126.56760406</c:v>
                </c:pt>
                <c:pt idx="3178">
                  <c:v>-116.44260406</c:v>
                </c:pt>
                <c:pt idx="3179">
                  <c:v>-113.91135406</c:v>
                </c:pt>
                <c:pt idx="3180">
                  <c:v>-114.77072906</c:v>
                </c:pt>
                <c:pt idx="3181">
                  <c:v>-116.20822906</c:v>
                </c:pt>
                <c:pt idx="3182">
                  <c:v>-110.76291656</c:v>
                </c:pt>
                <c:pt idx="3183">
                  <c:v>-115.05979156</c:v>
                </c:pt>
                <c:pt idx="3184">
                  <c:v>-120.30979156</c:v>
                </c:pt>
                <c:pt idx="3185">
                  <c:v>-126.59885406</c:v>
                </c:pt>
                <c:pt idx="3186">
                  <c:v>-129.05979156</c:v>
                </c:pt>
                <c:pt idx="3187">
                  <c:v>-122.88010406</c:v>
                </c:pt>
                <c:pt idx="3188">
                  <c:v>-114.80197906</c:v>
                </c:pt>
                <c:pt idx="3189">
                  <c:v>-121.84885406</c:v>
                </c:pt>
                <c:pt idx="3190">
                  <c:v>-116.06760406</c:v>
                </c:pt>
                <c:pt idx="3191">
                  <c:v>-110.51291656</c:v>
                </c:pt>
                <c:pt idx="3192">
                  <c:v>-122.06760406</c:v>
                </c:pt>
                <c:pt idx="3193">
                  <c:v>-119.05979156</c:v>
                </c:pt>
                <c:pt idx="3194">
                  <c:v>-114.77854156</c:v>
                </c:pt>
                <c:pt idx="3195">
                  <c:v>-117.05979156</c:v>
                </c:pt>
                <c:pt idx="3196">
                  <c:v>-116.80197906</c:v>
                </c:pt>
                <c:pt idx="3197">
                  <c:v>-119.05979156</c:v>
                </c:pt>
                <c:pt idx="3198">
                  <c:v>-115.05979156</c:v>
                </c:pt>
                <c:pt idx="3199">
                  <c:v>-115.05979156</c:v>
                </c:pt>
                <c:pt idx="3200">
                  <c:v>-113.05979156</c:v>
                </c:pt>
                <c:pt idx="3201">
                  <c:v>-117.05979156</c:v>
                </c:pt>
                <c:pt idx="3202">
                  <c:v>-133.05979156</c:v>
                </c:pt>
                <c:pt idx="3203">
                  <c:v>-113.05979156</c:v>
                </c:pt>
                <c:pt idx="3204">
                  <c:v>-114.74729156</c:v>
                </c:pt>
                <c:pt idx="3205">
                  <c:v>-113.95041656</c:v>
                </c:pt>
                <c:pt idx="3206">
                  <c:v>-111.18479156</c:v>
                </c:pt>
                <c:pt idx="3207">
                  <c:v>-117.05979156</c:v>
                </c:pt>
                <c:pt idx="3208">
                  <c:v>-125.03635406</c:v>
                </c:pt>
                <c:pt idx="3209">
                  <c:v>-127.05979156</c:v>
                </c:pt>
                <c:pt idx="3210">
                  <c:v>-120.22385406</c:v>
                </c:pt>
                <c:pt idx="3211">
                  <c:v>-117.05979156</c:v>
                </c:pt>
                <c:pt idx="3212">
                  <c:v>-116.05979156</c:v>
                </c:pt>
                <c:pt idx="3213">
                  <c:v>-122.72385406</c:v>
                </c:pt>
                <c:pt idx="3214">
                  <c:v>-121.83322906</c:v>
                </c:pt>
                <c:pt idx="3215">
                  <c:v>-116.27072906</c:v>
                </c:pt>
                <c:pt idx="3216">
                  <c:v>-117.02854156</c:v>
                </c:pt>
                <c:pt idx="3217">
                  <c:v>-135.05979156</c:v>
                </c:pt>
                <c:pt idx="3218">
                  <c:v>-115.02072906</c:v>
                </c:pt>
                <c:pt idx="3219">
                  <c:v>-117.16135406</c:v>
                </c:pt>
                <c:pt idx="3220">
                  <c:v>-112.28635406</c:v>
                </c:pt>
                <c:pt idx="3221">
                  <c:v>-118.05979156</c:v>
                </c:pt>
                <c:pt idx="3222">
                  <c:v>-115.05979156</c:v>
                </c:pt>
                <c:pt idx="3223">
                  <c:v>-116.80979156</c:v>
                </c:pt>
                <c:pt idx="3224">
                  <c:v>-118.31760406</c:v>
                </c:pt>
                <c:pt idx="3225">
                  <c:v>-129.05979156</c:v>
                </c:pt>
                <c:pt idx="3226">
                  <c:v>-120.01291656</c:v>
                </c:pt>
                <c:pt idx="3227">
                  <c:v>-120.15354156</c:v>
                </c:pt>
                <c:pt idx="3228">
                  <c:v>-118.13791656</c:v>
                </c:pt>
                <c:pt idx="3229">
                  <c:v>-120.50510406</c:v>
                </c:pt>
                <c:pt idx="3230">
                  <c:v>-121.05979156</c:v>
                </c:pt>
                <c:pt idx="3231">
                  <c:v>-126.22385406</c:v>
                </c:pt>
                <c:pt idx="3232">
                  <c:v>-125.05979156</c:v>
                </c:pt>
                <c:pt idx="3233">
                  <c:v>-118.84104156</c:v>
                </c:pt>
                <c:pt idx="3234">
                  <c:v>-112.35666656</c:v>
                </c:pt>
                <c:pt idx="3235">
                  <c:v>-117.05979156</c:v>
                </c:pt>
                <c:pt idx="3236">
                  <c:v>-112.12229156</c:v>
                </c:pt>
                <c:pt idx="3237">
                  <c:v>-123.05979156</c:v>
                </c:pt>
                <c:pt idx="3238">
                  <c:v>-123.91916656</c:v>
                </c:pt>
                <c:pt idx="3239">
                  <c:v>-121.05979156</c:v>
                </c:pt>
                <c:pt idx="3240">
                  <c:v>-112.03635406</c:v>
                </c:pt>
                <c:pt idx="3241">
                  <c:v>-114.62229156</c:v>
                </c:pt>
                <c:pt idx="3242">
                  <c:v>-121.05979156</c:v>
                </c:pt>
                <c:pt idx="3243">
                  <c:v>-110.96604156</c:v>
                </c:pt>
                <c:pt idx="3244">
                  <c:v>-116.28635406</c:v>
                </c:pt>
                <c:pt idx="3245">
                  <c:v>-125.05979156</c:v>
                </c:pt>
                <c:pt idx="3246">
                  <c:v>-115.05979156</c:v>
                </c:pt>
                <c:pt idx="3247">
                  <c:v>-121.98947906</c:v>
                </c:pt>
                <c:pt idx="3248">
                  <c:v>-119.05979156</c:v>
                </c:pt>
                <c:pt idx="3249">
                  <c:v>-135.05979156</c:v>
                </c:pt>
                <c:pt idx="3250">
                  <c:v>-112.84885406</c:v>
                </c:pt>
                <c:pt idx="3251">
                  <c:v>-118.05979156</c:v>
                </c:pt>
                <c:pt idx="3252">
                  <c:v>-120.39572906</c:v>
                </c:pt>
                <c:pt idx="3253">
                  <c:v>-120.93479156</c:v>
                </c:pt>
                <c:pt idx="3254">
                  <c:v>-116.69260406</c:v>
                </c:pt>
                <c:pt idx="3255">
                  <c:v>-116.20822906</c:v>
                </c:pt>
                <c:pt idx="3256">
                  <c:v>-119.05979156</c:v>
                </c:pt>
                <c:pt idx="3257">
                  <c:v>-121.05979156</c:v>
                </c:pt>
                <c:pt idx="3258">
                  <c:v>-113.05979156</c:v>
                </c:pt>
                <c:pt idx="3259">
                  <c:v>-125.05979156</c:v>
                </c:pt>
                <c:pt idx="3260">
                  <c:v>-121.05979156</c:v>
                </c:pt>
                <c:pt idx="3261">
                  <c:v>-114.29416656</c:v>
                </c:pt>
                <c:pt idx="3262">
                  <c:v>-114.48166656</c:v>
                </c:pt>
                <c:pt idx="3263">
                  <c:v>-115.05979156</c:v>
                </c:pt>
                <c:pt idx="3264">
                  <c:v>-115.02854156</c:v>
                </c:pt>
                <c:pt idx="3265">
                  <c:v>-118.65354156</c:v>
                </c:pt>
                <c:pt idx="3266">
                  <c:v>-113.05979156</c:v>
                </c:pt>
                <c:pt idx="3267">
                  <c:v>-120.20822906</c:v>
                </c:pt>
                <c:pt idx="3268">
                  <c:v>-117.05979156</c:v>
                </c:pt>
                <c:pt idx="3269">
                  <c:v>-122.98166656</c:v>
                </c:pt>
                <c:pt idx="3270">
                  <c:v>-118.33322906</c:v>
                </c:pt>
                <c:pt idx="3271">
                  <c:v>-118.09104156</c:v>
                </c:pt>
                <c:pt idx="3272">
                  <c:v>-121.05979156</c:v>
                </c:pt>
                <c:pt idx="3273">
                  <c:v>-120.08322906</c:v>
                </c:pt>
                <c:pt idx="3274">
                  <c:v>-114.20041656</c:v>
                </c:pt>
                <c:pt idx="3275">
                  <c:v>-125.05979156</c:v>
                </c:pt>
                <c:pt idx="3276">
                  <c:v>-118.39572906</c:v>
                </c:pt>
                <c:pt idx="3277">
                  <c:v>-125.95041656</c:v>
                </c:pt>
                <c:pt idx="3278">
                  <c:v>-119.05979156</c:v>
                </c:pt>
                <c:pt idx="3279">
                  <c:v>-120.84885406</c:v>
                </c:pt>
                <c:pt idx="3280">
                  <c:v>-119.05979156</c:v>
                </c:pt>
                <c:pt idx="3281">
                  <c:v>-116.78635406</c:v>
                </c:pt>
                <c:pt idx="3282">
                  <c:v>-118.26291656</c:v>
                </c:pt>
                <c:pt idx="3283">
                  <c:v>-114.86447906</c:v>
                </c:pt>
                <c:pt idx="3284">
                  <c:v>-116.96604156</c:v>
                </c:pt>
                <c:pt idx="3285">
                  <c:v>-118.25510406</c:v>
                </c:pt>
                <c:pt idx="3286">
                  <c:v>-121.05979156</c:v>
                </c:pt>
                <c:pt idx="3287">
                  <c:v>-122.16135406</c:v>
                </c:pt>
                <c:pt idx="3288">
                  <c:v>-119.01291656</c:v>
                </c:pt>
                <c:pt idx="3289">
                  <c:v>-120.70041656</c:v>
                </c:pt>
                <c:pt idx="3290">
                  <c:v>-114.39572906</c:v>
                </c:pt>
                <c:pt idx="3291">
                  <c:v>-115.05979156</c:v>
                </c:pt>
                <c:pt idx="3292">
                  <c:v>-114.43479156</c:v>
                </c:pt>
                <c:pt idx="3293">
                  <c:v>-123.05979156</c:v>
                </c:pt>
                <c:pt idx="3294">
                  <c:v>-121.05979156</c:v>
                </c:pt>
                <c:pt idx="3295">
                  <c:v>-122.00510406</c:v>
                </c:pt>
                <c:pt idx="3296">
                  <c:v>-116.13791656</c:v>
                </c:pt>
                <c:pt idx="3297">
                  <c:v>-125.05979156</c:v>
                </c:pt>
                <c:pt idx="3298">
                  <c:v>-112.94260406</c:v>
                </c:pt>
                <c:pt idx="3299">
                  <c:v>-116.45041656</c:v>
                </c:pt>
                <c:pt idx="3300">
                  <c:v>-114.17697906</c:v>
                </c:pt>
                <c:pt idx="3301">
                  <c:v>-122.48166656</c:v>
                </c:pt>
                <c:pt idx="3302">
                  <c:v>-112.16135406</c:v>
                </c:pt>
                <c:pt idx="3303">
                  <c:v>-114.16135406</c:v>
                </c:pt>
                <c:pt idx="3304">
                  <c:v>-116.16916656</c:v>
                </c:pt>
                <c:pt idx="3305">
                  <c:v>-117.05979156</c:v>
                </c:pt>
                <c:pt idx="3306">
                  <c:v>-114.05197906</c:v>
                </c:pt>
                <c:pt idx="3307">
                  <c:v>-120.27854156</c:v>
                </c:pt>
                <c:pt idx="3308">
                  <c:v>-120.57541656</c:v>
                </c:pt>
                <c:pt idx="3309">
                  <c:v>-124.91916656</c:v>
                </c:pt>
                <c:pt idx="3310">
                  <c:v>-139.05979156</c:v>
                </c:pt>
                <c:pt idx="3311">
                  <c:v>-116.89572906</c:v>
                </c:pt>
                <c:pt idx="3312">
                  <c:v>-116.32541656</c:v>
                </c:pt>
                <c:pt idx="3313">
                  <c:v>-122.45822906</c:v>
                </c:pt>
                <c:pt idx="3314">
                  <c:v>-113.87229156</c:v>
                </c:pt>
                <c:pt idx="3315">
                  <c:v>-119.05979156</c:v>
                </c:pt>
                <c:pt idx="3316">
                  <c:v>-118.25510406</c:v>
                </c:pt>
                <c:pt idx="3317">
                  <c:v>-116.95041656</c:v>
                </c:pt>
                <c:pt idx="3318">
                  <c:v>-109.92697906</c:v>
                </c:pt>
                <c:pt idx="3319">
                  <c:v>-135.90354156</c:v>
                </c:pt>
                <c:pt idx="3320">
                  <c:v>-119.82541656</c:v>
                </c:pt>
                <c:pt idx="3321">
                  <c:v>-119.01291656</c:v>
                </c:pt>
                <c:pt idx="3322">
                  <c:v>-114.08322906</c:v>
                </c:pt>
                <c:pt idx="3323">
                  <c:v>-115.05979156</c:v>
                </c:pt>
                <c:pt idx="3324">
                  <c:v>-119.84885406</c:v>
                </c:pt>
                <c:pt idx="3325">
                  <c:v>-118.06760406</c:v>
                </c:pt>
                <c:pt idx="3326">
                  <c:v>-137.05979156</c:v>
                </c:pt>
                <c:pt idx="3327">
                  <c:v>-117.16135406</c:v>
                </c:pt>
                <c:pt idx="3328">
                  <c:v>-114.56760406</c:v>
                </c:pt>
                <c:pt idx="3329">
                  <c:v>-128.38010406</c:v>
                </c:pt>
                <c:pt idx="3330">
                  <c:v>-116.64572906</c:v>
                </c:pt>
                <c:pt idx="3331">
                  <c:v>-118.28635406</c:v>
                </c:pt>
                <c:pt idx="3332">
                  <c:v>-121.05979156</c:v>
                </c:pt>
                <c:pt idx="3333">
                  <c:v>-125.98947906</c:v>
                </c:pt>
                <c:pt idx="3334">
                  <c:v>-118.08322906</c:v>
                </c:pt>
                <c:pt idx="3335">
                  <c:v>-114.19260406</c:v>
                </c:pt>
                <c:pt idx="3336">
                  <c:v>-112.08322906</c:v>
                </c:pt>
                <c:pt idx="3337">
                  <c:v>-113.05979156</c:v>
                </c:pt>
                <c:pt idx="3338">
                  <c:v>-115.05979156</c:v>
                </c:pt>
                <c:pt idx="3339">
                  <c:v>-128.04416656</c:v>
                </c:pt>
                <c:pt idx="3340">
                  <c:v>-118.06760406</c:v>
                </c:pt>
                <c:pt idx="3341">
                  <c:v>-115.05979156</c:v>
                </c:pt>
                <c:pt idx="3342">
                  <c:v>-122.16135406</c:v>
                </c:pt>
                <c:pt idx="3343">
                  <c:v>-116.14572906</c:v>
                </c:pt>
                <c:pt idx="3344">
                  <c:v>-122.99729156</c:v>
                </c:pt>
                <c:pt idx="3345">
                  <c:v>-115.05197906</c:v>
                </c:pt>
                <c:pt idx="3346">
                  <c:v>-133.05979156</c:v>
                </c:pt>
                <c:pt idx="3347">
                  <c:v>-123.05979156</c:v>
                </c:pt>
                <c:pt idx="3348">
                  <c:v>-135.88791656</c:v>
                </c:pt>
                <c:pt idx="3349">
                  <c:v>-119.05979156</c:v>
                </c:pt>
                <c:pt idx="3350">
                  <c:v>-113.02072906</c:v>
                </c:pt>
                <c:pt idx="3351">
                  <c:v>-114.11447906</c:v>
                </c:pt>
                <c:pt idx="3352">
                  <c:v>-121.05979156</c:v>
                </c:pt>
                <c:pt idx="3353">
                  <c:v>-116.40354156</c:v>
                </c:pt>
                <c:pt idx="3354">
                  <c:v>-114.10666656</c:v>
                </c:pt>
                <c:pt idx="3355">
                  <c:v>-110.30197906</c:v>
                </c:pt>
                <c:pt idx="3356">
                  <c:v>-112.28635406</c:v>
                </c:pt>
                <c:pt idx="3357">
                  <c:v>-121.05979156</c:v>
                </c:pt>
                <c:pt idx="3358">
                  <c:v>-120.07541656</c:v>
                </c:pt>
                <c:pt idx="3359">
                  <c:v>-114.30197906</c:v>
                </c:pt>
                <c:pt idx="3360">
                  <c:v>-123.00510406</c:v>
                </c:pt>
                <c:pt idx="3361">
                  <c:v>-118.88791656</c:v>
                </c:pt>
                <c:pt idx="3362">
                  <c:v>-129.05979156</c:v>
                </c:pt>
                <c:pt idx="3363">
                  <c:v>-114.28635406</c:v>
                </c:pt>
                <c:pt idx="3364">
                  <c:v>-117.05979156</c:v>
                </c:pt>
                <c:pt idx="3365">
                  <c:v>-118.35666656</c:v>
                </c:pt>
                <c:pt idx="3366">
                  <c:v>-122.30197906</c:v>
                </c:pt>
                <c:pt idx="3367">
                  <c:v>-122.68479156</c:v>
                </c:pt>
                <c:pt idx="3368">
                  <c:v>-114.88791656</c:v>
                </c:pt>
                <c:pt idx="3369">
                  <c:v>-126.21604156</c:v>
                </c:pt>
                <c:pt idx="3370">
                  <c:v>-116.45822906</c:v>
                </c:pt>
                <c:pt idx="3371">
                  <c:v>-122.92697906</c:v>
                </c:pt>
                <c:pt idx="3372">
                  <c:v>-139.05979156</c:v>
                </c:pt>
                <c:pt idx="3373">
                  <c:v>-120.12229156</c:v>
                </c:pt>
                <c:pt idx="3374">
                  <c:v>-118.90354156</c:v>
                </c:pt>
                <c:pt idx="3375">
                  <c:v>-120.58322906</c:v>
                </c:pt>
                <c:pt idx="3376">
                  <c:v>-114.93479156</c:v>
                </c:pt>
                <c:pt idx="3377">
                  <c:v>-123.05979156</c:v>
                </c:pt>
                <c:pt idx="3378">
                  <c:v>-124.81760406</c:v>
                </c:pt>
                <c:pt idx="3379">
                  <c:v>-127.05979156</c:v>
                </c:pt>
                <c:pt idx="3380">
                  <c:v>-119.95822906</c:v>
                </c:pt>
                <c:pt idx="3381">
                  <c:v>-127.05979156</c:v>
                </c:pt>
                <c:pt idx="3382">
                  <c:v>-124.95041656</c:v>
                </c:pt>
                <c:pt idx="3383">
                  <c:v>-124.44260406</c:v>
                </c:pt>
                <c:pt idx="3384">
                  <c:v>-123.05979156</c:v>
                </c:pt>
                <c:pt idx="3385">
                  <c:v>-120.94260406</c:v>
                </c:pt>
                <c:pt idx="3386">
                  <c:v>-118.36447906</c:v>
                </c:pt>
                <c:pt idx="3387">
                  <c:v>-115.16135406</c:v>
                </c:pt>
                <c:pt idx="3388">
                  <c:v>-114.26291656</c:v>
                </c:pt>
                <c:pt idx="3389">
                  <c:v>-135.05979156</c:v>
                </c:pt>
                <c:pt idx="3390">
                  <c:v>-126.85666656</c:v>
                </c:pt>
                <c:pt idx="3391">
                  <c:v>-113.17697906</c:v>
                </c:pt>
                <c:pt idx="3392">
                  <c:v>-137.05979156</c:v>
                </c:pt>
                <c:pt idx="3393">
                  <c:v>-112.08322906</c:v>
                </c:pt>
                <c:pt idx="3394">
                  <c:v>-122.84104156</c:v>
                </c:pt>
                <c:pt idx="3395">
                  <c:v>-134.30197906</c:v>
                </c:pt>
                <c:pt idx="3396">
                  <c:v>-118.64572906</c:v>
                </c:pt>
                <c:pt idx="3397">
                  <c:v>-121.05979156</c:v>
                </c:pt>
                <c:pt idx="3398">
                  <c:v>-115.02072906</c:v>
                </c:pt>
                <c:pt idx="3399">
                  <c:v>-113.05979156</c:v>
                </c:pt>
                <c:pt idx="3400">
                  <c:v>-113.93479156</c:v>
                </c:pt>
                <c:pt idx="3401">
                  <c:v>-119.05979156</c:v>
                </c:pt>
                <c:pt idx="3402">
                  <c:v>-116.41916656</c:v>
                </c:pt>
                <c:pt idx="3403">
                  <c:v>-114.73166656</c:v>
                </c:pt>
                <c:pt idx="3404">
                  <c:v>-112.34104156</c:v>
                </c:pt>
                <c:pt idx="3405">
                  <c:v>-135.05979156</c:v>
                </c:pt>
                <c:pt idx="3406">
                  <c:v>-128.23947906</c:v>
                </c:pt>
                <c:pt idx="3407">
                  <c:v>-113.05979156</c:v>
                </c:pt>
                <c:pt idx="3408">
                  <c:v>-108.84104156</c:v>
                </c:pt>
                <c:pt idx="3409">
                  <c:v>-129.05979156</c:v>
                </c:pt>
                <c:pt idx="3410">
                  <c:v>-117.05979156</c:v>
                </c:pt>
                <c:pt idx="3411">
                  <c:v>-111.05979156</c:v>
                </c:pt>
                <c:pt idx="3412">
                  <c:v>-114.91916656</c:v>
                </c:pt>
                <c:pt idx="3413">
                  <c:v>-116.15354156</c:v>
                </c:pt>
                <c:pt idx="3414">
                  <c:v>-119.03635406</c:v>
                </c:pt>
                <c:pt idx="3415">
                  <c:v>-111.97385406</c:v>
                </c:pt>
                <c:pt idx="3416">
                  <c:v>-115.05979156</c:v>
                </c:pt>
                <c:pt idx="3417">
                  <c:v>-114.72385406</c:v>
                </c:pt>
                <c:pt idx="3418">
                  <c:v>-116.98947906</c:v>
                </c:pt>
                <c:pt idx="3419">
                  <c:v>-120.48947906</c:v>
                </c:pt>
                <c:pt idx="3420">
                  <c:v>-111.96604156</c:v>
                </c:pt>
                <c:pt idx="3421">
                  <c:v>-119.05979156</c:v>
                </c:pt>
                <c:pt idx="3422">
                  <c:v>-121.05979156</c:v>
                </c:pt>
                <c:pt idx="3423">
                  <c:v>-130.28635406</c:v>
                </c:pt>
                <c:pt idx="3424">
                  <c:v>-118.83322906</c:v>
                </c:pt>
                <c:pt idx="3425">
                  <c:v>-119.95822906</c:v>
                </c:pt>
                <c:pt idx="3426">
                  <c:v>-132.51291656</c:v>
                </c:pt>
                <c:pt idx="3427">
                  <c:v>-126.12229156</c:v>
                </c:pt>
                <c:pt idx="3428">
                  <c:v>-127.05979156</c:v>
                </c:pt>
                <c:pt idx="3429">
                  <c:v>-119.05979156</c:v>
                </c:pt>
                <c:pt idx="3430">
                  <c:v>-119.05979156</c:v>
                </c:pt>
                <c:pt idx="3431">
                  <c:v>-115.05979156</c:v>
                </c:pt>
                <c:pt idx="3432">
                  <c:v>-114.09104156</c:v>
                </c:pt>
                <c:pt idx="3433">
                  <c:v>-120.55979156</c:v>
                </c:pt>
                <c:pt idx="3434">
                  <c:v>-114.46604156</c:v>
                </c:pt>
                <c:pt idx="3435">
                  <c:v>-114.28635406</c:v>
                </c:pt>
                <c:pt idx="3436">
                  <c:v>-114.84104156</c:v>
                </c:pt>
                <c:pt idx="3437">
                  <c:v>-121.81760406</c:v>
                </c:pt>
                <c:pt idx="3438">
                  <c:v>-118.36447906</c:v>
                </c:pt>
                <c:pt idx="3439">
                  <c:v>-123.05979156</c:v>
                </c:pt>
                <c:pt idx="3440">
                  <c:v>-122.99729156</c:v>
                </c:pt>
                <c:pt idx="3441">
                  <c:v>-117.05979156</c:v>
                </c:pt>
                <c:pt idx="3442">
                  <c:v>-117.05979156</c:v>
                </c:pt>
                <c:pt idx="3443">
                  <c:v>-123.05801773</c:v>
                </c:pt>
                <c:pt idx="3444">
                  <c:v>-125.81583023</c:v>
                </c:pt>
                <c:pt idx="3445">
                  <c:v>-111.05801773</c:v>
                </c:pt>
                <c:pt idx="3446">
                  <c:v>-112.24551773</c:v>
                </c:pt>
                <c:pt idx="3447">
                  <c:v>-122.17520523</c:v>
                </c:pt>
                <c:pt idx="3448">
                  <c:v>-125.05801773</c:v>
                </c:pt>
                <c:pt idx="3449">
                  <c:v>-115.92520523</c:v>
                </c:pt>
                <c:pt idx="3450">
                  <c:v>-112.44864273</c:v>
                </c:pt>
                <c:pt idx="3451">
                  <c:v>-118.50333023</c:v>
                </c:pt>
                <c:pt idx="3452">
                  <c:v>-141.05801773</c:v>
                </c:pt>
                <c:pt idx="3453">
                  <c:v>-122.65176773</c:v>
                </c:pt>
                <c:pt idx="3454">
                  <c:v>-114.67520523</c:v>
                </c:pt>
                <c:pt idx="3455">
                  <c:v>-124.47208023</c:v>
                </c:pt>
                <c:pt idx="3456">
                  <c:v>-118.17520523</c:v>
                </c:pt>
                <c:pt idx="3457">
                  <c:v>-128.87833023</c:v>
                </c:pt>
                <c:pt idx="3458">
                  <c:v>-122.01114273</c:v>
                </c:pt>
                <c:pt idx="3459">
                  <c:v>-111.03458023</c:v>
                </c:pt>
                <c:pt idx="3460">
                  <c:v>-116.55801773</c:v>
                </c:pt>
                <c:pt idx="3461">
                  <c:v>-136.98770523</c:v>
                </c:pt>
                <c:pt idx="3462">
                  <c:v>-118.64395523</c:v>
                </c:pt>
                <c:pt idx="3463">
                  <c:v>-117.94864273</c:v>
                </c:pt>
                <c:pt idx="3464">
                  <c:v>-118.91739273</c:v>
                </c:pt>
                <c:pt idx="3465">
                  <c:v>-114.07364273</c:v>
                </c:pt>
                <c:pt idx="3466">
                  <c:v>-118.54239273</c:v>
                </c:pt>
                <c:pt idx="3467">
                  <c:v>-114.28458023</c:v>
                </c:pt>
                <c:pt idx="3468">
                  <c:v>-124.28458023</c:v>
                </c:pt>
                <c:pt idx="3469">
                  <c:v>-117.05801773</c:v>
                </c:pt>
                <c:pt idx="3470">
                  <c:v>-132.93301773</c:v>
                </c:pt>
                <c:pt idx="3471">
                  <c:v>-113.93301773</c:v>
                </c:pt>
                <c:pt idx="3472">
                  <c:v>-118.21426773</c:v>
                </c:pt>
                <c:pt idx="3473">
                  <c:v>-112.45645523</c:v>
                </c:pt>
                <c:pt idx="3474">
                  <c:v>-116.23770523</c:v>
                </c:pt>
                <c:pt idx="3475">
                  <c:v>-116.27676773</c:v>
                </c:pt>
                <c:pt idx="3476">
                  <c:v>-116.33926773</c:v>
                </c:pt>
                <c:pt idx="3477">
                  <c:v>-120.80801773</c:v>
                </c:pt>
                <c:pt idx="3478">
                  <c:v>-118.69083023</c:v>
                </c:pt>
                <c:pt idx="3479">
                  <c:v>-114.29239273</c:v>
                </c:pt>
                <c:pt idx="3480">
                  <c:v>-114.17520523</c:v>
                </c:pt>
                <c:pt idx="3481">
                  <c:v>-110.94864273</c:v>
                </c:pt>
                <c:pt idx="3482">
                  <c:v>-119.05801773</c:v>
                </c:pt>
                <c:pt idx="3483">
                  <c:v>-115.90958023</c:v>
                </c:pt>
                <c:pt idx="3484">
                  <c:v>-119.05801773</c:v>
                </c:pt>
                <c:pt idx="3485">
                  <c:v>-119.05801773</c:v>
                </c:pt>
                <c:pt idx="3486">
                  <c:v>-113.05801773</c:v>
                </c:pt>
                <c:pt idx="3487">
                  <c:v>-114.90958023</c:v>
                </c:pt>
                <c:pt idx="3488">
                  <c:v>-116.16739273</c:v>
                </c:pt>
                <c:pt idx="3489">
                  <c:v>-122.24551773</c:v>
                </c:pt>
                <c:pt idx="3490">
                  <c:v>-117.05801773</c:v>
                </c:pt>
                <c:pt idx="3491">
                  <c:v>-124.08926773</c:v>
                </c:pt>
                <c:pt idx="3492">
                  <c:v>-116.60489273</c:v>
                </c:pt>
                <c:pt idx="3493">
                  <c:v>-132.38614273</c:v>
                </c:pt>
                <c:pt idx="3494">
                  <c:v>-119.05801773</c:v>
                </c:pt>
                <c:pt idx="3495">
                  <c:v>-126.13614273</c:v>
                </c:pt>
                <c:pt idx="3496">
                  <c:v>-111.89395523</c:v>
                </c:pt>
                <c:pt idx="3497">
                  <c:v>-111.05801773</c:v>
                </c:pt>
                <c:pt idx="3498">
                  <c:v>-118.09708023</c:v>
                </c:pt>
                <c:pt idx="3499">
                  <c:v>-122.08145523</c:v>
                </c:pt>
                <c:pt idx="3500">
                  <c:v>-112.31583023</c:v>
                </c:pt>
                <c:pt idx="3501">
                  <c:v>-117.05801773</c:v>
                </c:pt>
                <c:pt idx="3502">
                  <c:v>-123.05801773</c:v>
                </c:pt>
                <c:pt idx="3503">
                  <c:v>-118.82364273</c:v>
                </c:pt>
                <c:pt idx="3504">
                  <c:v>-113.05801773</c:v>
                </c:pt>
                <c:pt idx="3505">
                  <c:v>-133.05801773</c:v>
                </c:pt>
                <c:pt idx="3506">
                  <c:v>-115.05801773</c:v>
                </c:pt>
                <c:pt idx="3507">
                  <c:v>-112.56583023</c:v>
                </c:pt>
                <c:pt idx="3508">
                  <c:v>-122.99551773</c:v>
                </c:pt>
                <c:pt idx="3509">
                  <c:v>-111.90958023</c:v>
                </c:pt>
                <c:pt idx="3510">
                  <c:v>-114.17520523</c:v>
                </c:pt>
                <c:pt idx="3511">
                  <c:v>-135.05801773</c:v>
                </c:pt>
                <c:pt idx="3512">
                  <c:v>-124.39395523</c:v>
                </c:pt>
                <c:pt idx="3513">
                  <c:v>-124.12051773</c:v>
                </c:pt>
                <c:pt idx="3514">
                  <c:v>-116.32364273</c:v>
                </c:pt>
                <c:pt idx="3515">
                  <c:v>-111.96426773</c:v>
                </c:pt>
                <c:pt idx="3516">
                  <c:v>-119.95645523</c:v>
                </c:pt>
                <c:pt idx="3517">
                  <c:v>-121.05801773</c:v>
                </c:pt>
                <c:pt idx="3518">
                  <c:v>-120.69864273</c:v>
                </c:pt>
                <c:pt idx="3519">
                  <c:v>-128.27676773</c:v>
                </c:pt>
                <c:pt idx="3520">
                  <c:v>-119.05801773</c:v>
                </c:pt>
                <c:pt idx="3521">
                  <c:v>-131.05801773</c:v>
                </c:pt>
                <c:pt idx="3522">
                  <c:v>-118.20645523</c:v>
                </c:pt>
                <c:pt idx="3523">
                  <c:v>-121.05801773</c:v>
                </c:pt>
                <c:pt idx="3524">
                  <c:v>-118.75333023</c:v>
                </c:pt>
                <c:pt idx="3525">
                  <c:v>-124.75333023</c:v>
                </c:pt>
                <c:pt idx="3526">
                  <c:v>-117.02676773</c:v>
                </c:pt>
                <c:pt idx="3527">
                  <c:v>-120.69083023</c:v>
                </c:pt>
                <c:pt idx="3528">
                  <c:v>-124.23770523</c:v>
                </c:pt>
                <c:pt idx="3529">
                  <c:v>-116.40176773</c:v>
                </c:pt>
                <c:pt idx="3530">
                  <c:v>-118.90958023</c:v>
                </c:pt>
                <c:pt idx="3531">
                  <c:v>-112.97989273</c:v>
                </c:pt>
                <c:pt idx="3532">
                  <c:v>-122.91739273</c:v>
                </c:pt>
                <c:pt idx="3533">
                  <c:v>-126.29239273</c:v>
                </c:pt>
                <c:pt idx="3534">
                  <c:v>-114.27676773</c:v>
                </c:pt>
                <c:pt idx="3535">
                  <c:v>-126.76114273</c:v>
                </c:pt>
                <c:pt idx="3536">
                  <c:v>-117.03458023</c:v>
                </c:pt>
                <c:pt idx="3537">
                  <c:v>-119.05801773</c:v>
                </c:pt>
                <c:pt idx="3538">
                  <c:v>-117.05801773</c:v>
                </c:pt>
                <c:pt idx="3539">
                  <c:v>-116.43301773</c:v>
                </c:pt>
                <c:pt idx="3540">
                  <c:v>-119.05801773</c:v>
                </c:pt>
                <c:pt idx="3541">
                  <c:v>-117.05801773</c:v>
                </c:pt>
                <c:pt idx="3542">
                  <c:v>-110.22989273</c:v>
                </c:pt>
                <c:pt idx="3543">
                  <c:v>-117.05801773</c:v>
                </c:pt>
                <c:pt idx="3544">
                  <c:v>-128.23770523</c:v>
                </c:pt>
                <c:pt idx="3545">
                  <c:v>-122.04239273</c:v>
                </c:pt>
                <c:pt idx="3546">
                  <c:v>-123.05801773</c:v>
                </c:pt>
                <c:pt idx="3547">
                  <c:v>-116.73770523</c:v>
                </c:pt>
                <c:pt idx="3548">
                  <c:v>-114.30020523</c:v>
                </c:pt>
                <c:pt idx="3549">
                  <c:v>-114.84708023</c:v>
                </c:pt>
                <c:pt idx="3550">
                  <c:v>-124.74551773</c:v>
                </c:pt>
                <c:pt idx="3551">
                  <c:v>-113.04239273</c:v>
                </c:pt>
                <c:pt idx="3552">
                  <c:v>-120.83145523</c:v>
                </c:pt>
                <c:pt idx="3553">
                  <c:v>-121.05801773</c:v>
                </c:pt>
                <c:pt idx="3554">
                  <c:v>-118.87051773</c:v>
                </c:pt>
                <c:pt idx="3555">
                  <c:v>-124.50333023</c:v>
                </c:pt>
                <c:pt idx="3556">
                  <c:v>-124.20645523</c:v>
                </c:pt>
                <c:pt idx="3557">
                  <c:v>-118.06583023</c:v>
                </c:pt>
                <c:pt idx="3558">
                  <c:v>-120.82364273</c:v>
                </c:pt>
                <c:pt idx="3559">
                  <c:v>-117.05801773</c:v>
                </c:pt>
                <c:pt idx="3560">
                  <c:v>-120.47989273</c:v>
                </c:pt>
                <c:pt idx="3561">
                  <c:v>-115.87833023</c:v>
                </c:pt>
                <c:pt idx="3562">
                  <c:v>-117.05801773</c:v>
                </c:pt>
                <c:pt idx="3563">
                  <c:v>-130.82364273</c:v>
                </c:pt>
                <c:pt idx="3564">
                  <c:v>-111.05801773</c:v>
                </c:pt>
                <c:pt idx="3565">
                  <c:v>-118.29239273</c:v>
                </c:pt>
                <c:pt idx="3566">
                  <c:v>-138.02676773</c:v>
                </c:pt>
                <c:pt idx="3567">
                  <c:v>-118.97989273</c:v>
                </c:pt>
                <c:pt idx="3568">
                  <c:v>-116.06583023</c:v>
                </c:pt>
                <c:pt idx="3569">
                  <c:v>-115.18301773</c:v>
                </c:pt>
                <c:pt idx="3570">
                  <c:v>-112.91739273</c:v>
                </c:pt>
                <c:pt idx="3571">
                  <c:v>-118.00333023</c:v>
                </c:pt>
                <c:pt idx="3572">
                  <c:v>-126.26114273</c:v>
                </c:pt>
                <c:pt idx="3573">
                  <c:v>-113.05801773</c:v>
                </c:pt>
                <c:pt idx="3574">
                  <c:v>-118.40176773</c:v>
                </c:pt>
                <c:pt idx="3575">
                  <c:v>-112.53458023</c:v>
                </c:pt>
                <c:pt idx="3576">
                  <c:v>-108.32364273</c:v>
                </c:pt>
                <c:pt idx="3577">
                  <c:v>-112.19083023</c:v>
                </c:pt>
                <c:pt idx="3578">
                  <c:v>-122.83145523</c:v>
                </c:pt>
                <c:pt idx="3579">
                  <c:v>-115.05801773</c:v>
                </c:pt>
                <c:pt idx="3580">
                  <c:v>-123.04239273</c:v>
                </c:pt>
                <c:pt idx="3581">
                  <c:v>-112.73770523</c:v>
                </c:pt>
                <c:pt idx="3582">
                  <c:v>-120.99551773</c:v>
                </c:pt>
                <c:pt idx="3583">
                  <c:v>-117.05801773</c:v>
                </c:pt>
                <c:pt idx="3584">
                  <c:v>-112.29239273</c:v>
                </c:pt>
                <c:pt idx="3585">
                  <c:v>-114.34708023</c:v>
                </c:pt>
                <c:pt idx="3586">
                  <c:v>-125.05801773</c:v>
                </c:pt>
                <c:pt idx="3587">
                  <c:v>-126.09708023</c:v>
                </c:pt>
                <c:pt idx="3588">
                  <c:v>-118.22208023</c:v>
                </c:pt>
                <c:pt idx="3589">
                  <c:v>-118.70645523</c:v>
                </c:pt>
                <c:pt idx="3590">
                  <c:v>-120.69864273</c:v>
                </c:pt>
                <c:pt idx="3591">
                  <c:v>-118.05020523</c:v>
                </c:pt>
                <c:pt idx="3592">
                  <c:v>-122.73770523</c:v>
                </c:pt>
                <c:pt idx="3593">
                  <c:v>-117.05801773</c:v>
                </c:pt>
                <c:pt idx="3594">
                  <c:v>-118.31583023</c:v>
                </c:pt>
                <c:pt idx="3595">
                  <c:v>-111.05801773</c:v>
                </c:pt>
                <c:pt idx="3596">
                  <c:v>-124.09708023</c:v>
                </c:pt>
                <c:pt idx="3597">
                  <c:v>-114.78458023</c:v>
                </c:pt>
                <c:pt idx="3598">
                  <c:v>-115.83926773</c:v>
                </c:pt>
                <c:pt idx="3599">
                  <c:v>-118.75333023</c:v>
                </c:pt>
                <c:pt idx="3600">
                  <c:v>-129.05801773</c:v>
                </c:pt>
                <c:pt idx="3601">
                  <c:v>-130.05801773</c:v>
                </c:pt>
                <c:pt idx="3602">
                  <c:v>-116.20645523</c:v>
                </c:pt>
                <c:pt idx="3603">
                  <c:v>-114.42520523</c:v>
                </c:pt>
                <c:pt idx="3604">
                  <c:v>-120.09708023</c:v>
                </c:pt>
                <c:pt idx="3605">
                  <c:v>-126.05801773</c:v>
                </c:pt>
                <c:pt idx="3606">
                  <c:v>-131.05801773</c:v>
                </c:pt>
                <c:pt idx="3607">
                  <c:v>-114.42520523</c:v>
                </c:pt>
                <c:pt idx="3608">
                  <c:v>-110.79239273</c:v>
                </c:pt>
                <c:pt idx="3609">
                  <c:v>-113.98770523</c:v>
                </c:pt>
                <c:pt idx="3610">
                  <c:v>-121.87051773</c:v>
                </c:pt>
                <c:pt idx="3611">
                  <c:v>-118.40958023</c:v>
                </c:pt>
                <c:pt idx="3612">
                  <c:v>-112.70645523</c:v>
                </c:pt>
                <c:pt idx="3613">
                  <c:v>-124.46426773</c:v>
                </c:pt>
                <c:pt idx="3614">
                  <c:v>-118.86270523</c:v>
                </c:pt>
                <c:pt idx="3615">
                  <c:v>-123.05801773</c:v>
                </c:pt>
                <c:pt idx="3616">
                  <c:v>-114.87833023</c:v>
                </c:pt>
                <c:pt idx="3617">
                  <c:v>-129.05801773</c:v>
                </c:pt>
                <c:pt idx="3618">
                  <c:v>-113.05801773</c:v>
                </c:pt>
                <c:pt idx="3619">
                  <c:v>-116.47989273</c:v>
                </c:pt>
                <c:pt idx="3620">
                  <c:v>-114.78458023</c:v>
                </c:pt>
                <c:pt idx="3621">
                  <c:v>-119.05801773</c:v>
                </c:pt>
                <c:pt idx="3622">
                  <c:v>-119.05801773</c:v>
                </c:pt>
                <c:pt idx="3623">
                  <c:v>-119.05801773</c:v>
                </c:pt>
                <c:pt idx="3624">
                  <c:v>-116.84708023</c:v>
                </c:pt>
                <c:pt idx="3625">
                  <c:v>-118.71426773</c:v>
                </c:pt>
                <c:pt idx="3626">
                  <c:v>-118.44864273</c:v>
                </c:pt>
                <c:pt idx="3627">
                  <c:v>-124.58926773</c:v>
                </c:pt>
                <c:pt idx="3628">
                  <c:v>-120.30801773</c:v>
                </c:pt>
                <c:pt idx="3629">
                  <c:v>-122.70645523</c:v>
                </c:pt>
                <c:pt idx="3630">
                  <c:v>-131.05801773</c:v>
                </c:pt>
                <c:pt idx="3631">
                  <c:v>-112.12833023</c:v>
                </c:pt>
                <c:pt idx="3632">
                  <c:v>-124.52676773</c:v>
                </c:pt>
                <c:pt idx="3633">
                  <c:v>-120.87833023</c:v>
                </c:pt>
                <c:pt idx="3634">
                  <c:v>-122.26114273</c:v>
                </c:pt>
                <c:pt idx="3635">
                  <c:v>-116.26114273</c:v>
                </c:pt>
                <c:pt idx="3636">
                  <c:v>-123.05801773</c:v>
                </c:pt>
                <c:pt idx="3637">
                  <c:v>-117.05801773</c:v>
                </c:pt>
                <c:pt idx="3638">
                  <c:v>-128.37833023</c:v>
                </c:pt>
                <c:pt idx="3639">
                  <c:v>-123.05801773</c:v>
                </c:pt>
                <c:pt idx="3640">
                  <c:v>-112.01114273</c:v>
                </c:pt>
                <c:pt idx="3641">
                  <c:v>-118.58926773</c:v>
                </c:pt>
                <c:pt idx="3642">
                  <c:v>-113.83926773</c:v>
                </c:pt>
                <c:pt idx="3643">
                  <c:v>-121.88614273</c:v>
                </c:pt>
                <c:pt idx="3644">
                  <c:v>-129.81583023</c:v>
                </c:pt>
                <c:pt idx="3645">
                  <c:v>-119.05801773</c:v>
                </c:pt>
                <c:pt idx="3646">
                  <c:v>-128.27676773</c:v>
                </c:pt>
                <c:pt idx="3647">
                  <c:v>-112.42520523</c:v>
                </c:pt>
                <c:pt idx="3648">
                  <c:v>-115.05801773</c:v>
                </c:pt>
                <c:pt idx="3649">
                  <c:v>-116.85489273</c:v>
                </c:pt>
                <c:pt idx="3650">
                  <c:v>-112.05801773</c:v>
                </c:pt>
                <c:pt idx="3651">
                  <c:v>-120.64395523</c:v>
                </c:pt>
                <c:pt idx="3652">
                  <c:v>-119.05801773</c:v>
                </c:pt>
                <c:pt idx="3653">
                  <c:v>-122.15176773</c:v>
                </c:pt>
                <c:pt idx="3654">
                  <c:v>-116.09708023</c:v>
                </c:pt>
                <c:pt idx="3655">
                  <c:v>-124.10489273</c:v>
                </c:pt>
                <c:pt idx="3656">
                  <c:v>-112.69864273</c:v>
                </c:pt>
                <c:pt idx="3657">
                  <c:v>-120.65958023</c:v>
                </c:pt>
                <c:pt idx="3658">
                  <c:v>-119.02676773</c:v>
                </c:pt>
                <c:pt idx="3659">
                  <c:v>-117.16739273</c:v>
                </c:pt>
                <c:pt idx="3660">
                  <c:v>-131.05801773</c:v>
                </c:pt>
                <c:pt idx="3661">
                  <c:v>-111.00333023</c:v>
                </c:pt>
                <c:pt idx="3662">
                  <c:v>-120.15958023</c:v>
                </c:pt>
                <c:pt idx="3663">
                  <c:v>-118.11270523</c:v>
                </c:pt>
                <c:pt idx="3664">
                  <c:v>-118.91739273</c:v>
                </c:pt>
                <c:pt idx="3665">
                  <c:v>-114.08926773</c:v>
                </c:pt>
                <c:pt idx="3666">
                  <c:v>-131.05801773</c:v>
                </c:pt>
                <c:pt idx="3667">
                  <c:v>-122.87833023</c:v>
                </c:pt>
                <c:pt idx="3668">
                  <c:v>-119.05801773</c:v>
                </c:pt>
                <c:pt idx="3669">
                  <c:v>-113.05801773</c:v>
                </c:pt>
                <c:pt idx="3670">
                  <c:v>-119.05801773</c:v>
                </c:pt>
                <c:pt idx="3671">
                  <c:v>-124.05801773</c:v>
                </c:pt>
                <c:pt idx="3672">
                  <c:v>-123.05801773</c:v>
                </c:pt>
                <c:pt idx="3673">
                  <c:v>-114.99551773</c:v>
                </c:pt>
                <c:pt idx="3674">
                  <c:v>-124.89395523</c:v>
                </c:pt>
                <c:pt idx="3675">
                  <c:v>-114.65958023</c:v>
                </c:pt>
                <c:pt idx="3676">
                  <c:v>-120.52676773</c:v>
                </c:pt>
                <c:pt idx="3677">
                  <c:v>-115.96426773</c:v>
                </c:pt>
                <c:pt idx="3678">
                  <c:v>-117.05801773</c:v>
                </c:pt>
                <c:pt idx="3679">
                  <c:v>-122.73770523</c:v>
                </c:pt>
                <c:pt idx="3680">
                  <c:v>-124.01114273</c:v>
                </c:pt>
                <c:pt idx="3681">
                  <c:v>-117.05801773</c:v>
                </c:pt>
                <c:pt idx="3682">
                  <c:v>-119.05801773</c:v>
                </c:pt>
                <c:pt idx="3683">
                  <c:v>-120.31583023</c:v>
                </c:pt>
                <c:pt idx="3684">
                  <c:v>-123.05801773</c:v>
                </c:pt>
                <c:pt idx="3685">
                  <c:v>-126.97989273</c:v>
                </c:pt>
                <c:pt idx="3686">
                  <c:v>-113.94864273</c:v>
                </c:pt>
                <c:pt idx="3687">
                  <c:v>-128.65958023</c:v>
                </c:pt>
                <c:pt idx="3688">
                  <c:v>-123.05801773</c:v>
                </c:pt>
                <c:pt idx="3689">
                  <c:v>-118.25333023</c:v>
                </c:pt>
                <c:pt idx="3690">
                  <c:v>-119.05801773</c:v>
                </c:pt>
                <c:pt idx="3691">
                  <c:v>-121.05801773</c:v>
                </c:pt>
                <c:pt idx="3692">
                  <c:v>-136.14395523</c:v>
                </c:pt>
                <c:pt idx="3693">
                  <c:v>-129.05801773</c:v>
                </c:pt>
                <c:pt idx="3694">
                  <c:v>-121.05801773</c:v>
                </c:pt>
                <c:pt idx="3695">
                  <c:v>-119.98770523</c:v>
                </c:pt>
                <c:pt idx="3696">
                  <c:v>-125.05801773</c:v>
                </c:pt>
                <c:pt idx="3697">
                  <c:v>-114.14395523</c:v>
                </c:pt>
                <c:pt idx="3698">
                  <c:v>-116.30020523</c:v>
                </c:pt>
                <c:pt idx="3699">
                  <c:v>-121.87833023</c:v>
                </c:pt>
                <c:pt idx="3700">
                  <c:v>-119.05801773</c:v>
                </c:pt>
                <c:pt idx="3701">
                  <c:v>-112.80020523</c:v>
                </c:pt>
                <c:pt idx="3702">
                  <c:v>-124.08926773</c:v>
                </c:pt>
                <c:pt idx="3703">
                  <c:v>-124.85489273</c:v>
                </c:pt>
                <c:pt idx="3704">
                  <c:v>-123.05801773</c:v>
                </c:pt>
                <c:pt idx="3705">
                  <c:v>-119.05801773</c:v>
                </c:pt>
                <c:pt idx="3706">
                  <c:v>-118.68301773</c:v>
                </c:pt>
                <c:pt idx="3707">
                  <c:v>-124.11270523</c:v>
                </c:pt>
                <c:pt idx="3708">
                  <c:v>-118.71426773</c:v>
                </c:pt>
                <c:pt idx="3709">
                  <c:v>-118.01895523</c:v>
                </c:pt>
                <c:pt idx="3710">
                  <c:v>-123.97989273</c:v>
                </c:pt>
                <c:pt idx="3711">
                  <c:v>-130.70645523</c:v>
                </c:pt>
                <c:pt idx="3712">
                  <c:v>-118.80801773</c:v>
                </c:pt>
                <c:pt idx="3713">
                  <c:v>-118.97989273</c:v>
                </c:pt>
                <c:pt idx="3714">
                  <c:v>-119.05801773</c:v>
                </c:pt>
                <c:pt idx="3715">
                  <c:v>-118.18301773</c:v>
                </c:pt>
                <c:pt idx="3716">
                  <c:v>-119.05801773</c:v>
                </c:pt>
                <c:pt idx="3717">
                  <c:v>-113.05801773</c:v>
                </c:pt>
                <c:pt idx="3718">
                  <c:v>-118.16739273</c:v>
                </c:pt>
                <c:pt idx="3719">
                  <c:v>-127.05801773</c:v>
                </c:pt>
                <c:pt idx="3720">
                  <c:v>-112.97208023</c:v>
                </c:pt>
                <c:pt idx="3721">
                  <c:v>-121.05801773</c:v>
                </c:pt>
                <c:pt idx="3722">
                  <c:v>-119.05801773</c:v>
                </c:pt>
                <c:pt idx="3723">
                  <c:v>-130.08926773</c:v>
                </c:pt>
                <c:pt idx="3724">
                  <c:v>-115.04239273</c:v>
                </c:pt>
                <c:pt idx="3725">
                  <c:v>-123.05801773</c:v>
                </c:pt>
                <c:pt idx="3726">
                  <c:v>-115.05801773</c:v>
                </c:pt>
                <c:pt idx="3727">
                  <c:v>-114.14395523</c:v>
                </c:pt>
                <c:pt idx="3728">
                  <c:v>-118.29239273</c:v>
                </c:pt>
                <c:pt idx="3729">
                  <c:v>-129.05801773</c:v>
                </c:pt>
                <c:pt idx="3730">
                  <c:v>-121.97989273</c:v>
                </c:pt>
                <c:pt idx="3731">
                  <c:v>-122.18301773</c:v>
                </c:pt>
                <c:pt idx="3732">
                  <c:v>-118.71426773</c:v>
                </c:pt>
                <c:pt idx="3733">
                  <c:v>-118.55020523</c:v>
                </c:pt>
                <c:pt idx="3734">
                  <c:v>-118.51895523</c:v>
                </c:pt>
                <c:pt idx="3735">
                  <c:v>-114.37051773</c:v>
                </c:pt>
                <c:pt idx="3736">
                  <c:v>-120.36270523</c:v>
                </c:pt>
                <c:pt idx="3737">
                  <c:v>-119.05801773</c:v>
                </c:pt>
                <c:pt idx="3738">
                  <c:v>-124.35489273</c:v>
                </c:pt>
                <c:pt idx="3739">
                  <c:v>-115.92520523</c:v>
                </c:pt>
                <c:pt idx="3740">
                  <c:v>-118.23770523</c:v>
                </c:pt>
                <c:pt idx="3741">
                  <c:v>-118.70645523</c:v>
                </c:pt>
                <c:pt idx="3742">
                  <c:v>-117.05801773</c:v>
                </c:pt>
                <c:pt idx="3743">
                  <c:v>-114.20645523</c:v>
                </c:pt>
                <c:pt idx="3744">
                  <c:v>-112.45645523</c:v>
                </c:pt>
                <c:pt idx="3745">
                  <c:v>-114.07364273</c:v>
                </c:pt>
                <c:pt idx="3746">
                  <c:v>-122.07364273</c:v>
                </c:pt>
                <c:pt idx="3747">
                  <c:v>-123.05801773</c:v>
                </c:pt>
                <c:pt idx="3748">
                  <c:v>-122.51114273</c:v>
                </c:pt>
                <c:pt idx="3749">
                  <c:v>-117.05801773</c:v>
                </c:pt>
                <c:pt idx="3750">
                  <c:v>-129.05801773</c:v>
                </c:pt>
                <c:pt idx="3751">
                  <c:v>-122.05801773</c:v>
                </c:pt>
                <c:pt idx="3752">
                  <c:v>-116.42520523</c:v>
                </c:pt>
                <c:pt idx="3753">
                  <c:v>-117.88614273</c:v>
                </c:pt>
                <c:pt idx="3754">
                  <c:v>-132.30020523</c:v>
                </c:pt>
                <c:pt idx="3755">
                  <c:v>-128.19864273</c:v>
                </c:pt>
                <c:pt idx="3756">
                  <c:v>-117.82364273</c:v>
                </c:pt>
                <c:pt idx="3757">
                  <c:v>-118.84708023</c:v>
                </c:pt>
                <c:pt idx="3758">
                  <c:v>-120.33926773</c:v>
                </c:pt>
                <c:pt idx="3759">
                  <c:v>-114.81583023</c:v>
                </c:pt>
                <c:pt idx="3760">
                  <c:v>-124.91739273</c:v>
                </c:pt>
                <c:pt idx="3761">
                  <c:v>-122.30801773</c:v>
                </c:pt>
                <c:pt idx="3762">
                  <c:v>-114.87051773</c:v>
                </c:pt>
                <c:pt idx="3763">
                  <c:v>-117.05801773</c:v>
                </c:pt>
                <c:pt idx="3764">
                  <c:v>-120.27676773</c:v>
                </c:pt>
                <c:pt idx="3765">
                  <c:v>-111.04239273</c:v>
                </c:pt>
                <c:pt idx="3766">
                  <c:v>-118.16739273</c:v>
                </c:pt>
                <c:pt idx="3767">
                  <c:v>-125.05801773</c:v>
                </c:pt>
                <c:pt idx="3768">
                  <c:v>-116.42520523</c:v>
                </c:pt>
                <c:pt idx="3769">
                  <c:v>-115.88614273</c:v>
                </c:pt>
                <c:pt idx="3770">
                  <c:v>-116.65176773</c:v>
                </c:pt>
                <c:pt idx="3771">
                  <c:v>-118.60489273</c:v>
                </c:pt>
                <c:pt idx="3772">
                  <c:v>-116.81583023</c:v>
                </c:pt>
                <c:pt idx="3773">
                  <c:v>-116.47208023</c:v>
                </c:pt>
                <c:pt idx="3774">
                  <c:v>-119.05801773</c:v>
                </c:pt>
                <c:pt idx="3775">
                  <c:v>-116.40958023</c:v>
                </c:pt>
                <c:pt idx="3776">
                  <c:v>-119.05801773</c:v>
                </c:pt>
                <c:pt idx="3777">
                  <c:v>-130.70645523</c:v>
                </c:pt>
                <c:pt idx="3778">
                  <c:v>-120.11270523</c:v>
                </c:pt>
                <c:pt idx="3779">
                  <c:v>-119.93292045</c:v>
                </c:pt>
                <c:pt idx="3780">
                  <c:v>-119.88604545</c:v>
                </c:pt>
                <c:pt idx="3781">
                  <c:v>-123.97979545</c:v>
                </c:pt>
                <c:pt idx="3782">
                  <c:v>-117.05792045</c:v>
                </c:pt>
                <c:pt idx="3783">
                  <c:v>-123.05792045</c:v>
                </c:pt>
                <c:pt idx="3784">
                  <c:v>-129.05792045</c:v>
                </c:pt>
                <c:pt idx="3785">
                  <c:v>-125.16729545</c:v>
                </c:pt>
                <c:pt idx="3786">
                  <c:v>-112.72198295</c:v>
                </c:pt>
                <c:pt idx="3787">
                  <c:v>-114.97198295</c:v>
                </c:pt>
                <c:pt idx="3788">
                  <c:v>-114.80792045</c:v>
                </c:pt>
                <c:pt idx="3789">
                  <c:v>-112.80792045</c:v>
                </c:pt>
                <c:pt idx="3790">
                  <c:v>-118.97979545</c:v>
                </c:pt>
                <c:pt idx="3791">
                  <c:v>-130.88604545</c:v>
                </c:pt>
                <c:pt idx="3792">
                  <c:v>-118.33135795</c:v>
                </c:pt>
                <c:pt idx="3793">
                  <c:v>-127.05792045</c:v>
                </c:pt>
                <c:pt idx="3794">
                  <c:v>-114.78448295</c:v>
                </c:pt>
                <c:pt idx="3795">
                  <c:v>-131.01104545</c:v>
                </c:pt>
                <c:pt idx="3796">
                  <c:v>-116.83135795</c:v>
                </c:pt>
                <c:pt idx="3797">
                  <c:v>-115.82354545</c:v>
                </c:pt>
                <c:pt idx="3798">
                  <c:v>-125.15948295</c:v>
                </c:pt>
                <c:pt idx="3799">
                  <c:v>-121.05792045</c:v>
                </c:pt>
                <c:pt idx="3800">
                  <c:v>-114.55792045</c:v>
                </c:pt>
                <c:pt idx="3801">
                  <c:v>-123.05792045</c:v>
                </c:pt>
                <c:pt idx="3802">
                  <c:v>-125.05792045</c:v>
                </c:pt>
                <c:pt idx="3803">
                  <c:v>-120.12042045</c:v>
                </c:pt>
                <c:pt idx="3804">
                  <c:v>-131.17510795</c:v>
                </c:pt>
                <c:pt idx="3805">
                  <c:v>-133.05792045</c:v>
                </c:pt>
                <c:pt idx="3806">
                  <c:v>-117.87823295</c:v>
                </c:pt>
                <c:pt idx="3807">
                  <c:v>-124.21417045</c:v>
                </c:pt>
                <c:pt idx="3808">
                  <c:v>-130.86260795</c:v>
                </c:pt>
                <c:pt idx="3809">
                  <c:v>-116.57354545</c:v>
                </c:pt>
                <c:pt idx="3810">
                  <c:v>-118.28448295</c:v>
                </c:pt>
                <c:pt idx="3811">
                  <c:v>-114.83917045</c:v>
                </c:pt>
                <c:pt idx="3812">
                  <c:v>-111.97198295</c:v>
                </c:pt>
                <c:pt idx="3813">
                  <c:v>-117.05792045</c:v>
                </c:pt>
                <c:pt idx="3814">
                  <c:v>-116.95635795</c:v>
                </c:pt>
                <c:pt idx="3815">
                  <c:v>-116.53448295</c:v>
                </c:pt>
                <c:pt idx="3816">
                  <c:v>-116.99542045</c:v>
                </c:pt>
                <c:pt idx="3817">
                  <c:v>-111.01104545</c:v>
                </c:pt>
                <c:pt idx="3818">
                  <c:v>-117.05792045</c:v>
                </c:pt>
                <c:pt idx="3819">
                  <c:v>-114.19854545</c:v>
                </c:pt>
                <c:pt idx="3820">
                  <c:v>-112.58135795</c:v>
                </c:pt>
                <c:pt idx="3821">
                  <c:v>-114.34698295</c:v>
                </c:pt>
                <c:pt idx="3822">
                  <c:v>-114.27667045</c:v>
                </c:pt>
                <c:pt idx="3823">
                  <c:v>-130.26104545</c:v>
                </c:pt>
                <c:pt idx="3824">
                  <c:v>-116.20635795</c:v>
                </c:pt>
                <c:pt idx="3825">
                  <c:v>-111.94073295</c:v>
                </c:pt>
                <c:pt idx="3826">
                  <c:v>-114.13604545</c:v>
                </c:pt>
                <c:pt idx="3827">
                  <c:v>-119.88604545</c:v>
                </c:pt>
                <c:pt idx="3828">
                  <c:v>-118.73760795</c:v>
                </c:pt>
                <c:pt idx="3829">
                  <c:v>-114.17510795</c:v>
                </c:pt>
                <c:pt idx="3830">
                  <c:v>-100.70635795</c:v>
                </c:pt>
                <c:pt idx="3831">
                  <c:v>-118.82354545</c:v>
                </c:pt>
                <c:pt idx="3832">
                  <c:v>-119.05792045</c:v>
                </c:pt>
                <c:pt idx="3833">
                  <c:v>-117.05792045</c:v>
                </c:pt>
                <c:pt idx="3834">
                  <c:v>-122.09698295</c:v>
                </c:pt>
                <c:pt idx="3835">
                  <c:v>-123.05792045</c:v>
                </c:pt>
                <c:pt idx="3836">
                  <c:v>-115.05792045</c:v>
                </c:pt>
                <c:pt idx="3837">
                  <c:v>-113.16729545</c:v>
                </c:pt>
                <c:pt idx="3838">
                  <c:v>-127.05792045</c:v>
                </c:pt>
                <c:pt idx="3839">
                  <c:v>-112.07354545</c:v>
                </c:pt>
                <c:pt idx="3840">
                  <c:v>-123.03448295</c:v>
                </c:pt>
                <c:pt idx="3841">
                  <c:v>-125.05792045</c:v>
                </c:pt>
                <c:pt idx="3842">
                  <c:v>-123.94073295</c:v>
                </c:pt>
                <c:pt idx="3843">
                  <c:v>-124.69073295</c:v>
                </c:pt>
                <c:pt idx="3844">
                  <c:v>-120.50323295</c:v>
                </c:pt>
                <c:pt idx="3845">
                  <c:v>-120.46417045</c:v>
                </c:pt>
                <c:pt idx="3846">
                  <c:v>-126.25323295</c:v>
                </c:pt>
                <c:pt idx="3847">
                  <c:v>-114.87823295</c:v>
                </c:pt>
                <c:pt idx="3848">
                  <c:v>-115.05792045</c:v>
                </c:pt>
                <c:pt idx="3849">
                  <c:v>-121.05792045</c:v>
                </c:pt>
                <c:pt idx="3850">
                  <c:v>-122.15948295</c:v>
                </c:pt>
                <c:pt idx="3851">
                  <c:v>-125.05792045</c:v>
                </c:pt>
                <c:pt idx="3852">
                  <c:v>-124.28448295</c:v>
                </c:pt>
                <c:pt idx="3853">
                  <c:v>-122.12042045</c:v>
                </c:pt>
                <c:pt idx="3854">
                  <c:v>-117.00323295</c:v>
                </c:pt>
                <c:pt idx="3855">
                  <c:v>-118.75323295</c:v>
                </c:pt>
                <c:pt idx="3856">
                  <c:v>-128.12823295</c:v>
                </c:pt>
                <c:pt idx="3857">
                  <c:v>-121.17510795</c:v>
                </c:pt>
                <c:pt idx="3858">
                  <c:v>-119.05792045</c:v>
                </c:pt>
                <c:pt idx="3859">
                  <c:v>-119.05792045</c:v>
                </c:pt>
                <c:pt idx="3860">
                  <c:v>-115.05792045</c:v>
                </c:pt>
                <c:pt idx="3861">
                  <c:v>-119.05792045</c:v>
                </c:pt>
                <c:pt idx="3862">
                  <c:v>-122.07354545</c:v>
                </c:pt>
                <c:pt idx="3863">
                  <c:v>-117.05792045</c:v>
                </c:pt>
                <c:pt idx="3864">
                  <c:v>-116.74542045</c:v>
                </c:pt>
                <c:pt idx="3865">
                  <c:v>-114.83917045</c:v>
                </c:pt>
                <c:pt idx="3866">
                  <c:v>-114.38604545</c:v>
                </c:pt>
                <c:pt idx="3867">
                  <c:v>-122.26104545</c:v>
                </c:pt>
                <c:pt idx="3868">
                  <c:v>-126.71417045</c:v>
                </c:pt>
                <c:pt idx="3869">
                  <c:v>-119.05792045</c:v>
                </c:pt>
                <c:pt idx="3870">
                  <c:v>-123.93292045</c:v>
                </c:pt>
                <c:pt idx="3871">
                  <c:v>-114.82354545</c:v>
                </c:pt>
                <c:pt idx="3872">
                  <c:v>-124.30010795</c:v>
                </c:pt>
                <c:pt idx="3873">
                  <c:v>-116.02667045</c:v>
                </c:pt>
                <c:pt idx="3874">
                  <c:v>-120.19854545</c:v>
                </c:pt>
                <c:pt idx="3875">
                  <c:v>-118.91729545</c:v>
                </c:pt>
                <c:pt idx="3876">
                  <c:v>-117.05792045</c:v>
                </c:pt>
                <c:pt idx="3877">
                  <c:v>-121.05792045</c:v>
                </c:pt>
                <c:pt idx="3878">
                  <c:v>-123.05792045</c:v>
                </c:pt>
                <c:pt idx="3879">
                  <c:v>-113.02667045</c:v>
                </c:pt>
                <c:pt idx="3880">
                  <c:v>-114.30792045</c:v>
                </c:pt>
                <c:pt idx="3881">
                  <c:v>-112.63604545</c:v>
                </c:pt>
                <c:pt idx="3882">
                  <c:v>-116.74542045</c:v>
                </c:pt>
                <c:pt idx="3883">
                  <c:v>-120.24542045</c:v>
                </c:pt>
                <c:pt idx="3884">
                  <c:v>-130.60479545</c:v>
                </c:pt>
                <c:pt idx="3885">
                  <c:v>-117.05792045</c:v>
                </c:pt>
                <c:pt idx="3886">
                  <c:v>-118.81573295</c:v>
                </c:pt>
                <c:pt idx="3887">
                  <c:v>-127.05792045</c:v>
                </c:pt>
                <c:pt idx="3888">
                  <c:v>-118.01104545</c:v>
                </c:pt>
                <c:pt idx="3889">
                  <c:v>-120.22979545</c:v>
                </c:pt>
                <c:pt idx="3890">
                  <c:v>-112.10479545</c:v>
                </c:pt>
                <c:pt idx="3891">
                  <c:v>-119.05792045</c:v>
                </c:pt>
                <c:pt idx="3892">
                  <c:v>-115.05792045</c:v>
                </c:pt>
                <c:pt idx="3893">
                  <c:v>-122.18292045</c:v>
                </c:pt>
                <c:pt idx="3894">
                  <c:v>-121.05792045</c:v>
                </c:pt>
                <c:pt idx="3895">
                  <c:v>-130.19854545</c:v>
                </c:pt>
                <c:pt idx="3896">
                  <c:v>-117.05792045</c:v>
                </c:pt>
                <c:pt idx="3897">
                  <c:v>-115.98760795</c:v>
                </c:pt>
                <c:pt idx="3898">
                  <c:v>-127.05792045</c:v>
                </c:pt>
                <c:pt idx="3899">
                  <c:v>-114.57354545</c:v>
                </c:pt>
                <c:pt idx="3900">
                  <c:v>-115.05792045</c:v>
                </c:pt>
                <c:pt idx="3901">
                  <c:v>-119.86260795</c:v>
                </c:pt>
                <c:pt idx="3902">
                  <c:v>-113.97198295</c:v>
                </c:pt>
                <c:pt idx="3903">
                  <c:v>-116.28448295</c:v>
                </c:pt>
                <c:pt idx="3904">
                  <c:v>-130.08135795</c:v>
                </c:pt>
                <c:pt idx="3905">
                  <c:v>-114.22198295</c:v>
                </c:pt>
                <c:pt idx="3906">
                  <c:v>-112.00323295</c:v>
                </c:pt>
                <c:pt idx="3907">
                  <c:v>-115.01104545</c:v>
                </c:pt>
                <c:pt idx="3908">
                  <c:v>-110.54229545</c:v>
                </c:pt>
                <c:pt idx="3909">
                  <c:v>-117.92510795</c:v>
                </c:pt>
                <c:pt idx="3910">
                  <c:v>-115.05792045</c:v>
                </c:pt>
                <c:pt idx="3911">
                  <c:v>-121.05792045</c:v>
                </c:pt>
                <c:pt idx="3912">
                  <c:v>-123.05792045</c:v>
                </c:pt>
                <c:pt idx="3913">
                  <c:v>-119.05792045</c:v>
                </c:pt>
                <c:pt idx="3914">
                  <c:v>-132.26104545</c:v>
                </c:pt>
                <c:pt idx="3915">
                  <c:v>-115.05792045</c:v>
                </c:pt>
                <c:pt idx="3916">
                  <c:v>-118.21417045</c:v>
                </c:pt>
                <c:pt idx="3917">
                  <c:v>-124.01104545</c:v>
                </c:pt>
                <c:pt idx="3918">
                  <c:v>-117.05792045</c:v>
                </c:pt>
                <c:pt idx="3919">
                  <c:v>-117.91729545</c:v>
                </c:pt>
                <c:pt idx="3920">
                  <c:v>-112.89385795</c:v>
                </c:pt>
                <c:pt idx="3921">
                  <c:v>-118.93292045</c:v>
                </c:pt>
                <c:pt idx="3922">
                  <c:v>-116.45635795</c:v>
                </c:pt>
                <c:pt idx="3923">
                  <c:v>-118.62042045</c:v>
                </c:pt>
                <c:pt idx="3924">
                  <c:v>-120.90167045</c:v>
                </c:pt>
                <c:pt idx="3925">
                  <c:v>-120.53448295</c:v>
                </c:pt>
                <c:pt idx="3926">
                  <c:v>-131.05792045</c:v>
                </c:pt>
                <c:pt idx="3927">
                  <c:v>-115.91729545</c:v>
                </c:pt>
                <c:pt idx="3928">
                  <c:v>-120.17510795</c:v>
                </c:pt>
                <c:pt idx="3929">
                  <c:v>-116.22198295</c:v>
                </c:pt>
                <c:pt idx="3930">
                  <c:v>-114.43292045</c:v>
                </c:pt>
                <c:pt idx="3931">
                  <c:v>-118.73760795</c:v>
                </c:pt>
                <c:pt idx="3932">
                  <c:v>-127.04229545</c:v>
                </c:pt>
                <c:pt idx="3933">
                  <c:v>-124.78448295</c:v>
                </c:pt>
                <c:pt idx="3934">
                  <c:v>-115.83917045</c:v>
                </c:pt>
                <c:pt idx="3935">
                  <c:v>-120.84698295</c:v>
                </c:pt>
                <c:pt idx="3936">
                  <c:v>-115.05792045</c:v>
                </c:pt>
                <c:pt idx="3937">
                  <c:v>-122.95635795</c:v>
                </c:pt>
                <c:pt idx="3938">
                  <c:v>-117.04229545</c:v>
                </c:pt>
                <c:pt idx="3939">
                  <c:v>-116.93292045</c:v>
                </c:pt>
                <c:pt idx="3940">
                  <c:v>-117.05792045</c:v>
                </c:pt>
                <c:pt idx="3941">
                  <c:v>-114.15948295</c:v>
                </c:pt>
                <c:pt idx="3942">
                  <c:v>-126.12823295</c:v>
                </c:pt>
                <c:pt idx="3943">
                  <c:v>-117.86260795</c:v>
                </c:pt>
                <c:pt idx="3944">
                  <c:v>-114.21417045</c:v>
                </c:pt>
                <c:pt idx="3945">
                  <c:v>-118.13604545</c:v>
                </c:pt>
                <c:pt idx="3946">
                  <c:v>-112.86260795</c:v>
                </c:pt>
                <c:pt idx="3947">
                  <c:v>-120.38604545</c:v>
                </c:pt>
                <c:pt idx="3948">
                  <c:v>-112.09698295</c:v>
                </c:pt>
                <c:pt idx="3949">
                  <c:v>-116.11260795</c:v>
                </c:pt>
                <c:pt idx="3950">
                  <c:v>-118.24542045</c:v>
                </c:pt>
                <c:pt idx="3951">
                  <c:v>-119.05792045</c:v>
                </c:pt>
                <c:pt idx="3952">
                  <c:v>-118.08917045</c:v>
                </c:pt>
                <c:pt idx="3953">
                  <c:v>-116.45635795</c:v>
                </c:pt>
                <c:pt idx="3954">
                  <c:v>-116.36260795</c:v>
                </c:pt>
                <c:pt idx="3955">
                  <c:v>-125.05792045</c:v>
                </c:pt>
                <c:pt idx="3956">
                  <c:v>-128.76885795</c:v>
                </c:pt>
                <c:pt idx="3957">
                  <c:v>-121.05792045</c:v>
                </c:pt>
                <c:pt idx="3958">
                  <c:v>-116.44854545</c:v>
                </c:pt>
                <c:pt idx="3959">
                  <c:v>-114.58135795</c:v>
                </c:pt>
                <c:pt idx="3960">
                  <c:v>-112.22979545</c:v>
                </c:pt>
                <c:pt idx="3961">
                  <c:v>-122.51104545</c:v>
                </c:pt>
                <c:pt idx="3962">
                  <c:v>-136.42510795</c:v>
                </c:pt>
                <c:pt idx="3963">
                  <c:v>-121.05792045</c:v>
                </c:pt>
                <c:pt idx="3964">
                  <c:v>-109.94073295</c:v>
                </c:pt>
                <c:pt idx="3965">
                  <c:v>-115.89385795</c:v>
                </c:pt>
                <c:pt idx="3966">
                  <c:v>-117.00323295</c:v>
                </c:pt>
                <c:pt idx="3967">
                  <c:v>-114.38604545</c:v>
                </c:pt>
                <c:pt idx="3968">
                  <c:v>-130.47979545</c:v>
                </c:pt>
                <c:pt idx="3969">
                  <c:v>-113.05792045</c:v>
                </c:pt>
                <c:pt idx="3970">
                  <c:v>-120.30792045</c:v>
                </c:pt>
                <c:pt idx="3971">
                  <c:v>-132.36260795</c:v>
                </c:pt>
                <c:pt idx="3972">
                  <c:v>-120.68292045</c:v>
                </c:pt>
                <c:pt idx="3973">
                  <c:v>-118.25323295</c:v>
                </c:pt>
                <c:pt idx="3974">
                  <c:v>-117.04229545</c:v>
                </c:pt>
                <c:pt idx="3975">
                  <c:v>-129.05792045</c:v>
                </c:pt>
                <c:pt idx="3976">
                  <c:v>-116.79229545</c:v>
                </c:pt>
                <c:pt idx="3977">
                  <c:v>-115.05792045</c:v>
                </c:pt>
                <c:pt idx="3978">
                  <c:v>-121.89385795</c:v>
                </c:pt>
                <c:pt idx="3979">
                  <c:v>-108.69854545</c:v>
                </c:pt>
                <c:pt idx="3980">
                  <c:v>-121.15948295</c:v>
                </c:pt>
                <c:pt idx="3981">
                  <c:v>-116.97198295</c:v>
                </c:pt>
                <c:pt idx="3982">
                  <c:v>-121.05792045</c:v>
                </c:pt>
                <c:pt idx="3983">
                  <c:v>-117.05792045</c:v>
                </c:pt>
                <c:pt idx="3984">
                  <c:v>-113.05792045</c:v>
                </c:pt>
                <c:pt idx="3985">
                  <c:v>-116.08135795</c:v>
                </c:pt>
                <c:pt idx="3986">
                  <c:v>-116.28448295</c:v>
                </c:pt>
                <c:pt idx="3987">
                  <c:v>-119.05792045</c:v>
                </c:pt>
                <c:pt idx="3988">
                  <c:v>-118.29229545</c:v>
                </c:pt>
                <c:pt idx="3989">
                  <c:v>-125.05792045</c:v>
                </c:pt>
                <c:pt idx="3990">
                  <c:v>-110.72198295</c:v>
                </c:pt>
                <c:pt idx="3991">
                  <c:v>-113.05792045</c:v>
                </c:pt>
                <c:pt idx="3992">
                  <c:v>-114.72198295</c:v>
                </c:pt>
                <c:pt idx="3993">
                  <c:v>-113.05792045</c:v>
                </c:pt>
                <c:pt idx="3994">
                  <c:v>-126.93292045</c:v>
                </c:pt>
                <c:pt idx="3995">
                  <c:v>-128.59698295</c:v>
                </c:pt>
                <c:pt idx="3996">
                  <c:v>-125.15948295</c:v>
                </c:pt>
                <c:pt idx="3997">
                  <c:v>-123.05792045</c:v>
                </c:pt>
                <c:pt idx="3998">
                  <c:v>-119.91729545</c:v>
                </c:pt>
                <c:pt idx="3999">
                  <c:v>-117.05792045</c:v>
                </c:pt>
                <c:pt idx="4000">
                  <c:v>-130.07354545</c:v>
                </c:pt>
                <c:pt idx="4001">
                  <c:v>-128.58135795</c:v>
                </c:pt>
                <c:pt idx="4002">
                  <c:v>-136.72979545</c:v>
                </c:pt>
                <c:pt idx="4003">
                  <c:v>-117.05792045</c:v>
                </c:pt>
                <c:pt idx="4004">
                  <c:v>-120.58917045</c:v>
                </c:pt>
                <c:pt idx="4005">
                  <c:v>-114.65167045</c:v>
                </c:pt>
                <c:pt idx="4006">
                  <c:v>-116.85479545</c:v>
                </c:pt>
                <c:pt idx="4007">
                  <c:v>-114.34698295</c:v>
                </c:pt>
                <c:pt idx="4008">
                  <c:v>-121.05010795</c:v>
                </c:pt>
                <c:pt idx="4009">
                  <c:v>-114.80010795</c:v>
                </c:pt>
                <c:pt idx="4010">
                  <c:v>-124.22979545</c:v>
                </c:pt>
                <c:pt idx="4011">
                  <c:v>-122.06573295</c:v>
                </c:pt>
                <c:pt idx="4012">
                  <c:v>-110.44073295</c:v>
                </c:pt>
                <c:pt idx="4013">
                  <c:v>-129.05792045</c:v>
                </c:pt>
                <c:pt idx="4014">
                  <c:v>-120.72198295</c:v>
                </c:pt>
                <c:pt idx="4015">
                  <c:v>-116.11260795</c:v>
                </c:pt>
                <c:pt idx="4016">
                  <c:v>-121.05792045</c:v>
                </c:pt>
                <c:pt idx="4017">
                  <c:v>-122.30010795</c:v>
                </c:pt>
                <c:pt idx="4018">
                  <c:v>-116.87823295</c:v>
                </c:pt>
                <c:pt idx="4019">
                  <c:v>-131.05792045</c:v>
                </c:pt>
                <c:pt idx="4020">
                  <c:v>-125.05792045</c:v>
                </c:pt>
                <c:pt idx="4021">
                  <c:v>-120.67510795</c:v>
                </c:pt>
                <c:pt idx="4022">
                  <c:v>-116.18292045</c:v>
                </c:pt>
                <c:pt idx="4023">
                  <c:v>-110.26104545</c:v>
                </c:pt>
                <c:pt idx="4024">
                  <c:v>-118.58135795</c:v>
                </c:pt>
                <c:pt idx="4025">
                  <c:v>-125.05792045</c:v>
                </c:pt>
                <c:pt idx="4026">
                  <c:v>-115.05792045</c:v>
                </c:pt>
                <c:pt idx="4027">
                  <c:v>-120.11260795</c:v>
                </c:pt>
                <c:pt idx="4028">
                  <c:v>-120.57354545</c:v>
                </c:pt>
                <c:pt idx="4029">
                  <c:v>-114.11260795</c:v>
                </c:pt>
                <c:pt idx="4030">
                  <c:v>-120.65948295</c:v>
                </c:pt>
                <c:pt idx="4031">
                  <c:v>-126.26885795</c:v>
                </c:pt>
                <c:pt idx="4032">
                  <c:v>-110.30010795</c:v>
                </c:pt>
                <c:pt idx="4033">
                  <c:v>-114.30010795</c:v>
                </c:pt>
                <c:pt idx="4034">
                  <c:v>-116.16729545</c:v>
                </c:pt>
                <c:pt idx="4035">
                  <c:v>-127.05792045</c:v>
                </c:pt>
                <c:pt idx="4036">
                  <c:v>-132.30792045</c:v>
                </c:pt>
                <c:pt idx="4037">
                  <c:v>-120.21417045</c:v>
                </c:pt>
                <c:pt idx="4038">
                  <c:v>-131.05792045</c:v>
                </c:pt>
                <c:pt idx="4039">
                  <c:v>-124.36260795</c:v>
                </c:pt>
                <c:pt idx="4040">
                  <c:v>-116.62042045</c:v>
                </c:pt>
                <c:pt idx="4041">
                  <c:v>-121.05792045</c:v>
                </c:pt>
                <c:pt idx="4042">
                  <c:v>-116.79229545</c:v>
                </c:pt>
                <c:pt idx="4043">
                  <c:v>-112.17510795</c:v>
                </c:pt>
                <c:pt idx="4044">
                  <c:v>-119.05792045</c:v>
                </c:pt>
                <c:pt idx="4045">
                  <c:v>-114.71417045</c:v>
                </c:pt>
                <c:pt idx="4046">
                  <c:v>-123.05792045</c:v>
                </c:pt>
                <c:pt idx="4047">
                  <c:v>-118.63604545</c:v>
                </c:pt>
                <c:pt idx="4048">
                  <c:v>-116.19073295</c:v>
                </c:pt>
                <c:pt idx="4049">
                  <c:v>-114.68292045</c:v>
                </c:pt>
                <c:pt idx="4050">
                  <c:v>-122.14385795</c:v>
                </c:pt>
                <c:pt idx="4051">
                  <c:v>-110.31573295</c:v>
                </c:pt>
                <c:pt idx="4052">
                  <c:v>-120.14385795</c:v>
                </c:pt>
                <c:pt idx="4053">
                  <c:v>-116.47979545</c:v>
                </c:pt>
                <c:pt idx="4054">
                  <c:v>-116.37042045</c:v>
                </c:pt>
                <c:pt idx="4055">
                  <c:v>-121.05792045</c:v>
                </c:pt>
                <c:pt idx="4056">
                  <c:v>-115.90167045</c:v>
                </c:pt>
                <c:pt idx="4057">
                  <c:v>-112.24542045</c:v>
                </c:pt>
                <c:pt idx="4058">
                  <c:v>-117.05792045</c:v>
                </c:pt>
                <c:pt idx="4059">
                  <c:v>-118.35479545</c:v>
                </c:pt>
                <c:pt idx="4060">
                  <c:v>-113.05792045</c:v>
                </c:pt>
                <c:pt idx="4061">
                  <c:v>-116.90167045</c:v>
                </c:pt>
                <c:pt idx="4062">
                  <c:v>-122.12042045</c:v>
                </c:pt>
                <c:pt idx="4063">
                  <c:v>-131.05792045</c:v>
                </c:pt>
                <c:pt idx="4064">
                  <c:v>-120.22198295</c:v>
                </c:pt>
                <c:pt idx="4065">
                  <c:v>-114.16729545</c:v>
                </c:pt>
                <c:pt idx="4066">
                  <c:v>-127.94073295</c:v>
                </c:pt>
                <c:pt idx="4067">
                  <c:v>-114.90948295</c:v>
                </c:pt>
                <c:pt idx="4068">
                  <c:v>-118.64385795</c:v>
                </c:pt>
                <c:pt idx="4069">
                  <c:v>-124.37042045</c:v>
                </c:pt>
                <c:pt idx="4070">
                  <c:v>-117.05792045</c:v>
                </c:pt>
                <c:pt idx="4071">
                  <c:v>-113.05792045</c:v>
                </c:pt>
                <c:pt idx="4072">
                  <c:v>-118.25323295</c:v>
                </c:pt>
                <c:pt idx="4073">
                  <c:v>-128.19854545</c:v>
                </c:pt>
                <c:pt idx="4074">
                  <c:v>-122.60479545</c:v>
                </c:pt>
                <c:pt idx="4075">
                  <c:v>-120.30792045</c:v>
                </c:pt>
                <c:pt idx="4076">
                  <c:v>-111.05792045</c:v>
                </c:pt>
                <c:pt idx="4077">
                  <c:v>-114.25323295</c:v>
                </c:pt>
                <c:pt idx="4078">
                  <c:v>-116.83917045</c:v>
                </c:pt>
                <c:pt idx="4079">
                  <c:v>-112.47198295</c:v>
                </c:pt>
                <c:pt idx="4080">
                  <c:v>-116.13604545</c:v>
                </c:pt>
                <c:pt idx="4081">
                  <c:v>-114.03448295</c:v>
                </c:pt>
                <c:pt idx="4082">
                  <c:v>-112.55792045</c:v>
                </c:pt>
                <c:pt idx="4083">
                  <c:v>-116.43292045</c:v>
                </c:pt>
                <c:pt idx="4084">
                  <c:v>-127.05792045</c:v>
                </c:pt>
                <c:pt idx="4085">
                  <c:v>-109.05792045</c:v>
                </c:pt>
                <c:pt idx="4086">
                  <c:v>-110.15948295</c:v>
                </c:pt>
                <c:pt idx="4087">
                  <c:v>-121.05792045</c:v>
                </c:pt>
                <c:pt idx="4088">
                  <c:v>-110.18292045</c:v>
                </c:pt>
                <c:pt idx="4089">
                  <c:v>-127.05792045</c:v>
                </c:pt>
                <c:pt idx="4090">
                  <c:v>-113.05792045</c:v>
                </c:pt>
                <c:pt idx="4091">
                  <c:v>-120.39385795</c:v>
                </c:pt>
                <c:pt idx="4092">
                  <c:v>-117.91729545</c:v>
                </c:pt>
                <c:pt idx="4093">
                  <c:v>-114.01885795</c:v>
                </c:pt>
                <c:pt idx="4094">
                  <c:v>-128.58135795</c:v>
                </c:pt>
                <c:pt idx="4095">
                  <c:v>-114.73760795</c:v>
                </c:pt>
                <c:pt idx="4096">
                  <c:v>-117.05792045</c:v>
                </c:pt>
                <c:pt idx="4097">
                  <c:v>-114.11260795</c:v>
                </c:pt>
                <c:pt idx="4098">
                  <c:v>-124.83917045</c:v>
                </c:pt>
                <c:pt idx="4099">
                  <c:v>-111.90948295</c:v>
                </c:pt>
                <c:pt idx="4100">
                  <c:v>-119.05792045</c:v>
                </c:pt>
                <c:pt idx="4101">
                  <c:v>-114.05010795</c:v>
                </c:pt>
                <c:pt idx="4102">
                  <c:v>-112.15948295</c:v>
                </c:pt>
                <c:pt idx="4103">
                  <c:v>-129.05792045</c:v>
                </c:pt>
                <c:pt idx="4104">
                  <c:v>-114.48760795</c:v>
                </c:pt>
                <c:pt idx="4105">
                  <c:v>-114.87823295</c:v>
                </c:pt>
                <c:pt idx="4106">
                  <c:v>-117.03448295</c:v>
                </c:pt>
                <c:pt idx="4107">
                  <c:v>-115.16729545</c:v>
                </c:pt>
                <c:pt idx="4108">
                  <c:v>-120.37042045</c:v>
                </c:pt>
                <c:pt idx="4109">
                  <c:v>-116.83917045</c:v>
                </c:pt>
                <c:pt idx="4110">
                  <c:v>-119.05792045</c:v>
                </c:pt>
                <c:pt idx="4111">
                  <c:v>-117.17510795</c:v>
                </c:pt>
                <c:pt idx="4112">
                  <c:v>-109.98760795</c:v>
                </c:pt>
                <c:pt idx="4113">
                  <c:v>-127.05792045</c:v>
                </c:pt>
                <c:pt idx="4114">
                  <c:v>-124.33135795</c:v>
                </c:pt>
                <c:pt idx="4115">
                  <c:v>-116.19854545</c:v>
                </c:pt>
                <c:pt idx="4116">
                  <c:v>-119.85479545</c:v>
                </c:pt>
                <c:pt idx="4117">
                  <c:v>-127.05792045</c:v>
                </c:pt>
                <c:pt idx="4118">
                  <c:v>-120.25323295</c:v>
                </c:pt>
                <c:pt idx="4119">
                  <c:v>-116.44854545</c:v>
                </c:pt>
                <c:pt idx="4120">
                  <c:v>-110.24542045</c:v>
                </c:pt>
                <c:pt idx="4121">
                  <c:v>-116.11260795</c:v>
                </c:pt>
                <c:pt idx="4122">
                  <c:v>-120.72198295</c:v>
                </c:pt>
                <c:pt idx="4123">
                  <c:v>-112.21417045</c:v>
                </c:pt>
                <c:pt idx="4124">
                  <c:v>-112.15167045</c:v>
                </c:pt>
                <c:pt idx="4125">
                  <c:v>-108.40948295</c:v>
                </c:pt>
                <c:pt idx="4126">
                  <c:v>-112.25323295</c:v>
                </c:pt>
                <c:pt idx="4127">
                  <c:v>-132.70635795</c:v>
                </c:pt>
                <c:pt idx="4128">
                  <c:v>-119.05792045</c:v>
                </c:pt>
                <c:pt idx="4129">
                  <c:v>-113.88604545</c:v>
                </c:pt>
                <c:pt idx="4130">
                  <c:v>-118.15948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5.74871388191035E-010</c:v>
                </c:pt>
                <c:pt idx="964">
                  <c:v>8.31195489865675E-010</c:v>
                </c:pt>
                <c:pt idx="965">
                  <c:v>1.08385720737403E-009</c:v>
                </c:pt>
                <c:pt idx="966">
                  <c:v>1.11062049392207E-009</c:v>
                </c:pt>
                <c:pt idx="967">
                  <c:v>1.37585693625244E-009</c:v>
                </c:pt>
                <c:pt idx="968">
                  <c:v>1.77557906719979E-009</c:v>
                </c:pt>
                <c:pt idx="969">
                  <c:v>1.86884583878777E-009</c:v>
                </c:pt>
                <c:pt idx="970">
                  <c:v>2.04484402576166E-009</c:v>
                </c:pt>
                <c:pt idx="971">
                  <c:v>2.18872659824913E-009</c:v>
                </c:pt>
                <c:pt idx="972">
                  <c:v>2.20616882563991E-009</c:v>
                </c:pt>
                <c:pt idx="973">
                  <c:v>2.3563993537718E-009</c:v>
                </c:pt>
                <c:pt idx="974">
                  <c:v>3.46887226323493E-009</c:v>
                </c:pt>
                <c:pt idx="975">
                  <c:v>5.63724128430786E-009</c:v>
                </c:pt>
                <c:pt idx="976">
                  <c:v>7.04028335599866E-009</c:v>
                </c:pt>
                <c:pt idx="977">
                  <c:v>7.31821992624938E-009</c:v>
                </c:pt>
                <c:pt idx="978">
                  <c:v>7.45454341565873E-009</c:v>
                </c:pt>
                <c:pt idx="979">
                  <c:v>8.5315712916582E-009</c:v>
                </c:pt>
                <c:pt idx="980">
                  <c:v>9.41683099140622E-009</c:v>
                </c:pt>
                <c:pt idx="981">
                  <c:v>1.04614205826049E-008</c:v>
                </c:pt>
                <c:pt idx="982">
                  <c:v>1.20187597057859E-008</c:v>
                </c:pt>
                <c:pt idx="983">
                  <c:v>1.35401020172405E-008</c:v>
                </c:pt>
                <c:pt idx="984">
                  <c:v>1.44253617169885E-008</c:v>
                </c:pt>
                <c:pt idx="985">
                  <c:v>1.48844692767405E-008</c:v>
                </c:pt>
                <c:pt idx="986">
                  <c:v>1.49407287541868E-008</c:v>
                </c:pt>
                <c:pt idx="987">
                  <c:v>1.53772842339775E-008</c:v>
                </c:pt>
                <c:pt idx="988">
                  <c:v>1.71090013281941E-008</c:v>
                </c:pt>
                <c:pt idx="989">
                  <c:v>1.94771798829172E-008</c:v>
                </c:pt>
                <c:pt idx="990">
                  <c:v>1.99321765275819E-008</c:v>
                </c:pt>
                <c:pt idx="991">
                  <c:v>2.00207024975567E-008</c:v>
                </c:pt>
                <c:pt idx="992">
                  <c:v>2.00932048242725E-008</c:v>
                </c:pt>
                <c:pt idx="993">
                  <c:v>2.10292341255066E-008</c:v>
                </c:pt>
                <c:pt idx="994">
                  <c:v>2.37055627803108E-008</c:v>
                </c:pt>
                <c:pt idx="995">
                  <c:v>2.45908224800588E-008</c:v>
                </c:pt>
                <c:pt idx="996">
                  <c:v>2.48131896628747E-008</c:v>
                </c:pt>
                <c:pt idx="997">
                  <c:v>2.52584696680115E-008</c:v>
                </c:pt>
                <c:pt idx="998">
                  <c:v>2.54294744259022E-008</c:v>
                </c:pt>
                <c:pt idx="999">
                  <c:v>2.56530448980595E-008</c:v>
                </c:pt>
                <c:pt idx="1000">
                  <c:v>2.60054731323313E-008</c:v>
                </c:pt>
                <c:pt idx="1001">
                  <c:v>2.63598084516887E-008</c:v>
                </c:pt>
                <c:pt idx="1002">
                  <c:v>2.66362491262188E-008</c:v>
                </c:pt>
                <c:pt idx="1003">
                  <c:v>2.73704598001955E-008</c:v>
                </c:pt>
                <c:pt idx="1004">
                  <c:v>2.87410715292928E-008</c:v>
                </c:pt>
                <c:pt idx="1005">
                  <c:v>2.91675363325055E-008</c:v>
                </c:pt>
                <c:pt idx="1006">
                  <c:v>2.92746594477761E-008</c:v>
                </c:pt>
                <c:pt idx="1007">
                  <c:v>2.94149636549452E-008</c:v>
                </c:pt>
                <c:pt idx="1008">
                  <c:v>2.95254133303799E-008</c:v>
                </c:pt>
                <c:pt idx="1009">
                  <c:v>2.96269085748534E-008</c:v>
                </c:pt>
                <c:pt idx="1010">
                  <c:v>2.96872567919498E-008</c:v>
                </c:pt>
                <c:pt idx="1011">
                  <c:v>3.00396850262215E-008</c:v>
                </c:pt>
                <c:pt idx="1012">
                  <c:v>3.03077997683121E-008</c:v>
                </c:pt>
                <c:pt idx="1013">
                  <c:v>3.07082416043866E-008</c:v>
                </c:pt>
                <c:pt idx="1014">
                  <c:v>3.13149893816094E-008</c:v>
                </c:pt>
                <c:pt idx="1015">
                  <c:v>3.22393058566892E-008</c:v>
                </c:pt>
                <c:pt idx="1016">
                  <c:v>3.27978669660175E-008</c:v>
                </c:pt>
                <c:pt idx="1017">
                  <c:v>3.32561493820534E-008</c:v>
                </c:pt>
                <c:pt idx="1018">
                  <c:v>3.33682000485147E-008</c:v>
                </c:pt>
                <c:pt idx="1019">
                  <c:v>3.34240561594475E-008</c:v>
                </c:pt>
                <c:pt idx="1020">
                  <c:v>3.36464233422635E-008</c:v>
                </c:pt>
                <c:pt idx="1021">
                  <c:v>3.37966538703954E-008</c:v>
                </c:pt>
                <c:pt idx="1022">
                  <c:v>3.38537288406731E-008</c:v>
                </c:pt>
                <c:pt idx="1023">
                  <c:v>3.41109768033665E-008</c:v>
                </c:pt>
                <c:pt idx="1024">
                  <c:v>3.43333439861824E-008</c:v>
                </c:pt>
                <c:pt idx="1025">
                  <c:v>3.44696674755918E-008</c:v>
                </c:pt>
                <c:pt idx="1026">
                  <c:v>3.45293678347694E-008</c:v>
                </c:pt>
                <c:pt idx="1027">
                  <c:v>3.46378484011513E-008</c:v>
                </c:pt>
                <c:pt idx="1028">
                  <c:v>3.47781526083204E-008</c:v>
                </c:pt>
                <c:pt idx="1029">
                  <c:v>-95.8074563365044</c:v>
                </c:pt>
                <c:pt idx="1030">
                  <c:v>-95.7243772875747</c:v>
                </c:pt>
                <c:pt idx="1031">
                  <c:v>-95.6572610194213</c:v>
                </c:pt>
                <c:pt idx="1032">
                  <c:v>-95.6370281247169</c:v>
                </c:pt>
                <c:pt idx="1033">
                  <c:v>-95.6302108293601</c:v>
                </c:pt>
                <c:pt idx="1034">
                  <c:v>-95.6282948349547</c:v>
                </c:pt>
                <c:pt idx="1035">
                  <c:v>-95.6177276945893</c:v>
                </c:pt>
                <c:pt idx="1036">
                  <c:v>-95.5870559494711</c:v>
                </c:pt>
                <c:pt idx="1037">
                  <c:v>-95.5325574833528</c:v>
                </c:pt>
                <c:pt idx="1038">
                  <c:v>-95.4539702646061</c:v>
                </c:pt>
                <c:pt idx="1039">
                  <c:v>-95.4208981982458</c:v>
                </c:pt>
                <c:pt idx="1040">
                  <c:v>-95.4183879625041</c:v>
                </c:pt>
                <c:pt idx="1041">
                  <c:v>-95.3981032842042</c:v>
                </c:pt>
                <c:pt idx="1042">
                  <c:v>-95.3237701699215</c:v>
                </c:pt>
                <c:pt idx="1043">
                  <c:v>-95.2184885619633</c:v>
                </c:pt>
                <c:pt idx="1044">
                  <c:v>-95.0698451401982</c:v>
                </c:pt>
                <c:pt idx="1045">
                  <c:v>-95.0292199294451</c:v>
                </c:pt>
                <c:pt idx="1046">
                  <c:v>-94.9917535880546</c:v>
                </c:pt>
                <c:pt idx="1047">
                  <c:v>-94.918736277074</c:v>
                </c:pt>
                <c:pt idx="1048">
                  <c:v>-94.8950650383597</c:v>
                </c:pt>
                <c:pt idx="1049">
                  <c:v>-94.839541443924</c:v>
                </c:pt>
                <c:pt idx="1050">
                  <c:v>-94.6954302824642</c:v>
                </c:pt>
                <c:pt idx="1051">
                  <c:v>-94.5576659444203</c:v>
                </c:pt>
                <c:pt idx="1052">
                  <c:v>-94.4764854940953</c:v>
                </c:pt>
                <c:pt idx="1053">
                  <c:v>-94.4145213273009</c:v>
                </c:pt>
                <c:pt idx="1054">
                  <c:v>-94.3745370645515</c:v>
                </c:pt>
                <c:pt idx="1055">
                  <c:v>-94.3503358567296</c:v>
                </c:pt>
                <c:pt idx="1056">
                  <c:v>-94.337496362698</c:v>
                </c:pt>
                <c:pt idx="1057">
                  <c:v>-94.3233401170995</c:v>
                </c:pt>
                <c:pt idx="1058">
                  <c:v>-94.2875372467927</c:v>
                </c:pt>
                <c:pt idx="1059">
                  <c:v>-94.2569897476433</c:v>
                </c:pt>
                <c:pt idx="1060">
                  <c:v>-94.2247494775874</c:v>
                </c:pt>
                <c:pt idx="1061">
                  <c:v>-94.1906140955578</c:v>
                </c:pt>
                <c:pt idx="1062">
                  <c:v>-94.1684711572957</c:v>
                </c:pt>
                <c:pt idx="1063">
                  <c:v>-94.1627134854723</c:v>
                </c:pt>
                <c:pt idx="1064">
                  <c:v>-94.1568906217001</c:v>
                </c:pt>
                <c:pt idx="1065">
                  <c:v>-94.1563831110699</c:v>
                </c:pt>
                <c:pt idx="1066">
                  <c:v>-94.1544590014584</c:v>
                </c:pt>
                <c:pt idx="1067">
                  <c:v>-94.1423383090109</c:v>
                </c:pt>
                <c:pt idx="1068">
                  <c:v>-94.1207903473437</c:v>
                </c:pt>
                <c:pt idx="1069">
                  <c:v>-94.1133864737506</c:v>
                </c:pt>
                <c:pt idx="1070">
                  <c:v>-94.0948442672195</c:v>
                </c:pt>
                <c:pt idx="1071">
                  <c:v>-94.0919127796901</c:v>
                </c:pt>
                <c:pt idx="1072">
                  <c:v>-94.0577163675697</c:v>
                </c:pt>
                <c:pt idx="1073">
                  <c:v>-94.0352939986982</c:v>
                </c:pt>
                <c:pt idx="1074">
                  <c:v>-94.0214565411912</c:v>
                </c:pt>
                <c:pt idx="1075">
                  <c:v>-93.9340675781422</c:v>
                </c:pt>
                <c:pt idx="1076">
                  <c:v>-93.8895094280148</c:v>
                </c:pt>
                <c:pt idx="1077">
                  <c:v>-93.8839521674893</c:v>
                </c:pt>
                <c:pt idx="1078">
                  <c:v>-93.8355206754469</c:v>
                </c:pt>
                <c:pt idx="1079">
                  <c:v>-93.7601208089709</c:v>
                </c:pt>
                <c:pt idx="1080">
                  <c:v>-93.7091883754103</c:v>
                </c:pt>
                <c:pt idx="1081">
                  <c:v>-93.6626569191674</c:v>
                </c:pt>
                <c:pt idx="1082">
                  <c:v>-93.6114940086962</c:v>
                </c:pt>
                <c:pt idx="1083">
                  <c:v>-93.6065102541338</c:v>
                </c:pt>
                <c:pt idx="1084">
                  <c:v>-93.6020332256064</c:v>
                </c:pt>
                <c:pt idx="1085">
                  <c:v>-93.5696675823931</c:v>
                </c:pt>
                <c:pt idx="1086">
                  <c:v>-93.5286787157625</c:v>
                </c:pt>
                <c:pt idx="1087">
                  <c:v>-93.4871912360372</c:v>
                </c:pt>
                <c:pt idx="1088">
                  <c:v>-93.4437512904259</c:v>
                </c:pt>
                <c:pt idx="1089">
                  <c:v>-93.4039284099348</c:v>
                </c:pt>
                <c:pt idx="1090">
                  <c:v>-93.354573629761</c:v>
                </c:pt>
                <c:pt idx="1091">
                  <c:v>-93.3060346258985</c:v>
                </c:pt>
                <c:pt idx="1092">
                  <c:v>-93.2816490049983</c:v>
                </c:pt>
                <c:pt idx="1093">
                  <c:v>-93.2705440707257</c:v>
                </c:pt>
                <c:pt idx="1094">
                  <c:v>-93.2676152727488</c:v>
                </c:pt>
                <c:pt idx="1095">
                  <c:v>-93.2666504145526</c:v>
                </c:pt>
                <c:pt idx="1096">
                  <c:v>-93.2385046241744</c:v>
                </c:pt>
                <c:pt idx="1097">
                  <c:v>-93.2303472799524</c:v>
                </c:pt>
                <c:pt idx="1098">
                  <c:v>-93.2081146568043</c:v>
                </c:pt>
                <c:pt idx="1099">
                  <c:v>-93.1964433161143</c:v>
                </c:pt>
                <c:pt idx="1100">
                  <c:v>-93.1530686710865</c:v>
                </c:pt>
                <c:pt idx="1101">
                  <c:v>-93.1334642340408</c:v>
                </c:pt>
                <c:pt idx="1102">
                  <c:v>-93.1530715109656</c:v>
                </c:pt>
                <c:pt idx="1103">
                  <c:v>-93.154726184166</c:v>
                </c:pt>
                <c:pt idx="1104">
                  <c:v>-93.1605918256442</c:v>
                </c:pt>
                <c:pt idx="1105">
                  <c:v>-93.1694692989162</c:v>
                </c:pt>
                <c:pt idx="1106">
                  <c:v>-93.153681916143</c:v>
                </c:pt>
                <c:pt idx="1107">
                  <c:v>-93.0983874859374</c:v>
                </c:pt>
                <c:pt idx="1108">
                  <c:v>-93.1120531544036</c:v>
                </c:pt>
                <c:pt idx="1109">
                  <c:v>-93.2338637105925</c:v>
                </c:pt>
                <c:pt idx="1110">
                  <c:v>-93.3260042179283</c:v>
                </c:pt>
                <c:pt idx="1111">
                  <c:v>-93.3449587105862</c:v>
                </c:pt>
                <c:pt idx="1112">
                  <c:v>-93.3419131702847</c:v>
                </c:pt>
                <c:pt idx="1113">
                  <c:v>-93.3743208508618</c:v>
                </c:pt>
                <c:pt idx="1114">
                  <c:v>-93.4331804314898</c:v>
                </c:pt>
                <c:pt idx="1115">
                  <c:v>-93.5015040838835</c:v>
                </c:pt>
                <c:pt idx="1116">
                  <c:v>-93.6149907143537</c:v>
                </c:pt>
                <c:pt idx="1117">
                  <c:v>-93.7097071467378</c:v>
                </c:pt>
                <c:pt idx="1118">
                  <c:v>-93.7693525884313</c:v>
                </c:pt>
                <c:pt idx="1119">
                  <c:v>-93.8004687082995</c:v>
                </c:pt>
                <c:pt idx="1120">
                  <c:v>-93.8005000720358</c:v>
                </c:pt>
                <c:pt idx="1121">
                  <c:v>-93.8235964592719</c:v>
                </c:pt>
                <c:pt idx="1122">
                  <c:v>-93.9474174851397</c:v>
                </c:pt>
                <c:pt idx="1123">
                  <c:v>-94.1412969177544</c:v>
                </c:pt>
                <c:pt idx="1124">
                  <c:v>-94.1609058523769</c:v>
                </c:pt>
                <c:pt idx="1125">
                  <c:v>-94.1536286305624</c:v>
                </c:pt>
                <c:pt idx="1126">
                  <c:v>-94.1564629539754</c:v>
                </c:pt>
                <c:pt idx="1127">
                  <c:v>-94.2167698593676</c:v>
                </c:pt>
                <c:pt idx="1128">
                  <c:v>-94.4274261452864</c:v>
                </c:pt>
                <c:pt idx="1129">
                  <c:v>-94.4836562080099</c:v>
                </c:pt>
                <c:pt idx="1130">
                  <c:v>-94.4829526774211</c:v>
                </c:pt>
                <c:pt idx="1131">
                  <c:v>-94.5006379418482</c:v>
                </c:pt>
                <c:pt idx="1132">
                  <c:v>-94.4912867940215</c:v>
                </c:pt>
                <c:pt idx="1133">
                  <c:v>-94.4906917027588</c:v>
                </c:pt>
                <c:pt idx="1134">
                  <c:v>-94.5124896286761</c:v>
                </c:pt>
                <c:pt idx="1135">
                  <c:v>-94.5368196350393</c:v>
                </c:pt>
                <c:pt idx="1136">
                  <c:v>-94.55977673762</c:v>
                </c:pt>
                <c:pt idx="1137">
                  <c:v>-94.6052329162202</c:v>
                </c:pt>
                <c:pt idx="1138">
                  <c:v>-94.7213036993344</c:v>
                </c:pt>
                <c:pt idx="1139">
                  <c:v>-94.740965829176</c:v>
                </c:pt>
                <c:pt idx="1140">
                  <c:v>-94.717344675018</c:v>
                </c:pt>
                <c:pt idx="1141">
                  <c:v>-94.6963485349617</c:v>
                </c:pt>
                <c:pt idx="1142">
                  <c:v>-94.6984442542329</c:v>
                </c:pt>
                <c:pt idx="1143">
                  <c:v>-94.694735137478</c:v>
                </c:pt>
                <c:pt idx="1144">
                  <c:v>-94.6473983263722</c:v>
                </c:pt>
                <c:pt idx="1145">
                  <c:v>-94.627962882142</c:v>
                </c:pt>
                <c:pt idx="1146">
                  <c:v>-94.5702894069564</c:v>
                </c:pt>
                <c:pt idx="1147">
                  <c:v>-94.5255132992818</c:v>
                </c:pt>
                <c:pt idx="1148">
                  <c:v>-94.5396295657073</c:v>
                </c:pt>
                <c:pt idx="1149">
                  <c:v>-94.6193986518776</c:v>
                </c:pt>
                <c:pt idx="1150">
                  <c:v>-94.6580090670683</c:v>
                </c:pt>
                <c:pt idx="1151">
                  <c:v>-94.6962985807109</c:v>
                </c:pt>
                <c:pt idx="1152">
                  <c:v>-94.7002156345748</c:v>
                </c:pt>
                <c:pt idx="1153">
                  <c:v>-94.7002156345748</c:v>
                </c:pt>
                <c:pt idx="1154">
                  <c:v>-94.7161722868561</c:v>
                </c:pt>
                <c:pt idx="1155">
                  <c:v>-94.7247681568461</c:v>
                </c:pt>
                <c:pt idx="1156">
                  <c:v>-94.7046065043782</c:v>
                </c:pt>
                <c:pt idx="1157">
                  <c:v>-94.6955025132897</c:v>
                </c:pt>
                <c:pt idx="1158">
                  <c:v>-94.7005009993422</c:v>
                </c:pt>
                <c:pt idx="1159">
                  <c:v>-94.706746500479</c:v>
                </c:pt>
                <c:pt idx="1160">
                  <c:v>-94.6911913162884</c:v>
                </c:pt>
                <c:pt idx="1161">
                  <c:v>-94.657061198536</c:v>
                </c:pt>
                <c:pt idx="1162">
                  <c:v>-94.6011747684123</c:v>
                </c:pt>
                <c:pt idx="1163">
                  <c:v>-94.5860805147679</c:v>
                </c:pt>
                <c:pt idx="1164">
                  <c:v>-94.6288884536768</c:v>
                </c:pt>
                <c:pt idx="1165">
                  <c:v>-94.6684239092845</c:v>
                </c:pt>
                <c:pt idx="1166">
                  <c:v>-94.67864610344</c:v>
                </c:pt>
                <c:pt idx="1167">
                  <c:v>-94.6797559350426</c:v>
                </c:pt>
                <c:pt idx="1168">
                  <c:v>-94.6751903044524</c:v>
                </c:pt>
                <c:pt idx="1169">
                  <c:v>-94.6501800299489</c:v>
                </c:pt>
                <c:pt idx="1170">
                  <c:v>-94.6505320036884</c:v>
                </c:pt>
                <c:pt idx="1171">
                  <c:v>-94.6883452398959</c:v>
                </c:pt>
                <c:pt idx="1172">
                  <c:v>-94.7497846786176</c:v>
                </c:pt>
                <c:pt idx="1173">
                  <c:v>-94.771599253601</c:v>
                </c:pt>
                <c:pt idx="1174">
                  <c:v>-94.7666888546867</c:v>
                </c:pt>
                <c:pt idx="1175">
                  <c:v>-94.7300900682966</c:v>
                </c:pt>
                <c:pt idx="1176">
                  <c:v>-94.6885768789986</c:v>
                </c:pt>
                <c:pt idx="1177">
                  <c:v>-94.7100228428096</c:v>
                </c:pt>
                <c:pt idx="1178">
                  <c:v>-94.8247151043929</c:v>
                </c:pt>
                <c:pt idx="1179">
                  <c:v>-94.8589059456412</c:v>
                </c:pt>
                <c:pt idx="1180">
                  <c:v>-94.8657784953703</c:v>
                </c:pt>
                <c:pt idx="1181">
                  <c:v>-94.89712436435</c:v>
                </c:pt>
                <c:pt idx="1182">
                  <c:v>-94.8624033846356</c:v>
                </c:pt>
                <c:pt idx="1183">
                  <c:v>-94.8245855346197</c:v>
                </c:pt>
                <c:pt idx="1184">
                  <c:v>-94.9641143690105</c:v>
                </c:pt>
                <c:pt idx="1185">
                  <c:v>-95.1055592264499</c:v>
                </c:pt>
                <c:pt idx="1186">
                  <c:v>-95.1843926498804</c:v>
                </c:pt>
                <c:pt idx="1187">
                  <c:v>-95.2559486661694</c:v>
                </c:pt>
                <c:pt idx="1188">
                  <c:v>-95.3029609996889</c:v>
                </c:pt>
                <c:pt idx="1189">
                  <c:v>-95.3306585973386</c:v>
                </c:pt>
                <c:pt idx="1190">
                  <c:v>-95.3428927477562</c:v>
                </c:pt>
                <c:pt idx="1191">
                  <c:v>-95.3483416090449</c:v>
                </c:pt>
                <c:pt idx="1192">
                  <c:v>-95.3741826100535</c:v>
                </c:pt>
                <c:pt idx="1193">
                  <c:v>-95.3719253132912</c:v>
                </c:pt>
                <c:pt idx="1194">
                  <c:v>-95.3888724652933</c:v>
                </c:pt>
                <c:pt idx="1195">
                  <c:v>-95.4275884565387</c:v>
                </c:pt>
                <c:pt idx="1196">
                  <c:v>-95.4376005273803</c:v>
                </c:pt>
                <c:pt idx="1197">
                  <c:v>-95.4054871368602</c:v>
                </c:pt>
                <c:pt idx="1198">
                  <c:v>-95.369063558016</c:v>
                </c:pt>
                <c:pt idx="1199">
                  <c:v>-95.3305816013311</c:v>
                </c:pt>
                <c:pt idx="1200">
                  <c:v>-95.3020136614085</c:v>
                </c:pt>
                <c:pt idx="1201">
                  <c:v>-95.3072216680095</c:v>
                </c:pt>
                <c:pt idx="1202">
                  <c:v>-95.3281371952695</c:v>
                </c:pt>
                <c:pt idx="1203">
                  <c:v>-95.3303435720148</c:v>
                </c:pt>
                <c:pt idx="1204">
                  <c:v>-95.338147844731</c:v>
                </c:pt>
                <c:pt idx="1205">
                  <c:v>-95.3232007869551</c:v>
                </c:pt>
                <c:pt idx="1206">
                  <c:v>-95.366003527164</c:v>
                </c:pt>
                <c:pt idx="1207">
                  <c:v>-95.3570995414615</c:v>
                </c:pt>
                <c:pt idx="1208">
                  <c:v>-95.3328960985056</c:v>
                </c:pt>
                <c:pt idx="1209">
                  <c:v>-95.4368390796125</c:v>
                </c:pt>
                <c:pt idx="1210">
                  <c:v>-95.4529572570009</c:v>
                </c:pt>
                <c:pt idx="1211">
                  <c:v>-95.3809582934929</c:v>
                </c:pt>
                <c:pt idx="1212">
                  <c:v>-95.439550050595</c:v>
                </c:pt>
                <c:pt idx="1213">
                  <c:v>-95.5252112280889</c:v>
                </c:pt>
                <c:pt idx="1214">
                  <c:v>-95.5863334516172</c:v>
                </c:pt>
                <c:pt idx="1215">
                  <c:v>-95.6456207822046</c:v>
                </c:pt>
                <c:pt idx="1216">
                  <c:v>-95.7106689629269</c:v>
                </c:pt>
                <c:pt idx="1217">
                  <c:v>-95.7133222371654</c:v>
                </c:pt>
                <c:pt idx="1218">
                  <c:v>-95.708774804545</c:v>
                </c:pt>
                <c:pt idx="1219">
                  <c:v>-95.7597749169597</c:v>
                </c:pt>
                <c:pt idx="1220">
                  <c:v>-95.8172008404764</c:v>
                </c:pt>
                <c:pt idx="1221">
                  <c:v>-95.8772695290025</c:v>
                </c:pt>
                <c:pt idx="1222">
                  <c:v>-95.9481131118862</c:v>
                </c:pt>
                <c:pt idx="1223">
                  <c:v>-95.9963324114584</c:v>
                </c:pt>
                <c:pt idx="1224">
                  <c:v>-96.0719609082932</c:v>
                </c:pt>
                <c:pt idx="1225">
                  <c:v>-96.1033187499615</c:v>
                </c:pt>
                <c:pt idx="1226">
                  <c:v>-96.0920095932595</c:v>
                </c:pt>
                <c:pt idx="1227">
                  <c:v>-96.0797861870859</c:v>
                </c:pt>
                <c:pt idx="1228">
                  <c:v>-96.0304175482623</c:v>
                </c:pt>
                <c:pt idx="1229">
                  <c:v>-96.0101088098261</c:v>
                </c:pt>
                <c:pt idx="1230">
                  <c:v>-96.0549552230345</c:v>
                </c:pt>
                <c:pt idx="1231">
                  <c:v>-96.1229308191636</c:v>
                </c:pt>
                <c:pt idx="1232">
                  <c:v>-96.1457954326674</c:v>
                </c:pt>
                <c:pt idx="1233">
                  <c:v>-96.1545389009899</c:v>
                </c:pt>
                <c:pt idx="1234">
                  <c:v>-96.2131035038167</c:v>
                </c:pt>
                <c:pt idx="1235">
                  <c:v>-96.2647763541966</c:v>
                </c:pt>
                <c:pt idx="1236">
                  <c:v>-96.2735640258487</c:v>
                </c:pt>
                <c:pt idx="1237">
                  <c:v>-96.2689917030941</c:v>
                </c:pt>
                <c:pt idx="1238">
                  <c:v>-96.2686368714627</c:v>
                </c:pt>
                <c:pt idx="1239">
                  <c:v>-96.2328565857293</c:v>
                </c:pt>
                <c:pt idx="1240">
                  <c:v>-96.2192962080422</c:v>
                </c:pt>
                <c:pt idx="1241">
                  <c:v>-96.2562722062245</c:v>
                </c:pt>
                <c:pt idx="1242">
                  <c:v>-96.2591400659513</c:v>
                </c:pt>
                <c:pt idx="1243">
                  <c:v>-96.0794373527897</c:v>
                </c:pt>
                <c:pt idx="1244">
                  <c:v>-95.9647729386399</c:v>
                </c:pt>
                <c:pt idx="1245">
                  <c:v>-95.9299951201209</c:v>
                </c:pt>
                <c:pt idx="1246">
                  <c:v>-95.9416040114368</c:v>
                </c:pt>
                <c:pt idx="1247">
                  <c:v>-95.9869776461344</c:v>
                </c:pt>
                <c:pt idx="1248">
                  <c:v>-95.9656102507529</c:v>
                </c:pt>
                <c:pt idx="1249">
                  <c:v>-95.96629642782</c:v>
                </c:pt>
                <c:pt idx="1250">
                  <c:v>-95.9672290361769</c:v>
                </c:pt>
                <c:pt idx="1251">
                  <c:v>-96.0009625457847</c:v>
                </c:pt>
                <c:pt idx="1252">
                  <c:v>-96.0023124808974</c:v>
                </c:pt>
                <c:pt idx="1253">
                  <c:v>-95.9916343166623</c:v>
                </c:pt>
                <c:pt idx="1254">
                  <c:v>-95.9950983399893</c:v>
                </c:pt>
                <c:pt idx="1255">
                  <c:v>-96.0057448444934</c:v>
                </c:pt>
                <c:pt idx="1256">
                  <c:v>-96.0139615380871</c:v>
                </c:pt>
                <c:pt idx="1257">
                  <c:v>-96.0063776616839</c:v>
                </c:pt>
                <c:pt idx="1258">
                  <c:v>-95.9799860563619</c:v>
                </c:pt>
                <c:pt idx="1259">
                  <c:v>-95.9700475324013</c:v>
                </c:pt>
                <c:pt idx="1260">
                  <c:v>-95.9300577765652</c:v>
                </c:pt>
                <c:pt idx="1261">
                  <c:v>-95.9291652193924</c:v>
                </c:pt>
                <c:pt idx="1262">
                  <c:v>-95.9287253441812</c:v>
                </c:pt>
                <c:pt idx="1263">
                  <c:v>-95.9271252146745</c:v>
                </c:pt>
                <c:pt idx="1264">
                  <c:v>-95.9492895373053</c:v>
                </c:pt>
                <c:pt idx="1265">
                  <c:v>-95.9764336777676</c:v>
                </c:pt>
                <c:pt idx="1266">
                  <c:v>-96.0026640064602</c:v>
                </c:pt>
                <c:pt idx="1267">
                  <c:v>-96.0267814536906</c:v>
                </c:pt>
                <c:pt idx="1268">
                  <c:v>-96.0188062974887</c:v>
                </c:pt>
                <c:pt idx="1269">
                  <c:v>-96.0269607211412</c:v>
                </c:pt>
                <c:pt idx="1270">
                  <c:v>-96.0070261402009</c:v>
                </c:pt>
                <c:pt idx="1271">
                  <c:v>-95.9932852111459</c:v>
                </c:pt>
                <c:pt idx="1272">
                  <c:v>-95.9941167226338</c:v>
                </c:pt>
                <c:pt idx="1273">
                  <c:v>-95.9933331266032</c:v>
                </c:pt>
                <c:pt idx="1274">
                  <c:v>-95.9933331266032</c:v>
                </c:pt>
                <c:pt idx="1275">
                  <c:v>-96.0172790675563</c:v>
                </c:pt>
                <c:pt idx="1276">
                  <c:v>-96.0226839922569</c:v>
                </c:pt>
                <c:pt idx="1277">
                  <c:v>-95.9952577856302</c:v>
                </c:pt>
                <c:pt idx="1278">
                  <c:v>-96.0117178115055</c:v>
                </c:pt>
                <c:pt idx="1279">
                  <c:v>-96.0661698531517</c:v>
                </c:pt>
                <c:pt idx="1280">
                  <c:v>-96.1271014918089</c:v>
                </c:pt>
                <c:pt idx="1281">
                  <c:v>-96.2370678685806</c:v>
                </c:pt>
                <c:pt idx="1282">
                  <c:v>-96.2958478807716</c:v>
                </c:pt>
                <c:pt idx="1283">
                  <c:v>-96.247086133523</c:v>
                </c:pt>
                <c:pt idx="1284">
                  <c:v>-96.2272206826615</c:v>
                </c:pt>
                <c:pt idx="1285">
                  <c:v>-96.174164007521</c:v>
                </c:pt>
                <c:pt idx="1286">
                  <c:v>-95.9582550065141</c:v>
                </c:pt>
                <c:pt idx="1287">
                  <c:v>-95.7894196321371</c:v>
                </c:pt>
                <c:pt idx="1288">
                  <c:v>-95.7132753394478</c:v>
                </c:pt>
                <c:pt idx="1289">
                  <c:v>-95.7187994742115</c:v>
                </c:pt>
                <c:pt idx="1290">
                  <c:v>-95.6766034478693</c:v>
                </c:pt>
                <c:pt idx="1291">
                  <c:v>-95.6705975972173</c:v>
                </c:pt>
                <c:pt idx="1292">
                  <c:v>-95.6728755308176</c:v>
                </c:pt>
                <c:pt idx="1293">
                  <c:v>-95.6548095922447</c:v>
                </c:pt>
                <c:pt idx="1294">
                  <c:v>-95.6554221437846</c:v>
                </c:pt>
                <c:pt idx="1295">
                  <c:v>-95.6820616348444</c:v>
                </c:pt>
                <c:pt idx="1296">
                  <c:v>-95.7667001291565</c:v>
                </c:pt>
                <c:pt idx="1297">
                  <c:v>-95.8365725660325</c:v>
                </c:pt>
                <c:pt idx="1298">
                  <c:v>-95.8519108710201</c:v>
                </c:pt>
                <c:pt idx="1299">
                  <c:v>-95.8519108710201</c:v>
                </c:pt>
                <c:pt idx="1300">
                  <c:v>-95.8486739591675</c:v>
                </c:pt>
                <c:pt idx="1301">
                  <c:v>-95.8494749098207</c:v>
                </c:pt>
                <c:pt idx="1302">
                  <c:v>-95.8544027173436</c:v>
                </c:pt>
                <c:pt idx="1303">
                  <c:v>-95.8703877646308</c:v>
                </c:pt>
                <c:pt idx="1304">
                  <c:v>-95.8501377919587</c:v>
                </c:pt>
                <c:pt idx="1305">
                  <c:v>-95.8374421992299</c:v>
                </c:pt>
                <c:pt idx="1306">
                  <c:v>-95.7993915566001</c:v>
                </c:pt>
                <c:pt idx="1307">
                  <c:v>-95.7863522096663</c:v>
                </c:pt>
                <c:pt idx="1308">
                  <c:v>-95.7871650640645</c:v>
                </c:pt>
                <c:pt idx="1309">
                  <c:v>-95.8246272633228</c:v>
                </c:pt>
                <c:pt idx="1310">
                  <c:v>-95.9293299180061</c:v>
                </c:pt>
                <c:pt idx="1311">
                  <c:v>-96.0093634192482</c:v>
                </c:pt>
                <c:pt idx="1312">
                  <c:v>-96.0053302997411</c:v>
                </c:pt>
                <c:pt idx="1313">
                  <c:v>-95.976719298712</c:v>
                </c:pt>
                <c:pt idx="1314">
                  <c:v>-95.9955027536833</c:v>
                </c:pt>
                <c:pt idx="1315">
                  <c:v>-96.04373834349</c:v>
                </c:pt>
                <c:pt idx="1316">
                  <c:v>-96.1003741286904</c:v>
                </c:pt>
                <c:pt idx="1317">
                  <c:v>-96.2098059822173</c:v>
                </c:pt>
                <c:pt idx="1318">
                  <c:v>-96.2023710972694</c:v>
                </c:pt>
                <c:pt idx="1319">
                  <c:v>-96.2148133896891</c:v>
                </c:pt>
                <c:pt idx="1320">
                  <c:v>-96.2220530142867</c:v>
                </c:pt>
                <c:pt idx="1321">
                  <c:v>-96.2045714692303</c:v>
                </c:pt>
                <c:pt idx="1322">
                  <c:v>-96.190485614782</c:v>
                </c:pt>
                <c:pt idx="1323">
                  <c:v>-96.1804272671442</c:v>
                </c:pt>
                <c:pt idx="1324">
                  <c:v>-96.1308665966089</c:v>
                </c:pt>
                <c:pt idx="1325">
                  <c:v>-96.0786305847611</c:v>
                </c:pt>
                <c:pt idx="1326">
                  <c:v>-96.02216237685</c:v>
                </c:pt>
                <c:pt idx="1327">
                  <c:v>-96.0216875283874</c:v>
                </c:pt>
                <c:pt idx="1328">
                  <c:v>-96.0383126506898</c:v>
                </c:pt>
                <c:pt idx="1329">
                  <c:v>-96.03382282552</c:v>
                </c:pt>
                <c:pt idx="1330">
                  <c:v>-96.0403109079581</c:v>
                </c:pt>
                <c:pt idx="1331">
                  <c:v>-96.0823973142694</c:v>
                </c:pt>
                <c:pt idx="1332">
                  <c:v>-96.1294428424953</c:v>
                </c:pt>
                <c:pt idx="1333">
                  <c:v>-96.1692662539024</c:v>
                </c:pt>
                <c:pt idx="1334">
                  <c:v>-96.2030373143434</c:v>
                </c:pt>
                <c:pt idx="1335">
                  <c:v>-96.1880115999159</c:v>
                </c:pt>
                <c:pt idx="1336">
                  <c:v>-96.1484996579225</c:v>
                </c:pt>
                <c:pt idx="1337">
                  <c:v>-96.109537715664</c:v>
                </c:pt>
                <c:pt idx="1338">
                  <c:v>-96.1231904891052</c:v>
                </c:pt>
                <c:pt idx="1339">
                  <c:v>-96.1355497329745</c:v>
                </c:pt>
                <c:pt idx="1340">
                  <c:v>-96.1087512136407</c:v>
                </c:pt>
                <c:pt idx="1341">
                  <c:v>-96.12393521224</c:v>
                </c:pt>
                <c:pt idx="1342">
                  <c:v>-96.1631635696627</c:v>
                </c:pt>
                <c:pt idx="1343">
                  <c:v>-96.1800496522863</c:v>
                </c:pt>
                <c:pt idx="1344">
                  <c:v>-96.2257367793118</c:v>
                </c:pt>
                <c:pt idx="1345">
                  <c:v>-96.3027140241343</c:v>
                </c:pt>
                <c:pt idx="1346">
                  <c:v>-96.2818186001249</c:v>
                </c:pt>
                <c:pt idx="1347">
                  <c:v>-96.2313527438141</c:v>
                </c:pt>
                <c:pt idx="1348">
                  <c:v>-96.2046410249684</c:v>
                </c:pt>
                <c:pt idx="1349">
                  <c:v>-96.2067643638254</c:v>
                </c:pt>
                <c:pt idx="1350">
                  <c:v>-96.2137021679857</c:v>
                </c:pt>
                <c:pt idx="1351">
                  <c:v>-96.1992652679293</c:v>
                </c:pt>
                <c:pt idx="1352">
                  <c:v>-96.1801122638972</c:v>
                </c:pt>
                <c:pt idx="1353">
                  <c:v>-96.1497174386876</c:v>
                </c:pt>
                <c:pt idx="1354">
                  <c:v>-96.1448321573502</c:v>
                </c:pt>
                <c:pt idx="1355">
                  <c:v>-96.1550169006064</c:v>
                </c:pt>
                <c:pt idx="1356">
                  <c:v>-96.0563488109246</c:v>
                </c:pt>
                <c:pt idx="1357">
                  <c:v>-95.9519922820364</c:v>
                </c:pt>
                <c:pt idx="1358">
                  <c:v>-95.9513730152473</c:v>
                </c:pt>
                <c:pt idx="1359">
                  <c:v>-95.9995818899637</c:v>
                </c:pt>
                <c:pt idx="1360">
                  <c:v>-96.0559734371442</c:v>
                </c:pt>
                <c:pt idx="1361">
                  <c:v>-96.0731731963424</c:v>
                </c:pt>
                <c:pt idx="1362">
                  <c:v>-96.0779718226666</c:v>
                </c:pt>
                <c:pt idx="1363">
                  <c:v>-96.0581693962921</c:v>
                </c:pt>
                <c:pt idx="1364">
                  <c:v>-96.0614322976665</c:v>
                </c:pt>
                <c:pt idx="1365">
                  <c:v>-96.0777552802022</c:v>
                </c:pt>
                <c:pt idx="1366">
                  <c:v>-96.0903724742974</c:v>
                </c:pt>
                <c:pt idx="1367">
                  <c:v>-96.0871657232142</c:v>
                </c:pt>
                <c:pt idx="1368">
                  <c:v>-96.0517182279146</c:v>
                </c:pt>
                <c:pt idx="1369">
                  <c:v>-96.0349494117248</c:v>
                </c:pt>
                <c:pt idx="1370">
                  <c:v>-95.9895896679938</c:v>
                </c:pt>
                <c:pt idx="1371">
                  <c:v>-95.932157377854</c:v>
                </c:pt>
                <c:pt idx="1372">
                  <c:v>-95.9249115717121</c:v>
                </c:pt>
                <c:pt idx="1373">
                  <c:v>-95.9534916461833</c:v>
                </c:pt>
                <c:pt idx="1374">
                  <c:v>-95.9352630550325</c:v>
                </c:pt>
                <c:pt idx="1375">
                  <c:v>-95.9270594972929</c:v>
                </c:pt>
                <c:pt idx="1376">
                  <c:v>-95.9703087071505</c:v>
                </c:pt>
                <c:pt idx="1377">
                  <c:v>-96.1903586583584</c:v>
                </c:pt>
                <c:pt idx="1378">
                  <c:v>-96.2896196196251</c:v>
                </c:pt>
                <c:pt idx="1379">
                  <c:v>-96.3141958445698</c:v>
                </c:pt>
                <c:pt idx="1380">
                  <c:v>-96.308868269273</c:v>
                </c:pt>
                <c:pt idx="1381">
                  <c:v>-96.3280681919139</c:v>
                </c:pt>
                <c:pt idx="1382">
                  <c:v>-96.3256742970487</c:v>
                </c:pt>
                <c:pt idx="1383">
                  <c:v>-96.2871178001013</c:v>
                </c:pt>
                <c:pt idx="1384">
                  <c:v>-96.2200167094179</c:v>
                </c:pt>
                <c:pt idx="1385">
                  <c:v>-96.193892280997</c:v>
                </c:pt>
                <c:pt idx="1386">
                  <c:v>-96.1740955744608</c:v>
                </c:pt>
                <c:pt idx="1387">
                  <c:v>-96.1155098430728</c:v>
                </c:pt>
                <c:pt idx="1388">
                  <c:v>-96.0933591190059</c:v>
                </c:pt>
                <c:pt idx="1389">
                  <c:v>-96.098916458603</c:v>
                </c:pt>
                <c:pt idx="1390">
                  <c:v>-96.0960107362609</c:v>
                </c:pt>
                <c:pt idx="1391">
                  <c:v>-96.0857222025796</c:v>
                </c:pt>
                <c:pt idx="1392">
                  <c:v>-96.1391765279484</c:v>
                </c:pt>
                <c:pt idx="1393">
                  <c:v>-96.1647042797493</c:v>
                </c:pt>
                <c:pt idx="1394">
                  <c:v>-96.1603138982177</c:v>
                </c:pt>
                <c:pt idx="1395">
                  <c:v>-96.1263066594988</c:v>
                </c:pt>
                <c:pt idx="1396">
                  <c:v>-96.0434199601176</c:v>
                </c:pt>
                <c:pt idx="1397">
                  <c:v>-96.0158138140044</c:v>
                </c:pt>
                <c:pt idx="1398">
                  <c:v>-96.0166990660409</c:v>
                </c:pt>
                <c:pt idx="1399">
                  <c:v>-96.0112811032582</c:v>
                </c:pt>
                <c:pt idx="1400">
                  <c:v>-96.0177855991978</c:v>
                </c:pt>
                <c:pt idx="1401">
                  <c:v>-96.0134345977276</c:v>
                </c:pt>
                <c:pt idx="1402">
                  <c:v>-95.9958465877715</c:v>
                </c:pt>
                <c:pt idx="1403">
                  <c:v>-95.9863122735016</c:v>
                </c:pt>
                <c:pt idx="1404">
                  <c:v>-96.0081711022638</c:v>
                </c:pt>
                <c:pt idx="1405">
                  <c:v>-96.0379709911074</c:v>
                </c:pt>
                <c:pt idx="1406">
                  <c:v>-96.0071864559808</c:v>
                </c:pt>
                <c:pt idx="1407">
                  <c:v>-96.0080533240955</c:v>
                </c:pt>
                <c:pt idx="1408">
                  <c:v>-96.0368453187468</c:v>
                </c:pt>
                <c:pt idx="1409">
                  <c:v>-96.0530485985974</c:v>
                </c:pt>
                <c:pt idx="1410">
                  <c:v>-96.0586735470945</c:v>
                </c:pt>
                <c:pt idx="1411">
                  <c:v>-96.0309531703493</c:v>
                </c:pt>
                <c:pt idx="1412">
                  <c:v>-95.9556343290007</c:v>
                </c:pt>
                <c:pt idx="1413">
                  <c:v>-95.945194997516</c:v>
                </c:pt>
                <c:pt idx="1414">
                  <c:v>-95.99176351105</c:v>
                </c:pt>
                <c:pt idx="1415">
                  <c:v>-95.9937558388616</c:v>
                </c:pt>
                <c:pt idx="1416">
                  <c:v>-95.9797846618975</c:v>
                </c:pt>
                <c:pt idx="1417">
                  <c:v>-96.0018971546211</c:v>
                </c:pt>
                <c:pt idx="1418">
                  <c:v>-96.0148869808588</c:v>
                </c:pt>
                <c:pt idx="1419">
                  <c:v>-96.070780500551</c:v>
                </c:pt>
                <c:pt idx="1420">
                  <c:v>-96.2853866686904</c:v>
                </c:pt>
                <c:pt idx="1421">
                  <c:v>-96.4808675126844</c:v>
                </c:pt>
                <c:pt idx="1422">
                  <c:v>-96.5511747570677</c:v>
                </c:pt>
                <c:pt idx="1423">
                  <c:v>-96.5223694127835</c:v>
                </c:pt>
                <c:pt idx="1424">
                  <c:v>-96.6002042667046</c:v>
                </c:pt>
                <c:pt idx="1425">
                  <c:v>-96.6319755140854</c:v>
                </c:pt>
                <c:pt idx="1426">
                  <c:v>-96.6317949294935</c:v>
                </c:pt>
                <c:pt idx="1427">
                  <c:v>-96.6417318112478</c:v>
                </c:pt>
                <c:pt idx="1428">
                  <c:v>-96.65589474556</c:v>
                </c:pt>
                <c:pt idx="1429">
                  <c:v>-96.6602728125736</c:v>
                </c:pt>
                <c:pt idx="1430">
                  <c:v>-96.6097418092237</c:v>
                </c:pt>
                <c:pt idx="1431">
                  <c:v>-96.5812387443252</c:v>
                </c:pt>
                <c:pt idx="1432">
                  <c:v>-96.5672035946931</c:v>
                </c:pt>
                <c:pt idx="1433">
                  <c:v>-96.5754984911154</c:v>
                </c:pt>
                <c:pt idx="1434">
                  <c:v>-96.576589540346</c:v>
                </c:pt>
                <c:pt idx="1435">
                  <c:v>-96.5728509485452</c:v>
                </c:pt>
                <c:pt idx="1436">
                  <c:v>-96.565088272884</c:v>
                </c:pt>
                <c:pt idx="1437">
                  <c:v>-96.5838992477997</c:v>
                </c:pt>
                <c:pt idx="1438">
                  <c:v>-96.6439346965952</c:v>
                </c:pt>
                <c:pt idx="1439">
                  <c:v>-96.6507477283729</c:v>
                </c:pt>
                <c:pt idx="1440">
                  <c:v>-96.6573835046621</c:v>
                </c:pt>
                <c:pt idx="1441">
                  <c:v>-96.6519111658411</c:v>
                </c:pt>
                <c:pt idx="1442">
                  <c:v>-96.6473500868449</c:v>
                </c:pt>
                <c:pt idx="1443">
                  <c:v>-96.6643460930874</c:v>
                </c:pt>
                <c:pt idx="1444">
                  <c:v>-96.6927504367938</c:v>
                </c:pt>
                <c:pt idx="1445">
                  <c:v>-96.7010311284563</c:v>
                </c:pt>
                <c:pt idx="1446">
                  <c:v>-96.7340312022876</c:v>
                </c:pt>
                <c:pt idx="1447">
                  <c:v>-96.7547549877688</c:v>
                </c:pt>
                <c:pt idx="1448">
                  <c:v>-96.7478472885595</c:v>
                </c:pt>
                <c:pt idx="1449">
                  <c:v>-96.7214698155521</c:v>
                </c:pt>
                <c:pt idx="1450">
                  <c:v>-96.7150872315982</c:v>
                </c:pt>
                <c:pt idx="1451">
                  <c:v>-96.7034863590859</c:v>
                </c:pt>
                <c:pt idx="1452">
                  <c:v>-96.6916287370989</c:v>
                </c:pt>
                <c:pt idx="1453">
                  <c:v>-96.6458329159924</c:v>
                </c:pt>
                <c:pt idx="1454">
                  <c:v>-96.6465919822996</c:v>
                </c:pt>
                <c:pt idx="1455">
                  <c:v>-96.6663174356442</c:v>
                </c:pt>
                <c:pt idx="1456">
                  <c:v>-96.6774399721565</c:v>
                </c:pt>
                <c:pt idx="1457">
                  <c:v>-96.6627579321258</c:v>
                </c:pt>
                <c:pt idx="1458">
                  <c:v>-96.6018214857653</c:v>
                </c:pt>
                <c:pt idx="1459">
                  <c:v>-96.588312080244</c:v>
                </c:pt>
                <c:pt idx="1460">
                  <c:v>-96.6445440000767</c:v>
                </c:pt>
                <c:pt idx="1461">
                  <c:v>-96.694003943094</c:v>
                </c:pt>
                <c:pt idx="1462">
                  <c:v>-96.7065773189036</c:v>
                </c:pt>
                <c:pt idx="1463">
                  <c:v>-96.7190965969331</c:v>
                </c:pt>
                <c:pt idx="1464">
                  <c:v>-96.7300682455057</c:v>
                </c:pt>
                <c:pt idx="1465">
                  <c:v>-96.7339874686865</c:v>
                </c:pt>
                <c:pt idx="1466">
                  <c:v>-96.7101759727325</c:v>
                </c:pt>
                <c:pt idx="1467">
                  <c:v>-96.6403615896137</c:v>
                </c:pt>
                <c:pt idx="1468">
                  <c:v>-96.6160206485501</c:v>
                </c:pt>
                <c:pt idx="1469">
                  <c:v>-96.6416502816048</c:v>
                </c:pt>
                <c:pt idx="1470">
                  <c:v>-96.6948455416642</c:v>
                </c:pt>
                <c:pt idx="1471">
                  <c:v>-96.7496618188347</c:v>
                </c:pt>
                <c:pt idx="1472">
                  <c:v>-96.7568358480489</c:v>
                </c:pt>
                <c:pt idx="1473">
                  <c:v>-96.749887051693</c:v>
                </c:pt>
                <c:pt idx="1474">
                  <c:v>-96.7102894750719</c:v>
                </c:pt>
                <c:pt idx="1475">
                  <c:v>-96.6295555891054</c:v>
                </c:pt>
                <c:pt idx="1476">
                  <c:v>-96.5550895865658</c:v>
                </c:pt>
                <c:pt idx="1477">
                  <c:v>-96.5137616455998</c:v>
                </c:pt>
                <c:pt idx="1478">
                  <c:v>-96.4748712288789</c:v>
                </c:pt>
                <c:pt idx="1479">
                  <c:v>-96.4259829792158</c:v>
                </c:pt>
                <c:pt idx="1480">
                  <c:v>-96.4031461718658</c:v>
                </c:pt>
                <c:pt idx="1481">
                  <c:v>-96.4788705828869</c:v>
                </c:pt>
                <c:pt idx="1482">
                  <c:v>-96.5098838199708</c:v>
                </c:pt>
                <c:pt idx="1483">
                  <c:v>-96.4534185339996</c:v>
                </c:pt>
                <c:pt idx="1484">
                  <c:v>-96.4351895172743</c:v>
                </c:pt>
                <c:pt idx="1485">
                  <c:v>-96.4457786618915</c:v>
                </c:pt>
                <c:pt idx="1486">
                  <c:v>-96.4670854093729</c:v>
                </c:pt>
                <c:pt idx="1487">
                  <c:v>-96.4978122367132</c:v>
                </c:pt>
                <c:pt idx="1488">
                  <c:v>-96.5141270661128</c:v>
                </c:pt>
                <c:pt idx="1489">
                  <c:v>-96.5037516442908</c:v>
                </c:pt>
                <c:pt idx="1490">
                  <c:v>-96.6140997893827</c:v>
                </c:pt>
                <c:pt idx="1491">
                  <c:v>-96.7619758028882</c:v>
                </c:pt>
                <c:pt idx="1492">
                  <c:v>-96.7713113161083</c:v>
                </c:pt>
                <c:pt idx="1493">
                  <c:v>-96.7790213457129</c:v>
                </c:pt>
                <c:pt idx="1494">
                  <c:v>-96.7759197049072</c:v>
                </c:pt>
                <c:pt idx="1495">
                  <c:v>-96.7887610232845</c:v>
                </c:pt>
                <c:pt idx="1496">
                  <c:v>-96.8409015561512</c:v>
                </c:pt>
                <c:pt idx="1497">
                  <c:v>-96.8704076813298</c:v>
                </c:pt>
                <c:pt idx="1498">
                  <c:v>-96.8427044340986</c:v>
                </c:pt>
                <c:pt idx="1499">
                  <c:v>-96.8389959430282</c:v>
                </c:pt>
                <c:pt idx="1500">
                  <c:v>-96.8762203976206</c:v>
                </c:pt>
                <c:pt idx="1501">
                  <c:v>-96.9341291580432</c:v>
                </c:pt>
                <c:pt idx="1502">
                  <c:v>-96.9765293978936</c:v>
                </c:pt>
                <c:pt idx="1503">
                  <c:v>-97.0167307359939</c:v>
                </c:pt>
                <c:pt idx="1504">
                  <c:v>-97.0799946113929</c:v>
                </c:pt>
                <c:pt idx="1505">
                  <c:v>-97.1638856001305</c:v>
                </c:pt>
                <c:pt idx="1506">
                  <c:v>-97.1786295878503</c:v>
                </c:pt>
                <c:pt idx="1507">
                  <c:v>-97.1507167229045</c:v>
                </c:pt>
                <c:pt idx="1508">
                  <c:v>-97.2252340613786</c:v>
                </c:pt>
                <c:pt idx="1509">
                  <c:v>-97.3016841836036</c:v>
                </c:pt>
                <c:pt idx="1510">
                  <c:v>-97.3760368778384</c:v>
                </c:pt>
                <c:pt idx="1511">
                  <c:v>-97.3690384099372</c:v>
                </c:pt>
                <c:pt idx="1512">
                  <c:v>-97.393517129372</c:v>
                </c:pt>
                <c:pt idx="1513">
                  <c:v>-97.4061512982626</c:v>
                </c:pt>
                <c:pt idx="1514">
                  <c:v>-97.424815963434</c:v>
                </c:pt>
                <c:pt idx="1515">
                  <c:v>-97.4446409040307</c:v>
                </c:pt>
                <c:pt idx="1516">
                  <c:v>-97.4783516590256</c:v>
                </c:pt>
                <c:pt idx="1517">
                  <c:v>-97.480483867365</c:v>
                </c:pt>
                <c:pt idx="1518">
                  <c:v>-97.4642742173756</c:v>
                </c:pt>
                <c:pt idx="1519">
                  <c:v>-97.4642742173756</c:v>
                </c:pt>
                <c:pt idx="1520">
                  <c:v>-97.4732257236147</c:v>
                </c:pt>
                <c:pt idx="1521">
                  <c:v>-97.5524951510553</c:v>
                </c:pt>
                <c:pt idx="1522">
                  <c:v>-97.5586323526393</c:v>
                </c:pt>
                <c:pt idx="1523">
                  <c:v>-97.4087966815836</c:v>
                </c:pt>
                <c:pt idx="1524">
                  <c:v>-97.1856254478614</c:v>
                </c:pt>
                <c:pt idx="1525">
                  <c:v>-97.1203456000742</c:v>
                </c:pt>
                <c:pt idx="1526">
                  <c:v>-97.1208354017566</c:v>
                </c:pt>
                <c:pt idx="1527">
                  <c:v>-97.130962372146</c:v>
                </c:pt>
                <c:pt idx="1528">
                  <c:v>-97.1926292080798</c:v>
                </c:pt>
                <c:pt idx="1529">
                  <c:v>-97.24361099148</c:v>
                </c:pt>
                <c:pt idx="1530">
                  <c:v>-97.3477143168083</c:v>
                </c:pt>
                <c:pt idx="1531">
                  <c:v>-97.3639330867162</c:v>
                </c:pt>
                <c:pt idx="1532">
                  <c:v>-97.3392892259562</c:v>
                </c:pt>
                <c:pt idx="1533">
                  <c:v>-97.3508811835144</c:v>
                </c:pt>
                <c:pt idx="1534">
                  <c:v>-97.3169714361704</c:v>
                </c:pt>
                <c:pt idx="1535">
                  <c:v>-97.2270373936703</c:v>
                </c:pt>
                <c:pt idx="1536">
                  <c:v>-97.1783720420318</c:v>
                </c:pt>
                <c:pt idx="1537">
                  <c:v>-97.1345252294157</c:v>
                </c:pt>
                <c:pt idx="1538">
                  <c:v>-97.1041077727788</c:v>
                </c:pt>
                <c:pt idx="1539">
                  <c:v>-97.1085112895759</c:v>
                </c:pt>
                <c:pt idx="1540">
                  <c:v>-97.0802263034965</c:v>
                </c:pt>
                <c:pt idx="1541">
                  <c:v>-96.9664566867404</c:v>
                </c:pt>
                <c:pt idx="1542">
                  <c:v>-96.9551203480711</c:v>
                </c:pt>
                <c:pt idx="1543">
                  <c:v>-96.9579761193453</c:v>
                </c:pt>
                <c:pt idx="1544">
                  <c:v>-96.9056250640037</c:v>
                </c:pt>
                <c:pt idx="1545">
                  <c:v>-96.9106520498129</c:v>
                </c:pt>
                <c:pt idx="1546">
                  <c:v>-96.9749080853185</c:v>
                </c:pt>
                <c:pt idx="1547">
                  <c:v>-96.9747787816159</c:v>
                </c:pt>
                <c:pt idx="1548">
                  <c:v>-96.9794344580524</c:v>
                </c:pt>
                <c:pt idx="1549">
                  <c:v>-96.9847456474154</c:v>
                </c:pt>
                <c:pt idx="1550">
                  <c:v>-96.9826269731716</c:v>
                </c:pt>
                <c:pt idx="1551">
                  <c:v>-96.9442431173119</c:v>
                </c:pt>
                <c:pt idx="1552">
                  <c:v>-96.8480406483449</c:v>
                </c:pt>
                <c:pt idx="1553">
                  <c:v>-96.8030021364053</c:v>
                </c:pt>
                <c:pt idx="1554">
                  <c:v>-96.8181702474479</c:v>
                </c:pt>
                <c:pt idx="1555">
                  <c:v>-96.8198476875812</c:v>
                </c:pt>
                <c:pt idx="1556">
                  <c:v>-96.827321127343</c:v>
                </c:pt>
                <c:pt idx="1557">
                  <c:v>-96.8548630505545</c:v>
                </c:pt>
                <c:pt idx="1558">
                  <c:v>-96.8564705479907</c:v>
                </c:pt>
                <c:pt idx="1559">
                  <c:v>-96.8258431759624</c:v>
                </c:pt>
                <c:pt idx="1560">
                  <c:v>-96.8147011115695</c:v>
                </c:pt>
                <c:pt idx="1561">
                  <c:v>-96.8342069011951</c:v>
                </c:pt>
                <c:pt idx="1562">
                  <c:v>-96.7921632906974</c:v>
                </c:pt>
                <c:pt idx="1563">
                  <c:v>-96.7459443484862</c:v>
                </c:pt>
                <c:pt idx="1564">
                  <c:v>-96.8000530037572</c:v>
                </c:pt>
                <c:pt idx="1565">
                  <c:v>-96.8117074730853</c:v>
                </c:pt>
                <c:pt idx="1566">
                  <c:v>-96.8228838987607</c:v>
                </c:pt>
                <c:pt idx="1567">
                  <c:v>-96.8006335341081</c:v>
                </c:pt>
                <c:pt idx="1568">
                  <c:v>-96.7791165295146</c:v>
                </c:pt>
                <c:pt idx="1569">
                  <c:v>-96.7843633641718</c:v>
                </c:pt>
                <c:pt idx="1570">
                  <c:v>-96.7630796146337</c:v>
                </c:pt>
                <c:pt idx="1571">
                  <c:v>-96.7771867669489</c:v>
                </c:pt>
                <c:pt idx="1572">
                  <c:v>-96.7656070660602</c:v>
                </c:pt>
                <c:pt idx="1573">
                  <c:v>-96.7831180818174</c:v>
                </c:pt>
                <c:pt idx="1574">
                  <c:v>-96.8232403681462</c:v>
                </c:pt>
                <c:pt idx="1575">
                  <c:v>-96.8529568340178</c:v>
                </c:pt>
                <c:pt idx="1576">
                  <c:v>-96.8622667416689</c:v>
                </c:pt>
                <c:pt idx="1577">
                  <c:v>-96.8810759418694</c:v>
                </c:pt>
                <c:pt idx="1578">
                  <c:v>-96.8140918849467</c:v>
                </c:pt>
                <c:pt idx="1579">
                  <c:v>-96.733738668171</c:v>
                </c:pt>
                <c:pt idx="1580">
                  <c:v>-96.6924677473205</c:v>
                </c:pt>
                <c:pt idx="1581">
                  <c:v>-96.6389780343104</c:v>
                </c:pt>
                <c:pt idx="1582">
                  <c:v>-96.5920656545181</c:v>
                </c:pt>
                <c:pt idx="1583">
                  <c:v>-96.6099682149265</c:v>
                </c:pt>
                <c:pt idx="1584">
                  <c:v>-96.6357184459814</c:v>
                </c:pt>
                <c:pt idx="1585">
                  <c:v>-96.6539256661851</c:v>
                </c:pt>
                <c:pt idx="1586">
                  <c:v>-96.6646881499704</c:v>
                </c:pt>
                <c:pt idx="1587">
                  <c:v>-96.6622071728051</c:v>
                </c:pt>
                <c:pt idx="1588">
                  <c:v>-96.6430199094414</c:v>
                </c:pt>
                <c:pt idx="1589">
                  <c:v>-96.6368394385519</c:v>
                </c:pt>
                <c:pt idx="1590">
                  <c:v>-96.6404811077566</c:v>
                </c:pt>
                <c:pt idx="1591">
                  <c:v>-96.6568089593197</c:v>
                </c:pt>
                <c:pt idx="1592">
                  <c:v>-96.7623178313929</c:v>
                </c:pt>
                <c:pt idx="1593">
                  <c:v>-96.8514611574666</c:v>
                </c:pt>
                <c:pt idx="1594">
                  <c:v>-96.8823261344603</c:v>
                </c:pt>
                <c:pt idx="1595">
                  <c:v>-96.8534292730613</c:v>
                </c:pt>
                <c:pt idx="1596">
                  <c:v>-96.802415885481</c:v>
                </c:pt>
                <c:pt idx="1597">
                  <c:v>-96.7714554363352</c:v>
                </c:pt>
                <c:pt idx="1598">
                  <c:v>-96.7757829517068</c:v>
                </c:pt>
                <c:pt idx="1599">
                  <c:v>-96.7622779700894</c:v>
                </c:pt>
                <c:pt idx="1600">
                  <c:v>-96.7875154281554</c:v>
                </c:pt>
                <c:pt idx="1601">
                  <c:v>-96.8377561435598</c:v>
                </c:pt>
                <c:pt idx="1602">
                  <c:v>-96.8318287646256</c:v>
                </c:pt>
                <c:pt idx="1603">
                  <c:v>-96.7989061762898</c:v>
                </c:pt>
                <c:pt idx="1604">
                  <c:v>-96.7766251685186</c:v>
                </c:pt>
                <c:pt idx="1605">
                  <c:v>-96.7714174260609</c:v>
                </c:pt>
                <c:pt idx="1606">
                  <c:v>-96.7695848926905</c:v>
                </c:pt>
                <c:pt idx="1607">
                  <c:v>-96.774716964754</c:v>
                </c:pt>
                <c:pt idx="1608">
                  <c:v>-96.8145222262828</c:v>
                </c:pt>
                <c:pt idx="1609">
                  <c:v>-96.8846737718758</c:v>
                </c:pt>
                <c:pt idx="1610">
                  <c:v>-96.9224742002799</c:v>
                </c:pt>
                <c:pt idx="1611">
                  <c:v>-96.9636026496934</c:v>
                </c:pt>
                <c:pt idx="1612">
                  <c:v>-96.9883521459723</c:v>
                </c:pt>
                <c:pt idx="1613">
                  <c:v>-97.0525009214168</c:v>
                </c:pt>
                <c:pt idx="1614">
                  <c:v>-97.1172811508724</c:v>
                </c:pt>
                <c:pt idx="1615">
                  <c:v>-97.1253928873857</c:v>
                </c:pt>
                <c:pt idx="1616">
                  <c:v>-97.1297890497028</c:v>
                </c:pt>
                <c:pt idx="1617">
                  <c:v>-97.0668854851652</c:v>
                </c:pt>
                <c:pt idx="1618">
                  <c:v>-96.9758795453522</c:v>
                </c:pt>
                <c:pt idx="1619">
                  <c:v>-96.9387825495775</c:v>
                </c:pt>
                <c:pt idx="1620">
                  <c:v>-96.9333367880828</c:v>
                </c:pt>
                <c:pt idx="1621">
                  <c:v>-96.9344067942211</c:v>
                </c:pt>
                <c:pt idx="1622">
                  <c:v>-96.9356219955327</c:v>
                </c:pt>
                <c:pt idx="1623">
                  <c:v>-96.9392627962267</c:v>
                </c:pt>
                <c:pt idx="1624">
                  <c:v>-96.9077816494809</c:v>
                </c:pt>
                <c:pt idx="1625">
                  <c:v>-96.8753452441628</c:v>
                </c:pt>
                <c:pt idx="1626">
                  <c:v>-96.8763789408119</c:v>
                </c:pt>
                <c:pt idx="1627">
                  <c:v>-96.8801258154578</c:v>
                </c:pt>
                <c:pt idx="1628">
                  <c:v>-96.8716872782816</c:v>
                </c:pt>
                <c:pt idx="1629">
                  <c:v>-96.8635042210307</c:v>
                </c:pt>
                <c:pt idx="1630">
                  <c:v>-96.8388983684166</c:v>
                </c:pt>
                <c:pt idx="1631">
                  <c:v>-96.8294460793649</c:v>
                </c:pt>
                <c:pt idx="1632">
                  <c:v>-96.8261908239338</c:v>
                </c:pt>
                <c:pt idx="1633">
                  <c:v>-96.8381678752653</c:v>
                </c:pt>
                <c:pt idx="1634">
                  <c:v>-96.8383656141999</c:v>
                </c:pt>
                <c:pt idx="1635">
                  <c:v>-96.7828734292902</c:v>
                </c:pt>
                <c:pt idx="1636">
                  <c:v>-96.7727525629377</c:v>
                </c:pt>
                <c:pt idx="1637">
                  <c:v>-96.7723410854868</c:v>
                </c:pt>
                <c:pt idx="1638">
                  <c:v>-96.7647523920034</c:v>
                </c:pt>
                <c:pt idx="1639">
                  <c:v>-96.7692784238924</c:v>
                </c:pt>
                <c:pt idx="1640">
                  <c:v>-96.7748365302498</c:v>
                </c:pt>
                <c:pt idx="1641">
                  <c:v>-96.787680325051</c:v>
                </c:pt>
                <c:pt idx="1642">
                  <c:v>-96.7817567995419</c:v>
                </c:pt>
                <c:pt idx="1643">
                  <c:v>-96.8206483472136</c:v>
                </c:pt>
                <c:pt idx="1644">
                  <c:v>-96.816507773196</c:v>
                </c:pt>
                <c:pt idx="1645">
                  <c:v>-96.8187042369198</c:v>
                </c:pt>
                <c:pt idx="1646">
                  <c:v>-96.778022243562</c:v>
                </c:pt>
                <c:pt idx="1647">
                  <c:v>-96.7037074039548</c:v>
                </c:pt>
                <c:pt idx="1648">
                  <c:v>-96.6744775824883</c:v>
                </c:pt>
                <c:pt idx="1649">
                  <c:v>-96.6705543994146</c:v>
                </c:pt>
                <c:pt idx="1650">
                  <c:v>-96.6770262658545</c:v>
                </c:pt>
                <c:pt idx="1651">
                  <c:v>-96.7266160194392</c:v>
                </c:pt>
                <c:pt idx="1652">
                  <c:v>-96.7914464461877</c:v>
                </c:pt>
                <c:pt idx="1653">
                  <c:v>-96.7567390989652</c:v>
                </c:pt>
                <c:pt idx="1654">
                  <c:v>-96.7573003862217</c:v>
                </c:pt>
                <c:pt idx="1655">
                  <c:v>-96.7708439772906</c:v>
                </c:pt>
                <c:pt idx="1656">
                  <c:v>-96.7796629526286</c:v>
                </c:pt>
                <c:pt idx="1657">
                  <c:v>-96.8939410639443</c:v>
                </c:pt>
                <c:pt idx="1658">
                  <c:v>-97.1071606179851</c:v>
                </c:pt>
                <c:pt idx="1659">
                  <c:v>-97.1874132165131</c:v>
                </c:pt>
                <c:pt idx="1660">
                  <c:v>-97.0939150580112</c:v>
                </c:pt>
                <c:pt idx="1661">
                  <c:v>-97.065929328776</c:v>
                </c:pt>
                <c:pt idx="1662">
                  <c:v>-97.0420022619462</c:v>
                </c:pt>
                <c:pt idx="1663">
                  <c:v>-97.0287356567104</c:v>
                </c:pt>
                <c:pt idx="1664">
                  <c:v>-97.0683183062194</c:v>
                </c:pt>
                <c:pt idx="1665">
                  <c:v>-97.1239737720448</c:v>
                </c:pt>
                <c:pt idx="1666">
                  <c:v>-97.1375435226244</c:v>
                </c:pt>
                <c:pt idx="1667">
                  <c:v>-97.1376351559092</c:v>
                </c:pt>
                <c:pt idx="1668">
                  <c:v>-97.1478161494094</c:v>
                </c:pt>
                <c:pt idx="1669">
                  <c:v>-97.2300366009496</c:v>
                </c:pt>
                <c:pt idx="1670">
                  <c:v>-97.3315616551498</c:v>
                </c:pt>
                <c:pt idx="1671">
                  <c:v>-97.3876521260816</c:v>
                </c:pt>
                <c:pt idx="1672">
                  <c:v>-97.3959951711698</c:v>
                </c:pt>
                <c:pt idx="1673">
                  <c:v>-97.3927150315506</c:v>
                </c:pt>
                <c:pt idx="1674">
                  <c:v>-97.4642322655706</c:v>
                </c:pt>
                <c:pt idx="1675">
                  <c:v>-97.6203305968682</c:v>
                </c:pt>
                <c:pt idx="1676">
                  <c:v>-97.6224073451292</c:v>
                </c:pt>
                <c:pt idx="1677">
                  <c:v>-97.585448828695</c:v>
                </c:pt>
                <c:pt idx="1678">
                  <c:v>-97.5689177210156</c:v>
                </c:pt>
                <c:pt idx="1679">
                  <c:v>-97.634535678505</c:v>
                </c:pt>
                <c:pt idx="1680">
                  <c:v>-97.745789857858</c:v>
                </c:pt>
                <c:pt idx="1681">
                  <c:v>-97.7878015861639</c:v>
                </c:pt>
                <c:pt idx="1682">
                  <c:v>-97.7765006058788</c:v>
                </c:pt>
                <c:pt idx="1683">
                  <c:v>-97.7654721289967</c:v>
                </c:pt>
                <c:pt idx="1684">
                  <c:v>-97.7806686213154</c:v>
                </c:pt>
                <c:pt idx="1685">
                  <c:v>-97.8579916482768</c:v>
                </c:pt>
                <c:pt idx="1686">
                  <c:v>-98.0147751592229</c:v>
                </c:pt>
                <c:pt idx="1687">
                  <c:v>-98.0733790175399</c:v>
                </c:pt>
                <c:pt idx="1688">
                  <c:v>-98.0710271991093</c:v>
                </c:pt>
                <c:pt idx="1689">
                  <c:v>-98.0476929265317</c:v>
                </c:pt>
                <c:pt idx="1690">
                  <c:v>-98.0640466885169</c:v>
                </c:pt>
                <c:pt idx="1691">
                  <c:v>-98.0589207762881</c:v>
                </c:pt>
                <c:pt idx="1692">
                  <c:v>-98.027395315646</c:v>
                </c:pt>
                <c:pt idx="1693">
                  <c:v>-97.9778621592092</c:v>
                </c:pt>
                <c:pt idx="1694">
                  <c:v>-97.9456308409042</c:v>
                </c:pt>
                <c:pt idx="1695">
                  <c:v>-97.9374844365449</c:v>
                </c:pt>
                <c:pt idx="1696">
                  <c:v>-98.0142120533925</c:v>
                </c:pt>
                <c:pt idx="1697">
                  <c:v>-98.116402200636</c:v>
                </c:pt>
                <c:pt idx="1698">
                  <c:v>-98.1132149890824</c:v>
                </c:pt>
                <c:pt idx="1699">
                  <c:v>-98.129880094409</c:v>
                </c:pt>
                <c:pt idx="1700">
                  <c:v>-98.136439231566</c:v>
                </c:pt>
                <c:pt idx="1701">
                  <c:v>-98.1796985967214</c:v>
                </c:pt>
                <c:pt idx="1702">
                  <c:v>-98.225513494201</c:v>
                </c:pt>
                <c:pt idx="1703">
                  <c:v>-98.1971644297688</c:v>
                </c:pt>
                <c:pt idx="1704">
                  <c:v>-98.1153931757018</c:v>
                </c:pt>
                <c:pt idx="1705">
                  <c:v>-98.0685721199134</c:v>
                </c:pt>
                <c:pt idx="1706">
                  <c:v>-98.0791950105025</c:v>
                </c:pt>
                <c:pt idx="1707">
                  <c:v>-98.0719706619897</c:v>
                </c:pt>
                <c:pt idx="1708">
                  <c:v>-98.0678780698795</c:v>
                </c:pt>
                <c:pt idx="1709">
                  <c:v>-98.0671386903525</c:v>
                </c:pt>
                <c:pt idx="1710">
                  <c:v>-98.0422817285073</c:v>
                </c:pt>
                <c:pt idx="1711">
                  <c:v>-98.0280217704817</c:v>
                </c:pt>
                <c:pt idx="1712">
                  <c:v>-98.1311918359857</c:v>
                </c:pt>
                <c:pt idx="1713">
                  <c:v>-98.2359361862848</c:v>
                </c:pt>
                <c:pt idx="1714">
                  <c:v>-98.2930291178134</c:v>
                </c:pt>
                <c:pt idx="1715">
                  <c:v>-98.3637886896802</c:v>
                </c:pt>
                <c:pt idx="1716">
                  <c:v>-98.4531494979457</c:v>
                </c:pt>
                <c:pt idx="1717">
                  <c:v>-98.4516906536355</c:v>
                </c:pt>
                <c:pt idx="1718">
                  <c:v>-98.3764152306233</c:v>
                </c:pt>
                <c:pt idx="1719">
                  <c:v>-98.3040326415235</c:v>
                </c:pt>
                <c:pt idx="1720">
                  <c:v>-98.3124300626917</c:v>
                </c:pt>
                <c:pt idx="1721">
                  <c:v>-98.3623611846314</c:v>
                </c:pt>
                <c:pt idx="1722">
                  <c:v>-98.3929915885562</c:v>
                </c:pt>
                <c:pt idx="1723">
                  <c:v>-98.4028709572399</c:v>
                </c:pt>
                <c:pt idx="1724">
                  <c:v>-98.3942879155626</c:v>
                </c:pt>
                <c:pt idx="1725">
                  <c:v>-98.3986986122661</c:v>
                </c:pt>
                <c:pt idx="1726">
                  <c:v>-98.4049918846905</c:v>
                </c:pt>
                <c:pt idx="1727">
                  <c:v>-98.3998399464127</c:v>
                </c:pt>
                <c:pt idx="1728">
                  <c:v>-98.3998332746721</c:v>
                </c:pt>
                <c:pt idx="1729">
                  <c:v>-98.4415217869503</c:v>
                </c:pt>
                <c:pt idx="1730">
                  <c:v>-98.5083316870247</c:v>
                </c:pt>
                <c:pt idx="1731">
                  <c:v>-98.5179498365276</c:v>
                </c:pt>
                <c:pt idx="1732">
                  <c:v>-98.50769669259</c:v>
                </c:pt>
                <c:pt idx="1733">
                  <c:v>-98.5148449342486</c:v>
                </c:pt>
                <c:pt idx="1734">
                  <c:v>-98.4996717644985</c:v>
                </c:pt>
                <c:pt idx="1735">
                  <c:v>-98.5336176413814</c:v>
                </c:pt>
                <c:pt idx="1736">
                  <c:v>-98.5613901363039</c:v>
                </c:pt>
                <c:pt idx="1737">
                  <c:v>-98.5785746219609</c:v>
                </c:pt>
                <c:pt idx="1738">
                  <c:v>-98.5758903041702</c:v>
                </c:pt>
                <c:pt idx="1739">
                  <c:v>-98.5691234640695</c:v>
                </c:pt>
                <c:pt idx="1740">
                  <c:v>-98.5630893393201</c:v>
                </c:pt>
                <c:pt idx="1741">
                  <c:v>-98.5732459935126</c:v>
                </c:pt>
                <c:pt idx="1742">
                  <c:v>-98.6124541456975</c:v>
                </c:pt>
                <c:pt idx="1743">
                  <c:v>-98.6807855221985</c:v>
                </c:pt>
                <c:pt idx="1744">
                  <c:v>-98.7389881681316</c:v>
                </c:pt>
                <c:pt idx="1745">
                  <c:v>-98.6926808352144</c:v>
                </c:pt>
                <c:pt idx="1746">
                  <c:v>-98.7045219008848</c:v>
                </c:pt>
                <c:pt idx="1747">
                  <c:v>-98.7048311980432</c:v>
                </c:pt>
                <c:pt idx="1748">
                  <c:v>-98.7075770011925</c:v>
                </c:pt>
                <c:pt idx="1749">
                  <c:v>-98.7015833337639</c:v>
                </c:pt>
                <c:pt idx="1750">
                  <c:v>-98.7237185218023</c:v>
                </c:pt>
                <c:pt idx="1751">
                  <c:v>-98.9232405790503</c:v>
                </c:pt>
                <c:pt idx="1752">
                  <c:v>-99.1188782885064</c:v>
                </c:pt>
                <c:pt idx="1753">
                  <c:v>-99.2008151925808</c:v>
                </c:pt>
                <c:pt idx="1754">
                  <c:v>-99.2147050437143</c:v>
                </c:pt>
                <c:pt idx="1755">
                  <c:v>-99.0975459076505</c:v>
                </c:pt>
                <c:pt idx="1756">
                  <c:v>-98.949973386309</c:v>
                </c:pt>
                <c:pt idx="1757">
                  <c:v>-98.8548795998183</c:v>
                </c:pt>
                <c:pt idx="1758">
                  <c:v>-98.839040386786</c:v>
                </c:pt>
                <c:pt idx="1759">
                  <c:v>-98.8840619448529</c:v>
                </c:pt>
                <c:pt idx="1760">
                  <c:v>-98.8965003916064</c:v>
                </c:pt>
                <c:pt idx="1761">
                  <c:v>-98.8908438092728</c:v>
                </c:pt>
                <c:pt idx="1762">
                  <c:v>-98.9008863038653</c:v>
                </c:pt>
                <c:pt idx="1763">
                  <c:v>-98.9162903198345</c:v>
                </c:pt>
                <c:pt idx="1764">
                  <c:v>-98.95378012759</c:v>
                </c:pt>
                <c:pt idx="1765">
                  <c:v>-98.9784016455526</c:v>
                </c:pt>
                <c:pt idx="1766">
                  <c:v>-99.021731646066</c:v>
                </c:pt>
                <c:pt idx="1767">
                  <c:v>-98.9767202398557</c:v>
                </c:pt>
                <c:pt idx="1768">
                  <c:v>-98.9476075862657</c:v>
                </c:pt>
                <c:pt idx="1769">
                  <c:v>-99.0428895804569</c:v>
                </c:pt>
                <c:pt idx="1770">
                  <c:v>-99.0631441808969</c:v>
                </c:pt>
                <c:pt idx="1771">
                  <c:v>-99.011185320097</c:v>
                </c:pt>
                <c:pt idx="1772">
                  <c:v>-99.000191307106</c:v>
                </c:pt>
                <c:pt idx="1773">
                  <c:v>-98.9958128043077</c:v>
                </c:pt>
                <c:pt idx="1774">
                  <c:v>-99.001809640009</c:v>
                </c:pt>
                <c:pt idx="1775">
                  <c:v>-99.0198564022948</c:v>
                </c:pt>
                <c:pt idx="1776">
                  <c:v>-99.0067818133738</c:v>
                </c:pt>
                <c:pt idx="1777">
                  <c:v>-99.0266242194618</c:v>
                </c:pt>
                <c:pt idx="1778">
                  <c:v>-99.0197973820316</c:v>
                </c:pt>
                <c:pt idx="1779">
                  <c:v>-98.9851385232675</c:v>
                </c:pt>
                <c:pt idx="1780">
                  <c:v>-99.0303094616884</c:v>
                </c:pt>
                <c:pt idx="1781">
                  <c:v>-99.0872963007609</c:v>
                </c:pt>
                <c:pt idx="1782">
                  <c:v>-99.0375888938682</c:v>
                </c:pt>
                <c:pt idx="1783">
                  <c:v>-99.0197625019185</c:v>
                </c:pt>
                <c:pt idx="1784">
                  <c:v>-99.0037691955531</c:v>
                </c:pt>
                <c:pt idx="1785">
                  <c:v>-98.9653053016296</c:v>
                </c:pt>
                <c:pt idx="1786">
                  <c:v>-98.9615082279647</c:v>
                </c:pt>
                <c:pt idx="1787">
                  <c:v>-99.0300765239316</c:v>
                </c:pt>
                <c:pt idx="1788">
                  <c:v>-99.0341700911371</c:v>
                </c:pt>
                <c:pt idx="1789">
                  <c:v>-99.0205324690035</c:v>
                </c:pt>
                <c:pt idx="1790">
                  <c:v>-99.0454102252186</c:v>
                </c:pt>
                <c:pt idx="1791">
                  <c:v>-99.0440349016013</c:v>
                </c:pt>
                <c:pt idx="1792">
                  <c:v>-98.972638154762</c:v>
                </c:pt>
                <c:pt idx="1793">
                  <c:v>-98.9459137211344</c:v>
                </c:pt>
                <c:pt idx="1794">
                  <c:v>-99.093783749821</c:v>
                </c:pt>
                <c:pt idx="1795">
                  <c:v>-99.1309356214259</c:v>
                </c:pt>
                <c:pt idx="1796">
                  <c:v>-99.1589483721034</c:v>
                </c:pt>
                <c:pt idx="1797">
                  <c:v>-99.2288433806054</c:v>
                </c:pt>
                <c:pt idx="1798">
                  <c:v>-99.2455469699533</c:v>
                </c:pt>
                <c:pt idx="1799">
                  <c:v>-99.2597255855084</c:v>
                </c:pt>
                <c:pt idx="1800">
                  <c:v>-99.2853168334334</c:v>
                </c:pt>
                <c:pt idx="1801">
                  <c:v>-99.2877194182127</c:v>
                </c:pt>
                <c:pt idx="1802">
                  <c:v>-99.2795710383697</c:v>
                </c:pt>
                <c:pt idx="1803">
                  <c:v>-99.285409798448</c:v>
                </c:pt>
                <c:pt idx="1804">
                  <c:v>-99.2816602244453</c:v>
                </c:pt>
                <c:pt idx="1805">
                  <c:v>-99.2498553742717</c:v>
                </c:pt>
                <c:pt idx="1806">
                  <c:v>-99.2593239793385</c:v>
                </c:pt>
                <c:pt idx="1807">
                  <c:v>-99.2616574300276</c:v>
                </c:pt>
                <c:pt idx="1808">
                  <c:v>-99.269699628926</c:v>
                </c:pt>
                <c:pt idx="1809">
                  <c:v>-99.2591189794161</c:v>
                </c:pt>
                <c:pt idx="1810">
                  <c:v>-99.2860337921849</c:v>
                </c:pt>
                <c:pt idx="1811">
                  <c:v>-99.343341875932</c:v>
                </c:pt>
                <c:pt idx="1812">
                  <c:v>-99.461320783247</c:v>
                </c:pt>
                <c:pt idx="1813">
                  <c:v>-99.5085190053832</c:v>
                </c:pt>
                <c:pt idx="1814">
                  <c:v>-99.5140484494787</c:v>
                </c:pt>
                <c:pt idx="1815">
                  <c:v>-99.5131811069779</c:v>
                </c:pt>
                <c:pt idx="1816">
                  <c:v>-99.5323870887486</c:v>
                </c:pt>
                <c:pt idx="1817">
                  <c:v>-99.544056930677</c:v>
                </c:pt>
                <c:pt idx="1818">
                  <c:v>-99.5436219891868</c:v>
                </c:pt>
                <c:pt idx="1819">
                  <c:v>-99.550617119509</c:v>
                </c:pt>
                <c:pt idx="1820">
                  <c:v>-99.5043755939246</c:v>
                </c:pt>
                <c:pt idx="1821">
                  <c:v>-99.4381332963721</c:v>
                </c:pt>
                <c:pt idx="1822">
                  <c:v>-99.4224637461403</c:v>
                </c:pt>
                <c:pt idx="1823">
                  <c:v>-99.3451509674627</c:v>
                </c:pt>
                <c:pt idx="1824">
                  <c:v>-99.3198418037037</c:v>
                </c:pt>
                <c:pt idx="1825">
                  <c:v>-99.3304421382866</c:v>
                </c:pt>
                <c:pt idx="1826">
                  <c:v>-99.3743983453838</c:v>
                </c:pt>
                <c:pt idx="1827">
                  <c:v>-99.5271883071896</c:v>
                </c:pt>
                <c:pt idx="1828">
                  <c:v>-99.6330360451203</c:v>
                </c:pt>
                <c:pt idx="1829">
                  <c:v>-99.6356463535267</c:v>
                </c:pt>
                <c:pt idx="1830">
                  <c:v>-99.6204344855873</c:v>
                </c:pt>
                <c:pt idx="1831">
                  <c:v>-99.6205086264659</c:v>
                </c:pt>
                <c:pt idx="1832">
                  <c:v>-99.6290219588324</c:v>
                </c:pt>
                <c:pt idx="1833">
                  <c:v>-99.6352435825247</c:v>
                </c:pt>
                <c:pt idx="1834">
                  <c:v>-99.6193100617758</c:v>
                </c:pt>
                <c:pt idx="1835">
                  <c:v>-99.5582685040575</c:v>
                </c:pt>
                <c:pt idx="1836">
                  <c:v>-99.5471705346806</c:v>
                </c:pt>
                <c:pt idx="1837">
                  <c:v>-99.575404129597</c:v>
                </c:pt>
                <c:pt idx="1838">
                  <c:v>-99.7008614693344</c:v>
                </c:pt>
                <c:pt idx="1839">
                  <c:v>-99.7192375023514</c:v>
                </c:pt>
                <c:pt idx="1840">
                  <c:v>-99.7018498078765</c:v>
                </c:pt>
                <c:pt idx="1841">
                  <c:v>-99.7091128823794</c:v>
                </c:pt>
                <c:pt idx="1842">
                  <c:v>-99.7274183553091</c:v>
                </c:pt>
                <c:pt idx="1843">
                  <c:v>-99.731635121986</c:v>
                </c:pt>
                <c:pt idx="1844">
                  <c:v>-99.7706496157459</c:v>
                </c:pt>
                <c:pt idx="1845">
                  <c:v>-99.7505522382134</c:v>
                </c:pt>
                <c:pt idx="1846">
                  <c:v>-99.6998060803225</c:v>
                </c:pt>
                <c:pt idx="1847">
                  <c:v>-99.7073300191356</c:v>
                </c:pt>
                <c:pt idx="1848">
                  <c:v>-99.7141479462726</c:v>
                </c:pt>
                <c:pt idx="1849">
                  <c:v>-99.7439339076107</c:v>
                </c:pt>
                <c:pt idx="1850">
                  <c:v>-99.7738931048693</c:v>
                </c:pt>
                <c:pt idx="1851">
                  <c:v>-99.7803672778641</c:v>
                </c:pt>
                <c:pt idx="1852">
                  <c:v>-99.8194046915669</c:v>
                </c:pt>
                <c:pt idx="1853">
                  <c:v>-99.8580687819533</c:v>
                </c:pt>
                <c:pt idx="1854">
                  <c:v>-99.8858616355263</c:v>
                </c:pt>
                <c:pt idx="1855">
                  <c:v>-99.9088375563911</c:v>
                </c:pt>
                <c:pt idx="1856">
                  <c:v>-99.9031137385735</c:v>
                </c:pt>
                <c:pt idx="1857">
                  <c:v>-99.8492463254193</c:v>
                </c:pt>
                <c:pt idx="1858">
                  <c:v>-99.8097761937061</c:v>
                </c:pt>
                <c:pt idx="1859">
                  <c:v>-99.7790352934276</c:v>
                </c:pt>
                <c:pt idx="1860">
                  <c:v>-99.7894586814725</c:v>
                </c:pt>
                <c:pt idx="1861">
                  <c:v>-99.7332805271807</c:v>
                </c:pt>
                <c:pt idx="1862">
                  <c:v>-99.6343968198229</c:v>
                </c:pt>
                <c:pt idx="1863">
                  <c:v>-99.5177780242512</c:v>
                </c:pt>
                <c:pt idx="1864">
                  <c:v>-99.4642877396483</c:v>
                </c:pt>
                <c:pt idx="1865">
                  <c:v>-99.5109825867038</c:v>
                </c:pt>
                <c:pt idx="1866">
                  <c:v>-99.5224579352492</c:v>
                </c:pt>
                <c:pt idx="1867">
                  <c:v>-99.5236128555464</c:v>
                </c:pt>
                <c:pt idx="1868">
                  <c:v>-99.5309919771127</c:v>
                </c:pt>
                <c:pt idx="1869">
                  <c:v>-99.500305013549</c:v>
                </c:pt>
                <c:pt idx="1870">
                  <c:v>-99.5134810575462</c:v>
                </c:pt>
                <c:pt idx="1871">
                  <c:v>-99.5427338471017</c:v>
                </c:pt>
                <c:pt idx="1872">
                  <c:v>-99.5856796781705</c:v>
                </c:pt>
                <c:pt idx="1873">
                  <c:v>-99.6000070470531</c:v>
                </c:pt>
                <c:pt idx="1874">
                  <c:v>-99.6030364149161</c:v>
                </c:pt>
                <c:pt idx="1875">
                  <c:v>-99.6097897598615</c:v>
                </c:pt>
                <c:pt idx="1876">
                  <c:v>-99.6235688344984</c:v>
                </c:pt>
                <c:pt idx="1877">
                  <c:v>-99.6130729220049</c:v>
                </c:pt>
                <c:pt idx="1878">
                  <c:v>-99.6304370733301</c:v>
                </c:pt>
                <c:pt idx="1879">
                  <c:v>-99.6982522508195</c:v>
                </c:pt>
                <c:pt idx="1880">
                  <c:v>-99.7310587829465</c:v>
                </c:pt>
                <c:pt idx="1881">
                  <c:v>-99.7486506415091</c:v>
                </c:pt>
                <c:pt idx="1882">
                  <c:v>-99.7298141504209</c:v>
                </c:pt>
                <c:pt idx="1883">
                  <c:v>-99.7398580371452</c:v>
                </c:pt>
                <c:pt idx="1884">
                  <c:v>-99.7043116780405</c:v>
                </c:pt>
                <c:pt idx="1885">
                  <c:v>-99.6363599195322</c:v>
                </c:pt>
                <c:pt idx="1886">
                  <c:v>-99.5863039998022</c:v>
                </c:pt>
                <c:pt idx="1887">
                  <c:v>-99.5798729453635</c:v>
                </c:pt>
                <c:pt idx="1888">
                  <c:v>-99.5989736397685</c:v>
                </c:pt>
                <c:pt idx="1889">
                  <c:v>-99.7174400162493</c:v>
                </c:pt>
                <c:pt idx="1890">
                  <c:v>-99.8645204727074</c:v>
                </c:pt>
                <c:pt idx="1891">
                  <c:v>-99.9859045384637</c:v>
                </c:pt>
                <c:pt idx="1892">
                  <c:v>-100.059746560946</c:v>
                </c:pt>
                <c:pt idx="1893">
                  <c:v>-100.051367225811</c:v>
                </c:pt>
                <c:pt idx="1894">
                  <c:v>-100.045776575793</c:v>
                </c:pt>
                <c:pt idx="1895">
                  <c:v>-100.025819032086</c:v>
                </c:pt>
                <c:pt idx="1896">
                  <c:v>-100.037257894806</c:v>
                </c:pt>
                <c:pt idx="1897">
                  <c:v>-100.023860015858</c:v>
                </c:pt>
                <c:pt idx="1898">
                  <c:v>-100.005758564261</c:v>
                </c:pt>
                <c:pt idx="1899">
                  <c:v>-100.03445551529</c:v>
                </c:pt>
                <c:pt idx="1900">
                  <c:v>-100.0452785688</c:v>
                </c:pt>
                <c:pt idx="1901">
                  <c:v>-100.097909566319</c:v>
                </c:pt>
                <c:pt idx="1902">
                  <c:v>-100.152599709127</c:v>
                </c:pt>
                <c:pt idx="1903">
                  <c:v>-100.145267731673</c:v>
                </c:pt>
                <c:pt idx="1904">
                  <c:v>-100.217056608068</c:v>
                </c:pt>
                <c:pt idx="1905">
                  <c:v>-100.298614694217</c:v>
                </c:pt>
                <c:pt idx="1906">
                  <c:v>-100.228424467181</c:v>
                </c:pt>
                <c:pt idx="1907">
                  <c:v>-100.191452487665</c:v>
                </c:pt>
                <c:pt idx="1908">
                  <c:v>-100.171077828684</c:v>
                </c:pt>
                <c:pt idx="1909">
                  <c:v>-100.172232315319</c:v>
                </c:pt>
                <c:pt idx="1910">
                  <c:v>-100.217903722827</c:v>
                </c:pt>
                <c:pt idx="1911">
                  <c:v>-100.217010867124</c:v>
                </c:pt>
                <c:pt idx="1912">
                  <c:v>-100.266930133311</c:v>
                </c:pt>
                <c:pt idx="1913">
                  <c:v>-100.293703309675</c:v>
                </c:pt>
                <c:pt idx="1914">
                  <c:v>-100.319904264708</c:v>
                </c:pt>
                <c:pt idx="1915">
                  <c:v>-100.411103410145</c:v>
                </c:pt>
                <c:pt idx="1916">
                  <c:v>-100.536451964915</c:v>
                </c:pt>
                <c:pt idx="1917">
                  <c:v>-100.542145605812</c:v>
                </c:pt>
                <c:pt idx="1918">
                  <c:v>-100.544635726875</c:v>
                </c:pt>
                <c:pt idx="1919">
                  <c:v>-100.58327887538</c:v>
                </c:pt>
                <c:pt idx="1920">
                  <c:v>-100.609878718495</c:v>
                </c:pt>
                <c:pt idx="1921">
                  <c:v>-100.632817308824</c:v>
                </c:pt>
                <c:pt idx="1922">
                  <c:v>-100.630536295856</c:v>
                </c:pt>
                <c:pt idx="1923">
                  <c:v>-100.66342140272</c:v>
                </c:pt>
                <c:pt idx="1924">
                  <c:v>-100.66062037162</c:v>
                </c:pt>
                <c:pt idx="1925">
                  <c:v>-100.693440833931</c:v>
                </c:pt>
                <c:pt idx="1926">
                  <c:v>-100.815833036357</c:v>
                </c:pt>
                <c:pt idx="1927">
                  <c:v>-100.844516717759</c:v>
                </c:pt>
                <c:pt idx="1928">
                  <c:v>-100.84275345404</c:v>
                </c:pt>
                <c:pt idx="1929">
                  <c:v>-100.842835609247</c:v>
                </c:pt>
                <c:pt idx="1930">
                  <c:v>-100.851985663659</c:v>
                </c:pt>
                <c:pt idx="1931">
                  <c:v>-100.810440585558</c:v>
                </c:pt>
                <c:pt idx="1932">
                  <c:v>-100.743859824227</c:v>
                </c:pt>
                <c:pt idx="1933">
                  <c:v>-100.712345695271</c:v>
                </c:pt>
                <c:pt idx="1934">
                  <c:v>-100.625209574251</c:v>
                </c:pt>
                <c:pt idx="1935">
                  <c:v>-100.485103363824</c:v>
                </c:pt>
                <c:pt idx="1936">
                  <c:v>-100.484268773002</c:v>
                </c:pt>
                <c:pt idx="1937">
                  <c:v>-100.478159370589</c:v>
                </c:pt>
                <c:pt idx="1938">
                  <c:v>-100.48070746858</c:v>
                </c:pt>
                <c:pt idx="1939">
                  <c:v>-100.522955780057</c:v>
                </c:pt>
                <c:pt idx="1940">
                  <c:v>-100.511157826759</c:v>
                </c:pt>
                <c:pt idx="1941">
                  <c:v>-100.484736001202</c:v>
                </c:pt>
                <c:pt idx="1942">
                  <c:v>-100.515018740746</c:v>
                </c:pt>
                <c:pt idx="1943">
                  <c:v>-100.533692114397</c:v>
                </c:pt>
                <c:pt idx="1944">
                  <c:v>-100.539919824315</c:v>
                </c:pt>
                <c:pt idx="1945">
                  <c:v>-100.534984343176</c:v>
                </c:pt>
                <c:pt idx="1946">
                  <c:v>-100.50246655677</c:v>
                </c:pt>
                <c:pt idx="1947">
                  <c:v>-100.500553306553</c:v>
                </c:pt>
                <c:pt idx="1948">
                  <c:v>-100.471295791763</c:v>
                </c:pt>
                <c:pt idx="1949">
                  <c:v>-100.434002278728</c:v>
                </c:pt>
                <c:pt idx="1950">
                  <c:v>-100.428561090317</c:v>
                </c:pt>
                <c:pt idx="1951">
                  <c:v>-100.415739299076</c:v>
                </c:pt>
                <c:pt idx="1952">
                  <c:v>-100.416662309885</c:v>
                </c:pt>
                <c:pt idx="1953">
                  <c:v>-100.421130207328</c:v>
                </c:pt>
                <c:pt idx="1954">
                  <c:v>-100.465744499685</c:v>
                </c:pt>
                <c:pt idx="1955">
                  <c:v>-100.549222485298</c:v>
                </c:pt>
                <c:pt idx="1956">
                  <c:v>-100.561671324387</c:v>
                </c:pt>
                <c:pt idx="1957">
                  <c:v>-100.699713549602</c:v>
                </c:pt>
                <c:pt idx="1958">
                  <c:v>-100.756933487206</c:v>
                </c:pt>
                <c:pt idx="1959">
                  <c:v>-100.751745269116</c:v>
                </c:pt>
                <c:pt idx="1960">
                  <c:v>-100.774193136237</c:v>
                </c:pt>
                <c:pt idx="1961">
                  <c:v>-100.808915853532</c:v>
                </c:pt>
                <c:pt idx="1962">
                  <c:v>-100.795356457247</c:v>
                </c:pt>
                <c:pt idx="1963">
                  <c:v>-100.76327760861</c:v>
                </c:pt>
                <c:pt idx="1964">
                  <c:v>-100.764676293067</c:v>
                </c:pt>
                <c:pt idx="1965">
                  <c:v>-100.767938642892</c:v>
                </c:pt>
                <c:pt idx="1966">
                  <c:v>-100.77039724754</c:v>
                </c:pt>
                <c:pt idx="1967">
                  <c:v>-100.773619677497</c:v>
                </c:pt>
                <c:pt idx="1968">
                  <c:v>-100.82042719405</c:v>
                </c:pt>
                <c:pt idx="1969">
                  <c:v>-100.900962902383</c:v>
                </c:pt>
                <c:pt idx="1970">
                  <c:v>-100.880464552847</c:v>
                </c:pt>
                <c:pt idx="1971">
                  <c:v>-100.870514970309</c:v>
                </c:pt>
                <c:pt idx="1972">
                  <c:v>-100.896393990572</c:v>
                </c:pt>
                <c:pt idx="1973">
                  <c:v>-100.893416766898</c:v>
                </c:pt>
                <c:pt idx="1974">
                  <c:v>-100.874016980493</c:v>
                </c:pt>
                <c:pt idx="1975">
                  <c:v>-100.871594603944</c:v>
                </c:pt>
                <c:pt idx="1976">
                  <c:v>-100.816395937532</c:v>
                </c:pt>
                <c:pt idx="1977">
                  <c:v>-100.74684462735</c:v>
                </c:pt>
                <c:pt idx="1978">
                  <c:v>-100.711910983467</c:v>
                </c:pt>
                <c:pt idx="1979">
                  <c:v>-100.702883895191</c:v>
                </c:pt>
                <c:pt idx="1980">
                  <c:v>-100.671514069978</c:v>
                </c:pt>
                <c:pt idx="1981">
                  <c:v>-100.643495663918</c:v>
                </c:pt>
                <c:pt idx="1982">
                  <c:v>-100.646687888808</c:v>
                </c:pt>
                <c:pt idx="1983">
                  <c:v>-100.663265185192</c:v>
                </c:pt>
                <c:pt idx="1984">
                  <c:v>-100.662866887204</c:v>
                </c:pt>
                <c:pt idx="1985">
                  <c:v>-100.675759136108</c:v>
                </c:pt>
                <c:pt idx="1986">
                  <c:v>-100.749691512493</c:v>
                </c:pt>
                <c:pt idx="1987">
                  <c:v>-100.850176324283</c:v>
                </c:pt>
                <c:pt idx="1988">
                  <c:v>-100.844358830726</c:v>
                </c:pt>
                <c:pt idx="1989">
                  <c:v>-100.854090091411</c:v>
                </c:pt>
                <c:pt idx="1990">
                  <c:v>-100.865871942733</c:v>
                </c:pt>
                <c:pt idx="1991">
                  <c:v>-100.849697268275</c:v>
                </c:pt>
                <c:pt idx="1992">
                  <c:v>-100.829222505188</c:v>
                </c:pt>
                <c:pt idx="1993">
                  <c:v>-100.85200773553</c:v>
                </c:pt>
                <c:pt idx="1994">
                  <c:v>-100.863634192504</c:v>
                </c:pt>
                <c:pt idx="1995">
                  <c:v>-100.941198044525</c:v>
                </c:pt>
                <c:pt idx="1996">
                  <c:v>-101.051964860172</c:v>
                </c:pt>
                <c:pt idx="1997">
                  <c:v>-101.220978503389</c:v>
                </c:pt>
                <c:pt idx="1998">
                  <c:v>-101.292911773797</c:v>
                </c:pt>
                <c:pt idx="1999">
                  <c:v>-101.217803864507</c:v>
                </c:pt>
                <c:pt idx="2000">
                  <c:v>-101.219792001194</c:v>
                </c:pt>
                <c:pt idx="2001">
                  <c:v>-101.146477734096</c:v>
                </c:pt>
                <c:pt idx="2002">
                  <c:v>-101.006874038848</c:v>
                </c:pt>
                <c:pt idx="2003">
                  <c:v>-101.012970452195</c:v>
                </c:pt>
                <c:pt idx="2004">
                  <c:v>-101.018024581831</c:v>
                </c:pt>
                <c:pt idx="2005">
                  <c:v>-101.046054379725</c:v>
                </c:pt>
                <c:pt idx="2006">
                  <c:v>-101.052766986474</c:v>
                </c:pt>
                <c:pt idx="2007">
                  <c:v>-101.058629338263</c:v>
                </c:pt>
                <c:pt idx="2008">
                  <c:v>-101.065688476247</c:v>
                </c:pt>
                <c:pt idx="2009">
                  <c:v>-101.071224770032</c:v>
                </c:pt>
                <c:pt idx="2010">
                  <c:v>-101.075957870502</c:v>
                </c:pt>
                <c:pt idx="2011">
                  <c:v>-101.085963381776</c:v>
                </c:pt>
                <c:pt idx="2012">
                  <c:v>-101.100239139124</c:v>
                </c:pt>
                <c:pt idx="2013">
                  <c:v>-101.103918937069</c:v>
                </c:pt>
                <c:pt idx="2014">
                  <c:v>-101.11422047843</c:v>
                </c:pt>
                <c:pt idx="2015">
                  <c:v>-101.129190794503</c:v>
                </c:pt>
                <c:pt idx="2016">
                  <c:v>-101.140853630298</c:v>
                </c:pt>
                <c:pt idx="2017">
                  <c:v>-101.101345235909</c:v>
                </c:pt>
                <c:pt idx="2018">
                  <c:v>-101.049695588405</c:v>
                </c:pt>
                <c:pt idx="2019">
                  <c:v>-101.111718168469</c:v>
                </c:pt>
                <c:pt idx="2020">
                  <c:v>-101.184295712523</c:v>
                </c:pt>
                <c:pt idx="2021">
                  <c:v>-101.158059436324</c:v>
                </c:pt>
                <c:pt idx="2022">
                  <c:v>-101.146985886886</c:v>
                </c:pt>
                <c:pt idx="2023">
                  <c:v>-101.154672437357</c:v>
                </c:pt>
                <c:pt idx="2024">
                  <c:v>-101.164373511504</c:v>
                </c:pt>
                <c:pt idx="2025">
                  <c:v>-101.161828333643</c:v>
                </c:pt>
                <c:pt idx="2026">
                  <c:v>-101.176353774331</c:v>
                </c:pt>
                <c:pt idx="2027">
                  <c:v>-101.192217843326</c:v>
                </c:pt>
                <c:pt idx="2028">
                  <c:v>-101.188709842574</c:v>
                </c:pt>
                <c:pt idx="2029">
                  <c:v>-101.190427539754</c:v>
                </c:pt>
                <c:pt idx="2030">
                  <c:v>-101.136053197712</c:v>
                </c:pt>
                <c:pt idx="2031">
                  <c:v>-101.155809410808</c:v>
                </c:pt>
                <c:pt idx="2032">
                  <c:v>-101.181689765995</c:v>
                </c:pt>
                <c:pt idx="2033">
                  <c:v>-101.141667813717</c:v>
                </c:pt>
                <c:pt idx="2034">
                  <c:v>-101.136173602552</c:v>
                </c:pt>
                <c:pt idx="2035">
                  <c:v>-101.139349011209</c:v>
                </c:pt>
                <c:pt idx="2036">
                  <c:v>-101.125186299807</c:v>
                </c:pt>
                <c:pt idx="2037">
                  <c:v>-101.109200019811</c:v>
                </c:pt>
                <c:pt idx="2038">
                  <c:v>-101.083271128044</c:v>
                </c:pt>
                <c:pt idx="2039">
                  <c:v>-101.069473767293</c:v>
                </c:pt>
                <c:pt idx="2040">
                  <c:v>-101.183842166337</c:v>
                </c:pt>
                <c:pt idx="2041">
                  <c:v>-101.237570765005</c:v>
                </c:pt>
                <c:pt idx="2042">
                  <c:v>-101.262623071177</c:v>
                </c:pt>
                <c:pt idx="2043">
                  <c:v>-101.272763103559</c:v>
                </c:pt>
                <c:pt idx="2044">
                  <c:v>-101.271890151963</c:v>
                </c:pt>
                <c:pt idx="2045">
                  <c:v>-101.267948400138</c:v>
                </c:pt>
                <c:pt idx="2046">
                  <c:v>-101.26443474536</c:v>
                </c:pt>
                <c:pt idx="2047">
                  <c:v>-101.284023772094</c:v>
                </c:pt>
                <c:pt idx="2048">
                  <c:v>-101.319880212659</c:v>
                </c:pt>
                <c:pt idx="2049">
                  <c:v>-101.277100622275</c:v>
                </c:pt>
                <c:pt idx="2050">
                  <c:v>-101.233820290763</c:v>
                </c:pt>
                <c:pt idx="2051">
                  <c:v>-101.21817932899</c:v>
                </c:pt>
                <c:pt idx="2052">
                  <c:v>-101.23549945368</c:v>
                </c:pt>
                <c:pt idx="2053">
                  <c:v>-101.232316233379</c:v>
                </c:pt>
                <c:pt idx="2054">
                  <c:v>-101.268132652275</c:v>
                </c:pt>
                <c:pt idx="2055">
                  <c:v>-101.2925193261</c:v>
                </c:pt>
                <c:pt idx="2056">
                  <c:v>-101.368589211374</c:v>
                </c:pt>
                <c:pt idx="2057">
                  <c:v>-101.373226874032</c:v>
                </c:pt>
                <c:pt idx="2058">
                  <c:v>-101.357412530532</c:v>
                </c:pt>
                <c:pt idx="2059">
                  <c:v>-101.346266044889</c:v>
                </c:pt>
                <c:pt idx="2060">
                  <c:v>-101.362312677388</c:v>
                </c:pt>
                <c:pt idx="2061">
                  <c:v>-101.396316201919</c:v>
                </c:pt>
                <c:pt idx="2062">
                  <c:v>-101.36505369577</c:v>
                </c:pt>
                <c:pt idx="2063">
                  <c:v>-101.355924294158</c:v>
                </c:pt>
                <c:pt idx="2064">
                  <c:v>-101.362087614423</c:v>
                </c:pt>
                <c:pt idx="2065">
                  <c:v>-101.410850253224</c:v>
                </c:pt>
                <c:pt idx="2066">
                  <c:v>-101.48763929196</c:v>
                </c:pt>
                <c:pt idx="2067">
                  <c:v>-101.51415178053</c:v>
                </c:pt>
                <c:pt idx="2068">
                  <c:v>-101.581340884823</c:v>
                </c:pt>
                <c:pt idx="2069">
                  <c:v>-101.727323558445</c:v>
                </c:pt>
                <c:pt idx="2070">
                  <c:v>-101.743950222186</c:v>
                </c:pt>
                <c:pt idx="2071">
                  <c:v>-101.778271693069</c:v>
                </c:pt>
                <c:pt idx="2072">
                  <c:v>-101.757900279015</c:v>
                </c:pt>
                <c:pt idx="2073">
                  <c:v>-101.740833048239</c:v>
                </c:pt>
                <c:pt idx="2074">
                  <c:v>-101.764107975892</c:v>
                </c:pt>
                <c:pt idx="2075">
                  <c:v>-101.735603660558</c:v>
                </c:pt>
                <c:pt idx="2076">
                  <c:v>-101.706854017002</c:v>
                </c:pt>
                <c:pt idx="2077">
                  <c:v>-101.728854310733</c:v>
                </c:pt>
                <c:pt idx="2078">
                  <c:v>-101.737868811259</c:v>
                </c:pt>
                <c:pt idx="2079">
                  <c:v>-101.740397162558</c:v>
                </c:pt>
                <c:pt idx="2080">
                  <c:v>-101.743624291876</c:v>
                </c:pt>
                <c:pt idx="2081">
                  <c:v>-101.723938022912</c:v>
                </c:pt>
                <c:pt idx="2082">
                  <c:v>-101.753448170344</c:v>
                </c:pt>
                <c:pt idx="2083">
                  <c:v>-101.802417681918</c:v>
                </c:pt>
                <c:pt idx="2084">
                  <c:v>-101.81827494154</c:v>
                </c:pt>
                <c:pt idx="2085">
                  <c:v>-101.850100653817</c:v>
                </c:pt>
                <c:pt idx="2086">
                  <c:v>-101.857996468155</c:v>
                </c:pt>
                <c:pt idx="2087">
                  <c:v>-101.868742123668</c:v>
                </c:pt>
                <c:pt idx="2088">
                  <c:v>-101.881995440052</c:v>
                </c:pt>
                <c:pt idx="2089">
                  <c:v>-101.890565366906</c:v>
                </c:pt>
                <c:pt idx="2090">
                  <c:v>-101.912372158854</c:v>
                </c:pt>
                <c:pt idx="2091">
                  <c:v>-101.916551308934</c:v>
                </c:pt>
                <c:pt idx="2092">
                  <c:v>-101.920761271073</c:v>
                </c:pt>
                <c:pt idx="2093">
                  <c:v>-101.931353447513</c:v>
                </c:pt>
                <c:pt idx="2094">
                  <c:v>-101.910304785711</c:v>
                </c:pt>
                <c:pt idx="2095">
                  <c:v>-101.871729279664</c:v>
                </c:pt>
                <c:pt idx="2096">
                  <c:v>-101.870888661289</c:v>
                </c:pt>
                <c:pt idx="2097">
                  <c:v>-101.925058510861</c:v>
                </c:pt>
                <c:pt idx="2098">
                  <c:v>-101.937927579586</c:v>
                </c:pt>
                <c:pt idx="2099">
                  <c:v>-101.93496042032</c:v>
                </c:pt>
                <c:pt idx="2100">
                  <c:v>-101.93569829856</c:v>
                </c:pt>
                <c:pt idx="2101">
                  <c:v>-101.933181275717</c:v>
                </c:pt>
                <c:pt idx="2102">
                  <c:v>-101.928170701111</c:v>
                </c:pt>
                <c:pt idx="2103">
                  <c:v>-101.939357581123</c:v>
                </c:pt>
                <c:pt idx="2104">
                  <c:v>-101.971241529117</c:v>
                </c:pt>
                <c:pt idx="2105">
                  <c:v>-101.99813770974</c:v>
                </c:pt>
                <c:pt idx="2106">
                  <c:v>-102.057219545702</c:v>
                </c:pt>
                <c:pt idx="2107">
                  <c:v>-102.146120197369</c:v>
                </c:pt>
                <c:pt idx="2108">
                  <c:v>-102.222858870745</c:v>
                </c:pt>
                <c:pt idx="2109">
                  <c:v>-102.218677453722</c:v>
                </c:pt>
                <c:pt idx="2110">
                  <c:v>-102.291966366308</c:v>
                </c:pt>
                <c:pt idx="2111">
                  <c:v>-102.391996831286</c:v>
                </c:pt>
                <c:pt idx="2112">
                  <c:v>-102.451761565813</c:v>
                </c:pt>
                <c:pt idx="2113">
                  <c:v>-102.544550846956</c:v>
                </c:pt>
                <c:pt idx="2114">
                  <c:v>-102.667661502071</c:v>
                </c:pt>
                <c:pt idx="2115">
                  <c:v>-102.740955173286</c:v>
                </c:pt>
                <c:pt idx="2116">
                  <c:v>-102.745020417306</c:v>
                </c:pt>
                <c:pt idx="2117">
                  <c:v>-102.760668584077</c:v>
                </c:pt>
                <c:pt idx="2118">
                  <c:v>-102.769979469277</c:v>
                </c:pt>
                <c:pt idx="2119">
                  <c:v>-102.78303243566</c:v>
                </c:pt>
                <c:pt idx="2120">
                  <c:v>-102.781316673398</c:v>
                </c:pt>
                <c:pt idx="2121">
                  <c:v>-102.771597229107</c:v>
                </c:pt>
                <c:pt idx="2122">
                  <c:v>-102.7850008072</c:v>
                </c:pt>
                <c:pt idx="2123">
                  <c:v>-102.784707371289</c:v>
                </c:pt>
                <c:pt idx="2124">
                  <c:v>-102.810665937469</c:v>
                </c:pt>
                <c:pt idx="2125">
                  <c:v>-102.941940561362</c:v>
                </c:pt>
                <c:pt idx="2126">
                  <c:v>-103.095535164752</c:v>
                </c:pt>
                <c:pt idx="2127">
                  <c:v>-103.146108211139</c:v>
                </c:pt>
                <c:pt idx="2128">
                  <c:v>-103.143834663941</c:v>
                </c:pt>
                <c:pt idx="2129">
                  <c:v>-103.167714687494</c:v>
                </c:pt>
                <c:pt idx="2130">
                  <c:v>-103.229082582116</c:v>
                </c:pt>
                <c:pt idx="2131">
                  <c:v>-103.256952544802</c:v>
                </c:pt>
                <c:pt idx="2132">
                  <c:v>-103.301279162634</c:v>
                </c:pt>
                <c:pt idx="2133">
                  <c:v>-103.420446650639</c:v>
                </c:pt>
                <c:pt idx="2134">
                  <c:v>-103.435490171466</c:v>
                </c:pt>
                <c:pt idx="2135">
                  <c:v>-103.588525498833</c:v>
                </c:pt>
                <c:pt idx="2136">
                  <c:v>-103.801603588195</c:v>
                </c:pt>
                <c:pt idx="2137">
                  <c:v>-103.829259792691</c:v>
                </c:pt>
                <c:pt idx="2138">
                  <c:v>-103.823512927013</c:v>
                </c:pt>
                <c:pt idx="2139">
                  <c:v>-103.797434534084</c:v>
                </c:pt>
                <c:pt idx="2140">
                  <c:v>-103.779640811141</c:v>
                </c:pt>
                <c:pt idx="2141">
                  <c:v>-103.771263963546</c:v>
                </c:pt>
                <c:pt idx="2142">
                  <c:v>-103.774179170373</c:v>
                </c:pt>
                <c:pt idx="2143">
                  <c:v>-103.77172847363</c:v>
                </c:pt>
                <c:pt idx="2144">
                  <c:v>-103.772588648962</c:v>
                </c:pt>
                <c:pt idx="2145">
                  <c:v>-103.796366804498</c:v>
                </c:pt>
                <c:pt idx="2146">
                  <c:v>-103.785447525652</c:v>
                </c:pt>
                <c:pt idx="2147">
                  <c:v>-103.780154332272</c:v>
                </c:pt>
                <c:pt idx="2148">
                  <c:v>-103.785348674376</c:v>
                </c:pt>
                <c:pt idx="2149">
                  <c:v>-103.766354728919</c:v>
                </c:pt>
                <c:pt idx="2150">
                  <c:v>-103.788891961999</c:v>
                </c:pt>
                <c:pt idx="2151">
                  <c:v>-103.865270622754</c:v>
                </c:pt>
                <c:pt idx="2152">
                  <c:v>-104.063767696899</c:v>
                </c:pt>
                <c:pt idx="2153">
                  <c:v>-104.175208848416</c:v>
                </c:pt>
                <c:pt idx="2154">
                  <c:v>-104.179552091009</c:v>
                </c:pt>
                <c:pt idx="2155">
                  <c:v>-104.249645021774</c:v>
                </c:pt>
                <c:pt idx="2156">
                  <c:v>-104.273300556257</c:v>
                </c:pt>
                <c:pt idx="2157">
                  <c:v>-104.308758185772</c:v>
                </c:pt>
                <c:pt idx="2158">
                  <c:v>-104.357968715479</c:v>
                </c:pt>
                <c:pt idx="2159">
                  <c:v>-104.386849755708</c:v>
                </c:pt>
                <c:pt idx="2160">
                  <c:v>-104.390448686391</c:v>
                </c:pt>
                <c:pt idx="2161">
                  <c:v>-104.363434955237</c:v>
                </c:pt>
                <c:pt idx="2162">
                  <c:v>-104.363434955237</c:v>
                </c:pt>
                <c:pt idx="2163">
                  <c:v>-104.420765940839</c:v>
                </c:pt>
                <c:pt idx="2164">
                  <c:v>-104.491167149846</c:v>
                </c:pt>
                <c:pt idx="2165">
                  <c:v>-104.459619659253</c:v>
                </c:pt>
                <c:pt idx="2166">
                  <c:v>-104.478849493695</c:v>
                </c:pt>
                <c:pt idx="2167">
                  <c:v>-104.541203680271</c:v>
                </c:pt>
                <c:pt idx="2168">
                  <c:v>-104.497614535564</c:v>
                </c:pt>
                <c:pt idx="2169">
                  <c:v>-104.486518904699</c:v>
                </c:pt>
                <c:pt idx="2170">
                  <c:v>-104.534620289199</c:v>
                </c:pt>
                <c:pt idx="2171">
                  <c:v>-104.595004185513</c:v>
                </c:pt>
                <c:pt idx="2172">
                  <c:v>-104.663058161695</c:v>
                </c:pt>
                <c:pt idx="2173">
                  <c:v>-104.69968035052</c:v>
                </c:pt>
                <c:pt idx="2174">
                  <c:v>-104.725884799869</c:v>
                </c:pt>
                <c:pt idx="2175">
                  <c:v>-104.739317968848</c:v>
                </c:pt>
                <c:pt idx="2176">
                  <c:v>-104.738314972691</c:v>
                </c:pt>
                <c:pt idx="2177">
                  <c:v>-104.769491919807</c:v>
                </c:pt>
                <c:pt idx="2178">
                  <c:v>-104.780991067438</c:v>
                </c:pt>
                <c:pt idx="2179">
                  <c:v>-104.795987173011</c:v>
                </c:pt>
                <c:pt idx="2180">
                  <c:v>-104.832599690014</c:v>
                </c:pt>
                <c:pt idx="2181">
                  <c:v>-104.876770267858</c:v>
                </c:pt>
                <c:pt idx="2182">
                  <c:v>-104.842476009973</c:v>
                </c:pt>
                <c:pt idx="2183">
                  <c:v>-104.960263114257</c:v>
                </c:pt>
                <c:pt idx="2184">
                  <c:v>-105.124669157849</c:v>
                </c:pt>
                <c:pt idx="2185">
                  <c:v>-105.252492201642</c:v>
                </c:pt>
                <c:pt idx="2186">
                  <c:v>-105.258135836488</c:v>
                </c:pt>
                <c:pt idx="2187">
                  <c:v>-105.338073170861</c:v>
                </c:pt>
                <c:pt idx="2188">
                  <c:v>-105.362819828441</c:v>
                </c:pt>
                <c:pt idx="2189">
                  <c:v>-105.393363550331</c:v>
                </c:pt>
                <c:pt idx="2190">
                  <c:v>-105.401317297867</c:v>
                </c:pt>
                <c:pt idx="2191">
                  <c:v>-105.41111648549</c:v>
                </c:pt>
                <c:pt idx="2192">
                  <c:v>-105.45558087856</c:v>
                </c:pt>
                <c:pt idx="2193">
                  <c:v>-105.494801656809</c:v>
                </c:pt>
                <c:pt idx="2194">
                  <c:v>-105.496833702664</c:v>
                </c:pt>
                <c:pt idx="2195">
                  <c:v>-105.495681593361</c:v>
                </c:pt>
                <c:pt idx="2196">
                  <c:v>-105.583642778065</c:v>
                </c:pt>
                <c:pt idx="2197">
                  <c:v>-105.638984216251</c:v>
                </c:pt>
                <c:pt idx="2198">
                  <c:v>-105.650501408416</c:v>
                </c:pt>
                <c:pt idx="2199">
                  <c:v>-105.629439152267</c:v>
                </c:pt>
                <c:pt idx="2200">
                  <c:v>-105.62400593802</c:v>
                </c:pt>
                <c:pt idx="2201">
                  <c:v>-105.661165452086</c:v>
                </c:pt>
                <c:pt idx="2202">
                  <c:v>-105.780068489189</c:v>
                </c:pt>
                <c:pt idx="2203">
                  <c:v>-105.87117670675</c:v>
                </c:pt>
                <c:pt idx="2204">
                  <c:v>-106.046549363205</c:v>
                </c:pt>
                <c:pt idx="2205">
                  <c:v>-106.084801790364</c:v>
                </c:pt>
                <c:pt idx="2206">
                  <c:v>-106.152073166581</c:v>
                </c:pt>
                <c:pt idx="2207">
                  <c:v>-106.253088868729</c:v>
                </c:pt>
                <c:pt idx="2208">
                  <c:v>-106.359252825763</c:v>
                </c:pt>
                <c:pt idx="2209">
                  <c:v>-106.684503983297</c:v>
                </c:pt>
                <c:pt idx="2210">
                  <c:v>-106.823399111734</c:v>
                </c:pt>
                <c:pt idx="2211">
                  <c:v>-106.820755656359</c:v>
                </c:pt>
                <c:pt idx="2212">
                  <c:v>-106.830667983034</c:v>
                </c:pt>
                <c:pt idx="2213">
                  <c:v>-106.818272051415</c:v>
                </c:pt>
                <c:pt idx="2214">
                  <c:v>-106.937440873315</c:v>
                </c:pt>
                <c:pt idx="2215">
                  <c:v>-107.01753298994</c:v>
                </c:pt>
                <c:pt idx="2216">
                  <c:v>-107.032043177808</c:v>
                </c:pt>
                <c:pt idx="2217">
                  <c:v>-107.03924585762</c:v>
                </c:pt>
                <c:pt idx="2218">
                  <c:v>-107.039350696396</c:v>
                </c:pt>
                <c:pt idx="2219">
                  <c:v>-107.015935373942</c:v>
                </c:pt>
                <c:pt idx="2220">
                  <c:v>-107.074883950185</c:v>
                </c:pt>
                <c:pt idx="2221">
                  <c:v>-107.124986747013</c:v>
                </c:pt>
                <c:pt idx="2222">
                  <c:v>-107.163018589611</c:v>
                </c:pt>
                <c:pt idx="2223">
                  <c:v>-107.169085584084</c:v>
                </c:pt>
                <c:pt idx="2224">
                  <c:v>-107.187126525434</c:v>
                </c:pt>
                <c:pt idx="2225">
                  <c:v>-107.213949936407</c:v>
                </c:pt>
                <c:pt idx="2226">
                  <c:v>-107.216514357379</c:v>
                </c:pt>
                <c:pt idx="2227">
                  <c:v>-107.236855346679</c:v>
                </c:pt>
                <c:pt idx="2228">
                  <c:v>-107.328082900289</c:v>
                </c:pt>
                <c:pt idx="2229">
                  <c:v>-107.46363743221</c:v>
                </c:pt>
                <c:pt idx="2230">
                  <c:v>-107.56669327337</c:v>
                </c:pt>
                <c:pt idx="2231">
                  <c:v>-107.618350072929</c:v>
                </c:pt>
                <c:pt idx="2232">
                  <c:v>-107.685711915345</c:v>
                </c:pt>
                <c:pt idx="2233">
                  <c:v>-107.719987627259</c:v>
                </c:pt>
                <c:pt idx="2234">
                  <c:v>-107.703076100396</c:v>
                </c:pt>
                <c:pt idx="2235">
                  <c:v>-107.686504074793</c:v>
                </c:pt>
                <c:pt idx="2236">
                  <c:v>-107.724357330284</c:v>
                </c:pt>
                <c:pt idx="2237">
                  <c:v>-107.705911066376</c:v>
                </c:pt>
                <c:pt idx="2238">
                  <c:v>-107.739458542834</c:v>
                </c:pt>
                <c:pt idx="2239">
                  <c:v>-107.809184633287</c:v>
                </c:pt>
                <c:pt idx="2240">
                  <c:v>-107.805049151948</c:v>
                </c:pt>
                <c:pt idx="2241">
                  <c:v>-107.80152514849</c:v>
                </c:pt>
                <c:pt idx="2242">
                  <c:v>-107.785898201178</c:v>
                </c:pt>
                <c:pt idx="2243">
                  <c:v>-107.834306258079</c:v>
                </c:pt>
                <c:pt idx="2244">
                  <c:v>-107.848132066717</c:v>
                </c:pt>
                <c:pt idx="2245">
                  <c:v>-107.837704212804</c:v>
                </c:pt>
                <c:pt idx="2246">
                  <c:v>-107.839200299187</c:v>
                </c:pt>
                <c:pt idx="2247">
                  <c:v>-107.86036150891</c:v>
                </c:pt>
                <c:pt idx="2248">
                  <c:v>-107.93565610816</c:v>
                </c:pt>
                <c:pt idx="2249">
                  <c:v>-107.950334684557</c:v>
                </c:pt>
                <c:pt idx="2250">
                  <c:v>-107.946865371414</c:v>
                </c:pt>
                <c:pt idx="2251">
                  <c:v>-107.935178607394</c:v>
                </c:pt>
                <c:pt idx="2252">
                  <c:v>-107.904947842259</c:v>
                </c:pt>
                <c:pt idx="2253">
                  <c:v>-107.915630307797</c:v>
                </c:pt>
                <c:pt idx="2254">
                  <c:v>-107.954571384058</c:v>
                </c:pt>
                <c:pt idx="2255">
                  <c:v>-108.006758704047</c:v>
                </c:pt>
                <c:pt idx="2256">
                  <c:v>-108.028349382101</c:v>
                </c:pt>
                <c:pt idx="2257">
                  <c:v>-108.020646255392</c:v>
                </c:pt>
                <c:pt idx="2258">
                  <c:v>-108.060529047262</c:v>
                </c:pt>
                <c:pt idx="2259">
                  <c:v>-108.091955748057</c:v>
                </c:pt>
                <c:pt idx="2260">
                  <c:v>-108.089877567148</c:v>
                </c:pt>
                <c:pt idx="2261">
                  <c:v>-108.143171825387</c:v>
                </c:pt>
                <c:pt idx="2262">
                  <c:v>-108.190850591278</c:v>
                </c:pt>
                <c:pt idx="2263">
                  <c:v>-108.179402968322</c:v>
                </c:pt>
                <c:pt idx="2264">
                  <c:v>-108.171958599946</c:v>
                </c:pt>
                <c:pt idx="2265">
                  <c:v>-108.151227582312</c:v>
                </c:pt>
                <c:pt idx="2266">
                  <c:v>-108.134258921803</c:v>
                </c:pt>
                <c:pt idx="2267">
                  <c:v>-108.14641324613</c:v>
                </c:pt>
                <c:pt idx="2268">
                  <c:v>-108.147003184086</c:v>
                </c:pt>
                <c:pt idx="2269">
                  <c:v>-108.17833216631</c:v>
                </c:pt>
                <c:pt idx="2270">
                  <c:v>-108.426090479799</c:v>
                </c:pt>
                <c:pt idx="2271">
                  <c:v>-108.655503647998</c:v>
                </c:pt>
                <c:pt idx="2272">
                  <c:v>-108.800215004098</c:v>
                </c:pt>
                <c:pt idx="2273">
                  <c:v>-108.845561171367</c:v>
                </c:pt>
                <c:pt idx="2274">
                  <c:v>-108.845454110636</c:v>
                </c:pt>
                <c:pt idx="2275">
                  <c:v>-108.854314964096</c:v>
                </c:pt>
                <c:pt idx="2276">
                  <c:v>-108.876246711487</c:v>
                </c:pt>
                <c:pt idx="2277">
                  <c:v>-108.899991867821</c:v>
                </c:pt>
                <c:pt idx="2278">
                  <c:v>-108.893593450407</c:v>
                </c:pt>
                <c:pt idx="2279">
                  <c:v>-108.927058402014</c:v>
                </c:pt>
                <c:pt idx="2280">
                  <c:v>-109.01219086347</c:v>
                </c:pt>
                <c:pt idx="2281">
                  <c:v>-109.032396595044</c:v>
                </c:pt>
                <c:pt idx="2282">
                  <c:v>-109.007443754236</c:v>
                </c:pt>
                <c:pt idx="2283">
                  <c:v>-109.048398115359</c:v>
                </c:pt>
                <c:pt idx="2284">
                  <c:v>-109.065915328417</c:v>
                </c:pt>
                <c:pt idx="2285">
                  <c:v>-109.055040676684</c:v>
                </c:pt>
                <c:pt idx="2286">
                  <c:v>-109.028421967735</c:v>
                </c:pt>
                <c:pt idx="2287">
                  <c:v>-109.036493215288</c:v>
                </c:pt>
                <c:pt idx="2288">
                  <c:v>-109.024035782421</c:v>
                </c:pt>
                <c:pt idx="2289">
                  <c:v>-108.937242182337</c:v>
                </c:pt>
                <c:pt idx="2290">
                  <c:v>-108.877982305627</c:v>
                </c:pt>
                <c:pt idx="2291">
                  <c:v>-108.862370279294</c:v>
                </c:pt>
                <c:pt idx="2292">
                  <c:v>-108.904528123652</c:v>
                </c:pt>
                <c:pt idx="2293">
                  <c:v>-108.973335867041</c:v>
                </c:pt>
                <c:pt idx="2294">
                  <c:v>-109.055250554788</c:v>
                </c:pt>
                <c:pt idx="2295">
                  <c:v>-109.198115877218</c:v>
                </c:pt>
                <c:pt idx="2296">
                  <c:v>-109.273639909516</c:v>
                </c:pt>
                <c:pt idx="2297">
                  <c:v>-109.334125344342</c:v>
                </c:pt>
                <c:pt idx="2298">
                  <c:v>-109.482270514758</c:v>
                </c:pt>
                <c:pt idx="2299">
                  <c:v>-109.648833626441</c:v>
                </c:pt>
                <c:pt idx="2300">
                  <c:v>-109.741968880237</c:v>
                </c:pt>
                <c:pt idx="2301">
                  <c:v>-109.838422922496</c:v>
                </c:pt>
                <c:pt idx="2302">
                  <c:v>-110.081414761533</c:v>
                </c:pt>
                <c:pt idx="2303">
                  <c:v>-110.084164781926</c:v>
                </c:pt>
                <c:pt idx="2304">
                  <c:v>-110.047868452454</c:v>
                </c:pt>
                <c:pt idx="2305">
                  <c:v>-110.031624994114</c:v>
                </c:pt>
                <c:pt idx="2306">
                  <c:v>-110.056030222018</c:v>
                </c:pt>
                <c:pt idx="2307">
                  <c:v>-110.124400385305</c:v>
                </c:pt>
                <c:pt idx="2308">
                  <c:v>-110.132383922526</c:v>
                </c:pt>
                <c:pt idx="2309">
                  <c:v>-110.148196306728</c:v>
                </c:pt>
                <c:pt idx="2310">
                  <c:v>-110.122493462455</c:v>
                </c:pt>
                <c:pt idx="2311">
                  <c:v>-110.084809257413</c:v>
                </c:pt>
                <c:pt idx="2312">
                  <c:v>-110.08034329798</c:v>
                </c:pt>
                <c:pt idx="2313">
                  <c:v>-110.049705659107</c:v>
                </c:pt>
                <c:pt idx="2314">
                  <c:v>-110.036070622564</c:v>
                </c:pt>
                <c:pt idx="2315">
                  <c:v>-110.081141933437</c:v>
                </c:pt>
                <c:pt idx="2316">
                  <c:v>-110.23458799538</c:v>
                </c:pt>
                <c:pt idx="2317">
                  <c:v>-110.300813545397</c:v>
                </c:pt>
                <c:pt idx="2318">
                  <c:v>-110.299900028345</c:v>
                </c:pt>
                <c:pt idx="2319">
                  <c:v>-110.295855299791</c:v>
                </c:pt>
                <c:pt idx="2320">
                  <c:v>-110.312711348454</c:v>
                </c:pt>
                <c:pt idx="2321">
                  <c:v>-110.316550492833</c:v>
                </c:pt>
                <c:pt idx="2322">
                  <c:v>-110.320570627905</c:v>
                </c:pt>
                <c:pt idx="2323">
                  <c:v>-110.331925982671</c:v>
                </c:pt>
                <c:pt idx="2324">
                  <c:v>-110.314741976093</c:v>
                </c:pt>
                <c:pt idx="2325">
                  <c:v>-110.319272141936</c:v>
                </c:pt>
                <c:pt idx="2326">
                  <c:v>-110.348214328419</c:v>
                </c:pt>
                <c:pt idx="2327">
                  <c:v>-110.401170708695</c:v>
                </c:pt>
                <c:pt idx="2328">
                  <c:v>-110.454052003581</c:v>
                </c:pt>
                <c:pt idx="2329">
                  <c:v>-110.460060253931</c:v>
                </c:pt>
                <c:pt idx="2330">
                  <c:v>-110.392954148915</c:v>
                </c:pt>
                <c:pt idx="2331">
                  <c:v>-110.388387534759</c:v>
                </c:pt>
                <c:pt idx="2332">
                  <c:v>-110.426946349086</c:v>
                </c:pt>
                <c:pt idx="2333">
                  <c:v>-110.485406274737</c:v>
                </c:pt>
                <c:pt idx="2334">
                  <c:v>-110.456129249028</c:v>
                </c:pt>
                <c:pt idx="2335">
                  <c:v>-110.341104422415</c:v>
                </c:pt>
                <c:pt idx="2336">
                  <c:v>-110.303155723301</c:v>
                </c:pt>
                <c:pt idx="2337">
                  <c:v>-110.318666782016</c:v>
                </c:pt>
                <c:pt idx="2338">
                  <c:v>-110.310127893554</c:v>
                </c:pt>
                <c:pt idx="2339">
                  <c:v>-110.332156894252</c:v>
                </c:pt>
                <c:pt idx="2340">
                  <c:v>-110.36389816008</c:v>
                </c:pt>
                <c:pt idx="2341">
                  <c:v>-110.370177628458</c:v>
                </c:pt>
                <c:pt idx="2342">
                  <c:v>-110.429194848287</c:v>
                </c:pt>
                <c:pt idx="2343">
                  <c:v>-110.479412385806</c:v>
                </c:pt>
                <c:pt idx="2344">
                  <c:v>-110.491013265683</c:v>
                </c:pt>
                <c:pt idx="2345">
                  <c:v>-110.527653275836</c:v>
                </c:pt>
                <c:pt idx="2346">
                  <c:v>-110.711206693707</c:v>
                </c:pt>
                <c:pt idx="2347">
                  <c:v>-110.846178687967</c:v>
                </c:pt>
                <c:pt idx="2348">
                  <c:v>-110.882384788911</c:v>
                </c:pt>
                <c:pt idx="2349">
                  <c:v>-110.897403035706</c:v>
                </c:pt>
                <c:pt idx="2350">
                  <c:v>-110.963070590851</c:v>
                </c:pt>
                <c:pt idx="2351">
                  <c:v>-110.99120073998</c:v>
                </c:pt>
                <c:pt idx="2352">
                  <c:v>-111.011439715562</c:v>
                </c:pt>
                <c:pt idx="2353">
                  <c:v>-111.084768187497</c:v>
                </c:pt>
                <c:pt idx="2354">
                  <c:v>-111.141667124087</c:v>
                </c:pt>
                <c:pt idx="2355">
                  <c:v>-111.135656263232</c:v>
                </c:pt>
                <c:pt idx="2356">
                  <c:v>-111.160849011542</c:v>
                </c:pt>
                <c:pt idx="2357">
                  <c:v>-111.178996778362</c:v>
                </c:pt>
                <c:pt idx="2358">
                  <c:v>-111.177621023146</c:v>
                </c:pt>
                <c:pt idx="2359">
                  <c:v>-111.149265294864</c:v>
                </c:pt>
                <c:pt idx="2360">
                  <c:v>-111.127812159403</c:v>
                </c:pt>
                <c:pt idx="2361">
                  <c:v>-111.125229954669</c:v>
                </c:pt>
                <c:pt idx="2362">
                  <c:v>-111.13794541253</c:v>
                </c:pt>
                <c:pt idx="2363">
                  <c:v>-111.139235669309</c:v>
                </c:pt>
                <c:pt idx="2364">
                  <c:v>-111.109234847688</c:v>
                </c:pt>
                <c:pt idx="2365">
                  <c:v>-111.129840942467</c:v>
                </c:pt>
                <c:pt idx="2366">
                  <c:v>-111.087665239499</c:v>
                </c:pt>
                <c:pt idx="2367">
                  <c:v>-111.018592125693</c:v>
                </c:pt>
                <c:pt idx="2368">
                  <c:v>-111.043025258165</c:v>
                </c:pt>
                <c:pt idx="2369">
                  <c:v>-111.14095397379</c:v>
                </c:pt>
                <c:pt idx="2370">
                  <c:v>-111.163423261376</c:v>
                </c:pt>
                <c:pt idx="2371">
                  <c:v>-111.195940655377</c:v>
                </c:pt>
                <c:pt idx="2372">
                  <c:v>-111.246926382573</c:v>
                </c:pt>
                <c:pt idx="2373">
                  <c:v>-111.257459341884</c:v>
                </c:pt>
                <c:pt idx="2374">
                  <c:v>-111.264177605781</c:v>
                </c:pt>
                <c:pt idx="2375">
                  <c:v>-111.303635622864</c:v>
                </c:pt>
                <c:pt idx="2376">
                  <c:v>-111.330022659625</c:v>
                </c:pt>
                <c:pt idx="2377">
                  <c:v>-111.354165155117</c:v>
                </c:pt>
                <c:pt idx="2378">
                  <c:v>-111.380397519262</c:v>
                </c:pt>
                <c:pt idx="2379">
                  <c:v>-111.439780280886</c:v>
                </c:pt>
                <c:pt idx="2380">
                  <c:v>-111.501481814585</c:v>
                </c:pt>
                <c:pt idx="2381">
                  <c:v>-111.53470598473</c:v>
                </c:pt>
                <c:pt idx="2382">
                  <c:v>-111.587056783324</c:v>
                </c:pt>
                <c:pt idx="2383">
                  <c:v>-111.627196066881</c:v>
                </c:pt>
                <c:pt idx="2384">
                  <c:v>-111.618646904579</c:v>
                </c:pt>
                <c:pt idx="2385">
                  <c:v>-111.644128236812</c:v>
                </c:pt>
                <c:pt idx="2386">
                  <c:v>-111.700334082751</c:v>
                </c:pt>
                <c:pt idx="2387">
                  <c:v>-111.727818356185</c:v>
                </c:pt>
                <c:pt idx="2388">
                  <c:v>-111.743434983836</c:v>
                </c:pt>
                <c:pt idx="2389">
                  <c:v>-111.777465299695</c:v>
                </c:pt>
                <c:pt idx="2390">
                  <c:v>-111.78833316044</c:v>
                </c:pt>
                <c:pt idx="2391">
                  <c:v>-111.788150197689</c:v>
                </c:pt>
                <c:pt idx="2392">
                  <c:v>-111.782788543708</c:v>
                </c:pt>
                <c:pt idx="2393">
                  <c:v>-111.766816917775</c:v>
                </c:pt>
                <c:pt idx="2394">
                  <c:v>-111.750072920033</c:v>
                </c:pt>
                <c:pt idx="2395">
                  <c:v>-111.729901538629</c:v>
                </c:pt>
                <c:pt idx="2396">
                  <c:v>-111.723359143802</c:v>
                </c:pt>
                <c:pt idx="2397">
                  <c:v>-111.724069409925</c:v>
                </c:pt>
                <c:pt idx="2398">
                  <c:v>-111.706729048147</c:v>
                </c:pt>
                <c:pt idx="2399">
                  <c:v>-111.708000057334</c:v>
                </c:pt>
                <c:pt idx="2400">
                  <c:v>-111.717402178766</c:v>
                </c:pt>
                <c:pt idx="2401">
                  <c:v>-111.724950808258</c:v>
                </c:pt>
                <c:pt idx="2402">
                  <c:v>-111.731573541432</c:v>
                </c:pt>
                <c:pt idx="2403">
                  <c:v>-111.755169396547</c:v>
                </c:pt>
                <c:pt idx="2404">
                  <c:v>-111.818092298996</c:v>
                </c:pt>
                <c:pt idx="2405">
                  <c:v>-111.812052050339</c:v>
                </c:pt>
                <c:pt idx="2406">
                  <c:v>-111.737562712521</c:v>
                </c:pt>
                <c:pt idx="2407">
                  <c:v>-111.698542251943</c:v>
                </c:pt>
                <c:pt idx="2408">
                  <c:v>-111.800377809173</c:v>
                </c:pt>
                <c:pt idx="2409">
                  <c:v>-111.824347681732</c:v>
                </c:pt>
                <c:pt idx="2410">
                  <c:v>-111.812044394492</c:v>
                </c:pt>
                <c:pt idx="2411">
                  <c:v>-111.804789178497</c:v>
                </c:pt>
                <c:pt idx="2412">
                  <c:v>-111.823135626647</c:v>
                </c:pt>
                <c:pt idx="2413">
                  <c:v>-111.854704730148</c:v>
                </c:pt>
                <c:pt idx="2414">
                  <c:v>-111.844950082738</c:v>
                </c:pt>
                <c:pt idx="2415">
                  <c:v>-111.883270890641</c:v>
                </c:pt>
                <c:pt idx="2416">
                  <c:v>-111.92522388372</c:v>
                </c:pt>
                <c:pt idx="2417">
                  <c:v>-111.965576791739</c:v>
                </c:pt>
                <c:pt idx="2418">
                  <c:v>-111.970933503513</c:v>
                </c:pt>
                <c:pt idx="2419">
                  <c:v>-111.984095593315</c:v>
                </c:pt>
                <c:pt idx="2420">
                  <c:v>-112.012442815734</c:v>
                </c:pt>
                <c:pt idx="2421">
                  <c:v>-111.957052215163</c:v>
                </c:pt>
                <c:pt idx="2422">
                  <c:v>-112.000954064209</c:v>
                </c:pt>
                <c:pt idx="2423">
                  <c:v>-112.189466608993</c:v>
                </c:pt>
                <c:pt idx="2424">
                  <c:v>-112.356735670117</c:v>
                </c:pt>
                <c:pt idx="2425">
                  <c:v>-112.43160543884</c:v>
                </c:pt>
                <c:pt idx="2426">
                  <c:v>-112.437425090694</c:v>
                </c:pt>
                <c:pt idx="2427">
                  <c:v>-112.396317677231</c:v>
                </c:pt>
                <c:pt idx="2428">
                  <c:v>-112.37022927797</c:v>
                </c:pt>
                <c:pt idx="2429">
                  <c:v>-112.294932569979</c:v>
                </c:pt>
                <c:pt idx="2430">
                  <c:v>-112.30428472793</c:v>
                </c:pt>
                <c:pt idx="2431">
                  <c:v>-112.310966307698</c:v>
                </c:pt>
                <c:pt idx="2432">
                  <c:v>-112.289453110757</c:v>
                </c:pt>
                <c:pt idx="2433">
                  <c:v>-112.247144390462</c:v>
                </c:pt>
                <c:pt idx="2434">
                  <c:v>-112.23991627235</c:v>
                </c:pt>
                <c:pt idx="2435">
                  <c:v>-112.267150485989</c:v>
                </c:pt>
                <c:pt idx="2436">
                  <c:v>-112.371784685903</c:v>
                </c:pt>
                <c:pt idx="2437">
                  <c:v>-112.46216278975</c:v>
                </c:pt>
                <c:pt idx="2438">
                  <c:v>-112.57278484651</c:v>
                </c:pt>
                <c:pt idx="2439">
                  <c:v>-112.580860874171</c:v>
                </c:pt>
                <c:pt idx="2440">
                  <c:v>-112.577667309235</c:v>
                </c:pt>
                <c:pt idx="2441">
                  <c:v>-112.563529232613</c:v>
                </c:pt>
                <c:pt idx="2442">
                  <c:v>-112.556483103212</c:v>
                </c:pt>
                <c:pt idx="2443">
                  <c:v>-112.540870711163</c:v>
                </c:pt>
                <c:pt idx="2444">
                  <c:v>-112.571904364123</c:v>
                </c:pt>
                <c:pt idx="2445">
                  <c:v>-112.641272861492</c:v>
                </c:pt>
                <c:pt idx="2446">
                  <c:v>-112.616395800714</c:v>
                </c:pt>
                <c:pt idx="2447">
                  <c:v>-112.672232638825</c:v>
                </c:pt>
                <c:pt idx="2448">
                  <c:v>-112.701575479541</c:v>
                </c:pt>
                <c:pt idx="2449">
                  <c:v>-112.689166843829</c:v>
                </c:pt>
                <c:pt idx="2450">
                  <c:v>-112.690818762544</c:v>
                </c:pt>
                <c:pt idx="2451">
                  <c:v>-112.637504200345</c:v>
                </c:pt>
                <c:pt idx="2452">
                  <c:v>-112.532840166586</c:v>
                </c:pt>
                <c:pt idx="2453">
                  <c:v>-112.567441055562</c:v>
                </c:pt>
                <c:pt idx="2454">
                  <c:v>-112.648272295212</c:v>
                </c:pt>
                <c:pt idx="2455">
                  <c:v>-112.683331347963</c:v>
                </c:pt>
                <c:pt idx="2456">
                  <c:v>-112.677783330209</c:v>
                </c:pt>
                <c:pt idx="2457">
                  <c:v>-112.667260023137</c:v>
                </c:pt>
                <c:pt idx="2458">
                  <c:v>-112.675611718334</c:v>
                </c:pt>
                <c:pt idx="2459">
                  <c:v>-112.673402758792</c:v>
                </c:pt>
                <c:pt idx="2460">
                  <c:v>-112.650268421799</c:v>
                </c:pt>
                <c:pt idx="2461">
                  <c:v>-112.64470828658</c:v>
                </c:pt>
                <c:pt idx="2462">
                  <c:v>-112.668319544866</c:v>
                </c:pt>
                <c:pt idx="2463">
                  <c:v>-112.736693154473</c:v>
                </c:pt>
                <c:pt idx="2464">
                  <c:v>-112.882832957511</c:v>
                </c:pt>
                <c:pt idx="2465">
                  <c:v>-112.889546964457</c:v>
                </c:pt>
                <c:pt idx="2466">
                  <c:v>-112.860812102606</c:v>
                </c:pt>
                <c:pt idx="2467">
                  <c:v>-112.908523212562</c:v>
                </c:pt>
                <c:pt idx="2468">
                  <c:v>-113.000176366751</c:v>
                </c:pt>
                <c:pt idx="2469">
                  <c:v>-113.211845482112</c:v>
                </c:pt>
                <c:pt idx="2470">
                  <c:v>-113.283828394165</c:v>
                </c:pt>
                <c:pt idx="2471">
                  <c:v>-113.283939508871</c:v>
                </c:pt>
                <c:pt idx="2472">
                  <c:v>-113.377258905174</c:v>
                </c:pt>
                <c:pt idx="2473">
                  <c:v>-113.392085677862</c:v>
                </c:pt>
                <c:pt idx="2474">
                  <c:v>-113.372860074083</c:v>
                </c:pt>
                <c:pt idx="2475">
                  <c:v>-113.378483273249</c:v>
                </c:pt>
                <c:pt idx="2476">
                  <c:v>-113.402928606775</c:v>
                </c:pt>
                <c:pt idx="2477">
                  <c:v>-113.394923952534</c:v>
                </c:pt>
                <c:pt idx="2478">
                  <c:v>-113.377295736841</c:v>
                </c:pt>
                <c:pt idx="2479">
                  <c:v>-113.395198842289</c:v>
                </c:pt>
                <c:pt idx="2480">
                  <c:v>-113.398334637701</c:v>
                </c:pt>
                <c:pt idx="2481">
                  <c:v>-113.416210810347</c:v>
                </c:pt>
                <c:pt idx="2482">
                  <c:v>-113.417570374371</c:v>
                </c:pt>
                <c:pt idx="2483">
                  <c:v>-113.460197103666</c:v>
                </c:pt>
                <c:pt idx="2484">
                  <c:v>-113.470935469522</c:v>
                </c:pt>
                <c:pt idx="2485">
                  <c:v>-113.436995712961</c:v>
                </c:pt>
                <c:pt idx="2486">
                  <c:v>-113.410664894575</c:v>
                </c:pt>
                <c:pt idx="2487">
                  <c:v>-113.435822503111</c:v>
                </c:pt>
                <c:pt idx="2488">
                  <c:v>-113.436281395285</c:v>
                </c:pt>
                <c:pt idx="2489">
                  <c:v>-113.485547607021</c:v>
                </c:pt>
                <c:pt idx="2490">
                  <c:v>-113.47755517104</c:v>
                </c:pt>
                <c:pt idx="2491">
                  <c:v>-113.47278456804</c:v>
                </c:pt>
                <c:pt idx="2492">
                  <c:v>-113.494570331642</c:v>
                </c:pt>
                <c:pt idx="2493">
                  <c:v>-113.522340681546</c:v>
                </c:pt>
                <c:pt idx="2494">
                  <c:v>-113.555804666606</c:v>
                </c:pt>
                <c:pt idx="2495">
                  <c:v>-113.57593677072</c:v>
                </c:pt>
                <c:pt idx="2496">
                  <c:v>-113.563015250537</c:v>
                </c:pt>
                <c:pt idx="2497">
                  <c:v>-113.540374324481</c:v>
                </c:pt>
                <c:pt idx="2498">
                  <c:v>-113.588579104316</c:v>
                </c:pt>
                <c:pt idx="2499">
                  <c:v>-113.592228321377</c:v>
                </c:pt>
                <c:pt idx="2500">
                  <c:v>-113.660947344826</c:v>
                </c:pt>
                <c:pt idx="2501">
                  <c:v>-113.800732742377</c:v>
                </c:pt>
                <c:pt idx="2502">
                  <c:v>-113.812108367112</c:v>
                </c:pt>
                <c:pt idx="2503">
                  <c:v>-113.819611790233</c:v>
                </c:pt>
                <c:pt idx="2504">
                  <c:v>-113.859764555762</c:v>
                </c:pt>
                <c:pt idx="2505">
                  <c:v>-113.87926825535</c:v>
                </c:pt>
                <c:pt idx="2506">
                  <c:v>-113.878023193154</c:v>
                </c:pt>
                <c:pt idx="2507">
                  <c:v>-113.81178894568</c:v>
                </c:pt>
                <c:pt idx="2508">
                  <c:v>-113.789858041656</c:v>
                </c:pt>
                <c:pt idx="2509">
                  <c:v>-113.786916363532</c:v>
                </c:pt>
                <c:pt idx="2510">
                  <c:v>-113.794830790414</c:v>
                </c:pt>
                <c:pt idx="2511">
                  <c:v>-113.758950520437</c:v>
                </c:pt>
                <c:pt idx="2512">
                  <c:v>-113.736978747489</c:v>
                </c:pt>
                <c:pt idx="2513">
                  <c:v>-113.731930864656</c:v>
                </c:pt>
                <c:pt idx="2514">
                  <c:v>-113.717964593221</c:v>
                </c:pt>
                <c:pt idx="2515">
                  <c:v>-113.719856574061</c:v>
                </c:pt>
                <c:pt idx="2516">
                  <c:v>-113.67124471171</c:v>
                </c:pt>
                <c:pt idx="2517">
                  <c:v>-113.678967893988</c:v>
                </c:pt>
                <c:pt idx="2518">
                  <c:v>-113.758412695091</c:v>
                </c:pt>
                <c:pt idx="2519">
                  <c:v>-113.716145014329</c:v>
                </c:pt>
                <c:pt idx="2520">
                  <c:v>-113.74205074305</c:v>
                </c:pt>
                <c:pt idx="2521">
                  <c:v>-113.769023252568</c:v>
                </c:pt>
                <c:pt idx="2522">
                  <c:v>-113.892377093917</c:v>
                </c:pt>
                <c:pt idx="2523">
                  <c:v>-113.929961854895</c:v>
                </c:pt>
                <c:pt idx="2524">
                  <c:v>-113.945051947017</c:v>
                </c:pt>
                <c:pt idx="2525">
                  <c:v>-113.900564764903</c:v>
                </c:pt>
                <c:pt idx="2526">
                  <c:v>-113.779341233273</c:v>
                </c:pt>
                <c:pt idx="2527">
                  <c:v>-113.833867728933</c:v>
                </c:pt>
                <c:pt idx="2528">
                  <c:v>-113.906387231967</c:v>
                </c:pt>
                <c:pt idx="2529">
                  <c:v>-113.981265575664</c:v>
                </c:pt>
                <c:pt idx="2530">
                  <c:v>-114.012888105307</c:v>
                </c:pt>
                <c:pt idx="2531">
                  <c:v>-114.006363349038</c:v>
                </c:pt>
                <c:pt idx="2532">
                  <c:v>-114.073438657573</c:v>
                </c:pt>
                <c:pt idx="2533">
                  <c:v>-114.157416289603</c:v>
                </c:pt>
                <c:pt idx="2534">
                  <c:v>-114.195291340008</c:v>
                </c:pt>
                <c:pt idx="2535">
                  <c:v>-114.189701964873</c:v>
                </c:pt>
                <c:pt idx="2536">
                  <c:v>-114.19045719113</c:v>
                </c:pt>
                <c:pt idx="2537">
                  <c:v>-114.136631490936</c:v>
                </c:pt>
                <c:pt idx="2538">
                  <c:v>-114.090205790526</c:v>
                </c:pt>
                <c:pt idx="2539">
                  <c:v>-114.125850748831</c:v>
                </c:pt>
                <c:pt idx="2540">
                  <c:v>-114.27356820738</c:v>
                </c:pt>
                <c:pt idx="2541">
                  <c:v>-114.516376006576</c:v>
                </c:pt>
                <c:pt idx="2542">
                  <c:v>-114.522103371313</c:v>
                </c:pt>
                <c:pt idx="2543">
                  <c:v>-114.557087265702</c:v>
                </c:pt>
                <c:pt idx="2544">
                  <c:v>-114.525992552397</c:v>
                </c:pt>
                <c:pt idx="2545">
                  <c:v>-114.528326202153</c:v>
                </c:pt>
                <c:pt idx="2546">
                  <c:v>-114.556434989859</c:v>
                </c:pt>
                <c:pt idx="2547">
                  <c:v>-114.55152344656</c:v>
                </c:pt>
                <c:pt idx="2548">
                  <c:v>-114.608547353936</c:v>
                </c:pt>
                <c:pt idx="2549">
                  <c:v>-114.553813214709</c:v>
                </c:pt>
                <c:pt idx="2550">
                  <c:v>-114.551433675882</c:v>
                </c:pt>
                <c:pt idx="2551">
                  <c:v>-114.526532934498</c:v>
                </c:pt>
                <c:pt idx="2552">
                  <c:v>-114.50308415633</c:v>
                </c:pt>
                <c:pt idx="2553">
                  <c:v>-114.470971954123</c:v>
                </c:pt>
                <c:pt idx="2554">
                  <c:v>-114.489139014331</c:v>
                </c:pt>
                <c:pt idx="2555">
                  <c:v>-114.570946966933</c:v>
                </c:pt>
                <c:pt idx="2556">
                  <c:v>-114.61445449336</c:v>
                </c:pt>
                <c:pt idx="2557">
                  <c:v>-114.606532642447</c:v>
                </c:pt>
                <c:pt idx="2558">
                  <c:v>-114.592999202907</c:v>
                </c:pt>
                <c:pt idx="2559">
                  <c:v>-114.598271126896</c:v>
                </c:pt>
                <c:pt idx="2560">
                  <c:v>-114.509784024589</c:v>
                </c:pt>
                <c:pt idx="2561">
                  <c:v>-114.527312364989</c:v>
                </c:pt>
                <c:pt idx="2562">
                  <c:v>-114.56542241756</c:v>
                </c:pt>
                <c:pt idx="2563">
                  <c:v>-114.688067811038</c:v>
                </c:pt>
                <c:pt idx="2564">
                  <c:v>-114.703295423943</c:v>
                </c:pt>
                <c:pt idx="2565">
                  <c:v>-114.699895010341</c:v>
                </c:pt>
                <c:pt idx="2566">
                  <c:v>-114.714786129114</c:v>
                </c:pt>
                <c:pt idx="2567">
                  <c:v>-114.81116597233</c:v>
                </c:pt>
                <c:pt idx="2568">
                  <c:v>-114.78867981009</c:v>
                </c:pt>
                <c:pt idx="2569">
                  <c:v>-114.77350096465</c:v>
                </c:pt>
                <c:pt idx="2570">
                  <c:v>-114.767606456214</c:v>
                </c:pt>
                <c:pt idx="2571">
                  <c:v>-114.69600124525</c:v>
                </c:pt>
                <c:pt idx="2572">
                  <c:v>-114.592965886394</c:v>
                </c:pt>
                <c:pt idx="2573">
                  <c:v>-114.610628022608</c:v>
                </c:pt>
                <c:pt idx="2574">
                  <c:v>-114.615842064546</c:v>
                </c:pt>
                <c:pt idx="2575">
                  <c:v>-114.632093936831</c:v>
                </c:pt>
                <c:pt idx="2576">
                  <c:v>-114.594962050572</c:v>
                </c:pt>
                <c:pt idx="2577">
                  <c:v>-114.61406853979</c:v>
                </c:pt>
                <c:pt idx="2578">
                  <c:v>-114.668508626362</c:v>
                </c:pt>
                <c:pt idx="2579">
                  <c:v>-114.642230054464</c:v>
                </c:pt>
                <c:pt idx="2580">
                  <c:v>-114.685725466878</c:v>
                </c:pt>
                <c:pt idx="2581">
                  <c:v>-114.659638050867</c:v>
                </c:pt>
                <c:pt idx="2582">
                  <c:v>-114.564252547607</c:v>
                </c:pt>
                <c:pt idx="2583">
                  <c:v>-114.552705729179</c:v>
                </c:pt>
                <c:pt idx="2584">
                  <c:v>-114.530361773297</c:v>
                </c:pt>
                <c:pt idx="2585">
                  <c:v>-114.614230088825</c:v>
                </c:pt>
                <c:pt idx="2586">
                  <c:v>-114.777726280263</c:v>
                </c:pt>
                <c:pt idx="2587">
                  <c:v>-114.791595441769</c:v>
                </c:pt>
                <c:pt idx="2588">
                  <c:v>-114.796701402869</c:v>
                </c:pt>
                <c:pt idx="2589">
                  <c:v>-114.822745764994</c:v>
                </c:pt>
                <c:pt idx="2590">
                  <c:v>-114.850192753973</c:v>
                </c:pt>
                <c:pt idx="2591">
                  <c:v>-114.917178258341</c:v>
                </c:pt>
                <c:pt idx="2592">
                  <c:v>-114.962717562497</c:v>
                </c:pt>
                <c:pt idx="2593">
                  <c:v>-114.983043563623</c:v>
                </c:pt>
                <c:pt idx="2594">
                  <c:v>-115.070859994464</c:v>
                </c:pt>
                <c:pt idx="2595">
                  <c:v>-115.125176236786</c:v>
                </c:pt>
                <c:pt idx="2596">
                  <c:v>-115.119016530131</c:v>
                </c:pt>
                <c:pt idx="2597">
                  <c:v>-115.126809680152</c:v>
                </c:pt>
                <c:pt idx="2598">
                  <c:v>-115.102721638687</c:v>
                </c:pt>
                <c:pt idx="2599">
                  <c:v>-115.125061992237</c:v>
                </c:pt>
                <c:pt idx="2600">
                  <c:v>-115.183941709705</c:v>
                </c:pt>
                <c:pt idx="2601">
                  <c:v>-115.160251126962</c:v>
                </c:pt>
                <c:pt idx="2602">
                  <c:v>-115.151119062154</c:v>
                </c:pt>
                <c:pt idx="2603">
                  <c:v>-115.133307996323</c:v>
                </c:pt>
                <c:pt idx="2604">
                  <c:v>-115.149700124923</c:v>
                </c:pt>
                <c:pt idx="2605">
                  <c:v>-115.153201372098</c:v>
                </c:pt>
                <c:pt idx="2606">
                  <c:v>-115.162998357929</c:v>
                </c:pt>
                <c:pt idx="2607">
                  <c:v>-115.135827591075</c:v>
                </c:pt>
                <c:pt idx="2608">
                  <c:v>-115.1251849848</c:v>
                </c:pt>
                <c:pt idx="2609">
                  <c:v>-115.098171924653</c:v>
                </c:pt>
                <c:pt idx="2610">
                  <c:v>-115.087225194165</c:v>
                </c:pt>
                <c:pt idx="2611">
                  <c:v>-115.088947704965</c:v>
                </c:pt>
                <c:pt idx="2612">
                  <c:v>-115.128907059493</c:v>
                </c:pt>
                <c:pt idx="2613">
                  <c:v>-115.11531700026</c:v>
                </c:pt>
                <c:pt idx="2614">
                  <c:v>-115.103853140205</c:v>
                </c:pt>
                <c:pt idx="2615">
                  <c:v>-115.12048378781</c:v>
                </c:pt>
                <c:pt idx="2616">
                  <c:v>-115.101664351584</c:v>
                </c:pt>
                <c:pt idx="2617">
                  <c:v>-115.144371167471</c:v>
                </c:pt>
                <c:pt idx="2618">
                  <c:v>-115.153579579648</c:v>
                </c:pt>
                <c:pt idx="2619">
                  <c:v>-115.196378472608</c:v>
                </c:pt>
                <c:pt idx="2620">
                  <c:v>-115.241909954762</c:v>
                </c:pt>
                <c:pt idx="2621">
                  <c:v>-115.248134132028</c:v>
                </c:pt>
                <c:pt idx="2622">
                  <c:v>-115.240249423898</c:v>
                </c:pt>
                <c:pt idx="2623">
                  <c:v>-115.246235673961</c:v>
                </c:pt>
                <c:pt idx="2624">
                  <c:v>-115.219872219944</c:v>
                </c:pt>
                <c:pt idx="2625">
                  <c:v>-115.210886541609</c:v>
                </c:pt>
                <c:pt idx="2626">
                  <c:v>-115.19426629794</c:v>
                </c:pt>
                <c:pt idx="2627">
                  <c:v>-115.218499930447</c:v>
                </c:pt>
                <c:pt idx="2628">
                  <c:v>-115.20639547832</c:v>
                </c:pt>
                <c:pt idx="2629">
                  <c:v>-115.181362793462</c:v>
                </c:pt>
                <c:pt idx="2630">
                  <c:v>-115.142897531221</c:v>
                </c:pt>
                <c:pt idx="2631">
                  <c:v>-115.163900950999</c:v>
                </c:pt>
                <c:pt idx="2632">
                  <c:v>-115.161553665298</c:v>
                </c:pt>
                <c:pt idx="2633">
                  <c:v>-115.192590872532</c:v>
                </c:pt>
                <c:pt idx="2634">
                  <c:v>-115.218870179163</c:v>
                </c:pt>
                <c:pt idx="2635">
                  <c:v>-115.197525629624</c:v>
                </c:pt>
                <c:pt idx="2636">
                  <c:v>-115.070218658536</c:v>
                </c:pt>
                <c:pt idx="2637">
                  <c:v>-114.9014868442</c:v>
                </c:pt>
                <c:pt idx="2638">
                  <c:v>-114.941968683439</c:v>
                </c:pt>
                <c:pt idx="2639">
                  <c:v>-114.955012738779</c:v>
                </c:pt>
                <c:pt idx="2640">
                  <c:v>-114.9500538362</c:v>
                </c:pt>
                <c:pt idx="2641">
                  <c:v>-114.999006545792</c:v>
                </c:pt>
                <c:pt idx="2642">
                  <c:v>-115.025956859923</c:v>
                </c:pt>
                <c:pt idx="2643">
                  <c:v>-115.031695258017</c:v>
                </c:pt>
                <c:pt idx="2644">
                  <c:v>-115.059650764437</c:v>
                </c:pt>
                <c:pt idx="2645">
                  <c:v>-115.162840790019</c:v>
                </c:pt>
                <c:pt idx="2646">
                  <c:v>-115.148479109104</c:v>
                </c:pt>
                <c:pt idx="2647">
                  <c:v>-115.085091904045</c:v>
                </c:pt>
                <c:pt idx="2648">
                  <c:v>-115.090461211675</c:v>
                </c:pt>
                <c:pt idx="2649">
                  <c:v>-115.035285211786</c:v>
                </c:pt>
                <c:pt idx="2650">
                  <c:v>-115.095913175586</c:v>
                </c:pt>
                <c:pt idx="2651">
                  <c:v>-115.101248261991</c:v>
                </c:pt>
                <c:pt idx="2652">
                  <c:v>-115.049786322623</c:v>
                </c:pt>
                <c:pt idx="2653">
                  <c:v>-115.0662430029</c:v>
                </c:pt>
                <c:pt idx="2654">
                  <c:v>-115.057885315698</c:v>
                </c:pt>
                <c:pt idx="2655">
                  <c:v>-115.054332152979</c:v>
                </c:pt>
                <c:pt idx="2656">
                  <c:v>-115.061322501757</c:v>
                </c:pt>
                <c:pt idx="2657">
                  <c:v>-115.059505061368</c:v>
                </c:pt>
                <c:pt idx="2658">
                  <c:v>-115.074808797206</c:v>
                </c:pt>
                <c:pt idx="2659">
                  <c:v>-115.176777501043</c:v>
                </c:pt>
                <c:pt idx="2660">
                  <c:v>-115.327501076564</c:v>
                </c:pt>
                <c:pt idx="2661">
                  <c:v>-115.343155220334</c:v>
                </c:pt>
                <c:pt idx="2662">
                  <c:v>-115.319882577095</c:v>
                </c:pt>
                <c:pt idx="2663">
                  <c:v>-115.30261368729</c:v>
                </c:pt>
                <c:pt idx="2664">
                  <c:v>-115.292175396716</c:v>
                </c:pt>
                <c:pt idx="2665">
                  <c:v>-115.35751255356</c:v>
                </c:pt>
                <c:pt idx="2666">
                  <c:v>-115.327032463911</c:v>
                </c:pt>
                <c:pt idx="2667">
                  <c:v>-115.274123066807</c:v>
                </c:pt>
                <c:pt idx="2668">
                  <c:v>-115.235882558796</c:v>
                </c:pt>
                <c:pt idx="2669">
                  <c:v>-115.221676202599</c:v>
                </c:pt>
                <c:pt idx="2670">
                  <c:v>-115.222662176102</c:v>
                </c:pt>
                <c:pt idx="2671">
                  <c:v>-115.287766032119</c:v>
                </c:pt>
                <c:pt idx="2672">
                  <c:v>-115.339225995157</c:v>
                </c:pt>
                <c:pt idx="2673">
                  <c:v>-115.340275723524</c:v>
                </c:pt>
                <c:pt idx="2674">
                  <c:v>-115.330278641805</c:v>
                </c:pt>
                <c:pt idx="2675">
                  <c:v>-115.32068957992</c:v>
                </c:pt>
                <c:pt idx="2676">
                  <c:v>-115.315584002549</c:v>
                </c:pt>
                <c:pt idx="2677">
                  <c:v>-115.295772406221</c:v>
                </c:pt>
                <c:pt idx="2678">
                  <c:v>-115.350594124638</c:v>
                </c:pt>
                <c:pt idx="2679">
                  <c:v>-115.382704328867</c:v>
                </c:pt>
                <c:pt idx="2680">
                  <c:v>-115.367502853883</c:v>
                </c:pt>
                <c:pt idx="2681">
                  <c:v>-115.372320079483</c:v>
                </c:pt>
                <c:pt idx="2682">
                  <c:v>-115.369391919053</c:v>
                </c:pt>
                <c:pt idx="2683">
                  <c:v>-115.420097850965</c:v>
                </c:pt>
                <c:pt idx="2684">
                  <c:v>-115.492360640616</c:v>
                </c:pt>
                <c:pt idx="2685">
                  <c:v>-115.537585814209</c:v>
                </c:pt>
                <c:pt idx="2686">
                  <c:v>-115.573537967984</c:v>
                </c:pt>
                <c:pt idx="2687">
                  <c:v>-115.555860905559</c:v>
                </c:pt>
                <c:pt idx="2688">
                  <c:v>-115.553958445964</c:v>
                </c:pt>
                <c:pt idx="2689">
                  <c:v>-115.554807876898</c:v>
                </c:pt>
                <c:pt idx="2690">
                  <c:v>-115.500480125286</c:v>
                </c:pt>
                <c:pt idx="2691">
                  <c:v>-115.515927120146</c:v>
                </c:pt>
                <c:pt idx="2692">
                  <c:v>-115.499180971932</c:v>
                </c:pt>
                <c:pt idx="2693">
                  <c:v>-115.489711120727</c:v>
                </c:pt>
                <c:pt idx="2694">
                  <c:v>-115.653185710474</c:v>
                </c:pt>
                <c:pt idx="2695">
                  <c:v>-115.729708983727</c:v>
                </c:pt>
                <c:pt idx="2696">
                  <c:v>-115.73099984265</c:v>
                </c:pt>
                <c:pt idx="2697">
                  <c:v>-115.736900172378</c:v>
                </c:pt>
                <c:pt idx="2698">
                  <c:v>-115.679124073063</c:v>
                </c:pt>
                <c:pt idx="2699">
                  <c:v>-115.678578110615</c:v>
                </c:pt>
                <c:pt idx="2700">
                  <c:v>-115.711399284127</c:v>
                </c:pt>
                <c:pt idx="2701">
                  <c:v>-115.711600059026</c:v>
                </c:pt>
                <c:pt idx="2702">
                  <c:v>-115.692550092735</c:v>
                </c:pt>
                <c:pt idx="2703">
                  <c:v>-115.695646817969</c:v>
                </c:pt>
                <c:pt idx="2704">
                  <c:v>-115.727961544577</c:v>
                </c:pt>
                <c:pt idx="2705">
                  <c:v>-115.860448973108</c:v>
                </c:pt>
                <c:pt idx="2706">
                  <c:v>-116.006289634706</c:v>
                </c:pt>
                <c:pt idx="2707">
                  <c:v>-115.935955218634</c:v>
                </c:pt>
                <c:pt idx="2708">
                  <c:v>-115.8221475387</c:v>
                </c:pt>
                <c:pt idx="2709">
                  <c:v>-115.829872743736</c:v>
                </c:pt>
                <c:pt idx="2710">
                  <c:v>-115.903647492505</c:v>
                </c:pt>
                <c:pt idx="2711">
                  <c:v>-115.909581870572</c:v>
                </c:pt>
                <c:pt idx="2712">
                  <c:v>-115.928258411003</c:v>
                </c:pt>
                <c:pt idx="2713">
                  <c:v>-115.967997154617</c:v>
                </c:pt>
                <c:pt idx="2714">
                  <c:v>-115.985166533417</c:v>
                </c:pt>
                <c:pt idx="2715">
                  <c:v>-116.000640861181</c:v>
                </c:pt>
                <c:pt idx="2716">
                  <c:v>-116.128314965341</c:v>
                </c:pt>
                <c:pt idx="2717">
                  <c:v>-116.187623034725</c:v>
                </c:pt>
                <c:pt idx="2718">
                  <c:v>-116.272503887536</c:v>
                </c:pt>
                <c:pt idx="2719">
                  <c:v>-116.256587450734</c:v>
                </c:pt>
                <c:pt idx="2720">
                  <c:v>-116.202890588012</c:v>
                </c:pt>
                <c:pt idx="2721">
                  <c:v>-116.227747368222</c:v>
                </c:pt>
                <c:pt idx="2722">
                  <c:v>-116.209923512059</c:v>
                </c:pt>
                <c:pt idx="2723">
                  <c:v>-116.162326478087</c:v>
                </c:pt>
                <c:pt idx="2724">
                  <c:v>-116.162181364339</c:v>
                </c:pt>
                <c:pt idx="2725">
                  <c:v>-116.155931190111</c:v>
                </c:pt>
                <c:pt idx="2726">
                  <c:v>-116.14902542283</c:v>
                </c:pt>
                <c:pt idx="2727">
                  <c:v>-116.156656796946</c:v>
                </c:pt>
                <c:pt idx="2728">
                  <c:v>-116.139781859819</c:v>
                </c:pt>
                <c:pt idx="2729">
                  <c:v>-116.14412396662</c:v>
                </c:pt>
                <c:pt idx="2730">
                  <c:v>-116.109642106582</c:v>
                </c:pt>
                <c:pt idx="2731">
                  <c:v>-116.11331535992</c:v>
                </c:pt>
                <c:pt idx="2732">
                  <c:v>-116.063775621555</c:v>
                </c:pt>
                <c:pt idx="2733">
                  <c:v>-116.06012773776</c:v>
                </c:pt>
                <c:pt idx="2734">
                  <c:v>-116.028293131995</c:v>
                </c:pt>
                <c:pt idx="2735">
                  <c:v>-116.051182101578</c:v>
                </c:pt>
                <c:pt idx="2736">
                  <c:v>-116.101094431224</c:v>
                </c:pt>
                <c:pt idx="2737">
                  <c:v>-116.142506764269</c:v>
                </c:pt>
                <c:pt idx="2738">
                  <c:v>-116.097010932842</c:v>
                </c:pt>
                <c:pt idx="2739">
                  <c:v>-116.081236588452</c:v>
                </c:pt>
                <c:pt idx="2740">
                  <c:v>-116.01958058843</c:v>
                </c:pt>
                <c:pt idx="2741">
                  <c:v>-116.055157104352</c:v>
                </c:pt>
                <c:pt idx="2742">
                  <c:v>-116.042374776605</c:v>
                </c:pt>
                <c:pt idx="2743">
                  <c:v>-116.013855732347</c:v>
                </c:pt>
                <c:pt idx="2744">
                  <c:v>-116.000142492659</c:v>
                </c:pt>
                <c:pt idx="2745">
                  <c:v>-116.00228903272</c:v>
                </c:pt>
                <c:pt idx="2746">
                  <c:v>-116.006836301313</c:v>
                </c:pt>
                <c:pt idx="2747">
                  <c:v>-115.989594304517</c:v>
                </c:pt>
                <c:pt idx="2748">
                  <c:v>-115.954443723163</c:v>
                </c:pt>
                <c:pt idx="2749">
                  <c:v>-115.927248981425</c:v>
                </c:pt>
                <c:pt idx="2750">
                  <c:v>-115.926421171759</c:v>
                </c:pt>
                <c:pt idx="2751">
                  <c:v>-115.913107859679</c:v>
                </c:pt>
                <c:pt idx="2752">
                  <c:v>-115.95103547559</c:v>
                </c:pt>
                <c:pt idx="2753">
                  <c:v>-115.912233440286</c:v>
                </c:pt>
                <c:pt idx="2754">
                  <c:v>-115.878033378563</c:v>
                </c:pt>
                <c:pt idx="2755">
                  <c:v>-115.837409252787</c:v>
                </c:pt>
                <c:pt idx="2756">
                  <c:v>-115.865437566497</c:v>
                </c:pt>
                <c:pt idx="2757">
                  <c:v>-115.827557965302</c:v>
                </c:pt>
                <c:pt idx="2758">
                  <c:v>-115.866404456787</c:v>
                </c:pt>
                <c:pt idx="2759">
                  <c:v>-115.732351217252</c:v>
                </c:pt>
                <c:pt idx="2760">
                  <c:v>-115.687397326363</c:v>
                </c:pt>
                <c:pt idx="2761">
                  <c:v>-115.650498797129</c:v>
                </c:pt>
                <c:pt idx="2762">
                  <c:v>-115.664135894074</c:v>
                </c:pt>
                <c:pt idx="2763">
                  <c:v>-115.685237646845</c:v>
                </c:pt>
                <c:pt idx="2764">
                  <c:v>-115.74184416816</c:v>
                </c:pt>
                <c:pt idx="2765">
                  <c:v>-115.724499468324</c:v>
                </c:pt>
                <c:pt idx="2766">
                  <c:v>-115.760965865651</c:v>
                </c:pt>
                <c:pt idx="2767">
                  <c:v>-115.619575191371</c:v>
                </c:pt>
                <c:pt idx="2768">
                  <c:v>-115.62362519687</c:v>
                </c:pt>
                <c:pt idx="2769">
                  <c:v>-115.558668563621</c:v>
                </c:pt>
                <c:pt idx="2770">
                  <c:v>-115.731139522362</c:v>
                </c:pt>
                <c:pt idx="2771">
                  <c:v>-115.928471387312</c:v>
                </c:pt>
                <c:pt idx="2772">
                  <c:v>-115.920204590656</c:v>
                </c:pt>
                <c:pt idx="2773">
                  <c:v>-115.934251183558</c:v>
                </c:pt>
                <c:pt idx="2774">
                  <c:v>-115.977750704429</c:v>
                </c:pt>
                <c:pt idx="2775">
                  <c:v>-115.999859992832</c:v>
                </c:pt>
                <c:pt idx="2776">
                  <c:v>-116.012618768909</c:v>
                </c:pt>
                <c:pt idx="2777">
                  <c:v>-116.007828120247</c:v>
                </c:pt>
                <c:pt idx="2778">
                  <c:v>-116.009756250509</c:v>
                </c:pt>
                <c:pt idx="2779">
                  <c:v>-115.998300713737</c:v>
                </c:pt>
                <c:pt idx="2780">
                  <c:v>-116.029824159826</c:v>
                </c:pt>
                <c:pt idx="2781">
                  <c:v>-116.111043708961</c:v>
                </c:pt>
                <c:pt idx="2782">
                  <c:v>-116.101882884932</c:v>
                </c:pt>
                <c:pt idx="2783">
                  <c:v>-116.186334299709</c:v>
                </c:pt>
                <c:pt idx="2784">
                  <c:v>-116.167363586485</c:v>
                </c:pt>
                <c:pt idx="2785">
                  <c:v>-116.180825277526</c:v>
                </c:pt>
                <c:pt idx="2786">
                  <c:v>-116.243945643868</c:v>
                </c:pt>
                <c:pt idx="2787">
                  <c:v>-116.303372572782</c:v>
                </c:pt>
                <c:pt idx="2788">
                  <c:v>-116.31020769233</c:v>
                </c:pt>
                <c:pt idx="2789">
                  <c:v>-116.315681202597</c:v>
                </c:pt>
                <c:pt idx="2790">
                  <c:v>-116.236572709001</c:v>
                </c:pt>
                <c:pt idx="2791">
                  <c:v>-116.238524923082</c:v>
                </c:pt>
                <c:pt idx="2792">
                  <c:v>-116.226563838157</c:v>
                </c:pt>
                <c:pt idx="2793">
                  <c:v>-116.182022359186</c:v>
                </c:pt>
                <c:pt idx="2794">
                  <c:v>-116.219082365755</c:v>
                </c:pt>
                <c:pt idx="2795">
                  <c:v>-116.226757145758</c:v>
                </c:pt>
                <c:pt idx="2796">
                  <c:v>-116.232107227871</c:v>
                </c:pt>
                <c:pt idx="2797">
                  <c:v>-116.231444311569</c:v>
                </c:pt>
                <c:pt idx="2798">
                  <c:v>-116.324802102597</c:v>
                </c:pt>
                <c:pt idx="2799">
                  <c:v>-116.329367716124</c:v>
                </c:pt>
                <c:pt idx="2800">
                  <c:v>-116.3407508774</c:v>
                </c:pt>
                <c:pt idx="2801">
                  <c:v>-116.317176603846</c:v>
                </c:pt>
                <c:pt idx="2802">
                  <c:v>-116.39471837052</c:v>
                </c:pt>
                <c:pt idx="2803">
                  <c:v>-116.414515532699</c:v>
                </c:pt>
                <c:pt idx="2804">
                  <c:v>-116.397402194571</c:v>
                </c:pt>
                <c:pt idx="2805">
                  <c:v>-116.394869210094</c:v>
                </c:pt>
                <c:pt idx="2806">
                  <c:v>-116.387288968891</c:v>
                </c:pt>
                <c:pt idx="2807">
                  <c:v>-116.36946460573</c:v>
                </c:pt>
                <c:pt idx="2808">
                  <c:v>-116.326802026806</c:v>
                </c:pt>
                <c:pt idx="2809">
                  <c:v>-116.34342901759</c:v>
                </c:pt>
                <c:pt idx="2810">
                  <c:v>-116.36065979382</c:v>
                </c:pt>
                <c:pt idx="2811">
                  <c:v>-116.365688256815</c:v>
                </c:pt>
                <c:pt idx="2812">
                  <c:v>-116.377731395976</c:v>
                </c:pt>
                <c:pt idx="2813">
                  <c:v>-116.324035211029</c:v>
                </c:pt>
                <c:pt idx="2814">
                  <c:v>-116.314466145654</c:v>
                </c:pt>
                <c:pt idx="2815">
                  <c:v>-116.280964919165</c:v>
                </c:pt>
                <c:pt idx="2816">
                  <c:v>-116.250996928796</c:v>
                </c:pt>
                <c:pt idx="2817">
                  <c:v>-116.264926504534</c:v>
                </c:pt>
                <c:pt idx="2818">
                  <c:v>-116.256508185447</c:v>
                </c:pt>
                <c:pt idx="2819">
                  <c:v>-116.241926064449</c:v>
                </c:pt>
                <c:pt idx="2820">
                  <c:v>-116.138206743922</c:v>
                </c:pt>
                <c:pt idx="2821">
                  <c:v>-116.237047343941</c:v>
                </c:pt>
                <c:pt idx="2822">
                  <c:v>-116.156262569574</c:v>
                </c:pt>
                <c:pt idx="2823">
                  <c:v>-116.187107320495</c:v>
                </c:pt>
                <c:pt idx="2824">
                  <c:v>-116.250756170532</c:v>
                </c:pt>
                <c:pt idx="2825">
                  <c:v>-116.183595292234</c:v>
                </c:pt>
                <c:pt idx="2826">
                  <c:v>-116.222879395569</c:v>
                </c:pt>
                <c:pt idx="2827">
                  <c:v>-116.11261915779</c:v>
                </c:pt>
                <c:pt idx="2828">
                  <c:v>-116.077099138594</c:v>
                </c:pt>
                <c:pt idx="2829">
                  <c:v>-116.116304986797</c:v>
                </c:pt>
                <c:pt idx="2830">
                  <c:v>-116.11658817364</c:v>
                </c:pt>
                <c:pt idx="2831">
                  <c:v>-116.068478096738</c:v>
                </c:pt>
                <c:pt idx="2832">
                  <c:v>-116.125139171962</c:v>
                </c:pt>
                <c:pt idx="2833">
                  <c:v>-116.128758080914</c:v>
                </c:pt>
                <c:pt idx="2834">
                  <c:v>-116.103061553198</c:v>
                </c:pt>
                <c:pt idx="2835">
                  <c:v>-116.095943582157</c:v>
                </c:pt>
                <c:pt idx="2836">
                  <c:v>-116.169070544699</c:v>
                </c:pt>
                <c:pt idx="2837">
                  <c:v>-116.118799649869</c:v>
                </c:pt>
                <c:pt idx="2838">
                  <c:v>-116.116855578454</c:v>
                </c:pt>
                <c:pt idx="2839">
                  <c:v>-116.043034984856</c:v>
                </c:pt>
                <c:pt idx="2840">
                  <c:v>-116.023399118026</c:v>
                </c:pt>
                <c:pt idx="2841">
                  <c:v>-116.117796624998</c:v>
                </c:pt>
                <c:pt idx="2842">
                  <c:v>-116.200664527995</c:v>
                </c:pt>
                <c:pt idx="2843">
                  <c:v>-116.183013296546</c:v>
                </c:pt>
                <c:pt idx="2844">
                  <c:v>-116.193078232112</c:v>
                </c:pt>
                <c:pt idx="2845">
                  <c:v>-116.206781823889</c:v>
                </c:pt>
                <c:pt idx="2846">
                  <c:v>-116.165059870436</c:v>
                </c:pt>
                <c:pt idx="2847">
                  <c:v>-116.168449751425</c:v>
                </c:pt>
                <c:pt idx="2848">
                  <c:v>-116.140011577777</c:v>
                </c:pt>
                <c:pt idx="2849">
                  <c:v>-116.157680053671</c:v>
                </c:pt>
                <c:pt idx="2850">
                  <c:v>-116.056865357125</c:v>
                </c:pt>
                <c:pt idx="2851">
                  <c:v>-116.075072469115</c:v>
                </c:pt>
                <c:pt idx="2852">
                  <c:v>-116.071271096476</c:v>
                </c:pt>
                <c:pt idx="2853">
                  <c:v>-116.079686040268</c:v>
                </c:pt>
                <c:pt idx="2854">
                  <c:v>-116.100665978929</c:v>
                </c:pt>
                <c:pt idx="2855">
                  <c:v>-116.103080833363</c:v>
                </c:pt>
                <c:pt idx="2856">
                  <c:v>-116.09593748185</c:v>
                </c:pt>
                <c:pt idx="2857">
                  <c:v>-116.146995484984</c:v>
                </c:pt>
                <c:pt idx="2858">
                  <c:v>-116.096897531909</c:v>
                </c:pt>
                <c:pt idx="2859">
                  <c:v>-116.100696560325</c:v>
                </c:pt>
                <c:pt idx="2860">
                  <c:v>-116.104422574704</c:v>
                </c:pt>
                <c:pt idx="2861">
                  <c:v>-116.106634735611</c:v>
                </c:pt>
                <c:pt idx="2862">
                  <c:v>-116.135932259917</c:v>
                </c:pt>
                <c:pt idx="2863">
                  <c:v>-116.128323445548</c:v>
                </c:pt>
                <c:pt idx="2864">
                  <c:v>-116.167913208813</c:v>
                </c:pt>
                <c:pt idx="2865">
                  <c:v>-116.135588360437</c:v>
                </c:pt>
                <c:pt idx="2866">
                  <c:v>-116.211643360756</c:v>
                </c:pt>
                <c:pt idx="2867">
                  <c:v>-116.198171450576</c:v>
                </c:pt>
                <c:pt idx="2868">
                  <c:v>-116.217414041256</c:v>
                </c:pt>
                <c:pt idx="2869">
                  <c:v>-116.245724272371</c:v>
                </c:pt>
                <c:pt idx="2870">
                  <c:v>-116.27987564071</c:v>
                </c:pt>
                <c:pt idx="2871">
                  <c:v>-116.286426039142</c:v>
                </c:pt>
                <c:pt idx="2872">
                  <c:v>-116.337419615467</c:v>
                </c:pt>
                <c:pt idx="2873">
                  <c:v>-116.338213256628</c:v>
                </c:pt>
                <c:pt idx="2874">
                  <c:v>-116.367800590524</c:v>
                </c:pt>
                <c:pt idx="2875">
                  <c:v>-116.36361108819</c:v>
                </c:pt>
                <c:pt idx="2876">
                  <c:v>-116.413965408745</c:v>
                </c:pt>
                <c:pt idx="2877">
                  <c:v>-116.479765269382</c:v>
                </c:pt>
                <c:pt idx="2878">
                  <c:v>-116.507983191915</c:v>
                </c:pt>
                <c:pt idx="2879">
                  <c:v>-116.509233331073</c:v>
                </c:pt>
                <c:pt idx="2880">
                  <c:v>-116.507355351782</c:v>
                </c:pt>
                <c:pt idx="2881">
                  <c:v>-116.539771886662</c:v>
                </c:pt>
                <c:pt idx="2882">
                  <c:v>-116.572563409114</c:v>
                </c:pt>
                <c:pt idx="2883">
                  <c:v>-116.573445041438</c:v>
                </c:pt>
                <c:pt idx="2884">
                  <c:v>-116.511546425732</c:v>
                </c:pt>
                <c:pt idx="2885">
                  <c:v>-116.532195684681</c:v>
                </c:pt>
                <c:pt idx="2886">
                  <c:v>-116.528061067606</c:v>
                </c:pt>
                <c:pt idx="2887">
                  <c:v>-116.571643672598</c:v>
                </c:pt>
                <c:pt idx="2888">
                  <c:v>-116.534731869102</c:v>
                </c:pt>
                <c:pt idx="2889">
                  <c:v>-116.588002051016</c:v>
                </c:pt>
                <c:pt idx="2890">
                  <c:v>-116.555776401224</c:v>
                </c:pt>
                <c:pt idx="2891">
                  <c:v>-116.579027299028</c:v>
                </c:pt>
                <c:pt idx="2892">
                  <c:v>-116.605649055399</c:v>
                </c:pt>
                <c:pt idx="2893">
                  <c:v>-116.71244527168</c:v>
                </c:pt>
                <c:pt idx="2894">
                  <c:v>-116.808762770548</c:v>
                </c:pt>
                <c:pt idx="2895">
                  <c:v>-116.865724690253</c:v>
                </c:pt>
                <c:pt idx="2896">
                  <c:v>-116.845910717206</c:v>
                </c:pt>
                <c:pt idx="2897">
                  <c:v>-116.875144788068</c:v>
                </c:pt>
                <c:pt idx="2898">
                  <c:v>-116.840605075614</c:v>
                </c:pt>
                <c:pt idx="2899">
                  <c:v>-116.900948301882</c:v>
                </c:pt>
                <c:pt idx="2900">
                  <c:v>-116.903508836702</c:v>
                </c:pt>
                <c:pt idx="2901">
                  <c:v>-117.110862170593</c:v>
                </c:pt>
                <c:pt idx="2902">
                  <c:v>-117.091290938763</c:v>
                </c:pt>
                <c:pt idx="2903">
                  <c:v>-117.180651869357</c:v>
                </c:pt>
                <c:pt idx="2904">
                  <c:v>-117.127144477927</c:v>
                </c:pt>
                <c:pt idx="2905">
                  <c:v>-117.098146720094</c:v>
                </c:pt>
                <c:pt idx="2906">
                  <c:v>-117.079670398046</c:v>
                </c:pt>
                <c:pt idx="2907">
                  <c:v>-116.999090687433</c:v>
                </c:pt>
                <c:pt idx="2908">
                  <c:v>-116.998691517848</c:v>
                </c:pt>
                <c:pt idx="2909">
                  <c:v>-117.021216128559</c:v>
                </c:pt>
                <c:pt idx="2910">
                  <c:v>-116.99485516045</c:v>
                </c:pt>
                <c:pt idx="2911">
                  <c:v>-117.002514621345</c:v>
                </c:pt>
                <c:pt idx="2912">
                  <c:v>-116.943357470679</c:v>
                </c:pt>
                <c:pt idx="2913">
                  <c:v>-116.94580412101</c:v>
                </c:pt>
                <c:pt idx="2914">
                  <c:v>-116.993078723652</c:v>
                </c:pt>
                <c:pt idx="2915">
                  <c:v>-116.99922421095</c:v>
                </c:pt>
                <c:pt idx="2916">
                  <c:v>-116.893803382977</c:v>
                </c:pt>
                <c:pt idx="2917">
                  <c:v>-116.804080375262</c:v>
                </c:pt>
                <c:pt idx="2918">
                  <c:v>-116.79996097651</c:v>
                </c:pt>
                <c:pt idx="2919">
                  <c:v>-116.812027412843</c:v>
                </c:pt>
                <c:pt idx="2920">
                  <c:v>-116.829361336958</c:v>
                </c:pt>
                <c:pt idx="2921">
                  <c:v>-116.801780371399</c:v>
                </c:pt>
                <c:pt idx="2922">
                  <c:v>-116.795662535801</c:v>
                </c:pt>
                <c:pt idx="2923">
                  <c:v>-116.792891959563</c:v>
                </c:pt>
                <c:pt idx="2924">
                  <c:v>-116.831625833534</c:v>
                </c:pt>
                <c:pt idx="2925">
                  <c:v>-116.854854677685</c:v>
                </c:pt>
                <c:pt idx="2926">
                  <c:v>-116.873737268453</c:v>
                </c:pt>
                <c:pt idx="2927">
                  <c:v>-116.94452556219</c:v>
                </c:pt>
                <c:pt idx="2928">
                  <c:v>-116.910347208134</c:v>
                </c:pt>
                <c:pt idx="2929">
                  <c:v>-116.900178955686</c:v>
                </c:pt>
                <c:pt idx="2930">
                  <c:v>-116.870620517505</c:v>
                </c:pt>
                <c:pt idx="2931">
                  <c:v>-116.848967193322</c:v>
                </c:pt>
                <c:pt idx="2932">
                  <c:v>-116.654210691391</c:v>
                </c:pt>
                <c:pt idx="2933">
                  <c:v>-116.627345506198</c:v>
                </c:pt>
                <c:pt idx="2934">
                  <c:v>-116.654607951467</c:v>
                </c:pt>
                <c:pt idx="2935">
                  <c:v>-116.750683295066</c:v>
                </c:pt>
                <c:pt idx="2936">
                  <c:v>-116.762781556466</c:v>
                </c:pt>
                <c:pt idx="2937">
                  <c:v>-116.774321402923</c:v>
                </c:pt>
                <c:pt idx="2938">
                  <c:v>-116.781983098706</c:v>
                </c:pt>
                <c:pt idx="2939">
                  <c:v>-116.734546748355</c:v>
                </c:pt>
                <c:pt idx="2940">
                  <c:v>-116.76436722635</c:v>
                </c:pt>
                <c:pt idx="2941">
                  <c:v>-116.766987919372</c:v>
                </c:pt>
                <c:pt idx="2942">
                  <c:v>-116.74514351984</c:v>
                </c:pt>
                <c:pt idx="2943">
                  <c:v>-116.739864388101</c:v>
                </c:pt>
                <c:pt idx="2944">
                  <c:v>-116.704637974241</c:v>
                </c:pt>
                <c:pt idx="2945">
                  <c:v>-116.733175735052</c:v>
                </c:pt>
                <c:pt idx="2946">
                  <c:v>-116.69707425662</c:v>
                </c:pt>
                <c:pt idx="2947">
                  <c:v>-116.759169173755</c:v>
                </c:pt>
                <c:pt idx="2948">
                  <c:v>-116.728873795877</c:v>
                </c:pt>
                <c:pt idx="2949">
                  <c:v>-116.759114442613</c:v>
                </c:pt>
                <c:pt idx="2950">
                  <c:v>-116.795163646744</c:v>
                </c:pt>
                <c:pt idx="2951">
                  <c:v>-116.787681545787</c:v>
                </c:pt>
                <c:pt idx="2952">
                  <c:v>-116.808253090075</c:v>
                </c:pt>
                <c:pt idx="2953">
                  <c:v>-116.811322351326</c:v>
                </c:pt>
                <c:pt idx="2954">
                  <c:v>-116.864311648761</c:v>
                </c:pt>
                <c:pt idx="2955">
                  <c:v>-116.803577353615</c:v>
                </c:pt>
                <c:pt idx="2956">
                  <c:v>-116.919641187394</c:v>
                </c:pt>
                <c:pt idx="2957">
                  <c:v>-116.918895229381</c:v>
                </c:pt>
                <c:pt idx="2958">
                  <c:v>-116.907328828456</c:v>
                </c:pt>
                <c:pt idx="2959">
                  <c:v>-116.986414691128</c:v>
                </c:pt>
                <c:pt idx="2960">
                  <c:v>-116.991688200289</c:v>
                </c:pt>
                <c:pt idx="2961">
                  <c:v>-117.159899078052</c:v>
                </c:pt>
                <c:pt idx="2962">
                  <c:v>-117.203687619583</c:v>
                </c:pt>
                <c:pt idx="2963">
                  <c:v>-117.184568870671</c:v>
                </c:pt>
                <c:pt idx="2964">
                  <c:v>-117.222294818585</c:v>
                </c:pt>
                <c:pt idx="2965">
                  <c:v>-117.286061961852</c:v>
                </c:pt>
                <c:pt idx="2966">
                  <c:v>-117.203421784876</c:v>
                </c:pt>
                <c:pt idx="2967">
                  <c:v>-117.14775813538</c:v>
                </c:pt>
                <c:pt idx="2968">
                  <c:v>-117.172584843351</c:v>
                </c:pt>
                <c:pt idx="2969">
                  <c:v>-117.177956073665</c:v>
                </c:pt>
                <c:pt idx="2970">
                  <c:v>-117.156302363282</c:v>
                </c:pt>
                <c:pt idx="2971">
                  <c:v>-117.227380705729</c:v>
                </c:pt>
                <c:pt idx="2972">
                  <c:v>-117.181685136064</c:v>
                </c:pt>
                <c:pt idx="2973">
                  <c:v>-117.120586111318</c:v>
                </c:pt>
                <c:pt idx="2974">
                  <c:v>-117.142958202258</c:v>
                </c:pt>
                <c:pt idx="2975">
                  <c:v>-117.1206866329</c:v>
                </c:pt>
                <c:pt idx="2976">
                  <c:v>-117.152179765686</c:v>
                </c:pt>
                <c:pt idx="2977">
                  <c:v>-117.09081649971</c:v>
                </c:pt>
                <c:pt idx="2978">
                  <c:v>-117.08232613074</c:v>
                </c:pt>
                <c:pt idx="2979">
                  <c:v>-116.989645791613</c:v>
                </c:pt>
                <c:pt idx="2980">
                  <c:v>-117.028594730394</c:v>
                </c:pt>
                <c:pt idx="2981">
                  <c:v>-117.045803983842</c:v>
                </c:pt>
                <c:pt idx="2982">
                  <c:v>-117.074483535274</c:v>
                </c:pt>
                <c:pt idx="2983">
                  <c:v>-117.062624781591</c:v>
                </c:pt>
                <c:pt idx="2984">
                  <c:v>-117.183135005978</c:v>
                </c:pt>
                <c:pt idx="2985">
                  <c:v>-117.143625667492</c:v>
                </c:pt>
                <c:pt idx="2986">
                  <c:v>-117.146290750214</c:v>
                </c:pt>
                <c:pt idx="2987">
                  <c:v>-117.148111697848</c:v>
                </c:pt>
                <c:pt idx="2988">
                  <c:v>-117.186912787465</c:v>
                </c:pt>
                <c:pt idx="2989">
                  <c:v>-117.130822950478</c:v>
                </c:pt>
                <c:pt idx="2990">
                  <c:v>-117.145280721034</c:v>
                </c:pt>
                <c:pt idx="2991">
                  <c:v>-117.132289219582</c:v>
                </c:pt>
                <c:pt idx="2992">
                  <c:v>-117.191853429825</c:v>
                </c:pt>
                <c:pt idx="2993">
                  <c:v>-117.186615706276</c:v>
                </c:pt>
                <c:pt idx="2994">
                  <c:v>-117.185798500592</c:v>
                </c:pt>
                <c:pt idx="2995">
                  <c:v>-117.132218959885</c:v>
                </c:pt>
                <c:pt idx="2996">
                  <c:v>-117.126710955814</c:v>
                </c:pt>
                <c:pt idx="2997">
                  <c:v>-117.118001203585</c:v>
                </c:pt>
                <c:pt idx="2998">
                  <c:v>-117.137616891564</c:v>
                </c:pt>
                <c:pt idx="2999">
                  <c:v>-117.174542228622</c:v>
                </c:pt>
                <c:pt idx="3000">
                  <c:v>-117.173918467885</c:v>
                </c:pt>
                <c:pt idx="3001">
                  <c:v>-117.186218149039</c:v>
                </c:pt>
                <c:pt idx="3002">
                  <c:v>-117.214946934611</c:v>
                </c:pt>
                <c:pt idx="3003">
                  <c:v>-117.181889736434</c:v>
                </c:pt>
                <c:pt idx="3004">
                  <c:v>-117.181027207214</c:v>
                </c:pt>
                <c:pt idx="3005">
                  <c:v>-117.16124339341</c:v>
                </c:pt>
                <c:pt idx="3006">
                  <c:v>-117.147458851079</c:v>
                </c:pt>
                <c:pt idx="3007">
                  <c:v>-117.163922480905</c:v>
                </c:pt>
                <c:pt idx="3008">
                  <c:v>-117.216559390121</c:v>
                </c:pt>
                <c:pt idx="3009">
                  <c:v>-117.057201858037</c:v>
                </c:pt>
                <c:pt idx="3010">
                  <c:v>-117.074667914473</c:v>
                </c:pt>
                <c:pt idx="3011">
                  <c:v>-117.094913836876</c:v>
                </c:pt>
                <c:pt idx="3012">
                  <c:v>-117.053180863329</c:v>
                </c:pt>
                <c:pt idx="3013">
                  <c:v>-117.060029994217</c:v>
                </c:pt>
                <c:pt idx="3014">
                  <c:v>-117.05432060559</c:v>
                </c:pt>
                <c:pt idx="3015">
                  <c:v>-117.067091516944</c:v>
                </c:pt>
                <c:pt idx="3016">
                  <c:v>-117.055631819367</c:v>
                </c:pt>
                <c:pt idx="3017">
                  <c:v>-117.060873041425</c:v>
                </c:pt>
                <c:pt idx="3018">
                  <c:v>-117.160941459672</c:v>
                </c:pt>
                <c:pt idx="3019">
                  <c:v>-117.147111873729</c:v>
                </c:pt>
                <c:pt idx="3020">
                  <c:v>-117.149651232348</c:v>
                </c:pt>
                <c:pt idx="3021">
                  <c:v>-117.155743392349</c:v>
                </c:pt>
                <c:pt idx="3022">
                  <c:v>-117.22966312059</c:v>
                </c:pt>
                <c:pt idx="3023">
                  <c:v>-117.227319139964</c:v>
                </c:pt>
                <c:pt idx="3024">
                  <c:v>-117.251999976574</c:v>
                </c:pt>
                <c:pt idx="3025">
                  <c:v>-117.215382144214</c:v>
                </c:pt>
                <c:pt idx="3026">
                  <c:v>-117.212710361279</c:v>
                </c:pt>
                <c:pt idx="3027">
                  <c:v>-117.31428286368</c:v>
                </c:pt>
                <c:pt idx="3028">
                  <c:v>-117.305848902622</c:v>
                </c:pt>
                <c:pt idx="3029">
                  <c:v>-117.206803371627</c:v>
                </c:pt>
                <c:pt idx="3030">
                  <c:v>-117.249482230541</c:v>
                </c:pt>
                <c:pt idx="3031">
                  <c:v>-117.218875387721</c:v>
                </c:pt>
                <c:pt idx="3032">
                  <c:v>-117.255481804244</c:v>
                </c:pt>
                <c:pt idx="3033">
                  <c:v>-117.196982695405</c:v>
                </c:pt>
                <c:pt idx="3034">
                  <c:v>-117.176172651841</c:v>
                </c:pt>
                <c:pt idx="3035">
                  <c:v>-117.163988094265</c:v>
                </c:pt>
                <c:pt idx="3036">
                  <c:v>-117.149545349716</c:v>
                </c:pt>
                <c:pt idx="3037">
                  <c:v>-117.195675697888</c:v>
                </c:pt>
                <c:pt idx="3038">
                  <c:v>-117.244941996041</c:v>
                </c:pt>
                <c:pt idx="3039">
                  <c:v>-117.283111671223</c:v>
                </c:pt>
                <c:pt idx="3040">
                  <c:v>-117.175616066177</c:v>
                </c:pt>
                <c:pt idx="3041">
                  <c:v>-117.179504552671</c:v>
                </c:pt>
                <c:pt idx="3042">
                  <c:v>-117.19466357158</c:v>
                </c:pt>
                <c:pt idx="3043">
                  <c:v>-117.199143224376</c:v>
                </c:pt>
                <c:pt idx="3044">
                  <c:v>-117.099530915423</c:v>
                </c:pt>
                <c:pt idx="3045">
                  <c:v>-117.072094978505</c:v>
                </c:pt>
                <c:pt idx="3046">
                  <c:v>-117.030449961294</c:v>
                </c:pt>
                <c:pt idx="3047">
                  <c:v>-117.050766944862</c:v>
                </c:pt>
                <c:pt idx="3048">
                  <c:v>-116.999533188258</c:v>
                </c:pt>
                <c:pt idx="3049">
                  <c:v>-117.000728515205</c:v>
                </c:pt>
                <c:pt idx="3050">
                  <c:v>-117.148182714455</c:v>
                </c:pt>
                <c:pt idx="3051">
                  <c:v>-117.218013894089</c:v>
                </c:pt>
                <c:pt idx="3052">
                  <c:v>-117.255265902116</c:v>
                </c:pt>
                <c:pt idx="3053">
                  <c:v>-117.25867699762</c:v>
                </c:pt>
                <c:pt idx="3054">
                  <c:v>-117.157112794142</c:v>
                </c:pt>
                <c:pt idx="3055">
                  <c:v>-117.137778310873</c:v>
                </c:pt>
                <c:pt idx="3056">
                  <c:v>-117.097364021179</c:v>
                </c:pt>
                <c:pt idx="3057">
                  <c:v>-117.093998772803</c:v>
                </c:pt>
                <c:pt idx="3058">
                  <c:v>-117.100755594415</c:v>
                </c:pt>
                <c:pt idx="3059">
                  <c:v>-117.097803442358</c:v>
                </c:pt>
                <c:pt idx="3060">
                  <c:v>-117.092082482417</c:v>
                </c:pt>
                <c:pt idx="3061">
                  <c:v>-117.096625124167</c:v>
                </c:pt>
                <c:pt idx="3062">
                  <c:v>-117.12947518217</c:v>
                </c:pt>
                <c:pt idx="3063">
                  <c:v>-117.044733725938</c:v>
                </c:pt>
                <c:pt idx="3064">
                  <c:v>-117.104270484332</c:v>
                </c:pt>
                <c:pt idx="3065">
                  <c:v>-117.102713376243</c:v>
                </c:pt>
                <c:pt idx="3066">
                  <c:v>-117.333506720386</c:v>
                </c:pt>
                <c:pt idx="3067">
                  <c:v>-117.337489616051</c:v>
                </c:pt>
                <c:pt idx="3068">
                  <c:v>-117.31996143421</c:v>
                </c:pt>
                <c:pt idx="3069">
                  <c:v>-117.310400471587</c:v>
                </c:pt>
                <c:pt idx="3070">
                  <c:v>-117.304769718869</c:v>
                </c:pt>
                <c:pt idx="3071">
                  <c:v>-117.290565223746</c:v>
                </c:pt>
                <c:pt idx="3072">
                  <c:v>-117.278655476663</c:v>
                </c:pt>
                <c:pt idx="3073">
                  <c:v>-117.314784167651</c:v>
                </c:pt>
                <c:pt idx="3074">
                  <c:v>-117.28014457607</c:v>
                </c:pt>
                <c:pt idx="3075">
                  <c:v>-117.294225016492</c:v>
                </c:pt>
                <c:pt idx="3076">
                  <c:v>-117.364199648321</c:v>
                </c:pt>
                <c:pt idx="3077">
                  <c:v>-117.346345211905</c:v>
                </c:pt>
                <c:pt idx="3078">
                  <c:v>-117.35733789906</c:v>
                </c:pt>
                <c:pt idx="3079">
                  <c:v>-117.336991205275</c:v>
                </c:pt>
                <c:pt idx="3080">
                  <c:v>-117.37345748176</c:v>
                </c:pt>
                <c:pt idx="3081">
                  <c:v>-117.372023524928</c:v>
                </c:pt>
                <c:pt idx="3082">
                  <c:v>-117.461745479366</c:v>
                </c:pt>
                <c:pt idx="3083">
                  <c:v>-117.450030406754</c:v>
                </c:pt>
                <c:pt idx="3084">
                  <c:v>-117.367320462029</c:v>
                </c:pt>
                <c:pt idx="3085">
                  <c:v>-117.34985109572</c:v>
                </c:pt>
                <c:pt idx="3086">
                  <c:v>-117.299157567176</c:v>
                </c:pt>
                <c:pt idx="3087">
                  <c:v>-117.282652832624</c:v>
                </c:pt>
                <c:pt idx="3088">
                  <c:v>-117.331179727259</c:v>
                </c:pt>
                <c:pt idx="3089">
                  <c:v>-117.394885508969</c:v>
                </c:pt>
                <c:pt idx="3090">
                  <c:v>-117.386485805064</c:v>
                </c:pt>
                <c:pt idx="3091">
                  <c:v>-117.371144330648</c:v>
                </c:pt>
                <c:pt idx="3092">
                  <c:v>-117.401950256168</c:v>
                </c:pt>
                <c:pt idx="3093">
                  <c:v>-117.390694258727</c:v>
                </c:pt>
                <c:pt idx="3094">
                  <c:v>-117.360884156034</c:v>
                </c:pt>
                <c:pt idx="3095">
                  <c:v>-117.307666534212</c:v>
                </c:pt>
                <c:pt idx="3096">
                  <c:v>-117.283925756449</c:v>
                </c:pt>
                <c:pt idx="3097">
                  <c:v>-117.289247524576</c:v>
                </c:pt>
                <c:pt idx="3098">
                  <c:v>-117.237979433798</c:v>
                </c:pt>
                <c:pt idx="3099">
                  <c:v>-117.242490530605</c:v>
                </c:pt>
                <c:pt idx="3100">
                  <c:v>-117.314741268271</c:v>
                </c:pt>
                <c:pt idx="3101">
                  <c:v>-117.321629195645</c:v>
                </c:pt>
                <c:pt idx="3102">
                  <c:v>-117.329683816583</c:v>
                </c:pt>
                <c:pt idx="3103">
                  <c:v>-117.332942848156</c:v>
                </c:pt>
                <c:pt idx="3104">
                  <c:v>-117.250948577724</c:v>
                </c:pt>
                <c:pt idx="3105">
                  <c:v>-117.263824804156</c:v>
                </c:pt>
                <c:pt idx="3106">
                  <c:v>-117.290159546535</c:v>
                </c:pt>
                <c:pt idx="3107">
                  <c:v>-117.303788821807</c:v>
                </c:pt>
                <c:pt idx="3108">
                  <c:v>-117.305853654144</c:v>
                </c:pt>
                <c:pt idx="3109">
                  <c:v>-117.305862362014</c:v>
                </c:pt>
                <c:pt idx="3110">
                  <c:v>-117.244173894556</c:v>
                </c:pt>
                <c:pt idx="3111">
                  <c:v>-117.192344637447</c:v>
                </c:pt>
                <c:pt idx="3112">
                  <c:v>-117.184747359702</c:v>
                </c:pt>
                <c:pt idx="3113">
                  <c:v>-117.281325653724</c:v>
                </c:pt>
                <c:pt idx="3114">
                  <c:v>-117.255668546498</c:v>
                </c:pt>
                <c:pt idx="3115">
                  <c:v>-117.189474591571</c:v>
                </c:pt>
                <c:pt idx="3116">
                  <c:v>-117.14373182572</c:v>
                </c:pt>
                <c:pt idx="3117">
                  <c:v>-117.119983410188</c:v>
                </c:pt>
                <c:pt idx="3118">
                  <c:v>-116.996882102367</c:v>
                </c:pt>
                <c:pt idx="3119">
                  <c:v>-116.985564595246</c:v>
                </c:pt>
                <c:pt idx="3120">
                  <c:v>-116.97298967289</c:v>
                </c:pt>
                <c:pt idx="3121">
                  <c:v>-116.982117223836</c:v>
                </c:pt>
                <c:pt idx="3122">
                  <c:v>-117.005057078062</c:v>
                </c:pt>
                <c:pt idx="3123">
                  <c:v>-117.056744704299</c:v>
                </c:pt>
                <c:pt idx="3124">
                  <c:v>-117.029471420295</c:v>
                </c:pt>
                <c:pt idx="3125">
                  <c:v>-117.032412724423</c:v>
                </c:pt>
                <c:pt idx="3126">
                  <c:v>-116.998079208738</c:v>
                </c:pt>
                <c:pt idx="3127">
                  <c:v>-116.864253224454</c:v>
                </c:pt>
                <c:pt idx="3128">
                  <c:v>-116.863129491973</c:v>
                </c:pt>
                <c:pt idx="3129">
                  <c:v>-116.896865614103</c:v>
                </c:pt>
                <c:pt idx="3130">
                  <c:v>-116.85215465804</c:v>
                </c:pt>
                <c:pt idx="3131">
                  <c:v>-116.844606954203</c:v>
                </c:pt>
                <c:pt idx="3132">
                  <c:v>-116.824564258038</c:v>
                </c:pt>
                <c:pt idx="3133">
                  <c:v>-116.810225926264</c:v>
                </c:pt>
                <c:pt idx="3134">
                  <c:v>-116.770175229537</c:v>
                </c:pt>
                <c:pt idx="3135">
                  <c:v>-116.741353354885</c:v>
                </c:pt>
                <c:pt idx="3136">
                  <c:v>-116.672315640952</c:v>
                </c:pt>
                <c:pt idx="3137">
                  <c:v>-116.674193719849</c:v>
                </c:pt>
                <c:pt idx="3138">
                  <c:v>-116.68604183277</c:v>
                </c:pt>
                <c:pt idx="3139">
                  <c:v>-116.643347377373</c:v>
                </c:pt>
                <c:pt idx="3140">
                  <c:v>-116.607457279089</c:v>
                </c:pt>
                <c:pt idx="3141">
                  <c:v>-116.552677669547</c:v>
                </c:pt>
                <c:pt idx="3142">
                  <c:v>-116.443933665538</c:v>
                </c:pt>
                <c:pt idx="3143">
                  <c:v>-116.558556939788</c:v>
                </c:pt>
                <c:pt idx="3144">
                  <c:v>-116.558608055709</c:v>
                </c:pt>
                <c:pt idx="3145">
                  <c:v>-116.557124623164</c:v>
                </c:pt>
                <c:pt idx="3146">
                  <c:v>-116.589073979968</c:v>
                </c:pt>
                <c:pt idx="3147">
                  <c:v>-116.565487400486</c:v>
                </c:pt>
                <c:pt idx="3148">
                  <c:v>-116.547630430451</c:v>
                </c:pt>
                <c:pt idx="3149">
                  <c:v>-116.551726923776</c:v>
                </c:pt>
                <c:pt idx="3150">
                  <c:v>-116.576343215671</c:v>
                </c:pt>
                <c:pt idx="3151">
                  <c:v>-116.571476827548</c:v>
                </c:pt>
                <c:pt idx="3152">
                  <c:v>-116.545285784245</c:v>
                </c:pt>
                <c:pt idx="3153">
                  <c:v>-116.558015405124</c:v>
                </c:pt>
                <c:pt idx="3154">
                  <c:v>-116.523475716765</c:v>
                </c:pt>
                <c:pt idx="3155">
                  <c:v>-116.518877064614</c:v>
                </c:pt>
                <c:pt idx="3156">
                  <c:v>-116.452190919969</c:v>
                </c:pt>
                <c:pt idx="3157">
                  <c:v>-116.432670372125</c:v>
                </c:pt>
                <c:pt idx="3158">
                  <c:v>-116.402329300723</c:v>
                </c:pt>
                <c:pt idx="3159">
                  <c:v>-116.424896311366</c:v>
                </c:pt>
                <c:pt idx="3160">
                  <c:v>-116.42383604058</c:v>
                </c:pt>
                <c:pt idx="3161">
                  <c:v>-116.430151066787</c:v>
                </c:pt>
                <c:pt idx="3162">
                  <c:v>-116.423059055291</c:v>
                </c:pt>
                <c:pt idx="3163">
                  <c:v>-116.493765447355</c:v>
                </c:pt>
                <c:pt idx="3164">
                  <c:v>-116.489522562275</c:v>
                </c:pt>
                <c:pt idx="3165">
                  <c:v>-116.505321924192</c:v>
                </c:pt>
                <c:pt idx="3166">
                  <c:v>-116.513419102205</c:v>
                </c:pt>
                <c:pt idx="3167">
                  <c:v>-116.582284167995</c:v>
                </c:pt>
                <c:pt idx="3168">
                  <c:v>-116.607424039144</c:v>
                </c:pt>
                <c:pt idx="3169">
                  <c:v>-116.601025112871</c:v>
                </c:pt>
                <c:pt idx="3170">
                  <c:v>-116.54636033985</c:v>
                </c:pt>
                <c:pt idx="3171">
                  <c:v>-116.523339868953</c:v>
                </c:pt>
                <c:pt idx="3172">
                  <c:v>-116.443685189078</c:v>
                </c:pt>
                <c:pt idx="3173">
                  <c:v>-116.44107894477</c:v>
                </c:pt>
                <c:pt idx="3174">
                  <c:v>-116.560214891442</c:v>
                </c:pt>
                <c:pt idx="3175">
                  <c:v>-116.63640040917</c:v>
                </c:pt>
                <c:pt idx="3176">
                  <c:v>-116.5453012333</c:v>
                </c:pt>
                <c:pt idx="3177">
                  <c:v>-116.508884384272</c:v>
                </c:pt>
                <c:pt idx="3178">
                  <c:v>-116.619745337923</c:v>
                </c:pt>
                <c:pt idx="3179">
                  <c:v>-116.53081128726</c:v>
                </c:pt>
                <c:pt idx="3180">
                  <c:v>-116.588796187285</c:v>
                </c:pt>
                <c:pt idx="3181">
                  <c:v>-116.598642166124</c:v>
                </c:pt>
                <c:pt idx="3182">
                  <c:v>-116.610514084911</c:v>
                </c:pt>
                <c:pt idx="3183">
                  <c:v>-116.6084629717</c:v>
                </c:pt>
                <c:pt idx="3184">
                  <c:v>-116.601666502502</c:v>
                </c:pt>
                <c:pt idx="3185">
                  <c:v>-116.632317008544</c:v>
                </c:pt>
                <c:pt idx="3186">
                  <c:v>-116.573794721605</c:v>
                </c:pt>
                <c:pt idx="3187">
                  <c:v>-116.556289654963</c:v>
                </c:pt>
                <c:pt idx="3188">
                  <c:v>-116.632893842718</c:v>
                </c:pt>
                <c:pt idx="3189">
                  <c:v>-116.667553075987</c:v>
                </c:pt>
                <c:pt idx="3190">
                  <c:v>-116.686073724197</c:v>
                </c:pt>
                <c:pt idx="3191">
                  <c:v>-116.66485021682</c:v>
                </c:pt>
                <c:pt idx="3192">
                  <c:v>-116.6931719525</c:v>
                </c:pt>
                <c:pt idx="3193">
                  <c:v>-116.684483295994</c:v>
                </c:pt>
                <c:pt idx="3194">
                  <c:v>-116.616335219461</c:v>
                </c:pt>
                <c:pt idx="3195">
                  <c:v>-116.614980873431</c:v>
                </c:pt>
                <c:pt idx="3196">
                  <c:v>-116.610489475384</c:v>
                </c:pt>
                <c:pt idx="3197">
                  <c:v>-116.6463217699</c:v>
                </c:pt>
                <c:pt idx="3198">
                  <c:v>-116.596756517441</c:v>
                </c:pt>
                <c:pt idx="3199">
                  <c:v>-116.606871313309</c:v>
                </c:pt>
                <c:pt idx="3200">
                  <c:v>-116.562329343108</c:v>
                </c:pt>
                <c:pt idx="3201">
                  <c:v>-116.574287078026</c:v>
                </c:pt>
                <c:pt idx="3202">
                  <c:v>-116.535492390564</c:v>
                </c:pt>
                <c:pt idx="3203">
                  <c:v>-116.53301592889</c:v>
                </c:pt>
                <c:pt idx="3204">
                  <c:v>-116.509984925565</c:v>
                </c:pt>
                <c:pt idx="3205">
                  <c:v>-116.52593061367</c:v>
                </c:pt>
                <c:pt idx="3206">
                  <c:v>-116.526279541582</c:v>
                </c:pt>
                <c:pt idx="3207">
                  <c:v>-116.527619174929</c:v>
                </c:pt>
                <c:pt idx="3208">
                  <c:v>-116.551277965177</c:v>
                </c:pt>
                <c:pt idx="3209">
                  <c:v>-116.54653165193</c:v>
                </c:pt>
                <c:pt idx="3210">
                  <c:v>-116.514065408459</c:v>
                </c:pt>
                <c:pt idx="3211">
                  <c:v>-116.538185111547</c:v>
                </c:pt>
                <c:pt idx="3212">
                  <c:v>-116.56487006835</c:v>
                </c:pt>
                <c:pt idx="3213">
                  <c:v>-116.580492578483</c:v>
                </c:pt>
                <c:pt idx="3214">
                  <c:v>-116.567845354429</c:v>
                </c:pt>
                <c:pt idx="3215">
                  <c:v>-116.578545590977</c:v>
                </c:pt>
                <c:pt idx="3216">
                  <c:v>-116.561455017664</c:v>
                </c:pt>
                <c:pt idx="3217">
                  <c:v>-116.549161557038</c:v>
                </c:pt>
                <c:pt idx="3218">
                  <c:v>-116.607037066196</c:v>
                </c:pt>
                <c:pt idx="3219">
                  <c:v>-116.587870821131</c:v>
                </c:pt>
                <c:pt idx="3220">
                  <c:v>-116.604271846208</c:v>
                </c:pt>
                <c:pt idx="3221">
                  <c:v>-116.614631758919</c:v>
                </c:pt>
                <c:pt idx="3222">
                  <c:v>-116.635155494377</c:v>
                </c:pt>
                <c:pt idx="3223">
                  <c:v>-116.631389541811</c:v>
                </c:pt>
                <c:pt idx="3224">
                  <c:v>-116.642519193299</c:v>
                </c:pt>
                <c:pt idx="3225">
                  <c:v>-116.644202102216</c:v>
                </c:pt>
                <c:pt idx="3226">
                  <c:v>-116.59360119378</c:v>
                </c:pt>
                <c:pt idx="3227">
                  <c:v>-116.565919362391</c:v>
                </c:pt>
                <c:pt idx="3228">
                  <c:v>-116.54666583417</c:v>
                </c:pt>
                <c:pt idx="3229">
                  <c:v>-116.58418084169</c:v>
                </c:pt>
                <c:pt idx="3230">
                  <c:v>-116.601700001492</c:v>
                </c:pt>
                <c:pt idx="3231">
                  <c:v>-116.606694042515</c:v>
                </c:pt>
                <c:pt idx="3232">
                  <c:v>-116.616879301631</c:v>
                </c:pt>
                <c:pt idx="3233">
                  <c:v>-116.626815461873</c:v>
                </c:pt>
                <c:pt idx="3234">
                  <c:v>-116.570666164544</c:v>
                </c:pt>
                <c:pt idx="3235">
                  <c:v>-116.583259614675</c:v>
                </c:pt>
                <c:pt idx="3236">
                  <c:v>-116.529488771876</c:v>
                </c:pt>
                <c:pt idx="3237">
                  <c:v>-116.526991957483</c:v>
                </c:pt>
                <c:pt idx="3238">
                  <c:v>-116.527631551555</c:v>
                </c:pt>
                <c:pt idx="3239">
                  <c:v>-116.475395357507</c:v>
                </c:pt>
                <c:pt idx="3240">
                  <c:v>-116.464297183861</c:v>
                </c:pt>
                <c:pt idx="3241">
                  <c:v>-116.564314889206</c:v>
                </c:pt>
                <c:pt idx="3242">
                  <c:v>-116.508034254503</c:v>
                </c:pt>
                <c:pt idx="3243">
                  <c:v>-116.523000471455</c:v>
                </c:pt>
                <c:pt idx="3244">
                  <c:v>-116.58260470896</c:v>
                </c:pt>
                <c:pt idx="3245">
                  <c:v>-116.702379588112</c:v>
                </c:pt>
                <c:pt idx="3246">
                  <c:v>-116.717531860781</c:v>
                </c:pt>
                <c:pt idx="3247">
                  <c:v>-116.689867880631</c:v>
                </c:pt>
                <c:pt idx="3248">
                  <c:v>-116.688929609165</c:v>
                </c:pt>
                <c:pt idx="3249">
                  <c:v>-116.742106663382</c:v>
                </c:pt>
                <c:pt idx="3250">
                  <c:v>-116.73039466169</c:v>
                </c:pt>
                <c:pt idx="3251">
                  <c:v>-116.748025432223</c:v>
                </c:pt>
                <c:pt idx="3252">
                  <c:v>-116.855010265012</c:v>
                </c:pt>
                <c:pt idx="3253">
                  <c:v>-116.872339579106</c:v>
                </c:pt>
                <c:pt idx="3254">
                  <c:v>-116.72901373568</c:v>
                </c:pt>
                <c:pt idx="3255">
                  <c:v>-116.731962397917</c:v>
                </c:pt>
                <c:pt idx="3256">
                  <c:v>-116.717983481217</c:v>
                </c:pt>
                <c:pt idx="3257">
                  <c:v>-116.706734073873</c:v>
                </c:pt>
                <c:pt idx="3258">
                  <c:v>-116.697699040718</c:v>
                </c:pt>
                <c:pt idx="3259">
                  <c:v>-116.66049974094</c:v>
                </c:pt>
                <c:pt idx="3260">
                  <c:v>-116.682150425225</c:v>
                </c:pt>
                <c:pt idx="3261">
                  <c:v>-116.794179006308</c:v>
                </c:pt>
                <c:pt idx="3262">
                  <c:v>-116.803507733456</c:v>
                </c:pt>
                <c:pt idx="3263">
                  <c:v>-116.792951490745</c:v>
                </c:pt>
                <c:pt idx="3264">
                  <c:v>-116.790387294051</c:v>
                </c:pt>
                <c:pt idx="3265">
                  <c:v>-116.818692435636</c:v>
                </c:pt>
                <c:pt idx="3266">
                  <c:v>-116.817500746713</c:v>
                </c:pt>
                <c:pt idx="3267">
                  <c:v>-116.813732419876</c:v>
                </c:pt>
                <c:pt idx="3268">
                  <c:v>-116.850230468533</c:v>
                </c:pt>
                <c:pt idx="3269">
                  <c:v>-116.895460444015</c:v>
                </c:pt>
                <c:pt idx="3270">
                  <c:v>-116.949528170502</c:v>
                </c:pt>
                <c:pt idx="3271">
                  <c:v>-116.920079228965</c:v>
                </c:pt>
                <c:pt idx="3272">
                  <c:v>-116.823244424869</c:v>
                </c:pt>
                <c:pt idx="3273">
                  <c:v>-116.823244424869</c:v>
                </c:pt>
                <c:pt idx="3274">
                  <c:v>-116.826875127841</c:v>
                </c:pt>
                <c:pt idx="3275">
                  <c:v>-116.88770325497</c:v>
                </c:pt>
                <c:pt idx="3276">
                  <c:v>-116.984571464468</c:v>
                </c:pt>
                <c:pt idx="3277">
                  <c:v>-116.96598040306</c:v>
                </c:pt>
                <c:pt idx="3278">
                  <c:v>-116.961238966349</c:v>
                </c:pt>
                <c:pt idx="3279">
                  <c:v>-116.925450279226</c:v>
                </c:pt>
                <c:pt idx="3280">
                  <c:v>-116.932613597905</c:v>
                </c:pt>
                <c:pt idx="3281">
                  <c:v>-116.914153726133</c:v>
                </c:pt>
                <c:pt idx="3282">
                  <c:v>-116.95299589402</c:v>
                </c:pt>
                <c:pt idx="3283">
                  <c:v>-116.953634762125</c:v>
                </c:pt>
                <c:pt idx="3284">
                  <c:v>-116.963769413949</c:v>
                </c:pt>
                <c:pt idx="3285">
                  <c:v>-116.981822203972</c:v>
                </c:pt>
                <c:pt idx="3286">
                  <c:v>-116.933471346721</c:v>
                </c:pt>
                <c:pt idx="3287">
                  <c:v>-116.87237534416</c:v>
                </c:pt>
                <c:pt idx="3288">
                  <c:v>-116.909820011134</c:v>
                </c:pt>
                <c:pt idx="3289">
                  <c:v>-116.903992895608</c:v>
                </c:pt>
                <c:pt idx="3290">
                  <c:v>-116.936246294288</c:v>
                </c:pt>
                <c:pt idx="3291">
                  <c:v>-116.81369790531</c:v>
                </c:pt>
                <c:pt idx="3292">
                  <c:v>-116.770529034692</c:v>
                </c:pt>
                <c:pt idx="3293">
                  <c:v>-116.79062252059</c:v>
                </c:pt>
                <c:pt idx="3294">
                  <c:v>-116.798219119486</c:v>
                </c:pt>
                <c:pt idx="3295">
                  <c:v>-116.74291394233</c:v>
                </c:pt>
                <c:pt idx="3296">
                  <c:v>-116.750520895041</c:v>
                </c:pt>
                <c:pt idx="3297">
                  <c:v>-116.745515194962</c:v>
                </c:pt>
                <c:pt idx="3298">
                  <c:v>-116.767187108447</c:v>
                </c:pt>
                <c:pt idx="3299">
                  <c:v>-116.723730233632</c:v>
                </c:pt>
                <c:pt idx="3300">
                  <c:v>-116.705712864766</c:v>
                </c:pt>
                <c:pt idx="3301">
                  <c:v>-116.687212896905</c:v>
                </c:pt>
                <c:pt idx="3302">
                  <c:v>-116.683033090665</c:v>
                </c:pt>
                <c:pt idx="3303">
                  <c:v>-116.694629539442</c:v>
                </c:pt>
                <c:pt idx="3304">
                  <c:v>-116.733672665732</c:v>
                </c:pt>
                <c:pt idx="3305">
                  <c:v>-116.760167504927</c:v>
                </c:pt>
                <c:pt idx="3306">
                  <c:v>-116.820126339757</c:v>
                </c:pt>
                <c:pt idx="3307">
                  <c:v>-116.819887111091</c:v>
                </c:pt>
                <c:pt idx="3308">
                  <c:v>-116.826018435444</c:v>
                </c:pt>
                <c:pt idx="3309">
                  <c:v>-116.823073608212</c:v>
                </c:pt>
                <c:pt idx="3310">
                  <c:v>-116.901277469032</c:v>
                </c:pt>
                <c:pt idx="3311">
                  <c:v>-116.942362621618</c:v>
                </c:pt>
                <c:pt idx="3312">
                  <c:v>-116.903638177788</c:v>
                </c:pt>
                <c:pt idx="3313">
                  <c:v>-117.024640753955</c:v>
                </c:pt>
                <c:pt idx="3314">
                  <c:v>-117.057795185038</c:v>
                </c:pt>
                <c:pt idx="3315">
                  <c:v>-117.059690368238</c:v>
                </c:pt>
                <c:pt idx="3316">
                  <c:v>-117.094567840485</c:v>
                </c:pt>
                <c:pt idx="3317">
                  <c:v>-117.101806787995</c:v>
                </c:pt>
                <c:pt idx="3318">
                  <c:v>-117.117163190722</c:v>
                </c:pt>
                <c:pt idx="3319">
                  <c:v>-117.111687358049</c:v>
                </c:pt>
                <c:pt idx="3320">
                  <c:v>-117.190651388855</c:v>
                </c:pt>
                <c:pt idx="3321">
                  <c:v>-117.203541168596</c:v>
                </c:pt>
                <c:pt idx="3322">
                  <c:v>-117.194283734037</c:v>
                </c:pt>
                <c:pt idx="3323">
                  <c:v>-117.156389240561</c:v>
                </c:pt>
                <c:pt idx="3324">
                  <c:v>-117.129436109276</c:v>
                </c:pt>
                <c:pt idx="3325">
                  <c:v>-117.169163528701</c:v>
                </c:pt>
                <c:pt idx="3326">
                  <c:v>-117.186686911053</c:v>
                </c:pt>
                <c:pt idx="3327">
                  <c:v>-117.118911242097</c:v>
                </c:pt>
                <c:pt idx="3328">
                  <c:v>-117.201896650631</c:v>
                </c:pt>
                <c:pt idx="3329">
                  <c:v>-117.103009954469</c:v>
                </c:pt>
                <c:pt idx="3330">
                  <c:v>-117.107396660647</c:v>
                </c:pt>
                <c:pt idx="3331">
                  <c:v>-117.16915990547</c:v>
                </c:pt>
                <c:pt idx="3332">
                  <c:v>-117.206427442826</c:v>
                </c:pt>
                <c:pt idx="3333">
                  <c:v>-117.246395440462</c:v>
                </c:pt>
                <c:pt idx="3334">
                  <c:v>-117.246298197889</c:v>
                </c:pt>
                <c:pt idx="3335">
                  <c:v>-117.185187412077</c:v>
                </c:pt>
                <c:pt idx="3336">
                  <c:v>-117.200505085243</c:v>
                </c:pt>
                <c:pt idx="3337">
                  <c:v>-117.195599719531</c:v>
                </c:pt>
                <c:pt idx="3338">
                  <c:v>-117.190287950215</c:v>
                </c:pt>
                <c:pt idx="3339">
                  <c:v>-117.142011336262</c:v>
                </c:pt>
                <c:pt idx="3340">
                  <c:v>-117.069359122346</c:v>
                </c:pt>
                <c:pt idx="3341">
                  <c:v>-117.094533142599</c:v>
                </c:pt>
                <c:pt idx="3342">
                  <c:v>-117.10506227566</c:v>
                </c:pt>
                <c:pt idx="3343">
                  <c:v>-117.039619803606</c:v>
                </c:pt>
                <c:pt idx="3344">
                  <c:v>-116.890465793056</c:v>
                </c:pt>
                <c:pt idx="3345">
                  <c:v>-116.893440298872</c:v>
                </c:pt>
                <c:pt idx="3346">
                  <c:v>-116.885188519144</c:v>
                </c:pt>
                <c:pt idx="3347">
                  <c:v>-116.766891542594</c:v>
                </c:pt>
                <c:pt idx="3348">
                  <c:v>-116.736517067235</c:v>
                </c:pt>
                <c:pt idx="3349">
                  <c:v>-116.71209296017</c:v>
                </c:pt>
                <c:pt idx="3350">
                  <c:v>-116.711990818272</c:v>
                </c:pt>
                <c:pt idx="3351">
                  <c:v>-116.647834429938</c:v>
                </c:pt>
                <c:pt idx="3352">
                  <c:v>-116.623529150702</c:v>
                </c:pt>
                <c:pt idx="3353">
                  <c:v>-116.621930207566</c:v>
                </c:pt>
                <c:pt idx="3354">
                  <c:v>-116.622091358216</c:v>
                </c:pt>
                <c:pt idx="3355">
                  <c:v>-116.631050334497</c:v>
                </c:pt>
                <c:pt idx="3356">
                  <c:v>-116.548645598645</c:v>
                </c:pt>
                <c:pt idx="3357">
                  <c:v>-116.539377090643</c:v>
                </c:pt>
                <c:pt idx="3358">
                  <c:v>-116.546273862247</c:v>
                </c:pt>
                <c:pt idx="3359">
                  <c:v>-116.557370931813</c:v>
                </c:pt>
                <c:pt idx="3360">
                  <c:v>-116.591629167177</c:v>
                </c:pt>
                <c:pt idx="3361">
                  <c:v>-116.622930317098</c:v>
                </c:pt>
                <c:pt idx="3362">
                  <c:v>-116.676059554413</c:v>
                </c:pt>
                <c:pt idx="3363">
                  <c:v>-116.679831999548</c:v>
                </c:pt>
                <c:pt idx="3364">
                  <c:v>-116.688693330781</c:v>
                </c:pt>
                <c:pt idx="3365">
                  <c:v>-116.679457406904</c:v>
                </c:pt>
                <c:pt idx="3366">
                  <c:v>-116.697474214815</c:v>
                </c:pt>
                <c:pt idx="3367">
                  <c:v>-116.655151605161</c:v>
                </c:pt>
                <c:pt idx="3368">
                  <c:v>-116.672892962787</c:v>
                </c:pt>
                <c:pt idx="3369">
                  <c:v>-116.693813740394</c:v>
                </c:pt>
                <c:pt idx="3370">
                  <c:v>-116.697540949932</c:v>
                </c:pt>
                <c:pt idx="3371">
                  <c:v>-116.649891774343</c:v>
                </c:pt>
                <c:pt idx="3372">
                  <c:v>-116.69204416399</c:v>
                </c:pt>
                <c:pt idx="3373">
                  <c:v>-116.740398290716</c:v>
                </c:pt>
                <c:pt idx="3374">
                  <c:v>-116.75509085146</c:v>
                </c:pt>
                <c:pt idx="3375">
                  <c:v>-116.777774638442</c:v>
                </c:pt>
                <c:pt idx="3376">
                  <c:v>-116.831070394025</c:v>
                </c:pt>
                <c:pt idx="3377">
                  <c:v>-116.815006009624</c:v>
                </c:pt>
                <c:pt idx="3378">
                  <c:v>-116.79803986297</c:v>
                </c:pt>
                <c:pt idx="3379">
                  <c:v>-116.795368052261</c:v>
                </c:pt>
                <c:pt idx="3380">
                  <c:v>-116.791501185621</c:v>
                </c:pt>
                <c:pt idx="3381">
                  <c:v>-116.702709876839</c:v>
                </c:pt>
                <c:pt idx="3382">
                  <c:v>-116.647960067719</c:v>
                </c:pt>
                <c:pt idx="3383">
                  <c:v>-116.647387415809</c:v>
                </c:pt>
                <c:pt idx="3384">
                  <c:v>-116.704490897911</c:v>
                </c:pt>
                <c:pt idx="3385">
                  <c:v>-116.684599469957</c:v>
                </c:pt>
                <c:pt idx="3386">
                  <c:v>-116.621676773942</c:v>
                </c:pt>
                <c:pt idx="3387">
                  <c:v>-116.630719223482</c:v>
                </c:pt>
                <c:pt idx="3388">
                  <c:v>-116.785035468382</c:v>
                </c:pt>
                <c:pt idx="3389">
                  <c:v>-116.777045137081</c:v>
                </c:pt>
                <c:pt idx="3390">
                  <c:v>-116.740676228541</c:v>
                </c:pt>
                <c:pt idx="3391">
                  <c:v>-116.754440480281</c:v>
                </c:pt>
                <c:pt idx="3392">
                  <c:v>-116.791180022496</c:v>
                </c:pt>
                <c:pt idx="3393">
                  <c:v>-116.837709764147</c:v>
                </c:pt>
                <c:pt idx="3394">
                  <c:v>-116.844068552909</c:v>
                </c:pt>
                <c:pt idx="3395">
                  <c:v>-116.746144516689</c:v>
                </c:pt>
                <c:pt idx="3396">
                  <c:v>-116.712730091964</c:v>
                </c:pt>
                <c:pt idx="3397">
                  <c:v>-116.741751841956</c:v>
                </c:pt>
                <c:pt idx="3398">
                  <c:v>-116.774427437577</c:v>
                </c:pt>
                <c:pt idx="3399">
                  <c:v>-116.751992852465</c:v>
                </c:pt>
                <c:pt idx="3400">
                  <c:v>-116.765541609267</c:v>
                </c:pt>
                <c:pt idx="3401">
                  <c:v>-116.728298768435</c:v>
                </c:pt>
                <c:pt idx="3402">
                  <c:v>-116.71891965076</c:v>
                </c:pt>
                <c:pt idx="3403">
                  <c:v>-116.666304123977</c:v>
                </c:pt>
                <c:pt idx="3404">
                  <c:v>-116.684119722042</c:v>
                </c:pt>
                <c:pt idx="3405">
                  <c:v>-116.711994109826</c:v>
                </c:pt>
                <c:pt idx="3406">
                  <c:v>-116.80633031422</c:v>
                </c:pt>
                <c:pt idx="3407">
                  <c:v>-116.820340573193</c:v>
                </c:pt>
                <c:pt idx="3408">
                  <c:v>-116.845512515924</c:v>
                </c:pt>
                <c:pt idx="3409">
                  <c:v>-116.759783544716</c:v>
                </c:pt>
                <c:pt idx="3410">
                  <c:v>-116.747234362201</c:v>
                </c:pt>
                <c:pt idx="3411">
                  <c:v>-116.758931442151</c:v>
                </c:pt>
                <c:pt idx="3412">
                  <c:v>-116.732654874141</c:v>
                </c:pt>
                <c:pt idx="3413">
                  <c:v>-116.757142928477</c:v>
                </c:pt>
                <c:pt idx="3414">
                  <c:v>-116.744101624406</c:v>
                </c:pt>
                <c:pt idx="3415">
                  <c:v>-116.734965532883</c:v>
                </c:pt>
                <c:pt idx="3416">
                  <c:v>-116.677667961257</c:v>
                </c:pt>
                <c:pt idx="3417">
                  <c:v>-116.565365714378</c:v>
                </c:pt>
                <c:pt idx="3418">
                  <c:v>-116.547524857365</c:v>
                </c:pt>
                <c:pt idx="3419">
                  <c:v>-116.528203750591</c:v>
                </c:pt>
                <c:pt idx="3420">
                  <c:v>-116.583130838576</c:v>
                </c:pt>
                <c:pt idx="3421">
                  <c:v>-116.62219438205</c:v>
                </c:pt>
                <c:pt idx="3422">
                  <c:v>-116.560661123358</c:v>
                </c:pt>
                <c:pt idx="3423">
                  <c:v>-116.546886020078</c:v>
                </c:pt>
                <c:pt idx="3424">
                  <c:v>-116.568416008103</c:v>
                </c:pt>
                <c:pt idx="3425">
                  <c:v>-116.698773838195</c:v>
                </c:pt>
                <c:pt idx="3426">
                  <c:v>-116.75887103023</c:v>
                </c:pt>
                <c:pt idx="3427">
                  <c:v>-116.764921221855</c:v>
                </c:pt>
                <c:pt idx="3428">
                  <c:v>-116.746456698044</c:v>
                </c:pt>
                <c:pt idx="3429">
                  <c:v>-116.80283854525</c:v>
                </c:pt>
                <c:pt idx="3430">
                  <c:v>-116.791341924595</c:v>
                </c:pt>
                <c:pt idx="3431">
                  <c:v>-116.807603195957</c:v>
                </c:pt>
                <c:pt idx="3432">
                  <c:v>-116.710162280081</c:v>
                </c:pt>
                <c:pt idx="3433">
                  <c:v>-116.648143890479</c:v>
                </c:pt>
                <c:pt idx="3434">
                  <c:v>-116.65441162783</c:v>
                </c:pt>
                <c:pt idx="3435">
                  <c:v>-116.667041341351</c:v>
                </c:pt>
                <c:pt idx="3436">
                  <c:v>-116.588346138914</c:v>
                </c:pt>
                <c:pt idx="3437">
                  <c:v>-116.567271689961</c:v>
                </c:pt>
                <c:pt idx="3438">
                  <c:v>-116.60790057935</c:v>
                </c:pt>
                <c:pt idx="3439">
                  <c:v>-116.592018371968</c:v>
                </c:pt>
                <c:pt idx="3440">
                  <c:v>-116.552495452875</c:v>
                </c:pt>
                <c:pt idx="3441">
                  <c:v>-116.559244507552</c:v>
                </c:pt>
                <c:pt idx="3442">
                  <c:v>-116.513871261126</c:v>
                </c:pt>
                <c:pt idx="3443">
                  <c:v>-116.448050523496</c:v>
                </c:pt>
                <c:pt idx="3444">
                  <c:v>-116.459301500582</c:v>
                </c:pt>
                <c:pt idx="3445">
                  <c:v>-116.380170814178</c:v>
                </c:pt>
                <c:pt idx="3446">
                  <c:v>-116.371538816322</c:v>
                </c:pt>
                <c:pt idx="3447">
                  <c:v>-116.378053047656</c:v>
                </c:pt>
                <c:pt idx="3448">
                  <c:v>-116.377577409211</c:v>
                </c:pt>
                <c:pt idx="3449">
                  <c:v>-116.374898235863</c:v>
                </c:pt>
                <c:pt idx="3450">
                  <c:v>-116.356345015927</c:v>
                </c:pt>
                <c:pt idx="3451">
                  <c:v>-116.270846555688</c:v>
                </c:pt>
                <c:pt idx="3452">
                  <c:v>-116.261378145968</c:v>
                </c:pt>
                <c:pt idx="3453">
                  <c:v>-116.255568463923</c:v>
                </c:pt>
                <c:pt idx="3454">
                  <c:v>-116.250684807381</c:v>
                </c:pt>
                <c:pt idx="3455">
                  <c:v>-116.259663796634</c:v>
                </c:pt>
                <c:pt idx="3456">
                  <c:v>-116.262611041035</c:v>
                </c:pt>
                <c:pt idx="3457">
                  <c:v>-116.303492824128</c:v>
                </c:pt>
                <c:pt idx="3458">
                  <c:v>-116.334540746386</c:v>
                </c:pt>
                <c:pt idx="3459">
                  <c:v>-116.324065309496</c:v>
                </c:pt>
                <c:pt idx="3460">
                  <c:v>-116.308435634616</c:v>
                </c:pt>
                <c:pt idx="3461">
                  <c:v>-116.370900041847</c:v>
                </c:pt>
                <c:pt idx="3462">
                  <c:v>-116.343396712077</c:v>
                </c:pt>
                <c:pt idx="3463">
                  <c:v>-116.418569211772</c:v>
                </c:pt>
                <c:pt idx="3464">
                  <c:v>-116.420600998352</c:v>
                </c:pt>
                <c:pt idx="3465">
                  <c:v>-116.388695483047</c:v>
                </c:pt>
                <c:pt idx="3466">
                  <c:v>-116.389831754018</c:v>
                </c:pt>
                <c:pt idx="3467">
                  <c:v>-116.330232861332</c:v>
                </c:pt>
                <c:pt idx="3468">
                  <c:v>-116.367093018672</c:v>
                </c:pt>
                <c:pt idx="3469">
                  <c:v>-116.433712160599</c:v>
                </c:pt>
                <c:pt idx="3470">
                  <c:v>-116.438077467071</c:v>
                </c:pt>
                <c:pt idx="3471">
                  <c:v>-116.452815598317</c:v>
                </c:pt>
                <c:pt idx="3472">
                  <c:v>-116.457133131859</c:v>
                </c:pt>
                <c:pt idx="3473">
                  <c:v>-116.487652992518</c:v>
                </c:pt>
                <c:pt idx="3474">
                  <c:v>-116.543798656749</c:v>
                </c:pt>
                <c:pt idx="3475">
                  <c:v>-116.511130559373</c:v>
                </c:pt>
                <c:pt idx="3476">
                  <c:v>-116.49530655837</c:v>
                </c:pt>
                <c:pt idx="3477">
                  <c:v>-116.538537287481</c:v>
                </c:pt>
                <c:pt idx="3478">
                  <c:v>-116.591057968884</c:v>
                </c:pt>
                <c:pt idx="3479">
                  <c:v>-116.563872881529</c:v>
                </c:pt>
                <c:pt idx="3480">
                  <c:v>-116.590663548003</c:v>
                </c:pt>
                <c:pt idx="3481">
                  <c:v>-116.698572133331</c:v>
                </c:pt>
                <c:pt idx="3482">
                  <c:v>-116.740098171705</c:v>
                </c:pt>
                <c:pt idx="3483">
                  <c:v>-116.744769475523</c:v>
                </c:pt>
                <c:pt idx="3484">
                  <c:v>-116.707151228925</c:v>
                </c:pt>
                <c:pt idx="3485">
                  <c:v>-116.754050699611</c:v>
                </c:pt>
                <c:pt idx="3486">
                  <c:v>-116.796990159455</c:v>
                </c:pt>
                <c:pt idx="3487">
                  <c:v>-116.772361209005</c:v>
                </c:pt>
                <c:pt idx="3488">
                  <c:v>-116.790500334102</c:v>
                </c:pt>
                <c:pt idx="3489">
                  <c:v>-116.792197504047</c:v>
                </c:pt>
                <c:pt idx="3490">
                  <c:v>-116.871297618227</c:v>
                </c:pt>
                <c:pt idx="3491">
                  <c:v>-116.885310156055</c:v>
                </c:pt>
                <c:pt idx="3492">
                  <c:v>-116.891703708355</c:v>
                </c:pt>
                <c:pt idx="3493">
                  <c:v>-116.868516533639</c:v>
                </c:pt>
                <c:pt idx="3494">
                  <c:v>-116.876102661747</c:v>
                </c:pt>
                <c:pt idx="3495">
                  <c:v>-116.860987707221</c:v>
                </c:pt>
                <c:pt idx="3496">
                  <c:v>-116.847803732545</c:v>
                </c:pt>
                <c:pt idx="3497">
                  <c:v>-116.81127206525</c:v>
                </c:pt>
                <c:pt idx="3498">
                  <c:v>-116.783799903902</c:v>
                </c:pt>
                <c:pt idx="3499">
                  <c:v>-116.801748696397</c:v>
                </c:pt>
                <c:pt idx="3500">
                  <c:v>-116.700572807944</c:v>
                </c:pt>
                <c:pt idx="3501">
                  <c:v>-116.725468215837</c:v>
                </c:pt>
                <c:pt idx="3502">
                  <c:v>-116.785081236684</c:v>
                </c:pt>
                <c:pt idx="3503">
                  <c:v>-116.779122659691</c:v>
                </c:pt>
                <c:pt idx="3504">
                  <c:v>-116.796167035695</c:v>
                </c:pt>
                <c:pt idx="3505">
                  <c:v>-116.806956088738</c:v>
                </c:pt>
                <c:pt idx="3506">
                  <c:v>-116.778647180914</c:v>
                </c:pt>
                <c:pt idx="3507">
                  <c:v>-116.764381873553</c:v>
                </c:pt>
                <c:pt idx="3508">
                  <c:v>-116.783205192782</c:v>
                </c:pt>
                <c:pt idx="3509">
                  <c:v>-116.714964415214</c:v>
                </c:pt>
                <c:pt idx="3510">
                  <c:v>-116.700638147604</c:v>
                </c:pt>
                <c:pt idx="3511">
                  <c:v>-116.646234516487</c:v>
                </c:pt>
                <c:pt idx="3512">
                  <c:v>-116.459511339555</c:v>
                </c:pt>
                <c:pt idx="3513">
                  <c:v>-116.380717511576</c:v>
                </c:pt>
                <c:pt idx="3514">
                  <c:v>-116.377071774194</c:v>
                </c:pt>
                <c:pt idx="3515">
                  <c:v>-116.443974673297</c:v>
                </c:pt>
                <c:pt idx="3516">
                  <c:v>-116.52280955525</c:v>
                </c:pt>
                <c:pt idx="3517">
                  <c:v>-116.454686012597</c:v>
                </c:pt>
                <c:pt idx="3518">
                  <c:v>-116.447770017175</c:v>
                </c:pt>
                <c:pt idx="3519">
                  <c:v>-116.456170795771</c:v>
                </c:pt>
                <c:pt idx="3520">
                  <c:v>-116.453184350046</c:v>
                </c:pt>
                <c:pt idx="3521">
                  <c:v>-116.420882510677</c:v>
                </c:pt>
                <c:pt idx="3522">
                  <c:v>-116.416560343794</c:v>
                </c:pt>
                <c:pt idx="3523">
                  <c:v>-116.420785842292</c:v>
                </c:pt>
                <c:pt idx="3524">
                  <c:v>-116.447907365305</c:v>
                </c:pt>
                <c:pt idx="3525">
                  <c:v>-116.433771058961</c:v>
                </c:pt>
                <c:pt idx="3526">
                  <c:v>-116.44334615869</c:v>
                </c:pt>
                <c:pt idx="3527">
                  <c:v>-116.422857721453</c:v>
                </c:pt>
                <c:pt idx="3528">
                  <c:v>-116.424236793178</c:v>
                </c:pt>
                <c:pt idx="3529">
                  <c:v>-116.509162731697</c:v>
                </c:pt>
                <c:pt idx="3530">
                  <c:v>-116.519843093976</c:v>
                </c:pt>
                <c:pt idx="3531">
                  <c:v>-116.407608149688</c:v>
                </c:pt>
                <c:pt idx="3532">
                  <c:v>-116.421479122446</c:v>
                </c:pt>
                <c:pt idx="3533">
                  <c:v>-116.397102673815</c:v>
                </c:pt>
                <c:pt idx="3534">
                  <c:v>-116.378431255328</c:v>
                </c:pt>
                <c:pt idx="3535">
                  <c:v>-116.414926896308</c:v>
                </c:pt>
                <c:pt idx="3536">
                  <c:v>-116.433059098126</c:v>
                </c:pt>
                <c:pt idx="3537">
                  <c:v>-116.485116159429</c:v>
                </c:pt>
                <c:pt idx="3538">
                  <c:v>-116.456035370234</c:v>
                </c:pt>
                <c:pt idx="3539">
                  <c:v>-116.432581506443</c:v>
                </c:pt>
                <c:pt idx="3540">
                  <c:v>-116.419388127674</c:v>
                </c:pt>
                <c:pt idx="3541">
                  <c:v>-116.47365707671</c:v>
                </c:pt>
                <c:pt idx="3542">
                  <c:v>-116.494286095484</c:v>
                </c:pt>
                <c:pt idx="3543">
                  <c:v>-116.524322269196</c:v>
                </c:pt>
                <c:pt idx="3544">
                  <c:v>-116.438493855271</c:v>
                </c:pt>
                <c:pt idx="3545">
                  <c:v>-116.415211362127</c:v>
                </c:pt>
                <c:pt idx="3546">
                  <c:v>-116.439029442161</c:v>
                </c:pt>
                <c:pt idx="3547">
                  <c:v>-116.430301432235</c:v>
                </c:pt>
                <c:pt idx="3548">
                  <c:v>-116.373537838561</c:v>
                </c:pt>
                <c:pt idx="3549">
                  <c:v>-116.421102124218</c:v>
                </c:pt>
                <c:pt idx="3550">
                  <c:v>-116.457137707087</c:v>
                </c:pt>
                <c:pt idx="3551">
                  <c:v>-116.566637804826</c:v>
                </c:pt>
                <c:pt idx="3552">
                  <c:v>-116.537190510484</c:v>
                </c:pt>
                <c:pt idx="3553">
                  <c:v>-116.572972710391</c:v>
                </c:pt>
                <c:pt idx="3554">
                  <c:v>-116.518793129877</c:v>
                </c:pt>
                <c:pt idx="3555">
                  <c:v>-116.504177743352</c:v>
                </c:pt>
                <c:pt idx="3556">
                  <c:v>-116.527749921805</c:v>
                </c:pt>
                <c:pt idx="3557">
                  <c:v>-116.556791040726</c:v>
                </c:pt>
                <c:pt idx="3558">
                  <c:v>-116.574055207751</c:v>
                </c:pt>
                <c:pt idx="3559">
                  <c:v>-116.564553463391</c:v>
                </c:pt>
                <c:pt idx="3560">
                  <c:v>-116.563113935267</c:v>
                </c:pt>
                <c:pt idx="3561">
                  <c:v>-116.549115461082</c:v>
                </c:pt>
                <c:pt idx="3562">
                  <c:v>-116.560198084344</c:v>
                </c:pt>
                <c:pt idx="3563">
                  <c:v>-116.555945183681</c:v>
                </c:pt>
                <c:pt idx="3564">
                  <c:v>-116.560503704172</c:v>
                </c:pt>
                <c:pt idx="3565">
                  <c:v>-116.556207522555</c:v>
                </c:pt>
                <c:pt idx="3566">
                  <c:v>-116.65090404702</c:v>
                </c:pt>
                <c:pt idx="3567">
                  <c:v>-116.676641380632</c:v>
                </c:pt>
                <c:pt idx="3568">
                  <c:v>-116.694730756776</c:v>
                </c:pt>
                <c:pt idx="3569">
                  <c:v>-116.691738987986</c:v>
                </c:pt>
                <c:pt idx="3570">
                  <c:v>-116.772262169322</c:v>
                </c:pt>
                <c:pt idx="3571">
                  <c:v>-116.766154756796</c:v>
                </c:pt>
                <c:pt idx="3572">
                  <c:v>-116.766154756796</c:v>
                </c:pt>
                <c:pt idx="3573">
                  <c:v>-116.756043450925</c:v>
                </c:pt>
                <c:pt idx="3574">
                  <c:v>-116.830387417679</c:v>
                </c:pt>
                <c:pt idx="3575">
                  <c:v>-116.823440189179</c:v>
                </c:pt>
                <c:pt idx="3576">
                  <c:v>-116.774231312068</c:v>
                </c:pt>
                <c:pt idx="3577">
                  <c:v>-116.838781714186</c:v>
                </c:pt>
                <c:pt idx="3578">
                  <c:v>-116.78234320597</c:v>
                </c:pt>
                <c:pt idx="3579">
                  <c:v>-116.8728022981</c:v>
                </c:pt>
                <c:pt idx="3580">
                  <c:v>-116.931873343596</c:v>
                </c:pt>
                <c:pt idx="3581">
                  <c:v>-116.912551423276</c:v>
                </c:pt>
                <c:pt idx="3582">
                  <c:v>-116.91597358764</c:v>
                </c:pt>
                <c:pt idx="3583">
                  <c:v>-116.831813545905</c:v>
                </c:pt>
                <c:pt idx="3584">
                  <c:v>-116.819504661521</c:v>
                </c:pt>
                <c:pt idx="3585">
                  <c:v>-116.887009128324</c:v>
                </c:pt>
                <c:pt idx="3586">
                  <c:v>-116.80523732139</c:v>
                </c:pt>
                <c:pt idx="3587">
                  <c:v>-116.804019763042</c:v>
                </c:pt>
                <c:pt idx="3588">
                  <c:v>-116.797955897193</c:v>
                </c:pt>
                <c:pt idx="3589">
                  <c:v>-116.790820342588</c:v>
                </c:pt>
                <c:pt idx="3590">
                  <c:v>-116.772066403685</c:v>
                </c:pt>
                <c:pt idx="3591">
                  <c:v>-116.767287495456</c:v>
                </c:pt>
                <c:pt idx="3592">
                  <c:v>-116.708251444239</c:v>
                </c:pt>
                <c:pt idx="3593">
                  <c:v>-116.707107787302</c:v>
                </c:pt>
                <c:pt idx="3594">
                  <c:v>-116.708342575944</c:v>
                </c:pt>
                <c:pt idx="3595">
                  <c:v>-116.684333646305</c:v>
                </c:pt>
                <c:pt idx="3596">
                  <c:v>-116.713198174849</c:v>
                </c:pt>
                <c:pt idx="3597">
                  <c:v>-116.606793061926</c:v>
                </c:pt>
                <c:pt idx="3598">
                  <c:v>-116.59809192382</c:v>
                </c:pt>
                <c:pt idx="3599">
                  <c:v>-116.609147271542</c:v>
                </c:pt>
                <c:pt idx="3600">
                  <c:v>-116.609181568301</c:v>
                </c:pt>
                <c:pt idx="3601">
                  <c:v>-116.626064883166</c:v>
                </c:pt>
                <c:pt idx="3602">
                  <c:v>-116.632514398889</c:v>
                </c:pt>
                <c:pt idx="3603">
                  <c:v>-116.628328407487</c:v>
                </c:pt>
                <c:pt idx="3604">
                  <c:v>-116.66566293977</c:v>
                </c:pt>
                <c:pt idx="3605">
                  <c:v>-116.595033005066</c:v>
                </c:pt>
                <c:pt idx="3606">
                  <c:v>-116.605955590379</c:v>
                </c:pt>
                <c:pt idx="3607">
                  <c:v>-116.618574317356</c:v>
                </c:pt>
                <c:pt idx="3608">
                  <c:v>-116.640563373244</c:v>
                </c:pt>
                <c:pt idx="3609">
                  <c:v>-116.627245120223</c:v>
                </c:pt>
                <c:pt idx="3610">
                  <c:v>-116.640954401243</c:v>
                </c:pt>
                <c:pt idx="3611">
                  <c:v>-116.619304234627</c:v>
                </c:pt>
                <c:pt idx="3612">
                  <c:v>-116.749176783721</c:v>
                </c:pt>
                <c:pt idx="3613">
                  <c:v>-116.74054040043</c:v>
                </c:pt>
                <c:pt idx="3614">
                  <c:v>-116.712799811449</c:v>
                </c:pt>
                <c:pt idx="3615">
                  <c:v>-116.71420548457</c:v>
                </c:pt>
                <c:pt idx="3616">
                  <c:v>-116.715687841978</c:v>
                </c:pt>
                <c:pt idx="3617">
                  <c:v>-116.717981162815</c:v>
                </c:pt>
                <c:pt idx="3618">
                  <c:v>-116.755789129191</c:v>
                </c:pt>
                <c:pt idx="3619">
                  <c:v>-116.791959030952</c:v>
                </c:pt>
                <c:pt idx="3620">
                  <c:v>-116.789494334077</c:v>
                </c:pt>
                <c:pt idx="3621">
                  <c:v>-116.863829946107</c:v>
                </c:pt>
                <c:pt idx="3622">
                  <c:v>-116.813703641299</c:v>
                </c:pt>
                <c:pt idx="3623">
                  <c:v>-116.823793405382</c:v>
                </c:pt>
                <c:pt idx="3624">
                  <c:v>-116.836328400008</c:v>
                </c:pt>
                <c:pt idx="3625">
                  <c:v>-116.818523680743</c:v>
                </c:pt>
                <c:pt idx="3626">
                  <c:v>-116.805106307457</c:v>
                </c:pt>
                <c:pt idx="3627">
                  <c:v>-116.81719453329</c:v>
                </c:pt>
                <c:pt idx="3628">
                  <c:v>-116.829717650573</c:v>
                </c:pt>
                <c:pt idx="3629">
                  <c:v>-116.858623732127</c:v>
                </c:pt>
                <c:pt idx="3630">
                  <c:v>-116.860378792931</c:v>
                </c:pt>
                <c:pt idx="3631">
                  <c:v>-116.885309543929</c:v>
                </c:pt>
                <c:pt idx="3632">
                  <c:v>-116.911599032543</c:v>
                </c:pt>
                <c:pt idx="3633">
                  <c:v>-116.852028465606</c:v>
                </c:pt>
                <c:pt idx="3634">
                  <c:v>-116.939144920204</c:v>
                </c:pt>
                <c:pt idx="3635">
                  <c:v>-116.952505083451</c:v>
                </c:pt>
                <c:pt idx="3636">
                  <c:v>-116.932844215119</c:v>
                </c:pt>
                <c:pt idx="3637">
                  <c:v>-116.869600893347</c:v>
                </c:pt>
                <c:pt idx="3638">
                  <c:v>-116.902577350804</c:v>
                </c:pt>
                <c:pt idx="3639">
                  <c:v>-116.945752240393</c:v>
                </c:pt>
                <c:pt idx="3640">
                  <c:v>-117.020400519465</c:v>
                </c:pt>
                <c:pt idx="3641">
                  <c:v>-117.02597670384</c:v>
                </c:pt>
                <c:pt idx="3642">
                  <c:v>-117.007750428287</c:v>
                </c:pt>
                <c:pt idx="3643">
                  <c:v>-117.08255216074</c:v>
                </c:pt>
                <c:pt idx="3644">
                  <c:v>-117.084213182811</c:v>
                </c:pt>
                <c:pt idx="3645">
                  <c:v>-117.150983673325</c:v>
                </c:pt>
                <c:pt idx="3646">
                  <c:v>-117.398591378661</c:v>
                </c:pt>
                <c:pt idx="3647">
                  <c:v>-117.505904860995</c:v>
                </c:pt>
                <c:pt idx="3648">
                  <c:v>-117.491423598496</c:v>
                </c:pt>
                <c:pt idx="3649">
                  <c:v>-117.525306971736</c:v>
                </c:pt>
                <c:pt idx="3650">
                  <c:v>-117.511654595931</c:v>
                </c:pt>
                <c:pt idx="3651">
                  <c:v>-117.581740574927</c:v>
                </c:pt>
                <c:pt idx="3652">
                  <c:v>-117.573445602152</c:v>
                </c:pt>
                <c:pt idx="3653">
                  <c:v>-117.518618256833</c:v>
                </c:pt>
                <c:pt idx="3654">
                  <c:v>-117.599422358632</c:v>
                </c:pt>
                <c:pt idx="3655">
                  <c:v>-117.664775528334</c:v>
                </c:pt>
                <c:pt idx="3656">
                  <c:v>-117.57610569276</c:v>
                </c:pt>
                <c:pt idx="3657">
                  <c:v>-117.566135675622</c:v>
                </c:pt>
                <c:pt idx="3658">
                  <c:v>-117.571017610412</c:v>
                </c:pt>
                <c:pt idx="3659">
                  <c:v>-117.594218309636</c:v>
                </c:pt>
                <c:pt idx="3660">
                  <c:v>-117.551956211207</c:v>
                </c:pt>
                <c:pt idx="3661">
                  <c:v>-117.571776846087</c:v>
                </c:pt>
                <c:pt idx="3662">
                  <c:v>-117.524087423964</c:v>
                </c:pt>
                <c:pt idx="3663">
                  <c:v>-117.489723593551</c:v>
                </c:pt>
                <c:pt idx="3664">
                  <c:v>-117.489578595897</c:v>
                </c:pt>
                <c:pt idx="3665">
                  <c:v>-117.632141326524</c:v>
                </c:pt>
                <c:pt idx="3666">
                  <c:v>-117.627548475057</c:v>
                </c:pt>
                <c:pt idx="3667">
                  <c:v>-117.678866999079</c:v>
                </c:pt>
                <c:pt idx="3668">
                  <c:v>-117.702902077508</c:v>
                </c:pt>
                <c:pt idx="3669">
                  <c:v>-117.701683787497</c:v>
                </c:pt>
                <c:pt idx="3670">
                  <c:v>-117.677273642644</c:v>
                </c:pt>
                <c:pt idx="3671">
                  <c:v>-117.610267213901</c:v>
                </c:pt>
                <c:pt idx="3672">
                  <c:v>-117.63793643023</c:v>
                </c:pt>
                <c:pt idx="3673">
                  <c:v>-117.682708696211</c:v>
                </c:pt>
                <c:pt idx="3674">
                  <c:v>-117.694339004699</c:v>
                </c:pt>
                <c:pt idx="3675">
                  <c:v>-117.650577081627</c:v>
                </c:pt>
                <c:pt idx="3676">
                  <c:v>-117.623826774741</c:v>
                </c:pt>
                <c:pt idx="3677">
                  <c:v>-117.666469082088</c:v>
                </c:pt>
                <c:pt idx="3678">
                  <c:v>-117.788681216498</c:v>
                </c:pt>
                <c:pt idx="3679">
                  <c:v>-117.792502773432</c:v>
                </c:pt>
                <c:pt idx="3680">
                  <c:v>-117.695531606039</c:v>
                </c:pt>
                <c:pt idx="3681">
                  <c:v>-117.648659520979</c:v>
                </c:pt>
                <c:pt idx="3682">
                  <c:v>-117.739028000129</c:v>
                </c:pt>
                <c:pt idx="3683">
                  <c:v>-117.7363946403</c:v>
                </c:pt>
                <c:pt idx="3684">
                  <c:v>-117.750629633426</c:v>
                </c:pt>
                <c:pt idx="3685">
                  <c:v>-117.722257385834</c:v>
                </c:pt>
                <c:pt idx="3686">
                  <c:v>-117.782676692834</c:v>
                </c:pt>
                <c:pt idx="3687">
                  <c:v>-117.772993729758</c:v>
                </c:pt>
                <c:pt idx="3688">
                  <c:v>-117.825080355998</c:v>
                </c:pt>
                <c:pt idx="3689">
                  <c:v>-117.837317253366</c:v>
                </c:pt>
                <c:pt idx="3690">
                  <c:v>-117.902094701669</c:v>
                </c:pt>
                <c:pt idx="3691">
                  <c:v>-117.923958878316</c:v>
                </c:pt>
                <c:pt idx="3692">
                  <c:v>-117.915760913043</c:v>
                </c:pt>
                <c:pt idx="3693">
                  <c:v>-117.914521115173</c:v>
                </c:pt>
                <c:pt idx="3694">
                  <c:v>-117.937477990241</c:v>
                </c:pt>
                <c:pt idx="3695">
                  <c:v>-117.898254134924</c:v>
                </c:pt>
                <c:pt idx="3696">
                  <c:v>-117.920424681723</c:v>
                </c:pt>
                <c:pt idx="3697">
                  <c:v>-117.915605351015</c:v>
                </c:pt>
                <c:pt idx="3698">
                  <c:v>-117.869195476283</c:v>
                </c:pt>
                <c:pt idx="3699">
                  <c:v>-117.840862539154</c:v>
                </c:pt>
                <c:pt idx="3700">
                  <c:v>-117.82394418582</c:v>
                </c:pt>
                <c:pt idx="3701">
                  <c:v>-117.789904463336</c:v>
                </c:pt>
                <c:pt idx="3702">
                  <c:v>-117.767122978293</c:v>
                </c:pt>
                <c:pt idx="3703">
                  <c:v>-117.776919159915</c:v>
                </c:pt>
                <c:pt idx="3704">
                  <c:v>-117.744339387805</c:v>
                </c:pt>
                <c:pt idx="3705">
                  <c:v>-117.740228595943</c:v>
                </c:pt>
                <c:pt idx="3706">
                  <c:v>-117.708231114325</c:v>
                </c:pt>
                <c:pt idx="3707">
                  <c:v>-117.719526105981</c:v>
                </c:pt>
                <c:pt idx="3708">
                  <c:v>-117.682561692993</c:v>
                </c:pt>
                <c:pt idx="3709">
                  <c:v>-117.649261828911</c:v>
                </c:pt>
                <c:pt idx="3710">
                  <c:v>-117.745601952948</c:v>
                </c:pt>
                <c:pt idx="3711">
                  <c:v>-117.72824044143</c:v>
                </c:pt>
                <c:pt idx="3712">
                  <c:v>-117.784091770211</c:v>
                </c:pt>
                <c:pt idx="3713">
                  <c:v>-117.795054961721</c:v>
                </c:pt>
                <c:pt idx="3714">
                  <c:v>-117.778116174062</c:v>
                </c:pt>
                <c:pt idx="3715">
                  <c:v>-117.782522474547</c:v>
                </c:pt>
                <c:pt idx="3716">
                  <c:v>-117.765480670161</c:v>
                </c:pt>
                <c:pt idx="3717">
                  <c:v>-117.869817661993</c:v>
                </c:pt>
                <c:pt idx="3718">
                  <c:v>-117.892729743237</c:v>
                </c:pt>
                <c:pt idx="3719">
                  <c:v>-117.924135433167</c:v>
                </c:pt>
                <c:pt idx="3720">
                  <c:v>-118.048513039456</c:v>
                </c:pt>
                <c:pt idx="3721">
                  <c:v>-118.060065550216</c:v>
                </c:pt>
                <c:pt idx="3722">
                  <c:v>-117.975856857176</c:v>
                </c:pt>
                <c:pt idx="3723">
                  <c:v>-117.92383592186</c:v>
                </c:pt>
                <c:pt idx="3724">
                  <c:v>-117.906811306628</c:v>
                </c:pt>
                <c:pt idx="3725">
                  <c:v>-117.810808288576</c:v>
                </c:pt>
                <c:pt idx="3726">
                  <c:v>-117.891971288797</c:v>
                </c:pt>
                <c:pt idx="3727">
                  <c:v>-117.907508843798</c:v>
                </c:pt>
                <c:pt idx="3728">
                  <c:v>-117.903161469074</c:v>
                </c:pt>
                <c:pt idx="3729">
                  <c:v>-117.937754917112</c:v>
                </c:pt>
                <c:pt idx="3730">
                  <c:v>-117.872833086102</c:v>
                </c:pt>
                <c:pt idx="3731">
                  <c:v>-118.03175904678</c:v>
                </c:pt>
                <c:pt idx="3732">
                  <c:v>-118.00894662888</c:v>
                </c:pt>
                <c:pt idx="3733">
                  <c:v>-117.987040097685</c:v>
                </c:pt>
                <c:pt idx="3734">
                  <c:v>-118.007031516002</c:v>
                </c:pt>
                <c:pt idx="3735">
                  <c:v>-118.071334224495</c:v>
                </c:pt>
                <c:pt idx="3736">
                  <c:v>-118.000758648743</c:v>
                </c:pt>
                <c:pt idx="3737">
                  <c:v>-118.001185713282</c:v>
                </c:pt>
                <c:pt idx="3738">
                  <c:v>-118.020254301969</c:v>
                </c:pt>
                <c:pt idx="3739">
                  <c:v>-118.102650114791</c:v>
                </c:pt>
                <c:pt idx="3740">
                  <c:v>-118.127131657511</c:v>
                </c:pt>
                <c:pt idx="3741">
                  <c:v>-118.134367949708</c:v>
                </c:pt>
                <c:pt idx="3742">
                  <c:v>-118.110485480703</c:v>
                </c:pt>
                <c:pt idx="3743">
                  <c:v>-118.16933468697</c:v>
                </c:pt>
                <c:pt idx="3744">
                  <c:v>-118.174484491126</c:v>
                </c:pt>
                <c:pt idx="3745">
                  <c:v>-118.200511905773</c:v>
                </c:pt>
                <c:pt idx="3746">
                  <c:v>-118.187710799369</c:v>
                </c:pt>
                <c:pt idx="3747">
                  <c:v>-118.171748337783</c:v>
                </c:pt>
                <c:pt idx="3748">
                  <c:v>-118.079518836964</c:v>
                </c:pt>
                <c:pt idx="3749">
                  <c:v>-118.049704366343</c:v>
                </c:pt>
                <c:pt idx="3750">
                  <c:v>-118.01635805883</c:v>
                </c:pt>
                <c:pt idx="3751">
                  <c:v>-118.011183710034</c:v>
                </c:pt>
                <c:pt idx="3752">
                  <c:v>-117.995729132819</c:v>
                </c:pt>
                <c:pt idx="3753">
                  <c:v>-117.855161937154</c:v>
                </c:pt>
                <c:pt idx="3754">
                  <c:v>-117.826099941248</c:v>
                </c:pt>
                <c:pt idx="3755">
                  <c:v>-117.755889098347</c:v>
                </c:pt>
                <c:pt idx="3756">
                  <c:v>-117.72716817967</c:v>
                </c:pt>
                <c:pt idx="3757">
                  <c:v>-117.65972668614</c:v>
                </c:pt>
                <c:pt idx="3758">
                  <c:v>-117.598876475916</c:v>
                </c:pt>
                <c:pt idx="3759">
                  <c:v>-117.625075829235</c:v>
                </c:pt>
                <c:pt idx="3760">
                  <c:v>-117.603499552679</c:v>
                </c:pt>
                <c:pt idx="3761">
                  <c:v>-117.499985713501</c:v>
                </c:pt>
                <c:pt idx="3762">
                  <c:v>-117.430665634548</c:v>
                </c:pt>
                <c:pt idx="3763">
                  <c:v>-117.414510150071</c:v>
                </c:pt>
                <c:pt idx="3764">
                  <c:v>-117.404629420538</c:v>
                </c:pt>
                <c:pt idx="3765">
                  <c:v>-117.354622589926</c:v>
                </c:pt>
                <c:pt idx="3766">
                  <c:v>-116.071740805023</c:v>
                </c:pt>
                <c:pt idx="3767">
                  <c:v>-116.105189836982</c:v>
                </c:pt>
                <c:pt idx="3768">
                  <c:v>-116.11977994705</c:v>
                </c:pt>
                <c:pt idx="3769">
                  <c:v>-116.102308075176</c:v>
                </c:pt>
                <c:pt idx="3770">
                  <c:v>-116.110574915673</c:v>
                </c:pt>
                <c:pt idx="3771">
                  <c:v>-116.173946571713</c:v>
                </c:pt>
                <c:pt idx="3772">
                  <c:v>-116.137431719479</c:v>
                </c:pt>
                <c:pt idx="3773">
                  <c:v>-116.077971696056</c:v>
                </c:pt>
                <c:pt idx="3774">
                  <c:v>-116.081883555328</c:v>
                </c:pt>
                <c:pt idx="3775">
                  <c:v>-116.017134854213</c:v>
                </c:pt>
                <c:pt idx="3776">
                  <c:v>-116.028250684636</c:v>
                </c:pt>
                <c:pt idx="3777">
                  <c:v>-116.029236114665</c:v>
                </c:pt>
                <c:pt idx="3778">
                  <c:v>-116.041476263335</c:v>
                </c:pt>
                <c:pt idx="3779">
                  <c:v>-116.057638593386</c:v>
                </c:pt>
                <c:pt idx="3780">
                  <c:v>-116.051228274151</c:v>
                </c:pt>
                <c:pt idx="3781">
                  <c:v>-116.04061846229</c:v>
                </c:pt>
                <c:pt idx="3782">
                  <c:v>-116.054692273223</c:v>
                </c:pt>
                <c:pt idx="3783">
                  <c:v>-116.028801498703</c:v>
                </c:pt>
                <c:pt idx="3784">
                  <c:v>-116.004475183039</c:v>
                </c:pt>
                <c:pt idx="3785">
                  <c:v>-116.013987697658</c:v>
                </c:pt>
                <c:pt idx="3786">
                  <c:v>-116.022202294675</c:v>
                </c:pt>
                <c:pt idx="3787">
                  <c:v>-116.082710521913</c:v>
                </c:pt>
                <c:pt idx="3788">
                  <c:v>-116.097888030755</c:v>
                </c:pt>
                <c:pt idx="3789">
                  <c:v>-116.092390770936</c:v>
                </c:pt>
                <c:pt idx="3790">
                  <c:v>-116.132782838477</c:v>
                </c:pt>
                <c:pt idx="3791">
                  <c:v>-116.125488916833</c:v>
                </c:pt>
                <c:pt idx="3792">
                  <c:v>-116.13996720284</c:v>
                </c:pt>
                <c:pt idx="3793">
                  <c:v>-116.131115288755</c:v>
                </c:pt>
                <c:pt idx="3794">
                  <c:v>-116.156312599702</c:v>
                </c:pt>
                <c:pt idx="3795">
                  <c:v>-116.146323076505</c:v>
                </c:pt>
                <c:pt idx="3796">
                  <c:v>-116.146322143779</c:v>
                </c:pt>
                <c:pt idx="3797">
                  <c:v>-116.181279379129</c:v>
                </c:pt>
                <c:pt idx="3798">
                  <c:v>-116.192882148036</c:v>
                </c:pt>
                <c:pt idx="3799">
                  <c:v>-116.168071937309</c:v>
                </c:pt>
                <c:pt idx="3800">
                  <c:v>-116.148243234796</c:v>
                </c:pt>
                <c:pt idx="3801">
                  <c:v>-116.112654195585</c:v>
                </c:pt>
                <c:pt idx="3802">
                  <c:v>-116.082331753306</c:v>
                </c:pt>
                <c:pt idx="3803">
                  <c:v>-116.092892581457</c:v>
                </c:pt>
                <c:pt idx="3804">
                  <c:v>-116.108650577917</c:v>
                </c:pt>
                <c:pt idx="3805">
                  <c:v>-116.140694881365</c:v>
                </c:pt>
                <c:pt idx="3806">
                  <c:v>-116.147571619998</c:v>
                </c:pt>
                <c:pt idx="3807">
                  <c:v>-116.120277019455</c:v>
                </c:pt>
                <c:pt idx="3808">
                  <c:v>-116.120215241635</c:v>
                </c:pt>
                <c:pt idx="3809">
                  <c:v>-116.120998110756</c:v>
                </c:pt>
                <c:pt idx="3810">
                  <c:v>-116.12823695384</c:v>
                </c:pt>
                <c:pt idx="3811">
                  <c:v>-116.12908529373</c:v>
                </c:pt>
                <c:pt idx="3812">
                  <c:v>-116.129084707551</c:v>
                </c:pt>
                <c:pt idx="3813">
                  <c:v>-116.16931160224</c:v>
                </c:pt>
                <c:pt idx="3814">
                  <c:v>-116.239441929185</c:v>
                </c:pt>
                <c:pt idx="3815">
                  <c:v>-116.224918015121</c:v>
                </c:pt>
                <c:pt idx="3816">
                  <c:v>-116.183155013467</c:v>
                </c:pt>
                <c:pt idx="3817">
                  <c:v>-116.116969237496</c:v>
                </c:pt>
                <c:pt idx="3818">
                  <c:v>-116.096409019583</c:v>
                </c:pt>
                <c:pt idx="3819">
                  <c:v>-116.109935383238</c:v>
                </c:pt>
                <c:pt idx="3820">
                  <c:v>-116.11042798233</c:v>
                </c:pt>
                <c:pt idx="3821">
                  <c:v>-116.092646954091</c:v>
                </c:pt>
                <c:pt idx="3822">
                  <c:v>-116.105373537786</c:v>
                </c:pt>
                <c:pt idx="3823">
                  <c:v>-116.124320229341</c:v>
                </c:pt>
                <c:pt idx="3824">
                  <c:v>-116.104159153227</c:v>
                </c:pt>
                <c:pt idx="3825">
                  <c:v>-116.093638078153</c:v>
                </c:pt>
                <c:pt idx="3826">
                  <c:v>-116.034600736602</c:v>
                </c:pt>
                <c:pt idx="3827">
                  <c:v>-116.035404524641</c:v>
                </c:pt>
                <c:pt idx="3828">
                  <c:v>-116.006937957927</c:v>
                </c:pt>
                <c:pt idx="3829">
                  <c:v>-116.041897909117</c:v>
                </c:pt>
                <c:pt idx="3830">
                  <c:v>-116.035889702649</c:v>
                </c:pt>
                <c:pt idx="3831">
                  <c:v>-116.042298162902</c:v>
                </c:pt>
                <c:pt idx="3832">
                  <c:v>-116.059126991282</c:v>
                </c:pt>
                <c:pt idx="3833">
                  <c:v>-116.051935552659</c:v>
                </c:pt>
                <c:pt idx="3834">
                  <c:v>-116.061627181417</c:v>
                </c:pt>
                <c:pt idx="3835">
                  <c:v>-116.119297926548</c:v>
                </c:pt>
                <c:pt idx="3836">
                  <c:v>-116.098190888067</c:v>
                </c:pt>
                <c:pt idx="3837">
                  <c:v>-116.088697467362</c:v>
                </c:pt>
                <c:pt idx="3838">
                  <c:v>-116.065984960951</c:v>
                </c:pt>
                <c:pt idx="3839">
                  <c:v>-116.068946495918</c:v>
                </c:pt>
                <c:pt idx="3840">
                  <c:v>-116.096084363172</c:v>
                </c:pt>
                <c:pt idx="3841">
                  <c:v>-116.064489395667</c:v>
                </c:pt>
                <c:pt idx="3842">
                  <c:v>-116.009533065289</c:v>
                </c:pt>
                <c:pt idx="3843">
                  <c:v>-115.997896712429</c:v>
                </c:pt>
                <c:pt idx="3844">
                  <c:v>-115.901176426863</c:v>
                </c:pt>
                <c:pt idx="3845">
                  <c:v>-115.909677400401</c:v>
                </c:pt>
                <c:pt idx="3846">
                  <c:v>-115.886007481051</c:v>
                </c:pt>
                <c:pt idx="3847">
                  <c:v>-115.877233327343</c:v>
                </c:pt>
                <c:pt idx="3848">
                  <c:v>-115.883256092551</c:v>
                </c:pt>
                <c:pt idx="3849">
                  <c:v>-115.880409804844</c:v>
                </c:pt>
                <c:pt idx="3850">
                  <c:v>-115.892566951047</c:v>
                </c:pt>
                <c:pt idx="3851">
                  <c:v>-115.858458218635</c:v>
                </c:pt>
                <c:pt idx="3852">
                  <c:v>-115.864209407696</c:v>
                </c:pt>
                <c:pt idx="3853">
                  <c:v>-115.865428256607</c:v>
                </c:pt>
                <c:pt idx="3854">
                  <c:v>-115.84241519772</c:v>
                </c:pt>
                <c:pt idx="3855">
                  <c:v>-115.826132067639</c:v>
                </c:pt>
                <c:pt idx="3856">
                  <c:v>-115.828702972202</c:v>
                </c:pt>
                <c:pt idx="3857">
                  <c:v>-115.852386762272</c:v>
                </c:pt>
                <c:pt idx="3858">
                  <c:v>-115.865425878714</c:v>
                </c:pt>
                <c:pt idx="3859">
                  <c:v>-115.914039212813</c:v>
                </c:pt>
                <c:pt idx="3860">
                  <c:v>-115.919764207664</c:v>
                </c:pt>
                <c:pt idx="3861">
                  <c:v>-115.909609240843</c:v>
                </c:pt>
                <c:pt idx="3862">
                  <c:v>-115.92721124358</c:v>
                </c:pt>
                <c:pt idx="3863">
                  <c:v>-115.897328263331</c:v>
                </c:pt>
                <c:pt idx="3864">
                  <c:v>-115.927203436192</c:v>
                </c:pt>
                <c:pt idx="3865">
                  <c:v>-115.89802379638</c:v>
                </c:pt>
                <c:pt idx="3866">
                  <c:v>-115.878794857597</c:v>
                </c:pt>
                <c:pt idx="3867">
                  <c:v>-115.894869306314</c:v>
                </c:pt>
                <c:pt idx="3868">
                  <c:v>-115.896220020938</c:v>
                </c:pt>
                <c:pt idx="3869">
                  <c:v>-115.901911600006</c:v>
                </c:pt>
                <c:pt idx="3870">
                  <c:v>-115.913209671148</c:v>
                </c:pt>
                <c:pt idx="3871">
                  <c:v>-115.909059942421</c:v>
                </c:pt>
                <c:pt idx="3872">
                  <c:v>-115.873719842881</c:v>
                </c:pt>
                <c:pt idx="3873">
                  <c:v>-115.87956917417</c:v>
                </c:pt>
                <c:pt idx="3874">
                  <c:v>-115.85579439763</c:v>
                </c:pt>
                <c:pt idx="3875">
                  <c:v>-115.831190429018</c:v>
                </c:pt>
                <c:pt idx="3876">
                  <c:v>-115.826986831619</c:v>
                </c:pt>
                <c:pt idx="3877">
                  <c:v>-115.784315078505</c:v>
                </c:pt>
                <c:pt idx="3878">
                  <c:v>-115.782327869982</c:v>
                </c:pt>
                <c:pt idx="3879">
                  <c:v>-115.789270666759</c:v>
                </c:pt>
                <c:pt idx="3880">
                  <c:v>-115.761029362704</c:v>
                </c:pt>
                <c:pt idx="3881">
                  <c:v>-115.782398471793</c:v>
                </c:pt>
                <c:pt idx="3882">
                  <c:v>-115.796872340478</c:v>
                </c:pt>
                <c:pt idx="3883">
                  <c:v>-115.809868310758</c:v>
                </c:pt>
                <c:pt idx="3884">
                  <c:v>-115.758857099363</c:v>
                </c:pt>
                <c:pt idx="3885">
                  <c:v>-115.756092433454</c:v>
                </c:pt>
                <c:pt idx="3886">
                  <c:v>-115.762190263476</c:v>
                </c:pt>
                <c:pt idx="3887">
                  <c:v>-115.844574387231</c:v>
                </c:pt>
                <c:pt idx="3888">
                  <c:v>-115.849758101423</c:v>
                </c:pt>
                <c:pt idx="3889">
                  <c:v>-115.869018097465</c:v>
                </c:pt>
                <c:pt idx="3890">
                  <c:v>-115.909371680862</c:v>
                </c:pt>
                <c:pt idx="3891">
                  <c:v>-115.952080816463</c:v>
                </c:pt>
                <c:pt idx="3892">
                  <c:v>-115.998298829324</c:v>
                </c:pt>
                <c:pt idx="3893">
                  <c:v>-115.989413232839</c:v>
                </c:pt>
                <c:pt idx="3894">
                  <c:v>-115.991085797734</c:v>
                </c:pt>
                <c:pt idx="3895">
                  <c:v>-116.028769901698</c:v>
                </c:pt>
                <c:pt idx="3896">
                  <c:v>-116.001242601029</c:v>
                </c:pt>
                <c:pt idx="3897">
                  <c:v>-116.007256911344</c:v>
                </c:pt>
                <c:pt idx="3898">
                  <c:v>-116.024279865506</c:v>
                </c:pt>
                <c:pt idx="3899">
                  <c:v>-116.063903339883</c:v>
                </c:pt>
                <c:pt idx="3900">
                  <c:v>-117.174684642888</c:v>
                </c:pt>
                <c:pt idx="3901">
                  <c:v>-117.153381049668</c:v>
                </c:pt>
                <c:pt idx="3902">
                  <c:v>-117.140753103583</c:v>
                </c:pt>
                <c:pt idx="3903">
                  <c:v>-117.112762276159</c:v>
                </c:pt>
                <c:pt idx="3904">
                  <c:v>-117.121564736911</c:v>
                </c:pt>
                <c:pt idx="3905">
                  <c:v>-117.04784306882</c:v>
                </c:pt>
                <c:pt idx="3906">
                  <c:v>-117.083940757584</c:v>
                </c:pt>
                <c:pt idx="3907">
                  <c:v>-117.16356780205</c:v>
                </c:pt>
                <c:pt idx="3908">
                  <c:v>-117.152490090383</c:v>
                </c:pt>
                <c:pt idx="3909">
                  <c:v>-117.232437143883</c:v>
                </c:pt>
                <c:pt idx="3910">
                  <c:v>-117.207170951569</c:v>
                </c:pt>
                <c:pt idx="3911">
                  <c:v>-117.210371937549</c:v>
                </c:pt>
                <c:pt idx="3912">
                  <c:v>-117.181662789189</c:v>
                </c:pt>
                <c:pt idx="3913">
                  <c:v>-117.134816678234</c:v>
                </c:pt>
                <c:pt idx="3914">
                  <c:v>-117.138907312334</c:v>
                </c:pt>
                <c:pt idx="3915">
                  <c:v>-116.932639293831</c:v>
                </c:pt>
                <c:pt idx="3916">
                  <c:v>-116.924191324217</c:v>
                </c:pt>
                <c:pt idx="3917">
                  <c:v>-116.944094431114</c:v>
                </c:pt>
                <c:pt idx="3918">
                  <c:v>-116.981725758817</c:v>
                </c:pt>
                <c:pt idx="3919">
                  <c:v>-116.962599828646</c:v>
                </c:pt>
                <c:pt idx="3920">
                  <c:v>-116.893307298981</c:v>
                </c:pt>
                <c:pt idx="3921">
                  <c:v>-116.859313486553</c:v>
                </c:pt>
                <c:pt idx="3922">
                  <c:v>-116.828291459339</c:v>
                </c:pt>
                <c:pt idx="3923">
                  <c:v>-116.818488563498</c:v>
                </c:pt>
                <c:pt idx="3924">
                  <c:v>-116.826472808039</c:v>
                </c:pt>
                <c:pt idx="3925">
                  <c:v>-116.84242915417</c:v>
                </c:pt>
                <c:pt idx="3926">
                  <c:v>-116.714099280682</c:v>
                </c:pt>
                <c:pt idx="3927">
                  <c:v>-116.650950075614</c:v>
                </c:pt>
                <c:pt idx="3928">
                  <c:v>-116.619153743572</c:v>
                </c:pt>
                <c:pt idx="3929">
                  <c:v>-116.564397383558</c:v>
                </c:pt>
                <c:pt idx="3930">
                  <c:v>-116.607481776417</c:v>
                </c:pt>
                <c:pt idx="3931">
                  <c:v>-116.623897559435</c:v>
                </c:pt>
                <c:pt idx="3932">
                  <c:v>-116.628600333561</c:v>
                </c:pt>
                <c:pt idx="3933">
                  <c:v>-116.650640835608</c:v>
                </c:pt>
                <c:pt idx="3934">
                  <c:v>-116.667106241689</c:v>
                </c:pt>
                <c:pt idx="3935">
                  <c:v>-116.686901530595</c:v>
                </c:pt>
                <c:pt idx="3936">
                  <c:v>-116.740799603094</c:v>
                </c:pt>
                <c:pt idx="3937">
                  <c:v>-116.74777570335</c:v>
                </c:pt>
                <c:pt idx="3938">
                  <c:v>-116.750717433899</c:v>
                </c:pt>
                <c:pt idx="3939">
                  <c:v>-116.739587843544</c:v>
                </c:pt>
                <c:pt idx="3940">
                  <c:v>-116.732421473624</c:v>
                </c:pt>
                <c:pt idx="3941">
                  <c:v>-116.730391379855</c:v>
                </c:pt>
                <c:pt idx="3942">
                  <c:v>-116.704644660666</c:v>
                </c:pt>
                <c:pt idx="3943">
                  <c:v>-116.686791464007</c:v>
                </c:pt>
                <c:pt idx="3944">
                  <c:v>-116.689362938825</c:v>
                </c:pt>
                <c:pt idx="3945">
                  <c:v>-116.658801338552</c:v>
                </c:pt>
                <c:pt idx="3946">
                  <c:v>-116.682761651169</c:v>
                </c:pt>
                <c:pt idx="3947">
                  <c:v>-116.685213338252</c:v>
                </c:pt>
                <c:pt idx="3948">
                  <c:v>-116.558065986839</c:v>
                </c:pt>
                <c:pt idx="3949">
                  <c:v>-116.629917943724</c:v>
                </c:pt>
                <c:pt idx="3950">
                  <c:v>-116.672816724213</c:v>
                </c:pt>
                <c:pt idx="3951">
                  <c:v>-116.718284136057</c:v>
                </c:pt>
                <c:pt idx="3952">
                  <c:v>-116.738607700864</c:v>
                </c:pt>
                <c:pt idx="3953">
                  <c:v>-116.744059511298</c:v>
                </c:pt>
                <c:pt idx="3954">
                  <c:v>-116.714071544306</c:v>
                </c:pt>
                <c:pt idx="3955">
                  <c:v>-116.742918036071</c:v>
                </c:pt>
                <c:pt idx="3956">
                  <c:v>-116.758277248839</c:v>
                </c:pt>
                <c:pt idx="3957">
                  <c:v>-116.748161826674</c:v>
                </c:pt>
                <c:pt idx="3958">
                  <c:v>-116.735497349454</c:v>
                </c:pt>
                <c:pt idx="3959">
                  <c:v>-116.607963259117</c:v>
                </c:pt>
                <c:pt idx="3960">
                  <c:v>-116.679382834023</c:v>
                </c:pt>
                <c:pt idx="3961">
                  <c:v>-116.693440099526</c:v>
                </c:pt>
                <c:pt idx="3962">
                  <c:v>-116.693440099526</c:v>
                </c:pt>
                <c:pt idx="3963">
                  <c:v>-116.687851233716</c:v>
                </c:pt>
                <c:pt idx="3964">
                  <c:v>-116.686453437273</c:v>
                </c:pt>
                <c:pt idx="3965">
                  <c:v>-116.629647785732</c:v>
                </c:pt>
                <c:pt idx="3966">
                  <c:v>-116.646231579736</c:v>
                </c:pt>
                <c:pt idx="3967">
                  <c:v>-116.680548996965</c:v>
                </c:pt>
                <c:pt idx="3968">
                  <c:v>-116.544824136825</c:v>
                </c:pt>
                <c:pt idx="3969">
                  <c:v>-116.541509324082</c:v>
                </c:pt>
                <c:pt idx="3970">
                  <c:v>-116.5518027134</c:v>
                </c:pt>
                <c:pt idx="3971">
                  <c:v>-116.564057148164</c:v>
                </c:pt>
                <c:pt idx="3972">
                  <c:v>-116.622453476068</c:v>
                </c:pt>
                <c:pt idx="3973">
                  <c:v>-116.643362163028</c:v>
                </c:pt>
                <c:pt idx="3974">
                  <c:v>-116.643657894066</c:v>
                </c:pt>
                <c:pt idx="3975">
                  <c:v>-116.69508512013</c:v>
                </c:pt>
                <c:pt idx="3976">
                  <c:v>-116.758036634297</c:v>
                </c:pt>
                <c:pt idx="3977">
                  <c:v>-116.794607857647</c:v>
                </c:pt>
                <c:pt idx="3978">
                  <c:v>-116.90019862248</c:v>
                </c:pt>
                <c:pt idx="3979">
                  <c:v>-116.830160399251</c:v>
                </c:pt>
                <c:pt idx="3980">
                  <c:v>-116.859597409324</c:v>
                </c:pt>
                <c:pt idx="3981">
                  <c:v>-116.818998859436</c:v>
                </c:pt>
                <c:pt idx="3982">
                  <c:v>-116.818998859436</c:v>
                </c:pt>
                <c:pt idx="3983">
                  <c:v>-116.817024834571</c:v>
                </c:pt>
                <c:pt idx="3984">
                  <c:v>-116.78066509327</c:v>
                </c:pt>
                <c:pt idx="3985">
                  <c:v>-116.776321305133</c:v>
                </c:pt>
                <c:pt idx="3986">
                  <c:v>-116.790201437261</c:v>
                </c:pt>
                <c:pt idx="3987">
                  <c:v>-116.654565998923</c:v>
                </c:pt>
                <c:pt idx="3988">
                  <c:v>-116.669614753759</c:v>
                </c:pt>
                <c:pt idx="3989">
                  <c:v>-116.66008428856</c:v>
                </c:pt>
                <c:pt idx="3990">
                  <c:v>-116.702792166874</c:v>
                </c:pt>
                <c:pt idx="3991">
                  <c:v>-116.710303041702</c:v>
                </c:pt>
                <c:pt idx="3992">
                  <c:v>-116.705624250615</c:v>
                </c:pt>
                <c:pt idx="3993">
                  <c:v>-116.636520765703</c:v>
                </c:pt>
                <c:pt idx="3994">
                  <c:v>-116.619280502146</c:v>
                </c:pt>
                <c:pt idx="3995">
                  <c:v>-116.610712614443</c:v>
                </c:pt>
                <c:pt idx="3996">
                  <c:v>-116.539027118773</c:v>
                </c:pt>
                <c:pt idx="3997">
                  <c:v>-116.546618468013</c:v>
                </c:pt>
                <c:pt idx="3998">
                  <c:v>-116.551695950619</c:v>
                </c:pt>
                <c:pt idx="3999">
                  <c:v>-116.585646394016</c:v>
                </c:pt>
                <c:pt idx="4000">
                  <c:v>-116.62499949347</c:v>
                </c:pt>
                <c:pt idx="4001">
                  <c:v>-116.588007889907</c:v>
                </c:pt>
                <c:pt idx="4002">
                  <c:v>-116.588553439039</c:v>
                </c:pt>
                <c:pt idx="4003">
                  <c:v>-116.54596550489</c:v>
                </c:pt>
                <c:pt idx="4004">
                  <c:v>-116.564148044698</c:v>
                </c:pt>
                <c:pt idx="4005">
                  <c:v>-116.570871439067</c:v>
                </c:pt>
                <c:pt idx="4006">
                  <c:v>-116.587849958964</c:v>
                </c:pt>
                <c:pt idx="4007">
                  <c:v>-116.522760128133</c:v>
                </c:pt>
                <c:pt idx="4008">
                  <c:v>-116.529762941574</c:v>
                </c:pt>
                <c:pt idx="4009">
                  <c:v>-116.557179123519</c:v>
                </c:pt>
                <c:pt idx="4010">
                  <c:v>-116.57805751189</c:v>
                </c:pt>
                <c:pt idx="4011">
                  <c:v>-116.621103006878</c:v>
                </c:pt>
                <c:pt idx="4012">
                  <c:v>-116.509499482676</c:v>
                </c:pt>
                <c:pt idx="4013">
                  <c:v>-116.478853078128</c:v>
                </c:pt>
                <c:pt idx="4014">
                  <c:v>-116.503688691366</c:v>
                </c:pt>
                <c:pt idx="4015">
                  <c:v>-116.444344982641</c:v>
                </c:pt>
                <c:pt idx="4016">
                  <c:v>-116.483663556056</c:v>
                </c:pt>
                <c:pt idx="4017">
                  <c:v>-116.440114978902</c:v>
                </c:pt>
                <c:pt idx="4018">
                  <c:v>-116.448995763891</c:v>
                </c:pt>
                <c:pt idx="4019">
                  <c:v>-116.451486428235</c:v>
                </c:pt>
                <c:pt idx="4020">
                  <c:v>-116.470150888127</c:v>
                </c:pt>
                <c:pt idx="4021">
                  <c:v>-116.312306572266</c:v>
                </c:pt>
                <c:pt idx="4022">
                  <c:v>-116.201609079746</c:v>
                </c:pt>
                <c:pt idx="4023">
                  <c:v>-116.221625025265</c:v>
                </c:pt>
                <c:pt idx="4024">
                  <c:v>-116.123925355928</c:v>
                </c:pt>
                <c:pt idx="4025">
                  <c:v>-116.125454445838</c:v>
                </c:pt>
                <c:pt idx="4026">
                  <c:v>-116.062003610406</c:v>
                </c:pt>
                <c:pt idx="4027">
                  <c:v>-116.060309062442</c:v>
                </c:pt>
                <c:pt idx="4028">
                  <c:v>-116.068821916977</c:v>
                </c:pt>
                <c:pt idx="4029">
                  <c:v>-116.06251412709</c:v>
                </c:pt>
                <c:pt idx="4030">
                  <c:v>-116.139715795583</c:v>
                </c:pt>
                <c:pt idx="4031">
                  <c:v>-116.102588809156</c:v>
                </c:pt>
                <c:pt idx="4032">
                  <c:v>-116.076955152451</c:v>
                </c:pt>
                <c:pt idx="4033">
                  <c:v>-116.036491725226</c:v>
                </c:pt>
                <c:pt idx="4034">
                  <c:v>-116.166038165194</c:v>
                </c:pt>
                <c:pt idx="4035">
                  <c:v>-116.114487113805</c:v>
                </c:pt>
                <c:pt idx="4036">
                  <c:v>-116.12445431306</c:v>
                </c:pt>
                <c:pt idx="4037">
                  <c:v>-116.120566500561</c:v>
                </c:pt>
                <c:pt idx="4038">
                  <c:v>-116.041789072221</c:v>
                </c:pt>
                <c:pt idx="4039">
                  <c:v>-116.105056117726</c:v>
                </c:pt>
                <c:pt idx="4040">
                  <c:v>-116.07047266366</c:v>
                </c:pt>
                <c:pt idx="4041">
                  <c:v>-116.028786043693</c:v>
                </c:pt>
                <c:pt idx="4042">
                  <c:v>-116.01419865681</c:v>
                </c:pt>
                <c:pt idx="4043">
                  <c:v>-115.994210427755</c:v>
                </c:pt>
                <c:pt idx="4044">
                  <c:v>-116.007860586779</c:v>
                </c:pt>
                <c:pt idx="4045">
                  <c:v>-115.982775062864</c:v>
                </c:pt>
                <c:pt idx="4046">
                  <c:v>-115.993722457735</c:v>
                </c:pt>
                <c:pt idx="4047">
                  <c:v>-116.009262212489</c:v>
                </c:pt>
                <c:pt idx="4048">
                  <c:v>-115.88961424355</c:v>
                </c:pt>
                <c:pt idx="4049">
                  <c:v>-116.060184719612</c:v>
                </c:pt>
                <c:pt idx="4050">
                  <c:v>-116.065379381453</c:v>
                </c:pt>
                <c:pt idx="4051">
                  <c:v>-116.060254905391</c:v>
                </c:pt>
                <c:pt idx="4052">
                  <c:v>-116.056982855594</c:v>
                </c:pt>
                <c:pt idx="4053">
                  <c:v>-116.080209639774</c:v>
                </c:pt>
                <c:pt idx="4054">
                  <c:v>-116.133131310426</c:v>
                </c:pt>
                <c:pt idx="4055">
                  <c:v>-116.135791198639</c:v>
                </c:pt>
                <c:pt idx="4056">
                  <c:v>-116.0423132337</c:v>
                </c:pt>
                <c:pt idx="4057">
                  <c:v>-116.026637115393</c:v>
                </c:pt>
                <c:pt idx="4058">
                  <c:v>-116.034887171768</c:v>
                </c:pt>
                <c:pt idx="4059">
                  <c:v>-115.961452131035</c:v>
                </c:pt>
                <c:pt idx="4060">
                  <c:v>-115.991936799748</c:v>
                </c:pt>
                <c:pt idx="4061">
                  <c:v>-115.871563637896</c:v>
                </c:pt>
                <c:pt idx="4062">
                  <c:v>-115.83935383429</c:v>
                </c:pt>
                <c:pt idx="4063">
                  <c:v>-115.900609631386</c:v>
                </c:pt>
                <c:pt idx="4064">
                  <c:v>-115.887519068135</c:v>
                </c:pt>
                <c:pt idx="4065">
                  <c:v>-115.838153554538</c:v>
                </c:pt>
                <c:pt idx="4066">
                  <c:v>-115.822978344995</c:v>
                </c:pt>
                <c:pt idx="4067">
                  <c:v>-115.829108787003</c:v>
                </c:pt>
                <c:pt idx="4068">
                  <c:v>-115.841770538345</c:v>
                </c:pt>
                <c:pt idx="4069">
                  <c:v>-115.866334144374</c:v>
                </c:pt>
                <c:pt idx="4070">
                  <c:v>-115.867564469511</c:v>
                </c:pt>
                <c:pt idx="4071">
                  <c:v>-115.869299818909</c:v>
                </c:pt>
                <c:pt idx="4072">
                  <c:v>-115.869565672935</c:v>
                </c:pt>
                <c:pt idx="4073">
                  <c:v>-115.89428744155</c:v>
                </c:pt>
                <c:pt idx="4074">
                  <c:v>-115.905296280991</c:v>
                </c:pt>
                <c:pt idx="4075">
                  <c:v>-115.948768709739</c:v>
                </c:pt>
                <c:pt idx="4076">
                  <c:v>-115.975156045162</c:v>
                </c:pt>
                <c:pt idx="4077">
                  <c:v>-116.02256551947</c:v>
                </c:pt>
                <c:pt idx="4078">
                  <c:v>-116.032761640364</c:v>
                </c:pt>
                <c:pt idx="4079">
                  <c:v>-116.076023599655</c:v>
                </c:pt>
                <c:pt idx="4080">
                  <c:v>-116.08098438395</c:v>
                </c:pt>
                <c:pt idx="4081">
                  <c:v>-116.089161750408</c:v>
                </c:pt>
                <c:pt idx="4082">
                  <c:v>-116.209815581961</c:v>
                </c:pt>
                <c:pt idx="4083">
                  <c:v>-116.211498074504</c:v>
                </c:pt>
                <c:pt idx="4084">
                  <c:v>-116.22298503816</c:v>
                </c:pt>
                <c:pt idx="4085">
                  <c:v>-116.256357232421</c:v>
                </c:pt>
                <c:pt idx="4086">
                  <c:v>-116.267098614117</c:v>
                </c:pt>
                <c:pt idx="4087">
                  <c:v>-116.275185528819</c:v>
                </c:pt>
                <c:pt idx="4088">
                  <c:v>-116.303485696634</c:v>
                </c:pt>
                <c:pt idx="4089">
                  <c:v>-116.304570348253</c:v>
                </c:pt>
                <c:pt idx="4090">
                  <c:v>-116.308891112027</c:v>
                </c:pt>
                <c:pt idx="4091">
                  <c:v>-116.320766600111</c:v>
                </c:pt>
                <c:pt idx="4092">
                  <c:v>-116.354351362802</c:v>
                </c:pt>
                <c:pt idx="4093">
                  <c:v>-116.488222348027</c:v>
                </c:pt>
                <c:pt idx="4094">
                  <c:v>-116.508284090617</c:v>
                </c:pt>
                <c:pt idx="4095">
                  <c:v>-116.51281246449</c:v>
                </c:pt>
                <c:pt idx="4096">
                  <c:v>-116.558357808996</c:v>
                </c:pt>
                <c:pt idx="4097">
                  <c:v>-116.572678710149</c:v>
                </c:pt>
                <c:pt idx="4098">
                  <c:v>-116.58559800004</c:v>
                </c:pt>
                <c:pt idx="4099">
                  <c:v>-116.643255820234</c:v>
                </c:pt>
                <c:pt idx="4100">
                  <c:v>-116.656129429439</c:v>
                </c:pt>
                <c:pt idx="4101">
                  <c:v>-116.659674165355</c:v>
                </c:pt>
                <c:pt idx="4102">
                  <c:v>-116.802149746918</c:v>
                </c:pt>
                <c:pt idx="4103">
                  <c:v>-116.860197154704</c:v>
                </c:pt>
                <c:pt idx="4104">
                  <c:v>-116.898380807049</c:v>
                </c:pt>
                <c:pt idx="4105">
                  <c:v>-116.901506035726</c:v>
                </c:pt>
                <c:pt idx="4106">
                  <c:v>-116.902439472147</c:v>
                </c:pt>
                <c:pt idx="4107">
                  <c:v>-116.917584268396</c:v>
                </c:pt>
                <c:pt idx="4108">
                  <c:v>-116.918833688139</c:v>
                </c:pt>
                <c:pt idx="4109">
                  <c:v>-116.924676126995</c:v>
                </c:pt>
                <c:pt idx="4110">
                  <c:v>-116.959578021918</c:v>
                </c:pt>
                <c:pt idx="4111">
                  <c:v>-116.972210155911</c:v>
                </c:pt>
                <c:pt idx="4112">
                  <c:v>-117.006123102622</c:v>
                </c:pt>
                <c:pt idx="4113">
                  <c:v>-117.10583734666</c:v>
                </c:pt>
                <c:pt idx="4114">
                  <c:v>-117.126562944669</c:v>
                </c:pt>
                <c:pt idx="4115">
                  <c:v>-117.183416593638</c:v>
                </c:pt>
                <c:pt idx="4116">
                  <c:v>-117.191804401048</c:v>
                </c:pt>
                <c:pt idx="4117">
                  <c:v>-117.215107842324</c:v>
                </c:pt>
                <c:pt idx="4118">
                  <c:v>-117.256334364299</c:v>
                </c:pt>
                <c:pt idx="4119">
                  <c:v>-117.315350171717</c:v>
                </c:pt>
                <c:pt idx="4120">
                  <c:v>-117.326025036166</c:v>
                </c:pt>
                <c:pt idx="4121">
                  <c:v>-117.491976026898</c:v>
                </c:pt>
                <c:pt idx="4122">
                  <c:v>-117.509610917375</c:v>
                </c:pt>
                <c:pt idx="4123">
                  <c:v>-117.550889364147</c:v>
                </c:pt>
                <c:pt idx="4124">
                  <c:v>-117.593632047735</c:v>
                </c:pt>
                <c:pt idx="4125">
                  <c:v>-117.608253197482</c:v>
                </c:pt>
                <c:pt idx="4126">
                  <c:v>-117.65653121773</c:v>
                </c:pt>
                <c:pt idx="4127">
                  <c:v>-117.770683793818</c:v>
                </c:pt>
                <c:pt idx="4128">
                  <c:v>-117.809043247056</c:v>
                </c:pt>
                <c:pt idx="4129">
                  <c:v>-117.837720488029</c:v>
                </c:pt>
                <c:pt idx="4130">
                  <c:v>-117.936252374237</c:v>
                </c:pt>
                <c:pt idx="4131">
                  <c:v>-117.977576366027</c:v>
                </c:pt>
                <c:pt idx="4132">
                  <c:v>-117.990079535362</c:v>
                </c:pt>
                <c:pt idx="4133">
                  <c:v>-117.99167900276</c:v>
                </c:pt>
                <c:pt idx="4134">
                  <c:v>2.11832814656958E-010</c:v>
                </c:pt>
                <c:pt idx="4135">
                  <c:v>2.08002182456875E-010</c:v>
                </c:pt>
                <c:pt idx="4136">
                  <c:v>2.07841515449307E-010</c:v>
                </c:pt>
                <c:pt idx="4137">
                  <c:v>2.04612636935821E-010</c:v>
                </c:pt>
                <c:pt idx="4138">
                  <c:v>2.03246122559557E-010</c:v>
                </c:pt>
                <c:pt idx="4139">
                  <c:v>2.02880563160263E-010</c:v>
                </c:pt>
                <c:pt idx="4140">
                  <c:v>2.00911734353893E-010</c:v>
                </c:pt>
                <c:pt idx="4141">
                  <c:v>1.95966259989206E-010</c:v>
                </c:pt>
                <c:pt idx="4142">
                  <c:v>1.94471137737783E-010</c:v>
                </c:pt>
                <c:pt idx="4143">
                  <c:v>1.94319730911876E-010</c:v>
                </c:pt>
                <c:pt idx="4144">
                  <c:v>1.93770796502408E-010</c:v>
                </c:pt>
                <c:pt idx="4145">
                  <c:v>1.92839242673994E-010</c:v>
                </c:pt>
                <c:pt idx="4146">
                  <c:v>1.85001194019911E-010</c:v>
                </c:pt>
                <c:pt idx="4147">
                  <c:v>1.81245616723114E-010</c:v>
                </c:pt>
                <c:pt idx="4148">
                  <c:v>1.79175079916898E-010</c:v>
                </c:pt>
                <c:pt idx="4149">
                  <c:v>1.73515271834631E-010</c:v>
                </c:pt>
                <c:pt idx="4150">
                  <c:v>1.71080852127881E-010</c:v>
                </c:pt>
                <c:pt idx="4151">
                  <c:v>1.67131264943638E-010</c:v>
                </c:pt>
                <c:pt idx="4152">
                  <c:v>1.61582351441182E-010</c:v>
                </c:pt>
                <c:pt idx="4153">
                  <c:v>1.59308783404648E-010</c:v>
                </c:pt>
                <c:pt idx="4154">
                  <c:v>1.59111900524011E-010</c:v>
                </c:pt>
                <c:pt idx="4155">
                  <c:v>1.46689430569975E-010</c:v>
                </c:pt>
                <c:pt idx="4156">
                  <c:v>1.37049992777218E-010</c:v>
                </c:pt>
                <c:pt idx="4157">
                  <c:v>1.36266187911809E-010</c:v>
                </c:pt>
                <c:pt idx="4158">
                  <c:v>1.26678630998675E-010</c:v>
                </c:pt>
                <c:pt idx="4159">
                  <c:v>1.26481748118038E-010</c:v>
                </c:pt>
                <c:pt idx="4160">
                  <c:v>1.21536273753351E-010</c:v>
                </c:pt>
                <c:pt idx="4161">
                  <c:v>1.20622972181705E-010</c:v>
                </c:pt>
                <c:pt idx="4162">
                  <c:v>1.19007607977008E-010</c:v>
                </c:pt>
                <c:pt idx="4163">
                  <c:v>1.15043785418035E-010</c:v>
                </c:pt>
                <c:pt idx="4164">
                  <c:v>1.14905153189387E-010</c:v>
                </c:pt>
                <c:pt idx="4165">
                  <c:v>1.11545927328842E-010</c:v>
                </c:pt>
                <c:pt idx="4166">
                  <c:v>1.09577098522472E-010</c:v>
                </c:pt>
                <c:pt idx="4167">
                  <c:v>1.05697925016211E-010</c:v>
                </c:pt>
                <c:pt idx="4168">
                  <c:v>1.0536976704732E-010</c:v>
                </c:pt>
                <c:pt idx="4169">
                  <c:v>9.89273074297493E-011</c:v>
                </c:pt>
                <c:pt idx="4170">
                  <c:v>9.76850604343457E-011</c:v>
                </c:pt>
                <c:pt idx="4171">
                  <c:v>9.3749657500977E-011</c:v>
                </c:pt>
                <c:pt idx="4172">
                  <c:v>8.76675834289768E-011</c:v>
                </c:pt>
                <c:pt idx="4173">
                  <c:v>8.75433587294365E-011</c:v>
                </c:pt>
                <c:pt idx="4174">
                  <c:v>8.3985086222942E-011</c:v>
                </c:pt>
                <c:pt idx="4175">
                  <c:v>8.07328902702948E-011</c:v>
                </c:pt>
                <c:pt idx="4176">
                  <c:v>7.87534075954544E-011</c:v>
                </c:pt>
                <c:pt idx="4177">
                  <c:v>7.57106282820837E-011</c:v>
                </c:pt>
                <c:pt idx="4178">
                  <c:v>7.47923845870867E-011</c:v>
                </c:pt>
                <c:pt idx="4179">
                  <c:v>7.27218477808703E-011</c:v>
                </c:pt>
                <c:pt idx="4180">
                  <c:v>7.14796007854667E-011</c:v>
                </c:pt>
                <c:pt idx="4181">
                  <c:v>6.95631873584737E-011</c:v>
                </c:pt>
                <c:pt idx="4182">
                  <c:v>5.9534612861382E-011</c:v>
                </c:pt>
                <c:pt idx="4183">
                  <c:v>5.93377299807449E-011</c:v>
                </c:pt>
                <c:pt idx="4184">
                  <c:v>5.89688677358862E-011</c:v>
                </c:pt>
                <c:pt idx="4185">
                  <c:v>5.65692312591559E-011</c:v>
                </c:pt>
                <c:pt idx="4186">
                  <c:v>5.55352314585728E-011</c:v>
                </c:pt>
                <c:pt idx="4187">
                  <c:v>5.53383485779358E-011</c:v>
                </c:pt>
                <c:pt idx="4188">
                  <c:v>5.43949902125048E-011</c:v>
                </c:pt>
                <c:pt idx="4189">
                  <c:v>5.21295872975151E-011</c:v>
                </c:pt>
                <c:pt idx="4190">
                  <c:v>4.26790183476764E-011</c:v>
                </c:pt>
                <c:pt idx="4191">
                  <c:v>4.02314253333882E-011</c:v>
                </c:pt>
                <c:pt idx="4192">
                  <c:v>3.93845846674543E-011</c:v>
                </c:pt>
                <c:pt idx="4193">
                  <c:v>3.33786174824603E-011</c:v>
                </c:pt>
                <c:pt idx="4194">
                  <c:v>2.72855925534658E-011</c:v>
                </c:pt>
                <c:pt idx="4195">
                  <c:v>1.2862722023238E-011</c:v>
                </c:pt>
                <c:pt idx="4196">
                  <c:v>6.91053313178298E-012</c:v>
                </c:pt>
                <c:pt idx="4197">
                  <c:v>6.8569085145814E-012</c:v>
                </c:pt>
                <c:pt idx="4198">
                  <c:v>5.61466151917783E-012</c:v>
                </c:pt>
                <c:pt idx="4199">
                  <c:v>1.52774793368935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95.9534916461833</c:v>
                </c:pt>
                <c:pt idx="1">
                  <c:v>-96.9551203480711</c:v>
                </c:pt>
                <c:pt idx="2">
                  <c:v>-99.2860337921849</c:v>
                </c:pt>
                <c:pt idx="3">
                  <c:v>-101.362312677388</c:v>
                </c:pt>
                <c:pt idx="4">
                  <c:v>-115.989594304517</c:v>
                </c:pt>
              </c:numCache>
            </c:numRef>
          </c:yVal>
          <c:smooth val="0"/>
        </c:ser>
        <c:axId val="64268280"/>
        <c:axId val="84999905"/>
      </c:scatterChart>
      <c:valAx>
        <c:axId val="64268280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99905"/>
        <c:crossesAt val="0"/>
        <c:crossBetween val="midCat"/>
      </c:valAx>
      <c:valAx>
        <c:axId val="84999905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6828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95170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3</f>
        <v>4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3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4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95.9534916461833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96.9551203480711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99.2860337921849</v>
      </c>
      <c r="E33" s="1" t="s">
        <v>52</v>
      </c>
      <c r="G33" s="20" t="s">
        <v>61</v>
      </c>
      <c r="H33" s="21" t="n">
        <v>0.00626474032836119</v>
      </c>
      <c r="I33" s="14" t="s">
        <v>62</v>
      </c>
      <c r="J33" s="22" t="n">
        <f aca="false">H33*100</f>
        <v>0.62647403283611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01.362312677388</v>
      </c>
      <c r="E34" s="1" t="s">
        <v>52</v>
      </c>
      <c r="G34" s="14"/>
      <c r="H34" s="21" t="n">
        <v>0.358943140981347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5.989594304517</v>
      </c>
      <c r="E35" s="1" t="s">
        <v>52</v>
      </c>
      <c r="G35" s="4" t="s">
        <v>69</v>
      </c>
      <c r="H35" s="23" t="n">
        <v>-47.0722384701387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5</f>
        <v>7</v>
      </c>
      <c r="L38" s="3" t="s">
        <v>71</v>
      </c>
      <c r="M38" s="3"/>
    </row>
    <row r="39" customFormat="false" ht="15" hidden="false" customHeight="false" outlineLevel="0" collapsed="false">
      <c r="K39" s="3" t="n">
        <v>2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714" activeCellId="0" sqref="B1714:B206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0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0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0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0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0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0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0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0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0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0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0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0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0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0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0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0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0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0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0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0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0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0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0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0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0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0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0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0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0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0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0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0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0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0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0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0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0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0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0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0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0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0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0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0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0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0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0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0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0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0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0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0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0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0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0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0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0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0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C1026" s="24" t="n">
        <v>0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C1027" s="24" t="n">
        <v>0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C1028" s="24" t="n">
        <v>0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C1029" s="24" t="n">
        <v>0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C1030" s="24" t="n">
        <v>0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C1031" s="24" t="n">
        <v>0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C1032" s="24" t="n">
        <v>0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C1033" s="24" t="n">
        <v>0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C1034" s="24" t="n">
        <v>0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C1035" s="24" t="n">
        <v>0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C1036" s="24" t="n">
        <v>0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C1037" s="24" t="n">
        <v>0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C1038" s="24" t="n">
        <v>0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C1039" s="24" t="n">
        <v>0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C1040" s="24" t="n">
        <v>0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C1041" s="24" t="n">
        <v>0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C1042" s="24" t="n">
        <v>0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C1043" s="24" t="n">
        <v>0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C1044" s="24" t="n">
        <v>0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C1045" s="24" t="n">
        <v>0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C1046" s="24" t="n">
        <v>0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C1047" s="24" t="n">
        <v>0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C1048" s="24" t="n">
        <v>0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C1049" s="24" t="n">
        <v>0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C1050" s="24" t="n">
        <v>0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C1051" s="24" t="n">
        <v>0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C1052" s="24" t="n">
        <v>0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C1053" s="24" t="n">
        <v>0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C1054" s="24" t="n">
        <v>0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C1055" s="24" t="n">
        <v>0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C1056" s="24" t="n">
        <v>0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C1057" s="24" t="n">
        <v>0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C1058" s="24" t="n">
        <v>0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C1059" s="24" t="n">
        <v>0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C1060" s="24" t="n">
        <v>0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C1061" s="24" t="n">
        <v>0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C1062" s="24" t="n">
        <v>0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C1063" s="24" t="n">
        <v>0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C1064" s="24" t="n">
        <v>0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C1065" s="24" t="n">
        <v>0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C1066" s="24" t="n">
        <v>0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C1067" s="24" t="n">
        <v>0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C1068" s="24" t="n">
        <v>0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C1069" s="24" t="n">
        <v>0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C1070" s="24" t="n">
        <v>0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C1071" s="24" t="n">
        <v>0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C1072" s="24" t="n">
        <v>0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C1073" s="24" t="n">
        <v>0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C1074" s="24" t="n">
        <v>0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C1075" s="24" t="n">
        <v>0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C1076" s="24" t="n">
        <v>0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C1077" s="24" t="n">
        <v>0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C1078" s="24" t="n">
        <v>0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C1079" s="24" t="n">
        <v>0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C1080" s="24" t="n">
        <v>0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C1081" s="24" t="n">
        <v>0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C1082" s="24" t="n">
        <v>0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C1083" s="24" t="n">
        <v>0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C1084" s="24" t="n">
        <v>0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C1085" s="24" t="n">
        <v>0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C1086" s="24" t="n">
        <v>0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C1087" s="24" t="n">
        <v>0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C1088" s="24" t="n">
        <v>0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C1089" s="24" t="n">
        <v>0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C1090" s="24" t="n">
        <v>0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C1091" s="24" t="n">
        <v>0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C1092" s="24" t="n">
        <v>0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C1093" s="24" t="n">
        <v>0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C1094" s="24" t="n">
        <v>0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C1095" s="24" t="n">
        <v>0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C1096" s="24" t="n">
        <v>0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C1097" s="24" t="n">
        <v>0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C1098" s="24" t="n">
        <v>0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C1099" s="24" t="n">
        <v>0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C1100" s="24" t="n">
        <v>0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C1101" s="24" t="n">
        <v>0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C1102" s="24" t="n">
        <v>0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C1103" s="24" t="n">
        <v>0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C1104" s="24" t="n">
        <v>0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C1105" s="24" t="n">
        <v>0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C1106" s="24" t="n">
        <v>0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C1107" s="24" t="n">
        <v>0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C1108" s="24" t="n">
        <v>0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C1109" s="24" t="n">
        <v>0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C1110" s="24" t="n">
        <v>0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C1111" s="24" t="n">
        <v>0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C1112" s="24" t="n">
        <v>0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C1113" s="24" t="n">
        <v>0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C1114" s="24" t="n">
        <v>0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C1115" s="24" t="n">
        <v>0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C1116" s="24" t="n">
        <v>0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C1117" s="24" t="n">
        <v>0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C1118" s="24" t="n">
        <v>0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C1119" s="24" t="n">
        <v>0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C1120" s="24" t="n">
        <v>0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C1121" s="24" t="n">
        <v>0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C1122" s="24" t="n">
        <v>0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C1123" s="24" t="n">
        <v>0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C1124" s="24" t="n">
        <v>0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C1125" s="24" t="n">
        <v>0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C1126" s="24" t="n">
        <v>0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C1127" s="24" t="n">
        <v>0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C1128" s="24" t="n">
        <v>0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C1129" s="24" t="n">
        <v>0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C1130" s="24" t="n">
        <v>0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C1131" s="24" t="n">
        <v>0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C1132" s="24" t="n">
        <v>0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C1133" s="24" t="n">
        <v>0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C1134" s="24" t="n">
        <v>0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C1135" s="24" t="n">
        <v>0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C1136" s="24" t="n">
        <v>0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C1137" s="24" t="n">
        <v>0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C1138" s="24" t="n">
        <v>0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C1139" s="24" t="n">
        <v>0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C1140" s="24" t="n">
        <v>0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C1141" s="24" t="n">
        <v>0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C1142" s="24" t="n">
        <v>0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C1143" s="24" t="n">
        <v>0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C1144" s="24" t="n">
        <v>0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C1145" s="24" t="n">
        <v>0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C1146" s="24" t="n">
        <v>0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C1147" s="24" t="n">
        <v>0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C1148" s="24" t="n">
        <v>0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C1149" s="24" t="n">
        <v>0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C1150" s="24" t="n">
        <v>0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C1151" s="24" t="n">
        <v>0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C1152" s="24" t="n">
        <v>0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C1153" s="24" t="n">
        <v>0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C1154" s="24" t="n">
        <v>0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C1155" s="24" t="n">
        <v>0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C1156" s="24" t="n">
        <v>0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C1157" s="24" t="n">
        <v>0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C1158" s="24" t="n">
        <v>0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C1159" s="24" t="n">
        <v>0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C1160" s="24" t="n">
        <v>0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C1161" s="24" t="n">
        <v>0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C1162" s="24" t="n">
        <v>0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C1163" s="24" t="n">
        <v>0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C1164" s="24" t="n">
        <v>0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C1165" s="24" t="n">
        <v>0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C1166" s="24" t="n">
        <v>0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C1167" s="24" t="n">
        <v>0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C1168" s="24" t="n">
        <v>0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C1169" s="24" t="n">
        <v>0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C1170" s="24" t="n">
        <v>0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C1171" s="24" t="n">
        <v>0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C1172" s="24" t="n">
        <v>0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C1173" s="24" t="n">
        <v>0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C1174" s="24" t="n">
        <v>0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C1175" s="24" t="n">
        <v>0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C1176" s="24" t="n">
        <v>0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C1177" s="24" t="n">
        <v>0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C1178" s="24" t="n">
        <v>0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C1179" s="24" t="n">
        <v>0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C1180" s="24" t="n">
        <v>0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C1181" s="24" t="n">
        <v>0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C1182" s="24" t="n">
        <v>0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C1183" s="24" t="n">
        <v>0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C1184" s="24" t="n">
        <v>0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C1185" s="24" t="n">
        <v>0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C1186" s="24" t="n">
        <v>0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C1187" s="24" t="n">
        <v>0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C1188" s="24" t="n">
        <v>0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C1189" s="24" t="n">
        <v>0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C1190" s="24" t="n">
        <v>0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C1191" s="24" t="n">
        <v>0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C1192" s="24" t="n">
        <v>0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C1193" s="24" t="n">
        <v>0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C1194" s="24" t="n">
        <v>0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C1195" s="24" t="n">
        <v>0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C1196" s="24" t="n">
        <v>0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C1197" s="24" t="n">
        <v>0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C1198" s="24" t="n">
        <v>0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C1199" s="24" t="n">
        <v>0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C1200" s="24" t="n">
        <v>0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C1201" s="24" t="n">
        <v>0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C1202" s="24" t="n">
        <v>0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C1203" s="24" t="n">
        <v>0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C1204" s="24" t="n">
        <v>0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C1205" s="24" t="n">
        <v>0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C1206" s="24" t="n">
        <v>0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C1207" s="24" t="n">
        <v>0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C1208" s="24" t="n">
        <v>0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C1209" s="24" t="n">
        <v>0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C1210" s="24" t="n">
        <v>0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C1211" s="24" t="n">
        <v>0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C1212" s="24" t="n">
        <v>0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C1213" s="24" t="n">
        <v>0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C1214" s="24" t="n">
        <v>0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C1215" s="24" t="n">
        <v>0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C1216" s="24" t="n">
        <v>0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C1217" s="24" t="n">
        <v>0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C1218" s="24" t="n">
        <v>0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C1219" s="24" t="n">
        <v>0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C1220" s="24" t="n">
        <v>0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C1221" s="24" t="n">
        <v>0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C1222" s="24" t="n">
        <v>0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C1223" s="24" t="n">
        <v>0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C1224" s="24" t="n">
        <v>0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C1225" s="24" t="n">
        <v>0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C1226" s="24" t="n">
        <v>0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C1227" s="24" t="n">
        <v>0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C1228" s="24" t="n">
        <v>0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C1229" s="24" t="n">
        <v>0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C1230" s="24" t="n">
        <v>0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C1231" s="24" t="n">
        <v>0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C1232" s="24" t="n">
        <v>0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C1233" s="24" t="n">
        <v>0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C1234" s="24" t="n">
        <v>0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C1235" s="24" t="n">
        <v>0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C1236" s="24" t="n">
        <v>0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C1237" s="24" t="n">
        <v>0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C1238" s="24" t="n">
        <v>0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C1239" s="24" t="n">
        <v>0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C1240" s="24" t="n">
        <v>0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C1241" s="24" t="n">
        <v>0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C1242" s="24" t="n">
        <v>0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C1243" s="24" t="n">
        <v>0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C1244" s="24" t="n">
        <v>0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C1245" s="24" t="n">
        <v>0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C1246" s="24" t="n">
        <v>0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C1247" s="24" t="n">
        <v>0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C1248" s="24" t="n">
        <v>0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C1249" s="24" t="n">
        <v>0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C1250" s="24" t="n">
        <v>0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C1251" s="24" t="n">
        <v>0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C1252" s="24" t="n">
        <v>0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C1253" s="24" t="n">
        <v>0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C1254" s="24" t="n">
        <v>0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C1255" s="24" t="n">
        <v>0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C1256" s="24" t="n">
        <v>0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C1257" s="24" t="n">
        <v>0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C1258" s="24" t="n">
        <v>0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C1259" s="24" t="n">
        <v>0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C1260" s="24" t="n">
        <v>0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C1261" s="24" t="n">
        <v>0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C1262" s="24" t="n">
        <v>0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C1263" s="24" t="n">
        <v>0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C1264" s="24" t="n">
        <v>0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C1265" s="24" t="n">
        <v>0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C1266" s="24" t="n">
        <v>0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C1267" s="24" t="n">
        <v>0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C1268" s="24" t="n">
        <v>0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C1269" s="24" t="n">
        <v>0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C1270" s="24" t="n">
        <v>0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C1271" s="24" t="n">
        <v>0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C1272" s="24" t="n">
        <v>0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C1273" s="24" t="n">
        <v>0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C1274" s="24" t="n">
        <v>0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C1275" s="24" t="n">
        <v>0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C1276" s="24" t="n">
        <v>0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C1277" s="24" t="n">
        <v>0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C1278" s="24" t="n">
        <v>0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C1279" s="24" t="n">
        <v>0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C1280" s="24" t="n">
        <v>0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C1281" s="24" t="n">
        <v>0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C1282" s="24" t="n">
        <v>0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C1283" s="24" t="n">
        <v>0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C1284" s="24" t="n">
        <v>0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C1285" s="24" t="n">
        <v>0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C1286" s="24" t="n">
        <v>0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C1287" s="24" t="n">
        <v>0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C1288" s="24" t="n">
        <v>0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C1289" s="24" t="n">
        <v>0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C1290" s="24" t="n">
        <v>0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C1291" s="24" t="n">
        <v>0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C1292" s="24" t="n">
        <v>0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C1293" s="24" t="n">
        <v>0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C1294" s="24" t="n">
        <v>0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C1295" s="24" t="n">
        <v>0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C1296" s="24" t="n">
        <v>0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C1297" s="24" t="n">
        <v>0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C1298" s="24" t="n">
        <v>0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C1299" s="24" t="n">
        <v>0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C1300" s="24" t="n">
        <v>0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C1301" s="24" t="n">
        <v>0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C1302" s="24" t="n">
        <v>0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C1303" s="24" t="n">
        <v>0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C1304" s="24" t="n">
        <v>0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C1305" s="24" t="n">
        <v>0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C1306" s="24" t="n">
        <v>0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C1307" s="24" t="n">
        <v>0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C1308" s="24" t="n">
        <v>0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C1309" s="24" t="n">
        <v>0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C1310" s="24" t="n">
        <v>0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C1311" s="24" t="n">
        <v>0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C1312" s="24" t="n">
        <v>0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C1313" s="24" t="n">
        <v>0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C1314" s="24" t="n">
        <v>0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C1315" s="24" t="n">
        <v>0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C1316" s="24" t="n">
        <v>0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C1317" s="24" t="n">
        <v>0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C1318" s="24" t="n">
        <v>0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C1319" s="24" t="n">
        <v>0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C1320" s="24" t="n">
        <v>0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C1321" s="24" t="n">
        <v>0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C1322" s="24" t="n">
        <v>0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C1323" s="24" t="n">
        <v>0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C1324" s="24" t="n">
        <v>0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C1325" s="24" t="n">
        <v>0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C1326" s="24" t="n">
        <v>0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C1327" s="24" t="n">
        <v>0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C1328" s="24" t="n">
        <v>0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C1329" s="24" t="n">
        <v>0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C1330" s="24" t="n">
        <v>0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C1331" s="24" t="n">
        <v>0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C1332" s="24" t="n">
        <v>0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C1333" s="24" t="n">
        <v>0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C1334" s="24" t="n">
        <v>0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C1335" s="24" t="n">
        <v>0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C1336" s="24" t="n">
        <v>0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C1337" s="24" t="n">
        <v>0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C1338" s="24" t="n">
        <v>0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C1339" s="24" t="n">
        <v>0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C1340" s="24" t="n">
        <v>0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C1341" s="24" t="n">
        <v>0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C1342" s="24" t="n">
        <v>0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C1343" s="24" t="n">
        <v>0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C1344" s="24" t="n">
        <v>0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C1345" s="24" t="n">
        <v>0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C1346" s="24" t="n">
        <v>0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C1347" s="24" t="n">
        <v>0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C1348" s="24" t="n">
        <v>0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C1349" s="24" t="n">
        <v>0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C1350" s="24" t="n">
        <v>0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C1351" s="24" t="n">
        <v>0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C1352" s="24" t="n">
        <v>0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C1353" s="24" t="n">
        <v>0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C1354" s="24" t="n">
        <v>0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C1355" s="24" t="n">
        <v>0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C1356" s="24" t="n">
        <v>0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C1357" s="24" t="n">
        <v>0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C1358" s="24" t="n">
        <v>0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C1359" s="24" t="n">
        <v>0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C1360" s="24" t="n">
        <v>0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C1361" s="24" t="n">
        <v>0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C1362" s="24" t="n">
        <v>0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C1363" s="24" t="n">
        <v>0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C1364" s="24" t="n">
        <v>0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C1365" s="24" t="n">
        <v>0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C1366" s="24" t="n">
        <v>0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C1367" s="24" t="n">
        <v>0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C1368" s="24" t="n">
        <v>0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C1369" s="24" t="n">
        <v>0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C1370" s="24" t="n">
        <v>0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C1371" s="24" t="n">
        <v>0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C1372" s="24" t="n">
        <v>0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C1373" s="24" t="n">
        <v>0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C1374" s="24" t="n">
        <v>0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C1375" s="24" t="n">
        <v>0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C1376" s="24" t="n">
        <v>0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C1377" s="24" t="n">
        <v>0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C1378" s="24" t="n">
        <v>0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C1379" s="24" t="n">
        <v>0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C1380" s="24" t="n">
        <v>0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C1381" s="24" t="n">
        <v>0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C1382" s="24" t="n">
        <v>0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C1383" s="24" t="n">
        <v>0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C1384" s="24" t="n">
        <v>0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C1385" s="24" t="n">
        <v>0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C1386" s="24" t="n">
        <v>0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C1387" s="24" t="n">
        <v>0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C1388" s="24" t="n">
        <v>0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C1389" s="24" t="n">
        <v>0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C1390" s="24" t="n">
        <v>0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C1391" s="24" t="n">
        <v>0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C1392" s="24" t="n">
        <v>0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C1393" s="24" t="n">
        <v>0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C1394" s="24" t="n">
        <v>0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C1395" s="24" t="n">
        <v>0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C1396" s="24" t="n">
        <v>0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C1397" s="24" t="n">
        <v>0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C1398" s="24" t="n">
        <v>0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C1399" s="24" t="n">
        <v>0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C1400" s="24" t="n">
        <v>0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C1401" s="24" t="n">
        <v>0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C1402" s="24" t="n">
        <v>0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C1403" s="24" t="n">
        <v>0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C1404" s="24" t="n">
        <v>0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C1405" s="24" t="n">
        <v>0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C1406" s="24" t="n">
        <v>0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C1407" s="24" t="n">
        <v>0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C1408" s="24" t="n">
        <v>0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C1409" s="24" t="n">
        <v>0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C1410" s="24" t="n">
        <v>0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C1411" s="24" t="n">
        <v>0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C1412" s="24" t="n">
        <v>0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C1413" s="24" t="n">
        <v>0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C1414" s="24" t="n">
        <v>0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C1415" s="24" t="n">
        <v>0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C1416" s="24" t="n">
        <v>0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C1417" s="24" t="n">
        <v>0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C1418" s="24" t="n">
        <v>0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C1419" s="24" t="n">
        <v>0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C1420" s="24" t="n">
        <v>0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C1421" s="24" t="n">
        <v>0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C1422" s="24" t="n">
        <v>0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C1423" s="24" t="n">
        <v>0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C1424" s="24" t="n">
        <v>0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C1425" s="24" t="n">
        <v>0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C1426" s="24" t="n">
        <v>0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C1427" s="24" t="n">
        <v>0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C1428" s="24" t="n">
        <v>0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C1429" s="24" t="n">
        <v>0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C1430" s="24" t="n">
        <v>0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C1431" s="24" t="n">
        <v>0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C1432" s="24" t="n">
        <v>0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C1433" s="24" t="n">
        <v>0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C1434" s="24" t="n">
        <v>0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C1435" s="24" t="n">
        <v>0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C1436" s="24" t="n">
        <v>0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C1437" s="24" t="n">
        <v>0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C1438" s="24" t="n">
        <v>0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C1439" s="24" t="n">
        <v>0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C1440" s="24" t="n">
        <v>0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C1441" s="24" t="n">
        <v>0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C1442" s="24" t="n">
        <v>0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C1443" s="24" t="n">
        <v>0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C1444" s="24" t="n">
        <v>0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C1445" s="24" t="n">
        <v>0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C1446" s="24" t="n">
        <v>0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C1447" s="24" t="n">
        <v>0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C1448" s="24" t="n">
        <v>0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C1449" s="24" t="n">
        <v>0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C1450" s="24" t="n">
        <v>0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C1451" s="24" t="n">
        <v>0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C1452" s="24" t="n">
        <v>0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C1453" s="24" t="n">
        <v>0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C1454" s="24" t="n">
        <v>0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C1455" s="24" t="n">
        <v>0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C1456" s="24" t="n">
        <v>0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C1457" s="24" t="n">
        <v>0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C1458" s="24" t="n">
        <v>0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C1459" s="24" t="n">
        <v>0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C1460" s="24" t="n">
        <v>0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C1461" s="24" t="n">
        <v>0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C1462" s="24" t="n">
        <v>0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C1463" s="24" t="n">
        <v>0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C1464" s="24" t="n">
        <v>0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C1465" s="24" t="n">
        <v>0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C1466" s="24" t="n">
        <v>0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C1467" s="24" t="n">
        <v>0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C1468" s="24" t="n">
        <v>0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C1469" s="24" t="n">
        <v>0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C1470" s="24" t="n">
        <v>0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C1471" s="24" t="n">
        <v>0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C1472" s="24" t="n">
        <v>0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C1473" s="24" t="n">
        <v>0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C1474" s="24" t="n">
        <v>0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C1475" s="24" t="n">
        <v>0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C1476" s="24" t="n">
        <v>0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C1477" s="24" t="n">
        <v>0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C1478" s="24" t="n">
        <v>0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C1479" s="24" t="n">
        <v>0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C1480" s="24" t="n">
        <v>0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C1481" s="24" t="n">
        <v>0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C1482" s="24" t="n">
        <v>0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C1483" s="24" t="n">
        <v>0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C1484" s="24" t="n">
        <v>0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C1485" s="24" t="n">
        <v>0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C1486" s="24" t="n">
        <v>0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C1487" s="24" t="n">
        <v>0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C1488" s="24" t="n">
        <v>0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C1489" s="24" t="n">
        <v>0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C1490" s="24" t="n">
        <v>0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C1491" s="24" t="n">
        <v>0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C1492" s="24" t="n">
        <v>0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C1493" s="24" t="n">
        <v>0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C1494" s="24" t="n">
        <v>0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C1495" s="24" t="n">
        <v>0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C1496" s="24" t="n">
        <v>0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C1497" s="24" t="n">
        <v>0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C1498" s="24" t="n">
        <v>0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C1499" s="24" t="n">
        <v>0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C1500" s="24" t="n">
        <v>0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C1501" s="24" t="n">
        <v>0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C1502" s="24" t="n">
        <v>0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C1503" s="24" t="n">
        <v>0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C1504" s="24" t="n">
        <v>0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C1505" s="24" t="n">
        <v>0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C1506" s="24" t="n">
        <v>0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C1507" s="24" t="n">
        <v>0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C1508" s="24" t="n">
        <v>0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C1509" s="24" t="n">
        <v>0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C1510" s="24" t="n">
        <v>0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C1511" s="24" t="n">
        <v>0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C1512" s="24" t="n">
        <v>0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C1513" s="24" t="n">
        <v>0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C1514" s="24" t="n">
        <v>0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C1515" s="24" t="n">
        <v>0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C1516" s="24" t="n">
        <v>0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C1517" s="24" t="n">
        <v>0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C1518" s="24" t="n">
        <v>0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C1519" s="24" t="n">
        <v>0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C1520" s="24" t="n">
        <v>0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C1521" s="24" t="n">
        <v>0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C1522" s="24" t="n">
        <v>0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C1523" s="24" t="n">
        <v>0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C1524" s="24" t="n">
        <v>0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C1525" s="24" t="n">
        <v>0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C1526" s="24" t="n">
        <v>0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C1527" s="24" t="n">
        <v>0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C1528" s="24" t="n">
        <v>0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C1529" s="24" t="n">
        <v>0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C1530" s="24" t="n">
        <v>0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C1531" s="24" t="n">
        <v>0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C1532" s="24" t="n">
        <v>0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C1533" s="24" t="n">
        <v>0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C1534" s="24" t="n">
        <v>0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C1535" s="24" t="n">
        <v>0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C1536" s="24" t="n">
        <v>0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C1537" s="24" t="n">
        <v>0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C1538" s="24" t="n">
        <v>0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C1539" s="24" t="n">
        <v>0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C1540" s="24" t="n">
        <v>0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C1541" s="24" t="n">
        <v>0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C1542" s="24" t="n">
        <v>0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C1543" s="24" t="n">
        <v>0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C1544" s="24" t="n">
        <v>0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C1545" s="24" t="n">
        <v>0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C1546" s="24" t="n">
        <v>0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C1547" s="24" t="n">
        <v>0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C1548" s="24" t="n">
        <v>0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C1549" s="24" t="n">
        <v>0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C1550" s="24" t="n">
        <v>0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C1551" s="24" t="n">
        <v>0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C1552" s="24" t="n">
        <v>0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C1553" s="24" t="n">
        <v>0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C1554" s="24" t="n">
        <v>0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C1555" s="24" t="n">
        <v>0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C1556" s="24" t="n">
        <v>0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C1557" s="24" t="n">
        <v>0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C1558" s="24" t="n">
        <v>0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C1559" s="24" t="n">
        <v>0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C1560" s="24" t="n">
        <v>0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C1561" s="24" t="n">
        <v>0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C1562" s="24" t="n">
        <v>0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C1563" s="24" t="n">
        <v>0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C1564" s="24" t="n">
        <v>0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C1565" s="24" t="n">
        <v>0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C1566" s="24" t="n">
        <v>0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C1567" s="24" t="n">
        <v>0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C1568" s="24" t="n">
        <v>0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C1569" s="24" t="n">
        <v>0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C1570" s="24" t="n">
        <v>0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C1571" s="24" t="n">
        <v>0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C1572" s="24" t="n">
        <v>0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C1573" s="24" t="n">
        <v>0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C1574" s="24" t="n">
        <v>0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C1575" s="24" t="n">
        <v>0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C1576" s="24" t="n">
        <v>0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C1577" s="24" t="n">
        <v>0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C1578" s="24" t="n">
        <v>0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C1579" s="24" t="n">
        <v>0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C1580" s="24" t="n">
        <v>0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C1581" s="24" t="n">
        <v>0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C1582" s="24" t="n">
        <v>0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C1583" s="24" t="n">
        <v>0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C1584" s="24" t="n">
        <v>0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C1585" s="24" t="n">
        <v>0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C1586" s="24" t="n">
        <v>0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C1587" s="24" t="n">
        <v>0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C1588" s="24" t="n">
        <v>0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C1589" s="24" t="n">
        <v>0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C1590" s="24" t="n">
        <v>0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C1591" s="24" t="n">
        <v>0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C1592" s="24" t="n">
        <v>0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C1593" s="24" t="n">
        <v>0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C1594" s="24" t="n">
        <v>0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C1595" s="24" t="n">
        <v>0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C1596" s="24" t="n">
        <v>0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C1597" s="24" t="n">
        <v>0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C1598" s="24" t="n">
        <v>0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C1599" s="24" t="n">
        <v>0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C1600" s="24" t="n">
        <v>0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C1601" s="24" t="n">
        <v>0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C1602" s="24" t="n">
        <v>0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C1603" s="24" t="n">
        <v>0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C1604" s="24" t="n">
        <v>0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C1605" s="24" t="n">
        <v>0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C1606" s="24" t="n">
        <v>0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C1607" s="24" t="n">
        <v>0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C1608" s="24" t="n">
        <v>0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C1609" s="24" t="n">
        <v>0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C1610" s="24" t="n">
        <v>0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C1611" s="24" t="n">
        <v>0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C1612" s="24" t="n">
        <v>0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C1613" s="24" t="n">
        <v>0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C1614" s="24" t="n">
        <v>0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C1615" s="24" t="n">
        <v>0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C1616" s="24" t="n">
        <v>0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C1617" s="24" t="n">
        <v>0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C1618" s="24" t="n">
        <v>0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C1619" s="24" t="n">
        <v>0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C1620" s="24" t="n">
        <v>0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C1621" s="24" t="n">
        <v>0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C1622" s="24" t="n">
        <v>0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C1623" s="24" t="n">
        <v>0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C1624" s="24" t="n">
        <v>0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C1625" s="24" t="n">
        <v>0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C1626" s="24" t="n">
        <v>0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C1627" s="24" t="n">
        <v>0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C1628" s="24" t="n">
        <v>0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C1629" s="24" t="n">
        <v>0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C1630" s="24" t="n">
        <v>0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C1631" s="24" t="n">
        <v>0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C1632" s="24" t="n">
        <v>0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C1633" s="24" t="n">
        <v>0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C1634" s="24" t="n">
        <v>0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C1635" s="24" t="n">
        <v>0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C1636" s="24" t="n">
        <v>0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C1637" s="24" t="n">
        <v>0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C1638" s="24" t="n">
        <v>0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C1639" s="24" t="n">
        <v>0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C1640" s="24" t="n">
        <v>0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C1641" s="24" t="n">
        <v>0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C1642" s="24" t="n">
        <v>0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C1643" s="24" t="n">
        <v>0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C1644" s="24" t="n">
        <v>0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C1645" s="24" t="n">
        <v>0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C1646" s="24" t="n">
        <v>0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C1647" s="24" t="n">
        <v>0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C1648" s="24" t="n">
        <v>0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C1649" s="24" t="n">
        <v>0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C1650" s="24" t="n">
        <v>5.74871388191035E-010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C1651" s="24" t="n">
        <v>8.31195489865675E-010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C1652" s="24" t="n">
        <v>1.08385720737403E-009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C1653" s="24" t="n">
        <v>1.11062049392207E-009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C1654" s="24" t="n">
        <v>1.37585693625244E-00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C1655" s="24" t="n">
        <v>1.77557906719979E-0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C1656" s="24" t="n">
        <v>1.86884583878777E-009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C1657" s="24" t="n">
        <v>2.04484402576166E-009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C1658" s="24" t="n">
        <v>2.18872659824913E-009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C1659" s="24" t="n">
        <v>2.20616882563991E-009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C1660" s="24" t="n">
        <v>2.3563993537718E-009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C1661" s="24" t="n">
        <v>3.46887226323493E-009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C1662" s="24" t="n">
        <v>5.63724128430786E-009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C1663" s="24" t="n">
        <v>7.04028335599866E-009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C1664" s="24" t="n">
        <v>7.31821992624938E-009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C1665" s="24" t="n">
        <v>7.45454341565873E-009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C1666" s="24" t="n">
        <v>8.5315712916582E-009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C1667" s="24" t="n">
        <v>9.41683099140622E-009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C1668" s="24" t="n">
        <v>1.04614205826049E-008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C1669" s="24" t="n">
        <v>1.20187597057859E-00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C1670" s="24" t="n">
        <v>1.35401020172405E-008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C1671" s="24" t="n">
        <v>1.44253617169885E-008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C1672" s="24" t="n">
        <v>1.48844692767405E-008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C1673" s="24" t="n">
        <v>1.49407287541868E-008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C1674" s="24" t="n">
        <v>1.53772842339775E-008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C1675" s="24" t="n">
        <v>1.71090013281941E-008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C1676" s="24" t="n">
        <v>1.94771798829172E-008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C1677" s="24" t="n">
        <v>1.99321765275819E-008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C1678" s="24" t="n">
        <v>2.00207024975567E-008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C1679" s="24" t="n">
        <v>2.00932048242725E-008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C1680" s="24" t="n">
        <v>2.10292341255066E-008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C1681" s="24" t="n">
        <v>2.37055627803108E-008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C1682" s="24" t="n">
        <v>2.45908224800588E-008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C1683" s="24" t="n">
        <v>2.48131896628747E-008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C1684" s="24" t="n">
        <v>2.52584696680115E-008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C1685" s="24" t="n">
        <v>2.54294744259022E-008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C1686" s="24" t="n">
        <v>2.56530448980595E-008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C1687" s="24" t="n">
        <v>2.60054731323313E-00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C1688" s="24" t="n">
        <v>2.63598084516887E-008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C1689" s="24" t="n">
        <v>2.66362491262188E-008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C1690" s="24" t="n">
        <v>2.73704598001955E-008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C1691" s="24" t="n">
        <v>2.87410715292928E-008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C1692" s="24" t="n">
        <v>2.91675363325055E-008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C1693" s="24" t="n">
        <v>2.92746594477761E-00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C1694" s="24" t="n">
        <v>2.94149636549452E-008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C1695" s="24" t="n">
        <v>2.95254133303799E-008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C1696" s="24" t="n">
        <v>2.96269085748534E-008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C1697" s="24" t="n">
        <v>2.96872567919498E-008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C1698" s="24" t="n">
        <v>3.00396850262215E-008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C1699" s="24" t="n">
        <v>3.03077997683121E-008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C1700" s="24" t="n">
        <v>3.07082416043866E-008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C1701" s="24" t="n">
        <v>3.13149893816094E-008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C1702" s="24" t="n">
        <v>3.22393058566892E-008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C1703" s="24" t="n">
        <v>3.27978669660175E-008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C1704" s="24" t="n">
        <v>3.32561493820534E-008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C1705" s="24" t="n">
        <v>3.33682000485147E-008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C1706" s="24" t="n">
        <v>3.34240561594475E-008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C1707" s="24" t="n">
        <v>3.36464233422635E-008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C1708" s="24" t="n">
        <v>3.37966538703954E-008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C1709" s="24" t="n">
        <v>3.38537288406731E-008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C1710" s="24" t="n">
        <v>3.41109768033665E-008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C1711" s="24" t="n">
        <v>3.43333439861824E-008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C1712" s="24" t="n">
        <v>3.44696674755918E-008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C1713" s="24" t="n">
        <v>3.45293678347694E-008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92.40429306</v>
      </c>
      <c r="C1714" s="24" t="n">
        <v>3.46378484011513E-008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95.91210556</v>
      </c>
      <c r="C1715" s="24" t="n">
        <v>3.47781526083204E-008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95.97460556</v>
      </c>
      <c r="C1716" s="24" t="n">
        <v>-95.8074563365044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5.72460556</v>
      </c>
      <c r="C1717" s="24" t="n">
        <v>-95.7243772875747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5.76366806</v>
      </c>
      <c r="C1718" s="24" t="n">
        <v>-95.6572610194213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93.98241806</v>
      </c>
      <c r="C1719" s="24" t="n">
        <v>-95.6370281247169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00.30273056</v>
      </c>
      <c r="C1720" s="24" t="n">
        <v>-95.6302108293601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97.54491806</v>
      </c>
      <c r="C1721" s="24" t="n">
        <v>-95.6282948349547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98.41991806</v>
      </c>
      <c r="C1722" s="24" t="n">
        <v>-95.6177276945893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107.58398056</v>
      </c>
      <c r="C1723" s="24" t="n">
        <v>-95.5870559494711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98.23241806</v>
      </c>
      <c r="C1724" s="24" t="n">
        <v>-95.5325574833528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89.53710556</v>
      </c>
      <c r="C1725" s="24" t="n">
        <v>-95.4539702646061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86.63866806</v>
      </c>
      <c r="C1726" s="24" t="n">
        <v>-95.4208981982458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88.52929306</v>
      </c>
      <c r="C1727" s="24" t="n">
        <v>-95.4183879625041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95.56054306</v>
      </c>
      <c r="C1728" s="24" t="n">
        <v>-95.3981032842042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98.65429306</v>
      </c>
      <c r="C1729" s="24" t="n">
        <v>-95.3237701699215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89.67773056</v>
      </c>
      <c r="C1730" s="24" t="n">
        <v>-95.2184885619633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90.52929306</v>
      </c>
      <c r="C1731" s="24" t="n">
        <v>-95.0698451401982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89.81054306</v>
      </c>
      <c r="C1732" s="24" t="n">
        <v>-95.0292199294451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88.07616806</v>
      </c>
      <c r="C1733" s="24" t="n">
        <v>-94.9917535880546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88.17773056</v>
      </c>
      <c r="C1734" s="24" t="n">
        <v>-94.918736277074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0.52929306</v>
      </c>
      <c r="C1735" s="24" t="n">
        <v>-94.8950650383597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93.38085556</v>
      </c>
      <c r="C1736" s="24" t="n">
        <v>-94.839541443924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2.49804306</v>
      </c>
      <c r="C1737" s="24" t="n">
        <v>-94.6954302824642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93.59960556</v>
      </c>
      <c r="C1738" s="24" t="n">
        <v>-94.5576659444203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87.61523056</v>
      </c>
      <c r="C1739" s="24" t="n">
        <v>-94.4764854940953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86.25585556</v>
      </c>
      <c r="C1740" s="24" t="n">
        <v>-94.4145213273009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93.41991806</v>
      </c>
      <c r="C1741" s="24" t="n">
        <v>-94.3745370645515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0.52929306</v>
      </c>
      <c r="C1742" s="24" t="n">
        <v>-94.3503358567296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1.39648056</v>
      </c>
      <c r="C1743" s="24" t="n">
        <v>-94.337496362698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90.28710556</v>
      </c>
      <c r="C1744" s="24" t="n">
        <v>-94.3233401170995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85.72460556</v>
      </c>
      <c r="C1745" s="24" t="n">
        <v>-94.2875372467927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90.52929306</v>
      </c>
      <c r="C1746" s="24" t="n">
        <v>-94.2569897476433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96.52929306</v>
      </c>
      <c r="C1747" s="24" t="n">
        <v>-94.2247494775874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93.51366806</v>
      </c>
      <c r="C1748" s="24" t="n">
        <v>-94.190614095557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97.66991806</v>
      </c>
      <c r="C1749" s="24" t="n">
        <v>-94.1684711572957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96.50585556</v>
      </c>
      <c r="C1750" s="24" t="n">
        <v>-94.1627134854723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94.52929306</v>
      </c>
      <c r="C1751" s="24" t="n">
        <v>-94.1568906217001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94.50585556</v>
      </c>
      <c r="C1752" s="24" t="n">
        <v>-94.1563831110699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95.58398056</v>
      </c>
      <c r="C1753" s="24" t="n">
        <v>-94.1544590014584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91.34179306</v>
      </c>
      <c r="C1754" s="24" t="n">
        <v>-94.1423383090109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88.63085556</v>
      </c>
      <c r="C1755" s="24" t="n">
        <v>-94.1207903473437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93.70116806</v>
      </c>
      <c r="C1756" s="24" t="n">
        <v>-94.1133864737506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99.70116806</v>
      </c>
      <c r="C1757" s="24" t="n">
        <v>-94.0948442672195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98.52929306</v>
      </c>
      <c r="C1758" s="24" t="n">
        <v>-94.0919127796901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99.56835556</v>
      </c>
      <c r="C1759" s="24" t="n">
        <v>-94.0577163675697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99.93554306</v>
      </c>
      <c r="C1760" s="24" t="n">
        <v>-94.0352939986982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2.19335556</v>
      </c>
      <c r="C1761" s="24" t="n">
        <v>-94.0214565411912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94.52929306</v>
      </c>
      <c r="C1762" s="24" t="n">
        <v>-93.9340675781422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95.71679306</v>
      </c>
      <c r="C1763" s="24" t="n">
        <v>-93.8895094280148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93.97460556</v>
      </c>
      <c r="C1764" s="24" t="n">
        <v>-93.8839521674893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92.16991806</v>
      </c>
      <c r="C1765" s="24" t="n">
        <v>-93.8355206754469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90.34179306</v>
      </c>
      <c r="C1766" s="24" t="n">
        <v>-93.7601208089709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92.52929306</v>
      </c>
      <c r="C1767" s="24" t="n">
        <v>-93.7091883754103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93.38866806</v>
      </c>
      <c r="C1768" s="24" t="n">
        <v>-93.6626569191674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99.50585556</v>
      </c>
      <c r="C1769" s="24" t="n">
        <v>-93.6114940086962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2.52929306</v>
      </c>
      <c r="C1770" s="24" t="n">
        <v>-93.6065102541338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96.52929306</v>
      </c>
      <c r="C1771" s="24" t="n">
        <v>-93.6020332256064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98.23241806</v>
      </c>
      <c r="C1772" s="24" t="n">
        <v>-93.5696675823931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2.43554306</v>
      </c>
      <c r="C1773" s="24" t="n">
        <v>-93.5286787157625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95.89648056</v>
      </c>
      <c r="C1774" s="24" t="n">
        <v>-93.48719123603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96.52929306</v>
      </c>
      <c r="C1775" s="24" t="n">
        <v>-93.4437512904259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98.65429306</v>
      </c>
      <c r="C1776" s="24" t="n">
        <v>-93.4039284099348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02.24023056</v>
      </c>
      <c r="C1777" s="24" t="n">
        <v>-93.354573629761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99.64648056</v>
      </c>
      <c r="C1778" s="24" t="n">
        <v>-93.3060346258985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98.52929306</v>
      </c>
      <c r="C1779" s="24" t="n">
        <v>-93.2816490049983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93.90429306</v>
      </c>
      <c r="C1780" s="24" t="n">
        <v>-93.2705440707257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91.67773056</v>
      </c>
      <c r="C1781" s="24" t="n">
        <v>-93.26761527274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92.52929306</v>
      </c>
      <c r="C1782" s="24" t="n">
        <v>-93.2666504145526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97.69335556</v>
      </c>
      <c r="C1783" s="24" t="n">
        <v>-93.2385046241744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02.40429306</v>
      </c>
      <c r="C1784" s="24" t="n">
        <v>-93.2303472799524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7.91210556</v>
      </c>
      <c r="C1785" s="24" t="n">
        <v>-93.208114656804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0.49023056</v>
      </c>
      <c r="C1786" s="24" t="n">
        <v>-93.1964433161143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95.84179306</v>
      </c>
      <c r="C1787" s="24" t="n">
        <v>-93.1530686710865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93.30273056</v>
      </c>
      <c r="C1788" s="24" t="n">
        <v>-93.1334642340408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91.64648056</v>
      </c>
      <c r="C1789" s="24" t="n">
        <v>-93.1530715109656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95.34960556</v>
      </c>
      <c r="C1790" s="24" t="n">
        <v>-93.154726184166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06.52929306</v>
      </c>
      <c r="C1791" s="24" t="n">
        <v>-93.1605918256442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97.44335556</v>
      </c>
      <c r="C1792" s="24" t="n">
        <v>-93.1694692989162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91.75585556</v>
      </c>
      <c r="C1793" s="24" t="n">
        <v>-93.153681916143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90.15429306</v>
      </c>
      <c r="C1794" s="24" t="n">
        <v>-93.0983874859374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88.52929306</v>
      </c>
      <c r="C1795" s="24" t="n">
        <v>-93.1120531544036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94.06835556</v>
      </c>
      <c r="C1796" s="24" t="n">
        <v>-93.2338637105925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94.38085556</v>
      </c>
      <c r="C1797" s="24" t="n">
        <v>-93.3260042179283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91.42773056</v>
      </c>
      <c r="C1798" s="24" t="n">
        <v>-93.3449587105862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96.27148056</v>
      </c>
      <c r="C1799" s="24" t="n">
        <v>-93.3419131702847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92.52929306</v>
      </c>
      <c r="C1800" s="24" t="n">
        <v>-93.3743208508618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88.28710556</v>
      </c>
      <c r="C1801" s="24" t="n">
        <v>-93.4331804314898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88.34179306</v>
      </c>
      <c r="C1802" s="24" t="n">
        <v>-93.5015040838835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90.52929306</v>
      </c>
      <c r="C1803" s="24" t="n">
        <v>-93.6149907143537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91.63085556</v>
      </c>
      <c r="C1804" s="24" t="n">
        <v>-93.7097071467378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93.48241806</v>
      </c>
      <c r="C1805" s="24" t="n">
        <v>-93.7693525884313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95.63085556</v>
      </c>
      <c r="C1806" s="24" t="n">
        <v>-93.8004687082995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98.36523056</v>
      </c>
      <c r="C1807" s="24" t="n">
        <v>-93.8005000720358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97.92773056</v>
      </c>
      <c r="C1808" s="24" t="n">
        <v>-93.8235964592719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93.87304306</v>
      </c>
      <c r="C1809" s="24" t="n">
        <v>-93.9474174851397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94.52929306</v>
      </c>
      <c r="C1810" s="24" t="n">
        <v>-94.1412969177544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94.26366806</v>
      </c>
      <c r="C1811" s="24" t="n">
        <v>-94.160905852376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93.98241806</v>
      </c>
      <c r="C1812" s="24" t="n">
        <v>-94.1536286305624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95.83398056</v>
      </c>
      <c r="C1813" s="24" t="n">
        <v>-94.1564629539754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01.66991806</v>
      </c>
      <c r="C1814" s="24" t="n">
        <v>-94.2167698593676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01.61523056</v>
      </c>
      <c r="C1815" s="24" t="n">
        <v>-94.4274261452864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2.20898056</v>
      </c>
      <c r="C1816" s="24" t="n">
        <v>-94.4836562080099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06.41991806</v>
      </c>
      <c r="C1817" s="24" t="n">
        <v>-94.4829526774211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98.41991806</v>
      </c>
      <c r="C1818" s="24" t="n">
        <v>-94.5006379418482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95.90429306</v>
      </c>
      <c r="C1819" s="24" t="n">
        <v>-94.4912867940215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00.52929306</v>
      </c>
      <c r="C1820" s="24" t="n">
        <v>-94.4906917027588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96.52929306</v>
      </c>
      <c r="C1821" s="24" t="n">
        <v>-94.5124896286761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04.52929306</v>
      </c>
      <c r="C1822" s="24" t="n">
        <v>-94.5368196350393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93.84179306</v>
      </c>
      <c r="C1823" s="24" t="n">
        <v>-94.55977673762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95.64648056</v>
      </c>
      <c r="C1824" s="24" t="n">
        <v>-94.6052329162202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97.72460556</v>
      </c>
      <c r="C1825" s="24" t="n">
        <v>-94.7213036993344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89.66991806</v>
      </c>
      <c r="C1826" s="24" t="n">
        <v>-94.740965829176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92.52929306</v>
      </c>
      <c r="C1827" s="24" t="n">
        <v>-94.71734467501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54491806</v>
      </c>
      <c r="C1828" s="24" t="n">
        <v>-94.696348534961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92.11523056</v>
      </c>
      <c r="C1829" s="24" t="n">
        <v>-94.6984442542329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90.13085556</v>
      </c>
      <c r="C1830" s="24" t="n">
        <v>-94.694735137478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91.77148056</v>
      </c>
      <c r="C1831" s="24" t="n">
        <v>-94.6473983263722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92.11523056</v>
      </c>
      <c r="C1832" s="24" t="n">
        <v>-94.627962882142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91.65429306</v>
      </c>
      <c r="C1833" s="24" t="n">
        <v>-94.5702894069564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1.74023056</v>
      </c>
      <c r="C1834" s="24" t="n">
        <v>-94.5255132992818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02.20116806</v>
      </c>
      <c r="C1835" s="24" t="n">
        <v>-94.5396295657073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93.59179306</v>
      </c>
      <c r="C1836" s="24" t="n">
        <v>-94.6193986518776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92.52929306</v>
      </c>
      <c r="C1837" s="24" t="n">
        <v>-94.6580090670683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92.43554306</v>
      </c>
      <c r="C1838" s="24" t="n">
        <v>-94.6962985807109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92.19335556</v>
      </c>
      <c r="C1839" s="24" t="n">
        <v>-94.700215634574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92.52929306</v>
      </c>
      <c r="C1840" s="24" t="n">
        <v>-94.7002156345748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91.55273056</v>
      </c>
      <c r="C1841" s="24" t="n">
        <v>-94.7161722868561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91.57616806</v>
      </c>
      <c r="C1842" s="24" t="n">
        <v>-94.724768156846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94.52929306</v>
      </c>
      <c r="C1843" s="24" t="n">
        <v>-94.7046065043782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97.92773056</v>
      </c>
      <c r="C1844" s="24" t="n">
        <v>-94.6955025132897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03.70898056</v>
      </c>
      <c r="C1845" s="24" t="n">
        <v>-94.7005009993422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08.52929306</v>
      </c>
      <c r="C1846" s="24" t="n">
        <v>-94.706746500479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93.86523056</v>
      </c>
      <c r="C1847" s="24" t="n">
        <v>-94.6911913162884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91.58398056</v>
      </c>
      <c r="C1848" s="24" t="n">
        <v>-94.657061198536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92.34179306</v>
      </c>
      <c r="C1849" s="24" t="n">
        <v>-94.6011747684123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93.71679306</v>
      </c>
      <c r="C1850" s="24" t="n">
        <v>-94.5860805147679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91.73241806</v>
      </c>
      <c r="C1851" s="24" t="n">
        <v>-94.6288884536768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92.52929306</v>
      </c>
      <c r="C1852" s="24" t="n">
        <v>-94.6684239092845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99.73241806</v>
      </c>
      <c r="C1853" s="24" t="n">
        <v>-94.67864610344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1.63866806</v>
      </c>
      <c r="C1854" s="24" t="n">
        <v>-94.6797559350426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00.52929306</v>
      </c>
      <c r="C1855" s="24" t="n">
        <v>-94.6751903044524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9.31054306</v>
      </c>
      <c r="C1856" s="24" t="n">
        <v>-94.6501800299489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95.97460556</v>
      </c>
      <c r="C1857" s="24" t="n">
        <v>-94.6505320036884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90.08398056</v>
      </c>
      <c r="C1858" s="24" t="n">
        <v>-94.6883452398959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90.42773056</v>
      </c>
      <c r="C1859" s="24" t="n">
        <v>-94.74978467861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94.45898056</v>
      </c>
      <c r="C1860" s="24" t="n">
        <v>-94.771599253601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1.73241806</v>
      </c>
      <c r="C1861" s="24" t="n">
        <v>-94.7666888546867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11.79491806</v>
      </c>
      <c r="C1862" s="24" t="n">
        <v>-94.7300900682966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97.45116806</v>
      </c>
      <c r="C1863" s="24" t="n">
        <v>-94.6885768789986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92.10741806</v>
      </c>
      <c r="C1864" s="24" t="n">
        <v>-94.7100228428096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02.52929306</v>
      </c>
      <c r="C1865" s="24" t="n">
        <v>-94.824715104392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00.18554306</v>
      </c>
      <c r="C1866" s="24" t="n">
        <v>-94.8589059456412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8.52929306</v>
      </c>
      <c r="C1867" s="24" t="n">
        <v>-94.8657784953703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95.78710556</v>
      </c>
      <c r="C1868" s="24" t="n">
        <v>-94.89712436435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99.69335556</v>
      </c>
      <c r="C1869" s="24" t="n">
        <v>-94.8624033846356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02.40429306</v>
      </c>
      <c r="C1870" s="24" t="n">
        <v>-94.8245855346197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02.52929306</v>
      </c>
      <c r="C1871" s="24" t="n">
        <v>-94.9641143690105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98.52929306</v>
      </c>
      <c r="C1872" s="24" t="n">
        <v>-95.1055592264499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97.69335556</v>
      </c>
      <c r="C1873" s="24" t="n">
        <v>-95.1843926498804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9.71679306</v>
      </c>
      <c r="C1874" s="24" t="n">
        <v>-95.2559486661694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96.52929306</v>
      </c>
      <c r="C1875" s="24" t="n">
        <v>-95.3029609996889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97.57616806</v>
      </c>
      <c r="C1876" s="24" t="n">
        <v>-95.3306585973386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4.09960556</v>
      </c>
      <c r="C1877" s="24" t="n">
        <v>-95.3428927477562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96.45116806</v>
      </c>
      <c r="C1878" s="24" t="n">
        <v>-95.348341609044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95.63085556</v>
      </c>
      <c r="C1879" s="24" t="n">
        <v>-95.374182610053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95.79491806</v>
      </c>
      <c r="C1880" s="24" t="n">
        <v>-95.3719253132912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96.38085556</v>
      </c>
      <c r="C1881" s="24" t="n">
        <v>-95.3888724652933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95.99804306</v>
      </c>
      <c r="C1882" s="24" t="n">
        <v>-95.4275884565387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95.63085556</v>
      </c>
      <c r="C1883" s="24" t="n">
        <v>-95.4376005273803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96.38085556</v>
      </c>
      <c r="C1884" s="24" t="n">
        <v>-95.4054871368602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99.43554306</v>
      </c>
      <c r="C1885" s="24" t="n">
        <v>-95.369063558016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00.48241806</v>
      </c>
      <c r="C1886" s="24" t="n">
        <v>-95.3305816013311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05.54491806</v>
      </c>
      <c r="C1887" s="24" t="n">
        <v>-95.3020136614085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96.09179306</v>
      </c>
      <c r="C1888" s="24" t="n">
        <v>-95.3072216680095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98.33398056</v>
      </c>
      <c r="C1889" s="24" t="n">
        <v>-95.3281371952695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96.52929306</v>
      </c>
      <c r="C1890" s="24" t="n">
        <v>-95.3303435720148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94.52929306</v>
      </c>
      <c r="C1891" s="24" t="n">
        <v>-95.338147844731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94.44335556</v>
      </c>
      <c r="C1892" s="24" t="n">
        <v>-95.3232007869551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00.52929306</v>
      </c>
      <c r="C1893" s="24" t="n">
        <v>-95.366003527164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98.52929306</v>
      </c>
      <c r="C1894" s="24" t="n">
        <v>-95.3570995414615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92.52929306</v>
      </c>
      <c r="C1895" s="24" t="n">
        <v>-95.3328960985056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92.52929306</v>
      </c>
      <c r="C1896" s="24" t="n">
        <v>-95.4368390796125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90.52929306</v>
      </c>
      <c r="C1897" s="24" t="n">
        <v>-95.4529572570009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90.52929306</v>
      </c>
      <c r="C1898" s="24" t="n">
        <v>-95.3809582934929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93.43554306</v>
      </c>
      <c r="C1899" s="24" t="n">
        <v>-95.439550050595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1.74804306</v>
      </c>
      <c r="C1900" s="24" t="n">
        <v>-95.5252112280889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98.26366806</v>
      </c>
      <c r="C1901" s="24" t="n">
        <v>-95.5863334516172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2.52929306</v>
      </c>
      <c r="C1902" s="24" t="n">
        <v>-95.6456207822046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1.48241806</v>
      </c>
      <c r="C1903" s="24" t="n">
        <v>-95.7106689629269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2.52929306</v>
      </c>
      <c r="C1904" s="24" t="n">
        <v>-95.7133222371654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2.52929306</v>
      </c>
      <c r="C1905" s="24" t="n">
        <v>-95.708774804545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02.16210556</v>
      </c>
      <c r="C1906" s="24" t="n">
        <v>-95.7597749169597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95.73241806</v>
      </c>
      <c r="C1907" s="24" t="n">
        <v>-95.8172008404764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94.52929306</v>
      </c>
      <c r="C1908" s="24" t="n">
        <v>-95.8772695290025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97.69335556</v>
      </c>
      <c r="C1909" s="24" t="n">
        <v>-95.9481131118862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01.48241806</v>
      </c>
      <c r="C1910" s="24" t="n">
        <v>-95.9963324114584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96.52929306</v>
      </c>
      <c r="C1911" s="24" t="n">
        <v>-96.0719609082932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93.30273056</v>
      </c>
      <c r="C1912" s="24" t="n">
        <v>-96.1033187499615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91.34179306</v>
      </c>
      <c r="C1913" s="24" t="n">
        <v>-96.0920095932595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92.45116806</v>
      </c>
      <c r="C1914" s="24" t="n">
        <v>-96.0797861870859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96.52929306</v>
      </c>
      <c r="C1915" s="24" t="n">
        <v>-96.0304175482623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98.52929306</v>
      </c>
      <c r="C1916" s="24" t="n">
        <v>-96.0101088098261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02.03710556</v>
      </c>
      <c r="C1917" s="24" t="n">
        <v>-96.054955223034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03.38866806</v>
      </c>
      <c r="C1918" s="24" t="n">
        <v>-96.1229308191636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1.92773056</v>
      </c>
      <c r="C1919" s="24" t="n">
        <v>-96.1457954326674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94.52148056</v>
      </c>
      <c r="C1920" s="24" t="n">
        <v>-96.1545389009899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95.90429306</v>
      </c>
      <c r="C1921" s="24" t="n">
        <v>-96.2131035038167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1.59179306</v>
      </c>
      <c r="C1922" s="24" t="n">
        <v>-96.2647763541966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03.47460556</v>
      </c>
      <c r="C1923" s="24" t="n">
        <v>-96.273564025848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01.74804306</v>
      </c>
      <c r="C1924" s="24" t="n">
        <v>-96.2689917030941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1.38085556</v>
      </c>
      <c r="C1925" s="24" t="n">
        <v>-96.2686368714627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92.52929306</v>
      </c>
      <c r="C1926" s="24" t="n">
        <v>-96.2328565857293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89.58398056</v>
      </c>
      <c r="C1927" s="24" t="n">
        <v>-96.2192962080422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91.30273056</v>
      </c>
      <c r="C1928" s="24" t="n">
        <v>-96.2562722062245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96.52929306</v>
      </c>
      <c r="C1929" s="24" t="n">
        <v>-96.2591400659513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03.38085556</v>
      </c>
      <c r="C1930" s="24" t="n">
        <v>-96.0794373527897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95.29491806</v>
      </c>
      <c r="C1931" s="24" t="n">
        <v>-95.9647729386399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93.91991806</v>
      </c>
      <c r="C1932" s="24" t="n">
        <v>-95.9299951201209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92.33398056</v>
      </c>
      <c r="C1933" s="24" t="n">
        <v>-95.9416040114368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90.26366806</v>
      </c>
      <c r="C1934" s="24" t="n">
        <v>-95.9869776461344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0.52929306</v>
      </c>
      <c r="C1935" s="24" t="n">
        <v>-95.9656102507529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0.18554306</v>
      </c>
      <c r="C1936" s="24" t="n">
        <v>-95.96629642782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98.49804306</v>
      </c>
      <c r="C1937" s="24" t="n">
        <v>-95.967229036176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6.33398056</v>
      </c>
      <c r="C1938" s="24" t="n">
        <v>-96.0009625457847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07.35741806</v>
      </c>
      <c r="C1939" s="24" t="n">
        <v>-96.0023124808974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6.52929306</v>
      </c>
      <c r="C1940" s="24" t="n">
        <v>-95.9916343166623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52929306</v>
      </c>
      <c r="C1941" s="24" t="n">
        <v>-95.9950983399893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99.50585556</v>
      </c>
      <c r="C1942" s="24" t="n">
        <v>-96.0057448444934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97.49804306</v>
      </c>
      <c r="C1943" s="24" t="n">
        <v>-96.0139615380871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94.28710556</v>
      </c>
      <c r="C1944" s="24" t="n">
        <v>-96.0063776616839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96.51366806</v>
      </c>
      <c r="C1945" s="24" t="n">
        <v>-95.9799860563619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2.52929306</v>
      </c>
      <c r="C1946" s="24" t="n">
        <v>-95.9700475324013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97.63085556</v>
      </c>
      <c r="C1947" s="24" t="n">
        <v>-95.9300577765652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94.52929306</v>
      </c>
      <c r="C1948" s="24" t="n">
        <v>-95.9291652193924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94.04491806</v>
      </c>
      <c r="C1949" s="24" t="n">
        <v>-95.9287253441812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94.52929306</v>
      </c>
      <c r="C1950" s="24" t="n">
        <v>-95.9271252146745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95.49804306</v>
      </c>
      <c r="C1951" s="24" t="n">
        <v>-95.9492895373053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00.15429306</v>
      </c>
      <c r="C1952" s="24" t="n">
        <v>-95.976433677767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1.73241806</v>
      </c>
      <c r="C1953" s="24" t="n">
        <v>-96.0026640064602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1.63866806</v>
      </c>
      <c r="C1954" s="24" t="n">
        <v>-96.0267814536906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98.18554306</v>
      </c>
      <c r="C1955" s="24" t="n">
        <v>-96.018806297488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97.68554306</v>
      </c>
      <c r="C1956" s="24" t="n">
        <v>-96.0269607211412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05.66991806</v>
      </c>
      <c r="C1957" s="24" t="n">
        <v>-96.0070261402009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94.52929306</v>
      </c>
      <c r="C1958" s="24" t="n">
        <v>-95.9932852111459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94.12304306</v>
      </c>
      <c r="C1959" s="24" t="n">
        <v>-95.9941167226338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98.21679306</v>
      </c>
      <c r="C1960" s="24" t="n">
        <v>-95.9933331266032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93.80273056</v>
      </c>
      <c r="C1961" s="24" t="n">
        <v>-95.9933331266032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91.49804306</v>
      </c>
      <c r="C1962" s="24" t="n">
        <v>-96.0172790675563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0.25585556</v>
      </c>
      <c r="C1963" s="24" t="n">
        <v>-96.02268399225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96.52929306</v>
      </c>
      <c r="C1964" s="24" t="n">
        <v>-95.9952577856302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98.52929306</v>
      </c>
      <c r="C1965" s="24" t="n">
        <v>-96.0117178115055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99.49023056</v>
      </c>
      <c r="C1966" s="24" t="n">
        <v>-96.0661698531517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98.52929306</v>
      </c>
      <c r="C1967" s="24" t="n">
        <v>-96.1271014918089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3.46679306</v>
      </c>
      <c r="C1968" s="24" t="n">
        <v>-96.2370678685806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0.09179306</v>
      </c>
      <c r="C1969" s="24" t="n">
        <v>-96.2958478807716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7.66210556</v>
      </c>
      <c r="C1970" s="24" t="n">
        <v>-96.247086133523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0.39648056</v>
      </c>
      <c r="C1971" s="24" t="n">
        <v>-96.2272206826615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0.52929306</v>
      </c>
      <c r="C1972" s="24" t="n">
        <v>-96.174164007521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63866806</v>
      </c>
      <c r="C1973" s="24" t="n">
        <v>-95.9582550065141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97.38866806</v>
      </c>
      <c r="C1974" s="24" t="n">
        <v>-95.7894196321371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99.28710556</v>
      </c>
      <c r="C1975" s="24" t="n">
        <v>-95.7132753394478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93.39648056</v>
      </c>
      <c r="C1976" s="24" t="n">
        <v>-95.718799474211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93.58398056</v>
      </c>
      <c r="C1977" s="24" t="n">
        <v>-95.6766034478693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95.95116806</v>
      </c>
      <c r="C1978" s="24" t="n">
        <v>-95.6705975972173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93.76366806</v>
      </c>
      <c r="C1979" s="24" t="n">
        <v>-95.6728755308176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97.67773056</v>
      </c>
      <c r="C1980" s="24" t="n">
        <v>-95.6548095922447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01.82616806</v>
      </c>
      <c r="C1981" s="24" t="n">
        <v>-95.6554221437846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97.49023056</v>
      </c>
      <c r="C1982" s="24" t="n">
        <v>-95.6820616348444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93.85741806</v>
      </c>
      <c r="C1983" s="24" t="n">
        <v>-95.7667001291565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94.44335556</v>
      </c>
      <c r="C1984" s="24" t="n">
        <v>-95.8365725660325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96.27148056</v>
      </c>
      <c r="C1985" s="24" t="n">
        <v>-95.8519108710201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97.45898056</v>
      </c>
      <c r="C1986" s="24" t="n">
        <v>-95.8519108710201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3.73241806</v>
      </c>
      <c r="C1987" s="24" t="n">
        <v>-95.8486739591675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99.91991806</v>
      </c>
      <c r="C1988" s="24" t="n">
        <v>-95.8494749098207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0.40429306</v>
      </c>
      <c r="C1989" s="24" t="n">
        <v>-95.854402717343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95.63085556</v>
      </c>
      <c r="C1990" s="24" t="n">
        <v>-95.8703877646308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94.52929306</v>
      </c>
      <c r="C1991" s="24" t="n">
        <v>-95.8501377919587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91.49023056</v>
      </c>
      <c r="C1992" s="24" t="n">
        <v>-95.8374421992299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90.52929306</v>
      </c>
      <c r="C1993" s="24" t="n">
        <v>-95.7993915566001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87.70116806</v>
      </c>
      <c r="C1994" s="24" t="n">
        <v>-95.7863522096663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90.21679306</v>
      </c>
      <c r="C1995" s="24" t="n">
        <v>-95.7871650640645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95.53710556</v>
      </c>
      <c r="C1996" s="24" t="n">
        <v>-95.8246272633228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00.52929306</v>
      </c>
      <c r="C1997" s="24" t="n">
        <v>-95.929329918006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95.83398056</v>
      </c>
      <c r="C1998" s="24" t="n">
        <v>-96.0093634192482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96.52929306</v>
      </c>
      <c r="C1999" s="24" t="n">
        <v>-96.0053302997411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0.43554306</v>
      </c>
      <c r="C2000" s="24" t="n">
        <v>-95.976719298712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11.70898056</v>
      </c>
      <c r="C2001" s="24" t="n">
        <v>-95.9955027536833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18.52929306</v>
      </c>
      <c r="C2002" s="24" t="n">
        <v>-96.0437383434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0.13866806</v>
      </c>
      <c r="C2003" s="24" t="n">
        <v>-96.1003741286904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98.52929306</v>
      </c>
      <c r="C2004" s="24" t="n">
        <v>-96.2098059822173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5.38085556</v>
      </c>
      <c r="C2005" s="24" t="n">
        <v>-96.202371097269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02.38085556</v>
      </c>
      <c r="C2006" s="24" t="n">
        <v>-96.2148133896891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99.72460556</v>
      </c>
      <c r="C2007" s="24" t="n">
        <v>-96.2220530142867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1.59179306</v>
      </c>
      <c r="C2008" s="24" t="n">
        <v>-96.2045714692303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93.69335556</v>
      </c>
      <c r="C2009" s="24" t="n">
        <v>-96.190485614782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95.98241806</v>
      </c>
      <c r="C2010" s="24" t="n">
        <v>-96.1804272671442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94.52929306</v>
      </c>
      <c r="C2011" s="24" t="n">
        <v>-96.1308665966089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96.31835556</v>
      </c>
      <c r="C2012" s="24" t="n">
        <v>-96.0786305847611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95.57616806</v>
      </c>
      <c r="C2013" s="24" t="n">
        <v>-96.02216237685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95.59179306</v>
      </c>
      <c r="C2014" s="24" t="n">
        <v>-96.021687528387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2.52929306</v>
      </c>
      <c r="C2015" s="24" t="n">
        <v>-96.0383126506898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04.07616806</v>
      </c>
      <c r="C2016" s="24" t="n">
        <v>-96.03382282552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01.56835556</v>
      </c>
      <c r="C2017" s="24" t="n">
        <v>-96.0403109079581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03.58398056</v>
      </c>
      <c r="C2018" s="24" t="n">
        <v>-96.0823973142694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97.56054306</v>
      </c>
      <c r="C2019" s="24" t="n">
        <v>-96.1294428424953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05.74804306</v>
      </c>
      <c r="C2020" s="24" t="n">
        <v>-96.1692662539024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97.40429306</v>
      </c>
      <c r="C2021" s="24" t="n">
        <v>-96.2030373143434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94.52929306</v>
      </c>
      <c r="C2022" s="24" t="n">
        <v>-96.1880115999159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98.52929306</v>
      </c>
      <c r="C2023" s="24" t="n">
        <v>-96.1484996579225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96.41210556</v>
      </c>
      <c r="C2024" s="24" t="n">
        <v>-96.109537715664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94.52929306</v>
      </c>
      <c r="C2025" s="24" t="n">
        <v>-96.123190489105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97.59179306</v>
      </c>
      <c r="C2026" s="24" t="n">
        <v>-96.1355497329745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03.29491806</v>
      </c>
      <c r="C2027" s="24" t="n">
        <v>-96.1087512136407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94.52929306</v>
      </c>
      <c r="C2028" s="24" t="n">
        <v>-96.1239352122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93.65429306</v>
      </c>
      <c r="C2029" s="24" t="n">
        <v>-96.1631635696627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98.52929306</v>
      </c>
      <c r="C2030" s="24" t="n">
        <v>-96.1800496522863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93.73241806</v>
      </c>
      <c r="C2031" s="24" t="n">
        <v>-96.2257367793118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01.67773056</v>
      </c>
      <c r="C2032" s="24" t="n">
        <v>-96.3027140241343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06.03710556</v>
      </c>
      <c r="C2033" s="24" t="n">
        <v>-96.2818186001249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93.74804306</v>
      </c>
      <c r="C2034" s="24" t="n">
        <v>-96.2313527438141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95.30273056</v>
      </c>
      <c r="C2035" s="24" t="n">
        <v>-96.2046410249684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93.48241806</v>
      </c>
      <c r="C2036" s="24" t="n">
        <v>-96.2067643638254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87.64648056</v>
      </c>
      <c r="C2037" s="24" t="n">
        <v>-96.2137021679857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88.52929306</v>
      </c>
      <c r="C2038" s="24" t="n">
        <v>-96.1992652679293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91.66991806</v>
      </c>
      <c r="C2039" s="24" t="n">
        <v>-96.1801122638972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8.21679306</v>
      </c>
      <c r="C2040" s="24" t="n">
        <v>-96.1497174386876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92.09179306</v>
      </c>
      <c r="C2041" s="24" t="n">
        <v>-96.1448321573502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93.95116806</v>
      </c>
      <c r="C2042" s="24" t="n">
        <v>-96.1550169006064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98.20898056</v>
      </c>
      <c r="C2043" s="24" t="n">
        <v>-96.0563488109246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96.52929306</v>
      </c>
      <c r="C2044" s="24" t="n">
        <v>-95.9519922820364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96.63085556</v>
      </c>
      <c r="C2045" s="24" t="n">
        <v>-95.951373015247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96.11523056</v>
      </c>
      <c r="C2046" s="24" t="n">
        <v>-95.9995818899637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04.52929306</v>
      </c>
      <c r="C2047" s="24" t="n">
        <v>-96.0559734371442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7.32616806</v>
      </c>
      <c r="C2048" s="24" t="n">
        <v>-96.0731731963424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00.03710556</v>
      </c>
      <c r="C2049" s="24" t="n">
        <v>-96.0779718226666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98.52929306</v>
      </c>
      <c r="C2050" s="24" t="n">
        <v>-96.0581693962921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00.52929306</v>
      </c>
      <c r="C2051" s="24" t="n">
        <v>-96.0614322976665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4.04491806</v>
      </c>
      <c r="C2052" s="24" t="n">
        <v>-96.0777552802022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6.08398056</v>
      </c>
      <c r="C2053" s="24" t="n">
        <v>-96.0903724742974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96.47460556</v>
      </c>
      <c r="C2054" s="24" t="n">
        <v>-96.0871657232142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93.77929306</v>
      </c>
      <c r="C2055" s="24" t="n">
        <v>-96.0517182279146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97.66210556</v>
      </c>
      <c r="C2056" s="24" t="n">
        <v>-96.0349494117248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94.52929306</v>
      </c>
      <c r="C2057" s="24" t="n">
        <v>-95.9895896679938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97.62304306</v>
      </c>
      <c r="C2058" s="24" t="n">
        <v>-95.932157377854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1.79491806</v>
      </c>
      <c r="C2059" s="24" t="n">
        <v>-95.9249115717121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95.93554306</v>
      </c>
      <c r="C2060" s="24" t="n">
        <v>-95.9534916461833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95.75585556</v>
      </c>
      <c r="C2061" s="24" t="n">
        <v>-95.9352630550325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99.34960556</v>
      </c>
      <c r="C2062" s="24" t="n">
        <v>-95.9270594972929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95.95898056</v>
      </c>
      <c r="C2063" s="24" t="n">
        <v>-95.9703087071505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95.71679306</v>
      </c>
      <c r="C2064" s="24" t="n">
        <v>-96.1903586583584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98.25585556</v>
      </c>
      <c r="C2065" s="24" t="n">
        <v>-96.2896196196251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4.76807594</v>
      </c>
      <c r="C2066" s="24" t="n">
        <v>-96.314195844569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98.16651344</v>
      </c>
      <c r="C2067" s="24" t="n">
        <v>-96.308868269273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99.11182594</v>
      </c>
      <c r="C2068" s="24" t="n">
        <v>-96.3280681919139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98.43213844</v>
      </c>
      <c r="C2069" s="24" t="n">
        <v>-96.3256742970487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4.08057594</v>
      </c>
      <c r="C2070" s="24" t="n">
        <v>-96.2871178001013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00.55713844</v>
      </c>
      <c r="C2071" s="24" t="n">
        <v>-96.220016709417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98.17432594</v>
      </c>
      <c r="C2072" s="24" t="n">
        <v>-96.193892280997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99.11182594</v>
      </c>
      <c r="C2073" s="24" t="n">
        <v>-96.1740955744608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00.13526344</v>
      </c>
      <c r="C2074" s="24" t="n">
        <v>-96.1155098430728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93.91651344</v>
      </c>
      <c r="C2075" s="24" t="n">
        <v>-96.0933591190059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92.94776344</v>
      </c>
      <c r="C2076" s="24" t="n">
        <v>-96.098916458603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92.14307594</v>
      </c>
      <c r="C2077" s="24" t="n">
        <v>-96.0960107362609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94.24463844</v>
      </c>
      <c r="C2078" s="24" t="n">
        <v>-96.0857222025796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0.21338844</v>
      </c>
      <c r="C2079" s="24" t="n">
        <v>-96.1391765279484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00.43995094</v>
      </c>
      <c r="C2080" s="24" t="n">
        <v>-96.1647042797493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99.11182594</v>
      </c>
      <c r="C2081" s="24" t="n">
        <v>-96.1603138982177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05.11182594</v>
      </c>
      <c r="C2082" s="24" t="n">
        <v>-96.1263066594988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04.18213844</v>
      </c>
      <c r="C2083" s="24" t="n">
        <v>-96.0434199601176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02.65870094</v>
      </c>
      <c r="C2084" s="24" t="n">
        <v>-96.0158138140044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05.05713844</v>
      </c>
      <c r="C2085" s="24" t="n">
        <v>-96.0166990660409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96.82276344</v>
      </c>
      <c r="C2086" s="24" t="n">
        <v>-96.0112811032582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94.41651344</v>
      </c>
      <c r="C2087" s="24" t="n">
        <v>-96.0177855991978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94.41651344</v>
      </c>
      <c r="C2088" s="24" t="n">
        <v>-96.0134345977276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3.11182594</v>
      </c>
      <c r="C2089" s="24" t="n">
        <v>-95.9958465877715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1.11182594</v>
      </c>
      <c r="C2090" s="24" t="n">
        <v>-95.9863122735016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96.40088844</v>
      </c>
      <c r="C2091" s="24" t="n">
        <v>-96.0081711022638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96.23682594</v>
      </c>
      <c r="C2092" s="24" t="n">
        <v>-96.0379709911074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0.32276344</v>
      </c>
      <c r="C2093" s="24" t="n">
        <v>-96.0071864559808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6.02588844</v>
      </c>
      <c r="C2094" s="24" t="n">
        <v>-96.0080533240955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01.04151344</v>
      </c>
      <c r="C2095" s="24" t="n">
        <v>-96.0368453187468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98.33057594</v>
      </c>
      <c r="C2096" s="24" t="n">
        <v>-96.0530485985974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96.09620094</v>
      </c>
      <c r="C2097" s="24" t="n">
        <v>-96.0586735470945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92.28370094</v>
      </c>
      <c r="C2098" s="24" t="n">
        <v>-96.0309531703493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94.72120094</v>
      </c>
      <c r="C2099" s="24" t="n">
        <v>-95.9556343290007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00.14307594</v>
      </c>
      <c r="C2100" s="24" t="n">
        <v>-95.945194997516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00.50245094</v>
      </c>
      <c r="C2101" s="24" t="n">
        <v>-95.99176351105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98.18995094</v>
      </c>
      <c r="C2102" s="24" t="n">
        <v>-95.9937558388616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96.19776344</v>
      </c>
      <c r="C2103" s="24" t="n">
        <v>-95.9797846618975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96.12745094</v>
      </c>
      <c r="C2104" s="24" t="n">
        <v>-96.0018971546211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98.93213844</v>
      </c>
      <c r="C2105" s="24" t="n">
        <v>-96.0148869808588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09.11182594</v>
      </c>
      <c r="C2106" s="24" t="n">
        <v>-96.070780500551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91.02588844</v>
      </c>
      <c r="C2107" s="24" t="n">
        <v>-96.2853866686904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90.04151344</v>
      </c>
      <c r="C2108" s="24" t="n">
        <v>-96.4808675126844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99.11182594</v>
      </c>
      <c r="C2109" s="24" t="n">
        <v>-96.5511747570677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00.87745094</v>
      </c>
      <c r="C2110" s="24" t="n">
        <v>-96.5223694127835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13526344</v>
      </c>
      <c r="C2111" s="24" t="n">
        <v>-96.6002042667046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99.11182594</v>
      </c>
      <c r="C2112" s="24" t="n">
        <v>-96.6319755140854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94.15870094</v>
      </c>
      <c r="C2113" s="24" t="n">
        <v>-96.6317949294935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94.92432594</v>
      </c>
      <c r="C2114" s="24" t="n">
        <v>-96.641731811247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03.90088844</v>
      </c>
      <c r="C2115" s="24" t="n">
        <v>-96.65589474556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2.69776344</v>
      </c>
      <c r="C2116" s="24" t="n">
        <v>-96.6602728125736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95.01026344</v>
      </c>
      <c r="C2117" s="24" t="n">
        <v>-96.6097418092237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94.15870094</v>
      </c>
      <c r="C2118" s="24" t="n">
        <v>-96.5812387443252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92.95557594</v>
      </c>
      <c r="C2119" s="24" t="n">
        <v>-96.5672035946931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95.11182594</v>
      </c>
      <c r="C2120" s="24" t="n">
        <v>-96.5754984911154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94.05713844</v>
      </c>
      <c r="C2121" s="24" t="n">
        <v>-96.576589540346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92.58838844</v>
      </c>
      <c r="C2122" s="24" t="n">
        <v>-96.5728509485452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98.29151344</v>
      </c>
      <c r="C2123" s="24" t="n">
        <v>-96.565088272884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3.11182594</v>
      </c>
      <c r="C2124" s="24" t="n">
        <v>-96.58389924779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93.04932594</v>
      </c>
      <c r="C2125" s="24" t="n">
        <v>-96.6439346965952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91.11182594</v>
      </c>
      <c r="C2126" s="24" t="n">
        <v>-96.6507477283729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92.62745094</v>
      </c>
      <c r="C2127" s="24" t="n">
        <v>-96.6573835046621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06.30713844</v>
      </c>
      <c r="C2128" s="24" t="n">
        <v>-96.6519111658411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96.51026344</v>
      </c>
      <c r="C2129" s="24" t="n">
        <v>-96.6473500868449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99.92432594</v>
      </c>
      <c r="C2130" s="24" t="n">
        <v>-96.6643460930874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98.96338844</v>
      </c>
      <c r="C2131" s="24" t="n">
        <v>-96.6927504367938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99.11182594</v>
      </c>
      <c r="C2132" s="24" t="n">
        <v>-96.7010311284563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96.20557594</v>
      </c>
      <c r="C2133" s="24" t="n">
        <v>-96.734031202287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94.33057594</v>
      </c>
      <c r="C2134" s="24" t="n">
        <v>-96.7547549877688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93.03370094</v>
      </c>
      <c r="C2135" s="24" t="n">
        <v>-96.7478472885595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97.11182594</v>
      </c>
      <c r="C2136" s="24" t="n">
        <v>-96.721469815552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96.12745094</v>
      </c>
      <c r="C2137" s="24" t="n">
        <v>-96.7150872315982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92.36963844</v>
      </c>
      <c r="C2138" s="24" t="n">
        <v>-96.7034863590859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97.06495094</v>
      </c>
      <c r="C2139" s="24" t="n">
        <v>-96.6916287370989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8.04932594</v>
      </c>
      <c r="C2140" s="24" t="n">
        <v>-96.6458329159924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98.90870094</v>
      </c>
      <c r="C2141" s="24" t="n">
        <v>-96.6465919822996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98.31495094</v>
      </c>
      <c r="C2142" s="24" t="n">
        <v>-96.6663174356442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6.28370094</v>
      </c>
      <c r="C2143" s="24" t="n">
        <v>-96.6774399721565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2.13526344</v>
      </c>
      <c r="C2144" s="24" t="n">
        <v>-96.662757932125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94.14307594</v>
      </c>
      <c r="C2145" s="24" t="n">
        <v>-96.6018214857653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93.11182594</v>
      </c>
      <c r="C2146" s="24" t="n">
        <v>-96.588312080244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90.42432594</v>
      </c>
      <c r="C2147" s="24" t="n">
        <v>-96.6445440000767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93.11182594</v>
      </c>
      <c r="C2148" s="24" t="n">
        <v>-96.69400394309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3.09620094</v>
      </c>
      <c r="C2149" s="24" t="n">
        <v>-96.7065773189036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0.91651344</v>
      </c>
      <c r="C2150" s="24" t="n">
        <v>-96.7190965969331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07.11182594</v>
      </c>
      <c r="C2151" s="24" t="n">
        <v>-96.7300682455057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01.11182594</v>
      </c>
      <c r="C2152" s="24" t="n">
        <v>-96.7339874686865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95.06495094</v>
      </c>
      <c r="C2153" s="24" t="n">
        <v>-96.7101759727325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99.97120094</v>
      </c>
      <c r="C2154" s="24" t="n">
        <v>-96.6403615896137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9.11182594</v>
      </c>
      <c r="C2155" s="24" t="n">
        <v>-96.6160206485501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99.11182594</v>
      </c>
      <c r="C2156" s="24" t="n">
        <v>-96.641650281604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94.22901344</v>
      </c>
      <c r="C2157" s="24" t="n">
        <v>-96.6948455416642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96.54151344</v>
      </c>
      <c r="C2158" s="24" t="n">
        <v>-96.7496618188347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98.84620094</v>
      </c>
      <c r="C2159" s="24" t="n">
        <v>-96.7568358480489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3.02588844</v>
      </c>
      <c r="C2160" s="24" t="n">
        <v>-96.749887051693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4.21338844</v>
      </c>
      <c r="C2161" s="24" t="n">
        <v>-96.7102894750719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92.47901344</v>
      </c>
      <c r="C2162" s="24" t="n">
        <v>-96.6295555891054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89.93213844</v>
      </c>
      <c r="C2163" s="24" t="n">
        <v>-96.5550895865658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96.53370094</v>
      </c>
      <c r="C2164" s="24" t="n">
        <v>-96.5137616455998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02.22901344</v>
      </c>
      <c r="C2165" s="24" t="n">
        <v>-96.4748712288789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2.79932594</v>
      </c>
      <c r="C2166" s="24" t="n">
        <v>-96.4259829792158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98.74463844</v>
      </c>
      <c r="C2167" s="24" t="n">
        <v>-96.4031461718658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96.01807594</v>
      </c>
      <c r="C2168" s="24" t="n">
        <v>-96.4788705828869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97.11182594</v>
      </c>
      <c r="C2169" s="24" t="n">
        <v>-96.5098838199708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07.08838844</v>
      </c>
      <c r="C2170" s="24" t="n">
        <v>-96.453418533999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99.11182594</v>
      </c>
      <c r="C2171" s="24" t="n">
        <v>-96.4351895172743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8.01026344</v>
      </c>
      <c r="C2172" s="24" t="n">
        <v>-96.4457786618915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97.05713844</v>
      </c>
      <c r="C2173" s="24" t="n">
        <v>-96.4670854093729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96.72901344</v>
      </c>
      <c r="C2174" s="24" t="n">
        <v>-96.4978122367132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00.57276344</v>
      </c>
      <c r="C2175" s="24" t="n">
        <v>-96.5141270661128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97.23682594</v>
      </c>
      <c r="C2176" s="24" t="n">
        <v>-96.5037516442908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98.17432594</v>
      </c>
      <c r="C2177" s="24" t="n">
        <v>-96.6140997893827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98.07276344</v>
      </c>
      <c r="C2178" s="24" t="n">
        <v>-96.7619758028882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99.11182594</v>
      </c>
      <c r="C2179" s="24" t="n">
        <v>-96.7713113161083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96.66651344</v>
      </c>
      <c r="C2180" s="24" t="n">
        <v>-96.7790213457129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94.27588844</v>
      </c>
      <c r="C2181" s="24" t="n">
        <v>-96.7759197049072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97.11182594</v>
      </c>
      <c r="C2182" s="24" t="n">
        <v>-96.7887610232845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97.11182594</v>
      </c>
      <c r="C2183" s="24" t="n">
        <v>-96.8409015561512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0.76026344</v>
      </c>
      <c r="C2184" s="24" t="n">
        <v>-96.870407681329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00.90870094</v>
      </c>
      <c r="C2185" s="24" t="n">
        <v>-96.842704434098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1.88526344</v>
      </c>
      <c r="C2186" s="24" t="n">
        <v>-96.838995943028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1.11182594</v>
      </c>
      <c r="C2187" s="24" t="n">
        <v>-96.8762203976206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0.11182594</v>
      </c>
      <c r="C2188" s="24" t="n">
        <v>-96.9341291580432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26807594</v>
      </c>
      <c r="C2189" s="24" t="n">
        <v>-96.9765293978936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99.00245094</v>
      </c>
      <c r="C2190" s="24" t="n">
        <v>-97.0167307359939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95.11182594</v>
      </c>
      <c r="C2191" s="24" t="n">
        <v>-97.0799946113929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96.79151344</v>
      </c>
      <c r="C2192" s="24" t="n">
        <v>-97.1638856001305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0.15088844</v>
      </c>
      <c r="C2193" s="24" t="n">
        <v>-97.1786295878503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98.48682594</v>
      </c>
      <c r="C2194" s="24" t="n">
        <v>-97.150716722904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1.11182594</v>
      </c>
      <c r="C2195" s="24" t="n">
        <v>-97.2252340613786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2.11182594</v>
      </c>
      <c r="C2196" s="24" t="n">
        <v>-97.3016841836036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4.34620094</v>
      </c>
      <c r="C2197" s="24" t="n">
        <v>-97.3760368778384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98.76807594</v>
      </c>
      <c r="C2198" s="24" t="n">
        <v>-97.3690384099372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97.11182594</v>
      </c>
      <c r="C2199" s="24" t="n">
        <v>-97.393517129372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96.86182594</v>
      </c>
      <c r="C2200" s="24" t="n">
        <v>-97.4061512982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97.11182594</v>
      </c>
      <c r="C2201" s="24" t="n">
        <v>-97.424815963434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7.01026344</v>
      </c>
      <c r="C2202" s="24" t="n">
        <v>-97.4446409040307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96.54151344</v>
      </c>
      <c r="C2203" s="24" t="n">
        <v>-97.4783516590256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95.11182594</v>
      </c>
      <c r="C2204" s="24" t="n">
        <v>-97.480483867365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0.81495094</v>
      </c>
      <c r="C2205" s="24" t="n">
        <v>-97.4642742173756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6.81495094</v>
      </c>
      <c r="C2206" s="24" t="n">
        <v>-97.4642742173756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3.11182594</v>
      </c>
      <c r="C2207" s="24" t="n">
        <v>-97.4732257236147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97.11182594</v>
      </c>
      <c r="C2208" s="24" t="n">
        <v>-97.5524951510553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90.89307594</v>
      </c>
      <c r="C2209" s="24" t="n">
        <v>-97.5586323526393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92.22901344</v>
      </c>
      <c r="C2210" s="24" t="n">
        <v>-97.4087966815836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96.33838844</v>
      </c>
      <c r="C2211" s="24" t="n">
        <v>-97.1856254478614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3.21338844</v>
      </c>
      <c r="C2212" s="24" t="n">
        <v>-97.1203456000742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9.11182594</v>
      </c>
      <c r="C2213" s="24" t="n">
        <v>-97.1208354017566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0.95557594</v>
      </c>
      <c r="C2214" s="24" t="n">
        <v>-97.130962372146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02.94776344</v>
      </c>
      <c r="C2215" s="24" t="n">
        <v>-97.192629208079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2.87745094</v>
      </c>
      <c r="C2216" s="24" t="n">
        <v>-97.24361099148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97.11182594</v>
      </c>
      <c r="C2217" s="24" t="n">
        <v>-97.3477143168083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92.86182594</v>
      </c>
      <c r="C2218" s="24" t="n">
        <v>-97.3639330867162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97.11182594</v>
      </c>
      <c r="C2219" s="24" t="n">
        <v>-97.3392892259562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04.43995094</v>
      </c>
      <c r="C2220" s="24" t="n">
        <v>-97.3508811835144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0.85401344</v>
      </c>
      <c r="C2221" s="24" t="n">
        <v>-97.3169714361704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17.11182594</v>
      </c>
      <c r="C2222" s="24" t="n">
        <v>-97.2270373936703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16.78370094</v>
      </c>
      <c r="C2223" s="24" t="n">
        <v>-97.1783720420318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99.11182594</v>
      </c>
      <c r="C2224" s="24" t="n">
        <v>-97.1345252294157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93.11182594</v>
      </c>
      <c r="C2225" s="24" t="n">
        <v>-97.1041077727788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91.11182594</v>
      </c>
      <c r="C2226" s="24" t="n">
        <v>-97.1085112895759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92.24463844</v>
      </c>
      <c r="C2227" s="24" t="n">
        <v>-97.0802263034965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95.11182594</v>
      </c>
      <c r="C2228" s="24" t="n">
        <v>-96.966456686740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94.58838844</v>
      </c>
      <c r="C2229" s="24" t="n">
        <v>-96.9551203480711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93.11182594</v>
      </c>
      <c r="C2230" s="24" t="n">
        <v>-96.9579761193453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93.90870094</v>
      </c>
      <c r="C2231" s="24" t="n">
        <v>-96.9056250640037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15870094</v>
      </c>
      <c r="C2232" s="24" t="n">
        <v>-96.9106520498129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99.11182594</v>
      </c>
      <c r="C2233" s="24" t="n">
        <v>-96.9749080853185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93.11182594</v>
      </c>
      <c r="C2234" s="24" t="n">
        <v>-96.9747787816159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96.64307594</v>
      </c>
      <c r="C2235" s="24" t="n">
        <v>-96.9794344580524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1.10401344</v>
      </c>
      <c r="C2236" s="24" t="n">
        <v>-96.9847456474154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0.39307594</v>
      </c>
      <c r="C2237" s="24" t="n">
        <v>-96.9826269731716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5.11182594</v>
      </c>
      <c r="C2238" s="24" t="n">
        <v>-96.9442431173119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8.14307594</v>
      </c>
      <c r="C2239" s="24" t="n">
        <v>-96.848040648344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00.76807594</v>
      </c>
      <c r="C2240" s="24" t="n">
        <v>-96.8030021364053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04.24463844</v>
      </c>
      <c r="C2241" s="24" t="n">
        <v>-96.818170247447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09.11182594</v>
      </c>
      <c r="C2242" s="24" t="n">
        <v>-96.8198476875812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02.07276344</v>
      </c>
      <c r="C2243" s="24" t="n">
        <v>-96.827321127343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04.98682594</v>
      </c>
      <c r="C2244" s="24" t="n">
        <v>-96.8548630505545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6.20557594</v>
      </c>
      <c r="C2245" s="24" t="n">
        <v>-96.8564705479907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4.02588844</v>
      </c>
      <c r="C2246" s="24" t="n">
        <v>-96.8258431759624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3.11182594</v>
      </c>
      <c r="C2247" s="24" t="n">
        <v>-96.8147011115695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98.72901344</v>
      </c>
      <c r="C2248" s="24" t="n">
        <v>-96.8342069011951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96.63526344</v>
      </c>
      <c r="C2249" s="24" t="n">
        <v>-96.7921632906974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01.11182594</v>
      </c>
      <c r="C2250" s="24" t="n">
        <v>-96.7459443484862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01.04151344</v>
      </c>
      <c r="C2251" s="24" t="n">
        <v>-96.80005300375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07.11182594</v>
      </c>
      <c r="C2252" s="24" t="n">
        <v>-96.8117074730853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96.15088844</v>
      </c>
      <c r="C2253" s="24" t="n">
        <v>-96.822883898760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2.18213844</v>
      </c>
      <c r="C2254" s="24" t="n">
        <v>-96.8006335341081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11.11182594</v>
      </c>
      <c r="C2255" s="24" t="n">
        <v>-96.7791165295146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03.11182594</v>
      </c>
      <c r="C2256" s="24" t="n">
        <v>-96.7843633641718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02.15088844</v>
      </c>
      <c r="C2257" s="24" t="n">
        <v>-96.7630796146337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96.68995094</v>
      </c>
      <c r="C2258" s="24" t="n">
        <v>-96.7771867669489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02.50245094</v>
      </c>
      <c r="C2259" s="24" t="n">
        <v>-96.7656070660602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94.79932594</v>
      </c>
      <c r="C2260" s="24" t="n">
        <v>-96.7831180818174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99.11182594</v>
      </c>
      <c r="C2261" s="24" t="n">
        <v>-96.823240368146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2.01026344</v>
      </c>
      <c r="C2262" s="24" t="n">
        <v>-96.8529568340178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0.68995094</v>
      </c>
      <c r="C2263" s="24" t="n">
        <v>-96.8622667416689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5.11182594</v>
      </c>
      <c r="C2264" s="24" t="n">
        <v>-96.8810759418694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06.47120094</v>
      </c>
      <c r="C2265" s="24" t="n">
        <v>-96.8140918849467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09.11182594</v>
      </c>
      <c r="C2266" s="24" t="n">
        <v>-96.733738668171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2.76026344</v>
      </c>
      <c r="C2267" s="24" t="n">
        <v>-96.6924677473205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94.47120094</v>
      </c>
      <c r="C2268" s="24" t="n">
        <v>-96.6389780343104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92.31495094</v>
      </c>
      <c r="C2269" s="24" t="n">
        <v>-96.5920656545181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97.11182594</v>
      </c>
      <c r="C2270" s="24" t="n">
        <v>-96.6099682149265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97.11182594</v>
      </c>
      <c r="C2271" s="24" t="n">
        <v>-96.635718445981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98.36182594</v>
      </c>
      <c r="C2272" s="24" t="n">
        <v>-96.6539256661851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97.86963844</v>
      </c>
      <c r="C2273" s="24" t="n">
        <v>-96.6646881499704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90.75245094</v>
      </c>
      <c r="C2274" s="24" t="n">
        <v>-96.6622071728051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88.50245094</v>
      </c>
      <c r="C2275" s="24" t="n">
        <v>-96.643019909441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92.71338844</v>
      </c>
      <c r="C2276" s="24" t="n">
        <v>-96.6368394385519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6.86182594</v>
      </c>
      <c r="C2277" s="24" t="n">
        <v>-96.6404811077566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22.23682594</v>
      </c>
      <c r="C2278" s="24" t="n">
        <v>-96.6568089593197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07.11182594</v>
      </c>
      <c r="C2279" s="24" t="n">
        <v>-96.7623178313929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97.21338844</v>
      </c>
      <c r="C2280" s="24" t="n">
        <v>-96.8514611574666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95.11182594</v>
      </c>
      <c r="C2281" s="24" t="n">
        <v>-96.8823261344603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94.01807594</v>
      </c>
      <c r="C2282" s="24" t="n">
        <v>-96.8534292730613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97.23682594</v>
      </c>
      <c r="C2283" s="24" t="n">
        <v>-96.802415885481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08.22120094</v>
      </c>
      <c r="C2284" s="24" t="n">
        <v>-96.7714554363352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96.72120094</v>
      </c>
      <c r="C2285" s="24" t="n">
        <v>-96.775782951706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92.23682594</v>
      </c>
      <c r="C2286" s="24" t="n">
        <v>-96.7622779700894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92.23682594</v>
      </c>
      <c r="C2287" s="24" t="n">
        <v>-96.7875154281554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94.42432594</v>
      </c>
      <c r="C2288" s="24" t="n">
        <v>-96.8377561435598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97.11182594</v>
      </c>
      <c r="C2289" s="24" t="n">
        <v>-96.831828764625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00.16651344</v>
      </c>
      <c r="C2290" s="24" t="n">
        <v>-96.7989061762898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92.61182594</v>
      </c>
      <c r="C2291" s="24" t="n">
        <v>-96.7766251685186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90.36963844</v>
      </c>
      <c r="C2292" s="24" t="n">
        <v>-96.7714174260609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96.97120094</v>
      </c>
      <c r="C2293" s="24" t="n">
        <v>-96.7695848926905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93995094</v>
      </c>
      <c r="C2294" s="24" t="n">
        <v>-96.774716964754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94.79932594</v>
      </c>
      <c r="C2295" s="24" t="n">
        <v>-96.8145222262828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92.72901344</v>
      </c>
      <c r="C2296" s="24" t="n">
        <v>-96.8846737718758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92.11182594</v>
      </c>
      <c r="C2297" s="24" t="n">
        <v>-96.922474200279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96.51807594</v>
      </c>
      <c r="C2298" s="24" t="n">
        <v>-96.9636026496934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5.08057594</v>
      </c>
      <c r="C2299" s="24" t="n">
        <v>-96.9883521459723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7.06495094</v>
      </c>
      <c r="C2300" s="24" t="n">
        <v>-97.0525009214168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98.33838844</v>
      </c>
      <c r="C2301" s="24" t="n">
        <v>-97.1172811508724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93.11182594</v>
      </c>
      <c r="C2302" s="24" t="n">
        <v>-97.1253928873857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90.96338844</v>
      </c>
      <c r="C2303" s="24" t="n">
        <v>-97.1297890497028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95.11182594</v>
      </c>
      <c r="C2304" s="24" t="n">
        <v>-97.0668854851652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5.99463844</v>
      </c>
      <c r="C2305" s="24" t="n">
        <v>-96.9758795453522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12.97120094</v>
      </c>
      <c r="C2306" s="24" t="n">
        <v>-96.9387825495775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98.26807594</v>
      </c>
      <c r="C2307" s="24" t="n">
        <v>-96.9333367880828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04.37745094</v>
      </c>
      <c r="C2308" s="24" t="n">
        <v>-96.9344067942211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01.11182594</v>
      </c>
      <c r="C2309" s="24" t="n">
        <v>-96.9356219955327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94.15088844</v>
      </c>
      <c r="C2310" s="24" t="n">
        <v>-96.9392627962267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96.50245094</v>
      </c>
      <c r="C2311" s="24" t="n">
        <v>-96.9077816494809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05.11182594</v>
      </c>
      <c r="C2312" s="24" t="n">
        <v>-96.8753452441628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94.05713844</v>
      </c>
      <c r="C2313" s="24" t="n">
        <v>-96.8763789408119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92.87745094</v>
      </c>
      <c r="C2314" s="24" t="n">
        <v>-96.8801258154578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6.45557594</v>
      </c>
      <c r="C2315" s="24" t="n">
        <v>-96.871687278281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99.22901344</v>
      </c>
      <c r="C2316" s="24" t="n">
        <v>-96.8635042210307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99.11182594</v>
      </c>
      <c r="C2317" s="24" t="n">
        <v>-96.8388983684166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96.43995094</v>
      </c>
      <c r="C2318" s="24" t="n">
        <v>-96.8294460793649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96.57276344</v>
      </c>
      <c r="C2319" s="24" t="n">
        <v>-96.8261908239338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5.11182594</v>
      </c>
      <c r="C2320" s="24" t="n">
        <v>-96.8381678752653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96.66651344</v>
      </c>
      <c r="C2321" s="24" t="n">
        <v>-96.8383656141999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2.29932594</v>
      </c>
      <c r="C2322" s="24" t="n">
        <v>-96.7828734292902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00.45557594</v>
      </c>
      <c r="C2323" s="24" t="n">
        <v>-96.7727525629377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09.11182594</v>
      </c>
      <c r="C2324" s="24" t="n">
        <v>-96.7723410854868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3.03370094</v>
      </c>
      <c r="C2325" s="24" t="n">
        <v>-96.7647523920034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7.11182594</v>
      </c>
      <c r="C2326" s="24" t="n">
        <v>-96.769278423892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04.27588844</v>
      </c>
      <c r="C2327" s="24" t="n">
        <v>-96.7748365302498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49463844</v>
      </c>
      <c r="C2328" s="24" t="n">
        <v>-96.787680325051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92.97120094</v>
      </c>
      <c r="C2329" s="24" t="n">
        <v>-96.7817567995419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92.34620094</v>
      </c>
      <c r="C2330" s="24" t="n">
        <v>-96.8206483472136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95.11182594</v>
      </c>
      <c r="C2331" s="24" t="n">
        <v>-96.81650777319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93.11182594</v>
      </c>
      <c r="C2332" s="24" t="n">
        <v>-96.8187042369198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92.92432594</v>
      </c>
      <c r="C2333" s="24" t="n">
        <v>-96.778022243562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00.69776344</v>
      </c>
      <c r="C2334" s="24" t="n">
        <v>-96.7037074039548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06.66651344</v>
      </c>
      <c r="C2335" s="24" t="n">
        <v>-96.6744775824883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01.11182594</v>
      </c>
      <c r="C2336" s="24" t="n">
        <v>-96.670554399414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98.23682594</v>
      </c>
      <c r="C2337" s="24" t="n">
        <v>-96.677026265854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94.88526344</v>
      </c>
      <c r="C2338" s="24" t="n">
        <v>-96.7266160194392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96.76026344</v>
      </c>
      <c r="C2339" s="24" t="n">
        <v>-96.7914464461877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2.06495094</v>
      </c>
      <c r="C2340" s="24" t="n">
        <v>-96.7567390989652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6.11182594</v>
      </c>
      <c r="C2341" s="24" t="n">
        <v>-96.7573003862217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0.68213844</v>
      </c>
      <c r="C2342" s="24" t="n">
        <v>-96.770843977290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99.22120094</v>
      </c>
      <c r="C2343" s="24" t="n">
        <v>-96.7796629526286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6.05713844</v>
      </c>
      <c r="C2344" s="24" t="n">
        <v>-96.8939410639443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4.38526344</v>
      </c>
      <c r="C2345" s="24" t="n">
        <v>-97.1071606179851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96.36182594</v>
      </c>
      <c r="C2346" s="24" t="n">
        <v>-97.1874132165131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94.69776344</v>
      </c>
      <c r="C2347" s="24" t="n">
        <v>-97.0939150580112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96.81495094</v>
      </c>
      <c r="C2348" s="24" t="n">
        <v>-97.06592932877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06.44776344</v>
      </c>
      <c r="C2349" s="24" t="n">
        <v>-97.0420022619462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00.32276344</v>
      </c>
      <c r="C2350" s="24" t="n">
        <v>-97.0287356567104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05.11182594</v>
      </c>
      <c r="C2351" s="24" t="n">
        <v>-97.0683183062194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97.11182594</v>
      </c>
      <c r="C2352" s="24" t="n">
        <v>-97.1239737720448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96.33838844</v>
      </c>
      <c r="C2353" s="24" t="n">
        <v>-97.1375435226244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96.06495094</v>
      </c>
      <c r="C2354" s="24" t="n">
        <v>-97.137635155909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98.17432594</v>
      </c>
      <c r="C2355" s="24" t="n">
        <v>-97.1478161494094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04.47120094</v>
      </c>
      <c r="C2356" s="24" t="n">
        <v>-97.2300366009496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08.54151344</v>
      </c>
      <c r="C2357" s="24" t="n">
        <v>-97.3315616551498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00.48682594</v>
      </c>
      <c r="C2358" s="24" t="n">
        <v>-97.3876521260816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96.35401344</v>
      </c>
      <c r="C2359" s="24" t="n">
        <v>-97.3959951711698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94.85401344</v>
      </c>
      <c r="C2360" s="24" t="n">
        <v>-97.3927150315506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94.45557594</v>
      </c>
      <c r="C2361" s="24" t="n">
        <v>-97.4642322655706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2.86963844</v>
      </c>
      <c r="C2362" s="24" t="n">
        <v>-97.6203305968682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97.11182594</v>
      </c>
      <c r="C2363" s="24" t="n">
        <v>-97.622407345129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00.20557594</v>
      </c>
      <c r="C2364" s="24" t="n">
        <v>-97.585448828695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08.10401344</v>
      </c>
      <c r="C2365" s="24" t="n">
        <v>-97.5689177210156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09.11182594</v>
      </c>
      <c r="C2366" s="24" t="n">
        <v>-97.634535678505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00.15870094</v>
      </c>
      <c r="C2367" s="24" t="n">
        <v>-97.745789857858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90.61963844</v>
      </c>
      <c r="C2368" s="24" t="n">
        <v>-97.7878015861639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91.11182594</v>
      </c>
      <c r="C2369" s="24" t="n">
        <v>-97.7765006058788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95.11182594</v>
      </c>
      <c r="C2370" s="24" t="n">
        <v>-97.7654721289967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99.01807594</v>
      </c>
      <c r="C2371" s="24" t="n">
        <v>-97.7806686213154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6.17432594</v>
      </c>
      <c r="C2372" s="24" t="n">
        <v>-97.8579916482768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11.11182594</v>
      </c>
      <c r="C2373" s="24" t="n">
        <v>-98.0147751592229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02.14307594</v>
      </c>
      <c r="C2374" s="24" t="n">
        <v>-98.0733790175399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96.29151344</v>
      </c>
      <c r="C2375" s="24" t="n">
        <v>-98.0710271991093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96.63526344</v>
      </c>
      <c r="C2376" s="24" t="n">
        <v>-98.0476929265317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02.55713844</v>
      </c>
      <c r="C2377" s="24" t="n">
        <v>-98.0640466885169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10.97120094</v>
      </c>
      <c r="C2378" s="24" t="n">
        <v>-98.0589207762881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1.11182594</v>
      </c>
      <c r="C2379" s="24" t="n">
        <v>-98.027395315646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0.38526344</v>
      </c>
      <c r="C2380" s="24" t="n">
        <v>-97.9778621592092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96.86963844</v>
      </c>
      <c r="C2381" s="24" t="n">
        <v>-97.9456308409042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97.11182594</v>
      </c>
      <c r="C2382" s="24" t="n">
        <v>-97.937484436544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96.23682594</v>
      </c>
      <c r="C2383" s="24" t="n">
        <v>-98.0142120533925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1.11182594</v>
      </c>
      <c r="C2384" s="24" t="n">
        <v>-98.116402200636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01.11182594</v>
      </c>
      <c r="C2385" s="24" t="n">
        <v>-98.1132149890824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94.24463844</v>
      </c>
      <c r="C2386" s="24" t="n">
        <v>-98.129880094409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95.11182594</v>
      </c>
      <c r="C2387" s="24" t="n">
        <v>-98.136439231566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1.99463844</v>
      </c>
      <c r="C2388" s="24" t="n">
        <v>-98.1796985967214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2.43995094</v>
      </c>
      <c r="C2389" s="24" t="n">
        <v>-98.225513494201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07.11182594</v>
      </c>
      <c r="C2390" s="24" t="n">
        <v>-98.1971644297688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06.04151344</v>
      </c>
      <c r="C2391" s="24" t="n">
        <v>-98.1153931757018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98.82276344</v>
      </c>
      <c r="C2392" s="24" t="n">
        <v>-98.0685721199134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00.24463844</v>
      </c>
      <c r="C2393" s="24" t="n">
        <v>-98.0791950105025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00.93995094</v>
      </c>
      <c r="C2394" s="24" t="n">
        <v>-98.0719706619897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98.26026344</v>
      </c>
      <c r="C2395" s="24" t="n">
        <v>-98.067878069879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03.11182594</v>
      </c>
      <c r="C2396" s="24" t="n">
        <v>-98.0671386903525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94.58838844</v>
      </c>
      <c r="C2397" s="24" t="n">
        <v>-98.0422817285073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92.86963844</v>
      </c>
      <c r="C2398" s="24" t="n">
        <v>-98.0280217704817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96.65870094</v>
      </c>
      <c r="C2399" s="24" t="n">
        <v>-98.1311918359857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4.16651344</v>
      </c>
      <c r="C2400" s="24" t="n">
        <v>-98.2359361862848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99463844</v>
      </c>
      <c r="C2401" s="24" t="n">
        <v>-98.2930291178134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5.20203018</v>
      </c>
      <c r="C2402" s="24" t="n">
        <v>-98.3637886896802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97.82703018</v>
      </c>
      <c r="C2403" s="24" t="n">
        <v>-98.4531494979457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93.77234268</v>
      </c>
      <c r="C2404" s="24" t="n">
        <v>-98.4516906536355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97.19421768</v>
      </c>
      <c r="C2405" s="24" t="n">
        <v>-98.3764152306233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02.38171768</v>
      </c>
      <c r="C2406" s="24" t="n">
        <v>-98.3040326415235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99.74109268</v>
      </c>
      <c r="C2407" s="24" t="n">
        <v>-98.3124300626917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99.56921768</v>
      </c>
      <c r="C2408" s="24" t="n">
        <v>-98.362361184631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00.03796768</v>
      </c>
      <c r="C2409" s="24" t="n">
        <v>-98.3929915885562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02.38171768</v>
      </c>
      <c r="C2410" s="24" t="n">
        <v>-98.4028709572399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92.38171768</v>
      </c>
      <c r="C2411" s="24" t="n">
        <v>-98.394287915562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97.70203018</v>
      </c>
      <c r="C2412" s="24" t="n">
        <v>-98.3986986122661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97.82703018</v>
      </c>
      <c r="C2413" s="24" t="n">
        <v>-98.4049918846905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95.67078018</v>
      </c>
      <c r="C2414" s="24" t="n">
        <v>-98.3998399464127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72546768</v>
      </c>
      <c r="C2415" s="24" t="n">
        <v>-98.399833274672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2.12390518</v>
      </c>
      <c r="C2416" s="24" t="n">
        <v>-98.441521786950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99.67078018</v>
      </c>
      <c r="C2417" s="24" t="n">
        <v>-98.5083316870247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8.38171768</v>
      </c>
      <c r="C2418" s="24" t="n">
        <v>-98.5179498365276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98.17859268</v>
      </c>
      <c r="C2419" s="24" t="n">
        <v>-98.50769669259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99.47546768</v>
      </c>
      <c r="C2420" s="24" t="n">
        <v>-98.514844934248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9.36609268</v>
      </c>
      <c r="C2421" s="24" t="n">
        <v>-98.4996717644985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03.64734268</v>
      </c>
      <c r="C2422" s="24" t="n">
        <v>-98.5336176413814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98.31140518</v>
      </c>
      <c r="C2423" s="24" t="n">
        <v>-98.5613901363039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99.40515518</v>
      </c>
      <c r="C2424" s="24" t="n">
        <v>-98.5785746219609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98.26453018</v>
      </c>
      <c r="C2425" s="24" t="n">
        <v>-98.5758903041702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01.53796768</v>
      </c>
      <c r="C2426" s="24" t="n">
        <v>-98.5691234640695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97.21765518</v>
      </c>
      <c r="C2427" s="24" t="n">
        <v>-98.5630893393201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96.38171768</v>
      </c>
      <c r="C2428" s="24" t="n">
        <v>-98.5732459935126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93.76453018</v>
      </c>
      <c r="C2429" s="24" t="n">
        <v>-98.6124541456975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97.40515518</v>
      </c>
      <c r="C2430" s="24" t="n">
        <v>-98.6807855221985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05.13953018</v>
      </c>
      <c r="C2431" s="24" t="n">
        <v>-98.7389881681316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12.10046768</v>
      </c>
      <c r="C2432" s="24" t="n">
        <v>-98.6926808352144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0.49890518</v>
      </c>
      <c r="C2433" s="24" t="n">
        <v>-98.7045219008848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01.16296768</v>
      </c>
      <c r="C2434" s="24" t="n">
        <v>-98.7048311980432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01.65515518</v>
      </c>
      <c r="C2435" s="24" t="n">
        <v>-98.7075770011925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00.25671768</v>
      </c>
      <c r="C2436" s="24" t="n">
        <v>-98.7015833337639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06.38171768</v>
      </c>
      <c r="C2437" s="24" t="n">
        <v>-98.7237185218023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06.10828018</v>
      </c>
      <c r="C2438" s="24" t="n">
        <v>-98.9232405790503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04.38171768</v>
      </c>
      <c r="C2439" s="24" t="n">
        <v>-99.1188782885064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99.29578018</v>
      </c>
      <c r="C2440" s="24" t="n">
        <v>-99.20081519258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1.54578018</v>
      </c>
      <c r="C2441" s="24" t="n">
        <v>-99.2147050437143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02.13171768</v>
      </c>
      <c r="C2442" s="24" t="n">
        <v>-99.0975459076505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96.38171768</v>
      </c>
      <c r="C2443" s="24" t="n">
        <v>-98.949973386309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92.03015518</v>
      </c>
      <c r="C2444" s="24" t="n">
        <v>-98.8548795998183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94.17078018</v>
      </c>
      <c r="C2445" s="24" t="n">
        <v>-98.839040386786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1.47546768</v>
      </c>
      <c r="C2446" s="24" t="n">
        <v>-98.8840619448529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8.06921768</v>
      </c>
      <c r="C2447" s="24" t="n">
        <v>-98.896500391606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06.33484268</v>
      </c>
      <c r="C2448" s="24" t="n">
        <v>-98.8908438092728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4.22546768</v>
      </c>
      <c r="C2449" s="24" t="n">
        <v>-98.9008863038653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03.95984268</v>
      </c>
      <c r="C2450" s="24" t="n">
        <v>-98.9162903198345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00.38171768</v>
      </c>
      <c r="C2451" s="24" t="n">
        <v>-98.9537801275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6.38171768</v>
      </c>
      <c r="C2452" s="24" t="n">
        <v>-98.9784016455526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1.99109268</v>
      </c>
      <c r="C2453" s="24" t="n">
        <v>-99.021731646066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97.88171768</v>
      </c>
      <c r="C2454" s="24" t="n">
        <v>-98.9767202398557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92.20984268</v>
      </c>
      <c r="C2455" s="24" t="n">
        <v>-98.9476075862657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96.38171768</v>
      </c>
      <c r="C2456" s="24" t="n">
        <v>-99.0428895804569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4.09265518</v>
      </c>
      <c r="C2457" s="24" t="n">
        <v>-99.0631441808969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3.28015518</v>
      </c>
      <c r="C2458" s="24" t="n">
        <v>-99.011185320097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01.58484268</v>
      </c>
      <c r="C2459" s="24" t="n">
        <v>-99.000191307106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06.38171768</v>
      </c>
      <c r="C2460" s="24" t="n">
        <v>-98.995812804307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98.03015518</v>
      </c>
      <c r="C2461" s="24" t="n">
        <v>-99.001809640009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00.38171768</v>
      </c>
      <c r="C2462" s="24" t="n">
        <v>-99.0198564022948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0.38171768</v>
      </c>
      <c r="C2463" s="24" t="n">
        <v>-99.0067818133738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00.38171768</v>
      </c>
      <c r="C2464" s="24" t="n">
        <v>-99.0266242194618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03.42078018</v>
      </c>
      <c r="C2465" s="24" t="n">
        <v>-99.0197973820316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97.75671768</v>
      </c>
      <c r="C2466" s="24" t="n">
        <v>-98.9851385232675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99.49890518</v>
      </c>
      <c r="C2467" s="24" t="n">
        <v>-99.0303094616884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0.38171768</v>
      </c>
      <c r="C2468" s="24" t="n">
        <v>-99.0872963007609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94.48328018</v>
      </c>
      <c r="C2469" s="24" t="n">
        <v>-99.0375888938682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93.92859268</v>
      </c>
      <c r="C2470" s="24" t="n">
        <v>-99.0197625019185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99.51453018</v>
      </c>
      <c r="C2471" s="24" t="n">
        <v>-99.003769195553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0.05359268</v>
      </c>
      <c r="C2472" s="24" t="n">
        <v>-98.9653053016296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01.33484268</v>
      </c>
      <c r="C2473" s="24" t="n">
        <v>-98.9615082279647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07.42859268</v>
      </c>
      <c r="C2474" s="24" t="n">
        <v>-99.0300765239316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2.02234268</v>
      </c>
      <c r="C2475" s="24" t="n">
        <v>-99.0341700911371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1.81921768</v>
      </c>
      <c r="C2476" s="24" t="n">
        <v>-99.0205324690035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0.38171768</v>
      </c>
      <c r="C2477" s="24" t="n">
        <v>-99.0454102252186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3.20984268</v>
      </c>
      <c r="C2478" s="24" t="n">
        <v>-99.0440349016013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4.38171768</v>
      </c>
      <c r="C2479" s="24" t="n">
        <v>-98.972638154762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3.36609268</v>
      </c>
      <c r="C2480" s="24" t="n">
        <v>-98.9459137211344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03.35828018</v>
      </c>
      <c r="C2481" s="24" t="n">
        <v>-99.093783749821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97.78796768</v>
      </c>
      <c r="C2482" s="24" t="n">
        <v>-99.1309356214259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01.72546768</v>
      </c>
      <c r="C2483" s="24" t="n">
        <v>-99.1589483721034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2.09265518</v>
      </c>
      <c r="C2484" s="24" t="n">
        <v>-99.2288433806054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0.13953018</v>
      </c>
      <c r="C2485" s="24" t="n">
        <v>-99.2455469699533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03.27234268</v>
      </c>
      <c r="C2486" s="24" t="n">
        <v>-99.2597255855084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99.48328018</v>
      </c>
      <c r="C2487" s="24" t="n">
        <v>-99.2853168334334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97.60046768</v>
      </c>
      <c r="C2488" s="24" t="n">
        <v>-99.2877194182127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97.85828018</v>
      </c>
      <c r="C2489" s="24" t="n">
        <v>-99.2795710383697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1.88953018</v>
      </c>
      <c r="C2490" s="24" t="n">
        <v>-99.285409798448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3.99109268</v>
      </c>
      <c r="C2491" s="24" t="n">
        <v>-99.281660224445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3.38953018</v>
      </c>
      <c r="C2492" s="24" t="n">
        <v>-99.2498553742717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1.92078018</v>
      </c>
      <c r="C2493" s="24" t="n">
        <v>-99.2593239793385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4.07703018</v>
      </c>
      <c r="C2494" s="24" t="n">
        <v>-99.2616574300276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99.32703018</v>
      </c>
      <c r="C2495" s="24" t="n">
        <v>-99.269699628926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96.13171768</v>
      </c>
      <c r="C2496" s="24" t="n">
        <v>-99.2591189794161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98.38171768</v>
      </c>
      <c r="C2497" s="24" t="n">
        <v>-99.2860337921849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00.26453018</v>
      </c>
      <c r="C2498" s="24" t="n">
        <v>-99.343341875932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3.91296768</v>
      </c>
      <c r="C2499" s="24" t="n">
        <v>-99.461320783247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4.29578018</v>
      </c>
      <c r="C2500" s="24" t="n">
        <v>-99.5085190053832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13.42078018</v>
      </c>
      <c r="C2501" s="24" t="n">
        <v>-99.514048449478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02.23328018</v>
      </c>
      <c r="C2502" s="24" t="n">
        <v>-99.5131811069779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07.49109268</v>
      </c>
      <c r="C2503" s="24" t="n">
        <v>-99.5323870887486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18.49890518</v>
      </c>
      <c r="C2504" s="24" t="n">
        <v>-99.544056930677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01.31140518</v>
      </c>
      <c r="C2505" s="24" t="n">
        <v>-99.5436219891868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93.34265518</v>
      </c>
      <c r="C2506" s="24" t="n">
        <v>-99.550617119509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92.38171768</v>
      </c>
      <c r="C2507" s="24" t="n">
        <v>-99.5043755939246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93.57703018</v>
      </c>
      <c r="C2508" s="24" t="n">
        <v>-99.438133296372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95.24890518</v>
      </c>
      <c r="C2509" s="24" t="n">
        <v>-99.4224637461403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4.38171768</v>
      </c>
      <c r="C2510" s="24" t="n">
        <v>-99.3451509674627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12.25671768</v>
      </c>
      <c r="C2511" s="24" t="n">
        <v>-99.3198418037037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5.15515518</v>
      </c>
      <c r="C2512" s="24" t="n">
        <v>-99.3304421382866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4.26453018</v>
      </c>
      <c r="C2513" s="24" t="n">
        <v>-99.3743983453838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05.17078018</v>
      </c>
      <c r="C2514" s="24" t="n">
        <v>-99.5271883071896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2.38171768</v>
      </c>
      <c r="C2515" s="24" t="n">
        <v>-99.6330360451203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0.08484268</v>
      </c>
      <c r="C2516" s="24" t="n">
        <v>-99.6356463535267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1.57703018</v>
      </c>
      <c r="C2517" s="24" t="n">
        <v>-99.6204344855873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97.55359268</v>
      </c>
      <c r="C2518" s="24" t="n">
        <v>-99.6205086264659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97.17859268</v>
      </c>
      <c r="C2519" s="24" t="n">
        <v>-99.6290219588324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12.38171768</v>
      </c>
      <c r="C2520" s="24" t="n">
        <v>-99.635243582524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96.37390518</v>
      </c>
      <c r="C2521" s="24" t="n">
        <v>-99.6193100617758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95.79578018</v>
      </c>
      <c r="C2522" s="24" t="n">
        <v>-99.5582685040575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0.01453018</v>
      </c>
      <c r="C2523" s="24" t="n">
        <v>-99.5471705346806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4.38171768</v>
      </c>
      <c r="C2524" s="24" t="n">
        <v>-99.57540412959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18.01453018</v>
      </c>
      <c r="C2525" s="24" t="n">
        <v>-99.7008614693344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02.13171768</v>
      </c>
      <c r="C2526" s="24" t="n">
        <v>-99.7192375023514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98.38171768</v>
      </c>
      <c r="C2527" s="24" t="n">
        <v>-99.7018498078765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24890518</v>
      </c>
      <c r="C2528" s="24" t="n">
        <v>-99.7091128823794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97.55359268</v>
      </c>
      <c r="C2529" s="24" t="n">
        <v>-99.7274183553091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97.36609268</v>
      </c>
      <c r="C2530" s="24" t="n">
        <v>-99.73163512198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97.63171768</v>
      </c>
      <c r="C2531" s="24" t="n">
        <v>-99.7706496157459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95.25671768</v>
      </c>
      <c r="C2532" s="24" t="n">
        <v>-99.7505522382134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93.91296768</v>
      </c>
      <c r="C2533" s="24" t="n">
        <v>-99.6998060803225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99.70203018</v>
      </c>
      <c r="C2534" s="24" t="n">
        <v>-99.7073300191356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01.42859268</v>
      </c>
      <c r="C2535" s="24" t="n">
        <v>-99.714147946272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97.44421768</v>
      </c>
      <c r="C2536" s="24" t="n">
        <v>-99.7439339076107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97.45203018</v>
      </c>
      <c r="C2537" s="24" t="n">
        <v>-99.7738931048693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98.15515518</v>
      </c>
      <c r="C2538" s="24" t="n">
        <v>-99.7803672778641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97.56921768</v>
      </c>
      <c r="C2539" s="24" t="n">
        <v>-99.8194046915669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99.56921768</v>
      </c>
      <c r="C2540" s="24" t="n">
        <v>-99.8580687819533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09.89734268</v>
      </c>
      <c r="C2541" s="24" t="n">
        <v>-99.8858616355263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99.36609268</v>
      </c>
      <c r="C2542" s="24" t="n">
        <v>-99.9088375563911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94.24890518</v>
      </c>
      <c r="C2543" s="24" t="n">
        <v>-99.9031137385735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97.88953018</v>
      </c>
      <c r="C2544" s="24" t="n">
        <v>-99.8492463254193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12.16296768</v>
      </c>
      <c r="C2545" s="24" t="n">
        <v>-99.8097761937061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5.35828018</v>
      </c>
      <c r="C2546" s="24" t="n">
        <v>-99.7790352934276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02.24109268</v>
      </c>
      <c r="C2547" s="24" t="n">
        <v>-99.7894586814725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09.45984268</v>
      </c>
      <c r="C2548" s="24" t="n">
        <v>-99.7332805271807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2.38171768</v>
      </c>
      <c r="C2549" s="24" t="n">
        <v>-99.6343968198229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10.28796768</v>
      </c>
      <c r="C2550" s="24" t="n">
        <v>-99.5177780242512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08.38171768</v>
      </c>
      <c r="C2551" s="24" t="n">
        <v>-99.4642877396483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2.38171768</v>
      </c>
      <c r="C2552" s="24" t="n">
        <v>-99.5109825867038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97.40515518</v>
      </c>
      <c r="C2553" s="24" t="n">
        <v>-99.5224579352492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00.38171768</v>
      </c>
      <c r="C2554" s="24" t="n">
        <v>-99.5236128555464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05.98328018</v>
      </c>
      <c r="C2555" s="24" t="n">
        <v>-99.5309919771127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97.97546768</v>
      </c>
      <c r="C2556" s="24" t="n">
        <v>-99.500305013549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99.47546768</v>
      </c>
      <c r="C2557" s="24" t="n">
        <v>-99.5134810575462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99.74109268</v>
      </c>
      <c r="C2558" s="24" t="n">
        <v>-99.5427338471017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99.21765518</v>
      </c>
      <c r="C2559" s="24" t="n">
        <v>-99.5856796781705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99.63171768</v>
      </c>
      <c r="C2560" s="24" t="n">
        <v>-99.600007047053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00.38171768</v>
      </c>
      <c r="C2561" s="24" t="n">
        <v>-99.6030364149161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06.38171768</v>
      </c>
      <c r="C2562" s="24" t="n">
        <v>-99.6097897598615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5.93640518</v>
      </c>
      <c r="C2563" s="24" t="n">
        <v>-99.623568834498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07.49890518</v>
      </c>
      <c r="C2564" s="24" t="n">
        <v>-99.6130729220049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09.38171768</v>
      </c>
      <c r="C2565" s="24" t="n">
        <v>-99.6304370733301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0.38171768</v>
      </c>
      <c r="C2566" s="24" t="n">
        <v>-99.6982522508195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06.38171768</v>
      </c>
      <c r="C2567" s="24" t="n">
        <v>-99.7310587829465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4.38171768</v>
      </c>
      <c r="C2568" s="24" t="n">
        <v>-99.7486506415091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01.56140518</v>
      </c>
      <c r="C2569" s="24" t="n">
        <v>-99.7298141504209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1.53015518</v>
      </c>
      <c r="C2570" s="24" t="n">
        <v>-99.7398580371452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97.39734268</v>
      </c>
      <c r="C2571" s="24" t="n">
        <v>-99.7043116780405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95.92859268</v>
      </c>
      <c r="C2572" s="24" t="n">
        <v>-99.6363599195322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0.38171768</v>
      </c>
      <c r="C2573" s="24" t="n">
        <v>-99.5863039998022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94.06140518</v>
      </c>
      <c r="C2574" s="24" t="n">
        <v>-99.5798729453635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97.92859268</v>
      </c>
      <c r="C2575" s="24" t="n">
        <v>-99.5989736397685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38171768</v>
      </c>
      <c r="C2576" s="24" t="n">
        <v>-99.7174400162493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1.38953018</v>
      </c>
      <c r="C2577" s="24" t="n">
        <v>-99.8645204727074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0.38171768</v>
      </c>
      <c r="C2578" s="24" t="n">
        <v>-99.9859045384637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8171768</v>
      </c>
      <c r="C2579" s="24" t="n">
        <v>-100.05974656094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02.04578018</v>
      </c>
      <c r="C2580" s="24" t="n">
        <v>-100.051367225811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01.75671768</v>
      </c>
      <c r="C2581" s="24" t="n">
        <v>-100.045776575793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06.38171768</v>
      </c>
      <c r="C2582" s="24" t="n">
        <v>-100.025819032086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0.38171768</v>
      </c>
      <c r="C2583" s="24" t="n">
        <v>-100.03725789480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07.14734268</v>
      </c>
      <c r="C2584" s="24" t="n">
        <v>-100.023860015858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98.38171768</v>
      </c>
      <c r="C2585" s="24" t="n">
        <v>-100.005758564261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96.38171768</v>
      </c>
      <c r="C2586" s="24" t="n">
        <v>-100.03445551529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03.53796768</v>
      </c>
      <c r="C2587" s="24" t="n">
        <v>-100.0452785688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01.77234268</v>
      </c>
      <c r="C2588" s="24" t="n">
        <v>-100.097909566319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97.43640518</v>
      </c>
      <c r="C2589" s="24" t="n">
        <v>-100.152599709127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97.70984268</v>
      </c>
      <c r="C2590" s="24" t="n">
        <v>-100.145267731673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00.16296768</v>
      </c>
      <c r="C2591" s="24" t="n">
        <v>-100.217056608068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06.38171768</v>
      </c>
      <c r="C2592" s="24" t="n">
        <v>-100.298614694217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0.38171768</v>
      </c>
      <c r="C2593" s="24" t="n">
        <v>-100.228424467181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0.38171768</v>
      </c>
      <c r="C2594" s="24" t="n">
        <v>-100.191452487665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5.24109268</v>
      </c>
      <c r="C2595" s="24" t="n">
        <v>-100.171077828684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98.03796768</v>
      </c>
      <c r="C2596" s="24" t="n">
        <v>-100.172232315319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97.54578018</v>
      </c>
      <c r="C2597" s="24" t="n">
        <v>-100.2179037228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1.75671768</v>
      </c>
      <c r="C2598" s="24" t="n">
        <v>-100.217010867124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6.38171768</v>
      </c>
      <c r="C2599" s="24" t="n">
        <v>-100.266930133311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1.56140518</v>
      </c>
      <c r="C2600" s="24" t="n">
        <v>-100.293703309675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8.38171768</v>
      </c>
      <c r="C2601" s="24" t="n">
        <v>-100.319904264708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1.51453018</v>
      </c>
      <c r="C2602" s="24" t="n">
        <v>-100.411103410145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96.38171768</v>
      </c>
      <c r="C2603" s="24" t="n">
        <v>-100.536451964915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95.51453018</v>
      </c>
      <c r="C2604" s="24" t="n">
        <v>-100.542145605812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06.28796768</v>
      </c>
      <c r="C2605" s="24" t="n">
        <v>-100.544635726875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5.81921768</v>
      </c>
      <c r="C2606" s="24" t="n">
        <v>-100.58327887538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0.38171768</v>
      </c>
      <c r="C2607" s="24" t="n">
        <v>-100.609878718495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97.23328018</v>
      </c>
      <c r="C2608" s="24" t="n">
        <v>-100.632817308824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97.22546768</v>
      </c>
      <c r="C2609" s="24" t="n">
        <v>-100.630536295856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97.81921768</v>
      </c>
      <c r="C2610" s="24" t="n">
        <v>-100.66342140272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02.38171768</v>
      </c>
      <c r="C2611" s="24" t="n">
        <v>-100.66062037162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96.36609268</v>
      </c>
      <c r="C2612" s="24" t="n">
        <v>-100.693440833931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94.38171768</v>
      </c>
      <c r="C2613" s="24" t="n">
        <v>-100.81583303635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93.53796768</v>
      </c>
      <c r="C2614" s="24" t="n">
        <v>-100.844516717759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96.35046768</v>
      </c>
      <c r="C2615" s="24" t="n">
        <v>-100.84275345404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13.66296768</v>
      </c>
      <c r="C2616" s="24" t="n">
        <v>-100.842835609247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5.58484268</v>
      </c>
      <c r="C2617" s="24" t="n">
        <v>-100.851985663659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02.38171768</v>
      </c>
      <c r="C2618" s="24" t="n">
        <v>-100.810440585558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1.45984268</v>
      </c>
      <c r="C2619" s="24" t="n">
        <v>-100.74385982422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98.15515518</v>
      </c>
      <c r="C2620" s="24" t="n">
        <v>-100.712345695271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1.73328018</v>
      </c>
      <c r="C2621" s="24" t="n">
        <v>-100.625209574251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01.35828018</v>
      </c>
      <c r="C2622" s="24" t="n">
        <v>-100.485103363824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7.63171768</v>
      </c>
      <c r="C2623" s="24" t="n">
        <v>-100.484268773002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07.91296768</v>
      </c>
      <c r="C2624" s="24" t="n">
        <v>-100.478159370589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05.28015518</v>
      </c>
      <c r="C2625" s="24" t="n">
        <v>-100.480707468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06.38171768</v>
      </c>
      <c r="C2626" s="24" t="n">
        <v>-100.522955780057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7.49109268</v>
      </c>
      <c r="C2627" s="24" t="n">
        <v>-100.511157826759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01.28015518</v>
      </c>
      <c r="C2628" s="24" t="n">
        <v>-100.484736001202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02.34265518</v>
      </c>
      <c r="C2629" s="24" t="n">
        <v>-100.515018740746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53796768</v>
      </c>
      <c r="C2630" s="24" t="n">
        <v>-100.533692114397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4.31140518</v>
      </c>
      <c r="C2631" s="24" t="n">
        <v>-100.539919824315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38171768</v>
      </c>
      <c r="C2632" s="24" t="n">
        <v>-100.534984343176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1.81921768</v>
      </c>
      <c r="C2633" s="24" t="n">
        <v>-100.50246655677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13.71765518</v>
      </c>
      <c r="C2634" s="24" t="n">
        <v>-100.500553306553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99.15515518</v>
      </c>
      <c r="C2635" s="24" t="n">
        <v>-100.47129579176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95.43640518</v>
      </c>
      <c r="C2636" s="24" t="n">
        <v>-100.434002278728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97.28796768</v>
      </c>
      <c r="C2637" s="24" t="n">
        <v>-100.428561090317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6.33484268</v>
      </c>
      <c r="C2638" s="24" t="n">
        <v>-100.415739299076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10.38171768</v>
      </c>
      <c r="C2639" s="24" t="n">
        <v>-100.41666230988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1.69421768</v>
      </c>
      <c r="C2640" s="24" t="n">
        <v>-100.421130207328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99.92859268</v>
      </c>
      <c r="C2641" s="24" t="n">
        <v>-100.465744499685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02.38171768</v>
      </c>
      <c r="C2642" s="24" t="n">
        <v>-100.549222485298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1.42859268</v>
      </c>
      <c r="C2643" s="24" t="n">
        <v>-100.561671324387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2.07703018</v>
      </c>
      <c r="C2644" s="24" t="n">
        <v>-100.699713549602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8171768</v>
      </c>
      <c r="C2645" s="24" t="n">
        <v>-100.756933487206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0.38171768</v>
      </c>
      <c r="C2646" s="24" t="n">
        <v>-100.751745269116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6.16296768</v>
      </c>
      <c r="C2647" s="24" t="n">
        <v>-100.774193136237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01.45984268</v>
      </c>
      <c r="C2648" s="24" t="n">
        <v>-100.808915853532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99.45203018</v>
      </c>
      <c r="C2649" s="24" t="n">
        <v>-100.795356457247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10.03015518</v>
      </c>
      <c r="C2650" s="24" t="n">
        <v>-100.76327760861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4.38171768</v>
      </c>
      <c r="C2651" s="24" t="n">
        <v>-100.764676293067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07.98328018</v>
      </c>
      <c r="C2652" s="24" t="n">
        <v>-100.767938642892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05.60046768</v>
      </c>
      <c r="C2653" s="24" t="n">
        <v>-100.77039724754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5.58484268</v>
      </c>
      <c r="C2654" s="24" t="n">
        <v>-100.773619677497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07.44421768</v>
      </c>
      <c r="C2655" s="24" t="n">
        <v>-100.8204271940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5.82703018</v>
      </c>
      <c r="C2656" s="24" t="n">
        <v>-100.900962902383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95.17859268</v>
      </c>
      <c r="C2657" s="24" t="n">
        <v>-100.880464552847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98.38171768</v>
      </c>
      <c r="C2658" s="24" t="n">
        <v>-100.870514970309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02.08484268</v>
      </c>
      <c r="C2659" s="24" t="n">
        <v>-100.89639399057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02.38171768</v>
      </c>
      <c r="C2660" s="24" t="n">
        <v>-100.893416766898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9.81921768</v>
      </c>
      <c r="C2661" s="24" t="n">
        <v>-100.874016980493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11.95203018</v>
      </c>
      <c r="C2662" s="24" t="n">
        <v>-100.871594603944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05.23328018</v>
      </c>
      <c r="C2663" s="24" t="n">
        <v>-100.81639593753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99.74890518</v>
      </c>
      <c r="C2664" s="24" t="n">
        <v>-100.74684462735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0.12390518</v>
      </c>
      <c r="C2665" s="24" t="n">
        <v>-100.711910983467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04.04578018</v>
      </c>
      <c r="C2666" s="24" t="n">
        <v>-100.702883895191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02.26453018</v>
      </c>
      <c r="C2667" s="24" t="n">
        <v>-100.671514069978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00.38171768</v>
      </c>
      <c r="C2668" s="24" t="n">
        <v>-100.64349566391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01.85828018</v>
      </c>
      <c r="C2669" s="24" t="n">
        <v>-100.646687888808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01.22546768</v>
      </c>
      <c r="C2670" s="24" t="n">
        <v>-100.663265185192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99.65515518</v>
      </c>
      <c r="C2671" s="24" t="n">
        <v>-100.662866887204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00.38171768</v>
      </c>
      <c r="C2672" s="24" t="n">
        <v>-100.675759136108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97.42078018</v>
      </c>
      <c r="C2673" s="24" t="n">
        <v>-100.749691512493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06.38171768</v>
      </c>
      <c r="C2674" s="24" t="n">
        <v>-100.850176324283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07.53015518</v>
      </c>
      <c r="C2675" s="24" t="n">
        <v>-100.84435883072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05.36609268</v>
      </c>
      <c r="C2676" s="24" t="n">
        <v>-100.854090091411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02.32703018</v>
      </c>
      <c r="C2677" s="24" t="n">
        <v>-100.865871942733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00.48328018</v>
      </c>
      <c r="C2678" s="24" t="n">
        <v>-100.849697268275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09.76453018</v>
      </c>
      <c r="C2679" s="24" t="n">
        <v>-100.82922250518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05.38953018</v>
      </c>
      <c r="C2680" s="24" t="n">
        <v>-100.85200773553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04.38171768</v>
      </c>
      <c r="C2681" s="24" t="n">
        <v>-100.863634192504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99.31140518</v>
      </c>
      <c r="C2682" s="24" t="n">
        <v>-100.941198044525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97.50671768</v>
      </c>
      <c r="C2683" s="24" t="n">
        <v>-101.051964860172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00.38171768</v>
      </c>
      <c r="C2684" s="24" t="n">
        <v>-101.220978503389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96.10828018</v>
      </c>
      <c r="C2685" s="24" t="n">
        <v>-101.292911773797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94.13171768</v>
      </c>
      <c r="C2686" s="24" t="n">
        <v>-101.217803864507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97.35046768</v>
      </c>
      <c r="C2687" s="24" t="n">
        <v>-101.219792001194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99.64734268</v>
      </c>
      <c r="C2688" s="24" t="n">
        <v>-101.146477734096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7.40515518</v>
      </c>
      <c r="C2689" s="24" t="n">
        <v>-101.006874038848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03.63953018</v>
      </c>
      <c r="C2690" s="24" t="n">
        <v>-101.012970452195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98.38171768</v>
      </c>
      <c r="C2691" s="24" t="n">
        <v>-101.018024581831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97.47546768</v>
      </c>
      <c r="C2692" s="24" t="n">
        <v>-101.046054379725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4.38171768</v>
      </c>
      <c r="C2693" s="24" t="n">
        <v>-101.052766986474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02.38171768</v>
      </c>
      <c r="C2694" s="24" t="n">
        <v>-101.058629338263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01.27234268</v>
      </c>
      <c r="C2695" s="24" t="n">
        <v>-101.065688476247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4.38171768</v>
      </c>
      <c r="C2696" s="24" t="n">
        <v>-101.071224770032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00.38171768</v>
      </c>
      <c r="C2697" s="24" t="n">
        <v>-101.07595787050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06.37390518</v>
      </c>
      <c r="C2698" s="24" t="n">
        <v>-101.085963381776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00.35046768</v>
      </c>
      <c r="C2699" s="24" t="n">
        <v>-101.100239139124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99.47546768</v>
      </c>
      <c r="C2700" s="24" t="n">
        <v>-101.103918937069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04.17859268</v>
      </c>
      <c r="C2701" s="24" t="n">
        <v>-101.11422047843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01.40515518</v>
      </c>
      <c r="C2702" s="24" t="n">
        <v>-101.129190794503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1.72546768</v>
      </c>
      <c r="C2703" s="24" t="n">
        <v>-101.140853630298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2.38171768</v>
      </c>
      <c r="C2704" s="24" t="n">
        <v>-101.101345235909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2.38171768</v>
      </c>
      <c r="C2705" s="24" t="n">
        <v>-101.049695588405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05.81921768</v>
      </c>
      <c r="C2706" s="24" t="n">
        <v>-101.111718168469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02.38171768</v>
      </c>
      <c r="C2707" s="24" t="n">
        <v>-101.184295712523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06.17078018</v>
      </c>
      <c r="C2708" s="24" t="n">
        <v>-101.158059436324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09.27234268</v>
      </c>
      <c r="C2709" s="24" t="n">
        <v>-101.146985886886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04.38171768</v>
      </c>
      <c r="C2710" s="24" t="n">
        <v>-101.154672437357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08.38171768</v>
      </c>
      <c r="C2711" s="24" t="n">
        <v>-101.164373511504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16.38171768</v>
      </c>
      <c r="C2712" s="24" t="n">
        <v>-101.161828333643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2.38171768</v>
      </c>
      <c r="C2713" s="24" t="n">
        <v>-101.17635377433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98.38171768</v>
      </c>
      <c r="C2714" s="24" t="n">
        <v>-101.192217843326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01.99890518</v>
      </c>
      <c r="C2715" s="24" t="n">
        <v>-101.188709842574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08.36609268</v>
      </c>
      <c r="C2716" s="24" t="n">
        <v>-101.190427539754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5.52234268</v>
      </c>
      <c r="C2717" s="24" t="n">
        <v>-101.136053197712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60046768</v>
      </c>
      <c r="C2718" s="24" t="n">
        <v>-101.155809410808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6.03015518</v>
      </c>
      <c r="C2719" s="24" t="n">
        <v>-101.18168976599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81140518</v>
      </c>
      <c r="C2720" s="24" t="n">
        <v>-101.141667813717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0.18640518</v>
      </c>
      <c r="C2721" s="24" t="n">
        <v>-101.136173602552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0.38171768</v>
      </c>
      <c r="C2722" s="24" t="n">
        <v>-101.139349011209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99.38171768</v>
      </c>
      <c r="C2723" s="24" t="n">
        <v>-101.12518629980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97.52234268</v>
      </c>
      <c r="C2724" s="24" t="n">
        <v>-101.109200019811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98.38171768</v>
      </c>
      <c r="C2725" s="24" t="n">
        <v>-101.083271128044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05.35828018</v>
      </c>
      <c r="C2726" s="24" t="n">
        <v>-101.069473767293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98.25671768</v>
      </c>
      <c r="C2727" s="24" t="n">
        <v>-101.183842166337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97.24890518</v>
      </c>
      <c r="C2728" s="24" t="n">
        <v>-101.237570765005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99.17078018</v>
      </c>
      <c r="C2729" s="24" t="n">
        <v>-101.262623071177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97.42859268</v>
      </c>
      <c r="C2730" s="24" t="n">
        <v>-101.272763103559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95.87390518</v>
      </c>
      <c r="C2731" s="24" t="n">
        <v>-101.271890151963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98.50671768</v>
      </c>
      <c r="C2732" s="24" t="n">
        <v>-101.267948400138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08.38171768</v>
      </c>
      <c r="C2733" s="24" t="n">
        <v>-101.26443474536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05.88171768</v>
      </c>
      <c r="C2734" s="24" t="n">
        <v>-101.284023772094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08.07703018</v>
      </c>
      <c r="C2735" s="24" t="n">
        <v>-101.319880212659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04.38171768</v>
      </c>
      <c r="C2736" s="24" t="n">
        <v>-101.277100622275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04.38171768</v>
      </c>
      <c r="C2737" s="24" t="n">
        <v>-101.23382029076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06.38171768</v>
      </c>
      <c r="C2738" s="24" t="n">
        <v>-101.21817932899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04.17078018</v>
      </c>
      <c r="C2739" s="24" t="n">
        <v>-101.23549945368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8.25671768</v>
      </c>
      <c r="C2740" s="24" t="n">
        <v>-101.232316233379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02.09265518</v>
      </c>
      <c r="C2741" s="24" t="n">
        <v>-101.268132652275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96.38171768</v>
      </c>
      <c r="C2742" s="24" t="n">
        <v>-101.2925193261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96.17078018</v>
      </c>
      <c r="C2743" s="24" t="n">
        <v>-101.368589211374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99.69421768</v>
      </c>
      <c r="C2744" s="24" t="n">
        <v>-101.373226874032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05.47546768</v>
      </c>
      <c r="C2745" s="24" t="n">
        <v>-101.357412530532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04.38171768</v>
      </c>
      <c r="C2746" s="24" t="n">
        <v>-101.346266044889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0.31921768</v>
      </c>
      <c r="C2747" s="24" t="n">
        <v>-101.362312677388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83484268</v>
      </c>
      <c r="C2748" s="24" t="n">
        <v>-101.396316201919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1.83484268</v>
      </c>
      <c r="C2749" s="24" t="n">
        <v>-101.36505369577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97.49890518</v>
      </c>
      <c r="C2750" s="24" t="n">
        <v>-101.355924294158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06.38171768</v>
      </c>
      <c r="C2751" s="24" t="n">
        <v>-101.362087614423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96.38171768</v>
      </c>
      <c r="C2752" s="24" t="n">
        <v>-101.410850253224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93.89734268</v>
      </c>
      <c r="C2753" s="24" t="n">
        <v>-101.48763929196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98.60058975</v>
      </c>
      <c r="C2754" s="24" t="n">
        <v>-101.51415178053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2.61621475</v>
      </c>
      <c r="C2755" s="24" t="n">
        <v>-101.58134088482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3.05371475</v>
      </c>
      <c r="C2756" s="24" t="n">
        <v>-101.727323558445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20.06152725</v>
      </c>
      <c r="C2757" s="24" t="n">
        <v>-101.74395022218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17.02246475</v>
      </c>
      <c r="C2758" s="24" t="n">
        <v>-101.778271693069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8.99902725</v>
      </c>
      <c r="C2759" s="24" t="n">
        <v>-101.757900279015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0.15527725</v>
      </c>
      <c r="C2760" s="24" t="n">
        <v>-101.740833048239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11.92871475</v>
      </c>
      <c r="C2761" s="24" t="n">
        <v>-101.764107975892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2.97558975</v>
      </c>
      <c r="C2762" s="24" t="n">
        <v>-101.735603660558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6.18652725</v>
      </c>
      <c r="C2763" s="24" t="n">
        <v>-101.706854017002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10.54590225</v>
      </c>
      <c r="C2764" s="24" t="n">
        <v>-101.728854310733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9.05371475</v>
      </c>
      <c r="C2765" s="24" t="n">
        <v>-101.737868811259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21.05371475</v>
      </c>
      <c r="C2766" s="24" t="n">
        <v>-101.740397162558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04.19433975</v>
      </c>
      <c r="C2767" s="24" t="n">
        <v>-101.743624291876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00.06933975</v>
      </c>
      <c r="C2768" s="24" t="n">
        <v>-101.723938022912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96.09277725</v>
      </c>
      <c r="C2769" s="24" t="n">
        <v>-101.753448170344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98.63965225</v>
      </c>
      <c r="C2770" s="24" t="n">
        <v>-101.802417681918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08.29590225</v>
      </c>
      <c r="C2771" s="24" t="n">
        <v>-101.81827494154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00.70215225</v>
      </c>
      <c r="C2772" s="24" t="n">
        <v>-101.850100653817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04.51465225</v>
      </c>
      <c r="C2773" s="24" t="n">
        <v>-101.857996468155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03.05371475</v>
      </c>
      <c r="C2774" s="24" t="n">
        <v>-101.868742123668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01.03808975</v>
      </c>
      <c r="C2775" s="24" t="n">
        <v>-101.88199544005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01.95215225</v>
      </c>
      <c r="C2776" s="24" t="n">
        <v>-101.89056536690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04.23340225</v>
      </c>
      <c r="C2777" s="24" t="n">
        <v>-101.912372158854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06.06933975</v>
      </c>
      <c r="C2778" s="24" t="n">
        <v>-101.916551308934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05.05371475</v>
      </c>
      <c r="C2779" s="24" t="n">
        <v>-101.92076127107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00.57715225</v>
      </c>
      <c r="C2780" s="24" t="n">
        <v>-101.93135344751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98.83496475</v>
      </c>
      <c r="C2781" s="24" t="n">
        <v>-101.910304785711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06.08496475</v>
      </c>
      <c r="C2782" s="24" t="n">
        <v>-101.871729279664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2.80371475</v>
      </c>
      <c r="C2783" s="24" t="n">
        <v>-101.870888661289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99.81152725</v>
      </c>
      <c r="C2784" s="24" t="n">
        <v>-101.925058510861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03.05371475</v>
      </c>
      <c r="C2785" s="24" t="n">
        <v>-101.937927579586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0.77246475</v>
      </c>
      <c r="C2786" s="24" t="n">
        <v>-101.93496042032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02.13183975</v>
      </c>
      <c r="C2787" s="24" t="n">
        <v>-101.93569829856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01.81933975</v>
      </c>
      <c r="C2788" s="24" t="n">
        <v>-101.9331812757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0.95996475</v>
      </c>
      <c r="C2789" s="24" t="n">
        <v>-101.928170701111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2.26465225</v>
      </c>
      <c r="C2790" s="24" t="n">
        <v>-101.939357581123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05.05371475</v>
      </c>
      <c r="C2791" s="24" t="n">
        <v>-101.971241529117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07.05371475</v>
      </c>
      <c r="C2792" s="24" t="n">
        <v>-101.99813770974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4.07715225</v>
      </c>
      <c r="C2793" s="24" t="n">
        <v>-102.057219545702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4.63183975</v>
      </c>
      <c r="C2794" s="24" t="n">
        <v>-102.146120197369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09.05371475</v>
      </c>
      <c r="C2795" s="24" t="n">
        <v>-102.222858870745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08.10840225</v>
      </c>
      <c r="C2796" s="24" t="n">
        <v>-102.218677453722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4.19433975</v>
      </c>
      <c r="C2797" s="24" t="n">
        <v>-102.291966366308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2.15527725</v>
      </c>
      <c r="C2798" s="24" t="n">
        <v>-102.391996831286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8.17871475</v>
      </c>
      <c r="C2799" s="24" t="n">
        <v>-102.451761565813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98.62402725</v>
      </c>
      <c r="C2800" s="24" t="n">
        <v>-102.544550846956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97.97558975</v>
      </c>
      <c r="C2801" s="24" t="n">
        <v>-102.667661502071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98.92871475</v>
      </c>
      <c r="C2802" s="24" t="n">
        <v>-102.740955173286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06.03808975</v>
      </c>
      <c r="C2803" s="24" t="n">
        <v>-102.745020417306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00.81933975</v>
      </c>
      <c r="C2804" s="24" t="n">
        <v>-102.7606685840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5.95215225</v>
      </c>
      <c r="C2805" s="24" t="n">
        <v>-102.769979469277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49121475</v>
      </c>
      <c r="C2806" s="24" t="n">
        <v>-102.78303243566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10.79590225</v>
      </c>
      <c r="C2807" s="24" t="n">
        <v>-102.781316673398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9.00683975</v>
      </c>
      <c r="C2808" s="24" t="n">
        <v>-102.771597229107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2.73340225</v>
      </c>
      <c r="C2809" s="24" t="n">
        <v>-102.785000807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2.65527725</v>
      </c>
      <c r="C2810" s="24" t="n">
        <v>-102.784707371289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06.52246475</v>
      </c>
      <c r="C2811" s="24" t="n">
        <v>-102.810665937469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08.82715225</v>
      </c>
      <c r="C2812" s="24" t="n">
        <v>-102.941940561362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00.92871475</v>
      </c>
      <c r="C2813" s="24" t="n">
        <v>-103.095535164752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03.05371475</v>
      </c>
      <c r="C2814" s="24" t="n">
        <v>-103.146108211139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06.46777725</v>
      </c>
      <c r="C2815" s="24" t="n">
        <v>-103.143834663941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1.05371475</v>
      </c>
      <c r="C2816" s="24" t="n">
        <v>-103.167714687494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11.05371475</v>
      </c>
      <c r="C2817" s="24" t="n">
        <v>-103.229082582116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4.72558975</v>
      </c>
      <c r="C2818" s="24" t="n">
        <v>-103.256952544802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0.00683975</v>
      </c>
      <c r="C2819" s="24" t="n">
        <v>-103.301279162634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1.05371475</v>
      </c>
      <c r="C2820" s="24" t="n">
        <v>-103.420446650639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98.24902725</v>
      </c>
      <c r="C2821" s="24" t="n">
        <v>-103.435490171466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04.21777725</v>
      </c>
      <c r="C2822" s="24" t="n">
        <v>-103.588525498833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02.21777725</v>
      </c>
      <c r="C2823" s="24" t="n">
        <v>-103.801603588195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01.05371475</v>
      </c>
      <c r="C2824" s="24" t="n">
        <v>-103.829259792691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00.12402725</v>
      </c>
      <c r="C2825" s="24" t="n">
        <v>-103.823512927013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96.24121475</v>
      </c>
      <c r="C2826" s="24" t="n">
        <v>-103.797434534084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0.17090225</v>
      </c>
      <c r="C2827" s="24" t="n">
        <v>-103.779640811141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9.17871475</v>
      </c>
      <c r="C2828" s="24" t="n">
        <v>-103.771263963546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2.52246475</v>
      </c>
      <c r="C2829" s="24" t="n">
        <v>-103.77417917037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05.05371475</v>
      </c>
      <c r="C2830" s="24" t="n">
        <v>-103.77172847363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0.70996475</v>
      </c>
      <c r="C2831" s="24" t="n">
        <v>-103.772588648962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01.95215225</v>
      </c>
      <c r="C2832" s="24" t="n">
        <v>-103.796366804498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5.05371475</v>
      </c>
      <c r="C2833" s="24" t="n">
        <v>-103.785447525652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9.03027725</v>
      </c>
      <c r="C2834" s="24" t="n">
        <v>-103.780154332272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12.24902725</v>
      </c>
      <c r="C2835" s="24" t="n">
        <v>-103.785348674376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10.97558975</v>
      </c>
      <c r="C2836" s="24" t="n">
        <v>-103.766354728919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2.89746475</v>
      </c>
      <c r="C2837" s="24" t="n">
        <v>-103.788891961999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04.41308975</v>
      </c>
      <c r="C2838" s="24" t="n">
        <v>-103.865270622754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05.05371475</v>
      </c>
      <c r="C2839" s="24" t="n">
        <v>-104.063767696899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0.42871475</v>
      </c>
      <c r="C2840" s="24" t="n">
        <v>-104.175208848416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8.42871475</v>
      </c>
      <c r="C2841" s="24" t="n">
        <v>-104.179552091009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9902725</v>
      </c>
      <c r="C2842" s="24" t="n">
        <v>-104.249645021774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4.59277725</v>
      </c>
      <c r="C2843" s="24" t="n">
        <v>-104.273300556257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8.10058975</v>
      </c>
      <c r="C2844" s="24" t="n">
        <v>-104.308758185772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2.49902725</v>
      </c>
      <c r="C2845" s="24" t="n">
        <v>-104.357968715479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1.00683975</v>
      </c>
      <c r="C2846" s="24" t="n">
        <v>-104.386849755708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2.25683975</v>
      </c>
      <c r="C2847" s="24" t="n">
        <v>-104.390448686391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4.29590225</v>
      </c>
      <c r="C2848" s="24" t="n">
        <v>-104.363434955237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24121475</v>
      </c>
      <c r="C2849" s="24" t="n">
        <v>-104.363434955237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06.89746475</v>
      </c>
      <c r="C2850" s="24" t="n">
        <v>-104.420765940839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8.70996475</v>
      </c>
      <c r="C2851" s="24" t="n">
        <v>-104.491167149846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7.97558975</v>
      </c>
      <c r="C2852" s="24" t="n">
        <v>-104.459619659253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4.57715225</v>
      </c>
      <c r="C2853" s="24" t="n">
        <v>-104.478849493695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3.85058975</v>
      </c>
      <c r="C2854" s="24" t="n">
        <v>-104.541203680271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4.80371475</v>
      </c>
      <c r="C2855" s="24" t="n">
        <v>-104.497614535564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04.08496475</v>
      </c>
      <c r="C2856" s="24" t="n">
        <v>-104.486518904699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19.95996475</v>
      </c>
      <c r="C2857" s="24" t="n">
        <v>-104.534620289199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11.05371475</v>
      </c>
      <c r="C2858" s="24" t="n">
        <v>-104.595004185513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17.05371475</v>
      </c>
      <c r="C2859" s="24" t="n">
        <v>-104.66305816169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4.33496475</v>
      </c>
      <c r="C2860" s="24" t="n">
        <v>-104.69968035052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8.28027725</v>
      </c>
      <c r="C2861" s="24" t="n">
        <v>-104.725884799869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0.74902725</v>
      </c>
      <c r="C2862" s="24" t="n">
        <v>-104.7393179688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8.10840225</v>
      </c>
      <c r="C2863" s="24" t="n">
        <v>-104.738314972691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7.05371475</v>
      </c>
      <c r="C2864" s="24" t="n">
        <v>-104.769491919807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9902725</v>
      </c>
      <c r="C2865" s="24" t="n">
        <v>-104.780991067438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7.05371475</v>
      </c>
      <c r="C2866" s="24" t="n">
        <v>-104.795987173011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11.05371475</v>
      </c>
      <c r="C2867" s="24" t="n">
        <v>-104.832599690014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27.05371475</v>
      </c>
      <c r="C2868" s="24" t="n">
        <v>-104.876770267858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24.28808975</v>
      </c>
      <c r="C2869" s="24" t="n">
        <v>-104.842476009973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17871475</v>
      </c>
      <c r="C2870" s="24" t="n">
        <v>-104.960263114257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4.06152725</v>
      </c>
      <c r="C2871" s="24" t="n">
        <v>-105.124669157849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4.10840225</v>
      </c>
      <c r="C2872" s="24" t="n">
        <v>-105.252492201642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7.83496475</v>
      </c>
      <c r="C2873" s="24" t="n">
        <v>-105.258135836488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17.05371475</v>
      </c>
      <c r="C2874" s="24" t="n">
        <v>-105.33807317086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07.05371475</v>
      </c>
      <c r="C2875" s="24" t="n">
        <v>-105.362819828441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06.74121475</v>
      </c>
      <c r="C2876" s="24" t="n">
        <v>-105.393363550331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13.01465225</v>
      </c>
      <c r="C2877" s="24" t="n">
        <v>-105.401317297867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05371475</v>
      </c>
      <c r="C2878" s="24" t="n">
        <v>-105.41111648549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98340225</v>
      </c>
      <c r="C2879" s="24" t="n">
        <v>-105.45558087856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20.78808975</v>
      </c>
      <c r="C2880" s="24" t="n">
        <v>-105.494801656809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6.47558975</v>
      </c>
      <c r="C2881" s="24" t="n">
        <v>-105.496833702664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22.20996475</v>
      </c>
      <c r="C2882" s="24" t="n">
        <v>-105.495681593361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18.99121475</v>
      </c>
      <c r="C2883" s="24" t="n">
        <v>-105.583642778065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10.81933975</v>
      </c>
      <c r="C2884" s="24" t="n">
        <v>-105.638984216251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7.15527725</v>
      </c>
      <c r="C2885" s="24" t="n">
        <v>-105.650501408416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07.05371475</v>
      </c>
      <c r="C2886" s="24" t="n">
        <v>-105.629439152267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98.96777725</v>
      </c>
      <c r="C2887" s="24" t="n">
        <v>-105.62400593802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99.88965225</v>
      </c>
      <c r="C2888" s="24" t="n">
        <v>-105.661165452086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02.06933975</v>
      </c>
      <c r="C2889" s="24" t="n">
        <v>-105.780068489189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04.15527725</v>
      </c>
      <c r="C2890" s="24" t="n">
        <v>-105.87117670675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06.20996475</v>
      </c>
      <c r="C2891" s="24" t="n">
        <v>-106.046549363205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8.92090225</v>
      </c>
      <c r="C2892" s="24" t="n">
        <v>-106.084801790364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54590225</v>
      </c>
      <c r="C2893" s="24" t="n">
        <v>-106.15207316658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92090225</v>
      </c>
      <c r="C2894" s="24" t="n">
        <v>-106.253088868729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12.75683975</v>
      </c>
      <c r="C2895" s="24" t="n">
        <v>-106.359252825763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7.05371475</v>
      </c>
      <c r="C2896" s="24" t="n">
        <v>-106.684503983297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4.18652725</v>
      </c>
      <c r="C2897" s="24" t="n">
        <v>-106.823399111734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08.05371475</v>
      </c>
      <c r="C2898" s="24" t="n">
        <v>-106.820755656359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12.42090225</v>
      </c>
      <c r="C2899" s="24" t="n">
        <v>-106.830667983034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5.95996475</v>
      </c>
      <c r="C2900" s="24" t="n">
        <v>-106.818272051415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10.49121475</v>
      </c>
      <c r="C2901" s="24" t="n">
        <v>-106.937440873315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21.05371475</v>
      </c>
      <c r="C2902" s="24" t="n">
        <v>-107.01753298994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34.56152725</v>
      </c>
      <c r="C2903" s="24" t="n">
        <v>-107.032043177808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4.42871475</v>
      </c>
      <c r="C2904" s="24" t="n">
        <v>-107.03924585762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10.13965225</v>
      </c>
      <c r="C2905" s="24" t="n">
        <v>-107.039350696396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5.05371475</v>
      </c>
      <c r="C2906" s="24" t="n">
        <v>-107.015935373942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10.96777725</v>
      </c>
      <c r="C2907" s="24" t="n">
        <v>-107.074883950185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56933975</v>
      </c>
      <c r="C2908" s="24" t="n">
        <v>-107.124986747013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06.42871475</v>
      </c>
      <c r="C2909" s="24" t="n">
        <v>-107.163018589611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05.05371475</v>
      </c>
      <c r="C2910" s="24" t="n">
        <v>-107.169085584084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04.72558975</v>
      </c>
      <c r="C2911" s="24" t="n">
        <v>-107.187126525434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02.58496475</v>
      </c>
      <c r="C2912" s="24" t="n">
        <v>-107.213949936407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05.05371475</v>
      </c>
      <c r="C2913" s="24" t="n">
        <v>-107.216514357379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06.34277725</v>
      </c>
      <c r="C2914" s="24" t="n">
        <v>-107.236855346679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2.76465225</v>
      </c>
      <c r="C2915" s="24" t="n">
        <v>-107.328082900289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2.26465225</v>
      </c>
      <c r="C2916" s="24" t="n">
        <v>-107.46363743221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5.05371475</v>
      </c>
      <c r="C2917" s="24" t="n">
        <v>-107.5666932733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4.39746475</v>
      </c>
      <c r="C2918" s="24" t="n">
        <v>-107.618350072929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00.13183975</v>
      </c>
      <c r="C2919" s="24" t="n">
        <v>-107.685711915345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6.87402725</v>
      </c>
      <c r="C2920" s="24" t="n">
        <v>-107.71998762725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10.61621475</v>
      </c>
      <c r="C2921" s="24" t="n">
        <v>-107.703076100396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21.88183975</v>
      </c>
      <c r="C2922" s="24" t="n">
        <v>-107.686504074793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1.05371475</v>
      </c>
      <c r="C2923" s="24" t="n">
        <v>-107.724357330284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6.79590225</v>
      </c>
      <c r="C2924" s="24" t="n">
        <v>-107.705911066376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14.06933975</v>
      </c>
      <c r="C2925" s="24" t="n">
        <v>-107.73945854283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2.38965225</v>
      </c>
      <c r="C2926" s="24" t="n">
        <v>-107.809184633287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13.05371475</v>
      </c>
      <c r="C2927" s="24" t="n">
        <v>-107.805049151948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16.52246475</v>
      </c>
      <c r="C2928" s="24" t="n">
        <v>-107.80152514849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22.08496475</v>
      </c>
      <c r="C2929" s="24" t="n">
        <v>-107.785898201178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30.17090225</v>
      </c>
      <c r="C2930" s="24" t="n">
        <v>-107.834306258079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21.05371475</v>
      </c>
      <c r="C2931" s="24" t="n">
        <v>-107.848132066717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87402725</v>
      </c>
      <c r="C2932" s="24" t="n">
        <v>-107.837704212804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3.03027725</v>
      </c>
      <c r="C2933" s="24" t="n">
        <v>-107.83920029918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07.05371475</v>
      </c>
      <c r="C2934" s="24" t="n">
        <v>-107.8603615089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22.82715225</v>
      </c>
      <c r="C2935" s="24" t="n">
        <v>-107.93565610816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10.67871475</v>
      </c>
      <c r="C2936" s="24" t="n">
        <v>-107.950334684557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7.05371475</v>
      </c>
      <c r="C2937" s="24" t="n">
        <v>-107.946865371414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10.00683975</v>
      </c>
      <c r="C2938" s="24" t="n">
        <v>-107.935178607394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5.05371475</v>
      </c>
      <c r="C2939" s="24" t="n">
        <v>-107.904947842259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0.84277725</v>
      </c>
      <c r="C2940" s="24" t="n">
        <v>-107.915630307797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19.05371475</v>
      </c>
      <c r="C2941" s="24" t="n">
        <v>-107.954571384058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4.13183975</v>
      </c>
      <c r="C2942" s="24" t="n">
        <v>-108.006758704047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08.53027725</v>
      </c>
      <c r="C2943" s="24" t="n">
        <v>-108.028349382101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06.99902725</v>
      </c>
      <c r="C2944" s="24" t="n">
        <v>-108.020646255392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6.88183975</v>
      </c>
      <c r="C2945" s="24" t="n">
        <v>-108.060529047262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50683975</v>
      </c>
      <c r="C2946" s="24" t="n">
        <v>-108.091955748057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3.05371475</v>
      </c>
      <c r="C2947" s="24" t="n">
        <v>-108.089877567148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5.85840225</v>
      </c>
      <c r="C2948" s="24" t="n">
        <v>-108.143171825387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08.90527725</v>
      </c>
      <c r="C2949" s="24" t="n">
        <v>-108.190850591278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05.92090225</v>
      </c>
      <c r="C2950" s="24" t="n">
        <v>-108.179402968322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09.05371475</v>
      </c>
      <c r="C2951" s="24" t="n">
        <v>-108.171958599946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6.17090225</v>
      </c>
      <c r="C2952" s="24" t="n">
        <v>-108.151227582312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18.06152725</v>
      </c>
      <c r="C2953" s="24" t="n">
        <v>-108.13425892180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3.05371475</v>
      </c>
      <c r="C2954" s="24" t="n">
        <v>-108.14641324613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09.05371475</v>
      </c>
      <c r="C2955" s="24" t="n">
        <v>-108.147003184086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0.62402725</v>
      </c>
      <c r="C2956" s="24" t="n">
        <v>-108.17833216631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10.32715225</v>
      </c>
      <c r="C2957" s="24" t="n">
        <v>-108.426090479799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4.28027725</v>
      </c>
      <c r="C2958" s="24" t="n">
        <v>-108.655503647998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06.88183975</v>
      </c>
      <c r="C2959" s="24" t="n">
        <v>-108.800215004098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08.53027725</v>
      </c>
      <c r="C2960" s="24" t="n">
        <v>-108.845561171367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2.48340225</v>
      </c>
      <c r="C2961" s="24" t="n">
        <v>-108.845454110636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08.60840225</v>
      </c>
      <c r="C2962" s="24" t="n">
        <v>-108.854314964096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3.04590225</v>
      </c>
      <c r="C2963" s="24" t="n">
        <v>-108.87624671148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04.06933975</v>
      </c>
      <c r="C2964" s="24" t="n">
        <v>-108.89999186782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0.24121475</v>
      </c>
      <c r="C2965" s="24" t="n">
        <v>-108.893593450407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08.46777725</v>
      </c>
      <c r="C2966" s="24" t="n">
        <v>-108.927058402014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06.50683975</v>
      </c>
      <c r="C2967" s="24" t="n">
        <v>-109.01219086347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0.91308975</v>
      </c>
      <c r="C2968" s="24" t="n">
        <v>-109.032396595044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2.29590225</v>
      </c>
      <c r="C2969" s="24" t="n">
        <v>-109.007443754236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06.51465225</v>
      </c>
      <c r="C2970" s="24" t="n">
        <v>-109.048398115359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08.12402725</v>
      </c>
      <c r="C2971" s="24" t="n">
        <v>-109.065915328417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2.17871475</v>
      </c>
      <c r="C2972" s="24" t="n">
        <v>-109.05504067668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0.66308975</v>
      </c>
      <c r="C2973" s="24" t="n">
        <v>-109.02842196773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12.62402725</v>
      </c>
      <c r="C2974" s="24" t="n">
        <v>-109.036493215288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14.31933975</v>
      </c>
      <c r="C2975" s="24" t="n">
        <v>-109.024035782421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30.74121475</v>
      </c>
      <c r="C2976" s="24" t="n">
        <v>-108.937242182337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7.05371475</v>
      </c>
      <c r="C2977" s="24" t="n">
        <v>-108.877982305627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4.43652725</v>
      </c>
      <c r="C2978" s="24" t="n">
        <v>-108.86237027929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4.41308975</v>
      </c>
      <c r="C2979" s="24" t="n">
        <v>-108.9045281236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15.05371475</v>
      </c>
      <c r="C2980" s="24" t="n">
        <v>-108.973335867041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5371475</v>
      </c>
      <c r="C2981" s="24" t="n">
        <v>-109.055250554788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0.24902725</v>
      </c>
      <c r="C2982" s="24" t="n">
        <v>-109.198115877218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7.05371475</v>
      </c>
      <c r="C2983" s="24" t="n">
        <v>-109.2736399095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6.05371475</v>
      </c>
      <c r="C2984" s="24" t="n">
        <v>-109.334125344342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09.92090225</v>
      </c>
      <c r="C2985" s="24" t="n">
        <v>-109.482270514758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06.08496475</v>
      </c>
      <c r="C2986" s="24" t="n">
        <v>-109.648833626441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08.22558975</v>
      </c>
      <c r="C2987" s="24" t="n">
        <v>-109.741968880237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08.61621475</v>
      </c>
      <c r="C2988" s="24" t="n">
        <v>-109.838422922496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08.06933975</v>
      </c>
      <c r="C2989" s="24" t="n">
        <v>-110.081414761533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5.05371475</v>
      </c>
      <c r="C2990" s="24" t="n">
        <v>-110.08416478192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15.05371475</v>
      </c>
      <c r="C2991" s="24" t="n">
        <v>-110.047868452454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10.15527725</v>
      </c>
      <c r="C2992" s="24" t="n">
        <v>-110.031624994114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00683975</v>
      </c>
      <c r="C2993" s="24" t="n">
        <v>-110.056030222018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09.16308975</v>
      </c>
      <c r="C2994" s="24" t="n">
        <v>-110.124400385305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1.05371475</v>
      </c>
      <c r="C2995" s="24" t="n">
        <v>-110.132383922526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08.63183975</v>
      </c>
      <c r="C2996" s="24" t="n">
        <v>-110.148196306728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08.32715225</v>
      </c>
      <c r="C2997" s="24" t="n">
        <v>-110.12249346245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0.45996475</v>
      </c>
      <c r="C2998" s="24" t="n">
        <v>-110.084809257413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09.05371475</v>
      </c>
      <c r="C2999" s="24" t="n">
        <v>-110.08034329798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09.05371475</v>
      </c>
      <c r="C3000" s="24" t="n">
        <v>-110.04970565910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0.19433975</v>
      </c>
      <c r="C3001" s="24" t="n">
        <v>-110.036070622564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12.22558975</v>
      </c>
      <c r="C3002" s="24" t="n">
        <v>-110.081141933437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08.11621475</v>
      </c>
      <c r="C3003" s="24" t="n">
        <v>-110.23458799538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0.05371475</v>
      </c>
      <c r="C3004" s="24" t="n">
        <v>-110.300813545397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07.00683975</v>
      </c>
      <c r="C3005" s="24" t="n">
        <v>-110.29990002834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08.79590225</v>
      </c>
      <c r="C3006" s="24" t="n">
        <v>-110.295855299791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2.25683975</v>
      </c>
      <c r="C3007" s="24" t="n">
        <v>-110.312711348454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12.42871475</v>
      </c>
      <c r="C3008" s="24" t="n">
        <v>-110.316550492833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24.13965225</v>
      </c>
      <c r="C3009" s="24" t="n">
        <v>-110.320570627905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2.16308975</v>
      </c>
      <c r="C3010" s="24" t="n">
        <v>-110.331925982671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12.22558975</v>
      </c>
      <c r="C3011" s="24" t="n">
        <v>-110.314741976093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2.31933975</v>
      </c>
      <c r="C3012" s="24" t="n">
        <v>-110.319272141936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31152725</v>
      </c>
      <c r="C3013" s="24" t="n">
        <v>-110.348214328419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2.07715225</v>
      </c>
      <c r="C3014" s="24" t="n">
        <v>-110.401170708695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12.40527725</v>
      </c>
      <c r="C3015" s="24" t="n">
        <v>-110.45405200358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09.84277725</v>
      </c>
      <c r="C3016" s="24" t="n">
        <v>-110.460060253931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1933975</v>
      </c>
      <c r="C3017" s="24" t="n">
        <v>-110.392954148915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15.97558975</v>
      </c>
      <c r="C3018" s="24" t="n">
        <v>-110.388387534759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7.83496475</v>
      </c>
      <c r="C3019" s="24" t="n">
        <v>-110.426946349086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13.05371475</v>
      </c>
      <c r="C3020" s="24" t="n">
        <v>-110.485406274737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08.60058975</v>
      </c>
      <c r="C3021" s="24" t="n">
        <v>-110.456129249028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4.54590225</v>
      </c>
      <c r="C3022" s="24" t="n">
        <v>-110.341104422415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6.48340225</v>
      </c>
      <c r="C3023" s="24" t="n">
        <v>-110.303155723301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6.97558975</v>
      </c>
      <c r="C3024" s="24" t="n">
        <v>-110.318666782016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06.20215225</v>
      </c>
      <c r="C3025" s="24" t="n">
        <v>-110.310127893554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0.33496475</v>
      </c>
      <c r="C3026" s="24" t="n">
        <v>-110.33215689425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35.04590225</v>
      </c>
      <c r="C3027" s="24" t="n">
        <v>-110.36389816008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14.74121475</v>
      </c>
      <c r="C3028" s="24" t="n">
        <v>-110.370177628458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11.05371475</v>
      </c>
      <c r="C3029" s="24" t="n">
        <v>-110.429194848287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1.91308975</v>
      </c>
      <c r="C3030" s="24" t="n">
        <v>-110.479412385806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3.15527725</v>
      </c>
      <c r="C3031" s="24" t="n">
        <v>-110.491013265683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11.05371475</v>
      </c>
      <c r="C3032" s="24" t="n">
        <v>-110.527653275836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08.13183975</v>
      </c>
      <c r="C3033" s="24" t="n">
        <v>-110.711206693707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0.20215225</v>
      </c>
      <c r="C3034" s="24" t="n">
        <v>-110.846178687967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6.54590225</v>
      </c>
      <c r="C3035" s="24" t="n">
        <v>-110.882384788911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3.05371475</v>
      </c>
      <c r="C3036" s="24" t="n">
        <v>-110.897403035706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9.88183975</v>
      </c>
      <c r="C3037" s="24" t="n">
        <v>-110.963070590851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23.05371475</v>
      </c>
      <c r="C3038" s="24" t="n">
        <v>-110.9912007399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8.38965225</v>
      </c>
      <c r="C3039" s="24" t="n">
        <v>-111.011439715562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04.31933975</v>
      </c>
      <c r="C3040" s="24" t="n">
        <v>-111.084768187497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05.01465225</v>
      </c>
      <c r="C3041" s="24" t="n">
        <v>-111.141667124087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8.23340225</v>
      </c>
      <c r="C3042" s="24" t="n">
        <v>-111.135656263232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12.26465225</v>
      </c>
      <c r="C3043" s="24" t="n">
        <v>-111.160849011542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13.84277725</v>
      </c>
      <c r="C3044" s="24" t="n">
        <v>-111.178996778362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17.05371475</v>
      </c>
      <c r="C3045" s="24" t="n">
        <v>-111.17762102314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9.05371475</v>
      </c>
      <c r="C3046" s="24" t="n">
        <v>-111.149265294864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2402725</v>
      </c>
      <c r="C3047" s="24" t="n">
        <v>-111.127812159403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18.84277725</v>
      </c>
      <c r="C3048" s="24" t="n">
        <v>-111.125229954669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22.80371475</v>
      </c>
      <c r="C3049" s="24" t="n">
        <v>-111.13794541253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5.91308975</v>
      </c>
      <c r="C3050" s="24" t="n">
        <v>-111.139235669309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23.88183975</v>
      </c>
      <c r="C3051" s="24" t="n">
        <v>-111.109234847688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2.92871475</v>
      </c>
      <c r="C3052" s="24" t="n">
        <v>-111.129840942467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06.70996475</v>
      </c>
      <c r="C3053" s="24" t="n">
        <v>-111.087665239499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07.05371475</v>
      </c>
      <c r="C3054" s="24" t="n">
        <v>-111.018592125693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07.05371475</v>
      </c>
      <c r="C3055" s="24" t="n">
        <v>-111.043025258165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12.50683975</v>
      </c>
      <c r="C3056" s="24" t="n">
        <v>-111.14095397379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24.07715225</v>
      </c>
      <c r="C3057" s="24" t="n">
        <v>-111.163423261376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26.00683975</v>
      </c>
      <c r="C3058" s="24" t="n">
        <v>-111.195940655377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18.16308975</v>
      </c>
      <c r="C3059" s="24" t="n">
        <v>-111.246926382573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9.81152725</v>
      </c>
      <c r="C3060" s="24" t="n">
        <v>-111.257459341884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08.98340225</v>
      </c>
      <c r="C3061" s="24" t="n">
        <v>-111.264177605781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67090225</v>
      </c>
      <c r="C3062" s="24" t="n">
        <v>-111.303635622864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17.05371475</v>
      </c>
      <c r="C3063" s="24" t="n">
        <v>-111.330022659625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0.26465225</v>
      </c>
      <c r="C3064" s="24" t="n">
        <v>-111.354165155117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3.05371475</v>
      </c>
      <c r="C3065" s="24" t="n">
        <v>-111.380397519262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5.85840225</v>
      </c>
      <c r="C3066" s="24" t="n">
        <v>-111.439780280886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3.85840225</v>
      </c>
      <c r="C3067" s="24" t="n">
        <v>-111.50148181458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23.05371475</v>
      </c>
      <c r="C3068" s="24" t="n">
        <v>-111.53470598473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21.05371475</v>
      </c>
      <c r="C3069" s="24" t="n">
        <v>-111.587056783324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12402725</v>
      </c>
      <c r="C3070" s="24" t="n">
        <v>-111.627196066881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08.28027725</v>
      </c>
      <c r="C3071" s="24" t="n">
        <v>-111.618646904579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10.51465225</v>
      </c>
      <c r="C3072" s="24" t="n">
        <v>-111.644128236812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7.05371475</v>
      </c>
      <c r="C3073" s="24" t="n">
        <v>-111.70033408275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3.02246475</v>
      </c>
      <c r="C3074" s="24" t="n">
        <v>-111.727818356185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12.10058975</v>
      </c>
      <c r="C3075" s="24" t="n">
        <v>-111.743434983836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15.91308975</v>
      </c>
      <c r="C3076" s="24" t="n">
        <v>-111.777465299695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12.39746475</v>
      </c>
      <c r="C3077" s="24" t="n">
        <v>-111.78833316044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03808975</v>
      </c>
      <c r="C3078" s="24" t="n">
        <v>-111.788150197689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2.42871475</v>
      </c>
      <c r="C3079" s="24" t="n">
        <v>-111.782788543708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9.05371475</v>
      </c>
      <c r="C3080" s="24" t="n">
        <v>-111.76681691777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6.24902725</v>
      </c>
      <c r="C3081" s="24" t="n">
        <v>-111.750072920033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14.10840225</v>
      </c>
      <c r="C3082" s="24" t="n">
        <v>-111.729901538629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6.91308975</v>
      </c>
      <c r="C3083" s="24" t="n">
        <v>-111.723359143802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10.29590225</v>
      </c>
      <c r="C3084" s="24" t="n">
        <v>-111.724069409925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06.87402725</v>
      </c>
      <c r="C3085" s="24" t="n">
        <v>-111.70672904814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04.58496475</v>
      </c>
      <c r="C3086" s="24" t="n">
        <v>-111.708000057334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09.05371475</v>
      </c>
      <c r="C3087" s="24" t="n">
        <v>-111.717402178766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3.05371475</v>
      </c>
      <c r="C3088" s="24" t="n">
        <v>-111.724950808258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08.27246475</v>
      </c>
      <c r="C3089" s="24" t="n">
        <v>-111.731573541432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16.29101944</v>
      </c>
      <c r="C3090" s="24" t="n">
        <v>-111.755169396547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26.29101944</v>
      </c>
      <c r="C3091" s="24" t="n">
        <v>-111.818092298996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17.09570694</v>
      </c>
      <c r="C3092" s="24" t="n">
        <v>-111.812052050339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14.09570694</v>
      </c>
      <c r="C3093" s="24" t="n">
        <v>-111.7375627125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31.44726944</v>
      </c>
      <c r="C3094" s="24" t="n">
        <v>-111.698542251943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16.11914444</v>
      </c>
      <c r="C3095" s="24" t="n">
        <v>-111.800377809173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4.29101944</v>
      </c>
      <c r="C3096" s="24" t="n">
        <v>-111.824347681732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3.17383194</v>
      </c>
      <c r="C3097" s="24" t="n">
        <v>-111.812044394492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59570694</v>
      </c>
      <c r="C3098" s="24" t="n">
        <v>-111.80478917849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25.16601944</v>
      </c>
      <c r="C3099" s="24" t="n">
        <v>-111.82313562664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09.80664444</v>
      </c>
      <c r="C3100" s="24" t="n">
        <v>-111.854704730148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2.22070694</v>
      </c>
      <c r="C3101" s="24" t="n">
        <v>-111.844950082738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9.30664444</v>
      </c>
      <c r="C3102" s="24" t="n">
        <v>-111.883270890641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20.29101944</v>
      </c>
      <c r="C3103" s="24" t="n">
        <v>-111.92522388372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13.43164444</v>
      </c>
      <c r="C3104" s="24" t="n">
        <v>-111.965576791739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17.40820694</v>
      </c>
      <c r="C3105" s="24" t="n">
        <v>-111.970933503513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11.25976944</v>
      </c>
      <c r="C3106" s="24" t="n">
        <v>-111.984095593315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5.82226944</v>
      </c>
      <c r="C3107" s="24" t="n">
        <v>-112.012442815734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19.25195694</v>
      </c>
      <c r="C3108" s="24" t="n">
        <v>-111.957052215163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13.95508194</v>
      </c>
      <c r="C3109" s="24" t="n">
        <v>-112.000954064209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11.68945694</v>
      </c>
      <c r="C3110" s="24" t="n">
        <v>-112.189466608993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50976944</v>
      </c>
      <c r="C3111" s="24" t="n">
        <v>-112.356735670117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13.75195694</v>
      </c>
      <c r="C3112" s="24" t="n">
        <v>-112.43160543884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2.24414444</v>
      </c>
      <c r="C3113" s="24" t="n">
        <v>-112.437425090694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5.50195694</v>
      </c>
      <c r="C3114" s="24" t="n">
        <v>-112.396317677231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9.88476944</v>
      </c>
      <c r="C3115" s="24" t="n">
        <v>-112.37022927797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13.43945694</v>
      </c>
      <c r="C3116" s="24" t="n">
        <v>-112.294932569979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09.18945694</v>
      </c>
      <c r="C3117" s="24" t="n">
        <v>-112.30428472793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07.16601944</v>
      </c>
      <c r="C3118" s="24" t="n">
        <v>-112.310966307698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13.72851944</v>
      </c>
      <c r="C3119" s="24" t="n">
        <v>-112.289453110757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19.45508194</v>
      </c>
      <c r="C3120" s="24" t="n">
        <v>-112.247144390462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0.11914444</v>
      </c>
      <c r="C3121" s="24" t="n">
        <v>-112.23991627235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12.14258194</v>
      </c>
      <c r="C3122" s="24" t="n">
        <v>-112.267150485989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14.29101944</v>
      </c>
      <c r="C3123" s="24" t="n">
        <v>-112.371784685903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21.62695694</v>
      </c>
      <c r="C3124" s="24" t="n">
        <v>-112.46216278975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8.03320694</v>
      </c>
      <c r="C3125" s="24" t="n">
        <v>-112.57278484651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22.29101944</v>
      </c>
      <c r="C3126" s="24" t="n">
        <v>-112.580860874171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14.00976944</v>
      </c>
      <c r="C3127" s="24" t="n">
        <v>-112.577667309235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11.76758194</v>
      </c>
      <c r="C3128" s="24" t="n">
        <v>-112.563529232613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17.12695694</v>
      </c>
      <c r="C3129" s="24" t="n">
        <v>-112.556483103212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23.36914444</v>
      </c>
      <c r="C3130" s="24" t="n">
        <v>-112.540870711163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9.47070694</v>
      </c>
      <c r="C3131" s="24" t="n">
        <v>-112.571904364123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52539444</v>
      </c>
      <c r="C3132" s="24" t="n">
        <v>-112.641272861492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9.36133194</v>
      </c>
      <c r="C3133" s="24" t="n">
        <v>-112.616395800714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4.11133194</v>
      </c>
      <c r="C3134" s="24" t="n">
        <v>-112.67223263882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43945694</v>
      </c>
      <c r="C3135" s="24" t="n">
        <v>-112.701575479541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22.29101944</v>
      </c>
      <c r="C3136" s="24" t="n">
        <v>-112.689166843829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4.40039444</v>
      </c>
      <c r="C3137" s="24" t="n">
        <v>-112.69081876254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80664444</v>
      </c>
      <c r="C3138" s="24" t="n">
        <v>-112.637504200345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7.77539444</v>
      </c>
      <c r="C3139" s="24" t="n">
        <v>-112.532840166586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2.08008194</v>
      </c>
      <c r="C3140" s="24" t="n">
        <v>-112.567441055562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14.29101944</v>
      </c>
      <c r="C3141" s="24" t="n">
        <v>-112.648272295212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12.40039444</v>
      </c>
      <c r="C3142" s="24" t="n">
        <v>-112.683331347963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8.29101944</v>
      </c>
      <c r="C3143" s="24" t="n">
        <v>-112.67778333020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10.29101944</v>
      </c>
      <c r="C3144" s="24" t="n">
        <v>-112.667260023137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25195694</v>
      </c>
      <c r="C3145" s="24" t="n">
        <v>-112.675611718334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09.98633194</v>
      </c>
      <c r="C3146" s="24" t="n">
        <v>-112.673402758792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09.72070694</v>
      </c>
      <c r="C3147" s="24" t="n">
        <v>-112.650268421799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2.18164444</v>
      </c>
      <c r="C3148" s="24" t="n">
        <v>-112.64470828658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10.29101944</v>
      </c>
      <c r="C3149" s="24" t="n">
        <v>-112.668319544866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09.95508194</v>
      </c>
      <c r="C3150" s="24" t="n">
        <v>-112.736693154473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1.34570694</v>
      </c>
      <c r="C3151" s="24" t="n">
        <v>-112.882832957511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20.18164444</v>
      </c>
      <c r="C3152" s="24" t="n">
        <v>-112.889546964457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25.62695694</v>
      </c>
      <c r="C3153" s="24" t="n">
        <v>-112.860812102606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31.13476944</v>
      </c>
      <c r="C3154" s="24" t="n">
        <v>-112.908523212562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20.29101944</v>
      </c>
      <c r="C3155" s="24" t="n">
        <v>-113.000176366751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3.24414444</v>
      </c>
      <c r="C3156" s="24" t="n">
        <v>-113.211845482112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07.56445694</v>
      </c>
      <c r="C3157" s="24" t="n">
        <v>-113.283828394165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05.50195694</v>
      </c>
      <c r="C3158" s="24" t="n">
        <v>-113.283939508871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15.26758194</v>
      </c>
      <c r="C3159" s="24" t="n">
        <v>-113.377258905174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3.58008194</v>
      </c>
      <c r="C3160" s="24" t="n">
        <v>-113.392085677862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15.97070694</v>
      </c>
      <c r="C3161" s="24" t="n">
        <v>-113.372860074083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13.15820694</v>
      </c>
      <c r="C3162" s="24" t="n">
        <v>-113.37848327324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3.85351944</v>
      </c>
      <c r="C3163" s="24" t="n">
        <v>-113.402928606775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32.29101944</v>
      </c>
      <c r="C3164" s="24" t="n">
        <v>-113.394923952534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11.67383194</v>
      </c>
      <c r="C3165" s="24" t="n">
        <v>-113.377295736841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28.29101944</v>
      </c>
      <c r="C3166" s="24" t="n">
        <v>-113.395198842289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11.53320694</v>
      </c>
      <c r="C3167" s="24" t="n">
        <v>-113.398334637701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7.98633194</v>
      </c>
      <c r="C3168" s="24" t="n">
        <v>-113.416210810347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33789444</v>
      </c>
      <c r="C3169" s="24" t="n">
        <v>-113.417570374371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6.24414444</v>
      </c>
      <c r="C3170" s="24" t="n">
        <v>-113.460197103666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3.22851944</v>
      </c>
      <c r="C3171" s="24" t="n">
        <v>-113.470935469522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46289444</v>
      </c>
      <c r="C3172" s="24" t="n">
        <v>-113.436995712961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12.29101944</v>
      </c>
      <c r="C3173" s="24" t="n">
        <v>-113.410664894575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19.65820694</v>
      </c>
      <c r="C3174" s="24" t="n">
        <v>-113.435822503111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20.29101944</v>
      </c>
      <c r="C3175" s="24" t="n">
        <v>-113.436281395285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7.67383194</v>
      </c>
      <c r="C3176" s="24" t="n">
        <v>-113.485547607021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3.08789444</v>
      </c>
      <c r="C3177" s="24" t="n">
        <v>-113.4775551710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09.43164444</v>
      </c>
      <c r="C3178" s="24" t="n">
        <v>-113.47278456804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11.79101944</v>
      </c>
      <c r="C3179" s="24" t="n">
        <v>-113.494570331642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08.29101944</v>
      </c>
      <c r="C3180" s="24" t="n">
        <v>-113.522340681546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7.57226944</v>
      </c>
      <c r="C3181" s="24" t="n">
        <v>-113.555804666606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30.29101944</v>
      </c>
      <c r="C3182" s="24" t="n">
        <v>-113.57593677072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13.53320694</v>
      </c>
      <c r="C3183" s="24" t="n">
        <v>-113.563015250537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09.86914444</v>
      </c>
      <c r="C3184" s="24" t="n">
        <v>-113.540374324481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7.59570694</v>
      </c>
      <c r="C3185" s="24" t="n">
        <v>-113.588579104316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30.29101944</v>
      </c>
      <c r="C3186" s="24" t="n">
        <v>-113.592228321377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6.18945694</v>
      </c>
      <c r="C3187" s="24" t="n">
        <v>-113.660947344826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29101944</v>
      </c>
      <c r="C3188" s="24" t="n">
        <v>-113.800732742377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22.29101944</v>
      </c>
      <c r="C3189" s="24" t="n">
        <v>-113.812108367112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3.72851944</v>
      </c>
      <c r="C3190" s="24" t="n">
        <v>-113.819611790233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20.29101944</v>
      </c>
      <c r="C3191" s="24" t="n">
        <v>-113.85976455576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15.74414444</v>
      </c>
      <c r="C3192" s="24" t="n">
        <v>-113.87926825535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5.63476944</v>
      </c>
      <c r="C3193" s="24" t="n">
        <v>-113.878023193154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14.29101944</v>
      </c>
      <c r="C3194" s="24" t="n">
        <v>-113.81178894568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11.35351944</v>
      </c>
      <c r="C3195" s="24" t="n">
        <v>-113.789858041656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17.36133194</v>
      </c>
      <c r="C3196" s="24" t="n">
        <v>-113.78691636353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2.10351944</v>
      </c>
      <c r="C3197" s="24" t="n">
        <v>-113.794830790414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34.29101944</v>
      </c>
      <c r="C3198" s="24" t="n">
        <v>-113.758950520437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31.33789444</v>
      </c>
      <c r="C3199" s="24" t="n">
        <v>-113.736978747489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13.32226944</v>
      </c>
      <c r="C3200" s="24" t="n">
        <v>-113.731930864656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4.15820694</v>
      </c>
      <c r="C3201" s="24" t="n">
        <v>-113.71796459322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10.26758194</v>
      </c>
      <c r="C3202" s="24" t="n">
        <v>-113.719856574061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7.30664444</v>
      </c>
      <c r="C3203" s="24" t="n">
        <v>-113.67124471171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4.22070694</v>
      </c>
      <c r="C3204" s="24" t="n">
        <v>-113.678967893988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9.29101944</v>
      </c>
      <c r="C3205" s="24" t="n">
        <v>-113.758412695091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15.18945694</v>
      </c>
      <c r="C3206" s="24" t="n">
        <v>-113.716145014329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38476944</v>
      </c>
      <c r="C3207" s="24" t="n">
        <v>-113.74205074305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11.71289444</v>
      </c>
      <c r="C3208" s="24" t="n">
        <v>-113.76902325256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3.21289444</v>
      </c>
      <c r="C3209" s="24" t="n">
        <v>-113.892377093917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33008194</v>
      </c>
      <c r="C3210" s="24" t="n">
        <v>-113.92996185489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0.16601944</v>
      </c>
      <c r="C3211" s="24" t="n">
        <v>-113.94505194701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12.29101944</v>
      </c>
      <c r="C3212" s="24" t="n">
        <v>-113.900564764903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7.53320694</v>
      </c>
      <c r="C3213" s="24" t="n">
        <v>-113.779341233273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19.54101944</v>
      </c>
      <c r="C3214" s="24" t="n">
        <v>-113.833867728933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29.70508194</v>
      </c>
      <c r="C3215" s="24" t="n">
        <v>-113.906387231967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15.50195694</v>
      </c>
      <c r="C3216" s="24" t="n">
        <v>-113.981265575664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1.79883194</v>
      </c>
      <c r="C3217" s="24" t="n">
        <v>-114.012888105307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7.53320694</v>
      </c>
      <c r="C3218" s="24" t="n">
        <v>-114.006363349038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2.06445694</v>
      </c>
      <c r="C3219" s="24" t="n">
        <v>-114.073438657573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5.45508194</v>
      </c>
      <c r="C3220" s="24" t="n">
        <v>-114.157416289603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7.16601944</v>
      </c>
      <c r="C3221" s="24" t="n">
        <v>-114.195291340008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23.19726944</v>
      </c>
      <c r="C3222" s="24" t="n">
        <v>-114.189701964873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18.20508194</v>
      </c>
      <c r="C3223" s="24" t="n">
        <v>-114.19045719113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26.00976944</v>
      </c>
      <c r="C3224" s="24" t="n">
        <v>-114.136631490936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5.29101944</v>
      </c>
      <c r="C3225" s="24" t="n">
        <v>-114.090205790526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9.37695694</v>
      </c>
      <c r="C3226" s="24" t="n">
        <v>-114.125850748831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23.57226944</v>
      </c>
      <c r="C3227" s="24" t="n">
        <v>-114.27356820738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19.20508194</v>
      </c>
      <c r="C3228" s="24" t="n">
        <v>-114.516376006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13.06445694</v>
      </c>
      <c r="C3229" s="24" t="n">
        <v>-114.522103371313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9.24414444</v>
      </c>
      <c r="C3230" s="24" t="n">
        <v>-114.557087265702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34.09570694</v>
      </c>
      <c r="C3231" s="24" t="n">
        <v>-114.525992552397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7.32226944</v>
      </c>
      <c r="C3232" s="24" t="n">
        <v>-114.52832620215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29.45508194</v>
      </c>
      <c r="C3233" s="24" t="n">
        <v>-114.556434989859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3.47070694</v>
      </c>
      <c r="C3234" s="24" t="n">
        <v>-114.55152344656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13.46289444</v>
      </c>
      <c r="C3235" s="24" t="n">
        <v>-114.608547353936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29101944</v>
      </c>
      <c r="C3236" s="24" t="n">
        <v>-114.553813214709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3.34570694</v>
      </c>
      <c r="C3237" s="24" t="n">
        <v>-114.55143367588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19.96289444</v>
      </c>
      <c r="C3238" s="24" t="n">
        <v>-114.526532934498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17.56445694</v>
      </c>
      <c r="C3239" s="24" t="n">
        <v>-114.50308415633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22.00195694</v>
      </c>
      <c r="C3240" s="24" t="n">
        <v>-114.470971954123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4.29101944</v>
      </c>
      <c r="C3241" s="24" t="n">
        <v>-114.48913901433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7.33008194</v>
      </c>
      <c r="C3242" s="24" t="n">
        <v>-114.570946966933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19.96289444</v>
      </c>
      <c r="C3243" s="24" t="n">
        <v>-114.61445449336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29101944</v>
      </c>
      <c r="C3244" s="24" t="n">
        <v>-114.606532642447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6.03320694</v>
      </c>
      <c r="C3245" s="24" t="n">
        <v>-114.592999202907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18.29101944</v>
      </c>
      <c r="C3246" s="24" t="n">
        <v>-114.598271126896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16.29101944</v>
      </c>
      <c r="C3247" s="24" t="n">
        <v>-114.509784024589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29101944</v>
      </c>
      <c r="C3248" s="24" t="n">
        <v>-114.527312364989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4.29101944</v>
      </c>
      <c r="C3249" s="24" t="n">
        <v>-114.56542241756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13.93945694</v>
      </c>
      <c r="C3250" s="24" t="n">
        <v>-114.688067811038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5.44726944</v>
      </c>
      <c r="C3251" s="24" t="n">
        <v>-114.703295423943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20.29101944</v>
      </c>
      <c r="C3252" s="24" t="n">
        <v>-114.699895010341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5.56445694</v>
      </c>
      <c r="C3253" s="24" t="n">
        <v>-114.714786129114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27.64258194</v>
      </c>
      <c r="C3254" s="24" t="n">
        <v>-114.81116597233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3.36133194</v>
      </c>
      <c r="C3255" s="24" t="n">
        <v>-114.7886798100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4.39258194</v>
      </c>
      <c r="C3256" s="24" t="n">
        <v>-114.7735009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14.11133194</v>
      </c>
      <c r="C3257" s="24" t="n">
        <v>-114.767606456214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10.40039444</v>
      </c>
      <c r="C3258" s="24" t="n">
        <v>-114.69600124525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13.57226944</v>
      </c>
      <c r="C3259" s="24" t="n">
        <v>-114.59296588639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20.13476944</v>
      </c>
      <c r="C3260" s="24" t="n">
        <v>-114.610628022608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15.29883194</v>
      </c>
      <c r="C3261" s="24" t="n">
        <v>-114.615842064546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09.47070694</v>
      </c>
      <c r="C3262" s="24" t="n">
        <v>-114.632093936831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3.18945694</v>
      </c>
      <c r="C3263" s="24" t="n">
        <v>-114.594962050572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9.50976944</v>
      </c>
      <c r="C3264" s="24" t="n">
        <v>-114.61406853979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5.29101944</v>
      </c>
      <c r="C3265" s="24" t="n">
        <v>-114.668508626362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18164444</v>
      </c>
      <c r="C3266" s="24" t="n">
        <v>-114.642230054464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1.21289444</v>
      </c>
      <c r="C3267" s="24" t="n">
        <v>-114.685725466878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5.43945694</v>
      </c>
      <c r="C3268" s="24" t="n">
        <v>-114.659638050867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20.15039444</v>
      </c>
      <c r="C3269" s="24" t="n">
        <v>-114.564252547607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2.14258194</v>
      </c>
      <c r="C3270" s="24" t="n">
        <v>-114.55270572917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26.13476944</v>
      </c>
      <c r="C3271" s="24" t="n">
        <v>-114.530361773297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21.82226944</v>
      </c>
      <c r="C3272" s="24" t="n">
        <v>-114.614230088825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20.29101944</v>
      </c>
      <c r="C3273" s="24" t="n">
        <v>-114.7777262802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8.29101944</v>
      </c>
      <c r="C3274" s="24" t="n">
        <v>-114.791595441769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7.34570694</v>
      </c>
      <c r="C3275" s="24" t="n">
        <v>-114.796701402869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09.46289444</v>
      </c>
      <c r="C3276" s="24" t="n">
        <v>-114.822745764994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07.71289444</v>
      </c>
      <c r="C3277" s="24" t="n">
        <v>-114.850192753973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6.29101944</v>
      </c>
      <c r="C3278" s="24" t="n">
        <v>-114.91717825834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25.88476944</v>
      </c>
      <c r="C3279" s="24" t="n">
        <v>-114.962717562497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21.46289444</v>
      </c>
      <c r="C3280" s="24" t="n">
        <v>-114.983043563623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1.68945694</v>
      </c>
      <c r="C3281" s="24" t="n">
        <v>-115.070859994464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1.64258194</v>
      </c>
      <c r="C3282" s="24" t="n">
        <v>-115.125176236786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9.25195694</v>
      </c>
      <c r="C3283" s="24" t="n">
        <v>-115.119016530131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32.29101944</v>
      </c>
      <c r="C3284" s="24" t="n">
        <v>-115.126809680152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42383194</v>
      </c>
      <c r="C3285" s="24" t="n">
        <v>-115.10272163868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91601944</v>
      </c>
      <c r="C3286" s="24" t="n">
        <v>-115.125061992237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27.33008194</v>
      </c>
      <c r="C3287" s="24" t="n">
        <v>-115.18394170970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1.90820694</v>
      </c>
      <c r="C3288" s="24" t="n">
        <v>-115.160251126962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1.87695694</v>
      </c>
      <c r="C3289" s="24" t="n">
        <v>-115.151119062154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23.30664444</v>
      </c>
      <c r="C3290" s="24" t="n">
        <v>-115.133307996323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7.19726944</v>
      </c>
      <c r="C3291" s="24" t="n">
        <v>-115.149700124923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20.29101944</v>
      </c>
      <c r="C3292" s="24" t="n">
        <v>-115.153201372098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6.29101944</v>
      </c>
      <c r="C3293" s="24" t="n">
        <v>-115.162998357929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22.29101944</v>
      </c>
      <c r="C3294" s="24" t="n">
        <v>-115.135827591075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2.29101944</v>
      </c>
      <c r="C3295" s="24" t="n">
        <v>-115.125184984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3.39258194</v>
      </c>
      <c r="C3296" s="24" t="n">
        <v>-115.098171924653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19.70508194</v>
      </c>
      <c r="C3297" s="24" t="n">
        <v>-115.087225194165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2.29101944</v>
      </c>
      <c r="C3298" s="24" t="n">
        <v>-115.088947704965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21.72070694</v>
      </c>
      <c r="C3299" s="24" t="n">
        <v>-115.128907059493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19726944</v>
      </c>
      <c r="C3300" s="24" t="n">
        <v>-115.11531700026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1.37695694</v>
      </c>
      <c r="C3301" s="24" t="n">
        <v>-115.103853140205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13.67383194</v>
      </c>
      <c r="C3302" s="24" t="n">
        <v>-115.12048378781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14.29101944</v>
      </c>
      <c r="C3303" s="24" t="n">
        <v>-115.101664351584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2.29101944</v>
      </c>
      <c r="C3304" s="24" t="n">
        <v>-115.144371167471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5.59570694</v>
      </c>
      <c r="C3305" s="24" t="n">
        <v>-115.153579579648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6.15820694</v>
      </c>
      <c r="C3306" s="24" t="n">
        <v>-115.196378472608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9.07226944</v>
      </c>
      <c r="C3307" s="24" t="n">
        <v>-115.2419099547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7.15039444</v>
      </c>
      <c r="C3308" s="24" t="n">
        <v>-115.248134132028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6.22851944</v>
      </c>
      <c r="C3309" s="24" t="n">
        <v>-115.240249423898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9.41601944</v>
      </c>
      <c r="C3310" s="24" t="n">
        <v>-115.246235673961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08.39258194</v>
      </c>
      <c r="C3311" s="24" t="n">
        <v>-115.219872219944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10.22851944</v>
      </c>
      <c r="C3312" s="24" t="n">
        <v>-115.210886541609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6.03320694</v>
      </c>
      <c r="C3313" s="24" t="n">
        <v>-115.19426629794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7.49414444</v>
      </c>
      <c r="C3314" s="24" t="n">
        <v>-115.218499930447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28.08789444</v>
      </c>
      <c r="C3315" s="24" t="n">
        <v>-115.20639547832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23.47851944</v>
      </c>
      <c r="C3316" s="24" t="n">
        <v>-115.181362793462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5.40820694</v>
      </c>
      <c r="C3317" s="24" t="n">
        <v>-115.142897531221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24.26758194</v>
      </c>
      <c r="C3318" s="24" t="n">
        <v>-115.163900950999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3.93945694</v>
      </c>
      <c r="C3319" s="24" t="n">
        <v>-115.161553665298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7.82226944</v>
      </c>
      <c r="C3320" s="24" t="n">
        <v>-115.192590872532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15.21289444</v>
      </c>
      <c r="C3321" s="24" t="n">
        <v>-115.218870179163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09.52539444</v>
      </c>
      <c r="C3322" s="24" t="n">
        <v>-115.197525629624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09.39258194</v>
      </c>
      <c r="C3323" s="24" t="n">
        <v>-115.070218658536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16.29101944</v>
      </c>
      <c r="C3324" s="24" t="n">
        <v>-114.9014868442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24.21289444</v>
      </c>
      <c r="C3325" s="24" t="n">
        <v>-114.941968683439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20.29101944</v>
      </c>
      <c r="C3326" s="24" t="n">
        <v>-114.955012738779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11.74414444</v>
      </c>
      <c r="C3327" s="24" t="n">
        <v>-114.9500538362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7.74414444</v>
      </c>
      <c r="C3328" s="24" t="n">
        <v>-114.999006545792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8.08789444</v>
      </c>
      <c r="C3329" s="24" t="n">
        <v>-115.025956859923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3.36133194</v>
      </c>
      <c r="C3330" s="24" t="n">
        <v>-115.031695258017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18.02539444</v>
      </c>
      <c r="C3331" s="24" t="n">
        <v>-115.059650764437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5.55664444</v>
      </c>
      <c r="C3332" s="24" t="n">
        <v>-115.162840790019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09.89258194</v>
      </c>
      <c r="C3333" s="24" t="n">
        <v>-115.148479109104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12.29101944</v>
      </c>
      <c r="C3334" s="24" t="n">
        <v>-115.085091904045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2.03320694</v>
      </c>
      <c r="C3335" s="24" t="n">
        <v>-115.090461211675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24.29101944</v>
      </c>
      <c r="C3336" s="24" t="n">
        <v>-115.035285211786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18.29101944</v>
      </c>
      <c r="C3337" s="24" t="n">
        <v>-115.095913175586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16.26758194</v>
      </c>
      <c r="C3338" s="24" t="n">
        <v>-115.101248261991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21.83789444</v>
      </c>
      <c r="C3339" s="24" t="n">
        <v>-115.049786322623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24.29101944</v>
      </c>
      <c r="C3340" s="24" t="n">
        <v>-115.0662430029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9.45508194</v>
      </c>
      <c r="C3341" s="24" t="n">
        <v>-115.057885315698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35.61133194</v>
      </c>
      <c r="C3342" s="24" t="n">
        <v>-115.054332152979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25.73633194</v>
      </c>
      <c r="C3343" s="24" t="n">
        <v>-115.061322501757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20.29101944</v>
      </c>
      <c r="C3344" s="24" t="n">
        <v>-115.059505061368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19.54883194</v>
      </c>
      <c r="C3345" s="24" t="n">
        <v>-115.074808797206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21.43164444</v>
      </c>
      <c r="C3346" s="24" t="n">
        <v>-115.176777501043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6.29101944</v>
      </c>
      <c r="C3347" s="24" t="n">
        <v>-115.327501076564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4.29101944</v>
      </c>
      <c r="C3348" s="24" t="n">
        <v>-115.343155220334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6.20508194</v>
      </c>
      <c r="C3349" s="24" t="n">
        <v>-115.319882577095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21.58789444</v>
      </c>
      <c r="C3350" s="24" t="n">
        <v>-115.30261368729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19.72851944</v>
      </c>
      <c r="C3351" s="24" t="n">
        <v>-115.292175396716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13.99414444</v>
      </c>
      <c r="C3352" s="24" t="n">
        <v>-115.35751255356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11.50195694</v>
      </c>
      <c r="C3353" s="24" t="n">
        <v>-115.327032463911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3.43945694</v>
      </c>
      <c r="C3354" s="24" t="n">
        <v>-115.27412306680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24.29101944</v>
      </c>
      <c r="C3355" s="24" t="n">
        <v>-115.235882558796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28.26758194</v>
      </c>
      <c r="C3356" s="24" t="n">
        <v>-115.221676202599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2.29101944</v>
      </c>
      <c r="C3357" s="24" t="n">
        <v>-115.222662176102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15.50976944</v>
      </c>
      <c r="C3358" s="24" t="n">
        <v>-115.287766032119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14.01758194</v>
      </c>
      <c r="C3359" s="24" t="n">
        <v>-115.339225995157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14.29101944</v>
      </c>
      <c r="C3360" s="24" t="n">
        <v>-115.340275723524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8.28320694</v>
      </c>
      <c r="C3361" s="24" t="n">
        <v>-115.330278641805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9.84570694</v>
      </c>
      <c r="C3362" s="24" t="n">
        <v>-115.32068957992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9.44726944</v>
      </c>
      <c r="C3363" s="24" t="n">
        <v>-115.315584002549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6.05664444</v>
      </c>
      <c r="C3364" s="24" t="n">
        <v>-115.295772406221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9.47070694</v>
      </c>
      <c r="C3365" s="24" t="n">
        <v>-115.350594124638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25.66601944</v>
      </c>
      <c r="C3366" s="24" t="n">
        <v>-115.382704328867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17.20508194</v>
      </c>
      <c r="C3367" s="24" t="n">
        <v>-115.367502853883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23.50195694</v>
      </c>
      <c r="C3368" s="24" t="n">
        <v>-115.372320079483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14.39258194</v>
      </c>
      <c r="C3369" s="24" t="n">
        <v>-115.369391919053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7.23633194</v>
      </c>
      <c r="C3370" s="24" t="n">
        <v>-115.420097850965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23.93164444</v>
      </c>
      <c r="C3371" s="24" t="n">
        <v>-115.492360640616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3.61914444</v>
      </c>
      <c r="C3372" s="24" t="n">
        <v>-115.53758581420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6.05664444</v>
      </c>
      <c r="C3373" s="24" t="n">
        <v>-115.57353796798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31.05664444</v>
      </c>
      <c r="C3374" s="24" t="n">
        <v>-115.55586090555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10351944</v>
      </c>
      <c r="C3375" s="24" t="n">
        <v>-115.553958445964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71289444</v>
      </c>
      <c r="C3376" s="24" t="n">
        <v>-115.554807876898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5.92383194</v>
      </c>
      <c r="C3377" s="24" t="n">
        <v>-115.500480125286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21.53320694</v>
      </c>
      <c r="C3378" s="24" t="n">
        <v>-115.515927120146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14.41601944</v>
      </c>
      <c r="C3379" s="24" t="n">
        <v>-115.499180971932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4.18164444</v>
      </c>
      <c r="C3380" s="24" t="n">
        <v>-115.489711120727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2.24414444</v>
      </c>
      <c r="C3381" s="24" t="n">
        <v>-115.653185710474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4.06445694</v>
      </c>
      <c r="C3382" s="24" t="n">
        <v>-115.729708983727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4.04101944</v>
      </c>
      <c r="C3383" s="24" t="n">
        <v>-115.73099984265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19.47070694</v>
      </c>
      <c r="C3384" s="24" t="n">
        <v>-115.736900172378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23.90039444</v>
      </c>
      <c r="C3385" s="24" t="n">
        <v>-115.679124073063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5.34570694</v>
      </c>
      <c r="C3386" s="24" t="n">
        <v>-115.678578110615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08.29101944</v>
      </c>
      <c r="C3387" s="24" t="n">
        <v>-115.71139928412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07.77539444</v>
      </c>
      <c r="C3388" s="24" t="n">
        <v>-115.711600059026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22.29101944</v>
      </c>
      <c r="C3389" s="24" t="n">
        <v>-115.69255009273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16.29101944</v>
      </c>
      <c r="C3390" s="24" t="n">
        <v>-115.695646817969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3.59570694</v>
      </c>
      <c r="C3391" s="24" t="n">
        <v>-115.727961544577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3.65039444</v>
      </c>
      <c r="C3392" s="24" t="n">
        <v>-115.860448973108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7.51758194</v>
      </c>
      <c r="C3393" s="24" t="n">
        <v>-116.006289634706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23.83789444</v>
      </c>
      <c r="C3394" s="24" t="n">
        <v>-115.935955218634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25.97070694</v>
      </c>
      <c r="C3395" s="24" t="n">
        <v>-115.8221475387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18.29101944</v>
      </c>
      <c r="C3396" s="24" t="n">
        <v>-115.829872743736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2.11133194</v>
      </c>
      <c r="C3397" s="24" t="n">
        <v>-115.903647492505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1.46289444</v>
      </c>
      <c r="C3398" s="24" t="n">
        <v>-115.909581870572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16.11914444</v>
      </c>
      <c r="C3399" s="24" t="n">
        <v>-115.928258411003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11.65820694</v>
      </c>
      <c r="C3400" s="24" t="n">
        <v>-115.96799715461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17.60351944</v>
      </c>
      <c r="C3401" s="24" t="n">
        <v>-115.985166533417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16.29101944</v>
      </c>
      <c r="C3402" s="24" t="n">
        <v>-116.000640861181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2.29101944</v>
      </c>
      <c r="C3403" s="24" t="n">
        <v>-116.128314965341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13.44726944</v>
      </c>
      <c r="C3404" s="24" t="n">
        <v>-116.187623034725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9.79883194</v>
      </c>
      <c r="C3405" s="24" t="n">
        <v>-116.272503887536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20.00195694</v>
      </c>
      <c r="C3406" s="24" t="n">
        <v>-116.256587450734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5.81445694</v>
      </c>
      <c r="C3407" s="24" t="n">
        <v>-116.202890588012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7.80664444</v>
      </c>
      <c r="C3408" s="24" t="n">
        <v>-116.227747368222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24.29101944</v>
      </c>
      <c r="C3409" s="24" t="n">
        <v>-116.209923512059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7.82226944</v>
      </c>
      <c r="C3410" s="24" t="n">
        <v>-116.162326478087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5.15039444</v>
      </c>
      <c r="C3411" s="24" t="n">
        <v>-116.162181364339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0.29101944</v>
      </c>
      <c r="C3412" s="24" t="n">
        <v>-116.155931190111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6.26758194</v>
      </c>
      <c r="C3413" s="24" t="n">
        <v>-116.14902542283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6.41601944</v>
      </c>
      <c r="C3414" s="24" t="n">
        <v>-116.156656796946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1.11914444</v>
      </c>
      <c r="C3415" s="24" t="n">
        <v>-116.139781859819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20.29101944</v>
      </c>
      <c r="C3416" s="24" t="n">
        <v>-116.1441239666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14.04883194</v>
      </c>
      <c r="C3417" s="24" t="n">
        <v>-116.109642106582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3.11914444</v>
      </c>
      <c r="C3418" s="24" t="n">
        <v>-116.11331535992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1.94726944</v>
      </c>
      <c r="C3419" s="24" t="n">
        <v>-116.06377562155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5.33008194</v>
      </c>
      <c r="C3420" s="24" t="n">
        <v>-116.06012773776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30.29101944</v>
      </c>
      <c r="C3421" s="24" t="n">
        <v>-116.028293131995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23.42383194</v>
      </c>
      <c r="C3422" s="24" t="n">
        <v>-116.051182101578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40039444</v>
      </c>
      <c r="C3423" s="24" t="n">
        <v>-116.101094431224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24.29101944</v>
      </c>
      <c r="C3424" s="24" t="n">
        <v>-116.142506764269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19.61133194</v>
      </c>
      <c r="C3425" s="24" t="n">
        <v>-116.097010932842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7.43945694</v>
      </c>
      <c r="C3426" s="24" t="n">
        <v>-116.081236588452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5.50976944</v>
      </c>
      <c r="C3427" s="24" t="n">
        <v>-116.01958058843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6.21289444</v>
      </c>
      <c r="C3428" s="24" t="n">
        <v>-116.055157104352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0.29101944</v>
      </c>
      <c r="C3429" s="24" t="n">
        <v>-116.042374776605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7.69726944</v>
      </c>
      <c r="C3430" s="24" t="n">
        <v>-116.013855732347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6.14258194</v>
      </c>
      <c r="C3431" s="24" t="n">
        <v>-116.000142492659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28.00195694</v>
      </c>
      <c r="C3432" s="24" t="n">
        <v>-116.00228903272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0.29101944</v>
      </c>
      <c r="C3433" s="24" t="n">
        <v>-116.006836301313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18.20508194</v>
      </c>
      <c r="C3434" s="24" t="n">
        <v>-115.989594304517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20.29101944</v>
      </c>
      <c r="C3435" s="24" t="n">
        <v>-115.954443723163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24.29101944</v>
      </c>
      <c r="C3436" s="24" t="n">
        <v>-115.92724898142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21.96289444</v>
      </c>
      <c r="C3437" s="24" t="n">
        <v>-115.92642117175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1.29883194</v>
      </c>
      <c r="C3438" s="24" t="n">
        <v>-115.913107859679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15.34570694</v>
      </c>
      <c r="C3439" s="24" t="n">
        <v>-115.95103547559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6.29101944</v>
      </c>
      <c r="C3440" s="24" t="n">
        <v>-115.91223344028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12.26758194</v>
      </c>
      <c r="C3441" s="24" t="n">
        <v>-115.878033378563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22.31650162</v>
      </c>
      <c r="C3442" s="24" t="n">
        <v>-115.837409252787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4.16025162</v>
      </c>
      <c r="C3443" s="24" t="n">
        <v>-115.865437566497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7.05868912</v>
      </c>
      <c r="C3444" s="24" t="n">
        <v>-115.827557965302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3.05868912</v>
      </c>
      <c r="C3445" s="24" t="n">
        <v>-115.866404456787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15.05868912</v>
      </c>
      <c r="C3446" s="24" t="n">
        <v>-115.732351217252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16.22275162</v>
      </c>
      <c r="C3447" s="24" t="n">
        <v>-115.687397326363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18.87900162</v>
      </c>
      <c r="C3448" s="24" t="n">
        <v>-115.650498797129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3.05868912</v>
      </c>
      <c r="C3449" s="24" t="n">
        <v>-115.664135894074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3.05868912</v>
      </c>
      <c r="C3450" s="24" t="n">
        <v>-115.685237646845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28.24618912</v>
      </c>
      <c r="C3451" s="24" t="n">
        <v>-115.74184416816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24.46493912</v>
      </c>
      <c r="C3452" s="24" t="n">
        <v>-115.724499468324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2.50400162</v>
      </c>
      <c r="C3453" s="24" t="n">
        <v>-115.760965865651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8.55868912</v>
      </c>
      <c r="C3454" s="24" t="n">
        <v>-115.619575191371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24.75400162</v>
      </c>
      <c r="C3455" s="24" t="n">
        <v>-115.62362519687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4.11337662</v>
      </c>
      <c r="C3456" s="24" t="n">
        <v>-115.558668563621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36.43368912</v>
      </c>
      <c r="C3457" s="24" t="n">
        <v>-115.73113952236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1.05868912</v>
      </c>
      <c r="C3458" s="24" t="n">
        <v>-115.928471387312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10.24618912</v>
      </c>
      <c r="C3459" s="24" t="n">
        <v>-115.920204590656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25.05868912</v>
      </c>
      <c r="C3460" s="24" t="n">
        <v>-115.934251183558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20.98837662</v>
      </c>
      <c r="C3461" s="24" t="n">
        <v>-115.977750704429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19.16806412</v>
      </c>
      <c r="C3462" s="24" t="n">
        <v>-115.999859992832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31.05868912</v>
      </c>
      <c r="C3463" s="24" t="n">
        <v>-116.012618768909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18.25400162</v>
      </c>
      <c r="C3464" s="24" t="n">
        <v>-116.007828120247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26.23837662</v>
      </c>
      <c r="C3465" s="24" t="n">
        <v>-116.009756250509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8.01181412</v>
      </c>
      <c r="C3466" s="24" t="n">
        <v>-115.998300713737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23.00400162</v>
      </c>
      <c r="C3467" s="24" t="n">
        <v>-116.029824159826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8.33212662</v>
      </c>
      <c r="C3468" s="24" t="n">
        <v>-116.111043708961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36.51962662</v>
      </c>
      <c r="C3469" s="24" t="n">
        <v>-116.101882884932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18.14462662</v>
      </c>
      <c r="C3470" s="24" t="n">
        <v>-116.186334299709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2.65243912</v>
      </c>
      <c r="C3471" s="24" t="n">
        <v>-116.167363586485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22.76962662</v>
      </c>
      <c r="C3472" s="24" t="n">
        <v>-116.180825277526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7.05868912</v>
      </c>
      <c r="C3473" s="24" t="n">
        <v>-116.243945643868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08212662</v>
      </c>
      <c r="C3474" s="24" t="n">
        <v>-116.303372572782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29.05868912</v>
      </c>
      <c r="C3475" s="24" t="n">
        <v>-116.31020769233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23.05868912</v>
      </c>
      <c r="C3476" s="24" t="n">
        <v>-116.315681202597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21.05868912</v>
      </c>
      <c r="C3477" s="24" t="n">
        <v>-116.236572709001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24.38681412</v>
      </c>
      <c r="C3478" s="24" t="n">
        <v>-116.238524923082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6.24618912</v>
      </c>
      <c r="C3479" s="24" t="n">
        <v>-116.226563838157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4.05087662</v>
      </c>
      <c r="C3480" s="24" t="n">
        <v>-116.182022359186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3.05868912</v>
      </c>
      <c r="C3481" s="24" t="n">
        <v>-116.219082365755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30.23056412</v>
      </c>
      <c r="C3482" s="24" t="n">
        <v>-116.226757145758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12.10556412</v>
      </c>
      <c r="C3483" s="24" t="n">
        <v>-116.232107227871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20.12118912</v>
      </c>
      <c r="C3484" s="24" t="n">
        <v>-116.231444311569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55087662</v>
      </c>
      <c r="C3485" s="24" t="n">
        <v>-116.324802102597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51962662</v>
      </c>
      <c r="C3486" s="24" t="n">
        <v>-116.329367716124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14.84775162</v>
      </c>
      <c r="C3487" s="24" t="n">
        <v>-116.3407508774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18.51181412</v>
      </c>
      <c r="C3488" s="24" t="n">
        <v>-116.317176603846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4.19931412</v>
      </c>
      <c r="C3489" s="24" t="n">
        <v>-116.39471837052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18.70712662</v>
      </c>
      <c r="C3490" s="24" t="n">
        <v>-116.414515532699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12.74618912</v>
      </c>
      <c r="C3491" s="24" t="n">
        <v>-116.39740219457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31.05868912</v>
      </c>
      <c r="C3492" s="24" t="n">
        <v>-116.394869210094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13.05868912</v>
      </c>
      <c r="C3493" s="24" t="n">
        <v>-116.387288968891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2.27743912</v>
      </c>
      <c r="C3494" s="24" t="n">
        <v>-116.36946460573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5.94150162</v>
      </c>
      <c r="C3495" s="24" t="n">
        <v>-116.326802026806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20.60556412</v>
      </c>
      <c r="C3496" s="24" t="n">
        <v>-116.34342901759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1.05868912</v>
      </c>
      <c r="C3497" s="24" t="n">
        <v>-116.36065979382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14.18368912</v>
      </c>
      <c r="C3498" s="24" t="n">
        <v>-116.365688256815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14.12118912</v>
      </c>
      <c r="C3499" s="24" t="n">
        <v>-116.377731395976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18368912</v>
      </c>
      <c r="C3500" s="24" t="n">
        <v>-116.324035211029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7.05868912</v>
      </c>
      <c r="C3501" s="24" t="n">
        <v>-116.314466145654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18.24618912</v>
      </c>
      <c r="C3502" s="24" t="n">
        <v>-116.28096491916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1.86337662</v>
      </c>
      <c r="C3503" s="24" t="n">
        <v>-116.250996928796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3.05868912</v>
      </c>
      <c r="C3504" s="24" t="n">
        <v>-116.264926504534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15.05868912</v>
      </c>
      <c r="C3505" s="24" t="n">
        <v>-116.256508185447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4.33212662</v>
      </c>
      <c r="C3506" s="24" t="n">
        <v>-116.241926064449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26.35556412</v>
      </c>
      <c r="C3507" s="24" t="n">
        <v>-116.138206743922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5.05868912</v>
      </c>
      <c r="C3508" s="24" t="n">
        <v>-116.237047343941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5.16806412</v>
      </c>
      <c r="C3509" s="24" t="n">
        <v>-116.156262569574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08.67587662</v>
      </c>
      <c r="C3510" s="24" t="n">
        <v>-116.18710732049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2.01962662</v>
      </c>
      <c r="C3511" s="24" t="n">
        <v>-116.250756170532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4.21493912</v>
      </c>
      <c r="C3512" s="24" t="n">
        <v>-116.183595292234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6.06650162</v>
      </c>
      <c r="C3513" s="24" t="n">
        <v>-116.222879395569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87118912</v>
      </c>
      <c r="C3514" s="24" t="n">
        <v>-116.11261915779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8.93368912</v>
      </c>
      <c r="C3515" s="24" t="n">
        <v>-116.077099138594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12.71493912</v>
      </c>
      <c r="C3516" s="24" t="n">
        <v>-116.116304986797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20.24618912</v>
      </c>
      <c r="C3517" s="24" t="n">
        <v>-116.11658817364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08.89462662</v>
      </c>
      <c r="C3518" s="24" t="n">
        <v>-116.068478096738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31.87900162</v>
      </c>
      <c r="C3519" s="24" t="n">
        <v>-116.125139171962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10.73056412</v>
      </c>
      <c r="C3520" s="24" t="n">
        <v>-116.128758080914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25.01962662</v>
      </c>
      <c r="C3521" s="24" t="n">
        <v>-116.103061553198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21.05868912</v>
      </c>
      <c r="C3522" s="24" t="n">
        <v>-116.095943582157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19.05868912</v>
      </c>
      <c r="C3523" s="24" t="n">
        <v>-116.169070544699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19.05868912</v>
      </c>
      <c r="C3524" s="24" t="n">
        <v>-116.118799649869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0.16025162</v>
      </c>
      <c r="C3525" s="24" t="n">
        <v>-116.116855578454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15.85556412</v>
      </c>
      <c r="C3526" s="24" t="n">
        <v>-116.043034984856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21.05868912</v>
      </c>
      <c r="C3527" s="24" t="n">
        <v>-116.023399118026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21.05868912</v>
      </c>
      <c r="C3528" s="24" t="n">
        <v>-116.117796624998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29.83993912</v>
      </c>
      <c r="C3529" s="24" t="n">
        <v>-116.200664527995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16.25400162</v>
      </c>
      <c r="C3530" s="24" t="n">
        <v>-116.183013296546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14.30087662</v>
      </c>
      <c r="C3531" s="24" t="n">
        <v>-116.193078232112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20.23837662</v>
      </c>
      <c r="C3532" s="24" t="n">
        <v>-116.206781823889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15.03525162</v>
      </c>
      <c r="C3533" s="24" t="n">
        <v>-116.165059870436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05868912</v>
      </c>
      <c r="C3534" s="24" t="n">
        <v>-116.168449751425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15.01962662</v>
      </c>
      <c r="C3535" s="24" t="n">
        <v>-116.140011577777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8.70712662</v>
      </c>
      <c r="C3536" s="24" t="n">
        <v>-116.157680053671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9.05868912</v>
      </c>
      <c r="C3537" s="24" t="n">
        <v>-116.056865357125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27.05868912</v>
      </c>
      <c r="C3538" s="24" t="n">
        <v>-116.075072469115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2.56650162</v>
      </c>
      <c r="C3539" s="24" t="n">
        <v>-116.071271096476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8368912</v>
      </c>
      <c r="C3540" s="24" t="n">
        <v>-116.079686040268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2.20712662</v>
      </c>
      <c r="C3541" s="24" t="n">
        <v>-116.10066597892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18.19931412</v>
      </c>
      <c r="C3542" s="24" t="n">
        <v>-116.10308083336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9.02743912</v>
      </c>
      <c r="C3543" s="24" t="n">
        <v>-116.0959374818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13.05868912</v>
      </c>
      <c r="C3544" s="24" t="n">
        <v>-116.146995484984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25.05868912</v>
      </c>
      <c r="C3545" s="24" t="n">
        <v>-116.096897531909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4.31650162</v>
      </c>
      <c r="C3546" s="24" t="n">
        <v>-116.100696560325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17.05868912</v>
      </c>
      <c r="C3547" s="24" t="n">
        <v>-116.10442257470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16.32431412</v>
      </c>
      <c r="C3548" s="24" t="n">
        <v>-116.106634735611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0.26181412</v>
      </c>
      <c r="C3549" s="24" t="n">
        <v>-116.135932259917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22.16806412</v>
      </c>
      <c r="C3550" s="24" t="n">
        <v>-116.128323445548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05868912</v>
      </c>
      <c r="C3551" s="24" t="n">
        <v>-116.167913208813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11.82431412</v>
      </c>
      <c r="C3552" s="24" t="n">
        <v>-116.135588360437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20.70712662</v>
      </c>
      <c r="C3553" s="24" t="n">
        <v>-116.211643360756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18.14462662</v>
      </c>
      <c r="C3554" s="24" t="n">
        <v>-116.198171450576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8.85556412</v>
      </c>
      <c r="C3555" s="24" t="n">
        <v>-116.21741404125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21.98056412</v>
      </c>
      <c r="C3556" s="24" t="n">
        <v>-116.245724272371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6.27743912</v>
      </c>
      <c r="C3557" s="24" t="n">
        <v>-116.27987564071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17.85556412</v>
      </c>
      <c r="C3558" s="24" t="n">
        <v>-116.286426039142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3.82431412</v>
      </c>
      <c r="C3559" s="24" t="n">
        <v>-116.337419615467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4462662</v>
      </c>
      <c r="C3560" s="24" t="n">
        <v>-116.33821325662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8.01181412</v>
      </c>
      <c r="C3561" s="24" t="n">
        <v>-116.36780059052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6.91806412</v>
      </c>
      <c r="C3562" s="24" t="n">
        <v>-116.3636110881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31.05868912</v>
      </c>
      <c r="C3563" s="24" t="n">
        <v>-116.413965408745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12.56650162</v>
      </c>
      <c r="C3564" s="24" t="n">
        <v>-116.479765269382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15.05868912</v>
      </c>
      <c r="C3565" s="24" t="n">
        <v>-116.507983191915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5.87900162</v>
      </c>
      <c r="C3566" s="24" t="n">
        <v>-116.509233331073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15.05868912</v>
      </c>
      <c r="C3567" s="24" t="n">
        <v>-116.507355351782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23.05868912</v>
      </c>
      <c r="C3568" s="24" t="n">
        <v>-116.53977188666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8.09775162</v>
      </c>
      <c r="C3569" s="24" t="n">
        <v>-116.57256340911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8.41806412</v>
      </c>
      <c r="C3570" s="24" t="n">
        <v>-116.573445041438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10.79306412</v>
      </c>
      <c r="C3571" s="24" t="n">
        <v>-116.511546425732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31.05868912</v>
      </c>
      <c r="C3572" s="24" t="n">
        <v>-116.532195684681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10.50400162</v>
      </c>
      <c r="C3573" s="24" t="n">
        <v>-116.528061067606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32.91025162</v>
      </c>
      <c r="C3574" s="24" t="n">
        <v>-116.571643672598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05868912</v>
      </c>
      <c r="C3575" s="24" t="n">
        <v>-116.534731869102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2.56650162</v>
      </c>
      <c r="C3576" s="24" t="n">
        <v>-116.588002051016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20.30868912</v>
      </c>
      <c r="C3577" s="24" t="n">
        <v>-116.555776401224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09.91806412</v>
      </c>
      <c r="C3578" s="24" t="n">
        <v>-116.579027299028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4.96493912</v>
      </c>
      <c r="C3579" s="24" t="n">
        <v>-116.605649055399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28.29306412</v>
      </c>
      <c r="C3580" s="24" t="n">
        <v>-116.71244527168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16.26181412</v>
      </c>
      <c r="C3581" s="24" t="n">
        <v>-116.808762770548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13.05868912</v>
      </c>
      <c r="C3582" s="24" t="n">
        <v>-116.865724690253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21.87118912</v>
      </c>
      <c r="C3583" s="24" t="n">
        <v>-116.845910717206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6.53525162</v>
      </c>
      <c r="C3584" s="24" t="n">
        <v>-116.87514478806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16.80087662</v>
      </c>
      <c r="C3585" s="24" t="n">
        <v>-116.840605075614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20.47275162</v>
      </c>
      <c r="C3586" s="24" t="n">
        <v>-116.900948301882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29.17587662</v>
      </c>
      <c r="C3587" s="24" t="n">
        <v>-116.903508836702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12.87118912</v>
      </c>
      <c r="C3588" s="24" t="n">
        <v>-117.110862170593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23.17587662</v>
      </c>
      <c r="C3589" s="24" t="n">
        <v>-117.091290938763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2.21493912</v>
      </c>
      <c r="C3590" s="24" t="n">
        <v>-117.18065186935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8.14462662</v>
      </c>
      <c r="C3591" s="24" t="n">
        <v>-117.1271444779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1.94931412</v>
      </c>
      <c r="C3592" s="24" t="n">
        <v>-117.098146720094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14.87118912</v>
      </c>
      <c r="C3593" s="24" t="n">
        <v>-117.079670398046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17.90243912</v>
      </c>
      <c r="C3594" s="24" t="n">
        <v>-116.999090687433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33.05868912</v>
      </c>
      <c r="C3595" s="24" t="n">
        <v>-116.998691517848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7.05868912</v>
      </c>
      <c r="C3596" s="24" t="n">
        <v>-117.021216128559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14.98056412</v>
      </c>
      <c r="C3597" s="24" t="n">
        <v>-116.99485516045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19.05868912</v>
      </c>
      <c r="C3598" s="24" t="n">
        <v>-117.002514621345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6.26181412</v>
      </c>
      <c r="C3599" s="24" t="n">
        <v>-116.943357470679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25.89462662</v>
      </c>
      <c r="C3600" s="24" t="n">
        <v>-116.9458041210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0.90243912</v>
      </c>
      <c r="C3601" s="24" t="n">
        <v>-116.993078723652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31.05868912</v>
      </c>
      <c r="C3602" s="24" t="n">
        <v>-116.99922421095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25.05868912</v>
      </c>
      <c r="C3603" s="24" t="n">
        <v>-116.893803382977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20.49618912</v>
      </c>
      <c r="C3604" s="24" t="n">
        <v>-116.804080375262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14.16025162</v>
      </c>
      <c r="C3605" s="24" t="n">
        <v>-116.79996097651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24.61337662</v>
      </c>
      <c r="C3606" s="24" t="n">
        <v>-116.812027412843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16.00400162</v>
      </c>
      <c r="C3607" s="24" t="n">
        <v>-116.829361336958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32.33212662</v>
      </c>
      <c r="C3608" s="24" t="n">
        <v>-116.801780371399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14.08993912</v>
      </c>
      <c r="C3609" s="24" t="n">
        <v>-116.795662535801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6.84775162</v>
      </c>
      <c r="C3610" s="24" t="n">
        <v>-116.792891959563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22.99618912</v>
      </c>
      <c r="C3611" s="24" t="n">
        <v>-116.831625833534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27.05868912</v>
      </c>
      <c r="C3612" s="24" t="n">
        <v>-116.854854677685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27.81650162</v>
      </c>
      <c r="C3613" s="24" t="n">
        <v>-116.873737268453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20.15243912</v>
      </c>
      <c r="C3614" s="24" t="n">
        <v>-116.94452556219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7.03525162</v>
      </c>
      <c r="C3615" s="24" t="n">
        <v>-116.910347208134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5.99618912</v>
      </c>
      <c r="C3616" s="24" t="n">
        <v>-116.900178955686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23.05868912</v>
      </c>
      <c r="C3617" s="24" t="n">
        <v>-116.870620517505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17.05868912</v>
      </c>
      <c r="C3618" s="24" t="n">
        <v>-116.848967193322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6.80868912</v>
      </c>
      <c r="C3619" s="24" t="n">
        <v>-116.654210691391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28.28525162</v>
      </c>
      <c r="C3620" s="24" t="n">
        <v>-116.62734550619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1.05868912</v>
      </c>
      <c r="C3621" s="24" t="n">
        <v>-116.65460795146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20.30087662</v>
      </c>
      <c r="C3622" s="24" t="n">
        <v>-116.750683295066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29.05868912</v>
      </c>
      <c r="C3623" s="24" t="n">
        <v>-116.762781556466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8.89462662</v>
      </c>
      <c r="C3624" s="24" t="n">
        <v>-116.774321402923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14.94931412</v>
      </c>
      <c r="C3625" s="24" t="n">
        <v>-116.781983098706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4.23837662</v>
      </c>
      <c r="C3626" s="24" t="n">
        <v>-116.734546748355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18.61337662</v>
      </c>
      <c r="C3627" s="24" t="n">
        <v>-116.76436722635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80087662</v>
      </c>
      <c r="C3628" s="24" t="n">
        <v>-116.766987919372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2.26181412</v>
      </c>
      <c r="C3629" s="24" t="n">
        <v>-116.74514351984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21.05868912</v>
      </c>
      <c r="C3630" s="24" t="n">
        <v>-116.739864388101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0.39462662</v>
      </c>
      <c r="C3631" s="24" t="n">
        <v>-116.704637974241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17.98837662</v>
      </c>
      <c r="C3632" s="24" t="n">
        <v>-116.733175735052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86337662</v>
      </c>
      <c r="C3633" s="24" t="n">
        <v>-116.69707425662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16.29306412</v>
      </c>
      <c r="C3634" s="24" t="n">
        <v>-116.759169173755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2.07431412</v>
      </c>
      <c r="C3635" s="24" t="n">
        <v>-116.728873795877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05868912</v>
      </c>
      <c r="C3636" s="24" t="n">
        <v>-116.759114442613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20.29306412</v>
      </c>
      <c r="C3637" s="24" t="n">
        <v>-116.795163646744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17.05868912</v>
      </c>
      <c r="C3638" s="24" t="n">
        <v>-116.787681545787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12.48837662</v>
      </c>
      <c r="C3639" s="24" t="n">
        <v>-116.808253090075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32.22275162</v>
      </c>
      <c r="C3640" s="24" t="n">
        <v>-116.811322351326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6.16025162</v>
      </c>
      <c r="C3641" s="24" t="n">
        <v>-116.864311648761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8.12900162</v>
      </c>
      <c r="C3642" s="24" t="n">
        <v>-116.803577353615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19.05868912</v>
      </c>
      <c r="C3643" s="24" t="n">
        <v>-116.919641187394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1.90243912</v>
      </c>
      <c r="C3644" s="24" t="n">
        <v>-116.918895229381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38.13681412</v>
      </c>
      <c r="C3645" s="24" t="n">
        <v>-116.907328828456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28.29306412</v>
      </c>
      <c r="C3646" s="24" t="n">
        <v>-116.986414691128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27743912</v>
      </c>
      <c r="C3647" s="24" t="n">
        <v>-116.991688200289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27.05868912</v>
      </c>
      <c r="C3648" s="24" t="n">
        <v>-117.159899078052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4.58993912</v>
      </c>
      <c r="C3649" s="24" t="n">
        <v>-117.203687619583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18.16806412</v>
      </c>
      <c r="C3650" s="24" t="n">
        <v>-117.184568870671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21.05868912</v>
      </c>
      <c r="C3651" s="24" t="n">
        <v>-117.222294818585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28.15243912</v>
      </c>
      <c r="C3652" s="24" t="n">
        <v>-117.286061961852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9.05868912</v>
      </c>
      <c r="C3653" s="24" t="n">
        <v>-117.203421784876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5.05868912</v>
      </c>
      <c r="C3654" s="24" t="n">
        <v>-117.1477581353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14.56650162</v>
      </c>
      <c r="C3655" s="24" t="n">
        <v>-117.172584843351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15.98056412</v>
      </c>
      <c r="C3656" s="24" t="n">
        <v>-117.177956073665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16.27743912</v>
      </c>
      <c r="C3657" s="24" t="n">
        <v>-117.156302363282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12.10556412</v>
      </c>
      <c r="C3658" s="24" t="n">
        <v>-117.227380705729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0.05087662</v>
      </c>
      <c r="C3659" s="24" t="n">
        <v>-117.181685136064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9.16025162</v>
      </c>
      <c r="C3660" s="24" t="n">
        <v>-117.120586111318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6.19150162</v>
      </c>
      <c r="C3661" s="24" t="n">
        <v>-117.142958202258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25.05868912</v>
      </c>
      <c r="C3662" s="24" t="n">
        <v>-117.1206866329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4.23837662</v>
      </c>
      <c r="C3663" s="24" t="n">
        <v>-117.152179765686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4306412</v>
      </c>
      <c r="C3664" s="24" t="n">
        <v>-117.09081649971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21.05868912</v>
      </c>
      <c r="C3665" s="24" t="n">
        <v>-117.08232613074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22.45712662</v>
      </c>
      <c r="C3666" s="24" t="n">
        <v>-116.989645791613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10.12900162</v>
      </c>
      <c r="C3667" s="24" t="n">
        <v>-117.02859473039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2.06650162</v>
      </c>
      <c r="C3668" s="24" t="n">
        <v>-117.045803983842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14.66806412</v>
      </c>
      <c r="C3669" s="24" t="n">
        <v>-117.074483535274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2.44150162</v>
      </c>
      <c r="C3670" s="24" t="n">
        <v>-117.062624781591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28.86337662</v>
      </c>
      <c r="C3671" s="24" t="n">
        <v>-117.183135005978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17.05868912</v>
      </c>
      <c r="C3672" s="24" t="n">
        <v>-117.143625667492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20.23056412</v>
      </c>
      <c r="C3673" s="24" t="n">
        <v>-117.14629075021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1.05868912</v>
      </c>
      <c r="C3674" s="24" t="n">
        <v>-117.148111697848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4.52743912</v>
      </c>
      <c r="C3675" s="24" t="n">
        <v>-117.186912787465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35.05868912</v>
      </c>
      <c r="C3676" s="24" t="n">
        <v>-117.130822950478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32.87118912</v>
      </c>
      <c r="C3677" s="24" t="n">
        <v>-117.145280721034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23.05868912</v>
      </c>
      <c r="C3678" s="24" t="n">
        <v>-117.132289219582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6.10556412</v>
      </c>
      <c r="C3679" s="24" t="n">
        <v>-117.191853429825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9.95712662</v>
      </c>
      <c r="C3680" s="24" t="n">
        <v>-117.186615706276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14.16025162</v>
      </c>
      <c r="C3681" s="24" t="n">
        <v>-117.185798500592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4.30868912</v>
      </c>
      <c r="C3682" s="24" t="n">
        <v>-117.132218959885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08.65243912</v>
      </c>
      <c r="C3683" s="24" t="n">
        <v>-117.126710955814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16.19150162</v>
      </c>
      <c r="C3684" s="24" t="n">
        <v>-117.11800120358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8.87118912</v>
      </c>
      <c r="C3685" s="24" t="n">
        <v>-117.137616891564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6.26962662</v>
      </c>
      <c r="C3686" s="24" t="n">
        <v>-117.174542228622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32.07431412</v>
      </c>
      <c r="C3687" s="24" t="n">
        <v>-117.173918467885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21.05868912</v>
      </c>
      <c r="C3688" s="24" t="n">
        <v>-117.18621814903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20.94150162</v>
      </c>
      <c r="C3689" s="24" t="n">
        <v>-117.214946934611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4.29306412</v>
      </c>
      <c r="C3690" s="24" t="n">
        <v>-117.181889736434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23.85556412</v>
      </c>
      <c r="C3691" s="24" t="n">
        <v>-117.181027207214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18.33212662</v>
      </c>
      <c r="C3692" s="24" t="n">
        <v>-117.16124339341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12.54306412</v>
      </c>
      <c r="C3693" s="24" t="n">
        <v>-117.14745885107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20.19931412</v>
      </c>
      <c r="C3694" s="24" t="n">
        <v>-117.163922480905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4.09775162</v>
      </c>
      <c r="C3695" s="24" t="n">
        <v>-117.216559390121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27.98837662</v>
      </c>
      <c r="C3696" s="24" t="n">
        <v>-117.05720185803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6.10556412</v>
      </c>
      <c r="C3697" s="24" t="n">
        <v>-117.074667914473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18.33212662</v>
      </c>
      <c r="C3698" s="24" t="n">
        <v>-117.09491383687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2.92587662</v>
      </c>
      <c r="C3699" s="24" t="n">
        <v>-117.053180863329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22.16025162</v>
      </c>
      <c r="C3700" s="24" t="n">
        <v>-117.060029994217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1.05868912</v>
      </c>
      <c r="C3701" s="24" t="n">
        <v>-117.05432060559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9775162</v>
      </c>
      <c r="C3702" s="24" t="n">
        <v>-117.067091516944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26.51962662</v>
      </c>
      <c r="C3703" s="24" t="n">
        <v>-117.055631819367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9.05868912</v>
      </c>
      <c r="C3704" s="24" t="n">
        <v>-117.060873041425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13.05868912</v>
      </c>
      <c r="C3705" s="24" t="n">
        <v>-117.160941459672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4.01962662</v>
      </c>
      <c r="C3706" s="24" t="n">
        <v>-117.147111873729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18.16025162</v>
      </c>
      <c r="C3707" s="24" t="n">
        <v>-117.149651232348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30.08993912</v>
      </c>
      <c r="C3708" s="24" t="n">
        <v>-117.155743392349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17.05868912</v>
      </c>
      <c r="C3709" s="24" t="n">
        <v>-117.22966312059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22.15243912</v>
      </c>
      <c r="C3710" s="24" t="n">
        <v>-117.227319139964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22.17587662</v>
      </c>
      <c r="C3711" s="24" t="n">
        <v>-117.251999976574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38.73056412</v>
      </c>
      <c r="C3712" s="24" t="n">
        <v>-117.215382144214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2.19931412</v>
      </c>
      <c r="C3713" s="24" t="n">
        <v>-117.212710361279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8.94931412</v>
      </c>
      <c r="C3714" s="24" t="n">
        <v>-117.31428286368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8.27743912</v>
      </c>
      <c r="C3715" s="24" t="n">
        <v>-117.305848902622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9.05868912</v>
      </c>
      <c r="C3716" s="24" t="n">
        <v>-117.206803371627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2.62900162</v>
      </c>
      <c r="C3717" s="24" t="n">
        <v>-117.249482230541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54306412</v>
      </c>
      <c r="C3718" s="24" t="n">
        <v>-117.21887538772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22.10556412</v>
      </c>
      <c r="C3719" s="24" t="n">
        <v>-117.255481804244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2.37118912</v>
      </c>
      <c r="C3720" s="24" t="n">
        <v>-117.196982695405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52743912</v>
      </c>
      <c r="C3721" s="24" t="n">
        <v>-117.176172651841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20.10556412</v>
      </c>
      <c r="C3722" s="24" t="n">
        <v>-117.163988094265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4.99618912</v>
      </c>
      <c r="C3723" s="24" t="n">
        <v>-117.149545349716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0.16025162</v>
      </c>
      <c r="C3724" s="24" t="n">
        <v>-117.195675697888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27.05868912</v>
      </c>
      <c r="C3725" s="24" t="n">
        <v>-117.244941996041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17.05868912</v>
      </c>
      <c r="C3726" s="24" t="n">
        <v>-117.283111671223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8.60556412</v>
      </c>
      <c r="C3727" s="24" t="n">
        <v>-117.175616066177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2.76181412</v>
      </c>
      <c r="C3728" s="24" t="n">
        <v>-117.179504552671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2.50400162</v>
      </c>
      <c r="C3729" s="24" t="n">
        <v>-117.194663571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12.32431412</v>
      </c>
      <c r="C3730" s="24" t="n">
        <v>-117.199143224376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21.05868912</v>
      </c>
      <c r="C3731" s="24" t="n">
        <v>-117.099530915423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27.17587662</v>
      </c>
      <c r="C3732" s="24" t="n">
        <v>-117.07209497850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22.05087662</v>
      </c>
      <c r="C3733" s="24" t="n">
        <v>-117.030449961294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20.10556412</v>
      </c>
      <c r="C3734" s="24" t="n">
        <v>-117.050766944862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0.40243912</v>
      </c>
      <c r="C3735" s="24" t="n">
        <v>-116.99953318825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6.16025162</v>
      </c>
      <c r="C3736" s="24" t="n">
        <v>-117.000728515205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28.14462662</v>
      </c>
      <c r="C3737" s="24" t="n">
        <v>-117.148182714455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21.05868912</v>
      </c>
      <c r="C3738" s="24" t="n">
        <v>-117.218013894089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18.12900162</v>
      </c>
      <c r="C3739" s="24" t="n">
        <v>-117.255265902116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14.34775162</v>
      </c>
      <c r="C3740" s="24" t="n">
        <v>-117.25867699762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7.83212662</v>
      </c>
      <c r="C3741" s="24" t="n">
        <v>-117.157112794142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20.79306412</v>
      </c>
      <c r="C3742" s="24" t="n">
        <v>-117.137778310873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24.35556412</v>
      </c>
      <c r="C3743" s="24" t="n">
        <v>-117.097364021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2.87900162</v>
      </c>
      <c r="C3744" s="24" t="n">
        <v>-117.093998772803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22.59775162</v>
      </c>
      <c r="C3745" s="24" t="n">
        <v>-117.10075559441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4.71493912</v>
      </c>
      <c r="C3746" s="24" t="n">
        <v>-117.097803442358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23.05868912</v>
      </c>
      <c r="C3747" s="24" t="n">
        <v>-117.092082482417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8.27743912</v>
      </c>
      <c r="C3748" s="24" t="n">
        <v>-117.096625124167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20.93368912</v>
      </c>
      <c r="C3749" s="24" t="n">
        <v>-117.12947518217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24.93368912</v>
      </c>
      <c r="C3750" s="24" t="n">
        <v>-117.044733725938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22.74618912</v>
      </c>
      <c r="C3751" s="24" t="n">
        <v>-117.104270484332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19.05868912</v>
      </c>
      <c r="C3752" s="24" t="n">
        <v>-117.102713376243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24.01962662</v>
      </c>
      <c r="C3753" s="24" t="n">
        <v>-117.333506720386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6.79306412</v>
      </c>
      <c r="C3754" s="24" t="n">
        <v>-117.337489616051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78525162</v>
      </c>
      <c r="C3755" s="24" t="n">
        <v>-117.31996143421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6.76962662</v>
      </c>
      <c r="C3756" s="24" t="n">
        <v>-117.310400471587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20.25400162</v>
      </c>
      <c r="C3757" s="24" t="n">
        <v>-117.304769718869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5.05868912</v>
      </c>
      <c r="C3758" s="24" t="n">
        <v>-117.290565223746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30.09775162</v>
      </c>
      <c r="C3759" s="24" t="n">
        <v>-117.27865547666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10.05087662</v>
      </c>
      <c r="C3760" s="24" t="n">
        <v>-117.314784167651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24.98837662</v>
      </c>
      <c r="C3761" s="24" t="n">
        <v>-117.28014457607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30.19150162</v>
      </c>
      <c r="C3762" s="24" t="n">
        <v>-117.294225016492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15.05868912</v>
      </c>
      <c r="C3763" s="24" t="n">
        <v>-117.364199648321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4.34775162</v>
      </c>
      <c r="C3764" s="24" t="n">
        <v>-117.346345211905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8.99618912</v>
      </c>
      <c r="C3765" s="24" t="n">
        <v>-117.35733789906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0.89462662</v>
      </c>
      <c r="C3766" s="24" t="n">
        <v>-117.336991205275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6.32431412</v>
      </c>
      <c r="C3767" s="24" t="n">
        <v>-117.37345748176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16.92587662</v>
      </c>
      <c r="C3768" s="24" t="n">
        <v>-117.372023524928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7.05087662</v>
      </c>
      <c r="C3769" s="24" t="n">
        <v>-117.46174547936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0.45712662</v>
      </c>
      <c r="C3770" s="24" t="n">
        <v>-117.450030406754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1.05868912</v>
      </c>
      <c r="C3771" s="24" t="n">
        <v>-117.367320462029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7.94150162</v>
      </c>
      <c r="C3772" s="24" t="n">
        <v>-117.34985109572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91025162</v>
      </c>
      <c r="C3773" s="24" t="n">
        <v>-117.299157567176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27.05868912</v>
      </c>
      <c r="C3774" s="24" t="n">
        <v>-117.282652832624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20.07431412</v>
      </c>
      <c r="C3775" s="24" t="n">
        <v>-117.331179727259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4.34775162</v>
      </c>
      <c r="C3776" s="24" t="n">
        <v>-117.394885508969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8.54306412</v>
      </c>
      <c r="C3777" s="24" t="n">
        <v>-117.386485805064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22.45822906</v>
      </c>
      <c r="C3778" s="24" t="n">
        <v>-117.371144330648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23.02072906</v>
      </c>
      <c r="C3779" s="24" t="n">
        <v>-117.40195025616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2.29416656</v>
      </c>
      <c r="C3780" s="24" t="n">
        <v>-117.390694258727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9.05979156</v>
      </c>
      <c r="C3781" s="24" t="n">
        <v>-117.360884156034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7.02854156</v>
      </c>
      <c r="C3782" s="24" t="n">
        <v>-117.307666534212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8.72385406</v>
      </c>
      <c r="C3783" s="24" t="n">
        <v>-117.283925756449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13.05979156</v>
      </c>
      <c r="C3784" s="24" t="n">
        <v>-117.289247524576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16.96604156</v>
      </c>
      <c r="C3785" s="24" t="n">
        <v>-117.237979433798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20.58322906</v>
      </c>
      <c r="C3786" s="24" t="n">
        <v>-117.242490530605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6.77854156</v>
      </c>
      <c r="C3787" s="24" t="n">
        <v>-117.314741268271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24.08322906</v>
      </c>
      <c r="C3788" s="24" t="n">
        <v>-117.321629195645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2.13791656</v>
      </c>
      <c r="C3789" s="24" t="n">
        <v>-117.329683816583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25.05979156</v>
      </c>
      <c r="C3790" s="24" t="n">
        <v>-117.332942848156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10.63791656</v>
      </c>
      <c r="C3791" s="24" t="n">
        <v>-117.250948577724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12.27072906</v>
      </c>
      <c r="C3792" s="24" t="n">
        <v>-117.263824804156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30.24729156</v>
      </c>
      <c r="C3793" s="24" t="n">
        <v>-117.290159546535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20.22385406</v>
      </c>
      <c r="C3794" s="24" t="n">
        <v>-117.303788821807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10.79416656</v>
      </c>
      <c r="C3795" s="24" t="n">
        <v>-117.305853654144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17.05979156</v>
      </c>
      <c r="C3796" s="24" t="n">
        <v>-117.305862362014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2.00510406</v>
      </c>
      <c r="C3797" s="24" t="n">
        <v>-117.244173894556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20.09885406</v>
      </c>
      <c r="C3798" s="24" t="n">
        <v>-117.192344637447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4.06760406</v>
      </c>
      <c r="C3799" s="24" t="n">
        <v>-117.184747359702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23.05979156</v>
      </c>
      <c r="C3800" s="24" t="n">
        <v>-117.281325653724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1.05979156</v>
      </c>
      <c r="C3801" s="24" t="n">
        <v>-117.255668546498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79416656</v>
      </c>
      <c r="C3802" s="24" t="n">
        <v>-117.189474591571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19.05979156</v>
      </c>
      <c r="C3803" s="24" t="n">
        <v>-117.14373182572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24.29416656</v>
      </c>
      <c r="C3804" s="24" t="n">
        <v>-117.119983410188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2.15354156</v>
      </c>
      <c r="C3805" s="24" t="n">
        <v>-116.996882102367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15.05979156</v>
      </c>
      <c r="C3806" s="24" t="n">
        <v>-116.985564595246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4.72385406</v>
      </c>
      <c r="C3807" s="24" t="n">
        <v>-116.97298967289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0.05979156</v>
      </c>
      <c r="C3808" s="24" t="n">
        <v>-116.982117223836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5.05979156</v>
      </c>
      <c r="C3809" s="24" t="n">
        <v>-117.005057078062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26.80197906</v>
      </c>
      <c r="C3810" s="24" t="n">
        <v>-117.056744704299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4.02072906</v>
      </c>
      <c r="C3811" s="24" t="n">
        <v>-117.029471420295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26.55979156</v>
      </c>
      <c r="C3812" s="24" t="n">
        <v>-117.032412724423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23.17697906</v>
      </c>
      <c r="C3813" s="24" t="n">
        <v>-116.998079208738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12.13010406</v>
      </c>
      <c r="C3814" s="24" t="n">
        <v>-116.864253224454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6.30979156</v>
      </c>
      <c r="C3815" s="24" t="n">
        <v>-116.86312949197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4.20041656</v>
      </c>
      <c r="C3816" s="24" t="n">
        <v>-116.896865614103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29.05979156</v>
      </c>
      <c r="C3817" s="24" t="n">
        <v>-116.8521546580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62229156</v>
      </c>
      <c r="C3818" s="24" t="n">
        <v>-116.844606954203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16.38791656</v>
      </c>
      <c r="C3819" s="24" t="n">
        <v>-116.824564258038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21.05979156</v>
      </c>
      <c r="C3820" s="24" t="n">
        <v>-116.810225926264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4.14572906</v>
      </c>
      <c r="C3821" s="24" t="n">
        <v>-116.770175229537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7.95822906</v>
      </c>
      <c r="C3822" s="24" t="n">
        <v>-116.741353354885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18.26291656</v>
      </c>
      <c r="C3823" s="24" t="n">
        <v>-116.672315640952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7.84104156</v>
      </c>
      <c r="C3824" s="24" t="n">
        <v>-116.674193719849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16.19260406</v>
      </c>
      <c r="C3825" s="24" t="n">
        <v>-116.68604183277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1.82541656</v>
      </c>
      <c r="C3826" s="24" t="n">
        <v>-116.643347377373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18.02854156</v>
      </c>
      <c r="C3827" s="24" t="n">
        <v>-116.607457279089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7.05979156</v>
      </c>
      <c r="C3828" s="24" t="n">
        <v>-116.552677669547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14.85666656</v>
      </c>
      <c r="C3829" s="24" t="n">
        <v>-116.443933665538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8.80979156</v>
      </c>
      <c r="C3830" s="24" t="n">
        <v>-116.558556939788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24.16916656</v>
      </c>
      <c r="C3831" s="24" t="n">
        <v>-116.55860805570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18.09885406</v>
      </c>
      <c r="C3832" s="24" t="n">
        <v>-116.55712462316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30.96604156</v>
      </c>
      <c r="C3833" s="24" t="n">
        <v>-116.589073979968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9.00510406</v>
      </c>
      <c r="C3834" s="24" t="n">
        <v>-116.565487400486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2.66135406</v>
      </c>
      <c r="C3835" s="24" t="n">
        <v>-116.547630430451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17.05979156</v>
      </c>
      <c r="C3836" s="24" t="n">
        <v>-116.551726923776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5.05979156</v>
      </c>
      <c r="C3837" s="24" t="n">
        <v>-116.576343215671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16.59104156</v>
      </c>
      <c r="C3838" s="24" t="n">
        <v>-116.571476827548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16.65354156</v>
      </c>
      <c r="C3839" s="24" t="n">
        <v>-116.545285784245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24.48947906</v>
      </c>
      <c r="C3840" s="24" t="n">
        <v>-116.558015405124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16.98947906</v>
      </c>
      <c r="C3841" s="24" t="n">
        <v>-116.523475716765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20.16135406</v>
      </c>
      <c r="C3842" s="24" t="n">
        <v>-116.518877064614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6.31760406</v>
      </c>
      <c r="C3843" s="24" t="n">
        <v>-116.452190919969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9.05979156</v>
      </c>
      <c r="C3844" s="24" t="n">
        <v>-116.432670372125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6.40354156</v>
      </c>
      <c r="C3845" s="24" t="n">
        <v>-116.402329300723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5.16135406</v>
      </c>
      <c r="C3846" s="24" t="n">
        <v>-116.424896311366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05979156</v>
      </c>
      <c r="C3847" s="24" t="n">
        <v>-116.42383604058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0.14572906</v>
      </c>
      <c r="C3848" s="24" t="n">
        <v>-116.43015106678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5.05979156</v>
      </c>
      <c r="C3849" s="24" t="n">
        <v>-116.423059055291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0.09104156</v>
      </c>
      <c r="C3850" s="24" t="n">
        <v>-116.493765447355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90354156</v>
      </c>
      <c r="C3851" s="24" t="n">
        <v>-116.489522562275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5.05979156</v>
      </c>
      <c r="C3852" s="24" t="n">
        <v>-116.505321924192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28.07541656</v>
      </c>
      <c r="C3853" s="24" t="n">
        <v>-116.513419102205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24.05197906</v>
      </c>
      <c r="C3854" s="24" t="n">
        <v>-116.582284167995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2.13010406</v>
      </c>
      <c r="C3855" s="24" t="n">
        <v>-116.607424039144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6.40354156</v>
      </c>
      <c r="C3856" s="24" t="n">
        <v>-116.601025112871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7.84104156</v>
      </c>
      <c r="C3857" s="24" t="n">
        <v>-116.54636033985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10.52854156</v>
      </c>
      <c r="C3858" s="24" t="n">
        <v>-116.523339868953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31.05979156</v>
      </c>
      <c r="C3859" s="24" t="n">
        <v>-116.443685189078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7.05979156</v>
      </c>
      <c r="C3860" s="24" t="n">
        <v>-116.44107894477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3.05979156</v>
      </c>
      <c r="C3861" s="24" t="n">
        <v>-116.560214891442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0.79416656</v>
      </c>
      <c r="C3862" s="24" t="n">
        <v>-116.63640040917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9.95822906</v>
      </c>
      <c r="C3863" s="24" t="n">
        <v>-116.5453012333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26.56760406</v>
      </c>
      <c r="C3864" s="24" t="n">
        <v>-116.508884384272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6.44260406</v>
      </c>
      <c r="C3865" s="24" t="n">
        <v>-116.619745337923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3.91135406</v>
      </c>
      <c r="C3866" s="24" t="n">
        <v>-116.5308112872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4.77072906</v>
      </c>
      <c r="C3867" s="24" t="n">
        <v>-116.588796187285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16.20822906</v>
      </c>
      <c r="C3868" s="24" t="n">
        <v>-116.598642166124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0.76291656</v>
      </c>
      <c r="C3869" s="24" t="n">
        <v>-116.610514084911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15.05979156</v>
      </c>
      <c r="C3870" s="24" t="n">
        <v>-116.608462971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30979156</v>
      </c>
      <c r="C3871" s="24" t="n">
        <v>-116.601666502502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26.59885406</v>
      </c>
      <c r="C3872" s="24" t="n">
        <v>-116.632317008544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29.05979156</v>
      </c>
      <c r="C3873" s="24" t="n">
        <v>-116.573794721605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22.88010406</v>
      </c>
      <c r="C3874" s="24" t="n">
        <v>-116.556289654963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14.80197906</v>
      </c>
      <c r="C3875" s="24" t="n">
        <v>-116.632893842718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21.84885406</v>
      </c>
      <c r="C3876" s="24" t="n">
        <v>-116.667553075987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6.06760406</v>
      </c>
      <c r="C3877" s="24" t="n">
        <v>-116.686073724197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10.51291656</v>
      </c>
      <c r="C3878" s="24" t="n">
        <v>-116.66485021682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22.06760406</v>
      </c>
      <c r="C3879" s="24" t="n">
        <v>-116.6931719525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19.05979156</v>
      </c>
      <c r="C3880" s="24" t="n">
        <v>-116.684483295994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4.77854156</v>
      </c>
      <c r="C3881" s="24" t="n">
        <v>-116.616335219461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7.05979156</v>
      </c>
      <c r="C3882" s="24" t="n">
        <v>-116.614980873431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16.80197906</v>
      </c>
      <c r="C3883" s="24" t="n">
        <v>-116.610489475384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19.05979156</v>
      </c>
      <c r="C3884" s="24" t="n">
        <v>-116.6463217699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15.05979156</v>
      </c>
      <c r="C3885" s="24" t="n">
        <v>-116.59675651744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15.05979156</v>
      </c>
      <c r="C3886" s="24" t="n">
        <v>-116.606871313309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3.05979156</v>
      </c>
      <c r="C3887" s="24" t="n">
        <v>-116.562329343108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7.05979156</v>
      </c>
      <c r="C3888" s="24" t="n">
        <v>-116.574287078026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33.05979156</v>
      </c>
      <c r="C3889" s="24" t="n">
        <v>-116.535492390564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5979156</v>
      </c>
      <c r="C3890" s="24" t="n">
        <v>-116.53301592889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4.74729156</v>
      </c>
      <c r="C3891" s="24" t="n">
        <v>-116.509984925565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3.95041656</v>
      </c>
      <c r="C3892" s="24" t="n">
        <v>-116.52593061367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1.18479156</v>
      </c>
      <c r="C3893" s="24" t="n">
        <v>-116.526279541582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7.05979156</v>
      </c>
      <c r="C3894" s="24" t="n">
        <v>-116.52761917492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25.03635406</v>
      </c>
      <c r="C3895" s="24" t="n">
        <v>-116.551277965177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27.05979156</v>
      </c>
      <c r="C3896" s="24" t="n">
        <v>-116.54653165193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20.22385406</v>
      </c>
      <c r="C3897" s="24" t="n">
        <v>-116.514065408459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17.05979156</v>
      </c>
      <c r="C3898" s="24" t="n">
        <v>-116.53818511154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6.05979156</v>
      </c>
      <c r="C3899" s="24" t="n">
        <v>-116.56487006835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22.72385406</v>
      </c>
      <c r="C3900" s="24" t="n">
        <v>-116.58049257848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21.83322906</v>
      </c>
      <c r="C3901" s="24" t="n">
        <v>-116.567845354429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6.27072906</v>
      </c>
      <c r="C3902" s="24" t="n">
        <v>-116.578545590977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7.02854156</v>
      </c>
      <c r="C3903" s="24" t="n">
        <v>-116.561455017664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35.05979156</v>
      </c>
      <c r="C3904" s="24" t="n">
        <v>-116.549161557038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15.02072906</v>
      </c>
      <c r="C3905" s="24" t="n">
        <v>-116.607037066196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7.16135406</v>
      </c>
      <c r="C3906" s="24" t="n">
        <v>-116.58787082113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2.28635406</v>
      </c>
      <c r="C3907" s="24" t="n">
        <v>-116.604271846208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8.05979156</v>
      </c>
      <c r="C3908" s="24" t="n">
        <v>-116.614631758919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15.05979156</v>
      </c>
      <c r="C3909" s="24" t="n">
        <v>-116.635155494377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16.80979156</v>
      </c>
      <c r="C3910" s="24" t="n">
        <v>-116.631389541811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18.31760406</v>
      </c>
      <c r="C3911" s="24" t="n">
        <v>-116.64251919329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29.05979156</v>
      </c>
      <c r="C3912" s="24" t="n">
        <v>-116.644202102216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20.01291656</v>
      </c>
      <c r="C3913" s="24" t="n">
        <v>-116.59360119378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20.15354156</v>
      </c>
      <c r="C3914" s="24" t="n">
        <v>-116.565919362391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8.13791656</v>
      </c>
      <c r="C3915" s="24" t="n">
        <v>-116.54666583417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0.50510406</v>
      </c>
      <c r="C3916" s="24" t="n">
        <v>-116.58418084169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1.05979156</v>
      </c>
      <c r="C3917" s="24" t="n">
        <v>-116.601700001492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26.22385406</v>
      </c>
      <c r="C3918" s="24" t="n">
        <v>-116.606694042515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25.05979156</v>
      </c>
      <c r="C3919" s="24" t="n">
        <v>-116.616879301631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18.84104156</v>
      </c>
      <c r="C3920" s="24" t="n">
        <v>-116.626815461873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12.35666656</v>
      </c>
      <c r="C3921" s="24" t="n">
        <v>-116.570666164544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7.05979156</v>
      </c>
      <c r="C3922" s="24" t="n">
        <v>-116.583259614675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2.12229156</v>
      </c>
      <c r="C3923" s="24" t="n">
        <v>-116.529488771876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23.05979156</v>
      </c>
      <c r="C3924" s="24" t="n">
        <v>-116.526991957483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3.91916656</v>
      </c>
      <c r="C3925" s="24" t="n">
        <v>-116.527631551555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21.05979156</v>
      </c>
      <c r="C3926" s="24" t="n">
        <v>-116.475395357507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12.03635406</v>
      </c>
      <c r="C3927" s="24" t="n">
        <v>-116.464297183861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14.62229156</v>
      </c>
      <c r="C3928" s="24" t="n">
        <v>-116.56431488920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21.05979156</v>
      </c>
      <c r="C3929" s="24" t="n">
        <v>-116.508034254503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0.96604156</v>
      </c>
      <c r="C3930" s="24" t="n">
        <v>-116.523000471455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16.28635406</v>
      </c>
      <c r="C3931" s="24" t="n">
        <v>-116.58260470896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5.05979156</v>
      </c>
      <c r="C3932" s="24" t="n">
        <v>-116.702379588112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5.05979156</v>
      </c>
      <c r="C3933" s="24" t="n">
        <v>-116.717531860781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21.98947906</v>
      </c>
      <c r="C3934" s="24" t="n">
        <v>-116.689867880631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9.05979156</v>
      </c>
      <c r="C3935" s="24" t="n">
        <v>-116.688929609165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35.05979156</v>
      </c>
      <c r="C3936" s="24" t="n">
        <v>-116.742106663382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12.84885406</v>
      </c>
      <c r="C3937" s="24" t="n">
        <v>-116.73039466169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18.05979156</v>
      </c>
      <c r="C3938" s="24" t="n">
        <v>-116.748025432223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20.39572906</v>
      </c>
      <c r="C3939" s="24" t="n">
        <v>-116.855010265012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20.93479156</v>
      </c>
      <c r="C3940" s="24" t="n">
        <v>-116.872339579106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16.69260406</v>
      </c>
      <c r="C3941" s="24" t="n">
        <v>-116.7290137356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16.20822906</v>
      </c>
      <c r="C3942" s="24" t="n">
        <v>-116.731962397917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19.05979156</v>
      </c>
      <c r="C3943" s="24" t="n">
        <v>-116.71798348121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1.05979156</v>
      </c>
      <c r="C3944" s="24" t="n">
        <v>-116.706734073873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13.05979156</v>
      </c>
      <c r="C3945" s="24" t="n">
        <v>-116.697699040718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5.05979156</v>
      </c>
      <c r="C3946" s="24" t="n">
        <v>-116.66049974094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21.05979156</v>
      </c>
      <c r="C3947" s="24" t="n">
        <v>-116.68215042522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14.29416656</v>
      </c>
      <c r="C3948" s="24" t="n">
        <v>-116.794179006308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14.48166656</v>
      </c>
      <c r="C3949" s="24" t="n">
        <v>-116.803507733456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5.05979156</v>
      </c>
      <c r="C3950" s="24" t="n">
        <v>-116.792951490745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15.02854156</v>
      </c>
      <c r="C3951" s="24" t="n">
        <v>-116.790387294051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8.65354156</v>
      </c>
      <c r="C3952" s="24" t="n">
        <v>-116.818692435636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13.05979156</v>
      </c>
      <c r="C3953" s="24" t="n">
        <v>-116.817500746713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20.20822906</v>
      </c>
      <c r="C3954" s="24" t="n">
        <v>-116.813732419876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7.05979156</v>
      </c>
      <c r="C3955" s="24" t="n">
        <v>-116.850230468533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22.98166656</v>
      </c>
      <c r="C3956" s="24" t="n">
        <v>-116.895460444015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8.33322906</v>
      </c>
      <c r="C3957" s="24" t="n">
        <v>-116.949528170502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09104156</v>
      </c>
      <c r="C3958" s="24" t="n">
        <v>-116.920079228965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1.05979156</v>
      </c>
      <c r="C3959" s="24" t="n">
        <v>-116.823244424869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20.08322906</v>
      </c>
      <c r="C3960" s="24" t="n">
        <v>-116.823244424869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14.20041656</v>
      </c>
      <c r="C3961" s="24" t="n">
        <v>-116.826875127841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5.05979156</v>
      </c>
      <c r="C3962" s="24" t="n">
        <v>-116.88770325497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8.39572906</v>
      </c>
      <c r="C3963" s="24" t="n">
        <v>-116.984571464468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25.95041656</v>
      </c>
      <c r="C3964" s="24" t="n">
        <v>-116.96598040306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19.05979156</v>
      </c>
      <c r="C3965" s="24" t="n">
        <v>-116.961238966349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20.84885406</v>
      </c>
      <c r="C3966" s="24" t="n">
        <v>-116.925450279226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19.05979156</v>
      </c>
      <c r="C3967" s="24" t="n">
        <v>-116.932613597905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6.78635406</v>
      </c>
      <c r="C3968" s="24" t="n">
        <v>-116.914153726133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18.26291656</v>
      </c>
      <c r="C3969" s="24" t="n">
        <v>-116.95299589402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4.86447906</v>
      </c>
      <c r="C3970" s="24" t="n">
        <v>-116.953634762125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16.96604156</v>
      </c>
      <c r="C3971" s="24" t="n">
        <v>-116.963769413949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8.25510406</v>
      </c>
      <c r="C3972" s="24" t="n">
        <v>-116.981822203972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21.05979156</v>
      </c>
      <c r="C3973" s="24" t="n">
        <v>-116.93347134672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22.16135406</v>
      </c>
      <c r="C3974" s="24" t="n">
        <v>-116.87237534416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19.01291656</v>
      </c>
      <c r="C3975" s="24" t="n">
        <v>-116.909820011134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0.70041656</v>
      </c>
      <c r="C3976" s="24" t="n">
        <v>-116.903992895608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14.39572906</v>
      </c>
      <c r="C3977" s="24" t="n">
        <v>-116.936246294288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5.05979156</v>
      </c>
      <c r="C3978" s="24" t="n">
        <v>-116.81369790531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4.43479156</v>
      </c>
      <c r="C3979" s="24" t="n">
        <v>-116.770529034692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23.05979156</v>
      </c>
      <c r="C3980" s="24" t="n">
        <v>-116.79062252059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1.05979156</v>
      </c>
      <c r="C3981" s="24" t="n">
        <v>-116.798219119486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22.00510406</v>
      </c>
      <c r="C3982" s="24" t="n">
        <v>-116.74291394233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6.13791656</v>
      </c>
      <c r="C3983" s="24" t="n">
        <v>-116.750520895041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25.05979156</v>
      </c>
      <c r="C3984" s="24" t="n">
        <v>-116.745515194962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12.94260406</v>
      </c>
      <c r="C3985" s="24" t="n">
        <v>-116.76718710844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6.45041656</v>
      </c>
      <c r="C3986" s="24" t="n">
        <v>-116.723730233632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14.17697906</v>
      </c>
      <c r="C3987" s="24" t="n">
        <v>-116.705712864766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22.48166656</v>
      </c>
      <c r="C3988" s="24" t="n">
        <v>-116.687212896905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12.16135406</v>
      </c>
      <c r="C3989" s="24" t="n">
        <v>-116.683033090665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4.16135406</v>
      </c>
      <c r="C3990" s="24" t="n">
        <v>-116.694629539442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16916656</v>
      </c>
      <c r="C3991" s="24" t="n">
        <v>-116.733672665732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7.05979156</v>
      </c>
      <c r="C3992" s="24" t="n">
        <v>-116.760167504927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14.05197906</v>
      </c>
      <c r="C3993" s="24" t="n">
        <v>-116.820126339757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20.27854156</v>
      </c>
      <c r="C3994" s="24" t="n">
        <v>-116.819887111091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20.57541656</v>
      </c>
      <c r="C3995" s="24" t="n">
        <v>-116.826018435444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24.91916656</v>
      </c>
      <c r="C3996" s="24" t="n">
        <v>-116.823073608212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39.05979156</v>
      </c>
      <c r="C3997" s="24" t="n">
        <v>-116.901277469032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16.89572906</v>
      </c>
      <c r="C3998" s="24" t="n">
        <v>-116.942362621618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6.32541656</v>
      </c>
      <c r="C3999" s="24" t="n">
        <v>-116.903638177788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2.45822906</v>
      </c>
      <c r="C4000" s="24" t="n">
        <v>-117.024640753955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3.87229156</v>
      </c>
      <c r="C4001" s="24" t="n">
        <v>-117.057795185038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19.05979156</v>
      </c>
      <c r="C4002" s="24" t="n">
        <v>-117.059690368238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18.25510406</v>
      </c>
      <c r="C4003" s="24" t="n">
        <v>-117.094567840485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16.95041656</v>
      </c>
      <c r="C4004" s="24" t="n">
        <v>-117.101806787995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09.92697906</v>
      </c>
      <c r="C4005" s="24" t="n">
        <v>-117.117163190722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35.90354156</v>
      </c>
      <c r="C4006" s="24" t="n">
        <v>-117.11168735804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2541656</v>
      </c>
      <c r="C4007" s="24" t="n">
        <v>-117.190651388855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9.01291656</v>
      </c>
      <c r="C4008" s="24" t="n">
        <v>-117.203541168596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14.08322906</v>
      </c>
      <c r="C4009" s="24" t="n">
        <v>-117.19428373403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5.05979156</v>
      </c>
      <c r="C4010" s="24" t="n">
        <v>-117.156389240561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9.84885406</v>
      </c>
      <c r="C4011" s="24" t="n">
        <v>-117.129436109276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8.06760406</v>
      </c>
      <c r="C4012" s="24" t="n">
        <v>-117.169163528701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37.05979156</v>
      </c>
      <c r="C4013" s="24" t="n">
        <v>-117.186686911053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7.16135406</v>
      </c>
      <c r="C4014" s="24" t="n">
        <v>-117.118911242097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4.56760406</v>
      </c>
      <c r="C4015" s="24" t="n">
        <v>-117.201896650631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8.38010406</v>
      </c>
      <c r="C4016" s="24" t="n">
        <v>-117.103009954469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16.64572906</v>
      </c>
      <c r="C4017" s="24" t="n">
        <v>-117.107396660647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18.28635406</v>
      </c>
      <c r="C4018" s="24" t="n">
        <v>-117.16915990547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1.05979156</v>
      </c>
      <c r="C4019" s="24" t="n">
        <v>-117.206427442826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25.98947906</v>
      </c>
      <c r="C4020" s="24" t="n">
        <v>-117.246395440462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18.08322906</v>
      </c>
      <c r="C4021" s="24" t="n">
        <v>-117.246298197889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14.19260406</v>
      </c>
      <c r="C4022" s="24" t="n">
        <v>-117.185187412077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2.08322906</v>
      </c>
      <c r="C4023" s="24" t="n">
        <v>-117.200505085243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3.05979156</v>
      </c>
      <c r="C4024" s="24" t="n">
        <v>-117.195599719531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15.05979156</v>
      </c>
      <c r="C4025" s="24" t="n">
        <v>-117.190287950215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04416656</v>
      </c>
      <c r="C4026" s="24" t="n">
        <v>-117.142011336262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8.06760406</v>
      </c>
      <c r="C4027" s="24" t="n">
        <v>-117.069359122346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15.05979156</v>
      </c>
      <c r="C4028" s="24" t="n">
        <v>-117.094533142599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22.16135406</v>
      </c>
      <c r="C4029" s="24" t="n">
        <v>-117.10506227566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16.14572906</v>
      </c>
      <c r="C4030" s="24" t="n">
        <v>-117.039619803606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2.99729156</v>
      </c>
      <c r="C4031" s="24" t="n">
        <v>-116.890465793056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15.05197906</v>
      </c>
      <c r="C4032" s="24" t="n">
        <v>-116.893440298872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33.05979156</v>
      </c>
      <c r="C4033" s="24" t="n">
        <v>-116.885188519144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3.05979156</v>
      </c>
      <c r="C4034" s="24" t="n">
        <v>-116.766891542594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35.88791656</v>
      </c>
      <c r="C4035" s="24" t="n">
        <v>-116.736517067235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19.05979156</v>
      </c>
      <c r="C4036" s="24" t="n">
        <v>-116.71209296017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13.02072906</v>
      </c>
      <c r="C4037" s="24" t="n">
        <v>-116.711990818272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4.11447906</v>
      </c>
      <c r="C4038" s="24" t="n">
        <v>-116.647834429938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1.05979156</v>
      </c>
      <c r="C4039" s="24" t="n">
        <v>-116.623529150702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16.40354156</v>
      </c>
      <c r="C4040" s="24" t="n">
        <v>-116.621930207566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4.10666656</v>
      </c>
      <c r="C4041" s="24" t="n">
        <v>-116.622091358216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10.30197906</v>
      </c>
      <c r="C4042" s="24" t="n">
        <v>-116.631050334497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12.28635406</v>
      </c>
      <c r="C4043" s="24" t="n">
        <v>-116.548645598645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21.05979156</v>
      </c>
      <c r="C4044" s="24" t="n">
        <v>-116.539377090643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0.07541656</v>
      </c>
      <c r="C4045" s="24" t="n">
        <v>-116.546273862247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4.30197906</v>
      </c>
      <c r="C4046" s="24" t="n">
        <v>-116.557370931813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3.00510406</v>
      </c>
      <c r="C4047" s="24" t="n">
        <v>-116.591629167177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8.88791656</v>
      </c>
      <c r="C4048" s="24" t="n">
        <v>-116.622930317098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29.05979156</v>
      </c>
      <c r="C4049" s="24" t="n">
        <v>-116.67605955441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4.28635406</v>
      </c>
      <c r="C4050" s="24" t="n">
        <v>-116.679831999548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7.05979156</v>
      </c>
      <c r="C4051" s="24" t="n">
        <v>-116.688693330781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18.35666656</v>
      </c>
      <c r="C4052" s="24" t="n">
        <v>-116.679457406904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22.30197906</v>
      </c>
      <c r="C4053" s="24" t="n">
        <v>-116.697474214815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22.68479156</v>
      </c>
      <c r="C4054" s="24" t="n">
        <v>-116.655151605161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14.88791656</v>
      </c>
      <c r="C4055" s="24" t="n">
        <v>-116.672892962787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26.21604156</v>
      </c>
      <c r="C4056" s="24" t="n">
        <v>-116.693813740394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16.45822906</v>
      </c>
      <c r="C4057" s="24" t="n">
        <v>-116.697540949932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2.92697906</v>
      </c>
      <c r="C4058" s="24" t="n">
        <v>-116.649891774343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39.05979156</v>
      </c>
      <c r="C4059" s="24" t="n">
        <v>-116.69204416399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0.12229156</v>
      </c>
      <c r="C4060" s="24" t="n">
        <v>-116.74039829071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8.90354156</v>
      </c>
      <c r="C4061" s="24" t="n">
        <v>-116.75509085146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20.58322906</v>
      </c>
      <c r="C4062" s="24" t="n">
        <v>-116.777774638442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4.93479156</v>
      </c>
      <c r="C4063" s="24" t="n">
        <v>-116.831070394025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3.05979156</v>
      </c>
      <c r="C4064" s="24" t="n">
        <v>-116.815006009624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24.81760406</v>
      </c>
      <c r="C4065" s="24" t="n">
        <v>-116.79803986297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27.05979156</v>
      </c>
      <c r="C4066" s="24" t="n">
        <v>-116.795368052261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19.95822906</v>
      </c>
      <c r="C4067" s="24" t="n">
        <v>-116.791501185621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27.05979156</v>
      </c>
      <c r="C4068" s="24" t="n">
        <v>-116.702709876839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4.95041656</v>
      </c>
      <c r="C4069" s="24" t="n">
        <v>-116.647960067719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24.44260406</v>
      </c>
      <c r="C4070" s="24" t="n">
        <v>-116.64738741580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23.05979156</v>
      </c>
      <c r="C4071" s="24" t="n">
        <v>-116.704490897911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20.94260406</v>
      </c>
      <c r="C4072" s="24" t="n">
        <v>-116.684599469957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18.36447906</v>
      </c>
      <c r="C4073" s="24" t="n">
        <v>-116.621676773942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5.16135406</v>
      </c>
      <c r="C4074" s="24" t="n">
        <v>-116.630719223482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4.26291656</v>
      </c>
      <c r="C4075" s="24" t="n">
        <v>-116.785035468382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35.05979156</v>
      </c>
      <c r="C4076" s="24" t="n">
        <v>-116.777045137081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26.85666656</v>
      </c>
      <c r="C4077" s="24" t="n">
        <v>-116.74067622854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13.17697906</v>
      </c>
      <c r="C4078" s="24" t="n">
        <v>-116.75444048028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37.05979156</v>
      </c>
      <c r="C4079" s="24" t="n">
        <v>-116.791180022496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12.08322906</v>
      </c>
      <c r="C4080" s="24" t="n">
        <v>-116.83770976414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22.84104156</v>
      </c>
      <c r="C4081" s="24" t="n">
        <v>-116.84406855290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34.30197906</v>
      </c>
      <c r="C4082" s="24" t="n">
        <v>-116.746144516689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8.64572906</v>
      </c>
      <c r="C4083" s="24" t="n">
        <v>-116.712730091964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05979156</v>
      </c>
      <c r="C4084" s="24" t="n">
        <v>-116.741751841956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15.02072906</v>
      </c>
      <c r="C4085" s="24" t="n">
        <v>-116.774427437577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13.05979156</v>
      </c>
      <c r="C4086" s="24" t="n">
        <v>-116.751992852465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13.93479156</v>
      </c>
      <c r="C4087" s="24" t="n">
        <v>-116.765541609267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9.05979156</v>
      </c>
      <c r="C4088" s="24" t="n">
        <v>-116.728298768435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6.41916656</v>
      </c>
      <c r="C4089" s="24" t="n">
        <v>-116.71891965076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14.73166656</v>
      </c>
      <c r="C4090" s="24" t="n">
        <v>-116.666304123977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12.34104156</v>
      </c>
      <c r="C4091" s="24" t="n">
        <v>-116.684119722042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35.05979156</v>
      </c>
      <c r="C4092" s="24" t="n">
        <v>-116.71199410982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28.23947906</v>
      </c>
      <c r="C4093" s="24" t="n">
        <v>-116.80633031422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3.05979156</v>
      </c>
      <c r="C4094" s="24" t="n">
        <v>-116.820340573193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08.84104156</v>
      </c>
      <c r="C4095" s="24" t="n">
        <v>-116.845512515924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29.05979156</v>
      </c>
      <c r="C4096" s="24" t="n">
        <v>-116.759783544716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17.05979156</v>
      </c>
      <c r="C4097" s="24" t="n">
        <v>-116.747234362201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11.05979156</v>
      </c>
      <c r="C4098" s="24" t="n">
        <v>-116.758931442151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4.91916656</v>
      </c>
      <c r="C4099" s="24" t="n">
        <v>-116.732654874141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6.15354156</v>
      </c>
      <c r="C4100" s="24" t="n">
        <v>-116.757142928477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9.03635406</v>
      </c>
      <c r="C4101" s="24" t="n">
        <v>-116.744101624406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1.97385406</v>
      </c>
      <c r="C4102" s="24" t="n">
        <v>-116.734965532883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5.05979156</v>
      </c>
      <c r="C4103" s="24" t="n">
        <v>-116.677667961257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72385406</v>
      </c>
      <c r="C4104" s="24" t="n">
        <v>-116.565365714378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6.98947906</v>
      </c>
      <c r="C4105" s="24" t="n">
        <v>-116.547524857365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20.48947906</v>
      </c>
      <c r="C4106" s="24" t="n">
        <v>-116.528203750591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1.96604156</v>
      </c>
      <c r="C4107" s="24" t="n">
        <v>-116.583130838576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19.05979156</v>
      </c>
      <c r="C4108" s="24" t="n">
        <v>-116.62219438205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21.05979156</v>
      </c>
      <c r="C4109" s="24" t="n">
        <v>-116.560661123358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30.28635406</v>
      </c>
      <c r="C4110" s="24" t="n">
        <v>-116.546886020078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8.83322906</v>
      </c>
      <c r="C4111" s="24" t="n">
        <v>-116.568416008103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19.95822906</v>
      </c>
      <c r="C4112" s="24" t="n">
        <v>-116.698773838195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32.51291656</v>
      </c>
      <c r="C4113" s="24" t="n">
        <v>-116.75887103023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26.12229156</v>
      </c>
      <c r="C4114" s="24" t="n">
        <v>-116.764921221855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7.05979156</v>
      </c>
      <c r="C4115" s="24" t="n">
        <v>-116.746456698044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9.05979156</v>
      </c>
      <c r="C4116" s="24" t="n">
        <v>-116.80283854525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9.05979156</v>
      </c>
      <c r="C4117" s="24" t="n">
        <v>-116.79134192459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5.05979156</v>
      </c>
      <c r="C4118" s="24" t="n">
        <v>-116.807603195957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4.09104156</v>
      </c>
      <c r="C4119" s="24" t="n">
        <v>-116.710162280081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20.55979156</v>
      </c>
      <c r="C4120" s="24" t="n">
        <v>-116.648143890479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4.46604156</v>
      </c>
      <c r="C4121" s="24" t="n">
        <v>-116.65441162783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14.28635406</v>
      </c>
      <c r="C4122" s="24" t="n">
        <v>-116.66704134135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14.84104156</v>
      </c>
      <c r="C4123" s="24" t="n">
        <v>-116.588346138914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21.81760406</v>
      </c>
      <c r="C4124" s="24" t="n">
        <v>-116.567271689961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8.36447906</v>
      </c>
      <c r="C4125" s="24" t="n">
        <v>-116.60790057935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05979156</v>
      </c>
      <c r="C4126" s="24" t="n">
        <v>-116.592018371968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22.99729156</v>
      </c>
      <c r="C4127" s="24" t="n">
        <v>-116.552495452875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17.05979156</v>
      </c>
      <c r="C4128" s="24" t="n">
        <v>-116.559244507552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7.05979156</v>
      </c>
      <c r="C4129" s="24" t="n">
        <v>-116.51387126112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23.05801773</v>
      </c>
      <c r="C4130" s="24" t="n">
        <v>-116.448050523496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25.81583023</v>
      </c>
      <c r="C4131" s="24" t="n">
        <v>-116.459301500582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1.05801773</v>
      </c>
      <c r="C4132" s="24" t="n">
        <v>-116.380170814178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2.24551773</v>
      </c>
      <c r="C4133" s="24" t="n">
        <v>-116.371538816322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2.17520523</v>
      </c>
      <c r="C4134" s="24" t="n">
        <v>-116.37805304765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25.05801773</v>
      </c>
      <c r="C4135" s="24" t="n">
        <v>-116.377577409211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15.92520523</v>
      </c>
      <c r="C4136" s="24" t="n">
        <v>-116.374898235863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2.44864273</v>
      </c>
      <c r="C4137" s="24" t="n">
        <v>-116.356345015927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18.50333023</v>
      </c>
      <c r="C4138" s="24" t="n">
        <v>-116.270846555688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41.05801773</v>
      </c>
      <c r="C4139" s="24" t="n">
        <v>-116.261378145968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22.65176773</v>
      </c>
      <c r="C4140" s="24" t="n">
        <v>-116.25556846392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4.67520523</v>
      </c>
      <c r="C4141" s="24" t="n">
        <v>-116.250684807381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24.47208023</v>
      </c>
      <c r="C4142" s="24" t="n">
        <v>-116.259663796634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17520523</v>
      </c>
      <c r="C4143" s="24" t="n">
        <v>-116.262611041035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28.87833023</v>
      </c>
      <c r="C4144" s="24" t="n">
        <v>-116.303492824128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1114273</v>
      </c>
      <c r="C4145" s="24" t="n">
        <v>-116.33454074638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1.03458023</v>
      </c>
      <c r="C4146" s="24" t="n">
        <v>-116.324065309496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16.55801773</v>
      </c>
      <c r="C4147" s="24" t="n">
        <v>-116.308435634616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36.98770523</v>
      </c>
      <c r="C4148" s="24" t="n">
        <v>-116.37090004184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18.64395523</v>
      </c>
      <c r="C4149" s="24" t="n">
        <v>-116.343396712077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17.94864273</v>
      </c>
      <c r="C4150" s="24" t="n">
        <v>-116.418569211772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8.91739273</v>
      </c>
      <c r="C4151" s="24" t="n">
        <v>-116.420600998352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14.07364273</v>
      </c>
      <c r="C4152" s="24" t="n">
        <v>-116.38869548304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8.54239273</v>
      </c>
      <c r="C4153" s="24" t="n">
        <v>-116.389831754018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4.28458023</v>
      </c>
      <c r="C4154" s="24" t="n">
        <v>-116.330232861332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24.28458023</v>
      </c>
      <c r="C4155" s="24" t="n">
        <v>-116.367093018672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17.05801773</v>
      </c>
      <c r="C4156" s="24" t="n">
        <v>-116.433712160599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32.93301773</v>
      </c>
      <c r="C4157" s="24" t="n">
        <v>-116.438077467071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13.93301773</v>
      </c>
      <c r="C4158" s="24" t="n">
        <v>-116.452815598317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18.21426773</v>
      </c>
      <c r="C4159" s="24" t="n">
        <v>-116.457133131859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12.45645523</v>
      </c>
      <c r="C4160" s="24" t="n">
        <v>-116.487652992518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6.23770523</v>
      </c>
      <c r="C4161" s="24" t="n">
        <v>-116.543798656749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16.27676773</v>
      </c>
      <c r="C4162" s="24" t="n">
        <v>-116.511130559373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6.33926773</v>
      </c>
      <c r="C4163" s="24" t="n">
        <v>-116.49530655837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20.80801773</v>
      </c>
      <c r="C4164" s="24" t="n">
        <v>-116.538537287481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8.69083023</v>
      </c>
      <c r="C4165" s="24" t="n">
        <v>-116.591057968884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4.29239273</v>
      </c>
      <c r="C4166" s="24" t="n">
        <v>-116.563872881529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14.17520523</v>
      </c>
      <c r="C4167" s="24" t="n">
        <v>-116.590663548003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0.94864273</v>
      </c>
      <c r="C4168" s="24" t="n">
        <v>-116.698572133331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9.05801773</v>
      </c>
      <c r="C4169" s="24" t="n">
        <v>-116.740098171705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15.90958023</v>
      </c>
      <c r="C4170" s="24" t="n">
        <v>-116.744769475523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19.05801773</v>
      </c>
      <c r="C4171" s="24" t="n">
        <v>-116.707151228925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19.05801773</v>
      </c>
      <c r="C4172" s="24" t="n">
        <v>-116.754050699611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13.05801773</v>
      </c>
      <c r="C4173" s="24" t="n">
        <v>-116.79699015945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4.90958023</v>
      </c>
      <c r="C4174" s="24" t="n">
        <v>-116.772361209005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16739273</v>
      </c>
      <c r="C4175" s="24" t="n">
        <v>-116.790500334102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2.24551773</v>
      </c>
      <c r="C4176" s="24" t="n">
        <v>-116.792197504047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7.05801773</v>
      </c>
      <c r="C4177" s="24" t="n">
        <v>-116.871297618227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24.08926773</v>
      </c>
      <c r="C4178" s="24" t="n">
        <v>-116.885310156055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6.60489273</v>
      </c>
      <c r="C4179" s="24" t="n">
        <v>-116.891703708355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32.38614273</v>
      </c>
      <c r="C4180" s="24" t="n">
        <v>-116.86851653363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9.05801773</v>
      </c>
      <c r="C4181" s="24" t="n">
        <v>-116.876102661747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6.13614273</v>
      </c>
      <c r="C4182" s="24" t="n">
        <v>-116.860987707221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1.89395523</v>
      </c>
      <c r="C4183" s="24" t="n">
        <v>-116.847803732545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1.05801773</v>
      </c>
      <c r="C4184" s="24" t="n">
        <v>-116.8112720652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8.09708023</v>
      </c>
      <c r="C4185" s="24" t="n">
        <v>-116.783799903902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22.08145523</v>
      </c>
      <c r="C4186" s="24" t="n">
        <v>-116.801748696397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2.31583023</v>
      </c>
      <c r="C4187" s="24" t="n">
        <v>-116.700572807944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7.05801773</v>
      </c>
      <c r="C4188" s="24" t="n">
        <v>-116.725468215837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23.05801773</v>
      </c>
      <c r="C4189" s="24" t="n">
        <v>-116.785081236684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18.82364273</v>
      </c>
      <c r="C4190" s="24" t="n">
        <v>-116.779122659691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3.05801773</v>
      </c>
      <c r="C4191" s="24" t="n">
        <v>-116.796167035695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33.05801773</v>
      </c>
      <c r="C4192" s="24" t="n">
        <v>-116.806956088738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15.05801773</v>
      </c>
      <c r="C4193" s="24" t="n">
        <v>-116.778647180914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12.56583023</v>
      </c>
      <c r="C4194" s="24" t="n">
        <v>-116.764381873553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22.99551773</v>
      </c>
      <c r="C4195" s="24" t="n">
        <v>-116.783205192782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1.90958023</v>
      </c>
      <c r="C4196" s="24" t="n">
        <v>-116.714964415214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4.17520523</v>
      </c>
      <c r="C4197" s="24" t="n">
        <v>-116.700638147604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35.05801773</v>
      </c>
      <c r="C4198" s="24" t="n">
        <v>-116.646234516487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4.39395523</v>
      </c>
      <c r="C4199" s="24" t="n">
        <v>-116.459511339555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24.12051773</v>
      </c>
      <c r="C4200" s="24" t="n">
        <v>-116.380717511576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32364273</v>
      </c>
      <c r="C4201" s="24" t="n">
        <v>-116.37707177419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11.96426773</v>
      </c>
      <c r="C4202" s="24" t="n">
        <v>-116.443974673297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95645523</v>
      </c>
      <c r="C4203" s="24" t="n">
        <v>-116.5228095552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21.05801773</v>
      </c>
      <c r="C4204" s="24" t="n">
        <v>-116.454686012597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20.69864273</v>
      </c>
      <c r="C4205" s="24" t="n">
        <v>-116.447770017175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8.27676773</v>
      </c>
      <c r="C4206" s="24" t="n">
        <v>-116.456170795771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9.05801773</v>
      </c>
      <c r="C4207" s="24" t="n">
        <v>-116.453184350046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31.05801773</v>
      </c>
      <c r="C4208" s="24" t="n">
        <v>-116.42088251067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8.20645523</v>
      </c>
      <c r="C4209" s="24" t="n">
        <v>-116.416560343794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21.05801773</v>
      </c>
      <c r="C4210" s="24" t="n">
        <v>-116.420785842292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18.75333023</v>
      </c>
      <c r="C4211" s="24" t="n">
        <v>-116.447907365305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24.75333023</v>
      </c>
      <c r="C4212" s="24" t="n">
        <v>-116.433771058961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17.02676773</v>
      </c>
      <c r="C4213" s="24" t="n">
        <v>-116.4433461586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0.69083023</v>
      </c>
      <c r="C4214" s="24" t="n">
        <v>-116.42285772145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24.23770523</v>
      </c>
      <c r="C4215" s="24" t="n">
        <v>-116.424236793178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40176773</v>
      </c>
      <c r="C4216" s="24" t="n">
        <v>-116.509162731697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8.90958023</v>
      </c>
      <c r="C4217" s="24" t="n">
        <v>-116.519843093976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12.97989273</v>
      </c>
      <c r="C4218" s="24" t="n">
        <v>-116.407608149688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22.91739273</v>
      </c>
      <c r="C4219" s="24" t="n">
        <v>-116.421479122446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26.29239273</v>
      </c>
      <c r="C4220" s="24" t="n">
        <v>-116.397102673815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14.27676773</v>
      </c>
      <c r="C4221" s="24" t="n">
        <v>-116.378431255328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6.76114273</v>
      </c>
      <c r="C4222" s="24" t="n">
        <v>-116.414926896308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7.03458023</v>
      </c>
      <c r="C4223" s="24" t="n">
        <v>-116.433059098126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9.05801773</v>
      </c>
      <c r="C4224" s="24" t="n">
        <v>-116.485116159429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7.05801773</v>
      </c>
      <c r="C4225" s="24" t="n">
        <v>-116.45603537023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43301773</v>
      </c>
      <c r="C4226" s="24" t="n">
        <v>-116.432581506443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9.05801773</v>
      </c>
      <c r="C4227" s="24" t="n">
        <v>-116.419388127674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7.05801773</v>
      </c>
      <c r="C4228" s="24" t="n">
        <v>-116.47365707671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0.22989273</v>
      </c>
      <c r="C4229" s="24" t="n">
        <v>-116.49428609548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7.05801773</v>
      </c>
      <c r="C4230" s="24" t="n">
        <v>-116.524322269196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28.23770523</v>
      </c>
      <c r="C4231" s="24" t="n">
        <v>-116.43849385527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22.04239273</v>
      </c>
      <c r="C4232" s="24" t="n">
        <v>-116.415211362127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3.05801773</v>
      </c>
      <c r="C4233" s="24" t="n">
        <v>-116.439029442161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6.73770523</v>
      </c>
      <c r="C4234" s="24" t="n">
        <v>-116.430301432235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14.30020523</v>
      </c>
      <c r="C4235" s="24" t="n">
        <v>-116.373537838561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14.84708023</v>
      </c>
      <c r="C4236" s="24" t="n">
        <v>-116.421102124218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24.74551773</v>
      </c>
      <c r="C4237" s="24" t="n">
        <v>-116.45713770708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3.04239273</v>
      </c>
      <c r="C4238" s="24" t="n">
        <v>-116.566637804826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20.83145523</v>
      </c>
      <c r="C4239" s="24" t="n">
        <v>-116.537190510484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1.05801773</v>
      </c>
      <c r="C4240" s="24" t="n">
        <v>-116.572972710391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8.87051773</v>
      </c>
      <c r="C4241" s="24" t="n">
        <v>-116.51879312987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24.50333023</v>
      </c>
      <c r="C4242" s="24" t="n">
        <v>-116.504177743352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24.20645523</v>
      </c>
      <c r="C4243" s="24" t="n">
        <v>-116.527749921805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18.06583023</v>
      </c>
      <c r="C4244" s="24" t="n">
        <v>-116.556791040726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0.82364273</v>
      </c>
      <c r="C4245" s="24" t="n">
        <v>-116.574055207751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7.05801773</v>
      </c>
      <c r="C4246" s="24" t="n">
        <v>-116.564553463391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20.47989273</v>
      </c>
      <c r="C4247" s="24" t="n">
        <v>-116.5631139352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15.87833023</v>
      </c>
      <c r="C4248" s="24" t="n">
        <v>-116.549115461082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7.05801773</v>
      </c>
      <c r="C4249" s="24" t="n">
        <v>-116.560198084344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30.82364273</v>
      </c>
      <c r="C4250" s="24" t="n">
        <v>-116.555945183681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1.05801773</v>
      </c>
      <c r="C4251" s="24" t="n">
        <v>-116.560503704172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18.29239273</v>
      </c>
      <c r="C4252" s="24" t="n">
        <v>-116.556207522555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38.02676773</v>
      </c>
      <c r="C4253" s="24" t="n">
        <v>-116.65090404702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18.97989273</v>
      </c>
      <c r="C4254" s="24" t="n">
        <v>-116.676641380632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16.06583023</v>
      </c>
      <c r="C4255" s="24" t="n">
        <v>-116.694730756776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15.18301773</v>
      </c>
      <c r="C4256" s="24" t="n">
        <v>-116.69173898798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2.91739273</v>
      </c>
      <c r="C4257" s="24" t="n">
        <v>-116.772262169322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8.00333023</v>
      </c>
      <c r="C4258" s="24" t="n">
        <v>-116.766154756796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26.26114273</v>
      </c>
      <c r="C4259" s="24" t="n">
        <v>-116.766154756796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3.05801773</v>
      </c>
      <c r="C4260" s="24" t="n">
        <v>-116.756043450925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8.40176773</v>
      </c>
      <c r="C4261" s="24" t="n">
        <v>-116.830387417679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2.53458023</v>
      </c>
      <c r="C4262" s="24" t="n">
        <v>-116.82344018917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08.32364273</v>
      </c>
      <c r="C4263" s="24" t="n">
        <v>-116.774231312068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2.19083023</v>
      </c>
      <c r="C4264" s="24" t="n">
        <v>-116.838781714186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22.83145523</v>
      </c>
      <c r="C4265" s="24" t="n">
        <v>-116.78234320597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5.05801773</v>
      </c>
      <c r="C4266" s="24" t="n">
        <v>-116.8728022981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3.04239273</v>
      </c>
      <c r="C4267" s="24" t="n">
        <v>-116.931873343596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12.73770523</v>
      </c>
      <c r="C4268" s="24" t="n">
        <v>-116.912551423276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0.99551773</v>
      </c>
      <c r="C4269" s="24" t="n">
        <v>-116.91597358764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17.05801773</v>
      </c>
      <c r="C4270" s="24" t="n">
        <v>-116.831813545905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12.29239273</v>
      </c>
      <c r="C4271" s="24" t="n">
        <v>-116.819504661521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34708023</v>
      </c>
      <c r="C4272" s="24" t="n">
        <v>-116.887009128324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25.05801773</v>
      </c>
      <c r="C4273" s="24" t="n">
        <v>-116.80523732139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26.09708023</v>
      </c>
      <c r="C4274" s="24" t="n">
        <v>-116.804019763042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18.22208023</v>
      </c>
      <c r="C4275" s="24" t="n">
        <v>-116.797955897193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18.70645523</v>
      </c>
      <c r="C4276" s="24" t="n">
        <v>-116.790820342588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0.69864273</v>
      </c>
      <c r="C4277" s="24" t="n">
        <v>-116.77206640368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8.05020523</v>
      </c>
      <c r="C4278" s="24" t="n">
        <v>-116.767287495456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22.73770523</v>
      </c>
      <c r="C4279" s="24" t="n">
        <v>-116.708251444239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05801773</v>
      </c>
      <c r="C4280" s="24" t="n">
        <v>-116.707107787302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8.31583023</v>
      </c>
      <c r="C4281" s="24" t="n">
        <v>-116.708342575944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11.05801773</v>
      </c>
      <c r="C4282" s="24" t="n">
        <v>-116.684333646305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24.09708023</v>
      </c>
      <c r="C4283" s="24" t="n">
        <v>-116.713198174849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14.78458023</v>
      </c>
      <c r="C4284" s="24" t="n">
        <v>-116.606793061926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15.83926773</v>
      </c>
      <c r="C4285" s="24" t="n">
        <v>-116.59809192382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8.75333023</v>
      </c>
      <c r="C4286" s="24" t="n">
        <v>-116.60914727154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9.05801773</v>
      </c>
      <c r="C4287" s="24" t="n">
        <v>-116.60918156830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30.05801773</v>
      </c>
      <c r="C4288" s="24" t="n">
        <v>-116.626064883166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6.20645523</v>
      </c>
      <c r="C4289" s="24" t="n">
        <v>-116.632514398889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4.42520523</v>
      </c>
      <c r="C4290" s="24" t="n">
        <v>-116.628328407487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0.09708023</v>
      </c>
      <c r="C4291" s="24" t="n">
        <v>-116.66566293977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26.05801773</v>
      </c>
      <c r="C4292" s="24" t="n">
        <v>-116.59503300506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31.05801773</v>
      </c>
      <c r="C4293" s="24" t="n">
        <v>-116.605955590379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42520523</v>
      </c>
      <c r="C4294" s="24" t="n">
        <v>-116.618574317356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10.79239273</v>
      </c>
      <c r="C4295" s="24" t="n">
        <v>-116.640563373244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13.98770523</v>
      </c>
      <c r="C4296" s="24" t="n">
        <v>-116.627245120223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21.87051773</v>
      </c>
      <c r="C4297" s="24" t="n">
        <v>-116.640954401243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18.40958023</v>
      </c>
      <c r="C4298" s="24" t="n">
        <v>-116.619304234627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2.70645523</v>
      </c>
      <c r="C4299" s="24" t="n">
        <v>-116.749176783721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24.46426773</v>
      </c>
      <c r="C4300" s="24" t="n">
        <v>-116.74054040043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18.86270523</v>
      </c>
      <c r="C4301" s="24" t="n">
        <v>-116.712799811449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3.05801773</v>
      </c>
      <c r="C4302" s="24" t="n">
        <v>-116.71420548457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14.87833023</v>
      </c>
      <c r="C4303" s="24" t="n">
        <v>-116.715687841978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29.05801773</v>
      </c>
      <c r="C4304" s="24" t="n">
        <v>-116.717981162815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05801773</v>
      </c>
      <c r="C4305" s="24" t="n">
        <v>-116.755789129191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47989273</v>
      </c>
      <c r="C4306" s="24" t="n">
        <v>-116.791959030952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14.78458023</v>
      </c>
      <c r="C4307" s="24" t="n">
        <v>-116.789494334077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19.05801773</v>
      </c>
      <c r="C4308" s="24" t="n">
        <v>-116.863829946107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9.05801773</v>
      </c>
      <c r="C4309" s="24" t="n">
        <v>-116.813703641299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9.05801773</v>
      </c>
      <c r="C4310" s="24" t="n">
        <v>-116.82379340538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84708023</v>
      </c>
      <c r="C4311" s="24" t="n">
        <v>-116.836328400008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8.71426773</v>
      </c>
      <c r="C4312" s="24" t="n">
        <v>-116.818523680743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18.44864273</v>
      </c>
      <c r="C4313" s="24" t="n">
        <v>-116.805106307457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24.58926773</v>
      </c>
      <c r="C4314" s="24" t="n">
        <v>-116.8171945332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0.30801773</v>
      </c>
      <c r="C4315" s="24" t="n">
        <v>-116.829717650573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22.70645523</v>
      </c>
      <c r="C4316" s="24" t="n">
        <v>-116.858623732127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31.05801773</v>
      </c>
      <c r="C4317" s="24" t="n">
        <v>-116.860378792931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12.12833023</v>
      </c>
      <c r="C4318" s="24" t="n">
        <v>-116.885309543929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24.52676773</v>
      </c>
      <c r="C4319" s="24" t="n">
        <v>-116.911599032543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20.87833023</v>
      </c>
      <c r="C4320" s="24" t="n">
        <v>-116.852028465606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6114273</v>
      </c>
      <c r="C4321" s="24" t="n">
        <v>-116.939144920204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6.26114273</v>
      </c>
      <c r="C4322" s="24" t="n">
        <v>-116.952505083451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3.05801773</v>
      </c>
      <c r="C4323" s="24" t="n">
        <v>-116.932844215119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7.05801773</v>
      </c>
      <c r="C4324" s="24" t="n">
        <v>-116.869600893347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28.37833023</v>
      </c>
      <c r="C4325" s="24" t="n">
        <v>-116.902577350804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3.05801773</v>
      </c>
      <c r="C4326" s="24" t="n">
        <v>-116.945752240393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12.01114273</v>
      </c>
      <c r="C4327" s="24" t="n">
        <v>-117.020400519465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58926773</v>
      </c>
      <c r="C4328" s="24" t="n">
        <v>-117.02597670384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3.83926773</v>
      </c>
      <c r="C4329" s="24" t="n">
        <v>-117.007750428287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21.88614273</v>
      </c>
      <c r="C4330" s="24" t="n">
        <v>-117.08255216074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29.81583023</v>
      </c>
      <c r="C4331" s="24" t="n">
        <v>-117.084213182811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9.05801773</v>
      </c>
      <c r="C4332" s="24" t="n">
        <v>-117.150983673325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28.27676773</v>
      </c>
      <c r="C4333" s="24" t="n">
        <v>-117.398591378661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12.42520523</v>
      </c>
      <c r="C4334" s="24" t="n">
        <v>-117.505904860995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5.05801773</v>
      </c>
      <c r="C4335" s="24" t="n">
        <v>-117.491423598496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6.85489273</v>
      </c>
      <c r="C4336" s="24" t="n">
        <v>-117.525306971736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12.05801773</v>
      </c>
      <c r="C4337" s="24" t="n">
        <v>-117.511654595931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20.64395523</v>
      </c>
      <c r="C4338" s="24" t="n">
        <v>-117.581740574927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19.05801773</v>
      </c>
      <c r="C4339" s="24" t="n">
        <v>-117.573445602152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22.15176773</v>
      </c>
      <c r="C4340" s="24" t="n">
        <v>-117.518618256833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16.09708023</v>
      </c>
      <c r="C4341" s="24" t="n">
        <v>-117.599422358632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24.10489273</v>
      </c>
      <c r="C4342" s="24" t="n">
        <v>-117.664775528334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12.69864273</v>
      </c>
      <c r="C4343" s="24" t="n">
        <v>-117.576105692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20.65958023</v>
      </c>
      <c r="C4344" s="24" t="n">
        <v>-117.56613567562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19.02676773</v>
      </c>
      <c r="C4345" s="24" t="n">
        <v>-117.571017610412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17.16739273</v>
      </c>
      <c r="C4346" s="24" t="n">
        <v>-117.594218309636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31.05801773</v>
      </c>
      <c r="C4347" s="24" t="n">
        <v>-117.551956211207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11.00333023</v>
      </c>
      <c r="C4348" s="24" t="n">
        <v>-117.571776846087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0.15958023</v>
      </c>
      <c r="C4349" s="24" t="n">
        <v>-117.5240874239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18.11270523</v>
      </c>
      <c r="C4350" s="24" t="n">
        <v>-117.489723593551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8.91739273</v>
      </c>
      <c r="C4351" s="24" t="n">
        <v>-117.489578595897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08926773</v>
      </c>
      <c r="C4352" s="24" t="n">
        <v>-117.632141326524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31.05801773</v>
      </c>
      <c r="C4353" s="24" t="n">
        <v>-117.62754847505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22.87833023</v>
      </c>
      <c r="C4354" s="24" t="n">
        <v>-117.678866999079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9.05801773</v>
      </c>
      <c r="C4355" s="24" t="n">
        <v>-117.702902077508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13.05801773</v>
      </c>
      <c r="C4356" s="24" t="n">
        <v>-117.701683787497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9.05801773</v>
      </c>
      <c r="C4357" s="24" t="n">
        <v>-117.677273642644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4.05801773</v>
      </c>
      <c r="C4358" s="24" t="n">
        <v>-117.610267213901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23.05801773</v>
      </c>
      <c r="C4359" s="24" t="n">
        <v>-117.63793643023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14.99551773</v>
      </c>
      <c r="C4360" s="24" t="n">
        <v>-117.682708696211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24.89395523</v>
      </c>
      <c r="C4361" s="24" t="n">
        <v>-117.694339004699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4.65958023</v>
      </c>
      <c r="C4362" s="24" t="n">
        <v>-117.650577081627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0.52676773</v>
      </c>
      <c r="C4363" s="24" t="n">
        <v>-117.623826774741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15.96426773</v>
      </c>
      <c r="C4364" s="24" t="n">
        <v>-117.666469082088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17.05801773</v>
      </c>
      <c r="C4365" s="24" t="n">
        <v>-117.788681216498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22.73770523</v>
      </c>
      <c r="C4366" s="24" t="n">
        <v>-117.792502773432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24.01114273</v>
      </c>
      <c r="C4367" s="24" t="n">
        <v>-117.695531606039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05801773</v>
      </c>
      <c r="C4368" s="24" t="n">
        <v>-117.648659520979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9.05801773</v>
      </c>
      <c r="C4369" s="24" t="n">
        <v>-117.739028000129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20.31583023</v>
      </c>
      <c r="C4370" s="24" t="n">
        <v>-117.7363946403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23.05801773</v>
      </c>
      <c r="C4371" s="24" t="n">
        <v>-117.750629633426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26.97989273</v>
      </c>
      <c r="C4372" s="24" t="n">
        <v>-117.722257385834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13.94864273</v>
      </c>
      <c r="C4373" s="24" t="n">
        <v>-117.782676692834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28.65958023</v>
      </c>
      <c r="C4374" s="24" t="n">
        <v>-117.772993729758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23.05801773</v>
      </c>
      <c r="C4375" s="24" t="n">
        <v>-117.825080355998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25333023</v>
      </c>
      <c r="C4376" s="24" t="n">
        <v>-117.83731725336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19.05801773</v>
      </c>
      <c r="C4377" s="24" t="n">
        <v>-117.902094701669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21.05801773</v>
      </c>
      <c r="C4378" s="24" t="n">
        <v>-117.923958878316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36.14395523</v>
      </c>
      <c r="C4379" s="24" t="n">
        <v>-117.915760913043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29.05801773</v>
      </c>
      <c r="C4380" s="24" t="n">
        <v>-117.914521115173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1.05801773</v>
      </c>
      <c r="C4381" s="24" t="n">
        <v>-117.93747799024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19.98770523</v>
      </c>
      <c r="C4382" s="24" t="n">
        <v>-117.898254134924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5.05801773</v>
      </c>
      <c r="C4383" s="24" t="n">
        <v>-117.920424681723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14.14395523</v>
      </c>
      <c r="C4384" s="24" t="n">
        <v>-117.915605351015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30020523</v>
      </c>
      <c r="C4385" s="24" t="n">
        <v>-117.869195476283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1.87833023</v>
      </c>
      <c r="C4386" s="24" t="n">
        <v>-117.840862539154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19.05801773</v>
      </c>
      <c r="C4387" s="24" t="n">
        <v>-117.82394418582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12.80020523</v>
      </c>
      <c r="C4388" s="24" t="n">
        <v>-117.789904463336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4.08926773</v>
      </c>
      <c r="C4389" s="24" t="n">
        <v>-117.767122978293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24.85489273</v>
      </c>
      <c r="C4390" s="24" t="n">
        <v>-117.776919159915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3.05801773</v>
      </c>
      <c r="C4391" s="24" t="n">
        <v>-117.744339387805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19.05801773</v>
      </c>
      <c r="C4392" s="24" t="n">
        <v>-117.740228595943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8.68301773</v>
      </c>
      <c r="C4393" s="24" t="n">
        <v>-117.708231114325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4.11270523</v>
      </c>
      <c r="C4394" s="24" t="n">
        <v>-117.71952610598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8.71426773</v>
      </c>
      <c r="C4395" s="24" t="n">
        <v>-117.682561692993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8.01895523</v>
      </c>
      <c r="C4396" s="24" t="n">
        <v>-117.649261828911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23.97989273</v>
      </c>
      <c r="C4397" s="24" t="n">
        <v>-117.745601952948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30.70645523</v>
      </c>
      <c r="C4398" s="24" t="n">
        <v>-117.72824044143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8.80801773</v>
      </c>
      <c r="C4399" s="24" t="n">
        <v>-117.784091770211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18.97989273</v>
      </c>
      <c r="C4400" s="24" t="n">
        <v>-117.795054961721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9.05801773</v>
      </c>
      <c r="C4401" s="24" t="n">
        <v>-117.778116174062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8.18301773</v>
      </c>
      <c r="C4402" s="24" t="n">
        <v>-117.782522474547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19.05801773</v>
      </c>
      <c r="C4403" s="24" t="n">
        <v>-117.765480670161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3.05801773</v>
      </c>
      <c r="C4404" s="24" t="n">
        <v>-117.869817661993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8.16739273</v>
      </c>
      <c r="C4405" s="24" t="n">
        <v>-117.892729743237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27.05801773</v>
      </c>
      <c r="C4406" s="24" t="n">
        <v>-117.92413543316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12.97208023</v>
      </c>
      <c r="C4407" s="24" t="n">
        <v>-118.04851303945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21.05801773</v>
      </c>
      <c r="C4408" s="24" t="n">
        <v>-118.060065550216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19.05801773</v>
      </c>
      <c r="C4409" s="24" t="n">
        <v>-117.97585685717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30.08926773</v>
      </c>
      <c r="C4410" s="24" t="n">
        <v>-117.92383592186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5.04239273</v>
      </c>
      <c r="C4411" s="24" t="n">
        <v>-117.906811306628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23.05801773</v>
      </c>
      <c r="C4412" s="24" t="n">
        <v>-117.810808288576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15.05801773</v>
      </c>
      <c r="C4413" s="24" t="n">
        <v>-117.891971288797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14.14395523</v>
      </c>
      <c r="C4414" s="24" t="n">
        <v>-117.90750884379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8.29239273</v>
      </c>
      <c r="C4415" s="24" t="n">
        <v>-117.90316146907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9.05801773</v>
      </c>
      <c r="C4416" s="24" t="n">
        <v>-117.937754917112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21.97989273</v>
      </c>
      <c r="C4417" s="24" t="n">
        <v>-117.872833086102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22.18301773</v>
      </c>
      <c r="C4418" s="24" t="n">
        <v>-118.03175904678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18.71426773</v>
      </c>
      <c r="C4419" s="24" t="n">
        <v>-118.00894662888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55020523</v>
      </c>
      <c r="C4420" s="24" t="n">
        <v>-117.987040097685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8.51895523</v>
      </c>
      <c r="C4421" s="24" t="n">
        <v>-118.007031516002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4.37051773</v>
      </c>
      <c r="C4422" s="24" t="n">
        <v>-118.07133422449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0.36270523</v>
      </c>
      <c r="C4423" s="24" t="n">
        <v>-118.00075864874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19.05801773</v>
      </c>
      <c r="C4424" s="24" t="n">
        <v>-118.001185713282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4.35489273</v>
      </c>
      <c r="C4425" s="24" t="n">
        <v>-118.020254301969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5.92520523</v>
      </c>
      <c r="C4426" s="24" t="n">
        <v>-118.102650114791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8.23770523</v>
      </c>
      <c r="C4427" s="24" t="n">
        <v>-118.127131657511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70645523</v>
      </c>
      <c r="C4428" s="24" t="n">
        <v>-118.134367949708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17.05801773</v>
      </c>
      <c r="C4429" s="24" t="n">
        <v>-118.110485480703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14.20645523</v>
      </c>
      <c r="C4430" s="24" t="n">
        <v>-118.16933468697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2.45645523</v>
      </c>
      <c r="C4431" s="24" t="n">
        <v>-118.174484491126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4.07364273</v>
      </c>
      <c r="C4432" s="24" t="n">
        <v>-118.200511905773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22.07364273</v>
      </c>
      <c r="C4433" s="24" t="n">
        <v>-118.18771079936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23.05801773</v>
      </c>
      <c r="C4434" s="24" t="n">
        <v>-118.17174833778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51114273</v>
      </c>
      <c r="C4435" s="24" t="n">
        <v>-118.079518836964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7.05801773</v>
      </c>
      <c r="C4436" s="24" t="n">
        <v>-118.049704366343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9.05801773</v>
      </c>
      <c r="C4437" s="24" t="n">
        <v>-118.01635805883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2.05801773</v>
      </c>
      <c r="C4438" s="24" t="n">
        <v>-118.011183710034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16.42520523</v>
      </c>
      <c r="C4439" s="24" t="n">
        <v>-117.995729132819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17.88614273</v>
      </c>
      <c r="C4440" s="24" t="n">
        <v>-117.855161937154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32.30020523</v>
      </c>
      <c r="C4441" s="24" t="n">
        <v>-117.82609994124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8.19864273</v>
      </c>
      <c r="C4442" s="24" t="n">
        <v>-117.755889098347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7.82364273</v>
      </c>
      <c r="C4443" s="24" t="n">
        <v>-117.7271681796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84708023</v>
      </c>
      <c r="C4444" s="24" t="n">
        <v>-117.65972668614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0.33926773</v>
      </c>
      <c r="C4445" s="24" t="n">
        <v>-117.5988764759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4.81583023</v>
      </c>
      <c r="C4446" s="24" t="n">
        <v>-117.625075829235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4.91739273</v>
      </c>
      <c r="C4447" s="24" t="n">
        <v>-117.603499552679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22.30801773</v>
      </c>
      <c r="C4448" s="24" t="n">
        <v>-117.499985713501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14.87051773</v>
      </c>
      <c r="C4449" s="24" t="n">
        <v>-117.430665634548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7.05801773</v>
      </c>
      <c r="C4450" s="24" t="n">
        <v>-117.414510150071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20.27676773</v>
      </c>
      <c r="C4451" s="24" t="n">
        <v>-117.404629420538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11.04239273</v>
      </c>
      <c r="C4452" s="24" t="n">
        <v>-117.354622589926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18.16739273</v>
      </c>
      <c r="C4453" s="24" t="n">
        <v>-116.071740805023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25.05801773</v>
      </c>
      <c r="C4454" s="24" t="n">
        <v>-116.105189836982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6.42520523</v>
      </c>
      <c r="C4455" s="24" t="n">
        <v>-116.11977994705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5.88614273</v>
      </c>
      <c r="C4456" s="24" t="n">
        <v>-116.102308075176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16.65176773</v>
      </c>
      <c r="C4457" s="24" t="n">
        <v>-116.110574915673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8.60489273</v>
      </c>
      <c r="C4458" s="24" t="n">
        <v>-116.173946571713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6.81583023</v>
      </c>
      <c r="C4459" s="24" t="n">
        <v>-116.137431719479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6.47208023</v>
      </c>
      <c r="C4460" s="24" t="n">
        <v>-116.077971696056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9.05801773</v>
      </c>
      <c r="C4461" s="24" t="n">
        <v>-116.081883555328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6.40958023</v>
      </c>
      <c r="C4462" s="24" t="n">
        <v>-116.017134854213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9.05801773</v>
      </c>
      <c r="C4463" s="24" t="n">
        <v>-116.028250684636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0.70645523</v>
      </c>
      <c r="C4464" s="24" t="n">
        <v>-116.02923611466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0.11270523</v>
      </c>
      <c r="C4465" s="24" t="n">
        <v>-116.041476263335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19.93292045</v>
      </c>
      <c r="C4466" s="24" t="n">
        <v>-116.05763859338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9.88604545</v>
      </c>
      <c r="C4467" s="24" t="n">
        <v>-116.051228274151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23.97979545</v>
      </c>
      <c r="C4468" s="24" t="n">
        <v>-116.04061846229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7.05792045</v>
      </c>
      <c r="C4469" s="24" t="n">
        <v>-116.054692273223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23.05792045</v>
      </c>
      <c r="C4470" s="24" t="n">
        <v>-116.028801498703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29.05792045</v>
      </c>
      <c r="C4471" s="24" t="n">
        <v>-116.004475183039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5.16729545</v>
      </c>
      <c r="C4472" s="24" t="n">
        <v>-116.013987697658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12.72198295</v>
      </c>
      <c r="C4473" s="24" t="n">
        <v>-116.022202294675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14.97198295</v>
      </c>
      <c r="C4474" s="24" t="n">
        <v>-116.082710521913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14.80792045</v>
      </c>
      <c r="C4475" s="24" t="n">
        <v>-116.097888030755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2.80792045</v>
      </c>
      <c r="C4476" s="24" t="n">
        <v>-116.092390770936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8.97979545</v>
      </c>
      <c r="C4477" s="24" t="n">
        <v>-116.132782838477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30.88604545</v>
      </c>
      <c r="C4478" s="24" t="n">
        <v>-116.125488916833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8.33135795</v>
      </c>
      <c r="C4479" s="24" t="n">
        <v>-116.13996720284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7.05792045</v>
      </c>
      <c r="C4480" s="24" t="n">
        <v>-116.131115288755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4.78448295</v>
      </c>
      <c r="C4481" s="24" t="n">
        <v>-116.156312599702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31.01104545</v>
      </c>
      <c r="C4482" s="24" t="n">
        <v>-116.14632307650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16.83135795</v>
      </c>
      <c r="C4483" s="24" t="n">
        <v>-116.146322143779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5.82354545</v>
      </c>
      <c r="C4484" s="24" t="n">
        <v>-116.181279379129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25.15948295</v>
      </c>
      <c r="C4485" s="24" t="n">
        <v>-116.192882148036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1.05792045</v>
      </c>
      <c r="C4486" s="24" t="n">
        <v>-116.168071937309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4.55792045</v>
      </c>
      <c r="C4487" s="24" t="n">
        <v>-116.1482432347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23.05792045</v>
      </c>
      <c r="C4488" s="24" t="n">
        <v>-116.112654195585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25.05792045</v>
      </c>
      <c r="C4489" s="24" t="n">
        <v>-116.082331753306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20.12042045</v>
      </c>
      <c r="C4490" s="24" t="n">
        <v>-116.09289258145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31.17510795</v>
      </c>
      <c r="C4491" s="24" t="n">
        <v>-116.108650577917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33.05792045</v>
      </c>
      <c r="C4492" s="24" t="n">
        <v>-116.140694881365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17.87823295</v>
      </c>
      <c r="C4493" s="24" t="n">
        <v>-116.147571619998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4.21417045</v>
      </c>
      <c r="C4494" s="24" t="n">
        <v>-116.120277019455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30.86260795</v>
      </c>
      <c r="C4495" s="24" t="n">
        <v>-116.120215241635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16.57354545</v>
      </c>
      <c r="C4496" s="24" t="n">
        <v>-116.120998110756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28448295</v>
      </c>
      <c r="C4497" s="24" t="n">
        <v>-116.12823695384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4.83917045</v>
      </c>
      <c r="C4498" s="24" t="n">
        <v>-116.12908529373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1.97198295</v>
      </c>
      <c r="C4499" s="24" t="n">
        <v>-116.12908470755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17.05792045</v>
      </c>
      <c r="C4500" s="24" t="n">
        <v>-116.16931160224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6.95635795</v>
      </c>
      <c r="C4501" s="24" t="n">
        <v>-116.239441929185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16.53448295</v>
      </c>
      <c r="C4502" s="24" t="n">
        <v>-116.224918015121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16.99542045</v>
      </c>
      <c r="C4503" s="24" t="n">
        <v>-116.183155013467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11.01104545</v>
      </c>
      <c r="C4504" s="24" t="n">
        <v>-116.116969237496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7.05792045</v>
      </c>
      <c r="C4505" s="24" t="n">
        <v>-116.096409019583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14.19854545</v>
      </c>
      <c r="C4506" s="24" t="n">
        <v>-116.10993538323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2.58135795</v>
      </c>
      <c r="C4507" s="24" t="n">
        <v>-116.11042798233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14.34698295</v>
      </c>
      <c r="C4508" s="24" t="n">
        <v>-116.092646954091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14.27667045</v>
      </c>
      <c r="C4509" s="24" t="n">
        <v>-116.10537353778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30.26104545</v>
      </c>
      <c r="C4510" s="24" t="n">
        <v>-116.124320229341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6.20635795</v>
      </c>
      <c r="C4511" s="24" t="n">
        <v>-116.10415915322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1.94073295</v>
      </c>
      <c r="C4512" s="24" t="n">
        <v>-116.093638078153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4.13604545</v>
      </c>
      <c r="C4513" s="24" t="n">
        <v>-116.034600736602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9.88604545</v>
      </c>
      <c r="C4514" s="24" t="n">
        <v>-116.035404524641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18.73760795</v>
      </c>
      <c r="C4515" s="24" t="n">
        <v>-116.006937957927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17510795</v>
      </c>
      <c r="C4516" s="24" t="n">
        <v>-116.041897909117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100.70635795</v>
      </c>
      <c r="C4517" s="24" t="n">
        <v>-116.03588970264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18.82354545</v>
      </c>
      <c r="C4518" s="24" t="n">
        <v>-116.042298162902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19.05792045</v>
      </c>
      <c r="C4519" s="24" t="n">
        <v>-116.059126991282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7.05792045</v>
      </c>
      <c r="C4520" s="24" t="n">
        <v>-116.051935552659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22.09698295</v>
      </c>
      <c r="C4521" s="24" t="n">
        <v>-116.061627181417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23.05792045</v>
      </c>
      <c r="C4522" s="24" t="n">
        <v>-116.119297926548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15.05792045</v>
      </c>
      <c r="C4523" s="24" t="n">
        <v>-116.098190888067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3.16729545</v>
      </c>
      <c r="C4524" s="24" t="n">
        <v>-116.088697467362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7.05792045</v>
      </c>
      <c r="C4525" s="24" t="n">
        <v>-116.065984960951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12.07354545</v>
      </c>
      <c r="C4526" s="24" t="n">
        <v>-116.068946495918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3.03448295</v>
      </c>
      <c r="C4527" s="24" t="n">
        <v>-116.096084363172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25.05792045</v>
      </c>
      <c r="C4528" s="24" t="n">
        <v>-116.064489395667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3.94073295</v>
      </c>
      <c r="C4529" s="24" t="n">
        <v>-116.009533065289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4.69073295</v>
      </c>
      <c r="C4530" s="24" t="n">
        <v>-115.997896712429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20.50323295</v>
      </c>
      <c r="C4531" s="24" t="n">
        <v>-115.901176426863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20.46417045</v>
      </c>
      <c r="C4532" s="24" t="n">
        <v>-115.909677400401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6.25323295</v>
      </c>
      <c r="C4533" s="24" t="n">
        <v>-115.886007481051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14.87823295</v>
      </c>
      <c r="C4534" s="24" t="n">
        <v>-115.877233327343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5.05792045</v>
      </c>
      <c r="C4535" s="24" t="n">
        <v>-115.883256092551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1.05792045</v>
      </c>
      <c r="C4536" s="24" t="n">
        <v>-115.880409804844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22.15948295</v>
      </c>
      <c r="C4537" s="24" t="n">
        <v>-115.892566951047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25.05792045</v>
      </c>
      <c r="C4538" s="24" t="n">
        <v>-115.858458218635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4.28448295</v>
      </c>
      <c r="C4539" s="24" t="n">
        <v>-115.864209407696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22.12042045</v>
      </c>
      <c r="C4540" s="24" t="n">
        <v>-115.865428256607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17.00323295</v>
      </c>
      <c r="C4541" s="24" t="n">
        <v>-115.84241519772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8.75323295</v>
      </c>
      <c r="C4542" s="24" t="n">
        <v>-115.826132067639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28.12823295</v>
      </c>
      <c r="C4543" s="24" t="n">
        <v>-115.828702972202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21.17510795</v>
      </c>
      <c r="C4544" s="24" t="n">
        <v>-115.852386762272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19.05792045</v>
      </c>
      <c r="C4545" s="24" t="n">
        <v>-115.865425878714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9.05792045</v>
      </c>
      <c r="C4546" s="24" t="n">
        <v>-115.914039212813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5.05792045</v>
      </c>
      <c r="C4547" s="24" t="n">
        <v>-115.919764207664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9.05792045</v>
      </c>
      <c r="C4548" s="24" t="n">
        <v>-115.909609240843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22.07354545</v>
      </c>
      <c r="C4549" s="24" t="n">
        <v>-115.92721124358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7.05792045</v>
      </c>
      <c r="C4550" s="24" t="n">
        <v>-115.89732826333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16.74542045</v>
      </c>
      <c r="C4551" s="24" t="n">
        <v>-115.92720343619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4.83917045</v>
      </c>
      <c r="C4552" s="24" t="n">
        <v>-115.8980237963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14.38604545</v>
      </c>
      <c r="C4553" s="24" t="n">
        <v>-115.878794857597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2.26104545</v>
      </c>
      <c r="C4554" s="24" t="n">
        <v>-115.89486930631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26.71417045</v>
      </c>
      <c r="C4555" s="24" t="n">
        <v>-115.89622002093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9.05792045</v>
      </c>
      <c r="C4556" s="24" t="n">
        <v>-115.90191160000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23.93292045</v>
      </c>
      <c r="C4557" s="24" t="n">
        <v>-115.913209671148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14.82354545</v>
      </c>
      <c r="C4558" s="24" t="n">
        <v>-115.909059942421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24.30010795</v>
      </c>
      <c r="C4559" s="24" t="n">
        <v>-115.873719842881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16.02667045</v>
      </c>
      <c r="C4560" s="24" t="n">
        <v>-115.87956917417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0.19854545</v>
      </c>
      <c r="C4561" s="24" t="n">
        <v>-115.85579439763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8.91729545</v>
      </c>
      <c r="C4562" s="24" t="n">
        <v>-115.831190429018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7.05792045</v>
      </c>
      <c r="C4563" s="24" t="n">
        <v>-115.826986831619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1.05792045</v>
      </c>
      <c r="C4564" s="24" t="n">
        <v>-115.78431507850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3.05792045</v>
      </c>
      <c r="C4565" s="24" t="n">
        <v>-115.782327869982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3.02667045</v>
      </c>
      <c r="C4566" s="24" t="n">
        <v>-115.789270666759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4.30792045</v>
      </c>
      <c r="C4567" s="24" t="n">
        <v>-115.761029362704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2.63604545</v>
      </c>
      <c r="C4568" s="24" t="n">
        <v>-115.782398471793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6.74542045</v>
      </c>
      <c r="C4569" s="24" t="n">
        <v>-115.796872340478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0.24542045</v>
      </c>
      <c r="C4570" s="24" t="n">
        <v>-115.809868310758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30.60479545</v>
      </c>
      <c r="C4571" s="24" t="n">
        <v>-115.758857099363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05792045</v>
      </c>
      <c r="C4572" s="24" t="n">
        <v>-115.756092433454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8.81573295</v>
      </c>
      <c r="C4573" s="24" t="n">
        <v>-115.762190263476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27.05792045</v>
      </c>
      <c r="C4574" s="24" t="n">
        <v>-115.84457438723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8.01104545</v>
      </c>
      <c r="C4575" s="24" t="n">
        <v>-115.849758101423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20.22979545</v>
      </c>
      <c r="C4576" s="24" t="n">
        <v>-115.869018097465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12.10479545</v>
      </c>
      <c r="C4577" s="24" t="n">
        <v>-115.909371680862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9.05792045</v>
      </c>
      <c r="C4578" s="24" t="n">
        <v>-115.95208081646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5.05792045</v>
      </c>
      <c r="C4579" s="24" t="n">
        <v>-115.998298829324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22.18292045</v>
      </c>
      <c r="C4580" s="24" t="n">
        <v>-115.989413232839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21.05792045</v>
      </c>
      <c r="C4581" s="24" t="n">
        <v>-115.991085797734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30.19854545</v>
      </c>
      <c r="C4582" s="24" t="n">
        <v>-116.028769901698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7.05792045</v>
      </c>
      <c r="C4583" s="24" t="n">
        <v>-116.001242601029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15.98760795</v>
      </c>
      <c r="C4584" s="24" t="n">
        <v>-116.007256911344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27.05792045</v>
      </c>
      <c r="C4585" s="24" t="n">
        <v>-116.024279865506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57354545</v>
      </c>
      <c r="C4586" s="24" t="n">
        <v>-116.063903339883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15.05792045</v>
      </c>
      <c r="C4587" s="24" t="n">
        <v>-117.174684642888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9.86260795</v>
      </c>
      <c r="C4588" s="24" t="n">
        <v>-117.15338104966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13.97198295</v>
      </c>
      <c r="C4589" s="24" t="n">
        <v>-117.140753103583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28448295</v>
      </c>
      <c r="C4590" s="24" t="n">
        <v>-117.112762276159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30.08135795</v>
      </c>
      <c r="C4591" s="24" t="n">
        <v>-117.121564736911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4.22198295</v>
      </c>
      <c r="C4592" s="24" t="n">
        <v>-117.04784306882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12.00323295</v>
      </c>
      <c r="C4593" s="24" t="n">
        <v>-117.083940757584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5.01104545</v>
      </c>
      <c r="C4594" s="24" t="n">
        <v>-117.16356780205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0.54229545</v>
      </c>
      <c r="C4595" s="24" t="n">
        <v>-117.152490090383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7.92510795</v>
      </c>
      <c r="C4596" s="24" t="n">
        <v>-117.232437143883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15.05792045</v>
      </c>
      <c r="C4597" s="24" t="n">
        <v>-117.207170951569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05792045</v>
      </c>
      <c r="C4598" s="24" t="n">
        <v>-117.210371937549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3.05792045</v>
      </c>
      <c r="C4599" s="24" t="n">
        <v>-117.181662789189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9.05792045</v>
      </c>
      <c r="C4600" s="24" t="n">
        <v>-117.134816678234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32.26104545</v>
      </c>
      <c r="C4601" s="24" t="n">
        <v>-117.138907312334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5.05792045</v>
      </c>
      <c r="C4602" s="24" t="n">
        <v>-116.932639293831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21417045</v>
      </c>
      <c r="C4603" s="24" t="n">
        <v>-116.924191324217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24.01104545</v>
      </c>
      <c r="C4604" s="24" t="n">
        <v>-116.944094431114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7.05792045</v>
      </c>
      <c r="C4605" s="24" t="n">
        <v>-116.981725758817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7.91729545</v>
      </c>
      <c r="C4606" s="24" t="n">
        <v>-116.962599828646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2.89385795</v>
      </c>
      <c r="C4607" s="24" t="n">
        <v>-116.893307298981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8.93292045</v>
      </c>
      <c r="C4608" s="24" t="n">
        <v>-116.859313486553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16.45635795</v>
      </c>
      <c r="C4609" s="24" t="n">
        <v>-116.828291459339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8.62042045</v>
      </c>
      <c r="C4610" s="24" t="n">
        <v>-116.818488563498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90167045</v>
      </c>
      <c r="C4611" s="24" t="n">
        <v>-116.826472808039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0.53448295</v>
      </c>
      <c r="C4612" s="24" t="n">
        <v>-116.84242915417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31.05792045</v>
      </c>
      <c r="C4613" s="24" t="n">
        <v>-116.714099280682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5.91729545</v>
      </c>
      <c r="C4614" s="24" t="n">
        <v>-116.650950075614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20.17510795</v>
      </c>
      <c r="C4615" s="24" t="n">
        <v>-116.619153743572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16.22198295</v>
      </c>
      <c r="C4616" s="24" t="n">
        <v>-116.564397383558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4.43292045</v>
      </c>
      <c r="C4617" s="24" t="n">
        <v>-116.607481776417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18.73760795</v>
      </c>
      <c r="C4618" s="24" t="n">
        <v>-116.623897559435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7.04229545</v>
      </c>
      <c r="C4619" s="24" t="n">
        <v>-116.628600333561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24.78448295</v>
      </c>
      <c r="C4620" s="24" t="n">
        <v>-116.650640835608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5.83917045</v>
      </c>
      <c r="C4621" s="24" t="n">
        <v>-116.66710624168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84698295</v>
      </c>
      <c r="C4622" s="24" t="n">
        <v>-116.686901530595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15.05792045</v>
      </c>
      <c r="C4623" s="24" t="n">
        <v>-116.740799603094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22.95635795</v>
      </c>
      <c r="C4624" s="24" t="n">
        <v>-116.74777570335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17.04229545</v>
      </c>
      <c r="C4625" s="24" t="n">
        <v>-116.750717433899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16.93292045</v>
      </c>
      <c r="C4626" s="24" t="n">
        <v>-116.739587843544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7.05792045</v>
      </c>
      <c r="C4627" s="24" t="n">
        <v>-116.732421473624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15948295</v>
      </c>
      <c r="C4628" s="24" t="n">
        <v>-116.730391379855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6.12823295</v>
      </c>
      <c r="C4629" s="24" t="n">
        <v>-116.704644660666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7.86260795</v>
      </c>
      <c r="C4630" s="24" t="n">
        <v>-116.686791464007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14.21417045</v>
      </c>
      <c r="C4631" s="24" t="n">
        <v>-116.689362938825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8.13604545</v>
      </c>
      <c r="C4632" s="24" t="n">
        <v>-116.658801338552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2.86260795</v>
      </c>
      <c r="C4633" s="24" t="n">
        <v>-116.682761651169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0.38604545</v>
      </c>
      <c r="C4634" s="24" t="n">
        <v>-116.685213338252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12.09698295</v>
      </c>
      <c r="C4635" s="24" t="n">
        <v>-116.558065986839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6.11260795</v>
      </c>
      <c r="C4636" s="24" t="n">
        <v>-116.629917943724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18.24542045</v>
      </c>
      <c r="C4637" s="24" t="n">
        <v>-116.672816724213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19.05792045</v>
      </c>
      <c r="C4638" s="24" t="n">
        <v>-116.718284136057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18.08917045</v>
      </c>
      <c r="C4639" s="24" t="n">
        <v>-116.738607700864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16.45635795</v>
      </c>
      <c r="C4640" s="24" t="n">
        <v>-116.74405951129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16.36260795</v>
      </c>
      <c r="C4641" s="24" t="n">
        <v>-116.714071544306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25.05792045</v>
      </c>
      <c r="C4642" s="24" t="n">
        <v>-116.742918036071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28.76885795</v>
      </c>
      <c r="C4643" s="24" t="n">
        <v>-116.75827724883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21.05792045</v>
      </c>
      <c r="C4644" s="24" t="n">
        <v>-116.748161826674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6.44854545</v>
      </c>
      <c r="C4645" s="24" t="n">
        <v>-116.735497349454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14.58135795</v>
      </c>
      <c r="C4646" s="24" t="n">
        <v>-116.607963259117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2.22979545</v>
      </c>
      <c r="C4647" s="24" t="n">
        <v>-116.679382834023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2.51104545</v>
      </c>
      <c r="C4648" s="24" t="n">
        <v>-116.693440099526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36.42510795</v>
      </c>
      <c r="C4649" s="24" t="n">
        <v>-116.693440099526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1.05792045</v>
      </c>
      <c r="C4650" s="24" t="n">
        <v>-116.687851233716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09.94073295</v>
      </c>
      <c r="C4651" s="24" t="n">
        <v>-116.686453437273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89385795</v>
      </c>
      <c r="C4652" s="24" t="n">
        <v>-116.629647785732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7.00323295</v>
      </c>
      <c r="C4653" s="24" t="n">
        <v>-116.646231579736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4.38604545</v>
      </c>
      <c r="C4654" s="24" t="n">
        <v>-116.680548996965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0.47979545</v>
      </c>
      <c r="C4655" s="24" t="n">
        <v>-116.544824136825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13.05792045</v>
      </c>
      <c r="C4656" s="24" t="n">
        <v>-116.541509324082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20.30792045</v>
      </c>
      <c r="C4657" s="24" t="n">
        <v>-116.5518027134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32.36260795</v>
      </c>
      <c r="C4658" s="24" t="n">
        <v>-116.564057148164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68292045</v>
      </c>
      <c r="C4659" s="24" t="n">
        <v>-116.622453476068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8.25323295</v>
      </c>
      <c r="C4660" s="24" t="n">
        <v>-116.643362163028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17.04229545</v>
      </c>
      <c r="C4661" s="24" t="n">
        <v>-116.643657894066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9.05792045</v>
      </c>
      <c r="C4662" s="24" t="n">
        <v>-116.69508512013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16.79229545</v>
      </c>
      <c r="C4663" s="24" t="n">
        <v>-116.758036634297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5.05792045</v>
      </c>
      <c r="C4664" s="24" t="n">
        <v>-116.794607857647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1.89385795</v>
      </c>
      <c r="C4665" s="24" t="n">
        <v>-116.90019862248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08.69854545</v>
      </c>
      <c r="C4666" s="24" t="n">
        <v>-116.830160399251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21.15948295</v>
      </c>
      <c r="C4667" s="24" t="n">
        <v>-116.859597409324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16.97198295</v>
      </c>
      <c r="C4668" s="24" t="n">
        <v>-116.818998859436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21.05792045</v>
      </c>
      <c r="C4669" s="24" t="n">
        <v>-116.818998859436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7.05792045</v>
      </c>
      <c r="C4670" s="24" t="n">
        <v>-116.81702483457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3.05792045</v>
      </c>
      <c r="C4671" s="24" t="n">
        <v>-116.78066509327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6.08135795</v>
      </c>
      <c r="C4672" s="24" t="n">
        <v>-116.776321305133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16.28448295</v>
      </c>
      <c r="C4673" s="24" t="n">
        <v>-116.790201437261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9.05792045</v>
      </c>
      <c r="C4674" s="24" t="n">
        <v>-116.654565998923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8.29229545</v>
      </c>
      <c r="C4675" s="24" t="n">
        <v>-116.66961475375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25.05792045</v>
      </c>
      <c r="C4676" s="24" t="n">
        <v>-116.66008428856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10.72198295</v>
      </c>
      <c r="C4677" s="24" t="n">
        <v>-116.702792166874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13.05792045</v>
      </c>
      <c r="C4678" s="24" t="n">
        <v>-116.710303041702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4.72198295</v>
      </c>
      <c r="C4679" s="24" t="n">
        <v>-116.705624250615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3.05792045</v>
      </c>
      <c r="C4680" s="24" t="n">
        <v>-116.63652076570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26.93292045</v>
      </c>
      <c r="C4681" s="24" t="n">
        <v>-116.619280502146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28.59698295</v>
      </c>
      <c r="C4682" s="24" t="n">
        <v>-116.61071261444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25.15948295</v>
      </c>
      <c r="C4683" s="24" t="n">
        <v>-116.539027118773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23.05792045</v>
      </c>
      <c r="C4684" s="24" t="n">
        <v>-116.546618468013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9.91729545</v>
      </c>
      <c r="C4685" s="24" t="n">
        <v>-116.55169595061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17.05792045</v>
      </c>
      <c r="C4686" s="24" t="n">
        <v>-116.585646394016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30.07354545</v>
      </c>
      <c r="C4687" s="24" t="n">
        <v>-116.62499949347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8.58135795</v>
      </c>
      <c r="C4688" s="24" t="n">
        <v>-116.588007889907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36.72979545</v>
      </c>
      <c r="C4689" s="24" t="n">
        <v>-116.588553439039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7.05792045</v>
      </c>
      <c r="C4690" s="24" t="n">
        <v>-116.54596550489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20.58917045</v>
      </c>
      <c r="C4691" s="24" t="n">
        <v>-116.564148044698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4.65167045</v>
      </c>
      <c r="C4692" s="24" t="n">
        <v>-116.570871439067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16.85479545</v>
      </c>
      <c r="C4693" s="24" t="n">
        <v>-116.587849958964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4.34698295</v>
      </c>
      <c r="C4694" s="24" t="n">
        <v>-116.52276012813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21.05010795</v>
      </c>
      <c r="C4695" s="24" t="n">
        <v>-116.529762941574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14.80010795</v>
      </c>
      <c r="C4696" s="24" t="n">
        <v>-116.557179123519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4.22979545</v>
      </c>
      <c r="C4697" s="24" t="n">
        <v>-116.57805751189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22.06573295</v>
      </c>
      <c r="C4698" s="24" t="n">
        <v>-116.621103006878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0.44073295</v>
      </c>
      <c r="C4699" s="24" t="n">
        <v>-116.509499482676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9.05792045</v>
      </c>
      <c r="C4700" s="24" t="n">
        <v>-116.478853078128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20.72198295</v>
      </c>
      <c r="C4701" s="24" t="n">
        <v>-116.503688691366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6.11260795</v>
      </c>
      <c r="C4702" s="24" t="n">
        <v>-116.44434498264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1.05792045</v>
      </c>
      <c r="C4703" s="24" t="n">
        <v>-116.483663556056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2.30010795</v>
      </c>
      <c r="C4704" s="24" t="n">
        <v>-116.440114978902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16.87823295</v>
      </c>
      <c r="C4705" s="24" t="n">
        <v>-116.448995763891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31.05792045</v>
      </c>
      <c r="C4706" s="24" t="n">
        <v>-116.451486428235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5.05792045</v>
      </c>
      <c r="C4707" s="24" t="n">
        <v>-116.470150888127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20.67510795</v>
      </c>
      <c r="C4708" s="24" t="n">
        <v>-116.312306572266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6.18292045</v>
      </c>
      <c r="C4709" s="24" t="n">
        <v>-116.20160907974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0.26104545</v>
      </c>
      <c r="C4710" s="24" t="n">
        <v>-116.221625025265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18.58135795</v>
      </c>
      <c r="C4711" s="24" t="n">
        <v>-116.123925355928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5.05792045</v>
      </c>
      <c r="C4712" s="24" t="n">
        <v>-116.125454445838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5.05792045</v>
      </c>
      <c r="C4713" s="24" t="n">
        <v>-116.062003610406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11260795</v>
      </c>
      <c r="C4714" s="24" t="n">
        <v>-116.060309062442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0.57354545</v>
      </c>
      <c r="C4715" s="24" t="n">
        <v>-116.068821916977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4.11260795</v>
      </c>
      <c r="C4716" s="24" t="n">
        <v>-116.06251412709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20.65948295</v>
      </c>
      <c r="C4717" s="24" t="n">
        <v>-116.139715795583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26.26885795</v>
      </c>
      <c r="C4718" s="24" t="n">
        <v>-116.102588809156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0.30010795</v>
      </c>
      <c r="C4719" s="24" t="n">
        <v>-116.076955152451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14.30010795</v>
      </c>
      <c r="C4720" s="24" t="n">
        <v>-116.036491725226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6.16729545</v>
      </c>
      <c r="C4721" s="24" t="n">
        <v>-116.166038165194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27.05792045</v>
      </c>
      <c r="C4722" s="24" t="n">
        <v>-116.114487113805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32.30792045</v>
      </c>
      <c r="C4723" s="24" t="n">
        <v>-116.12445431306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20.21417045</v>
      </c>
      <c r="C4724" s="24" t="n">
        <v>-116.120566500561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31.05792045</v>
      </c>
      <c r="C4725" s="24" t="n">
        <v>-116.041789072221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24.36260795</v>
      </c>
      <c r="C4726" s="24" t="n">
        <v>-116.105056117726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6.62042045</v>
      </c>
      <c r="C4727" s="24" t="n">
        <v>-116.070472663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21.05792045</v>
      </c>
      <c r="C4728" s="24" t="n">
        <v>-116.028786043693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6.79229545</v>
      </c>
      <c r="C4729" s="24" t="n">
        <v>-116.01419865681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2.17510795</v>
      </c>
      <c r="C4730" s="24" t="n">
        <v>-115.994210427755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9.05792045</v>
      </c>
      <c r="C4731" s="24" t="n">
        <v>-116.007860586779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14.71417045</v>
      </c>
      <c r="C4732" s="24" t="n">
        <v>-115.982775062864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3.05792045</v>
      </c>
      <c r="C4733" s="24" t="n">
        <v>-115.99372245773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8.63604545</v>
      </c>
      <c r="C4734" s="24" t="n">
        <v>-116.009262212489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19073295</v>
      </c>
      <c r="C4735" s="24" t="n">
        <v>-115.88961424355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14.68292045</v>
      </c>
      <c r="C4736" s="24" t="n">
        <v>-116.06018471961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22.14385795</v>
      </c>
      <c r="C4737" s="24" t="n">
        <v>-116.065379381453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10.31573295</v>
      </c>
      <c r="C4738" s="24" t="n">
        <v>-116.060254905391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0.14385795</v>
      </c>
      <c r="C4739" s="24" t="n">
        <v>-116.056982855594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6.47979545</v>
      </c>
      <c r="C4740" s="24" t="n">
        <v>-116.080209639774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6.37042045</v>
      </c>
      <c r="C4741" s="24" t="n">
        <v>-116.133131310426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1.05792045</v>
      </c>
      <c r="C4742" s="24" t="n">
        <v>-116.135791198639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5.90167045</v>
      </c>
      <c r="C4743" s="24" t="n">
        <v>-116.0423132337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2.24542045</v>
      </c>
      <c r="C4744" s="24" t="n">
        <v>-116.026637115393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17.05792045</v>
      </c>
      <c r="C4745" s="24" t="n">
        <v>-116.034887171768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18.35479545</v>
      </c>
      <c r="C4746" s="24" t="n">
        <v>-115.961452131035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3.05792045</v>
      </c>
      <c r="C4747" s="24" t="n">
        <v>-115.991936799748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16.90167045</v>
      </c>
      <c r="C4748" s="24" t="n">
        <v>-115.871563637896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22.12042045</v>
      </c>
      <c r="C4749" s="24" t="n">
        <v>-115.83935383429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31.05792045</v>
      </c>
      <c r="C4750" s="24" t="n">
        <v>-115.900609631386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20.22198295</v>
      </c>
      <c r="C4751" s="24" t="n">
        <v>-115.887519068135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14.16729545</v>
      </c>
      <c r="C4752" s="24" t="n">
        <v>-115.83815355453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27.94073295</v>
      </c>
      <c r="C4753" s="24" t="n">
        <v>-115.822978344995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14.90948295</v>
      </c>
      <c r="C4754" s="24" t="n">
        <v>-115.829108787003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8.64385795</v>
      </c>
      <c r="C4755" s="24" t="n">
        <v>-115.841770538345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37042045</v>
      </c>
      <c r="C4756" s="24" t="n">
        <v>-115.866334144374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7.05792045</v>
      </c>
      <c r="C4757" s="24" t="n">
        <v>-115.867564469511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13.05792045</v>
      </c>
      <c r="C4758" s="24" t="n">
        <v>-115.869299818909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8.25323295</v>
      </c>
      <c r="C4759" s="24" t="n">
        <v>-115.869565672935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28.19854545</v>
      </c>
      <c r="C4760" s="24" t="n">
        <v>-115.89428744155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22.60479545</v>
      </c>
      <c r="C4761" s="24" t="n">
        <v>-115.905296280991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20.30792045</v>
      </c>
      <c r="C4762" s="24" t="n">
        <v>-115.948768709739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1.05792045</v>
      </c>
      <c r="C4763" s="24" t="n">
        <v>-115.975156045162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14.25323295</v>
      </c>
      <c r="C4764" s="24" t="n">
        <v>-116.02256551947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6.83917045</v>
      </c>
      <c r="C4765" s="24" t="n">
        <v>-116.03276164036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12.47198295</v>
      </c>
      <c r="C4766" s="24" t="n">
        <v>-116.076023599655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16.13604545</v>
      </c>
      <c r="C4767" s="24" t="n">
        <v>-116.08098438395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4.03448295</v>
      </c>
      <c r="C4768" s="24" t="n">
        <v>-116.089161750408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12.55792045</v>
      </c>
      <c r="C4769" s="24" t="n">
        <v>-116.209815581961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6.43292045</v>
      </c>
      <c r="C4770" s="24" t="n">
        <v>-116.211498074504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27.05792045</v>
      </c>
      <c r="C4771" s="24" t="n">
        <v>-116.22298503816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09.05792045</v>
      </c>
      <c r="C4772" s="24" t="n">
        <v>-116.256357232421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0.15948295</v>
      </c>
      <c r="C4773" s="24" t="n">
        <v>-116.267098614117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21.05792045</v>
      </c>
      <c r="C4774" s="24" t="n">
        <v>-116.275185528819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0.18292045</v>
      </c>
      <c r="C4775" s="24" t="n">
        <v>-116.303485696634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27.05792045</v>
      </c>
      <c r="C4776" s="24" t="n">
        <v>-116.30457034825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13.05792045</v>
      </c>
      <c r="C4777" s="24" t="n">
        <v>-116.308891112027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0.39385795</v>
      </c>
      <c r="C4778" s="24" t="n">
        <v>-116.320766600111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17.91729545</v>
      </c>
      <c r="C4779" s="24" t="n">
        <v>-116.354351362802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14.01885795</v>
      </c>
      <c r="C4780" s="24" t="n">
        <v>-116.488222348027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28.58135795</v>
      </c>
      <c r="C4781" s="24" t="n">
        <v>-116.508284090617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4.73760795</v>
      </c>
      <c r="C4782" s="24" t="n">
        <v>-116.51281246449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7.05792045</v>
      </c>
      <c r="C4783" s="24" t="n">
        <v>-116.558357808996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14.11260795</v>
      </c>
      <c r="C4784" s="24" t="n">
        <v>-116.572678710149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24.83917045</v>
      </c>
      <c r="C4785" s="24" t="n">
        <v>-116.58559800004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1.90948295</v>
      </c>
      <c r="C4786" s="24" t="n">
        <v>-116.64325582023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9.05792045</v>
      </c>
      <c r="C4787" s="24" t="n">
        <v>-116.656129429439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14.05010795</v>
      </c>
      <c r="C4788" s="24" t="n">
        <v>-116.659674165355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12.15948295</v>
      </c>
      <c r="C4789" s="24" t="n">
        <v>-116.80214974691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9.05792045</v>
      </c>
      <c r="C4790" s="24" t="n">
        <v>-116.860197154704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4.48760795</v>
      </c>
      <c r="C4791" s="24" t="n">
        <v>-116.898380807049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14.87823295</v>
      </c>
      <c r="C4792" s="24" t="n">
        <v>-116.901506035726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17.03448295</v>
      </c>
      <c r="C4793" s="24" t="n">
        <v>-116.902439472147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5.16729545</v>
      </c>
      <c r="C4794" s="24" t="n">
        <v>-116.917584268396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20.37042045</v>
      </c>
      <c r="C4795" s="24" t="n">
        <v>-116.918833688139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16.83917045</v>
      </c>
      <c r="C4796" s="24" t="n">
        <v>-116.924676126995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19.05792045</v>
      </c>
      <c r="C4797" s="24" t="n">
        <v>-116.959578021918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7.17510795</v>
      </c>
      <c r="C4798" s="24" t="n">
        <v>-116.972210155911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09.98760795</v>
      </c>
      <c r="C4799" s="24" t="n">
        <v>-117.006123102622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7.05792045</v>
      </c>
      <c r="C4800" s="24" t="n">
        <v>-117.10583734666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24.33135795</v>
      </c>
      <c r="C4801" s="24" t="n">
        <v>-117.126562944669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6.19854545</v>
      </c>
      <c r="C4802" s="24" t="n">
        <v>-117.183416593638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19.85479545</v>
      </c>
      <c r="C4803" s="24" t="n">
        <v>-117.19180440104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27.05792045</v>
      </c>
      <c r="C4804" s="24" t="n">
        <v>-117.21510784232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20.25323295</v>
      </c>
      <c r="C4805" s="24" t="n">
        <v>-117.256334364299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16.44854545</v>
      </c>
      <c r="C4806" s="24" t="n">
        <v>-117.315350171717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0.24542045</v>
      </c>
      <c r="C4807" s="24" t="n">
        <v>-117.326025036166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6.11260795</v>
      </c>
      <c r="C4808" s="24" t="n">
        <v>-117.491976026898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20.72198295</v>
      </c>
      <c r="C4809" s="24" t="n">
        <v>-117.509610917375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12.21417045</v>
      </c>
      <c r="C4810" s="24" t="n">
        <v>-117.55088936414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2.15167045</v>
      </c>
      <c r="C4811" s="24" t="n">
        <v>-117.59363204773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08.40948295</v>
      </c>
      <c r="C4812" s="24" t="n">
        <v>-117.608253197482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2.25323295</v>
      </c>
      <c r="C4813" s="24" t="n">
        <v>-117.6565312177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32.70635795</v>
      </c>
      <c r="C4814" s="24" t="n">
        <v>-117.770683793818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9.05792045</v>
      </c>
      <c r="C4815" s="24" t="n">
        <v>-117.809043247056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3.88604545</v>
      </c>
      <c r="C4816" s="24" t="n">
        <v>-117.83772048802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8.15948295</v>
      </c>
      <c r="C4817" s="24" t="n">
        <v>-117.936252374237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7.977576366027</v>
      </c>
      <c r="AB4818" s="24" t="n">
        <v>1135714.28571429</v>
      </c>
    </row>
    <row r="4819" customFormat="false" ht="13.5" hidden="false" customHeight="false" outlineLevel="0" collapsed="false">
      <c r="C4819" s="24" t="n">
        <v>-117.990079535362</v>
      </c>
      <c r="AB4819" s="24" t="n">
        <v>1140000</v>
      </c>
    </row>
    <row r="4820" customFormat="false" ht="13.5" hidden="false" customHeight="false" outlineLevel="0" collapsed="false">
      <c r="C4820" s="24" t="n">
        <v>-117.99167900276</v>
      </c>
      <c r="AB4820" s="24" t="n">
        <v>1144285.71428571</v>
      </c>
    </row>
    <row r="4821" customFormat="false" ht="13.5" hidden="false" customHeight="false" outlineLevel="0" collapsed="false">
      <c r="C4821" s="24" t="n">
        <v>2.11832814656958E-010</v>
      </c>
      <c r="AB4821" s="24" t="n">
        <v>1148571.42857143</v>
      </c>
    </row>
    <row r="4822" customFormat="false" ht="13.5" hidden="false" customHeight="false" outlineLevel="0" collapsed="false">
      <c r="C4822" s="24" t="n">
        <v>2.08002182456875E-010</v>
      </c>
      <c r="AB4822" s="24" t="n">
        <v>1152857.14285714</v>
      </c>
    </row>
    <row r="4823" customFormat="false" ht="13.5" hidden="false" customHeight="false" outlineLevel="0" collapsed="false">
      <c r="C4823" s="24" t="n">
        <v>2.07841515449307E-010</v>
      </c>
      <c r="AB4823" s="24" t="n">
        <v>1157142.85714286</v>
      </c>
    </row>
    <row r="4824" customFormat="false" ht="13.5" hidden="false" customHeight="false" outlineLevel="0" collapsed="false">
      <c r="C4824" s="24" t="n">
        <v>2.04612636935821E-010</v>
      </c>
      <c r="AB4824" s="24" t="n">
        <v>1161428.57142857</v>
      </c>
    </row>
    <row r="4825" customFormat="false" ht="13.5" hidden="false" customHeight="false" outlineLevel="0" collapsed="false">
      <c r="C4825" s="24" t="n">
        <v>2.03246122559557E-010</v>
      </c>
      <c r="AB4825" s="24" t="n">
        <v>1165714.28571429</v>
      </c>
    </row>
    <row r="4826" customFormat="false" ht="13.5" hidden="false" customHeight="false" outlineLevel="0" collapsed="false">
      <c r="C4826" s="24" t="n">
        <v>2.02880563160263E-010</v>
      </c>
      <c r="AB4826" s="24" t="n">
        <v>1170000</v>
      </c>
    </row>
    <row r="4827" customFormat="false" ht="13.5" hidden="false" customHeight="false" outlineLevel="0" collapsed="false">
      <c r="C4827" s="24" t="n">
        <v>2.00911734353893E-010</v>
      </c>
      <c r="AB4827" s="24" t="n">
        <v>1174285.71428571</v>
      </c>
    </row>
    <row r="4828" customFormat="false" ht="13.5" hidden="false" customHeight="false" outlineLevel="0" collapsed="false">
      <c r="C4828" s="24" t="n">
        <v>1.95966259989206E-010</v>
      </c>
      <c r="AB4828" s="24" t="n">
        <v>1178571.42857143</v>
      </c>
    </row>
    <row r="4829" customFormat="false" ht="13.5" hidden="false" customHeight="false" outlineLevel="0" collapsed="false">
      <c r="C4829" s="24" t="n">
        <v>1.94471137737783E-010</v>
      </c>
      <c r="AB4829" s="24" t="n">
        <v>1182857.14285714</v>
      </c>
    </row>
    <row r="4830" customFormat="false" ht="13.5" hidden="false" customHeight="false" outlineLevel="0" collapsed="false">
      <c r="C4830" s="24" t="n">
        <v>1.94319730911876E-010</v>
      </c>
      <c r="AB4830" s="24" t="n">
        <v>1187142.85714286</v>
      </c>
    </row>
    <row r="4831" customFormat="false" ht="13.5" hidden="false" customHeight="false" outlineLevel="0" collapsed="false">
      <c r="C4831" s="24" t="n">
        <v>1.93770796502408E-010</v>
      </c>
      <c r="AB4831" s="24" t="n">
        <v>1191428.57142857</v>
      </c>
    </row>
    <row r="4832" customFormat="false" ht="13.5" hidden="false" customHeight="false" outlineLevel="0" collapsed="false">
      <c r="C4832" s="24" t="n">
        <v>1.92839242673994E-010</v>
      </c>
      <c r="AB4832" s="24" t="n">
        <v>1195714.28571429</v>
      </c>
    </row>
    <row r="4833" customFormat="false" ht="13.5" hidden="false" customHeight="false" outlineLevel="0" collapsed="false">
      <c r="C4833" s="24" t="n">
        <v>1.85001194019911E-010</v>
      </c>
      <c r="AB4833" s="24" t="n">
        <v>1200000</v>
      </c>
    </row>
    <row r="4834" customFormat="false" ht="13.5" hidden="false" customHeight="false" outlineLevel="0" collapsed="false">
      <c r="C4834" s="24" t="n">
        <v>1.81245616723114E-010</v>
      </c>
      <c r="AB4834" s="24" t="n">
        <v>1204285.71428571</v>
      </c>
    </row>
    <row r="4835" customFormat="false" ht="13.5" hidden="false" customHeight="false" outlineLevel="0" collapsed="false">
      <c r="C4835" s="24" t="n">
        <v>1.79175079916898E-010</v>
      </c>
      <c r="AB4835" s="24" t="n">
        <v>1208571.42857143</v>
      </c>
    </row>
    <row r="4836" customFormat="false" ht="13.5" hidden="false" customHeight="false" outlineLevel="0" collapsed="false">
      <c r="C4836" s="24" t="n">
        <v>1.73515271834631E-010</v>
      </c>
      <c r="AB4836" s="24" t="n">
        <v>1212857.14285714</v>
      </c>
    </row>
    <row r="4837" customFormat="false" ht="13.5" hidden="false" customHeight="false" outlineLevel="0" collapsed="false">
      <c r="C4837" s="24" t="n">
        <v>1.71080852127881E-010</v>
      </c>
      <c r="AB4837" s="24" t="n">
        <v>1217142.85714286</v>
      </c>
    </row>
    <row r="4838" customFormat="false" ht="13.5" hidden="false" customHeight="false" outlineLevel="0" collapsed="false">
      <c r="C4838" s="24" t="n">
        <v>1.67131264943638E-010</v>
      </c>
      <c r="AB4838" s="24" t="n">
        <v>1221428.57142857</v>
      </c>
    </row>
    <row r="4839" customFormat="false" ht="13.5" hidden="false" customHeight="false" outlineLevel="0" collapsed="false">
      <c r="C4839" s="24" t="n">
        <v>1.61582351441182E-010</v>
      </c>
      <c r="AB4839" s="24" t="n">
        <v>1225714.28571429</v>
      </c>
    </row>
    <row r="4840" customFormat="false" ht="13.5" hidden="false" customHeight="false" outlineLevel="0" collapsed="false">
      <c r="C4840" s="24" t="n">
        <v>1.59308783404648E-010</v>
      </c>
      <c r="AB4840" s="24" t="n">
        <v>1230000</v>
      </c>
    </row>
    <row r="4841" customFormat="false" ht="13.5" hidden="false" customHeight="false" outlineLevel="0" collapsed="false">
      <c r="C4841" s="24" t="n">
        <v>1.59111900524011E-010</v>
      </c>
      <c r="AB4841" s="24" t="n">
        <v>1234285.71428571</v>
      </c>
    </row>
    <row r="4842" customFormat="false" ht="13.5" hidden="false" customHeight="false" outlineLevel="0" collapsed="false">
      <c r="C4842" s="24" t="n">
        <v>1.46689430569975E-010</v>
      </c>
      <c r="AB4842" s="24" t="n">
        <v>1238571.42857143</v>
      </c>
    </row>
    <row r="4843" customFormat="false" ht="13.5" hidden="false" customHeight="false" outlineLevel="0" collapsed="false">
      <c r="C4843" s="24" t="n">
        <v>1.37049992777218E-010</v>
      </c>
      <c r="AB4843" s="24" t="n">
        <v>1242857.14285714</v>
      </c>
    </row>
    <row r="4844" customFormat="false" ht="13.5" hidden="false" customHeight="false" outlineLevel="0" collapsed="false">
      <c r="C4844" s="24" t="n">
        <v>1.36266187911809E-010</v>
      </c>
      <c r="AB4844" s="24" t="n">
        <v>1247142.85714286</v>
      </c>
    </row>
    <row r="4845" customFormat="false" ht="13.5" hidden="false" customHeight="false" outlineLevel="0" collapsed="false">
      <c r="C4845" s="24" t="n">
        <v>1.26678630998675E-010</v>
      </c>
      <c r="AB4845" s="24" t="n">
        <v>1251428.57142857</v>
      </c>
    </row>
    <row r="4846" customFormat="false" ht="13.5" hidden="false" customHeight="false" outlineLevel="0" collapsed="false">
      <c r="C4846" s="24" t="n">
        <v>1.26481748118038E-010</v>
      </c>
      <c r="AB4846" s="24" t="n">
        <v>1255714.28571429</v>
      </c>
    </row>
    <row r="4847" customFormat="false" ht="13.5" hidden="false" customHeight="false" outlineLevel="0" collapsed="false">
      <c r="C4847" s="24" t="n">
        <v>1.21536273753351E-010</v>
      </c>
      <c r="AB4847" s="24" t="n">
        <v>1260000</v>
      </c>
    </row>
    <row r="4848" customFormat="false" ht="13.5" hidden="false" customHeight="false" outlineLevel="0" collapsed="false">
      <c r="C4848" s="24" t="n">
        <v>1.20622972181705E-010</v>
      </c>
      <c r="AB4848" s="24" t="n">
        <v>1264285.71428571</v>
      </c>
    </row>
    <row r="4849" customFormat="false" ht="13.5" hidden="false" customHeight="false" outlineLevel="0" collapsed="false">
      <c r="C4849" s="24" t="n">
        <v>1.19007607977008E-010</v>
      </c>
      <c r="AB4849" s="24" t="n">
        <v>1268571.42857143</v>
      </c>
    </row>
    <row r="4850" customFormat="false" ht="13.5" hidden="false" customHeight="false" outlineLevel="0" collapsed="false">
      <c r="C4850" s="24" t="n">
        <v>1.15043785418035E-010</v>
      </c>
      <c r="AB4850" s="24" t="n">
        <v>1272857.14285714</v>
      </c>
    </row>
    <row r="4851" customFormat="false" ht="13.5" hidden="false" customHeight="false" outlineLevel="0" collapsed="false">
      <c r="C4851" s="24" t="n">
        <v>1.14905153189387E-010</v>
      </c>
      <c r="AB4851" s="24" t="n">
        <v>1277142.85714286</v>
      </c>
    </row>
    <row r="4852" customFormat="false" ht="13.5" hidden="false" customHeight="false" outlineLevel="0" collapsed="false">
      <c r="C4852" s="24" t="n">
        <v>1.11545927328842E-010</v>
      </c>
      <c r="AB4852" s="24" t="n">
        <v>1281428.57142857</v>
      </c>
    </row>
    <row r="4853" customFormat="false" ht="13.5" hidden="false" customHeight="false" outlineLevel="0" collapsed="false">
      <c r="C4853" s="24" t="n">
        <v>1.09577098522472E-010</v>
      </c>
      <c r="AB4853" s="24" t="n">
        <v>1285714.28571429</v>
      </c>
    </row>
    <row r="4854" customFormat="false" ht="13.5" hidden="false" customHeight="false" outlineLevel="0" collapsed="false">
      <c r="C4854" s="24" t="n">
        <v>1.05697925016211E-010</v>
      </c>
      <c r="AB4854" s="24" t="n">
        <v>1290000</v>
      </c>
    </row>
    <row r="4855" customFormat="false" ht="13.5" hidden="false" customHeight="false" outlineLevel="0" collapsed="false">
      <c r="C4855" s="24" t="n">
        <v>1.0536976704732E-010</v>
      </c>
      <c r="AB4855" s="24" t="n">
        <v>1294285.71428571</v>
      </c>
    </row>
    <row r="4856" customFormat="false" ht="13.5" hidden="false" customHeight="false" outlineLevel="0" collapsed="false">
      <c r="C4856" s="24" t="n">
        <v>9.89273074297493E-011</v>
      </c>
      <c r="AB4856" s="24" t="n">
        <v>1298571.42857143</v>
      </c>
    </row>
    <row r="4857" customFormat="false" ht="13.5" hidden="false" customHeight="false" outlineLevel="0" collapsed="false">
      <c r="C4857" s="24" t="n">
        <v>9.76850604343457E-011</v>
      </c>
      <c r="AB4857" s="24" t="n">
        <v>1302857.14285714</v>
      </c>
    </row>
    <row r="4858" customFormat="false" ht="13.5" hidden="false" customHeight="false" outlineLevel="0" collapsed="false">
      <c r="C4858" s="24" t="n">
        <v>9.3749657500977E-011</v>
      </c>
      <c r="AB4858" s="24" t="n">
        <v>1307142.85714286</v>
      </c>
    </row>
    <row r="4859" customFormat="false" ht="13.5" hidden="false" customHeight="false" outlineLevel="0" collapsed="false">
      <c r="C4859" s="24" t="n">
        <v>8.76675834289768E-011</v>
      </c>
      <c r="AB4859" s="24" t="n">
        <v>1311428.57142857</v>
      </c>
    </row>
    <row r="4860" customFormat="false" ht="13.5" hidden="false" customHeight="false" outlineLevel="0" collapsed="false">
      <c r="C4860" s="24" t="n">
        <v>8.75433587294365E-011</v>
      </c>
      <c r="AB4860" s="24" t="n">
        <v>1315714.28571429</v>
      </c>
    </row>
    <row r="4861" customFormat="false" ht="13.5" hidden="false" customHeight="false" outlineLevel="0" collapsed="false">
      <c r="C4861" s="24" t="n">
        <v>8.3985086222942E-011</v>
      </c>
      <c r="AB4861" s="24" t="n">
        <v>1320000</v>
      </c>
    </row>
    <row r="4862" customFormat="false" ht="13.5" hidden="false" customHeight="false" outlineLevel="0" collapsed="false">
      <c r="C4862" s="24" t="n">
        <v>8.07328902702948E-011</v>
      </c>
      <c r="AB4862" s="24" t="n">
        <v>1324285.71428571</v>
      </c>
    </row>
    <row r="4863" customFormat="false" ht="13.5" hidden="false" customHeight="false" outlineLevel="0" collapsed="false">
      <c r="C4863" s="24" t="n">
        <v>7.87534075954544E-011</v>
      </c>
      <c r="AB4863" s="24" t="n">
        <v>1328571.42857143</v>
      </c>
    </row>
    <row r="4864" customFormat="false" ht="13.5" hidden="false" customHeight="false" outlineLevel="0" collapsed="false">
      <c r="C4864" s="24" t="n">
        <v>7.57106282820837E-011</v>
      </c>
      <c r="AB4864" s="24" t="n">
        <v>1332857.14285714</v>
      </c>
    </row>
    <row r="4865" customFormat="false" ht="13.5" hidden="false" customHeight="false" outlineLevel="0" collapsed="false">
      <c r="C4865" s="24" t="n">
        <v>7.47923845870867E-011</v>
      </c>
      <c r="AB4865" s="24" t="n">
        <v>1337142.85714286</v>
      </c>
    </row>
    <row r="4866" customFormat="false" ht="13.5" hidden="false" customHeight="false" outlineLevel="0" collapsed="false">
      <c r="C4866" s="24" t="n">
        <v>7.27218477808703E-011</v>
      </c>
      <c r="AB4866" s="24" t="n">
        <v>1341428.57142857</v>
      </c>
    </row>
    <row r="4867" customFormat="false" ht="13.5" hidden="false" customHeight="false" outlineLevel="0" collapsed="false">
      <c r="C4867" s="24" t="n">
        <v>7.14796007854667E-011</v>
      </c>
      <c r="AB4867" s="24" t="n">
        <v>1345714.28571429</v>
      </c>
    </row>
    <row r="4868" customFormat="false" ht="13.5" hidden="false" customHeight="false" outlineLevel="0" collapsed="false">
      <c r="C4868" s="24" t="n">
        <v>6.95631873584737E-011</v>
      </c>
      <c r="AB4868" s="24" t="n">
        <v>1350000</v>
      </c>
    </row>
    <row r="4869" customFormat="false" ht="13.5" hidden="false" customHeight="false" outlineLevel="0" collapsed="false">
      <c r="C4869" s="24" t="n">
        <v>5.9534612861382E-011</v>
      </c>
      <c r="AB4869" s="24" t="n">
        <v>1354285.71428571</v>
      </c>
    </row>
    <row r="4870" customFormat="false" ht="13.5" hidden="false" customHeight="false" outlineLevel="0" collapsed="false">
      <c r="C4870" s="24" t="n">
        <v>5.93377299807449E-011</v>
      </c>
      <c r="AB4870" s="24" t="n">
        <v>1358571.42857143</v>
      </c>
    </row>
    <row r="4871" customFormat="false" ht="13.5" hidden="false" customHeight="false" outlineLevel="0" collapsed="false">
      <c r="C4871" s="24" t="n">
        <v>5.89688677358862E-011</v>
      </c>
      <c r="AB4871" s="24" t="n">
        <v>1362857.14285714</v>
      </c>
    </row>
    <row r="4872" customFormat="false" ht="13.5" hidden="false" customHeight="false" outlineLevel="0" collapsed="false">
      <c r="C4872" s="24" t="n">
        <v>5.65692312591559E-011</v>
      </c>
      <c r="AB4872" s="24" t="n">
        <v>1367142.85714286</v>
      </c>
    </row>
    <row r="4873" customFormat="false" ht="13.5" hidden="false" customHeight="false" outlineLevel="0" collapsed="false">
      <c r="C4873" s="24" t="n">
        <v>5.55352314585728E-011</v>
      </c>
      <c r="AB4873" s="24" t="n">
        <v>1371428.57142857</v>
      </c>
    </row>
    <row r="4874" customFormat="false" ht="13.5" hidden="false" customHeight="false" outlineLevel="0" collapsed="false">
      <c r="C4874" s="24" t="n">
        <v>5.53383485779358E-011</v>
      </c>
      <c r="AB4874" s="24" t="n">
        <v>1375714.28571429</v>
      </c>
    </row>
    <row r="4875" customFormat="false" ht="13.5" hidden="false" customHeight="false" outlineLevel="0" collapsed="false">
      <c r="C4875" s="24" t="n">
        <v>5.43949902125048E-011</v>
      </c>
      <c r="AB4875" s="24" t="n">
        <v>1380000</v>
      </c>
    </row>
    <row r="4876" customFormat="false" ht="13.5" hidden="false" customHeight="false" outlineLevel="0" collapsed="false">
      <c r="C4876" s="24" t="n">
        <v>5.21295872975151E-011</v>
      </c>
      <c r="AB4876" s="24" t="n">
        <v>1384285.71428571</v>
      </c>
    </row>
    <row r="4877" customFormat="false" ht="13.5" hidden="false" customHeight="false" outlineLevel="0" collapsed="false">
      <c r="C4877" s="24" t="n">
        <v>4.26790183476764E-011</v>
      </c>
      <c r="AB4877" s="24" t="n">
        <v>1388571.42857143</v>
      </c>
    </row>
    <row r="4878" customFormat="false" ht="13.5" hidden="false" customHeight="false" outlineLevel="0" collapsed="false">
      <c r="C4878" s="24" t="n">
        <v>4.02314253333882E-011</v>
      </c>
      <c r="AB4878" s="24" t="n">
        <v>1392857.14285714</v>
      </c>
    </row>
    <row r="4879" customFormat="false" ht="13.5" hidden="false" customHeight="false" outlineLevel="0" collapsed="false">
      <c r="C4879" s="24" t="n">
        <v>3.93845846674543E-011</v>
      </c>
      <c r="AB4879" s="24" t="n">
        <v>1397142.85714286</v>
      </c>
    </row>
    <row r="4880" customFormat="false" ht="13.5" hidden="false" customHeight="false" outlineLevel="0" collapsed="false">
      <c r="C4880" s="24" t="n">
        <v>3.33786174824603E-011</v>
      </c>
      <c r="AB4880" s="24" t="n">
        <v>1401428.57142857</v>
      </c>
    </row>
    <row r="4881" customFormat="false" ht="13.5" hidden="false" customHeight="false" outlineLevel="0" collapsed="false">
      <c r="C4881" s="24" t="n">
        <v>2.72855925534658E-011</v>
      </c>
      <c r="AB4881" s="24" t="n">
        <v>1405714.28571429</v>
      </c>
    </row>
    <row r="4882" customFormat="false" ht="13.5" hidden="false" customHeight="false" outlineLevel="0" collapsed="false">
      <c r="C4882" s="24" t="n">
        <v>1.2862722023238E-011</v>
      </c>
      <c r="AB4882" s="24" t="n">
        <v>1410000</v>
      </c>
    </row>
    <row r="4883" customFormat="false" ht="13.5" hidden="false" customHeight="false" outlineLevel="0" collapsed="false">
      <c r="C4883" s="24" t="n">
        <v>6.91053313178298E-012</v>
      </c>
      <c r="AB4883" s="24" t="n">
        <v>1414285.71428571</v>
      </c>
    </row>
    <row r="4884" customFormat="false" ht="13.5" hidden="false" customHeight="false" outlineLevel="0" collapsed="false">
      <c r="C4884" s="24" t="n">
        <v>6.8569085145814E-012</v>
      </c>
      <c r="AB4884" s="24" t="n">
        <v>1418571.42857143</v>
      </c>
    </row>
    <row r="4885" customFormat="false" ht="13.5" hidden="false" customHeight="false" outlineLevel="0" collapsed="false">
      <c r="C4885" s="24" t="n">
        <v>5.61466151917783E-012</v>
      </c>
      <c r="AB4885" s="24" t="n">
        <v>1422857.14285714</v>
      </c>
    </row>
    <row r="4886" customFormat="false" ht="13.5" hidden="false" customHeight="false" outlineLevel="0" collapsed="false">
      <c r="C4886" s="24" t="n">
        <v>1.52774793368935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20000000.05853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95170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100</v>
      </c>
      <c r="C7" s="24" t="n">
        <v>100</v>
      </c>
      <c r="D7" s="24" t="n">
        <v>100</v>
      </c>
      <c r="E7" s="24" t="n">
        <v>100</v>
      </c>
      <c r="F7" s="24" t="n">
        <v>10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5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2961202264674</v>
      </c>
      <c r="C8" s="26" t="n">
        <v>1.12961251944316</v>
      </c>
      <c r="D8" s="26" t="n">
        <v>1.12961251944316</v>
      </c>
      <c r="E8" s="26" t="n">
        <v>1.12961251944316</v>
      </c>
      <c r="F8" s="26" t="n">
        <v>1.12961004066529</v>
      </c>
      <c r="G8" s="26" t="n">
        <v>1.12961202264674</v>
      </c>
      <c r="H8" s="26" t="n">
        <v>1.08158670264014</v>
      </c>
      <c r="I8" s="26" t="n">
        <v>1.09187209786981</v>
      </c>
      <c r="J8" s="26" t="n">
        <v>1.06721082136904</v>
      </c>
      <c r="K8" s="26" t="n">
        <v>1.06930585299111</v>
      </c>
      <c r="L8" s="26" t="n">
        <v>1.06843389537652</v>
      </c>
      <c r="M8" s="26" t="n">
        <v>1.06870514767792</v>
      </c>
      <c r="N8" s="26" t="n">
        <v>1.06826873546358</v>
      </c>
      <c r="O8" s="26" t="n">
        <v>1.06824480699499</v>
      </c>
    </row>
    <row r="9" customFormat="false" ht="13.5" hidden="false" customHeight="false" outlineLevel="0" collapsed="false">
      <c r="A9" s="24" t="s">
        <v>96</v>
      </c>
      <c r="G9" s="24" t="n">
        <v>-19.89951706</v>
      </c>
      <c r="H9" s="24" t="n">
        <v>-19.89951706</v>
      </c>
      <c r="I9" s="24" t="n">
        <v>-19.89951706</v>
      </c>
      <c r="J9" s="24" t="n">
        <v>-19.89951706</v>
      </c>
      <c r="K9" s="24" t="n">
        <v>-19.89951706</v>
      </c>
      <c r="L9" s="24" t="n">
        <v>-19.89951706</v>
      </c>
      <c r="M9" s="24" t="n">
        <v>-19.89951706</v>
      </c>
      <c r="N9" s="24" t="n">
        <v>-19.89951706</v>
      </c>
      <c r="O9" s="24" t="n">
        <v>-19.89951706</v>
      </c>
    </row>
    <row r="10" customFormat="false" ht="13.5" hidden="false" customHeight="false" outlineLevel="0" collapsed="false">
      <c r="G10" s="24" t="n">
        <v>-22.52929306</v>
      </c>
      <c r="H10" s="24" t="n">
        <v>-27.11182594</v>
      </c>
      <c r="I10" s="24" t="n">
        <v>-30.49109268</v>
      </c>
      <c r="J10" s="24" t="n">
        <v>-35.05371475</v>
      </c>
      <c r="K10" s="24" t="n">
        <v>-40.28320694</v>
      </c>
      <c r="L10" s="24" t="n">
        <v>-47.05868912</v>
      </c>
      <c r="M10" s="24" t="n">
        <v>-45.02072906</v>
      </c>
      <c r="N10" s="24" t="n">
        <v>-44.94864273</v>
      </c>
      <c r="O10" s="24" t="n">
        <v>-44.94854545</v>
      </c>
    </row>
    <row r="11" customFormat="false" ht="13.5" hidden="false" customHeight="false" outlineLevel="0" collapsed="false">
      <c r="G11" s="24" t="n">
        <v>-21.70898056</v>
      </c>
      <c r="H11" s="24" t="n">
        <v>-26.28370094</v>
      </c>
      <c r="I11" s="24" t="n">
        <v>-31.42859268</v>
      </c>
      <c r="J11" s="24" t="n">
        <v>-36.03808975</v>
      </c>
      <c r="K11" s="24" t="n">
        <v>-42.29101944</v>
      </c>
      <c r="L11" s="24" t="n">
        <v>-47.05868912</v>
      </c>
      <c r="M11" s="24" t="n">
        <v>-46.27854156</v>
      </c>
      <c r="N11" s="24" t="n">
        <v>-78.19083023</v>
      </c>
      <c r="O11" s="24" t="n">
        <v>-105.17510795</v>
      </c>
    </row>
    <row r="12" customFormat="false" ht="13.5" hidden="false" customHeight="false" outlineLevel="0" collapsed="false">
      <c r="G12" s="24" t="n">
        <v>-22.47460556</v>
      </c>
      <c r="H12" s="24" t="n">
        <v>-29.11182594</v>
      </c>
      <c r="I12" s="24" t="n">
        <v>-32.23328018</v>
      </c>
      <c r="J12" s="24" t="n">
        <v>-36.82715225</v>
      </c>
      <c r="K12" s="24" t="n">
        <v>-41.36914444</v>
      </c>
      <c r="L12" s="24" t="n">
        <v>-46.30087662</v>
      </c>
      <c r="M12" s="24" t="n">
        <v>-56.70041656</v>
      </c>
      <c r="N12" s="24" t="n">
        <v>-98.87833023</v>
      </c>
      <c r="O12" s="24" t="n">
        <v>-109.88604545</v>
      </c>
    </row>
    <row r="13" customFormat="false" ht="13.5" hidden="false" customHeight="false" outlineLevel="0" collapsed="false">
      <c r="G13" s="24" t="n">
        <v>-25.47460556</v>
      </c>
      <c r="H13" s="24" t="n">
        <v>-30.24463844</v>
      </c>
      <c r="I13" s="24" t="n">
        <v>-36.38171768</v>
      </c>
      <c r="J13" s="24" t="n">
        <v>-38.98340225</v>
      </c>
      <c r="K13" s="24" t="n">
        <v>-43.40820694</v>
      </c>
      <c r="L13" s="24" t="n">
        <v>-48.52743912</v>
      </c>
      <c r="M13" s="24" t="n">
        <v>-77.84885406</v>
      </c>
      <c r="N13" s="24" t="n">
        <v>-106.03458023</v>
      </c>
      <c r="O13" s="24" t="n">
        <v>-120.28448295</v>
      </c>
    </row>
    <row r="14" customFormat="false" ht="13.5" hidden="false" customHeight="false" outlineLevel="0" collapsed="false">
      <c r="G14" s="24" t="n">
        <v>-28.64648056</v>
      </c>
      <c r="H14" s="24" t="n">
        <v>-32.41651344</v>
      </c>
      <c r="I14" s="24" t="n">
        <v>-37.53015518</v>
      </c>
      <c r="J14" s="24" t="n">
        <v>-43.05371475</v>
      </c>
      <c r="K14" s="24" t="n">
        <v>-48.29101944</v>
      </c>
      <c r="L14" s="24" t="n">
        <v>-51.91806412</v>
      </c>
      <c r="M14" s="24" t="n">
        <v>-90.68479156</v>
      </c>
      <c r="N14" s="24" t="n">
        <v>-113.05801773</v>
      </c>
      <c r="O14" s="24" t="n">
        <v>-114.05792045</v>
      </c>
    </row>
    <row r="15" customFormat="false" ht="13.5" hidden="false" customHeight="false" outlineLevel="0" collapsed="false">
      <c r="G15" s="24" t="n">
        <v>-32.32616806</v>
      </c>
      <c r="H15" s="24" t="n">
        <v>-36.53370094</v>
      </c>
      <c r="I15" s="24" t="n">
        <v>-41.56140518</v>
      </c>
      <c r="J15" s="24" t="n">
        <v>-47.05371475</v>
      </c>
      <c r="K15" s="24" t="n">
        <v>-50.18945694</v>
      </c>
      <c r="L15" s="24" t="n">
        <v>-55.94931412</v>
      </c>
      <c r="M15" s="24" t="n">
        <v>-100.34885406</v>
      </c>
      <c r="N15" s="24" t="n">
        <v>-110.77676773</v>
      </c>
      <c r="O15" s="24" t="n">
        <v>-110.66729545</v>
      </c>
    </row>
    <row r="16" customFormat="false" ht="13.5" hidden="false" customHeight="false" outlineLevel="0" collapsed="false">
      <c r="G16" s="24" t="n">
        <v>-37.86523056</v>
      </c>
      <c r="H16" s="24" t="n">
        <v>-42.04151344</v>
      </c>
      <c r="I16" s="24" t="n">
        <v>-46.33484268</v>
      </c>
      <c r="J16" s="24" t="n">
        <v>-51.85058975</v>
      </c>
      <c r="K16" s="24" t="n">
        <v>-55.34570694</v>
      </c>
      <c r="L16" s="24" t="n">
        <v>-60.55868912</v>
      </c>
      <c r="M16" s="24" t="n">
        <v>-103.05979156</v>
      </c>
      <c r="N16" s="24" t="n">
        <v>-121.05801773</v>
      </c>
      <c r="O16" s="24" t="n">
        <v>-126.23760795</v>
      </c>
    </row>
    <row r="17" customFormat="false" ht="13.5" hidden="false" customHeight="false" outlineLevel="0" collapsed="false">
      <c r="G17" s="24" t="n">
        <v>-44.49804306</v>
      </c>
      <c r="H17" s="24" t="n">
        <v>-48.20557594</v>
      </c>
      <c r="I17" s="24" t="n">
        <v>-52.10046768</v>
      </c>
      <c r="J17" s="24" t="n">
        <v>-56.10058975</v>
      </c>
      <c r="K17" s="24" t="n">
        <v>-62.29101944</v>
      </c>
      <c r="L17" s="24" t="n">
        <v>-69.05868912</v>
      </c>
      <c r="M17" s="24" t="n">
        <v>-101.83322906</v>
      </c>
      <c r="N17" s="24" t="n">
        <v>-113.05801773</v>
      </c>
      <c r="O17" s="24" t="n">
        <v>-118.28448295</v>
      </c>
    </row>
    <row r="18" customFormat="false" ht="13.5" hidden="false" customHeight="false" outlineLevel="0" collapsed="false">
      <c r="G18" s="24" t="n">
        <v>-52.52929306</v>
      </c>
      <c r="H18" s="24" t="n">
        <v>-54.49463844</v>
      </c>
      <c r="I18" s="24" t="n">
        <v>-59.27234268</v>
      </c>
      <c r="J18" s="24" t="n">
        <v>-62.84277725</v>
      </c>
      <c r="K18" s="24" t="n">
        <v>-66.39258194</v>
      </c>
      <c r="L18" s="24" t="n">
        <v>-72.93368912</v>
      </c>
      <c r="M18" s="24" t="n">
        <v>-109.17697906</v>
      </c>
      <c r="N18" s="24" t="n">
        <v>-118.90958023</v>
      </c>
      <c r="O18" s="24" t="n">
        <v>-117.05792045</v>
      </c>
    </row>
    <row r="19" customFormat="false" ht="13.5" hidden="false" customHeight="false" outlineLevel="0" collapsed="false">
      <c r="G19" s="24" t="n">
        <v>-59.68554306</v>
      </c>
      <c r="H19" s="24" t="n">
        <v>-62.50245094</v>
      </c>
      <c r="I19" s="24" t="n">
        <v>-67.19421768</v>
      </c>
      <c r="J19" s="24" t="n">
        <v>-69.05371475</v>
      </c>
      <c r="K19" s="24" t="n">
        <v>-75.08789444</v>
      </c>
      <c r="L19" s="24" t="n">
        <v>-81.98837662</v>
      </c>
      <c r="M19" s="24" t="n">
        <v>-111.16135406</v>
      </c>
      <c r="N19" s="24" t="n">
        <v>-127.05801773</v>
      </c>
      <c r="O19" s="24" t="n">
        <v>-118.27667045</v>
      </c>
    </row>
    <row r="20" customFormat="false" ht="13.5" hidden="false" customHeight="false" outlineLevel="0" collapsed="false">
      <c r="G20" s="24" t="n">
        <v>-71.63085556</v>
      </c>
      <c r="H20" s="24" t="n">
        <v>-73.11182594</v>
      </c>
      <c r="I20" s="24" t="n">
        <v>-76.38171768</v>
      </c>
      <c r="J20" s="24" t="n">
        <v>-76.44433975</v>
      </c>
      <c r="K20" s="24" t="n">
        <v>-89.51758194</v>
      </c>
      <c r="L20" s="24" t="n">
        <v>-82.87118912</v>
      </c>
      <c r="M20" s="24" t="n">
        <v>-113.84885406</v>
      </c>
      <c r="N20" s="24" t="n">
        <v>-114.19864273</v>
      </c>
      <c r="O20" s="24" t="n">
        <v>-114.22979545</v>
      </c>
    </row>
    <row r="21" customFormat="false" ht="13.5" hidden="false" customHeight="false" outlineLevel="0" collapsed="false">
      <c r="G21" s="24" t="n">
        <v>-72.06835556</v>
      </c>
      <c r="H21" s="24" t="n">
        <v>-83.11182594</v>
      </c>
      <c r="I21" s="24" t="n">
        <v>-84.38171768</v>
      </c>
      <c r="J21" s="24" t="n">
        <v>-76.00683975</v>
      </c>
      <c r="K21" s="24" t="n">
        <v>-88.29101944</v>
      </c>
      <c r="L21" s="24" t="n">
        <v>-98.12900162</v>
      </c>
      <c r="M21" s="24" t="n">
        <v>-109.16916656</v>
      </c>
      <c r="N21" s="24" t="n">
        <v>-118.67520523</v>
      </c>
      <c r="O21" s="24" t="n">
        <v>-125.00323295</v>
      </c>
    </row>
    <row r="22" customFormat="false" ht="13.5" hidden="false" customHeight="false" outlineLevel="0" collapsed="false">
      <c r="G22" s="24" t="n">
        <v>-86.52929306</v>
      </c>
      <c r="H22" s="24" t="n">
        <v>-88.42432594</v>
      </c>
      <c r="I22" s="24" t="n">
        <v>-99.51453018</v>
      </c>
      <c r="J22" s="24" t="n">
        <v>-76.28027725</v>
      </c>
      <c r="K22" s="24" t="n">
        <v>-85.33008194</v>
      </c>
      <c r="L22" s="24" t="n">
        <v>-97.00400162</v>
      </c>
      <c r="M22" s="24" t="n">
        <v>-110.31760406</v>
      </c>
      <c r="N22" s="24" t="n">
        <v>-119.17520523</v>
      </c>
      <c r="O22" s="24" t="n">
        <v>-130.43292045</v>
      </c>
    </row>
    <row r="23" customFormat="false" ht="13.5" hidden="false" customHeight="false" outlineLevel="0" collapsed="false">
      <c r="G23" s="24" t="n">
        <v>-85.53710556</v>
      </c>
      <c r="H23" s="24" t="n">
        <v>-97.11182594</v>
      </c>
      <c r="I23" s="24" t="n">
        <v>-93.60828018</v>
      </c>
      <c r="J23" s="24" t="n">
        <v>-76.34277725</v>
      </c>
      <c r="K23" s="24" t="n">
        <v>-87.93945694</v>
      </c>
      <c r="L23" s="24" t="n">
        <v>-102.53525162</v>
      </c>
      <c r="M23" s="24" t="n">
        <v>-111.05979156</v>
      </c>
      <c r="N23" s="24" t="n">
        <v>-123.05801773</v>
      </c>
      <c r="O23" s="24" t="n">
        <v>-115.94854545</v>
      </c>
    </row>
    <row r="24" customFormat="false" ht="13.5" hidden="false" customHeight="false" outlineLevel="0" collapsed="false">
      <c r="G24" s="24" t="n">
        <v>-87.97460556</v>
      </c>
      <c r="H24" s="24" t="n">
        <v>-90.22901344</v>
      </c>
      <c r="I24" s="24" t="n">
        <v>-96.38171768</v>
      </c>
      <c r="J24" s="24" t="n">
        <v>-76.10058975</v>
      </c>
      <c r="K24" s="24" t="n">
        <v>-98.29101944</v>
      </c>
      <c r="L24" s="24" t="n">
        <v>-96.66806412</v>
      </c>
      <c r="M24" s="24" t="n">
        <v>-118.15354156</v>
      </c>
      <c r="N24" s="24" t="n">
        <v>-114.80801773</v>
      </c>
      <c r="O24" s="24" t="n">
        <v>-124.92510795</v>
      </c>
    </row>
    <row r="25" customFormat="false" ht="13.5" hidden="false" customHeight="false" outlineLevel="0" collapsed="false">
      <c r="G25" s="24" t="n">
        <v>-91.56835556</v>
      </c>
      <c r="H25" s="24" t="n">
        <v>-88.18995094</v>
      </c>
      <c r="I25" s="24" t="n">
        <v>-88.35046768</v>
      </c>
      <c r="J25" s="24" t="n">
        <v>-78.00683975</v>
      </c>
      <c r="K25" s="24" t="n">
        <v>-84.29101944</v>
      </c>
      <c r="L25" s="24" t="n">
        <v>-112.34775162</v>
      </c>
      <c r="M25" s="24" t="n">
        <v>-111.05979156</v>
      </c>
      <c r="N25" s="24" t="n">
        <v>-114.88614273</v>
      </c>
      <c r="O25" s="24" t="n">
        <v>-117.17510795</v>
      </c>
    </row>
    <row r="26" customFormat="false" ht="13.5" hidden="false" customHeight="false" outlineLevel="0" collapsed="false">
      <c r="G26" s="24" t="n">
        <v>-95.72460556</v>
      </c>
      <c r="H26" s="24" t="n">
        <v>-88.23682594</v>
      </c>
      <c r="I26" s="24" t="n">
        <v>-90.23328018</v>
      </c>
      <c r="J26" s="24" t="n">
        <v>-86.21777725</v>
      </c>
      <c r="K26" s="24" t="n">
        <v>-82.29101944</v>
      </c>
      <c r="L26" s="24" t="n">
        <v>-98.19931412</v>
      </c>
      <c r="M26" s="24" t="n">
        <v>-115.91135406</v>
      </c>
      <c r="N26" s="24" t="n">
        <v>-130.80801773</v>
      </c>
      <c r="O26" s="24" t="n">
        <v>-120.44073295</v>
      </c>
    </row>
    <row r="27" customFormat="false" ht="13.5" hidden="false" customHeight="false" outlineLevel="0" collapsed="false">
      <c r="G27" s="24" t="n">
        <v>-104.38866806</v>
      </c>
      <c r="H27" s="24" t="n">
        <v>-88.80713844</v>
      </c>
      <c r="I27" s="24" t="n">
        <v>-90.38171768</v>
      </c>
      <c r="J27" s="24" t="n">
        <v>-88.70215225</v>
      </c>
      <c r="K27" s="24" t="n">
        <v>-89.24414444</v>
      </c>
      <c r="L27" s="24" t="n">
        <v>-100.66806412</v>
      </c>
      <c r="M27" s="24" t="n">
        <v>-119.05979156</v>
      </c>
      <c r="N27" s="24" t="n">
        <v>-110.45645523</v>
      </c>
      <c r="O27" s="24" t="n">
        <v>-120.83917045</v>
      </c>
    </row>
    <row r="28" customFormat="false" ht="13.5" hidden="false" customHeight="false" outlineLevel="0" collapsed="false">
      <c r="G28" s="24" t="n">
        <v>-87.33398056</v>
      </c>
      <c r="H28" s="24" t="n">
        <v>-90.87745094</v>
      </c>
      <c r="I28" s="24" t="n">
        <v>-93.88171768</v>
      </c>
      <c r="J28" s="24" t="n">
        <v>-82.70215225</v>
      </c>
      <c r="K28" s="24" t="n">
        <v>-87.29101944</v>
      </c>
      <c r="L28" s="24" t="n">
        <v>-99.05868912</v>
      </c>
      <c r="M28" s="24" t="n">
        <v>-108.20041656</v>
      </c>
      <c r="N28" s="24" t="n">
        <v>-114.88614273</v>
      </c>
      <c r="O28" s="24" t="n">
        <v>-117.05792045</v>
      </c>
    </row>
    <row r="29" customFormat="false" ht="13.5" hidden="false" customHeight="false" outlineLevel="0" collapsed="false">
      <c r="G29" s="24" t="n">
        <v>-86.52929306</v>
      </c>
      <c r="H29" s="24" t="n">
        <v>-92.15870094</v>
      </c>
      <c r="I29" s="24" t="n">
        <v>-93.62390518</v>
      </c>
      <c r="J29" s="24" t="n">
        <v>-80.81933975</v>
      </c>
      <c r="K29" s="24" t="n">
        <v>-88.29101944</v>
      </c>
      <c r="L29" s="24" t="n">
        <v>-116.27743912</v>
      </c>
      <c r="M29" s="24" t="n">
        <v>-118.14572906</v>
      </c>
      <c r="N29" s="24" t="n">
        <v>-127.05801773</v>
      </c>
      <c r="O29" s="24" t="n">
        <v>-122.99542045</v>
      </c>
    </row>
    <row r="30" customFormat="false" ht="13.5" hidden="false" customHeight="false" outlineLevel="0" collapsed="false">
      <c r="G30" s="24" t="n">
        <v>-85.74804306</v>
      </c>
      <c r="H30" s="24" t="n">
        <v>-88.90088844</v>
      </c>
      <c r="I30" s="24" t="n">
        <v>-93.42859268</v>
      </c>
      <c r="J30" s="24" t="n">
        <v>-87.05371475</v>
      </c>
      <c r="K30" s="24" t="n">
        <v>-93.42383194</v>
      </c>
      <c r="L30" s="24" t="n">
        <v>-105.05868912</v>
      </c>
      <c r="M30" s="24" t="n">
        <v>-127.05979156</v>
      </c>
      <c r="N30" s="24" t="n">
        <v>-126.63614273</v>
      </c>
      <c r="O30" s="24" t="n">
        <v>-116.94073295</v>
      </c>
    </row>
    <row r="31" customFormat="false" ht="13.5" hidden="false" customHeight="false" outlineLevel="0" collapsed="false">
      <c r="G31" s="24" t="n">
        <v>-86.37304306</v>
      </c>
      <c r="H31" s="24" t="n">
        <v>-90.79151344</v>
      </c>
      <c r="I31" s="24" t="n">
        <v>-102.38171768</v>
      </c>
      <c r="J31" s="24" t="n">
        <v>-84.06933975</v>
      </c>
      <c r="K31" s="24" t="n">
        <v>-91.80664444</v>
      </c>
      <c r="L31" s="24" t="n">
        <v>-108.03525162</v>
      </c>
      <c r="M31" s="24" t="n">
        <v>-109.82541656</v>
      </c>
      <c r="N31" s="24" t="n">
        <v>-120.91739273</v>
      </c>
      <c r="O31" s="24" t="n">
        <v>-116.58135795</v>
      </c>
    </row>
    <row r="32" customFormat="false" ht="13.5" hidden="false" customHeight="false" outlineLevel="0" collapsed="false">
      <c r="G32" s="24" t="n">
        <v>-88.35741806</v>
      </c>
      <c r="H32" s="24" t="n">
        <v>-97.95557594</v>
      </c>
      <c r="I32" s="24" t="n">
        <v>-96.38171768</v>
      </c>
      <c r="J32" s="24" t="n">
        <v>-84.96777725</v>
      </c>
      <c r="K32" s="24" t="n">
        <v>-87.40820694</v>
      </c>
      <c r="L32" s="24" t="n">
        <v>-106.21493912</v>
      </c>
      <c r="M32" s="24" t="n">
        <v>-116.09104156</v>
      </c>
      <c r="N32" s="24" t="n">
        <v>-111.05801773</v>
      </c>
      <c r="O32" s="24" t="n">
        <v>-133.05792045</v>
      </c>
    </row>
    <row r="33" customFormat="false" ht="13.5" hidden="false" customHeight="false" outlineLevel="0" collapsed="false">
      <c r="G33" s="24" t="n">
        <v>-88.01366806</v>
      </c>
      <c r="H33" s="24" t="n">
        <v>-92.30713844</v>
      </c>
      <c r="I33" s="24" t="n">
        <v>-93.53015518</v>
      </c>
      <c r="J33" s="24" t="n">
        <v>-81.05371475</v>
      </c>
      <c r="K33" s="24" t="n">
        <v>-89.37695694</v>
      </c>
      <c r="L33" s="24" t="n">
        <v>-102.02743912</v>
      </c>
      <c r="M33" s="24" t="n">
        <v>-116.20041656</v>
      </c>
      <c r="N33" s="24" t="n">
        <v>-117.05801773</v>
      </c>
      <c r="O33" s="24" t="n">
        <v>-113.05792045</v>
      </c>
    </row>
    <row r="34" customFormat="false" ht="13.5" hidden="false" customHeight="false" outlineLevel="0" collapsed="false">
      <c r="G34" s="24" t="n">
        <v>-84.34179306</v>
      </c>
      <c r="H34" s="24" t="n">
        <v>-89.87745094</v>
      </c>
      <c r="I34" s="24" t="n">
        <v>-93.60828018</v>
      </c>
      <c r="J34" s="24" t="n">
        <v>-81.05371475</v>
      </c>
      <c r="K34" s="24" t="n">
        <v>-93.61133194</v>
      </c>
      <c r="L34" s="24" t="n">
        <v>-106.80868912</v>
      </c>
      <c r="M34" s="24" t="n">
        <v>-127.02072906</v>
      </c>
      <c r="N34" s="24" t="n">
        <v>-122.82364273</v>
      </c>
      <c r="O34" s="24" t="n">
        <v>-123.05792045</v>
      </c>
    </row>
    <row r="35" customFormat="false" ht="13.5" hidden="false" customHeight="false" outlineLevel="0" collapsed="false">
      <c r="G35" s="24" t="n">
        <v>-84.13866806</v>
      </c>
      <c r="H35" s="24" t="n">
        <v>-91.92432594</v>
      </c>
      <c r="I35" s="24" t="n">
        <v>-92.20984268</v>
      </c>
      <c r="J35" s="24" t="n">
        <v>-86.65527725</v>
      </c>
      <c r="K35" s="24" t="n">
        <v>-101.35351944</v>
      </c>
      <c r="L35" s="24" t="n">
        <v>-109.05868912</v>
      </c>
      <c r="M35" s="24" t="n">
        <v>-128.94260406</v>
      </c>
      <c r="N35" s="24" t="n">
        <v>-119.05801773</v>
      </c>
      <c r="O35" s="24" t="n">
        <v>-114.58135795</v>
      </c>
    </row>
    <row r="36" customFormat="false" ht="13.5" hidden="false" customHeight="false" outlineLevel="0" collapsed="false">
      <c r="G36" s="24" t="n">
        <v>-90.31054306</v>
      </c>
      <c r="H36" s="24" t="n">
        <v>-95.11182594</v>
      </c>
      <c r="I36" s="24" t="n">
        <v>-90.38171768</v>
      </c>
      <c r="J36" s="24" t="n">
        <v>-91.88965225</v>
      </c>
      <c r="K36" s="24" t="n">
        <v>-90.29101944</v>
      </c>
      <c r="L36" s="24" t="n">
        <v>-115.05868912</v>
      </c>
      <c r="M36" s="24" t="n">
        <v>-116.95041656</v>
      </c>
      <c r="N36" s="24" t="n">
        <v>-122.69083023</v>
      </c>
      <c r="O36" s="24" t="n">
        <v>-104.62042045</v>
      </c>
    </row>
    <row r="37" customFormat="false" ht="13.5" hidden="false" customHeight="false" outlineLevel="0" collapsed="false">
      <c r="G37" s="24" t="n">
        <v>-87.74804306</v>
      </c>
      <c r="H37" s="24" t="n">
        <v>-84.29932594</v>
      </c>
      <c r="I37" s="24" t="n">
        <v>-88.38171768</v>
      </c>
      <c r="J37" s="24" t="n">
        <v>-85.05371475</v>
      </c>
      <c r="K37" s="24" t="n">
        <v>-91.88476944</v>
      </c>
      <c r="L37" s="24" t="n">
        <v>-102.16806412</v>
      </c>
      <c r="M37" s="24" t="n">
        <v>-116.45041656</v>
      </c>
      <c r="N37" s="24" t="n">
        <v>-120.65958023</v>
      </c>
      <c r="O37" s="24" t="n">
        <v>-120.99542045</v>
      </c>
    </row>
    <row r="38" customFormat="false" ht="13.5" hidden="false" customHeight="false" outlineLevel="0" collapsed="false">
      <c r="G38" s="24" t="n">
        <v>-83.73241806</v>
      </c>
      <c r="H38" s="24" t="n">
        <v>-84.72120094</v>
      </c>
      <c r="I38" s="24" t="n">
        <v>-88.24109268</v>
      </c>
      <c r="J38" s="24" t="n">
        <v>-81.05371475</v>
      </c>
      <c r="K38" s="24" t="n">
        <v>-107.53320694</v>
      </c>
      <c r="L38" s="24" t="n">
        <v>-111.05868912</v>
      </c>
      <c r="M38" s="24" t="n">
        <v>-111.05979156</v>
      </c>
      <c r="N38" s="24" t="n">
        <v>-116.15176773</v>
      </c>
      <c r="O38" s="24" t="n">
        <v>-112.19854545</v>
      </c>
    </row>
    <row r="39" customFormat="false" ht="13.5" hidden="false" customHeight="false" outlineLevel="0" collapsed="false">
      <c r="G39" s="24" t="n">
        <v>-84.52929306</v>
      </c>
      <c r="H39" s="24" t="n">
        <v>-89.89307594</v>
      </c>
      <c r="I39" s="24" t="n">
        <v>-89.37390518</v>
      </c>
      <c r="J39" s="24" t="n">
        <v>-88.51465225</v>
      </c>
      <c r="K39" s="24" t="n">
        <v>-94.01758194</v>
      </c>
      <c r="L39" s="24" t="n">
        <v>-104.27743912</v>
      </c>
      <c r="M39" s="24" t="n">
        <v>-117.03635406</v>
      </c>
      <c r="N39" s="24" t="n">
        <v>-120.83926773</v>
      </c>
      <c r="O39" s="24" t="n">
        <v>-112.97198295</v>
      </c>
    </row>
    <row r="40" customFormat="false" ht="13.5" hidden="false" customHeight="false" outlineLevel="0" collapsed="false">
      <c r="G40" s="24" t="n">
        <v>-86.34960556</v>
      </c>
      <c r="H40" s="24" t="n">
        <v>-91.11182594</v>
      </c>
      <c r="I40" s="24" t="n">
        <v>-90.38171768</v>
      </c>
      <c r="J40" s="24" t="n">
        <v>-84.11621475</v>
      </c>
      <c r="K40" s="24" t="n">
        <v>-93.35351944</v>
      </c>
      <c r="L40" s="24" t="n">
        <v>-108.18368912</v>
      </c>
      <c r="M40" s="24" t="n">
        <v>-114.25510406</v>
      </c>
      <c r="N40" s="24" t="n">
        <v>-114.43301773</v>
      </c>
      <c r="O40" s="24" t="n">
        <v>-117.05792045</v>
      </c>
    </row>
    <row r="41" customFormat="false" ht="13.5" hidden="false" customHeight="false" outlineLevel="0" collapsed="false">
      <c r="G41" s="24" t="n">
        <v>-91.35741806</v>
      </c>
      <c r="H41" s="24" t="n">
        <v>-92.90088844</v>
      </c>
      <c r="I41" s="24" t="n">
        <v>-90.00671768</v>
      </c>
      <c r="J41" s="24" t="n">
        <v>-78.88965225</v>
      </c>
      <c r="K41" s="24" t="n">
        <v>-92.11133194</v>
      </c>
      <c r="L41" s="24" t="n">
        <v>-106.06650162</v>
      </c>
      <c r="M41" s="24" t="n">
        <v>-124.38010406</v>
      </c>
      <c r="N41" s="24" t="n">
        <v>-119.05801773</v>
      </c>
      <c r="O41" s="24" t="n">
        <v>-118.66729545</v>
      </c>
    </row>
    <row r="42" customFormat="false" ht="13.5" hidden="false" customHeight="false" outlineLevel="0" collapsed="false">
      <c r="G42" s="24" t="n">
        <v>-88.52929306</v>
      </c>
      <c r="H42" s="24" t="n">
        <v>-91.21338844</v>
      </c>
      <c r="I42" s="24" t="n">
        <v>-92.50671768</v>
      </c>
      <c r="J42" s="24" t="n">
        <v>-80.29590225</v>
      </c>
      <c r="K42" s="24" t="n">
        <v>-97.18164444</v>
      </c>
      <c r="L42" s="24" t="n">
        <v>-118.66025162</v>
      </c>
      <c r="M42" s="24" t="n">
        <v>-114.14572906</v>
      </c>
      <c r="N42" s="24" t="n">
        <v>-115.83926773</v>
      </c>
      <c r="O42" s="24" t="n">
        <v>-120.19854545</v>
      </c>
    </row>
    <row r="43" customFormat="false" ht="13.5" hidden="false" customHeight="false" outlineLevel="0" collapsed="false">
      <c r="G43" s="24" t="n">
        <v>-83.96679306</v>
      </c>
      <c r="H43" s="24" t="n">
        <v>-93.11182594</v>
      </c>
      <c r="I43" s="24" t="n">
        <v>-90.02234268</v>
      </c>
      <c r="J43" s="24" t="n">
        <v>-86.61621475</v>
      </c>
      <c r="K43" s="24" t="n">
        <v>-97.48633194</v>
      </c>
      <c r="L43" s="24" t="n">
        <v>-105.05868912</v>
      </c>
      <c r="M43" s="24" t="n">
        <v>-116.89572906</v>
      </c>
      <c r="N43" s="24" t="n">
        <v>-124.34708023</v>
      </c>
      <c r="O43" s="24" t="n">
        <v>-116.31573295</v>
      </c>
    </row>
    <row r="44" customFormat="false" ht="13.5" hidden="false" customHeight="false" outlineLevel="0" collapsed="false">
      <c r="G44" s="24" t="n">
        <v>-89.68554306</v>
      </c>
      <c r="H44" s="24" t="n">
        <v>-103.11182594</v>
      </c>
      <c r="I44" s="24" t="n">
        <v>-94.38171768</v>
      </c>
      <c r="J44" s="24" t="n">
        <v>-94.40527725</v>
      </c>
      <c r="K44" s="24" t="n">
        <v>-99.95508194</v>
      </c>
      <c r="L44" s="24" t="n">
        <v>-109.05868912</v>
      </c>
      <c r="M44" s="24" t="n">
        <v>-114.91135406</v>
      </c>
      <c r="N44" s="24" t="n">
        <v>-115.89395523</v>
      </c>
      <c r="O44" s="24" t="n">
        <v>-122.73760795</v>
      </c>
    </row>
    <row r="45" customFormat="false" ht="13.5" hidden="false" customHeight="false" outlineLevel="0" collapsed="false">
      <c r="G45" s="24" t="n">
        <v>-102.09179306</v>
      </c>
      <c r="H45" s="24" t="n">
        <v>-92.22901344</v>
      </c>
      <c r="I45" s="24" t="n">
        <v>-103.67078018</v>
      </c>
      <c r="J45" s="24" t="n">
        <v>-90.09277725</v>
      </c>
      <c r="K45" s="24" t="n">
        <v>-103.89258194</v>
      </c>
      <c r="L45" s="24" t="n">
        <v>-116.16806412</v>
      </c>
      <c r="M45" s="24" t="n">
        <v>-116.00510406</v>
      </c>
      <c r="N45" s="24" t="n">
        <v>-128.87051773</v>
      </c>
      <c r="O45" s="24" t="n">
        <v>-116.08135795</v>
      </c>
    </row>
    <row r="46" customFormat="false" ht="13.5" hidden="false" customHeight="false" outlineLevel="0" collapsed="false">
      <c r="G46" s="24" t="n">
        <v>-96.52929306</v>
      </c>
      <c r="H46" s="24" t="n">
        <v>-88.25245094</v>
      </c>
      <c r="I46" s="24" t="n">
        <v>-95.35046768</v>
      </c>
      <c r="J46" s="24" t="n">
        <v>-89.05371475</v>
      </c>
      <c r="K46" s="24" t="n">
        <v>-101.57226944</v>
      </c>
      <c r="L46" s="24" t="n">
        <v>-110.25400162</v>
      </c>
      <c r="M46" s="24" t="n">
        <v>-118.52072906</v>
      </c>
      <c r="N46" s="24" t="n">
        <v>-114.46426773</v>
      </c>
      <c r="O46" s="24" t="n">
        <v>-114.21417045</v>
      </c>
    </row>
    <row r="47" customFormat="false" ht="13.5" hidden="false" customHeight="false" outlineLevel="0" collapsed="false">
      <c r="G47" s="24" t="n">
        <v>-94.52929306</v>
      </c>
      <c r="H47" s="24" t="n">
        <v>-84.54151344</v>
      </c>
      <c r="I47" s="24" t="n">
        <v>-92.10046768</v>
      </c>
      <c r="J47" s="24" t="n">
        <v>-92.11621475</v>
      </c>
      <c r="K47" s="24" t="n">
        <v>-102.18164444</v>
      </c>
      <c r="L47" s="24" t="n">
        <v>-104.58993912</v>
      </c>
      <c r="M47" s="24" t="n">
        <v>-111.81760406</v>
      </c>
      <c r="N47" s="24" t="n">
        <v>-128.16739273</v>
      </c>
      <c r="O47" s="24" t="n">
        <v>-122.43292045</v>
      </c>
    </row>
    <row r="48" customFormat="false" ht="13.5" hidden="false" customHeight="false" outlineLevel="0" collapsed="false">
      <c r="G48" s="24" t="n">
        <v>-91.98241806</v>
      </c>
      <c r="H48" s="24" t="n">
        <v>-84.02588844</v>
      </c>
      <c r="I48" s="24" t="n">
        <v>-97.24109268</v>
      </c>
      <c r="J48" s="24" t="n">
        <v>-82.24902725</v>
      </c>
      <c r="K48" s="24" t="n">
        <v>-101.18164444</v>
      </c>
      <c r="L48" s="24" t="n">
        <v>-108.23056412</v>
      </c>
      <c r="M48" s="24" t="n">
        <v>-111.81760406</v>
      </c>
      <c r="N48" s="24" t="n">
        <v>-119.05020523</v>
      </c>
      <c r="O48" s="24" t="n">
        <v>-117.05792045</v>
      </c>
    </row>
    <row r="49" customFormat="false" ht="13.5" hidden="false" customHeight="false" outlineLevel="0" collapsed="false">
      <c r="G49" s="24" t="n">
        <v>-85.57616806</v>
      </c>
      <c r="H49" s="24" t="n">
        <v>-87.11182594</v>
      </c>
      <c r="I49" s="24" t="n">
        <v>-99.84265518</v>
      </c>
      <c r="J49" s="24" t="n">
        <v>-86.23340225</v>
      </c>
      <c r="K49" s="24" t="n">
        <v>-97.34570694</v>
      </c>
      <c r="L49" s="24" t="n">
        <v>-105.17587662</v>
      </c>
      <c r="M49" s="24" t="n">
        <v>-124.24729156</v>
      </c>
      <c r="N49" s="24" t="n">
        <v>-113.05801773</v>
      </c>
      <c r="O49" s="24" t="n">
        <v>-124.29229545</v>
      </c>
    </row>
    <row r="50" customFormat="false" ht="13.5" hidden="false" customHeight="false" outlineLevel="0" collapsed="false">
      <c r="G50" s="24" t="n">
        <v>-85.73241806</v>
      </c>
      <c r="H50" s="24" t="n">
        <v>-87.11182594</v>
      </c>
      <c r="I50" s="24" t="n">
        <v>-95.63171768</v>
      </c>
      <c r="J50" s="24" t="n">
        <v>-93.03027725</v>
      </c>
      <c r="K50" s="24" t="n">
        <v>-105.35351944</v>
      </c>
      <c r="L50" s="24" t="n">
        <v>-111.81650162</v>
      </c>
      <c r="M50" s="24" t="n">
        <v>-123.05979156</v>
      </c>
      <c r="N50" s="24" t="n">
        <v>-114.69864273</v>
      </c>
      <c r="O50" s="24" t="n">
        <v>-121.05792045</v>
      </c>
    </row>
    <row r="51" customFormat="false" ht="13.5" hidden="false" customHeight="false" outlineLevel="0" collapsed="false">
      <c r="G51" s="24" t="n">
        <v>-92.42773056</v>
      </c>
      <c r="H51" s="24" t="n">
        <v>-95.11182594</v>
      </c>
      <c r="I51" s="24" t="n">
        <v>-91.35046768</v>
      </c>
      <c r="J51" s="24" t="n">
        <v>-107.82715225</v>
      </c>
      <c r="K51" s="24" t="n">
        <v>-113.79101944</v>
      </c>
      <c r="L51" s="24" t="n">
        <v>-106.26962662</v>
      </c>
      <c r="M51" s="24" t="n">
        <v>-126.89572906</v>
      </c>
      <c r="N51" s="24" t="n">
        <v>-110.50333023</v>
      </c>
      <c r="O51" s="24" t="n">
        <v>-110.72198295</v>
      </c>
    </row>
    <row r="52" customFormat="false" ht="13.5" hidden="false" customHeight="false" outlineLevel="0" collapsed="false">
      <c r="G52" s="24" t="n">
        <v>-95.83398056</v>
      </c>
      <c r="H52" s="24" t="n">
        <v>-108.45557594</v>
      </c>
      <c r="I52" s="24" t="n">
        <v>-87.99109268</v>
      </c>
      <c r="J52" s="24" t="n">
        <v>-95.88965225</v>
      </c>
      <c r="K52" s="24" t="n">
        <v>-102.29101944</v>
      </c>
      <c r="L52" s="24" t="n">
        <v>-108.08212662</v>
      </c>
      <c r="M52" s="24" t="n">
        <v>-116.59104156</v>
      </c>
      <c r="N52" s="24" t="n">
        <v>-122.09708023</v>
      </c>
      <c r="O52" s="24" t="n">
        <v>-118.14385795</v>
      </c>
    </row>
    <row r="53" customFormat="false" ht="13.5" hidden="false" customHeight="false" outlineLevel="0" collapsed="false">
      <c r="G53" s="24" t="n">
        <v>-101.54491806</v>
      </c>
      <c r="H53" s="24" t="n">
        <v>-92.01026344</v>
      </c>
      <c r="I53" s="24" t="n">
        <v>-89.22546768</v>
      </c>
      <c r="J53" s="24" t="n">
        <v>-94.30371475</v>
      </c>
      <c r="K53" s="24" t="n">
        <v>-101.29101944</v>
      </c>
      <c r="L53" s="24" t="n">
        <v>-111.83993912</v>
      </c>
      <c r="M53" s="24" t="n">
        <v>-115.93479156</v>
      </c>
      <c r="N53" s="24" t="n">
        <v>-118.74551773</v>
      </c>
      <c r="O53" s="24" t="n">
        <v>-112.30010795</v>
      </c>
    </row>
    <row r="54" customFormat="false" ht="13.5" hidden="false" customHeight="false" outlineLevel="0" collapsed="false">
      <c r="G54" s="24" t="n">
        <v>-90.13866806</v>
      </c>
      <c r="H54" s="24" t="n">
        <v>-87.97901344</v>
      </c>
      <c r="I54" s="24" t="n">
        <v>-92.38171768</v>
      </c>
      <c r="J54" s="24" t="n">
        <v>-91.05371475</v>
      </c>
      <c r="K54" s="24" t="n">
        <v>-95.49414444</v>
      </c>
      <c r="L54" s="24" t="n">
        <v>-112.12118912</v>
      </c>
      <c r="M54" s="24" t="n">
        <v>-112.91135406</v>
      </c>
      <c r="N54" s="24" t="n">
        <v>-114.06583023</v>
      </c>
      <c r="O54" s="24" t="n">
        <v>-118.26885795</v>
      </c>
    </row>
    <row r="55" customFormat="false" ht="13.5" hidden="false" customHeight="false" outlineLevel="0" collapsed="false">
      <c r="G55" s="24" t="n">
        <v>-91.34179306</v>
      </c>
      <c r="H55" s="24" t="n">
        <v>-90.15870094</v>
      </c>
      <c r="I55" s="24" t="n">
        <v>-91.41296768</v>
      </c>
      <c r="J55" s="24" t="n">
        <v>-86.13183975</v>
      </c>
      <c r="K55" s="24" t="n">
        <v>-99.44726944</v>
      </c>
      <c r="L55" s="24" t="n">
        <v>-114.38681412</v>
      </c>
      <c r="M55" s="24" t="n">
        <v>-110.62229156</v>
      </c>
      <c r="N55" s="24" t="n">
        <v>-131.05801773</v>
      </c>
      <c r="O55" s="24" t="n">
        <v>-118.05010795</v>
      </c>
    </row>
    <row r="56" customFormat="false" ht="13.5" hidden="false" customHeight="false" outlineLevel="0" collapsed="false">
      <c r="G56" s="24" t="n">
        <v>-94.49023056</v>
      </c>
      <c r="H56" s="24" t="n">
        <v>-96.05713844</v>
      </c>
      <c r="I56" s="24" t="n">
        <v>-95.77234268</v>
      </c>
      <c r="J56" s="24" t="n">
        <v>-89.03808975</v>
      </c>
      <c r="K56" s="24" t="n">
        <v>-104.25195694</v>
      </c>
      <c r="L56" s="24" t="n">
        <v>-122.23056412</v>
      </c>
      <c r="M56" s="24" t="n">
        <v>-122.88010406</v>
      </c>
      <c r="N56" s="24" t="n">
        <v>-120.44083023</v>
      </c>
      <c r="O56" s="24" t="n">
        <v>-130.51885795</v>
      </c>
    </row>
    <row r="57" customFormat="false" ht="13.5" hidden="false" customHeight="false" outlineLevel="0" collapsed="false">
      <c r="G57" s="24" t="n">
        <v>-92.52929306</v>
      </c>
      <c r="H57" s="24" t="n">
        <v>-107.11182594</v>
      </c>
      <c r="I57" s="24" t="n">
        <v>-94.38171768</v>
      </c>
      <c r="J57" s="24" t="n">
        <v>-88.17090225</v>
      </c>
      <c r="K57" s="24" t="n">
        <v>-99.29101944</v>
      </c>
      <c r="L57" s="24" t="n">
        <v>-110.75400162</v>
      </c>
      <c r="M57" s="24" t="n">
        <v>-125.05979156</v>
      </c>
      <c r="N57" s="24" t="n">
        <v>-121.82364273</v>
      </c>
      <c r="O57" s="24" t="n">
        <v>-125.93292045</v>
      </c>
    </row>
    <row r="58" customFormat="false" ht="13.5" hidden="false" customHeight="false" outlineLevel="0" collapsed="false">
      <c r="G58" s="24" t="n">
        <v>-86.24804306</v>
      </c>
      <c r="H58" s="24" t="n">
        <v>-95.11182594</v>
      </c>
      <c r="I58" s="24" t="n">
        <v>-92.33484268</v>
      </c>
      <c r="J58" s="24" t="n">
        <v>-83.05371475</v>
      </c>
      <c r="K58" s="24" t="n">
        <v>-101.58008194</v>
      </c>
      <c r="L58" s="24" t="n">
        <v>-113.18368912</v>
      </c>
      <c r="M58" s="24" t="n">
        <v>-136.01291656</v>
      </c>
      <c r="N58" s="24" t="n">
        <v>-124.67520523</v>
      </c>
      <c r="O58" s="24" t="n">
        <v>-131.90948295</v>
      </c>
    </row>
    <row r="59" customFormat="false" ht="13.5" hidden="false" customHeight="false" outlineLevel="0" collapsed="false">
      <c r="G59" s="24" t="n">
        <v>-94.52929306</v>
      </c>
      <c r="H59" s="24" t="n">
        <v>-90.48682594</v>
      </c>
      <c r="I59" s="24" t="n">
        <v>-104.38171768</v>
      </c>
      <c r="J59" s="24" t="n">
        <v>-82.59277725</v>
      </c>
      <c r="K59" s="24" t="n">
        <v>-98.29101944</v>
      </c>
      <c r="L59" s="24" t="n">
        <v>-109.91806412</v>
      </c>
      <c r="M59" s="24" t="n">
        <v>-112.42697906</v>
      </c>
      <c r="N59" s="24" t="n">
        <v>-112.86270523</v>
      </c>
      <c r="O59" s="24" t="n">
        <v>-112.87823295</v>
      </c>
    </row>
    <row r="60" customFormat="false" ht="13.5" hidden="false" customHeight="false" outlineLevel="0" collapsed="false">
      <c r="G60" s="24" t="n">
        <v>-94.41991806</v>
      </c>
      <c r="H60" s="24" t="n">
        <v>-93.93995094</v>
      </c>
      <c r="I60" s="24" t="n">
        <v>-100.38171768</v>
      </c>
      <c r="J60" s="24" t="n">
        <v>-89.05371475</v>
      </c>
      <c r="K60" s="24" t="n">
        <v>-96.14258194</v>
      </c>
      <c r="L60" s="24" t="n">
        <v>-109.05868912</v>
      </c>
      <c r="M60" s="24" t="n">
        <v>-136.50510406</v>
      </c>
      <c r="N60" s="24" t="n">
        <v>-119.05801773</v>
      </c>
      <c r="O60" s="24" t="n">
        <v>-113.05792045</v>
      </c>
    </row>
    <row r="61" customFormat="false" ht="13.5" hidden="false" customHeight="false" outlineLevel="0" collapsed="false">
      <c r="G61" s="24" t="n">
        <v>-95.38866806</v>
      </c>
      <c r="H61" s="24" t="n">
        <v>-90.08057594</v>
      </c>
      <c r="I61" s="24" t="n">
        <v>-95.56921768</v>
      </c>
      <c r="J61" s="24" t="n">
        <v>-85.82715225</v>
      </c>
      <c r="K61" s="24" t="n">
        <v>-97.86914444</v>
      </c>
      <c r="L61" s="24" t="n">
        <v>-118.29306412</v>
      </c>
      <c r="M61" s="24" t="n">
        <v>-115.90354156</v>
      </c>
      <c r="N61" s="24" t="n">
        <v>-119.97208023</v>
      </c>
      <c r="O61" s="24" t="n">
        <v>-114.16729545</v>
      </c>
    </row>
    <row r="62" customFormat="false" ht="13.5" hidden="false" customHeight="false" outlineLevel="0" collapsed="false">
      <c r="G62" s="24" t="n">
        <v>-87.98241806</v>
      </c>
      <c r="H62" s="24" t="n">
        <v>-90.93213844</v>
      </c>
      <c r="I62" s="24" t="n">
        <v>-93.70984268</v>
      </c>
      <c r="J62" s="24" t="n">
        <v>-103.05371475</v>
      </c>
      <c r="K62" s="24" t="n">
        <v>-102.29101944</v>
      </c>
      <c r="L62" s="24" t="n">
        <v>-115.05868912</v>
      </c>
      <c r="M62" s="24" t="n">
        <v>-111.95041656</v>
      </c>
      <c r="N62" s="24" t="n">
        <v>-111.05801773</v>
      </c>
      <c r="O62" s="24" t="n">
        <v>-112.13604545</v>
      </c>
    </row>
    <row r="63" customFormat="false" ht="13.5" hidden="false" customHeight="false" outlineLevel="0" collapsed="false">
      <c r="G63" s="24" t="n">
        <v>-89.74804306</v>
      </c>
      <c r="H63" s="24" t="n">
        <v>-96.57276344</v>
      </c>
      <c r="I63" s="24" t="n">
        <v>-92.22546768</v>
      </c>
      <c r="J63" s="24" t="n">
        <v>-95.05371475</v>
      </c>
      <c r="K63" s="24" t="n">
        <v>-99.37695694</v>
      </c>
      <c r="L63" s="24" t="n">
        <v>-110.53525162</v>
      </c>
      <c r="M63" s="24" t="n">
        <v>-130.32541656</v>
      </c>
      <c r="N63" s="24" t="n">
        <v>-112.30020523</v>
      </c>
      <c r="O63" s="24" t="n">
        <v>-119.05792045</v>
      </c>
    </row>
    <row r="64" customFormat="false" ht="13.5" hidden="false" customHeight="false" outlineLevel="0" collapsed="false">
      <c r="G64" s="24" t="n">
        <v>-98.52929306</v>
      </c>
      <c r="H64" s="24" t="n">
        <v>-93.21338844</v>
      </c>
      <c r="I64" s="24" t="n">
        <v>-93.69421768</v>
      </c>
      <c r="J64" s="24" t="n">
        <v>-92.15527725</v>
      </c>
      <c r="K64" s="24" t="n">
        <v>-97.81445694</v>
      </c>
      <c r="L64" s="24" t="n">
        <v>-110.98056412</v>
      </c>
      <c r="M64" s="24" t="n">
        <v>-122.28635406</v>
      </c>
      <c r="N64" s="24" t="n">
        <v>-116.57364273</v>
      </c>
      <c r="O64" s="24" t="n">
        <v>-118.12823295</v>
      </c>
    </row>
    <row r="65" customFormat="false" ht="13.5" hidden="false" customHeight="false" outlineLevel="0" collapsed="false">
      <c r="G65" s="24" t="n">
        <v>-95.50585556</v>
      </c>
      <c r="H65" s="24" t="n">
        <v>-97.94776344</v>
      </c>
      <c r="I65" s="24" t="n">
        <v>-106.38171768</v>
      </c>
      <c r="J65" s="24" t="n">
        <v>-89.05371475</v>
      </c>
      <c r="K65" s="24" t="n">
        <v>-113.98633194</v>
      </c>
      <c r="L65" s="24" t="n">
        <v>-122.06650162</v>
      </c>
      <c r="M65" s="24" t="n">
        <v>-115.85666656</v>
      </c>
      <c r="N65" s="24" t="n">
        <v>-122.30801773</v>
      </c>
      <c r="O65" s="24" t="n">
        <v>-119.90167045</v>
      </c>
    </row>
    <row r="66" customFormat="false" ht="13.5" hidden="false" customHeight="false" outlineLevel="0" collapsed="false">
      <c r="G66" s="24" t="n">
        <v>-96.30273056</v>
      </c>
      <c r="H66" s="24" t="n">
        <v>-101.11182594</v>
      </c>
      <c r="I66" s="24" t="n">
        <v>-101.86609268</v>
      </c>
      <c r="J66" s="24" t="n">
        <v>-87.05371475</v>
      </c>
      <c r="K66" s="24" t="n">
        <v>-107.40039444</v>
      </c>
      <c r="L66" s="24" t="n">
        <v>-125.05868912</v>
      </c>
      <c r="M66" s="24" t="n">
        <v>-114.74729156</v>
      </c>
      <c r="N66" s="24" t="n">
        <v>-119.86270523</v>
      </c>
      <c r="O66" s="24" t="n">
        <v>-132.40167045</v>
      </c>
    </row>
    <row r="67" customFormat="false" ht="13.5" hidden="false" customHeight="false" outlineLevel="0" collapsed="false">
      <c r="G67" s="24" t="n">
        <v>-98.52929306</v>
      </c>
      <c r="H67" s="24" t="n">
        <v>-96.77588844</v>
      </c>
      <c r="I67" s="24" t="n">
        <v>-119.53015518</v>
      </c>
      <c r="J67" s="24" t="n">
        <v>-86.37402725</v>
      </c>
      <c r="K67" s="24" t="n">
        <v>-107.27539444</v>
      </c>
      <c r="L67" s="24" t="n">
        <v>-121.98837662</v>
      </c>
      <c r="M67" s="24" t="n">
        <v>-115.05979156</v>
      </c>
      <c r="N67" s="24" t="n">
        <v>-123.05801773</v>
      </c>
      <c r="O67" s="24" t="n">
        <v>-120.12823295</v>
      </c>
    </row>
    <row r="68" customFormat="false" ht="13.5" hidden="false" customHeight="false" outlineLevel="0" collapsed="false">
      <c r="G68" s="24" t="n">
        <v>-94.52929306</v>
      </c>
      <c r="H68" s="24" t="n">
        <v>-103.11182594</v>
      </c>
      <c r="I68" s="24" t="n">
        <v>-100.38171768</v>
      </c>
      <c r="J68" s="24" t="n">
        <v>-93.05371475</v>
      </c>
      <c r="K68" s="24" t="n">
        <v>-104.29101944</v>
      </c>
      <c r="L68" s="24" t="n">
        <v>-118.43368912</v>
      </c>
      <c r="M68" s="24" t="n">
        <v>-124.65354156</v>
      </c>
      <c r="N68" s="24" t="n">
        <v>-124.29239273</v>
      </c>
      <c r="O68" s="24" t="n">
        <v>-122.26104545</v>
      </c>
    </row>
    <row r="69" customFormat="false" ht="13.5" hidden="false" customHeight="false" outlineLevel="0" collapsed="false">
      <c r="G69" s="24" t="n">
        <v>-90.52929306</v>
      </c>
      <c r="H69" s="24" t="n">
        <v>-92.36182594</v>
      </c>
      <c r="I69" s="24" t="n">
        <v>-91.61609268</v>
      </c>
      <c r="J69" s="24" t="n">
        <v>-94.56152725</v>
      </c>
      <c r="K69" s="24" t="n">
        <v>-100.29101944</v>
      </c>
      <c r="L69" s="24" t="n">
        <v>-117.83212662</v>
      </c>
      <c r="M69" s="24" t="n">
        <v>-133.03635406</v>
      </c>
      <c r="N69" s="24" t="n">
        <v>-111.05801773</v>
      </c>
      <c r="O69" s="24" t="n">
        <v>-122.51885795</v>
      </c>
    </row>
    <row r="70" customFormat="false" ht="13.5" hidden="false" customHeight="false" outlineLevel="0" collapsed="false">
      <c r="G70" s="24" t="n">
        <v>-89.76366806</v>
      </c>
      <c r="H70" s="24" t="n">
        <v>-90.15088844</v>
      </c>
      <c r="I70" s="24" t="n">
        <v>-92.38171768</v>
      </c>
      <c r="J70" s="24" t="n">
        <v>-89.05371475</v>
      </c>
      <c r="K70" s="24" t="n">
        <v>-104.29101944</v>
      </c>
      <c r="L70" s="24" t="n">
        <v>-110.20712662</v>
      </c>
      <c r="M70" s="24" t="n">
        <v>-116.91916656</v>
      </c>
      <c r="N70" s="24" t="n">
        <v>-115.05801773</v>
      </c>
      <c r="O70" s="24" t="n">
        <v>-122.07354545</v>
      </c>
    </row>
    <row r="71" customFormat="false" ht="13.5" hidden="false" customHeight="false" outlineLevel="0" collapsed="false">
      <c r="G71" s="24" t="n">
        <v>-105.67773056</v>
      </c>
      <c r="H71" s="24" t="n">
        <v>-93.11182594</v>
      </c>
      <c r="I71" s="24" t="n">
        <v>-92.38171768</v>
      </c>
      <c r="J71" s="24" t="n">
        <v>-93.88183975</v>
      </c>
      <c r="K71" s="24" t="n">
        <v>-105.48633194</v>
      </c>
      <c r="L71" s="24" t="n">
        <v>-114.27743912</v>
      </c>
      <c r="M71" s="24" t="n">
        <v>-134.58322906</v>
      </c>
      <c r="N71" s="24" t="n">
        <v>-118.91739273</v>
      </c>
      <c r="O71" s="24" t="n">
        <v>-114.26104545</v>
      </c>
    </row>
    <row r="72" customFormat="false" ht="13.5" hidden="false" customHeight="false" outlineLevel="0" collapsed="false">
      <c r="G72" s="24" t="n">
        <v>-98.34179306</v>
      </c>
      <c r="H72" s="24" t="n">
        <v>-94.68995094</v>
      </c>
      <c r="I72" s="24" t="n">
        <v>-96.38171768</v>
      </c>
      <c r="J72" s="24" t="n">
        <v>-89.99121475</v>
      </c>
      <c r="K72" s="24" t="n">
        <v>-99.79883194</v>
      </c>
      <c r="L72" s="24" t="n">
        <v>-116.68368912</v>
      </c>
      <c r="M72" s="24" t="n">
        <v>-133.05979156</v>
      </c>
      <c r="N72" s="24" t="n">
        <v>-116.38614273</v>
      </c>
      <c r="O72" s="24" t="n">
        <v>-127.03448295</v>
      </c>
    </row>
    <row r="73" customFormat="false" ht="13.5" hidden="false" customHeight="false" outlineLevel="0" collapsed="false">
      <c r="G73" s="24" t="n">
        <v>-94.45898056</v>
      </c>
      <c r="H73" s="24" t="n">
        <v>-92.53370094</v>
      </c>
      <c r="I73" s="24" t="n">
        <v>-109.40515518</v>
      </c>
      <c r="J73" s="24" t="n">
        <v>-89.05371475</v>
      </c>
      <c r="K73" s="24" t="n">
        <v>-103.61133194</v>
      </c>
      <c r="L73" s="24" t="n">
        <v>-113.05868912</v>
      </c>
      <c r="M73" s="24" t="n">
        <v>-123.05979156</v>
      </c>
      <c r="N73" s="24" t="n">
        <v>-114.69864273</v>
      </c>
      <c r="O73" s="24" t="n">
        <v>-122.49542045</v>
      </c>
    </row>
    <row r="74" customFormat="false" ht="13.5" hidden="false" customHeight="false" outlineLevel="0" collapsed="false">
      <c r="G74" s="24" t="n">
        <v>-102.52929306</v>
      </c>
      <c r="H74" s="24" t="n">
        <v>-94.31495094</v>
      </c>
      <c r="I74" s="24" t="n">
        <v>-93.35828018</v>
      </c>
      <c r="J74" s="24" t="n">
        <v>-88.64746475</v>
      </c>
      <c r="K74" s="24" t="n">
        <v>-102.29101944</v>
      </c>
      <c r="L74" s="24" t="n">
        <v>-109.91025162</v>
      </c>
      <c r="M74" s="24" t="n">
        <v>-113.05979156</v>
      </c>
      <c r="N74" s="24" t="n">
        <v>-124.13614273</v>
      </c>
      <c r="O74" s="24" t="n">
        <v>-111.05792045</v>
      </c>
    </row>
    <row r="75" customFormat="false" ht="13.5" hidden="false" customHeight="false" outlineLevel="0" collapsed="false">
      <c r="G75" s="24" t="n">
        <v>-91.70116806</v>
      </c>
      <c r="H75" s="24" t="n">
        <v>-92.22901344</v>
      </c>
      <c r="I75" s="24" t="n">
        <v>-90.13171768</v>
      </c>
      <c r="J75" s="24" t="n">
        <v>-99.05371475</v>
      </c>
      <c r="K75" s="24" t="n">
        <v>-107.83789444</v>
      </c>
      <c r="L75" s="24" t="n">
        <v>-112.20712662</v>
      </c>
      <c r="M75" s="24" t="n">
        <v>-120.92697906</v>
      </c>
      <c r="N75" s="24" t="n">
        <v>-140.93301773</v>
      </c>
      <c r="O75" s="24" t="n">
        <v>-124.72198295</v>
      </c>
    </row>
    <row r="76" customFormat="false" ht="13.5" hidden="false" customHeight="false" outlineLevel="0" collapsed="false">
      <c r="G76" s="24" t="n">
        <v>-89.29491806</v>
      </c>
      <c r="H76" s="24" t="n">
        <v>-105.11182594</v>
      </c>
      <c r="I76" s="24" t="n">
        <v>-95.96765518</v>
      </c>
      <c r="J76" s="24" t="n">
        <v>-98.93652725</v>
      </c>
      <c r="K76" s="24" t="n">
        <v>-115.78320694</v>
      </c>
      <c r="L76" s="24" t="n">
        <v>-121.05868912</v>
      </c>
      <c r="M76" s="24" t="n">
        <v>-113.05979156</v>
      </c>
      <c r="N76" s="24" t="n">
        <v>-125.05801773</v>
      </c>
      <c r="O76" s="24" t="n">
        <v>-114.62042045</v>
      </c>
    </row>
    <row r="77" customFormat="false" ht="13.5" hidden="false" customHeight="false" outlineLevel="0" collapsed="false">
      <c r="G77" s="24" t="n">
        <v>-89.75585556</v>
      </c>
      <c r="H77" s="24" t="n">
        <v>-103.11182594</v>
      </c>
      <c r="I77" s="24" t="n">
        <v>-101.88953018</v>
      </c>
      <c r="J77" s="24" t="n">
        <v>-102.17090225</v>
      </c>
      <c r="K77" s="24" t="n">
        <v>-110.13476944</v>
      </c>
      <c r="L77" s="24" t="n">
        <v>-109.05868912</v>
      </c>
      <c r="M77" s="24" t="n">
        <v>-113.05979156</v>
      </c>
      <c r="N77" s="24" t="n">
        <v>-114.14395523</v>
      </c>
      <c r="O77" s="24" t="n">
        <v>-117.05792045</v>
      </c>
    </row>
    <row r="78" customFormat="false" ht="13.5" hidden="false" customHeight="false" outlineLevel="0" collapsed="false">
      <c r="G78" s="24" t="n">
        <v>-98.27929306</v>
      </c>
      <c r="H78" s="24" t="n">
        <v>-98.04932594</v>
      </c>
      <c r="I78" s="24" t="n">
        <v>-91.42078018</v>
      </c>
      <c r="J78" s="24" t="n">
        <v>-91.05371475</v>
      </c>
      <c r="K78" s="24" t="n">
        <v>-103.08008194</v>
      </c>
      <c r="L78" s="24" t="n">
        <v>-123.05868912</v>
      </c>
      <c r="M78" s="24" t="n">
        <v>-124.23166656</v>
      </c>
      <c r="N78" s="24" t="n">
        <v>-123.94864273</v>
      </c>
      <c r="O78" s="24" t="n">
        <v>-126.64385795</v>
      </c>
    </row>
    <row r="79" customFormat="false" ht="13.5" hidden="false" customHeight="false" outlineLevel="0" collapsed="false">
      <c r="G79" s="24" t="n">
        <v>-94.06054306</v>
      </c>
      <c r="H79" s="24" t="n">
        <v>-95.11182594</v>
      </c>
      <c r="I79" s="24" t="n">
        <v>-89.78796768</v>
      </c>
      <c r="J79" s="24" t="n">
        <v>-86.28808975</v>
      </c>
      <c r="K79" s="24" t="n">
        <v>-95.75195694</v>
      </c>
      <c r="L79" s="24" t="n">
        <v>-108.07431412</v>
      </c>
      <c r="M79" s="24" t="n">
        <v>-113.05979156</v>
      </c>
      <c r="N79" s="24" t="n">
        <v>-114.59708023</v>
      </c>
      <c r="O79" s="24" t="n">
        <v>-116.09698295</v>
      </c>
    </row>
    <row r="80" customFormat="false" ht="13.5" hidden="false" customHeight="false" outlineLevel="0" collapsed="false">
      <c r="G80" s="24" t="n">
        <v>-106.52929306</v>
      </c>
      <c r="H80" s="24" t="n">
        <v>-99.02588844</v>
      </c>
      <c r="I80" s="24" t="n">
        <v>-100.38171768</v>
      </c>
      <c r="J80" s="24" t="n">
        <v>-90.90527725</v>
      </c>
      <c r="K80" s="24" t="n">
        <v>-99.78320694</v>
      </c>
      <c r="L80" s="24" t="n">
        <v>-113.05868912</v>
      </c>
      <c r="M80" s="24" t="n">
        <v>-126.09885406</v>
      </c>
      <c r="N80" s="24" t="n">
        <v>-112.35489273</v>
      </c>
      <c r="O80" s="24" t="n">
        <v>-121.05010795</v>
      </c>
    </row>
    <row r="81" customFormat="false" ht="13.5" hidden="false" customHeight="false" outlineLevel="0" collapsed="false">
      <c r="G81" s="24" t="n">
        <v>-94.26366806</v>
      </c>
      <c r="H81" s="24" t="n">
        <v>-95.11182594</v>
      </c>
      <c r="I81" s="24" t="n">
        <v>-105.42078018</v>
      </c>
      <c r="J81" s="24" t="n">
        <v>-91.83496475</v>
      </c>
      <c r="K81" s="24" t="n">
        <v>-105.53320694</v>
      </c>
      <c r="L81" s="24" t="n">
        <v>-112.07431412</v>
      </c>
      <c r="M81" s="24" t="n">
        <v>-115.05979156</v>
      </c>
      <c r="N81" s="24" t="n">
        <v>-118.07364273</v>
      </c>
      <c r="O81" s="24" t="n">
        <v>-112.17510795</v>
      </c>
    </row>
    <row r="82" customFormat="false" ht="13.5" hidden="false" customHeight="false" outlineLevel="0" collapsed="false">
      <c r="G82" s="24" t="n">
        <v>-92.52929306</v>
      </c>
      <c r="H82" s="24" t="n">
        <v>-88.11182594</v>
      </c>
      <c r="I82" s="24" t="n">
        <v>-101.93640518</v>
      </c>
      <c r="J82" s="24" t="n">
        <v>-89.04590225</v>
      </c>
      <c r="K82" s="24" t="n">
        <v>-109.10351944</v>
      </c>
      <c r="L82" s="24" t="n">
        <v>-114.99618912</v>
      </c>
      <c r="M82" s="24" t="n">
        <v>-118.80979156</v>
      </c>
      <c r="N82" s="24" t="n">
        <v>-118.22989273</v>
      </c>
      <c r="O82" s="24" t="n">
        <v>-131.01885795</v>
      </c>
    </row>
    <row r="83" customFormat="false" ht="13.5" hidden="false" customHeight="false" outlineLevel="0" collapsed="false">
      <c r="G83" s="24" t="n">
        <v>-89.68554306</v>
      </c>
      <c r="H83" s="24" t="n">
        <v>-88.29932594</v>
      </c>
      <c r="I83" s="24" t="n">
        <v>-93.76453018</v>
      </c>
      <c r="J83" s="24" t="n">
        <v>-114.28027725</v>
      </c>
      <c r="K83" s="24" t="n">
        <v>-103.85351944</v>
      </c>
      <c r="L83" s="24" t="n">
        <v>-112.16025162</v>
      </c>
      <c r="M83" s="24" t="n">
        <v>-116.28635406</v>
      </c>
      <c r="N83" s="24" t="n">
        <v>-124.16739273</v>
      </c>
      <c r="O83" s="24" t="n">
        <v>-138.39385795</v>
      </c>
    </row>
    <row r="84" customFormat="false" ht="13.5" hidden="false" customHeight="false" outlineLevel="0" collapsed="false">
      <c r="G84" s="24" t="n">
        <v>-92.52929306</v>
      </c>
      <c r="H84" s="24" t="n">
        <v>-93.11182594</v>
      </c>
      <c r="I84" s="24" t="n">
        <v>-95.55359268</v>
      </c>
      <c r="J84" s="24" t="n">
        <v>-91.05371475</v>
      </c>
      <c r="K84" s="24" t="n">
        <v>-106.28320694</v>
      </c>
      <c r="L84" s="24" t="n">
        <v>-117.04306412</v>
      </c>
      <c r="M84" s="24" t="n">
        <v>-114.98947906</v>
      </c>
      <c r="N84" s="24" t="n">
        <v>-116.02676773</v>
      </c>
      <c r="O84" s="24" t="n">
        <v>-123.01885795</v>
      </c>
    </row>
    <row r="85" customFormat="false" ht="13.5" hidden="false" customHeight="false" outlineLevel="0" collapsed="false">
      <c r="G85" s="24" t="n">
        <v>-90.63866806</v>
      </c>
      <c r="H85" s="24" t="n">
        <v>-91.11182594</v>
      </c>
      <c r="I85" s="24" t="n">
        <v>-97.28015518</v>
      </c>
      <c r="J85" s="24" t="n">
        <v>-90.38183975</v>
      </c>
      <c r="K85" s="24" t="n">
        <v>-105.14258194</v>
      </c>
      <c r="L85" s="24" t="n">
        <v>-114.25400162</v>
      </c>
      <c r="M85" s="24" t="n">
        <v>-128.58322906</v>
      </c>
      <c r="N85" s="24" t="n">
        <v>-118.43301773</v>
      </c>
      <c r="O85" s="24" t="n">
        <v>-116.67510795</v>
      </c>
    </row>
    <row r="86" customFormat="false" ht="13.5" hidden="false" customHeight="false" outlineLevel="0" collapsed="false">
      <c r="G86" s="24" t="n">
        <v>-89.74804306</v>
      </c>
      <c r="H86" s="24" t="n">
        <v>-91.02588844</v>
      </c>
      <c r="I86" s="24" t="n">
        <v>-101.84265518</v>
      </c>
      <c r="J86" s="24" t="n">
        <v>-98.70215225</v>
      </c>
      <c r="K86" s="24" t="n">
        <v>-101.90820694</v>
      </c>
      <c r="L86" s="24" t="n">
        <v>-117.05868912</v>
      </c>
      <c r="M86" s="24" t="n">
        <v>-110.77072906</v>
      </c>
      <c r="N86" s="24" t="n">
        <v>-120.76114273</v>
      </c>
      <c r="O86" s="24" t="n">
        <v>-116.48760795</v>
      </c>
    </row>
    <row r="87" customFormat="false" ht="13.5" hidden="false" customHeight="false" outlineLevel="0" collapsed="false">
      <c r="G87" s="24" t="n">
        <v>-98.52929306</v>
      </c>
      <c r="H87" s="24" t="n">
        <v>-90.84620094</v>
      </c>
      <c r="I87" s="24" t="n">
        <v>-100.38171768</v>
      </c>
      <c r="J87" s="24" t="n">
        <v>-94.99902725</v>
      </c>
      <c r="K87" s="24" t="n">
        <v>-107.35351944</v>
      </c>
      <c r="L87" s="24" t="n">
        <v>-122.23056412</v>
      </c>
      <c r="M87" s="24" t="n">
        <v>-116.68479156</v>
      </c>
      <c r="N87" s="24" t="n">
        <v>-117.05020523</v>
      </c>
      <c r="O87" s="24" t="n">
        <v>-117.05792045</v>
      </c>
    </row>
    <row r="88" customFormat="false" ht="13.5" hidden="false" customHeight="false" outlineLevel="0" collapsed="false">
      <c r="G88" s="24" t="n">
        <v>-96.52929306</v>
      </c>
      <c r="H88" s="24" t="n">
        <v>-92.48682594</v>
      </c>
      <c r="I88" s="24" t="n">
        <v>-92.38171768</v>
      </c>
      <c r="J88" s="24" t="n">
        <v>-98.07715225</v>
      </c>
      <c r="K88" s="24" t="n">
        <v>-121.75195694</v>
      </c>
      <c r="L88" s="24" t="n">
        <v>-130.95712662</v>
      </c>
      <c r="M88" s="24" t="n">
        <v>-133.90354156</v>
      </c>
      <c r="N88" s="24" t="n">
        <v>-114.06583023</v>
      </c>
      <c r="O88" s="24" t="n">
        <v>-112.40948295</v>
      </c>
    </row>
    <row r="89" customFormat="false" ht="13.5" hidden="false" customHeight="false" outlineLevel="0" collapsed="false">
      <c r="G89" s="24" t="n">
        <v>-97.56835556</v>
      </c>
      <c r="H89" s="24" t="n">
        <v>-106.22901344</v>
      </c>
      <c r="I89" s="24" t="n">
        <v>-95.47546768</v>
      </c>
      <c r="J89" s="24" t="n">
        <v>-101.05371475</v>
      </c>
      <c r="K89" s="24" t="n">
        <v>-107.50195694</v>
      </c>
      <c r="L89" s="24" t="n">
        <v>-115.05868912</v>
      </c>
      <c r="M89" s="24" t="n">
        <v>-119.05979156</v>
      </c>
      <c r="N89" s="24" t="n">
        <v>-114.32364273</v>
      </c>
      <c r="O89" s="24" t="n">
        <v>-120.08917045</v>
      </c>
    </row>
    <row r="90" customFormat="false" ht="13.5" hidden="false" customHeight="false" outlineLevel="0" collapsed="false">
      <c r="G90" s="24" t="n">
        <v>-90.52929306</v>
      </c>
      <c r="H90" s="24" t="n">
        <v>-106.24463844</v>
      </c>
      <c r="I90" s="24" t="n">
        <v>-107.34265518</v>
      </c>
      <c r="J90" s="24" t="n">
        <v>-96.67090225</v>
      </c>
      <c r="K90" s="24" t="n">
        <v>-111.09570694</v>
      </c>
      <c r="L90" s="24" t="n">
        <v>-121.05868912</v>
      </c>
      <c r="M90" s="24" t="n">
        <v>-115.05979156</v>
      </c>
      <c r="N90" s="24" t="n">
        <v>-134.72989273</v>
      </c>
      <c r="O90" s="24" t="n">
        <v>-120.95635795</v>
      </c>
    </row>
    <row r="91" customFormat="false" ht="13.5" hidden="false" customHeight="false" outlineLevel="0" collapsed="false">
      <c r="G91" s="24" t="n">
        <v>-92.52929306</v>
      </c>
      <c r="H91" s="24" t="n">
        <v>-98.79932594</v>
      </c>
      <c r="I91" s="24" t="n">
        <v>-123.17078018</v>
      </c>
      <c r="J91" s="24" t="n">
        <v>-103.05371475</v>
      </c>
      <c r="K91" s="24" t="n">
        <v>-110.07226944</v>
      </c>
      <c r="L91" s="24" t="n">
        <v>-112.49618912</v>
      </c>
      <c r="M91" s="24" t="n">
        <v>-116.22385406</v>
      </c>
      <c r="N91" s="24" t="n">
        <v>-125.05801773</v>
      </c>
      <c r="O91" s="24" t="n">
        <v>-116.07354545</v>
      </c>
    </row>
    <row r="92" customFormat="false" ht="13.5" hidden="false" customHeight="false" outlineLevel="0" collapsed="false">
      <c r="G92" s="24" t="n">
        <v>-92.52929306</v>
      </c>
      <c r="H92" s="24" t="n">
        <v>-94.14307594</v>
      </c>
      <c r="I92" s="24" t="n">
        <v>-110.38171768</v>
      </c>
      <c r="J92" s="24" t="n">
        <v>-94.56152725</v>
      </c>
      <c r="K92" s="24" t="n">
        <v>-103.60351944</v>
      </c>
      <c r="L92" s="24" t="n">
        <v>-110.62118912</v>
      </c>
      <c r="M92" s="24" t="n">
        <v>-119.05979156</v>
      </c>
      <c r="N92" s="24" t="n">
        <v>-116.15176773</v>
      </c>
      <c r="O92" s="24" t="n">
        <v>-115.05792045</v>
      </c>
    </row>
    <row r="93" customFormat="false" ht="13.5" hidden="false" customHeight="false" outlineLevel="0" collapsed="false">
      <c r="G93" s="24" t="n">
        <v>-90.41991806</v>
      </c>
      <c r="H93" s="24" t="n">
        <v>-98.18995094</v>
      </c>
      <c r="I93" s="24" t="n">
        <v>-101.44421768</v>
      </c>
      <c r="J93" s="24" t="n">
        <v>-93.88965225</v>
      </c>
      <c r="K93" s="24" t="n">
        <v>-99.31445694</v>
      </c>
      <c r="L93" s="24" t="n">
        <v>-113.05868912</v>
      </c>
      <c r="M93" s="24" t="n">
        <v>-115.05979156</v>
      </c>
      <c r="N93" s="24" t="n">
        <v>-122.62833023</v>
      </c>
      <c r="O93" s="24" t="n">
        <v>-111.05792045</v>
      </c>
    </row>
    <row r="94" customFormat="false" ht="13.5" hidden="false" customHeight="false" outlineLevel="0" collapsed="false">
      <c r="G94" s="24" t="n">
        <v>-94.38866806</v>
      </c>
      <c r="H94" s="24" t="n">
        <v>-100.07276344</v>
      </c>
      <c r="I94" s="24" t="n">
        <v>-104.03015518</v>
      </c>
      <c r="J94" s="24" t="n">
        <v>-92.78027725</v>
      </c>
      <c r="K94" s="24" t="n">
        <v>-100.22851944</v>
      </c>
      <c r="L94" s="24" t="n">
        <v>-114.19150162</v>
      </c>
      <c r="M94" s="24" t="n">
        <v>-118.77072906</v>
      </c>
      <c r="N94" s="24" t="n">
        <v>-122.51114273</v>
      </c>
      <c r="O94" s="24" t="n">
        <v>-113.05792045</v>
      </c>
    </row>
    <row r="95" customFormat="false" ht="13.5" hidden="false" customHeight="false" outlineLevel="0" collapsed="false">
      <c r="G95" s="24" t="n">
        <v>-104.00585556</v>
      </c>
      <c r="H95" s="24" t="n">
        <v>-102.34620094</v>
      </c>
      <c r="I95" s="24" t="n">
        <v>-101.82703018</v>
      </c>
      <c r="J95" s="24" t="n">
        <v>-95.98340225</v>
      </c>
      <c r="K95" s="24" t="n">
        <v>-105.33008194</v>
      </c>
      <c r="L95" s="24" t="n">
        <v>-108.93368912</v>
      </c>
      <c r="M95" s="24" t="n">
        <v>-118.28635406</v>
      </c>
      <c r="N95" s="24" t="n">
        <v>-120.11270523</v>
      </c>
      <c r="O95" s="24" t="n">
        <v>-111.89385795</v>
      </c>
    </row>
    <row r="96" customFormat="false" ht="13.5" hidden="false" customHeight="false" outlineLevel="0" collapsed="false">
      <c r="G96" s="24" t="n">
        <v>-94.52929306</v>
      </c>
      <c r="H96" s="24" t="n">
        <v>-95.03370094</v>
      </c>
      <c r="I96" s="24" t="n">
        <v>-99.20203018</v>
      </c>
      <c r="J96" s="24" t="n">
        <v>-95.05371475</v>
      </c>
      <c r="K96" s="24" t="n">
        <v>-107.48633194</v>
      </c>
      <c r="L96" s="24" t="n">
        <v>-115.03525162</v>
      </c>
      <c r="M96" s="24" t="n">
        <v>-128.20822906</v>
      </c>
      <c r="N96" s="24" t="n">
        <v>-119.17520523</v>
      </c>
      <c r="O96" s="24" t="n">
        <v>-115.04229545</v>
      </c>
    </row>
    <row r="97" customFormat="false" ht="13.5" hidden="false" customHeight="false" outlineLevel="0" collapsed="false">
      <c r="G97" s="24" t="n">
        <v>-90.52929306</v>
      </c>
      <c r="H97" s="24" t="n">
        <v>-95.11182594</v>
      </c>
      <c r="I97" s="24" t="n">
        <v>-97.61609268</v>
      </c>
      <c r="J97" s="24" t="n">
        <v>-88.11621475</v>
      </c>
      <c r="K97" s="24" t="n">
        <v>-115.07226944</v>
      </c>
      <c r="L97" s="24" t="n">
        <v>-110.19931412</v>
      </c>
      <c r="M97" s="24" t="n">
        <v>-123.05979156</v>
      </c>
      <c r="N97" s="24" t="n">
        <v>-115.88614273</v>
      </c>
      <c r="O97" s="24" t="n">
        <v>-113.00323295</v>
      </c>
    </row>
    <row r="98" customFormat="false" ht="13.5" hidden="false" customHeight="false" outlineLevel="0" collapsed="false">
      <c r="G98" s="24" t="n">
        <v>-86.52148056</v>
      </c>
      <c r="H98" s="24" t="n">
        <v>-107.00245094</v>
      </c>
      <c r="I98" s="24" t="n">
        <v>-106.38171768</v>
      </c>
      <c r="J98" s="24" t="n">
        <v>-88.87402725</v>
      </c>
      <c r="K98" s="24" t="n">
        <v>-102.22070694</v>
      </c>
      <c r="L98" s="24" t="n">
        <v>-131.05868912</v>
      </c>
      <c r="M98" s="24" t="n">
        <v>-115.05979156</v>
      </c>
      <c r="N98" s="24" t="n">
        <v>-119.97989273</v>
      </c>
      <c r="O98" s="24" t="n">
        <v>-125.05792045</v>
      </c>
    </row>
    <row r="99" customFormat="false" ht="13.5" hidden="false" customHeight="false" outlineLevel="0" collapsed="false">
      <c r="G99" s="24" t="n">
        <v>-85.91991806</v>
      </c>
      <c r="H99" s="24" t="n">
        <v>-101.86963844</v>
      </c>
      <c r="I99" s="24" t="n">
        <v>-99.31140518</v>
      </c>
      <c r="J99" s="24" t="n">
        <v>-90.10058975</v>
      </c>
      <c r="K99" s="24" t="n">
        <v>-99.22851944</v>
      </c>
      <c r="L99" s="24" t="n">
        <v>-116.36337662</v>
      </c>
      <c r="M99" s="24" t="n">
        <v>-127.05979156</v>
      </c>
      <c r="N99" s="24" t="n">
        <v>-120.49551773</v>
      </c>
      <c r="O99" s="24" t="n">
        <v>-117.05792045</v>
      </c>
    </row>
    <row r="100" customFormat="false" ht="13.5" hidden="false" customHeight="false" outlineLevel="0" collapsed="false">
      <c r="G100" s="24" t="n">
        <v>-85.85741806</v>
      </c>
      <c r="H100" s="24" t="n">
        <v>-98.56495094</v>
      </c>
      <c r="I100" s="24" t="n">
        <v>-93.91296768</v>
      </c>
      <c r="J100" s="24" t="n">
        <v>-89.05371475</v>
      </c>
      <c r="K100" s="24" t="n">
        <v>-103.74414444</v>
      </c>
      <c r="L100" s="24" t="n">
        <v>-116.32431412</v>
      </c>
      <c r="M100" s="24" t="n">
        <v>-124.18479156</v>
      </c>
      <c r="N100" s="24" t="n">
        <v>-122.64395523</v>
      </c>
      <c r="O100" s="24" t="n">
        <v>-120.55792045</v>
      </c>
    </row>
    <row r="101" customFormat="false" ht="13.5" hidden="false" customHeight="false" outlineLevel="0" collapsed="false">
      <c r="G101" s="24" t="n">
        <v>-90.52929306</v>
      </c>
      <c r="H101" s="24" t="n">
        <v>-90.70557594</v>
      </c>
      <c r="I101" s="24" t="n">
        <v>-98.38171768</v>
      </c>
      <c r="J101" s="24" t="n">
        <v>-92.58496475</v>
      </c>
      <c r="K101" s="24" t="n">
        <v>-112.29101944</v>
      </c>
      <c r="L101" s="24" t="n">
        <v>-114.97275162</v>
      </c>
      <c r="M101" s="24" t="n">
        <v>-108.21604156</v>
      </c>
      <c r="N101" s="24" t="n">
        <v>-121.05801773</v>
      </c>
      <c r="O101" s="24" t="n">
        <v>-118.54229545</v>
      </c>
    </row>
    <row r="102" customFormat="false" ht="13.5" hidden="false" customHeight="false" outlineLevel="0" collapsed="false">
      <c r="G102" s="24" t="n">
        <v>-106.52929306</v>
      </c>
      <c r="H102" s="24" t="n">
        <v>-98.04932594</v>
      </c>
      <c r="I102" s="24" t="n">
        <v>-111.43640518</v>
      </c>
      <c r="J102" s="24" t="n">
        <v>-97.84277725</v>
      </c>
      <c r="K102" s="24" t="n">
        <v>-101.29101944</v>
      </c>
      <c r="L102" s="24" t="n">
        <v>-120.81650162</v>
      </c>
      <c r="M102" s="24" t="n">
        <v>-125.05979156</v>
      </c>
      <c r="N102" s="24" t="n">
        <v>-114.05020523</v>
      </c>
      <c r="O102" s="24" t="n">
        <v>-114.68292045</v>
      </c>
    </row>
    <row r="103" customFormat="false" ht="13.5" hidden="false" customHeight="false" outlineLevel="0" collapsed="false">
      <c r="G103" s="24" t="n">
        <v>-108.31835556</v>
      </c>
      <c r="H103" s="24" t="n">
        <v>-98.52588844</v>
      </c>
      <c r="I103" s="24" t="n">
        <v>-98.24109268</v>
      </c>
      <c r="J103" s="24" t="n">
        <v>-98.21777725</v>
      </c>
      <c r="K103" s="24" t="n">
        <v>-99.27539444</v>
      </c>
      <c r="L103" s="24" t="n">
        <v>-115.96493912</v>
      </c>
      <c r="M103" s="24" t="n">
        <v>-115.90354156</v>
      </c>
      <c r="N103" s="24" t="n">
        <v>-120.22208023</v>
      </c>
      <c r="O103" s="24" t="n">
        <v>-118.27667045</v>
      </c>
    </row>
    <row r="104" customFormat="false" ht="13.5" hidden="false" customHeight="false" outlineLevel="0" collapsed="false">
      <c r="G104" s="24" t="n">
        <v>-93.57616806</v>
      </c>
      <c r="H104" s="24" t="n">
        <v>-93.93213844</v>
      </c>
      <c r="I104" s="24" t="n">
        <v>-95.70984268</v>
      </c>
      <c r="J104" s="24" t="n">
        <v>-96.81933975</v>
      </c>
      <c r="K104" s="24" t="n">
        <v>-104.24414444</v>
      </c>
      <c r="L104" s="24" t="n">
        <v>-134.26962662</v>
      </c>
      <c r="M104" s="24" t="n">
        <v>-128.47385406</v>
      </c>
      <c r="N104" s="24" t="n">
        <v>-130.65176773</v>
      </c>
      <c r="O104" s="24" t="n">
        <v>-124.86260795</v>
      </c>
    </row>
    <row r="105" customFormat="false" ht="13.5" hidden="false" customHeight="false" outlineLevel="0" collapsed="false">
      <c r="G105" s="24" t="n">
        <v>-90.37304306</v>
      </c>
      <c r="H105" s="24" t="n">
        <v>-92.74463844</v>
      </c>
      <c r="I105" s="24" t="n">
        <v>-94.24890518</v>
      </c>
      <c r="J105" s="24" t="n">
        <v>-94.08496475</v>
      </c>
      <c r="K105" s="24" t="n">
        <v>-123.29883194</v>
      </c>
      <c r="L105" s="24" t="n">
        <v>-122.05868912</v>
      </c>
      <c r="M105" s="24" t="n">
        <v>-120.13010406</v>
      </c>
      <c r="N105" s="24" t="n">
        <v>-119.00333023</v>
      </c>
      <c r="O105" s="24" t="n">
        <v>-112.54229545</v>
      </c>
    </row>
    <row r="106" customFormat="false" ht="13.5" hidden="false" customHeight="false" outlineLevel="0" collapsed="false">
      <c r="G106" s="24" t="n">
        <v>-88.41210556</v>
      </c>
      <c r="H106" s="24" t="n">
        <v>-98.48682594</v>
      </c>
      <c r="I106" s="24" t="n">
        <v>-95.57703018</v>
      </c>
      <c r="J106" s="24" t="n">
        <v>-92.08496475</v>
      </c>
      <c r="K106" s="24" t="n">
        <v>-107.08789444</v>
      </c>
      <c r="L106" s="24" t="n">
        <v>-114.07431412</v>
      </c>
      <c r="M106" s="24" t="n">
        <v>-118.12229156</v>
      </c>
      <c r="N106" s="24" t="n">
        <v>-119.03458023</v>
      </c>
      <c r="O106" s="24" t="n">
        <v>-112.56573295</v>
      </c>
    </row>
    <row r="107" customFormat="false" ht="13.5" hidden="false" customHeight="false" outlineLevel="0" collapsed="false">
      <c r="G107" s="24" t="n">
        <v>-91.52929306</v>
      </c>
      <c r="H107" s="24" t="n">
        <v>-100.11963844</v>
      </c>
      <c r="I107" s="24" t="n">
        <v>-98.28796768</v>
      </c>
      <c r="J107" s="24" t="n">
        <v>-94.70215225</v>
      </c>
      <c r="K107" s="24" t="n">
        <v>-123.18945694</v>
      </c>
      <c r="L107" s="24" t="n">
        <v>-120.16806412</v>
      </c>
      <c r="M107" s="24" t="n">
        <v>-128.05979156</v>
      </c>
      <c r="N107" s="24" t="n">
        <v>-111.05020523</v>
      </c>
      <c r="O107" s="24" t="n">
        <v>-124.13604545</v>
      </c>
    </row>
    <row r="108" customFormat="false" ht="13.5" hidden="false" customHeight="false" outlineLevel="0" collapsed="false">
      <c r="G108" s="24" t="n">
        <v>-90.47460556</v>
      </c>
      <c r="H108" s="24" t="n">
        <v>-97.90870094</v>
      </c>
      <c r="I108" s="24" t="n">
        <v>-100.08484268</v>
      </c>
      <c r="J108" s="24" t="n">
        <v>-102.24121475</v>
      </c>
      <c r="K108" s="24" t="n">
        <v>-105.82226944</v>
      </c>
      <c r="L108" s="24" t="n">
        <v>-117.05868912</v>
      </c>
      <c r="M108" s="24" t="n">
        <v>-125.05979156</v>
      </c>
      <c r="N108" s="24" t="n">
        <v>-118.71426773</v>
      </c>
      <c r="O108" s="24" t="n">
        <v>-118.21417045</v>
      </c>
    </row>
    <row r="109" customFormat="false" ht="13.5" hidden="false" customHeight="false" outlineLevel="0" collapsed="false">
      <c r="G109" s="24" t="n">
        <v>-86.43554306</v>
      </c>
      <c r="H109" s="24" t="n">
        <v>-94.82276344</v>
      </c>
      <c r="I109" s="24" t="n">
        <v>-101.28015518</v>
      </c>
      <c r="J109" s="24" t="n">
        <v>-97.05371475</v>
      </c>
      <c r="K109" s="24" t="n">
        <v>-110.26758194</v>
      </c>
      <c r="L109" s="24" t="n">
        <v>-113.85556412</v>
      </c>
      <c r="M109" s="24" t="n">
        <v>-118.23166656</v>
      </c>
      <c r="N109" s="24" t="n">
        <v>-137.05801773</v>
      </c>
      <c r="O109" s="24" t="n">
        <v>-126.11260795</v>
      </c>
    </row>
    <row r="110" customFormat="false" ht="13.5" hidden="false" customHeight="false" outlineLevel="0" collapsed="false">
      <c r="G110" s="24" t="n">
        <v>-89.66210556</v>
      </c>
      <c r="H110" s="24" t="n">
        <v>-94.82276344</v>
      </c>
      <c r="I110" s="24" t="n">
        <v>-97.97546768</v>
      </c>
      <c r="J110" s="24" t="n">
        <v>-92.20996475</v>
      </c>
      <c r="K110" s="24" t="n">
        <v>-113.43164444</v>
      </c>
      <c r="L110" s="24" t="n">
        <v>-114.08212662</v>
      </c>
      <c r="M110" s="24" t="n">
        <v>-114.71604156</v>
      </c>
      <c r="N110" s="24" t="n">
        <v>-111.04239273</v>
      </c>
      <c r="O110" s="24" t="n">
        <v>-113.05792045</v>
      </c>
    </row>
    <row r="111" customFormat="false" ht="13.5" hidden="false" customHeight="false" outlineLevel="0" collapsed="false">
      <c r="G111" s="24" t="n">
        <v>-93.80273056</v>
      </c>
      <c r="H111" s="24" t="n">
        <v>-94.08057594</v>
      </c>
      <c r="I111" s="24" t="n">
        <v>-102.38171768</v>
      </c>
      <c r="J111" s="24" t="n">
        <v>-97.05371475</v>
      </c>
      <c r="K111" s="24" t="n">
        <v>-120.00195694</v>
      </c>
      <c r="L111" s="24" t="n">
        <v>-114.23837662</v>
      </c>
      <c r="M111" s="24" t="n">
        <v>-114.81760406</v>
      </c>
      <c r="N111" s="24" t="n">
        <v>-111.83145523</v>
      </c>
      <c r="O111" s="24" t="n">
        <v>-118.60479545</v>
      </c>
    </row>
    <row r="112" customFormat="false" ht="13.5" hidden="false" customHeight="false" outlineLevel="0" collapsed="false">
      <c r="G112" s="24" t="n">
        <v>-93.43554306</v>
      </c>
      <c r="H112" s="24" t="n">
        <v>-95.11182594</v>
      </c>
      <c r="I112" s="24" t="n">
        <v>-104.30359268</v>
      </c>
      <c r="J112" s="24" t="n">
        <v>-98.11621475</v>
      </c>
      <c r="K112" s="24" t="n">
        <v>-107.40039444</v>
      </c>
      <c r="L112" s="24" t="n">
        <v>-123.04306412</v>
      </c>
      <c r="M112" s="24" t="n">
        <v>-136.08322906</v>
      </c>
      <c r="N112" s="24" t="n">
        <v>-110.24551773</v>
      </c>
      <c r="O112" s="24" t="n">
        <v>-112.83917045</v>
      </c>
    </row>
    <row r="113" customFormat="false" ht="13.5" hidden="false" customHeight="false" outlineLevel="0" collapsed="false">
      <c r="G113" s="24" t="n">
        <v>-94.52929306</v>
      </c>
      <c r="H113" s="24" t="n">
        <v>-94.85401344</v>
      </c>
      <c r="I113" s="24" t="n">
        <v>-98.13953018</v>
      </c>
      <c r="J113" s="24" t="n">
        <v>-97.05371475</v>
      </c>
      <c r="K113" s="24" t="n">
        <v>-107.94726944</v>
      </c>
      <c r="L113" s="24" t="n">
        <v>-115.05868912</v>
      </c>
      <c r="M113" s="24" t="n">
        <v>-119.05979156</v>
      </c>
      <c r="N113" s="24" t="n">
        <v>-128.48770523</v>
      </c>
      <c r="O113" s="24" t="n">
        <v>-116.16729545</v>
      </c>
    </row>
    <row r="114" customFormat="false" ht="13.5" hidden="false" customHeight="false" outlineLevel="0" collapsed="false">
      <c r="G114" s="24" t="n">
        <v>-91.83398056</v>
      </c>
      <c r="H114" s="24" t="n">
        <v>-102.50245094</v>
      </c>
      <c r="I114" s="24" t="n">
        <v>-96.36609268</v>
      </c>
      <c r="J114" s="24" t="n">
        <v>-112.11621475</v>
      </c>
      <c r="K114" s="24" t="n">
        <v>-101.48633194</v>
      </c>
      <c r="L114" s="24" t="n">
        <v>-131.02743912</v>
      </c>
      <c r="M114" s="24" t="n">
        <v>-119.05979156</v>
      </c>
      <c r="N114" s="24" t="n">
        <v>-116.33926773</v>
      </c>
      <c r="O114" s="24" t="n">
        <v>-123.05792045</v>
      </c>
    </row>
    <row r="115" customFormat="false" ht="13.5" hidden="false" customHeight="false" outlineLevel="0" collapsed="false">
      <c r="G115" s="24" t="n">
        <v>-89.74804306</v>
      </c>
      <c r="H115" s="24" t="n">
        <v>-111.22120094</v>
      </c>
      <c r="I115" s="24" t="n">
        <v>-100.38171768</v>
      </c>
      <c r="J115" s="24" t="n">
        <v>-102.25683975</v>
      </c>
      <c r="K115" s="24" t="n">
        <v>-105.69726944</v>
      </c>
      <c r="L115" s="24" t="n">
        <v>-125.01962662</v>
      </c>
      <c r="M115" s="24" t="n">
        <v>-121.98947906</v>
      </c>
      <c r="N115" s="24" t="n">
        <v>-114.87833023</v>
      </c>
      <c r="O115" s="24" t="n">
        <v>-116.94854545</v>
      </c>
    </row>
    <row r="116" customFormat="false" ht="13.5" hidden="false" customHeight="false" outlineLevel="0" collapsed="false">
      <c r="G116" s="24" t="n">
        <v>-90.52929306</v>
      </c>
      <c r="H116" s="24" t="n">
        <v>-99.11182594</v>
      </c>
      <c r="I116" s="24" t="n">
        <v>-111.62390518</v>
      </c>
      <c r="J116" s="24" t="n">
        <v>-94.83496475</v>
      </c>
      <c r="K116" s="24" t="n">
        <v>-112.29101944</v>
      </c>
      <c r="L116" s="24" t="n">
        <v>-114.23056412</v>
      </c>
      <c r="M116" s="24" t="n">
        <v>-118.27072906</v>
      </c>
      <c r="N116" s="24" t="n">
        <v>-116.01895523</v>
      </c>
      <c r="O116" s="24" t="n">
        <v>-122.48760795</v>
      </c>
    </row>
    <row r="117" customFormat="false" ht="13.5" hidden="false" customHeight="false" outlineLevel="0" collapsed="false">
      <c r="G117" s="24" t="n">
        <v>-93.99804306</v>
      </c>
      <c r="H117" s="24" t="n">
        <v>-92.26807594</v>
      </c>
      <c r="I117" s="24" t="n">
        <v>-102.38171768</v>
      </c>
      <c r="J117" s="24" t="n">
        <v>-92.05371475</v>
      </c>
      <c r="K117" s="24" t="n">
        <v>-109.90039444</v>
      </c>
      <c r="L117" s="24" t="n">
        <v>-118.02743912</v>
      </c>
      <c r="M117" s="24" t="n">
        <v>-119.04416656</v>
      </c>
      <c r="N117" s="24" t="n">
        <v>-114.17520523</v>
      </c>
      <c r="O117" s="24" t="n">
        <v>-120.11260795</v>
      </c>
    </row>
    <row r="118" customFormat="false" ht="13.5" hidden="false" customHeight="false" outlineLevel="0" collapsed="false">
      <c r="G118" s="24" t="n">
        <v>-102.52929306</v>
      </c>
      <c r="H118" s="24" t="n">
        <v>-93.11182594</v>
      </c>
      <c r="I118" s="24" t="n">
        <v>-99.39734268</v>
      </c>
      <c r="J118" s="24" t="n">
        <v>-92.42090225</v>
      </c>
      <c r="K118" s="24" t="n">
        <v>-110.19726944</v>
      </c>
      <c r="L118" s="24" t="n">
        <v>-127.05868912</v>
      </c>
      <c r="M118" s="24" t="n">
        <v>-124.97385406</v>
      </c>
      <c r="N118" s="24" t="n">
        <v>-113.17520523</v>
      </c>
      <c r="O118" s="24" t="n">
        <v>-116.58917045</v>
      </c>
    </row>
    <row r="119" customFormat="false" ht="13.5" hidden="false" customHeight="false" outlineLevel="0" collapsed="false">
      <c r="G119" s="24" t="n">
        <v>-94.52929306</v>
      </c>
      <c r="H119" s="24" t="n">
        <v>-97.11182594</v>
      </c>
      <c r="I119" s="24" t="n">
        <v>-96.50671768</v>
      </c>
      <c r="J119" s="24" t="n">
        <v>-96.61621475</v>
      </c>
      <c r="K119" s="24" t="n">
        <v>-112.29101944</v>
      </c>
      <c r="L119" s="24" t="n">
        <v>-124.29306412</v>
      </c>
      <c r="M119" s="24" t="n">
        <v>-118.04416656</v>
      </c>
      <c r="N119" s="24" t="n">
        <v>-112.20645523</v>
      </c>
      <c r="O119" s="24" t="n">
        <v>-123.05792045</v>
      </c>
    </row>
    <row r="120" customFormat="false" ht="13.5" hidden="false" customHeight="false" outlineLevel="0" collapsed="false">
      <c r="G120" s="24" t="n">
        <v>-96.38866806</v>
      </c>
      <c r="H120" s="24" t="n">
        <v>-96.24463844</v>
      </c>
      <c r="I120" s="24" t="n">
        <v>-98.38171768</v>
      </c>
      <c r="J120" s="24" t="n">
        <v>-102.86621475</v>
      </c>
      <c r="K120" s="24" t="n">
        <v>-107.33008194</v>
      </c>
      <c r="L120" s="24" t="n">
        <v>-117.03525162</v>
      </c>
      <c r="M120" s="24" t="n">
        <v>-116.14572906</v>
      </c>
      <c r="N120" s="24" t="n">
        <v>-124.44083023</v>
      </c>
      <c r="O120" s="24" t="n">
        <v>-126.37042045</v>
      </c>
    </row>
    <row r="121" customFormat="false" ht="13.5" hidden="false" customHeight="false" outlineLevel="0" collapsed="false">
      <c r="G121" s="24" t="n">
        <v>-94.05273056</v>
      </c>
      <c r="H121" s="24" t="n">
        <v>-94.46338844</v>
      </c>
      <c r="I121" s="24" t="n">
        <v>-95.61609268</v>
      </c>
      <c r="J121" s="24" t="n">
        <v>-99.04590225</v>
      </c>
      <c r="K121" s="24" t="n">
        <v>-109.33008194</v>
      </c>
      <c r="L121" s="24" t="n">
        <v>-119.05868912</v>
      </c>
      <c r="M121" s="24" t="n">
        <v>-130.38791656</v>
      </c>
      <c r="N121" s="24" t="n">
        <v>-114.45645523</v>
      </c>
      <c r="O121" s="24" t="n">
        <v>-113.97979545</v>
      </c>
    </row>
    <row r="122" customFormat="false" ht="13.5" hidden="false" customHeight="false" outlineLevel="0" collapsed="false">
      <c r="G122" s="24" t="n">
        <v>-92.52929306</v>
      </c>
      <c r="H122" s="24" t="n">
        <v>-92.58838844</v>
      </c>
      <c r="I122" s="24" t="n">
        <v>-100.02234268</v>
      </c>
      <c r="J122" s="24" t="n">
        <v>-103.05371475</v>
      </c>
      <c r="K122" s="24" t="n">
        <v>-109.38476944</v>
      </c>
      <c r="L122" s="24" t="n">
        <v>-121.16806412</v>
      </c>
      <c r="M122" s="24" t="n">
        <v>-120.26291656</v>
      </c>
      <c r="N122" s="24" t="n">
        <v>-112.28458023</v>
      </c>
      <c r="O122" s="24" t="n">
        <v>-121.05792045</v>
      </c>
    </row>
    <row r="123" customFormat="false" ht="13.5" hidden="false" customHeight="false" outlineLevel="0" collapsed="false">
      <c r="G123" s="24" t="n">
        <v>-92.42773056</v>
      </c>
      <c r="H123" s="24" t="n">
        <v>-98.84620094</v>
      </c>
      <c r="I123" s="24" t="n">
        <v>-103.48328018</v>
      </c>
      <c r="J123" s="24" t="n">
        <v>-96.03808975</v>
      </c>
      <c r="K123" s="24" t="n">
        <v>-115.09570694</v>
      </c>
      <c r="L123" s="24" t="n">
        <v>-122.12900162</v>
      </c>
      <c r="M123" s="24" t="n">
        <v>-120.23166656</v>
      </c>
      <c r="N123" s="24" t="n">
        <v>-114.31583023</v>
      </c>
      <c r="O123" s="24" t="n">
        <v>-117.05792045</v>
      </c>
    </row>
    <row r="124" customFormat="false" ht="13.5" hidden="false" customHeight="false" outlineLevel="0" collapsed="false">
      <c r="G124" s="24" t="n">
        <v>-92.09960556</v>
      </c>
      <c r="H124" s="24" t="n">
        <v>-101.11182594</v>
      </c>
      <c r="I124" s="24" t="n">
        <v>-102.15515518</v>
      </c>
      <c r="J124" s="24" t="n">
        <v>-93.83496475</v>
      </c>
      <c r="K124" s="24" t="n">
        <v>-109.61914444</v>
      </c>
      <c r="L124" s="24" t="n">
        <v>-126.25400162</v>
      </c>
      <c r="M124" s="24" t="n">
        <v>-122.88791656</v>
      </c>
      <c r="N124" s="24" t="n">
        <v>-118.23770523</v>
      </c>
      <c r="O124" s="24" t="n">
        <v>-121.97198295</v>
      </c>
    </row>
    <row r="125" customFormat="false" ht="13.5" hidden="false" customHeight="false" outlineLevel="0" collapsed="false">
      <c r="G125" s="24" t="n">
        <v>-92.09179306</v>
      </c>
      <c r="H125" s="24" t="n">
        <v>-109.11182594</v>
      </c>
      <c r="I125" s="24" t="n">
        <v>-93.48328018</v>
      </c>
      <c r="J125" s="24" t="n">
        <v>-91.83496475</v>
      </c>
      <c r="K125" s="24" t="n">
        <v>-117.43164444</v>
      </c>
      <c r="L125" s="24" t="n">
        <v>-122.44150162</v>
      </c>
      <c r="M125" s="24" t="n">
        <v>-119.05979156</v>
      </c>
      <c r="N125" s="24" t="n">
        <v>-134.69083023</v>
      </c>
      <c r="O125" s="24" t="n">
        <v>-117.17510795</v>
      </c>
    </row>
    <row r="126" customFormat="false" ht="13.5" hidden="false" customHeight="false" outlineLevel="0" collapsed="false">
      <c r="G126" s="24" t="n">
        <v>-92.52929306</v>
      </c>
      <c r="H126" s="24" t="n">
        <v>-100.11963844</v>
      </c>
      <c r="I126" s="24" t="n">
        <v>-92.38171768</v>
      </c>
      <c r="J126" s="24" t="n">
        <v>-94.22558975</v>
      </c>
      <c r="K126" s="24" t="n">
        <v>-116.40820694</v>
      </c>
      <c r="L126" s="24" t="n">
        <v>-114.76962662</v>
      </c>
      <c r="M126" s="24" t="n">
        <v>-124.94260406</v>
      </c>
      <c r="N126" s="24" t="n">
        <v>-116.28458023</v>
      </c>
      <c r="O126" s="24" t="n">
        <v>-130.10479545</v>
      </c>
    </row>
    <row r="127" customFormat="false" ht="13.5" hidden="false" customHeight="false" outlineLevel="0" collapsed="false">
      <c r="G127" s="24" t="n">
        <v>-87.95116806</v>
      </c>
      <c r="H127" s="24" t="n">
        <v>-96.91651344</v>
      </c>
      <c r="I127" s="24" t="n">
        <v>-93.48328018</v>
      </c>
      <c r="J127" s="24" t="n">
        <v>-96.08496475</v>
      </c>
      <c r="K127" s="24" t="n">
        <v>-108.29101944</v>
      </c>
      <c r="L127" s="24" t="n">
        <v>-112.15243912</v>
      </c>
      <c r="M127" s="24" t="n">
        <v>-115.05979156</v>
      </c>
      <c r="N127" s="24" t="n">
        <v>-116.22208023</v>
      </c>
      <c r="O127" s="24" t="n">
        <v>-130.73760795</v>
      </c>
    </row>
    <row r="128" customFormat="false" ht="13.5" hidden="false" customHeight="false" outlineLevel="0" collapsed="false">
      <c r="G128" s="24" t="n">
        <v>-84.15429306</v>
      </c>
      <c r="H128" s="24" t="n">
        <v>-92.08057594</v>
      </c>
      <c r="I128" s="24" t="n">
        <v>-95.88953018</v>
      </c>
      <c r="J128" s="24" t="n">
        <v>-94.87402725</v>
      </c>
      <c r="K128" s="24" t="n">
        <v>-107.35351944</v>
      </c>
      <c r="L128" s="24" t="n">
        <v>-112.83212662</v>
      </c>
      <c r="M128" s="24" t="n">
        <v>-133.85666656</v>
      </c>
      <c r="N128" s="24" t="n">
        <v>-116.49551773</v>
      </c>
      <c r="O128" s="24" t="n">
        <v>-125.05792045</v>
      </c>
    </row>
    <row r="129" customFormat="false" ht="13.5" hidden="false" customHeight="false" outlineLevel="0" collapsed="false">
      <c r="G129" s="24" t="n">
        <v>-85.28710556</v>
      </c>
      <c r="H129" s="24" t="n">
        <v>-90.47901344</v>
      </c>
      <c r="I129" s="24" t="n">
        <v>-107.68640518</v>
      </c>
      <c r="J129" s="24" t="n">
        <v>-94.21777725</v>
      </c>
      <c r="K129" s="24" t="n">
        <v>-111.47070694</v>
      </c>
      <c r="L129" s="24" t="n">
        <v>-114.18368912</v>
      </c>
      <c r="M129" s="24" t="n">
        <v>-112.23166656</v>
      </c>
      <c r="N129" s="24" t="n">
        <v>-116.12051773</v>
      </c>
      <c r="O129" s="24" t="n">
        <v>-118.07354545</v>
      </c>
    </row>
    <row r="130" customFormat="false" ht="13.5" hidden="false" customHeight="false" outlineLevel="0" collapsed="false">
      <c r="G130" s="24" t="n">
        <v>-94.52929306</v>
      </c>
      <c r="H130" s="24" t="n">
        <v>-93.11182594</v>
      </c>
      <c r="I130" s="24" t="n">
        <v>-96.38171768</v>
      </c>
      <c r="J130" s="24" t="n">
        <v>-97.15527725</v>
      </c>
      <c r="K130" s="24" t="n">
        <v>-105.81445694</v>
      </c>
      <c r="L130" s="24" t="n">
        <v>-113.98056412</v>
      </c>
      <c r="M130" s="24" t="n">
        <v>-125.05979156</v>
      </c>
      <c r="N130" s="24" t="n">
        <v>-119.05801773</v>
      </c>
      <c r="O130" s="24" t="n">
        <v>-133.05792045</v>
      </c>
    </row>
    <row r="131" customFormat="false" ht="13.5" hidden="false" customHeight="false" outlineLevel="0" collapsed="false">
      <c r="G131" s="24" t="n">
        <v>-96.52929306</v>
      </c>
      <c r="H131" s="24" t="n">
        <v>-88.46338844</v>
      </c>
      <c r="I131" s="24" t="n">
        <v>-96.38171768</v>
      </c>
      <c r="J131" s="24" t="n">
        <v>-108.99902725</v>
      </c>
      <c r="K131" s="24" t="n">
        <v>-116.29101944</v>
      </c>
      <c r="L131" s="24" t="n">
        <v>-114.57431412</v>
      </c>
      <c r="M131" s="24" t="n">
        <v>-114.34885406</v>
      </c>
      <c r="N131" s="24" t="n">
        <v>-114.43301773</v>
      </c>
      <c r="O131" s="24" t="n">
        <v>-114.07354545</v>
      </c>
    </row>
    <row r="132" customFormat="false" ht="13.5" hidden="false" customHeight="false" outlineLevel="0" collapsed="false">
      <c r="G132" s="24" t="n">
        <v>-98.52929306</v>
      </c>
      <c r="H132" s="24" t="n">
        <v>-88.28370094</v>
      </c>
      <c r="I132" s="24" t="n">
        <v>-113.23328018</v>
      </c>
      <c r="J132" s="24" t="n">
        <v>-106.05371475</v>
      </c>
      <c r="K132" s="24" t="n">
        <v>-109.84570694</v>
      </c>
      <c r="L132" s="24" t="n">
        <v>-114.67587662</v>
      </c>
      <c r="M132" s="24" t="n">
        <v>-117.05979156</v>
      </c>
      <c r="N132" s="24" t="n">
        <v>-121.05801773</v>
      </c>
      <c r="O132" s="24" t="n">
        <v>-121.96417045</v>
      </c>
    </row>
    <row r="133" customFormat="false" ht="13.5" hidden="false" customHeight="false" outlineLevel="0" collapsed="false">
      <c r="G133" s="24" t="n">
        <v>-100.27148056</v>
      </c>
      <c r="H133" s="24" t="n">
        <v>-91.97120094</v>
      </c>
      <c r="I133" s="24" t="n">
        <v>-99.54578018</v>
      </c>
      <c r="J133" s="24" t="n">
        <v>-105.03808975</v>
      </c>
      <c r="K133" s="24" t="n">
        <v>-108.29101944</v>
      </c>
      <c r="L133" s="24" t="n">
        <v>-130.01962662</v>
      </c>
      <c r="M133" s="24" t="n">
        <v>-116.30979156</v>
      </c>
      <c r="N133" s="24" t="n">
        <v>-125.05801773</v>
      </c>
      <c r="O133" s="24" t="n">
        <v>-111.05792045</v>
      </c>
    </row>
    <row r="134" customFormat="false" ht="13.5" hidden="false" customHeight="false" outlineLevel="0" collapsed="false">
      <c r="G134" s="24" t="n">
        <v>-92.02929306</v>
      </c>
      <c r="H134" s="24" t="n">
        <v>-92.15870094</v>
      </c>
      <c r="I134" s="24" t="n">
        <v>-105.31140518</v>
      </c>
      <c r="J134" s="24" t="n">
        <v>-101.87402725</v>
      </c>
      <c r="K134" s="24" t="n">
        <v>-110.29101944</v>
      </c>
      <c r="L134" s="24" t="n">
        <v>-115.05868912</v>
      </c>
      <c r="M134" s="24" t="n">
        <v>-123.05979156</v>
      </c>
      <c r="N134" s="24" t="n">
        <v>-124.16739273</v>
      </c>
      <c r="O134" s="24" t="n">
        <v>-116.89385795</v>
      </c>
    </row>
    <row r="135" customFormat="false" ht="13.5" hidden="false" customHeight="false" outlineLevel="0" collapsed="false">
      <c r="G135" s="24" t="n">
        <v>-96.25585556</v>
      </c>
      <c r="H135" s="24" t="n">
        <v>-92.29932594</v>
      </c>
      <c r="I135" s="24" t="n">
        <v>-97.42078018</v>
      </c>
      <c r="J135" s="24" t="n">
        <v>-104.31933975</v>
      </c>
      <c r="K135" s="24" t="n">
        <v>-113.58008194</v>
      </c>
      <c r="L135" s="24" t="n">
        <v>-114.38681412</v>
      </c>
      <c r="M135" s="24" t="n">
        <v>-112.15354156</v>
      </c>
      <c r="N135" s="24" t="n">
        <v>-124.72989273</v>
      </c>
      <c r="O135" s="24" t="n">
        <v>-116.67510795</v>
      </c>
    </row>
    <row r="136" customFormat="false" ht="13.5" hidden="false" customHeight="false" outlineLevel="0" collapsed="false">
      <c r="G136" s="24" t="n">
        <v>-93.70116806</v>
      </c>
      <c r="H136" s="24" t="n">
        <v>-103.01026344</v>
      </c>
      <c r="I136" s="24" t="n">
        <v>-98.38171768</v>
      </c>
      <c r="J136" s="24" t="n">
        <v>-103.05371475</v>
      </c>
      <c r="K136" s="24" t="n">
        <v>-109.86914444</v>
      </c>
      <c r="L136" s="24" t="n">
        <v>-116.24618912</v>
      </c>
      <c r="M136" s="24" t="n">
        <v>-119.87229156</v>
      </c>
      <c r="N136" s="24" t="n">
        <v>-120.04239273</v>
      </c>
      <c r="O136" s="24" t="n">
        <v>-119.17510795</v>
      </c>
    </row>
    <row r="137" customFormat="false" ht="13.5" hidden="false" customHeight="false" outlineLevel="0" collapsed="false">
      <c r="G137" s="24" t="n">
        <v>-88.52929306</v>
      </c>
      <c r="H137" s="24" t="n">
        <v>-103.96338844</v>
      </c>
      <c r="I137" s="24" t="n">
        <v>-107.14734268</v>
      </c>
      <c r="J137" s="24" t="n">
        <v>-96.77246475</v>
      </c>
      <c r="K137" s="24" t="n">
        <v>-109.71289444</v>
      </c>
      <c r="L137" s="24" t="n">
        <v>-109.85556412</v>
      </c>
      <c r="M137" s="24" t="n">
        <v>-121.05979156</v>
      </c>
      <c r="N137" s="24" t="n">
        <v>-119.16739273</v>
      </c>
      <c r="O137" s="24" t="n">
        <v>-115.05792045</v>
      </c>
    </row>
    <row r="138" customFormat="false" ht="13.5" hidden="false" customHeight="false" outlineLevel="0" collapsed="false">
      <c r="G138" s="24" t="n">
        <v>-86.49023056</v>
      </c>
      <c r="H138" s="24" t="n">
        <v>-103.11182594</v>
      </c>
      <c r="I138" s="24" t="n">
        <v>-110.38171768</v>
      </c>
      <c r="J138" s="24" t="n">
        <v>-108.99902725</v>
      </c>
      <c r="K138" s="24" t="n">
        <v>-107.97070694</v>
      </c>
      <c r="L138" s="24" t="n">
        <v>-114.12900162</v>
      </c>
      <c r="M138" s="24" t="n">
        <v>-112.45041656</v>
      </c>
      <c r="N138" s="24" t="n">
        <v>-113.05801773</v>
      </c>
      <c r="O138" s="24" t="n">
        <v>-118.74542045</v>
      </c>
    </row>
    <row r="139" customFormat="false" ht="13.5" hidden="false" customHeight="false" outlineLevel="0" collapsed="false">
      <c r="G139" s="24" t="n">
        <v>-97.56835556</v>
      </c>
      <c r="H139" s="24" t="n">
        <v>-104.92432594</v>
      </c>
      <c r="I139" s="24" t="n">
        <v>-103.28796768</v>
      </c>
      <c r="J139" s="24" t="n">
        <v>-105.01465225</v>
      </c>
      <c r="K139" s="24" t="n">
        <v>-110.29101944</v>
      </c>
      <c r="L139" s="24" t="n">
        <v>-112.45712662</v>
      </c>
      <c r="M139" s="24" t="n">
        <v>-120.46604156</v>
      </c>
      <c r="N139" s="24" t="n">
        <v>-119.04239273</v>
      </c>
      <c r="O139" s="24" t="n">
        <v>-114.97979545</v>
      </c>
    </row>
    <row r="140" customFormat="false" ht="13.5" hidden="false" customHeight="false" outlineLevel="0" collapsed="false">
      <c r="G140" s="24" t="n">
        <v>-96.52929306</v>
      </c>
      <c r="H140" s="24" t="n">
        <v>-111.11182594</v>
      </c>
      <c r="I140" s="24" t="n">
        <v>-97.38171768</v>
      </c>
      <c r="J140" s="24" t="n">
        <v>-102.63965225</v>
      </c>
      <c r="K140" s="24" t="n">
        <v>-108.13476944</v>
      </c>
      <c r="L140" s="24" t="n">
        <v>-112.26181412</v>
      </c>
      <c r="M140" s="24" t="n">
        <v>-121.05979156</v>
      </c>
      <c r="N140" s="24" t="n">
        <v>-123.93301773</v>
      </c>
      <c r="O140" s="24" t="n">
        <v>-124.22198295</v>
      </c>
    </row>
    <row r="141" customFormat="false" ht="13.5" hidden="false" customHeight="false" outlineLevel="0" collapsed="false">
      <c r="G141" s="24" t="n">
        <v>-92.29491806</v>
      </c>
      <c r="H141" s="24" t="n">
        <v>-97.97120094</v>
      </c>
      <c r="I141" s="24" t="n">
        <v>-95.45984268</v>
      </c>
      <c r="J141" s="24" t="n">
        <v>-100.53808975</v>
      </c>
      <c r="K141" s="24" t="n">
        <v>-118.29101944</v>
      </c>
      <c r="L141" s="24" t="n">
        <v>-114.83212662</v>
      </c>
      <c r="M141" s="24" t="n">
        <v>-114.82541656</v>
      </c>
      <c r="N141" s="24" t="n">
        <v>-118.81583023</v>
      </c>
      <c r="O141" s="24" t="n">
        <v>-122.19854545</v>
      </c>
    </row>
    <row r="142" customFormat="false" ht="13.5" hidden="false" customHeight="false" outlineLevel="0" collapsed="false">
      <c r="G142" s="24" t="n">
        <v>-100.52929306</v>
      </c>
      <c r="H142" s="24" t="n">
        <v>-94.61963844</v>
      </c>
      <c r="I142" s="24" t="n">
        <v>-103.59265518</v>
      </c>
      <c r="J142" s="24" t="n">
        <v>-100.78027725</v>
      </c>
      <c r="K142" s="24" t="n">
        <v>-107.72851944</v>
      </c>
      <c r="L142" s="24" t="n">
        <v>-119.81650162</v>
      </c>
      <c r="M142" s="24" t="n">
        <v>-118.05979156</v>
      </c>
      <c r="N142" s="24" t="n">
        <v>-126.69083023</v>
      </c>
      <c r="O142" s="24" t="n">
        <v>-112.33917045</v>
      </c>
    </row>
    <row r="143" customFormat="false" ht="13.5" hidden="false" customHeight="false" outlineLevel="0" collapsed="false">
      <c r="G143" s="24" t="n">
        <v>-96.36523056</v>
      </c>
      <c r="H143" s="24" t="n">
        <v>-98.11963844</v>
      </c>
      <c r="I143" s="24" t="n">
        <v>-113.38171768</v>
      </c>
      <c r="J143" s="24" t="n">
        <v>-100.06933975</v>
      </c>
      <c r="K143" s="24" t="n">
        <v>-104.24414444</v>
      </c>
      <c r="L143" s="24" t="n">
        <v>-118.35556412</v>
      </c>
      <c r="M143" s="24" t="n">
        <v>-135.05979156</v>
      </c>
      <c r="N143" s="24" t="n">
        <v>-133.05801773</v>
      </c>
      <c r="O143" s="24" t="n">
        <v>-116.08917045</v>
      </c>
    </row>
    <row r="144" customFormat="false" ht="13.5" hidden="false" customHeight="false" outlineLevel="0" collapsed="false">
      <c r="G144" s="24" t="n">
        <v>-96.63085556</v>
      </c>
      <c r="H144" s="24" t="n">
        <v>-95.11182594</v>
      </c>
      <c r="I144" s="24" t="n">
        <v>-98.06140518</v>
      </c>
      <c r="J144" s="24" t="n">
        <v>-108.15527725</v>
      </c>
      <c r="K144" s="24" t="n">
        <v>-105.05664444</v>
      </c>
      <c r="L144" s="24" t="n">
        <v>-120.09775162</v>
      </c>
      <c r="M144" s="24" t="n">
        <v>-132.07541656</v>
      </c>
      <c r="N144" s="24" t="n">
        <v>-121.05801773</v>
      </c>
      <c r="O144" s="24" t="n">
        <v>-112.57354545</v>
      </c>
    </row>
    <row r="145" customFormat="false" ht="13.5" hidden="false" customHeight="false" outlineLevel="0" collapsed="false">
      <c r="G145" s="24" t="n">
        <v>-101.74023056</v>
      </c>
      <c r="H145" s="24" t="n">
        <v>-90.80713844</v>
      </c>
      <c r="I145" s="24" t="n">
        <v>-93.85828018</v>
      </c>
      <c r="J145" s="24" t="n">
        <v>-106.17871475</v>
      </c>
      <c r="K145" s="24" t="n">
        <v>-113.52539444</v>
      </c>
      <c r="L145" s="24" t="n">
        <v>-108.63681412</v>
      </c>
      <c r="M145" s="24" t="n">
        <v>-129.05979156</v>
      </c>
      <c r="N145" s="24" t="n">
        <v>-118.24551773</v>
      </c>
      <c r="O145" s="24" t="n">
        <v>-113.05010795</v>
      </c>
    </row>
    <row r="146" customFormat="false" ht="13.5" hidden="false" customHeight="false" outlineLevel="0" collapsed="false">
      <c r="G146" s="24" t="n">
        <v>-96.52929306</v>
      </c>
      <c r="H146" s="24" t="n">
        <v>-93.02588844</v>
      </c>
      <c r="I146" s="24" t="n">
        <v>-95.77234268</v>
      </c>
      <c r="J146" s="24" t="n">
        <v>-96.40527725</v>
      </c>
      <c r="K146" s="24" t="n">
        <v>-117.12695694</v>
      </c>
      <c r="L146" s="24" t="n">
        <v>-119.84775162</v>
      </c>
      <c r="M146" s="24" t="n">
        <v>-112.88791656</v>
      </c>
      <c r="N146" s="24" t="n">
        <v>-132.45645523</v>
      </c>
      <c r="O146" s="24" t="n">
        <v>-126.49542045</v>
      </c>
    </row>
    <row r="147" customFormat="false" ht="13.5" hidden="false" customHeight="false" outlineLevel="0" collapsed="false">
      <c r="G147" s="24" t="n">
        <v>-91.58398056</v>
      </c>
      <c r="H147" s="24" t="n">
        <v>-96.69776344</v>
      </c>
      <c r="I147" s="24" t="n">
        <v>-100.38171768</v>
      </c>
      <c r="J147" s="24" t="n">
        <v>-94.11621475</v>
      </c>
      <c r="K147" s="24" t="n">
        <v>-115.90820694</v>
      </c>
      <c r="L147" s="24" t="n">
        <v>-118.89462662</v>
      </c>
      <c r="M147" s="24" t="n">
        <v>-124.48947906</v>
      </c>
      <c r="N147" s="24" t="n">
        <v>-114.63614273</v>
      </c>
      <c r="O147" s="24" t="n">
        <v>-113.05792045</v>
      </c>
    </row>
    <row r="148" customFormat="false" ht="13.5" hidden="false" customHeight="false" outlineLevel="0" collapsed="false">
      <c r="G148" s="24" t="n">
        <v>-93.64648056</v>
      </c>
      <c r="H148" s="24" t="n">
        <v>-106.27588844</v>
      </c>
      <c r="I148" s="24" t="n">
        <v>-96.38171768</v>
      </c>
      <c r="J148" s="24" t="n">
        <v>-98.68652725</v>
      </c>
      <c r="K148" s="24" t="n">
        <v>-113.52539444</v>
      </c>
      <c r="L148" s="24" t="n">
        <v>-116.29306412</v>
      </c>
      <c r="M148" s="24" t="n">
        <v>-117.05979156</v>
      </c>
      <c r="N148" s="24" t="n">
        <v>-122.88614273</v>
      </c>
      <c r="O148" s="24" t="n">
        <v>-118.01104545</v>
      </c>
    </row>
    <row r="149" customFormat="false" ht="13.5" hidden="false" customHeight="false" outlineLevel="0" collapsed="false">
      <c r="G149" s="24" t="n">
        <v>-91.70898056</v>
      </c>
      <c r="H149" s="24" t="n">
        <v>-96.83057594</v>
      </c>
      <c r="I149" s="24" t="n">
        <v>-96.48328018</v>
      </c>
      <c r="J149" s="24" t="n">
        <v>-104.94433975</v>
      </c>
      <c r="K149" s="24" t="n">
        <v>-109.43164444</v>
      </c>
      <c r="L149" s="24" t="n">
        <v>-112.87900162</v>
      </c>
      <c r="M149" s="24" t="n">
        <v>-112.36447906</v>
      </c>
      <c r="N149" s="24" t="n">
        <v>-121.86270523</v>
      </c>
      <c r="O149" s="24" t="n">
        <v>-124.10479545</v>
      </c>
    </row>
    <row r="150" customFormat="false" ht="13.5" hidden="false" customHeight="false" outlineLevel="0" collapsed="false">
      <c r="G150" s="24" t="n">
        <v>-96.52929306</v>
      </c>
      <c r="H150" s="24" t="n">
        <v>-96.75245094</v>
      </c>
      <c r="I150" s="24" t="n">
        <v>-110.38171768</v>
      </c>
      <c r="J150" s="24" t="n">
        <v>-135.05371475</v>
      </c>
      <c r="K150" s="24" t="n">
        <v>-115.95508194</v>
      </c>
      <c r="L150" s="24" t="n">
        <v>-117.94150162</v>
      </c>
      <c r="M150" s="24" t="n">
        <v>-112.53635406</v>
      </c>
      <c r="N150" s="24" t="n">
        <v>-123.05801773</v>
      </c>
      <c r="O150" s="24" t="n">
        <v>-114.20635795</v>
      </c>
    </row>
    <row r="151" customFormat="false" ht="13.5" hidden="false" customHeight="false" outlineLevel="0" collapsed="false">
      <c r="G151" s="24" t="n">
        <v>-101.62304306</v>
      </c>
      <c r="H151" s="24" t="n">
        <v>-110.95557594</v>
      </c>
      <c r="I151" s="24" t="n">
        <v>-106.28796768</v>
      </c>
      <c r="J151" s="24" t="n">
        <v>-102.02246475</v>
      </c>
      <c r="K151" s="24" t="n">
        <v>-113.26758194</v>
      </c>
      <c r="L151" s="24" t="n">
        <v>-114.70712662</v>
      </c>
      <c r="M151" s="24" t="n">
        <v>-114.42697906</v>
      </c>
      <c r="N151" s="24" t="n">
        <v>-110.85489273</v>
      </c>
      <c r="O151" s="24" t="n">
        <v>-124.16729545</v>
      </c>
    </row>
    <row r="152" customFormat="false" ht="13.5" hidden="false" customHeight="false" outlineLevel="0" collapsed="false">
      <c r="G152" s="24" t="n">
        <v>-94.33398056</v>
      </c>
      <c r="H152" s="24" t="n">
        <v>-110.34620094</v>
      </c>
      <c r="I152" s="24" t="n">
        <v>-105.79578018</v>
      </c>
      <c r="J152" s="24" t="n">
        <v>-99.05371475</v>
      </c>
      <c r="K152" s="24" t="n">
        <v>-109.66601944</v>
      </c>
      <c r="L152" s="24" t="n">
        <v>-119.05868912</v>
      </c>
      <c r="M152" s="24" t="n">
        <v>-122.53635406</v>
      </c>
      <c r="N152" s="24" t="n">
        <v>-121.82364273</v>
      </c>
      <c r="O152" s="24" t="n">
        <v>-116.63604545</v>
      </c>
    </row>
    <row r="153" customFormat="false" ht="13.5" hidden="false" customHeight="false" outlineLevel="0" collapsed="false">
      <c r="G153" s="24" t="n">
        <v>-91.40429306</v>
      </c>
      <c r="H153" s="24" t="n">
        <v>-118.73682594</v>
      </c>
      <c r="I153" s="24" t="n">
        <v>-105.84265518</v>
      </c>
      <c r="J153" s="24" t="n">
        <v>-109.03027725</v>
      </c>
      <c r="K153" s="24" t="n">
        <v>-112.25976944</v>
      </c>
      <c r="L153" s="24" t="n">
        <v>-113.05868912</v>
      </c>
      <c r="M153" s="24" t="n">
        <v>-118.23947906</v>
      </c>
      <c r="N153" s="24" t="n">
        <v>-127.93301773</v>
      </c>
      <c r="O153" s="24" t="n">
        <v>-127.05792045</v>
      </c>
    </row>
    <row r="154" customFormat="false" ht="13.5" hidden="false" customHeight="false" outlineLevel="0" collapsed="false">
      <c r="G154" s="24" t="n">
        <v>-86.40429306</v>
      </c>
      <c r="H154" s="24" t="n">
        <v>-104.95557594</v>
      </c>
      <c r="I154" s="24" t="n">
        <v>-99.71765518</v>
      </c>
      <c r="J154" s="24" t="n">
        <v>-107.05371475</v>
      </c>
      <c r="K154" s="24" t="n">
        <v>-111.89258194</v>
      </c>
      <c r="L154" s="24" t="n">
        <v>-114.94931412</v>
      </c>
      <c r="M154" s="24" t="n">
        <v>-116.84885406</v>
      </c>
      <c r="N154" s="24" t="n">
        <v>-118.67520523</v>
      </c>
      <c r="O154" s="24" t="n">
        <v>-126.23760795</v>
      </c>
    </row>
    <row r="155" customFormat="false" ht="13.5" hidden="false" customHeight="false" outlineLevel="0" collapsed="false">
      <c r="G155" s="24" t="n">
        <v>-85.99023056</v>
      </c>
      <c r="H155" s="24" t="n">
        <v>-94.68213844</v>
      </c>
      <c r="I155" s="24" t="n">
        <v>-102.05359268</v>
      </c>
      <c r="J155" s="24" t="n">
        <v>-98.10058975</v>
      </c>
      <c r="K155" s="24" t="n">
        <v>-122.29101944</v>
      </c>
      <c r="L155" s="24" t="n">
        <v>-115.05868912</v>
      </c>
      <c r="M155" s="24" t="n">
        <v>-121.05979156</v>
      </c>
      <c r="N155" s="24" t="n">
        <v>-127.05801773</v>
      </c>
      <c r="O155" s="24" t="n">
        <v>-120.27667045</v>
      </c>
    </row>
    <row r="156" customFormat="false" ht="13.5" hidden="false" customHeight="false" outlineLevel="0" collapsed="false">
      <c r="G156" s="24" t="n">
        <v>-94.08398056</v>
      </c>
      <c r="H156" s="24" t="n">
        <v>-95.11182594</v>
      </c>
      <c r="I156" s="24" t="n">
        <v>-103.36609268</v>
      </c>
      <c r="J156" s="24" t="n">
        <v>-97.05371475</v>
      </c>
      <c r="K156" s="24" t="n">
        <v>-114.29101944</v>
      </c>
      <c r="L156" s="24" t="n">
        <v>-122.71493912</v>
      </c>
      <c r="M156" s="24" t="n">
        <v>-118.47385406</v>
      </c>
      <c r="N156" s="24" t="n">
        <v>-118.19083023</v>
      </c>
      <c r="O156" s="24" t="n">
        <v>-117.05792045</v>
      </c>
    </row>
    <row r="157" customFormat="false" ht="13.5" hidden="false" customHeight="false" outlineLevel="0" collapsed="false">
      <c r="G157" s="24" t="n">
        <v>-96.52929306</v>
      </c>
      <c r="H157" s="24" t="n">
        <v>-96.38526344</v>
      </c>
      <c r="I157" s="24" t="n">
        <v>-99.59265518</v>
      </c>
      <c r="J157" s="24" t="n">
        <v>-97.05371475</v>
      </c>
      <c r="K157" s="24" t="n">
        <v>-117.46289444</v>
      </c>
      <c r="L157" s="24" t="n">
        <v>-118.66806412</v>
      </c>
      <c r="M157" s="24" t="n">
        <v>-114.23947906</v>
      </c>
      <c r="N157" s="24" t="n">
        <v>-121.84708023</v>
      </c>
      <c r="O157" s="24" t="n">
        <v>-122.05010795</v>
      </c>
    </row>
    <row r="158" customFormat="false" ht="13.5" hidden="false" customHeight="false" outlineLevel="0" collapsed="false">
      <c r="G158" s="24" t="n">
        <v>-90.52929306</v>
      </c>
      <c r="H158" s="24" t="n">
        <v>-90.25245094</v>
      </c>
      <c r="I158" s="24" t="n">
        <v>-99.81921768</v>
      </c>
      <c r="J158" s="24" t="n">
        <v>-99.05371475</v>
      </c>
      <c r="K158" s="24" t="n">
        <v>-115.47851944</v>
      </c>
      <c r="L158" s="24" t="n">
        <v>-116.16806412</v>
      </c>
      <c r="M158" s="24" t="n">
        <v>-139.05979156</v>
      </c>
      <c r="N158" s="24" t="n">
        <v>-116.06583023</v>
      </c>
      <c r="O158" s="24" t="n">
        <v>-121.00323295</v>
      </c>
    </row>
    <row r="159" customFormat="false" ht="13.5" hidden="false" customHeight="false" outlineLevel="0" collapsed="false">
      <c r="G159" s="24" t="n">
        <v>-92.40429306</v>
      </c>
      <c r="H159" s="24" t="n">
        <v>-90.50245094</v>
      </c>
      <c r="I159" s="24" t="n">
        <v>-105.20203018</v>
      </c>
      <c r="J159" s="24" t="n">
        <v>-102.25683975</v>
      </c>
      <c r="K159" s="24" t="n">
        <v>-116.29101944</v>
      </c>
      <c r="L159" s="24" t="n">
        <v>-114.94931412</v>
      </c>
      <c r="M159" s="24" t="n">
        <v>-122.45822906</v>
      </c>
      <c r="N159" s="24" t="n">
        <v>-112.65958023</v>
      </c>
      <c r="O159" s="24" t="n">
        <v>-119.93292045</v>
      </c>
    </row>
    <row r="160" customFormat="false" ht="13.5" hidden="false" customHeight="false" outlineLevel="0" collapsed="false">
      <c r="G160" s="24" t="n">
        <v>-95.91210556</v>
      </c>
      <c r="H160" s="24" t="n">
        <v>-100.19776344</v>
      </c>
      <c r="I160" s="24" t="n">
        <v>-97.82703018</v>
      </c>
      <c r="J160" s="24" t="n">
        <v>-100.66308975</v>
      </c>
      <c r="K160" s="24" t="n">
        <v>-126.29101944</v>
      </c>
      <c r="L160" s="24" t="n">
        <v>-120.05087662</v>
      </c>
      <c r="M160" s="24" t="n">
        <v>-123.02072906</v>
      </c>
      <c r="N160" s="24" t="n">
        <v>-127.05801773</v>
      </c>
      <c r="O160" s="24" t="n">
        <v>-119.88604545</v>
      </c>
    </row>
    <row r="161" customFormat="false" ht="13.5" hidden="false" customHeight="false" outlineLevel="0" collapsed="false">
      <c r="G161" s="24" t="n">
        <v>-95.97460556</v>
      </c>
      <c r="H161" s="24" t="n">
        <v>-102.23682594</v>
      </c>
      <c r="I161" s="24" t="n">
        <v>-93.77234268</v>
      </c>
      <c r="J161" s="24" t="n">
        <v>-98.46777725</v>
      </c>
      <c r="K161" s="24" t="n">
        <v>-117.09570694</v>
      </c>
      <c r="L161" s="24" t="n">
        <v>-128.73056412</v>
      </c>
      <c r="M161" s="24" t="n">
        <v>-112.29416656</v>
      </c>
      <c r="N161" s="24" t="n">
        <v>-138.69083023</v>
      </c>
      <c r="O161" s="24" t="n">
        <v>-123.97979545</v>
      </c>
    </row>
    <row r="162" customFormat="false" ht="13.5" hidden="false" customHeight="false" outlineLevel="0" collapsed="false">
      <c r="G162" s="24" t="n">
        <v>-105.72460556</v>
      </c>
      <c r="H162" s="24" t="n">
        <v>-98.28370094</v>
      </c>
      <c r="I162" s="24" t="n">
        <v>-97.19421768</v>
      </c>
      <c r="J162" s="24" t="n">
        <v>-98.09277725</v>
      </c>
      <c r="K162" s="24" t="n">
        <v>-114.09570694</v>
      </c>
      <c r="L162" s="24" t="n">
        <v>-116.78525162</v>
      </c>
      <c r="M162" s="24" t="n">
        <v>-119.05979156</v>
      </c>
      <c r="N162" s="24" t="n">
        <v>-114.04239273</v>
      </c>
      <c r="O162" s="24" t="n">
        <v>-117.05792045</v>
      </c>
    </row>
    <row r="163" customFormat="false" ht="13.5" hidden="false" customHeight="false" outlineLevel="0" collapsed="false">
      <c r="G163" s="24" t="n">
        <v>-95.76366806</v>
      </c>
      <c r="H163" s="24" t="n">
        <v>-97.11182594</v>
      </c>
      <c r="I163" s="24" t="n">
        <v>-102.38171768</v>
      </c>
      <c r="J163" s="24" t="n">
        <v>-100.07715225</v>
      </c>
      <c r="K163" s="24" t="n">
        <v>-131.44726944</v>
      </c>
      <c r="L163" s="24" t="n">
        <v>-118.74618912</v>
      </c>
      <c r="M163" s="24" t="n">
        <v>-117.02854156</v>
      </c>
      <c r="N163" s="24" t="n">
        <v>-120.10489273</v>
      </c>
      <c r="O163" s="24" t="n">
        <v>-123.05792045</v>
      </c>
    </row>
    <row r="164" customFormat="false" ht="13.5" hidden="false" customHeight="false" outlineLevel="0" collapsed="false">
      <c r="G164" s="24" t="n">
        <v>-93.98241806</v>
      </c>
      <c r="H164" s="24" t="n">
        <v>-100.00245094</v>
      </c>
      <c r="I164" s="24" t="n">
        <v>-99.74109268</v>
      </c>
      <c r="J164" s="24" t="n">
        <v>-105.05371475</v>
      </c>
      <c r="K164" s="24" t="n">
        <v>-116.11914444</v>
      </c>
      <c r="L164" s="24" t="n">
        <v>-127.05868912</v>
      </c>
      <c r="M164" s="24" t="n">
        <v>-118.72385406</v>
      </c>
      <c r="N164" s="24" t="n">
        <v>-126.37051773</v>
      </c>
      <c r="O164" s="24" t="n">
        <v>-129.05792045</v>
      </c>
    </row>
    <row r="165" customFormat="false" ht="13.5" hidden="false" customHeight="false" outlineLevel="0" collapsed="false">
      <c r="G165" s="24" t="n">
        <v>-100.30273056</v>
      </c>
      <c r="H165" s="24" t="n">
        <v>-98.07276344</v>
      </c>
      <c r="I165" s="24" t="n">
        <v>-99.56921768</v>
      </c>
      <c r="J165" s="24" t="n">
        <v>-100.14746475</v>
      </c>
      <c r="K165" s="24" t="n">
        <v>-114.29101944</v>
      </c>
      <c r="L165" s="24" t="n">
        <v>-119.05868912</v>
      </c>
      <c r="M165" s="24" t="n">
        <v>-113.05979156</v>
      </c>
      <c r="N165" s="24" t="n">
        <v>-143.05801773</v>
      </c>
      <c r="O165" s="24" t="n">
        <v>-125.16729545</v>
      </c>
    </row>
    <row r="166" customFormat="false" ht="13.5" hidden="false" customHeight="false" outlineLevel="0" collapsed="false">
      <c r="G166" s="24" t="n">
        <v>-97.54491806</v>
      </c>
      <c r="H166" s="24" t="n">
        <v>-113.04932594</v>
      </c>
      <c r="I166" s="24" t="n">
        <v>-100.03796768</v>
      </c>
      <c r="J166" s="24" t="n">
        <v>-96.28808975</v>
      </c>
      <c r="K166" s="24" t="n">
        <v>-123.17383194</v>
      </c>
      <c r="L166" s="24" t="n">
        <v>-117.05868912</v>
      </c>
      <c r="M166" s="24" t="n">
        <v>-116.96604156</v>
      </c>
      <c r="N166" s="24" t="n">
        <v>-112.58145523</v>
      </c>
      <c r="O166" s="24" t="n">
        <v>-112.72198295</v>
      </c>
    </row>
    <row r="167" customFormat="false" ht="13.5" hidden="false" customHeight="false" outlineLevel="0" collapsed="false">
      <c r="G167" s="24" t="n">
        <v>-98.41991806</v>
      </c>
      <c r="H167" s="24" t="n">
        <v>-96.02588844</v>
      </c>
      <c r="I167" s="24" t="n">
        <v>-102.38171768</v>
      </c>
      <c r="J167" s="24" t="n">
        <v>-96.92871475</v>
      </c>
      <c r="K167" s="24" t="n">
        <v>-113.59570694</v>
      </c>
      <c r="L167" s="24" t="n">
        <v>-123.17587662</v>
      </c>
      <c r="M167" s="24" t="n">
        <v>-120.58322906</v>
      </c>
      <c r="N167" s="24" t="n">
        <v>-117.15958023</v>
      </c>
      <c r="O167" s="24" t="n">
        <v>-114.97198295</v>
      </c>
    </row>
    <row r="168" customFormat="false" ht="13.5" hidden="false" customHeight="false" outlineLevel="0" collapsed="false">
      <c r="G168" s="24" t="n">
        <v>-107.58398056</v>
      </c>
      <c r="H168" s="24" t="n">
        <v>-99.04932594</v>
      </c>
      <c r="I168" s="24" t="n">
        <v>-92.38171768</v>
      </c>
      <c r="J168" s="24" t="n">
        <v>-100.38183975</v>
      </c>
      <c r="K168" s="24" t="n">
        <v>-125.16601944</v>
      </c>
      <c r="L168" s="24" t="n">
        <v>-118.98056412</v>
      </c>
      <c r="M168" s="24" t="n">
        <v>-116.77854156</v>
      </c>
      <c r="N168" s="24" t="n">
        <v>-119.05801773</v>
      </c>
      <c r="O168" s="24" t="n">
        <v>-114.80792045</v>
      </c>
    </row>
    <row r="169" customFormat="false" ht="13.5" hidden="false" customHeight="false" outlineLevel="0" collapsed="false">
      <c r="G169" s="24" t="n">
        <v>-98.23241806</v>
      </c>
      <c r="H169" s="24" t="n">
        <v>-105.11182594</v>
      </c>
      <c r="I169" s="24" t="n">
        <v>-97.70203018</v>
      </c>
      <c r="J169" s="24" t="n">
        <v>-102.08496475</v>
      </c>
      <c r="K169" s="24" t="n">
        <v>-109.80664444</v>
      </c>
      <c r="L169" s="24" t="n">
        <v>-122.32431412</v>
      </c>
      <c r="M169" s="24" t="n">
        <v>-124.08322906</v>
      </c>
      <c r="N169" s="24" t="n">
        <v>-121.00333023</v>
      </c>
      <c r="O169" s="24" t="n">
        <v>-112.80792045</v>
      </c>
    </row>
    <row r="170" customFormat="false" ht="13.5" hidden="false" customHeight="false" outlineLevel="0" collapsed="false">
      <c r="G170" s="24" t="n">
        <v>-89.53710556</v>
      </c>
      <c r="H170" s="24" t="n">
        <v>-96.87745094</v>
      </c>
      <c r="I170" s="24" t="n">
        <v>-97.82703018</v>
      </c>
      <c r="J170" s="24" t="n">
        <v>-106.88183975</v>
      </c>
      <c r="K170" s="24" t="n">
        <v>-112.22070694</v>
      </c>
      <c r="L170" s="24" t="n">
        <v>-112.28525162</v>
      </c>
      <c r="M170" s="24" t="n">
        <v>-122.13791656</v>
      </c>
      <c r="N170" s="24" t="n">
        <v>-121.05801773</v>
      </c>
      <c r="O170" s="24" t="n">
        <v>-118.97979545</v>
      </c>
    </row>
    <row r="171" customFormat="false" ht="13.5" hidden="false" customHeight="false" outlineLevel="0" collapsed="false">
      <c r="G171" s="24" t="n">
        <v>-86.63866806</v>
      </c>
      <c r="H171" s="24" t="n">
        <v>-98.34620094</v>
      </c>
      <c r="I171" s="24" t="n">
        <v>-95.67078018</v>
      </c>
      <c r="J171" s="24" t="n">
        <v>-111.05371475</v>
      </c>
      <c r="K171" s="24" t="n">
        <v>-119.30664444</v>
      </c>
      <c r="L171" s="24" t="n">
        <v>-120.29306412</v>
      </c>
      <c r="M171" s="24" t="n">
        <v>-125.05979156</v>
      </c>
      <c r="N171" s="24" t="n">
        <v>-113.97989273</v>
      </c>
      <c r="O171" s="24" t="n">
        <v>-130.88604545</v>
      </c>
    </row>
    <row r="172" customFormat="false" ht="13.5" hidden="false" customHeight="false" outlineLevel="0" collapsed="false">
      <c r="G172" s="24" t="n">
        <v>-88.52929306</v>
      </c>
      <c r="H172" s="24" t="n">
        <v>-111.11182594</v>
      </c>
      <c r="I172" s="24" t="n">
        <v>-101.72546768</v>
      </c>
      <c r="J172" s="24" t="n">
        <v>-106.95996475</v>
      </c>
      <c r="K172" s="24" t="n">
        <v>-120.29101944</v>
      </c>
      <c r="L172" s="24" t="n">
        <v>-122.28525162</v>
      </c>
      <c r="M172" s="24" t="n">
        <v>-110.63791656</v>
      </c>
      <c r="N172" s="24" t="n">
        <v>-122.51895523</v>
      </c>
      <c r="O172" s="24" t="n">
        <v>-118.33135795</v>
      </c>
    </row>
    <row r="173" customFormat="false" ht="13.5" hidden="false" customHeight="false" outlineLevel="0" collapsed="false">
      <c r="G173" s="24" t="n">
        <v>-95.56054306</v>
      </c>
      <c r="H173" s="24" t="n">
        <v>-102.04932594</v>
      </c>
      <c r="I173" s="24" t="n">
        <v>-102.12390518</v>
      </c>
      <c r="J173" s="24" t="n">
        <v>-101.16308975</v>
      </c>
      <c r="K173" s="24" t="n">
        <v>-113.43164444</v>
      </c>
      <c r="L173" s="24" t="n">
        <v>-117.84775162</v>
      </c>
      <c r="M173" s="24" t="n">
        <v>-112.27072906</v>
      </c>
      <c r="N173" s="24" t="n">
        <v>-125.05801773</v>
      </c>
      <c r="O173" s="24" t="n">
        <v>-127.05792045</v>
      </c>
    </row>
    <row r="174" customFormat="false" ht="13.5" hidden="false" customHeight="false" outlineLevel="0" collapsed="false">
      <c r="G174" s="24" t="n">
        <v>-98.65429306</v>
      </c>
      <c r="H174" s="24" t="n">
        <v>-97.11182594</v>
      </c>
      <c r="I174" s="24" t="n">
        <v>-99.67078018</v>
      </c>
      <c r="J174" s="24" t="n">
        <v>-96.74121475</v>
      </c>
      <c r="K174" s="24" t="n">
        <v>-117.40820694</v>
      </c>
      <c r="L174" s="24" t="n">
        <v>-116.66025162</v>
      </c>
      <c r="M174" s="24" t="n">
        <v>-130.24729156</v>
      </c>
      <c r="N174" s="24" t="n">
        <v>-121.99551773</v>
      </c>
      <c r="O174" s="24" t="n">
        <v>-114.78448295</v>
      </c>
    </row>
    <row r="175" customFormat="false" ht="13.5" hidden="false" customHeight="false" outlineLevel="0" collapsed="false">
      <c r="G175" s="24" t="n">
        <v>-89.67773056</v>
      </c>
      <c r="H175" s="24" t="n">
        <v>-104.76807594</v>
      </c>
      <c r="I175" s="24" t="n">
        <v>-108.38171768</v>
      </c>
      <c r="J175" s="24" t="n">
        <v>-98.60058975</v>
      </c>
      <c r="K175" s="24" t="n">
        <v>-111.25976944</v>
      </c>
      <c r="L175" s="24" t="n">
        <v>-122.31650162</v>
      </c>
      <c r="M175" s="24" t="n">
        <v>-120.22385406</v>
      </c>
      <c r="N175" s="24" t="n">
        <v>-123.05801773</v>
      </c>
      <c r="O175" s="24" t="n">
        <v>-131.01104545</v>
      </c>
    </row>
    <row r="176" customFormat="false" ht="13.5" hidden="false" customHeight="false" outlineLevel="0" collapsed="false">
      <c r="G176" s="24" t="n">
        <v>-90.52929306</v>
      </c>
      <c r="H176" s="24" t="n">
        <v>-98.16651344</v>
      </c>
      <c r="I176" s="24" t="n">
        <v>-98.17859268</v>
      </c>
      <c r="J176" s="24" t="n">
        <v>-102.61621475</v>
      </c>
      <c r="K176" s="24" t="n">
        <v>-115.82226944</v>
      </c>
      <c r="L176" s="24" t="n">
        <v>-114.16025162</v>
      </c>
      <c r="M176" s="24" t="n">
        <v>-110.79416656</v>
      </c>
      <c r="N176" s="24" t="n">
        <v>-125.81583023</v>
      </c>
      <c r="O176" s="24" t="n">
        <v>-116.83135795</v>
      </c>
    </row>
    <row r="177" customFormat="false" ht="13.5" hidden="false" customHeight="false" outlineLevel="0" collapsed="false">
      <c r="G177" s="24" t="n">
        <v>-89.81054306</v>
      </c>
      <c r="H177" s="24" t="n">
        <v>-99.11182594</v>
      </c>
      <c r="I177" s="24" t="n">
        <v>-99.47546768</v>
      </c>
      <c r="J177" s="24" t="n">
        <v>-113.05371475</v>
      </c>
      <c r="K177" s="24" t="n">
        <v>-119.25195694</v>
      </c>
      <c r="L177" s="24" t="n">
        <v>-117.05868912</v>
      </c>
      <c r="M177" s="24" t="n">
        <v>-117.05979156</v>
      </c>
      <c r="N177" s="24" t="n">
        <v>-111.05801773</v>
      </c>
      <c r="O177" s="24" t="n">
        <v>-115.82354545</v>
      </c>
    </row>
    <row r="178" customFormat="false" ht="13.5" hidden="false" customHeight="false" outlineLevel="0" collapsed="false">
      <c r="G178" s="24" t="n">
        <v>-88.07616806</v>
      </c>
      <c r="H178" s="24" t="n">
        <v>-98.43213844</v>
      </c>
      <c r="I178" s="24" t="n">
        <v>-109.36609268</v>
      </c>
      <c r="J178" s="24" t="n">
        <v>-120.06152725</v>
      </c>
      <c r="K178" s="24" t="n">
        <v>-113.95508194</v>
      </c>
      <c r="L178" s="24" t="n">
        <v>-123.05868912</v>
      </c>
      <c r="M178" s="24" t="n">
        <v>-112.00510406</v>
      </c>
      <c r="N178" s="24" t="n">
        <v>-112.24551773</v>
      </c>
      <c r="O178" s="24" t="n">
        <v>-125.15948295</v>
      </c>
    </row>
    <row r="179" customFormat="false" ht="13.5" hidden="false" customHeight="false" outlineLevel="0" collapsed="false">
      <c r="G179" s="24" t="n">
        <v>-88.17773056</v>
      </c>
      <c r="H179" s="24" t="n">
        <v>-114.08057594</v>
      </c>
      <c r="I179" s="24" t="n">
        <v>-103.64734268</v>
      </c>
      <c r="J179" s="24" t="n">
        <v>-117.02246475</v>
      </c>
      <c r="K179" s="24" t="n">
        <v>-111.68945694</v>
      </c>
      <c r="L179" s="24" t="n">
        <v>-115.05868912</v>
      </c>
      <c r="M179" s="24" t="n">
        <v>-120.09885406</v>
      </c>
      <c r="N179" s="24" t="n">
        <v>-122.17520523</v>
      </c>
      <c r="O179" s="24" t="n">
        <v>-121.05792045</v>
      </c>
    </row>
    <row r="180" customFormat="false" ht="13.5" hidden="false" customHeight="false" outlineLevel="0" collapsed="false">
      <c r="G180" s="24" t="n">
        <v>-90.52929306</v>
      </c>
      <c r="H180" s="24" t="n">
        <v>-100.55713844</v>
      </c>
      <c r="I180" s="24" t="n">
        <v>-98.31140518</v>
      </c>
      <c r="J180" s="24" t="n">
        <v>-108.99902725</v>
      </c>
      <c r="K180" s="24" t="n">
        <v>-111.50976944</v>
      </c>
      <c r="L180" s="24" t="n">
        <v>-116.22275162</v>
      </c>
      <c r="M180" s="24" t="n">
        <v>-114.06760406</v>
      </c>
      <c r="N180" s="24" t="n">
        <v>-125.05801773</v>
      </c>
      <c r="O180" s="24" t="n">
        <v>-114.55792045</v>
      </c>
    </row>
    <row r="181" customFormat="false" ht="13.5" hidden="false" customHeight="false" outlineLevel="0" collapsed="false">
      <c r="G181" s="24" t="n">
        <v>-93.38085556</v>
      </c>
      <c r="H181" s="24" t="n">
        <v>-98.17432594</v>
      </c>
      <c r="I181" s="24" t="n">
        <v>-99.40515518</v>
      </c>
      <c r="J181" s="24" t="n">
        <v>-110.15527725</v>
      </c>
      <c r="K181" s="24" t="n">
        <v>-113.75195694</v>
      </c>
      <c r="L181" s="24" t="n">
        <v>-118.87900162</v>
      </c>
      <c r="M181" s="24" t="n">
        <v>-123.05979156</v>
      </c>
      <c r="N181" s="24" t="n">
        <v>-115.92520523</v>
      </c>
      <c r="O181" s="24" t="n">
        <v>-123.05792045</v>
      </c>
    </row>
    <row r="182" customFormat="false" ht="13.5" hidden="false" customHeight="false" outlineLevel="0" collapsed="false">
      <c r="G182" s="24" t="n">
        <v>-102.49804306</v>
      </c>
      <c r="H182" s="24" t="n">
        <v>-99.11182594</v>
      </c>
      <c r="I182" s="24" t="n">
        <v>-98.26453018</v>
      </c>
      <c r="J182" s="24" t="n">
        <v>-111.92871475</v>
      </c>
      <c r="K182" s="24" t="n">
        <v>-122.24414444</v>
      </c>
      <c r="L182" s="24" t="n">
        <v>-113.05868912</v>
      </c>
      <c r="M182" s="24" t="n">
        <v>-121.05979156</v>
      </c>
      <c r="N182" s="24" t="n">
        <v>-112.44864273</v>
      </c>
      <c r="O182" s="24" t="n">
        <v>-125.05792045</v>
      </c>
    </row>
    <row r="183" customFormat="false" ht="13.5" hidden="false" customHeight="false" outlineLevel="0" collapsed="false">
      <c r="G183" s="24" t="n">
        <v>-93.59960556</v>
      </c>
      <c r="H183" s="24" t="n">
        <v>-100.13526344</v>
      </c>
      <c r="I183" s="24" t="n">
        <v>-101.53796768</v>
      </c>
      <c r="J183" s="24" t="n">
        <v>-102.97558975</v>
      </c>
      <c r="K183" s="24" t="n">
        <v>-115.50195694</v>
      </c>
      <c r="L183" s="24" t="n">
        <v>-123.05868912</v>
      </c>
      <c r="M183" s="24" t="n">
        <v>-116.79416656</v>
      </c>
      <c r="N183" s="24" t="n">
        <v>-118.50333023</v>
      </c>
      <c r="O183" s="24" t="n">
        <v>-120.12042045</v>
      </c>
    </row>
    <row r="184" customFormat="false" ht="13.5" hidden="false" customHeight="false" outlineLevel="0" collapsed="false">
      <c r="G184" s="24" t="n">
        <v>-87.61523056</v>
      </c>
      <c r="H184" s="24" t="n">
        <v>-93.91651344</v>
      </c>
      <c r="I184" s="24" t="n">
        <v>-97.21765518</v>
      </c>
      <c r="J184" s="24" t="n">
        <v>-106.18652725</v>
      </c>
      <c r="K184" s="24" t="n">
        <v>-109.88476944</v>
      </c>
      <c r="L184" s="24" t="n">
        <v>-128.24618912</v>
      </c>
      <c r="M184" s="24" t="n">
        <v>-119.05979156</v>
      </c>
      <c r="N184" s="24" t="n">
        <v>-141.05801773</v>
      </c>
      <c r="O184" s="24" t="n">
        <v>-131.17510795</v>
      </c>
    </row>
    <row r="185" customFormat="false" ht="13.5" hidden="false" customHeight="false" outlineLevel="0" collapsed="false">
      <c r="G185" s="24" t="n">
        <v>-86.25585556</v>
      </c>
      <c r="H185" s="24" t="n">
        <v>-92.94776344</v>
      </c>
      <c r="I185" s="24" t="n">
        <v>-96.38171768</v>
      </c>
      <c r="J185" s="24" t="n">
        <v>-110.54590225</v>
      </c>
      <c r="K185" s="24" t="n">
        <v>-113.43945694</v>
      </c>
      <c r="L185" s="24" t="n">
        <v>-124.46493912</v>
      </c>
      <c r="M185" s="24" t="n">
        <v>-124.29416656</v>
      </c>
      <c r="N185" s="24" t="n">
        <v>-122.65176773</v>
      </c>
      <c r="O185" s="24" t="n">
        <v>-133.05792045</v>
      </c>
    </row>
    <row r="186" customFormat="false" ht="13.5" hidden="false" customHeight="false" outlineLevel="0" collapsed="false">
      <c r="G186" s="24" t="n">
        <v>-93.41991806</v>
      </c>
      <c r="H186" s="24" t="n">
        <v>-92.14307594</v>
      </c>
      <c r="I186" s="24" t="n">
        <v>-93.76453018</v>
      </c>
      <c r="J186" s="24" t="n">
        <v>-109.05371475</v>
      </c>
      <c r="K186" s="24" t="n">
        <v>-109.18945694</v>
      </c>
      <c r="L186" s="24" t="n">
        <v>-112.50400162</v>
      </c>
      <c r="M186" s="24" t="n">
        <v>-112.15354156</v>
      </c>
      <c r="N186" s="24" t="n">
        <v>-114.67520523</v>
      </c>
      <c r="O186" s="24" t="n">
        <v>-117.87823295</v>
      </c>
    </row>
    <row r="187" customFormat="false" ht="13.5" hidden="false" customHeight="false" outlineLevel="0" collapsed="false">
      <c r="G187" s="24" t="n">
        <v>-100.52929306</v>
      </c>
      <c r="H187" s="24" t="n">
        <v>-94.24463844</v>
      </c>
      <c r="I187" s="24" t="n">
        <v>-97.40515518</v>
      </c>
      <c r="J187" s="24" t="n">
        <v>-121.05371475</v>
      </c>
      <c r="K187" s="24" t="n">
        <v>-107.16601944</v>
      </c>
      <c r="L187" s="24" t="n">
        <v>-118.55868912</v>
      </c>
      <c r="M187" s="24" t="n">
        <v>-115.05979156</v>
      </c>
      <c r="N187" s="24" t="n">
        <v>-124.47208023</v>
      </c>
      <c r="O187" s="24" t="n">
        <v>-124.21417045</v>
      </c>
    </row>
    <row r="188" customFormat="false" ht="13.5" hidden="false" customHeight="false" outlineLevel="0" collapsed="false">
      <c r="G188" s="24" t="n">
        <v>-101.39648056</v>
      </c>
      <c r="H188" s="24" t="n">
        <v>-100.21338844</v>
      </c>
      <c r="I188" s="24" t="n">
        <v>-105.13953018</v>
      </c>
      <c r="J188" s="24" t="n">
        <v>-104.19433975</v>
      </c>
      <c r="K188" s="24" t="n">
        <v>-113.72851944</v>
      </c>
      <c r="L188" s="24" t="n">
        <v>-124.75400162</v>
      </c>
      <c r="M188" s="24" t="n">
        <v>-114.72385406</v>
      </c>
      <c r="N188" s="24" t="n">
        <v>-118.17520523</v>
      </c>
      <c r="O188" s="24" t="n">
        <v>-130.86260795</v>
      </c>
    </row>
    <row r="189" customFormat="false" ht="13.5" hidden="false" customHeight="false" outlineLevel="0" collapsed="false">
      <c r="G189" s="24" t="n">
        <v>-90.28710556</v>
      </c>
      <c r="H189" s="24" t="n">
        <v>-100.43995094</v>
      </c>
      <c r="I189" s="24" t="n">
        <v>-112.10046768</v>
      </c>
      <c r="J189" s="24" t="n">
        <v>-100.06933975</v>
      </c>
      <c r="K189" s="24" t="n">
        <v>-119.45508194</v>
      </c>
      <c r="L189" s="24" t="n">
        <v>-124.11337662</v>
      </c>
      <c r="M189" s="24" t="n">
        <v>-120.05979156</v>
      </c>
      <c r="N189" s="24" t="n">
        <v>-128.87833023</v>
      </c>
      <c r="O189" s="24" t="n">
        <v>-116.57354545</v>
      </c>
    </row>
    <row r="190" customFormat="false" ht="13.5" hidden="false" customHeight="false" outlineLevel="0" collapsed="false">
      <c r="G190" s="24" t="n">
        <v>-85.72460556</v>
      </c>
      <c r="H190" s="24" t="n">
        <v>-99.11182594</v>
      </c>
      <c r="I190" s="24" t="n">
        <v>-100.49890518</v>
      </c>
      <c r="J190" s="24" t="n">
        <v>-96.09277725</v>
      </c>
      <c r="K190" s="24" t="n">
        <v>-110.11914444</v>
      </c>
      <c r="L190" s="24" t="n">
        <v>-136.43368912</v>
      </c>
      <c r="M190" s="24" t="n">
        <v>-115.05979156</v>
      </c>
      <c r="N190" s="24" t="n">
        <v>-122.01114273</v>
      </c>
      <c r="O190" s="24" t="n">
        <v>-118.28448295</v>
      </c>
    </row>
    <row r="191" customFormat="false" ht="13.5" hidden="false" customHeight="false" outlineLevel="0" collapsed="false">
      <c r="G191" s="24" t="n">
        <v>-90.52929306</v>
      </c>
      <c r="H191" s="24" t="n">
        <v>-105.11182594</v>
      </c>
      <c r="I191" s="24" t="n">
        <v>-101.16296768</v>
      </c>
      <c r="J191" s="24" t="n">
        <v>-98.63965225</v>
      </c>
      <c r="K191" s="24" t="n">
        <v>-112.14258194</v>
      </c>
      <c r="L191" s="24" t="n">
        <v>-111.05868912</v>
      </c>
      <c r="M191" s="24" t="n">
        <v>-126.80197906</v>
      </c>
      <c r="N191" s="24" t="n">
        <v>-111.03458023</v>
      </c>
      <c r="O191" s="24" t="n">
        <v>-114.83917045</v>
      </c>
    </row>
    <row r="192" customFormat="false" ht="13.5" hidden="false" customHeight="false" outlineLevel="0" collapsed="false">
      <c r="G192" s="24" t="n">
        <v>-96.52929306</v>
      </c>
      <c r="H192" s="24" t="n">
        <v>-104.18213844</v>
      </c>
      <c r="I192" s="24" t="n">
        <v>-101.65515518</v>
      </c>
      <c r="J192" s="24" t="n">
        <v>-108.29590225</v>
      </c>
      <c r="K192" s="24" t="n">
        <v>-114.29101944</v>
      </c>
      <c r="L192" s="24" t="n">
        <v>-110.24618912</v>
      </c>
      <c r="M192" s="24" t="n">
        <v>-124.02072906</v>
      </c>
      <c r="N192" s="24" t="n">
        <v>-116.55801773</v>
      </c>
      <c r="O192" s="24" t="n">
        <v>-111.97198295</v>
      </c>
    </row>
    <row r="193" customFormat="false" ht="13.5" hidden="false" customHeight="false" outlineLevel="0" collapsed="false">
      <c r="G193" s="24" t="n">
        <v>-93.51366806</v>
      </c>
      <c r="H193" s="24" t="n">
        <v>-102.65870094</v>
      </c>
      <c r="I193" s="24" t="n">
        <v>-100.25671768</v>
      </c>
      <c r="J193" s="24" t="n">
        <v>-100.70215225</v>
      </c>
      <c r="K193" s="24" t="n">
        <v>-121.62695694</v>
      </c>
      <c r="L193" s="24" t="n">
        <v>-125.05868912</v>
      </c>
      <c r="M193" s="24" t="n">
        <v>-126.55979156</v>
      </c>
      <c r="N193" s="24" t="n">
        <v>-136.98770523</v>
      </c>
      <c r="O193" s="24" t="n">
        <v>-117.05792045</v>
      </c>
    </row>
    <row r="194" customFormat="false" ht="13.5" hidden="false" customHeight="false" outlineLevel="0" collapsed="false">
      <c r="G194" s="24" t="n">
        <v>-97.66991806</v>
      </c>
      <c r="H194" s="24" t="n">
        <v>-105.05713844</v>
      </c>
      <c r="I194" s="24" t="n">
        <v>-106.38171768</v>
      </c>
      <c r="J194" s="24" t="n">
        <v>-104.51465225</v>
      </c>
      <c r="K194" s="24" t="n">
        <v>-118.03320694</v>
      </c>
      <c r="L194" s="24" t="n">
        <v>-120.98837662</v>
      </c>
      <c r="M194" s="24" t="n">
        <v>-123.17697906</v>
      </c>
      <c r="N194" s="24" t="n">
        <v>-118.64395523</v>
      </c>
      <c r="O194" s="24" t="n">
        <v>-116.95635795</v>
      </c>
    </row>
    <row r="195" customFormat="false" ht="13.5" hidden="false" customHeight="false" outlineLevel="0" collapsed="false">
      <c r="G195" s="24" t="n">
        <v>-96.50585556</v>
      </c>
      <c r="H195" s="24" t="n">
        <v>-96.82276344</v>
      </c>
      <c r="I195" s="24" t="n">
        <v>-106.10828018</v>
      </c>
      <c r="J195" s="24" t="n">
        <v>-103.05371475</v>
      </c>
      <c r="K195" s="24" t="n">
        <v>-122.29101944</v>
      </c>
      <c r="L195" s="24" t="n">
        <v>-119.16806412</v>
      </c>
      <c r="M195" s="24" t="n">
        <v>-112.13010406</v>
      </c>
      <c r="N195" s="24" t="n">
        <v>-117.94864273</v>
      </c>
      <c r="O195" s="24" t="n">
        <v>-116.53448295</v>
      </c>
    </row>
    <row r="196" customFormat="false" ht="13.5" hidden="false" customHeight="false" outlineLevel="0" collapsed="false">
      <c r="G196" s="24" t="n">
        <v>-94.52929306</v>
      </c>
      <c r="H196" s="24" t="n">
        <v>-94.41651344</v>
      </c>
      <c r="I196" s="24" t="n">
        <v>-104.38171768</v>
      </c>
      <c r="J196" s="24" t="n">
        <v>-101.03808975</v>
      </c>
      <c r="K196" s="24" t="n">
        <v>-114.00976944</v>
      </c>
      <c r="L196" s="24" t="n">
        <v>-131.05868912</v>
      </c>
      <c r="M196" s="24" t="n">
        <v>-126.30979156</v>
      </c>
      <c r="N196" s="24" t="n">
        <v>-118.91739273</v>
      </c>
      <c r="O196" s="24" t="n">
        <v>-116.99542045</v>
      </c>
    </row>
    <row r="197" customFormat="false" ht="13.5" hidden="false" customHeight="false" outlineLevel="0" collapsed="false">
      <c r="G197" s="24" t="n">
        <v>-94.50585556</v>
      </c>
      <c r="H197" s="24" t="n">
        <v>-94.41651344</v>
      </c>
      <c r="I197" s="24" t="n">
        <v>-99.29578018</v>
      </c>
      <c r="J197" s="24" t="n">
        <v>-101.95215225</v>
      </c>
      <c r="K197" s="24" t="n">
        <v>-111.76758194</v>
      </c>
      <c r="L197" s="24" t="n">
        <v>-118.25400162</v>
      </c>
      <c r="M197" s="24" t="n">
        <v>-114.20041656</v>
      </c>
      <c r="N197" s="24" t="n">
        <v>-114.07364273</v>
      </c>
      <c r="O197" s="24" t="n">
        <v>-111.01104545</v>
      </c>
    </row>
    <row r="198" customFormat="false" ht="13.5" hidden="false" customHeight="false" outlineLevel="0" collapsed="false">
      <c r="G198" s="24" t="n">
        <v>-95.58398056</v>
      </c>
      <c r="H198" s="24" t="n">
        <v>-103.11182594</v>
      </c>
      <c r="I198" s="24" t="n">
        <v>-101.54578018</v>
      </c>
      <c r="J198" s="24" t="n">
        <v>-104.23340225</v>
      </c>
      <c r="K198" s="24" t="n">
        <v>-117.12695694</v>
      </c>
      <c r="L198" s="24" t="n">
        <v>-126.23837662</v>
      </c>
      <c r="M198" s="24" t="n">
        <v>-129.05979156</v>
      </c>
      <c r="N198" s="24" t="n">
        <v>-118.54239273</v>
      </c>
      <c r="O198" s="24" t="n">
        <v>-117.05792045</v>
      </c>
    </row>
    <row r="199" customFormat="false" ht="13.5" hidden="false" customHeight="false" outlineLevel="0" collapsed="false">
      <c r="G199" s="24" t="n">
        <v>-91.34179306</v>
      </c>
      <c r="H199" s="24" t="n">
        <v>-101.11182594</v>
      </c>
      <c r="I199" s="24" t="n">
        <v>-102.13171768</v>
      </c>
      <c r="J199" s="24" t="n">
        <v>-106.06933975</v>
      </c>
      <c r="K199" s="24" t="n">
        <v>-123.36914444</v>
      </c>
      <c r="L199" s="24" t="n">
        <v>-118.01181412</v>
      </c>
      <c r="M199" s="24" t="n">
        <v>-116.62229156</v>
      </c>
      <c r="N199" s="24" t="n">
        <v>-114.28458023</v>
      </c>
      <c r="O199" s="24" t="n">
        <v>-114.19854545</v>
      </c>
    </row>
    <row r="200" customFormat="false" ht="13.5" hidden="false" customHeight="false" outlineLevel="0" collapsed="false">
      <c r="G200" s="24" t="n">
        <v>-88.63085556</v>
      </c>
      <c r="H200" s="24" t="n">
        <v>-96.40088844</v>
      </c>
      <c r="I200" s="24" t="n">
        <v>-96.38171768</v>
      </c>
      <c r="J200" s="24" t="n">
        <v>-105.05371475</v>
      </c>
      <c r="K200" s="24" t="n">
        <v>-119.47070694</v>
      </c>
      <c r="L200" s="24" t="n">
        <v>-123.00400162</v>
      </c>
      <c r="M200" s="24" t="n">
        <v>-116.38791656</v>
      </c>
      <c r="N200" s="24" t="n">
        <v>-124.28458023</v>
      </c>
      <c r="O200" s="24" t="n">
        <v>-112.58135795</v>
      </c>
    </row>
    <row r="201" customFormat="false" ht="13.5" hidden="false" customHeight="false" outlineLevel="0" collapsed="false">
      <c r="G201" s="24" t="n">
        <v>-93.70116806</v>
      </c>
      <c r="H201" s="24" t="n">
        <v>-96.23682594</v>
      </c>
      <c r="I201" s="24" t="n">
        <v>-92.03015518</v>
      </c>
      <c r="J201" s="24" t="n">
        <v>-100.57715225</v>
      </c>
      <c r="K201" s="24" t="n">
        <v>-117.52539444</v>
      </c>
      <c r="L201" s="24" t="n">
        <v>-118.33212662</v>
      </c>
      <c r="M201" s="24" t="n">
        <v>-121.05979156</v>
      </c>
      <c r="N201" s="24" t="n">
        <v>-117.05801773</v>
      </c>
      <c r="O201" s="24" t="n">
        <v>-114.34698295</v>
      </c>
    </row>
    <row r="202" customFormat="false" ht="13.5" hidden="false" customHeight="false" outlineLevel="0" collapsed="false">
      <c r="G202" s="24" t="n">
        <v>-99.70116806</v>
      </c>
      <c r="H202" s="24" t="n">
        <v>-100.32276344</v>
      </c>
      <c r="I202" s="24" t="n">
        <v>-94.17078018</v>
      </c>
      <c r="J202" s="24" t="n">
        <v>-98.83496475</v>
      </c>
      <c r="K202" s="24" t="n">
        <v>-119.36133194</v>
      </c>
      <c r="L202" s="24" t="n">
        <v>-136.51962662</v>
      </c>
      <c r="M202" s="24" t="n">
        <v>-124.14572906</v>
      </c>
      <c r="N202" s="24" t="n">
        <v>-132.93301773</v>
      </c>
      <c r="O202" s="24" t="n">
        <v>-114.27667045</v>
      </c>
    </row>
    <row r="203" customFormat="false" ht="13.5" hidden="false" customHeight="false" outlineLevel="0" collapsed="false">
      <c r="G203" s="24" t="n">
        <v>-98.52929306</v>
      </c>
      <c r="H203" s="24" t="n">
        <v>-106.02588844</v>
      </c>
      <c r="I203" s="24" t="n">
        <v>-101.47546768</v>
      </c>
      <c r="J203" s="24" t="n">
        <v>-106.08496475</v>
      </c>
      <c r="K203" s="24" t="n">
        <v>-114.11133194</v>
      </c>
      <c r="L203" s="24" t="n">
        <v>-118.14462662</v>
      </c>
      <c r="M203" s="24" t="n">
        <v>-117.95822906</v>
      </c>
      <c r="N203" s="24" t="n">
        <v>-113.93301773</v>
      </c>
      <c r="O203" s="24" t="n">
        <v>-130.26104545</v>
      </c>
    </row>
    <row r="204" customFormat="false" ht="13.5" hidden="false" customHeight="false" outlineLevel="0" collapsed="false">
      <c r="G204" s="24" t="n">
        <v>-99.56835556</v>
      </c>
      <c r="H204" s="24" t="n">
        <v>-101.04151344</v>
      </c>
      <c r="I204" s="24" t="n">
        <v>-108.06921768</v>
      </c>
      <c r="J204" s="24" t="n">
        <v>-102.80371475</v>
      </c>
      <c r="K204" s="24" t="n">
        <v>-109.43945694</v>
      </c>
      <c r="L204" s="24" t="n">
        <v>-112.65243912</v>
      </c>
      <c r="M204" s="24" t="n">
        <v>-118.26291656</v>
      </c>
      <c r="N204" s="24" t="n">
        <v>-118.21426773</v>
      </c>
      <c r="O204" s="24" t="n">
        <v>-116.20635795</v>
      </c>
    </row>
    <row r="205" customFormat="false" ht="13.5" hidden="false" customHeight="false" outlineLevel="0" collapsed="false">
      <c r="G205" s="24" t="n">
        <v>-99.93554306</v>
      </c>
      <c r="H205" s="24" t="n">
        <v>-98.33057594</v>
      </c>
      <c r="I205" s="24" t="n">
        <v>-106.33484268</v>
      </c>
      <c r="J205" s="24" t="n">
        <v>-99.81152725</v>
      </c>
      <c r="K205" s="24" t="n">
        <v>-122.29101944</v>
      </c>
      <c r="L205" s="24" t="n">
        <v>-122.76962662</v>
      </c>
      <c r="M205" s="24" t="n">
        <v>-117.84104156</v>
      </c>
      <c r="N205" s="24" t="n">
        <v>-112.45645523</v>
      </c>
      <c r="O205" s="24" t="n">
        <v>-111.94073295</v>
      </c>
    </row>
    <row r="206" customFormat="false" ht="13.5" hidden="false" customHeight="false" outlineLevel="0" collapsed="false">
      <c r="G206" s="24" t="n">
        <v>-102.19335556</v>
      </c>
      <c r="H206" s="24" t="n">
        <v>-96.09620094</v>
      </c>
      <c r="I206" s="24" t="n">
        <v>-104.22546768</v>
      </c>
      <c r="J206" s="24" t="n">
        <v>-103.05371475</v>
      </c>
      <c r="K206" s="24" t="n">
        <v>-114.40039444</v>
      </c>
      <c r="L206" s="24" t="n">
        <v>-117.05868912</v>
      </c>
      <c r="M206" s="24" t="n">
        <v>-116.19260406</v>
      </c>
      <c r="N206" s="24" t="n">
        <v>-116.23770523</v>
      </c>
      <c r="O206" s="24" t="n">
        <v>-114.13604545</v>
      </c>
    </row>
    <row r="207" customFormat="false" ht="13.5" hidden="false" customHeight="false" outlineLevel="0" collapsed="false">
      <c r="G207" s="24" t="n">
        <v>-94.52929306</v>
      </c>
      <c r="H207" s="24" t="n">
        <v>-92.28370094</v>
      </c>
      <c r="I207" s="24" t="n">
        <v>-103.95984268</v>
      </c>
      <c r="J207" s="24" t="n">
        <v>-110.77246475</v>
      </c>
      <c r="K207" s="24" t="n">
        <v>-113.80664444</v>
      </c>
      <c r="L207" s="24" t="n">
        <v>-114.08212662</v>
      </c>
      <c r="M207" s="24" t="n">
        <v>-121.82541656</v>
      </c>
      <c r="N207" s="24" t="n">
        <v>-116.27676773</v>
      </c>
      <c r="O207" s="24" t="n">
        <v>-119.88604545</v>
      </c>
    </row>
    <row r="208" customFormat="false" ht="13.5" hidden="false" customHeight="false" outlineLevel="0" collapsed="false">
      <c r="G208" s="24" t="n">
        <v>-95.71679306</v>
      </c>
      <c r="H208" s="24" t="n">
        <v>-94.72120094</v>
      </c>
      <c r="I208" s="24" t="n">
        <v>-100.38171768</v>
      </c>
      <c r="J208" s="24" t="n">
        <v>-102.13183975</v>
      </c>
      <c r="K208" s="24" t="n">
        <v>-107.77539444</v>
      </c>
      <c r="L208" s="24" t="n">
        <v>-129.05868912</v>
      </c>
      <c r="M208" s="24" t="n">
        <v>-118.02854156</v>
      </c>
      <c r="N208" s="24" t="n">
        <v>-116.33926773</v>
      </c>
      <c r="O208" s="24" t="n">
        <v>-118.73760795</v>
      </c>
    </row>
    <row r="209" customFormat="false" ht="13.5" hidden="false" customHeight="false" outlineLevel="0" collapsed="false">
      <c r="G209" s="24" t="n">
        <v>-93.97460556</v>
      </c>
      <c r="H209" s="24" t="n">
        <v>-100.14307594</v>
      </c>
      <c r="I209" s="24" t="n">
        <v>-106.38171768</v>
      </c>
      <c r="J209" s="24" t="n">
        <v>-101.81933975</v>
      </c>
      <c r="K209" s="24" t="n">
        <v>-112.08008194</v>
      </c>
      <c r="L209" s="24" t="n">
        <v>-123.05868912</v>
      </c>
      <c r="M209" s="24" t="n">
        <v>-117.05979156</v>
      </c>
      <c r="N209" s="24" t="n">
        <v>-120.80801773</v>
      </c>
      <c r="O209" s="24" t="n">
        <v>-114.17510795</v>
      </c>
    </row>
    <row r="210" customFormat="false" ht="13.5" hidden="false" customHeight="false" outlineLevel="0" collapsed="false">
      <c r="G210" s="24" t="n">
        <v>-92.16991806</v>
      </c>
      <c r="H210" s="24" t="n">
        <v>-100.50245094</v>
      </c>
      <c r="I210" s="24" t="n">
        <v>-111.99109268</v>
      </c>
      <c r="J210" s="24" t="n">
        <v>-100.95996475</v>
      </c>
      <c r="K210" s="24" t="n">
        <v>-114.29101944</v>
      </c>
      <c r="L210" s="24" t="n">
        <v>-121.05868912</v>
      </c>
      <c r="M210" s="24" t="n">
        <v>-114.85666656</v>
      </c>
      <c r="N210" s="24" t="n">
        <v>-118.69083023</v>
      </c>
      <c r="O210" s="24" t="n">
        <v>-100.70635795</v>
      </c>
    </row>
    <row r="211" customFormat="false" ht="13.5" hidden="false" customHeight="false" outlineLevel="0" collapsed="false">
      <c r="G211" s="24" t="n">
        <v>-90.34179306</v>
      </c>
      <c r="H211" s="24" t="n">
        <v>-98.18995094</v>
      </c>
      <c r="I211" s="24" t="n">
        <v>-97.88171768</v>
      </c>
      <c r="J211" s="24" t="n">
        <v>-102.26465225</v>
      </c>
      <c r="K211" s="24" t="n">
        <v>-112.40039444</v>
      </c>
      <c r="L211" s="24" t="n">
        <v>-124.38681412</v>
      </c>
      <c r="M211" s="24" t="n">
        <v>-118.80979156</v>
      </c>
      <c r="N211" s="24" t="n">
        <v>-114.29239273</v>
      </c>
      <c r="O211" s="24" t="n">
        <v>-118.82354545</v>
      </c>
    </row>
    <row r="212" customFormat="false" ht="13.5" hidden="false" customHeight="false" outlineLevel="0" collapsed="false">
      <c r="G212" s="24" t="n">
        <v>-92.52929306</v>
      </c>
      <c r="H212" s="24" t="n">
        <v>-96.19776344</v>
      </c>
      <c r="I212" s="24" t="n">
        <v>-92.20984268</v>
      </c>
      <c r="J212" s="24" t="n">
        <v>-105.05371475</v>
      </c>
      <c r="K212" s="24" t="n">
        <v>-118.29101944</v>
      </c>
      <c r="L212" s="24" t="n">
        <v>-116.24618912</v>
      </c>
      <c r="M212" s="24" t="n">
        <v>-124.16916656</v>
      </c>
      <c r="N212" s="24" t="n">
        <v>-114.17520523</v>
      </c>
      <c r="O212" s="24" t="n">
        <v>-119.05792045</v>
      </c>
    </row>
    <row r="213" customFormat="false" ht="13.5" hidden="false" customHeight="false" outlineLevel="0" collapsed="false">
      <c r="G213" s="24" t="n">
        <v>-93.38866806</v>
      </c>
      <c r="H213" s="24" t="n">
        <v>-96.12745094</v>
      </c>
      <c r="I213" s="24" t="n">
        <v>-96.38171768</v>
      </c>
      <c r="J213" s="24" t="n">
        <v>-107.05371475</v>
      </c>
      <c r="K213" s="24" t="n">
        <v>-110.29101944</v>
      </c>
      <c r="L213" s="24" t="n">
        <v>-124.05087662</v>
      </c>
      <c r="M213" s="24" t="n">
        <v>-118.09885406</v>
      </c>
      <c r="N213" s="24" t="n">
        <v>-110.94864273</v>
      </c>
      <c r="O213" s="24" t="n">
        <v>-117.05792045</v>
      </c>
    </row>
    <row r="214" customFormat="false" ht="13.5" hidden="false" customHeight="false" outlineLevel="0" collapsed="false">
      <c r="G214" s="24" t="n">
        <v>-99.50585556</v>
      </c>
      <c r="H214" s="24" t="n">
        <v>-98.93213844</v>
      </c>
      <c r="I214" s="24" t="n">
        <v>-104.09265518</v>
      </c>
      <c r="J214" s="24" t="n">
        <v>-114.07715225</v>
      </c>
      <c r="K214" s="24" t="n">
        <v>-110.25195694</v>
      </c>
      <c r="L214" s="24" t="n">
        <v>-113.05868912</v>
      </c>
      <c r="M214" s="24" t="n">
        <v>-130.96604156</v>
      </c>
      <c r="N214" s="24" t="n">
        <v>-119.05801773</v>
      </c>
      <c r="O214" s="24" t="n">
        <v>-122.09698295</v>
      </c>
    </row>
    <row r="215" customFormat="false" ht="13.5" hidden="false" customHeight="false" outlineLevel="0" collapsed="false">
      <c r="G215" s="24" t="n">
        <v>-102.52929306</v>
      </c>
      <c r="H215" s="24" t="n">
        <v>-109.11182594</v>
      </c>
      <c r="I215" s="24" t="n">
        <v>-103.28015518</v>
      </c>
      <c r="J215" s="24" t="n">
        <v>-104.63183975</v>
      </c>
      <c r="K215" s="24" t="n">
        <v>-109.98633194</v>
      </c>
      <c r="L215" s="24" t="n">
        <v>-130.23056412</v>
      </c>
      <c r="M215" s="24" t="n">
        <v>-119.00510406</v>
      </c>
      <c r="N215" s="24" t="n">
        <v>-115.90958023</v>
      </c>
      <c r="O215" s="24" t="n">
        <v>-123.05792045</v>
      </c>
    </row>
    <row r="216" customFormat="false" ht="13.5" hidden="false" customHeight="false" outlineLevel="0" collapsed="false">
      <c r="G216" s="24" t="n">
        <v>-96.52929306</v>
      </c>
      <c r="H216" s="24" t="n">
        <v>-91.02588844</v>
      </c>
      <c r="I216" s="24" t="n">
        <v>-101.58484268</v>
      </c>
      <c r="J216" s="24" t="n">
        <v>-109.05371475</v>
      </c>
      <c r="K216" s="24" t="n">
        <v>-109.72070694</v>
      </c>
      <c r="L216" s="24" t="n">
        <v>-112.10556412</v>
      </c>
      <c r="M216" s="24" t="n">
        <v>-112.66135406</v>
      </c>
      <c r="N216" s="24" t="n">
        <v>-119.05801773</v>
      </c>
      <c r="O216" s="24" t="n">
        <v>-115.05792045</v>
      </c>
    </row>
    <row r="217" customFormat="false" ht="13.5" hidden="false" customHeight="false" outlineLevel="0" collapsed="false">
      <c r="G217" s="24" t="n">
        <v>-98.23241806</v>
      </c>
      <c r="H217" s="24" t="n">
        <v>-90.04151344</v>
      </c>
      <c r="I217" s="24" t="n">
        <v>-106.38171768</v>
      </c>
      <c r="J217" s="24" t="n">
        <v>-108.10840225</v>
      </c>
      <c r="K217" s="24" t="n">
        <v>-112.18164444</v>
      </c>
      <c r="L217" s="24" t="n">
        <v>-120.12118912</v>
      </c>
      <c r="M217" s="24" t="n">
        <v>-117.05979156</v>
      </c>
      <c r="N217" s="24" t="n">
        <v>-119.05801773</v>
      </c>
      <c r="O217" s="24" t="n">
        <v>-113.16729545</v>
      </c>
    </row>
    <row r="218" customFormat="false" ht="13.5" hidden="false" customHeight="false" outlineLevel="0" collapsed="false">
      <c r="G218" s="24" t="n">
        <v>-102.43554306</v>
      </c>
      <c r="H218" s="24" t="n">
        <v>-99.11182594</v>
      </c>
      <c r="I218" s="24" t="n">
        <v>-98.03015518</v>
      </c>
      <c r="J218" s="24" t="n">
        <v>-104.19433975</v>
      </c>
      <c r="K218" s="24" t="n">
        <v>-110.29101944</v>
      </c>
      <c r="L218" s="24" t="n">
        <v>-114.55087662</v>
      </c>
      <c r="M218" s="24" t="n">
        <v>-115.05979156</v>
      </c>
      <c r="N218" s="24" t="n">
        <v>-113.05801773</v>
      </c>
      <c r="O218" s="24" t="n">
        <v>-127.05792045</v>
      </c>
    </row>
    <row r="219" customFormat="false" ht="13.5" hidden="false" customHeight="false" outlineLevel="0" collapsed="false">
      <c r="G219" s="24" t="n">
        <v>-95.89648056</v>
      </c>
      <c r="H219" s="24" t="n">
        <v>-100.87745094</v>
      </c>
      <c r="I219" s="24" t="n">
        <v>-100.38171768</v>
      </c>
      <c r="J219" s="24" t="n">
        <v>-102.15527725</v>
      </c>
      <c r="K219" s="24" t="n">
        <v>-109.95508194</v>
      </c>
      <c r="L219" s="24" t="n">
        <v>-116.51962662</v>
      </c>
      <c r="M219" s="24" t="n">
        <v>-116.59104156</v>
      </c>
      <c r="N219" s="24" t="n">
        <v>-114.90958023</v>
      </c>
      <c r="O219" s="24" t="n">
        <v>-112.07354545</v>
      </c>
    </row>
    <row r="220" customFormat="false" ht="13.5" hidden="false" customHeight="false" outlineLevel="0" collapsed="false">
      <c r="G220" s="24" t="n">
        <v>-96.52929306</v>
      </c>
      <c r="H220" s="24" t="n">
        <v>-114.13526344</v>
      </c>
      <c r="I220" s="24" t="n">
        <v>-110.38171768</v>
      </c>
      <c r="J220" s="24" t="n">
        <v>-108.17871475</v>
      </c>
      <c r="K220" s="24" t="n">
        <v>-111.34570694</v>
      </c>
      <c r="L220" s="24" t="n">
        <v>-114.84775162</v>
      </c>
      <c r="M220" s="24" t="n">
        <v>-116.65354156</v>
      </c>
      <c r="N220" s="24" t="n">
        <v>-116.16739273</v>
      </c>
      <c r="O220" s="24" t="n">
        <v>-123.03448295</v>
      </c>
    </row>
    <row r="221" customFormat="false" ht="13.5" hidden="false" customHeight="false" outlineLevel="0" collapsed="false">
      <c r="G221" s="24" t="n">
        <v>-98.65429306</v>
      </c>
      <c r="H221" s="24" t="n">
        <v>-99.11182594</v>
      </c>
      <c r="I221" s="24" t="n">
        <v>-100.38171768</v>
      </c>
      <c r="J221" s="24" t="n">
        <v>-98.62402725</v>
      </c>
      <c r="K221" s="24" t="n">
        <v>-120.18164444</v>
      </c>
      <c r="L221" s="24" t="n">
        <v>-118.51181412</v>
      </c>
      <c r="M221" s="24" t="n">
        <v>-124.48947906</v>
      </c>
      <c r="N221" s="24" t="n">
        <v>-122.24551773</v>
      </c>
      <c r="O221" s="24" t="n">
        <v>-125.05792045</v>
      </c>
    </row>
    <row r="222" customFormat="false" ht="13.5" hidden="false" customHeight="false" outlineLevel="0" collapsed="false">
      <c r="G222" s="24" t="n">
        <v>-102.24023056</v>
      </c>
      <c r="H222" s="24" t="n">
        <v>-94.15870094</v>
      </c>
      <c r="I222" s="24" t="n">
        <v>-103.42078018</v>
      </c>
      <c r="J222" s="24" t="n">
        <v>-97.97558975</v>
      </c>
      <c r="K222" s="24" t="n">
        <v>-125.62695694</v>
      </c>
      <c r="L222" s="24" t="n">
        <v>-114.19931412</v>
      </c>
      <c r="M222" s="24" t="n">
        <v>-116.98947906</v>
      </c>
      <c r="N222" s="24" t="n">
        <v>-117.05801773</v>
      </c>
      <c r="O222" s="24" t="n">
        <v>-123.94073295</v>
      </c>
    </row>
    <row r="223" customFormat="false" ht="13.5" hidden="false" customHeight="false" outlineLevel="0" collapsed="false">
      <c r="G223" s="24" t="n">
        <v>-99.64648056</v>
      </c>
      <c r="H223" s="24" t="n">
        <v>-94.92432594</v>
      </c>
      <c r="I223" s="24" t="n">
        <v>-97.75671768</v>
      </c>
      <c r="J223" s="24" t="n">
        <v>-98.92871475</v>
      </c>
      <c r="K223" s="24" t="n">
        <v>-131.13476944</v>
      </c>
      <c r="L223" s="24" t="n">
        <v>-118.70712662</v>
      </c>
      <c r="M223" s="24" t="n">
        <v>-120.16135406</v>
      </c>
      <c r="N223" s="24" t="n">
        <v>-124.08926773</v>
      </c>
      <c r="O223" s="24" t="n">
        <v>-124.69073295</v>
      </c>
    </row>
    <row r="224" customFormat="false" ht="13.5" hidden="false" customHeight="false" outlineLevel="0" collapsed="false">
      <c r="G224" s="24" t="n">
        <v>-98.52929306</v>
      </c>
      <c r="H224" s="24" t="n">
        <v>-103.90088844</v>
      </c>
      <c r="I224" s="24" t="n">
        <v>-99.49890518</v>
      </c>
      <c r="J224" s="24" t="n">
        <v>-106.03808975</v>
      </c>
      <c r="K224" s="24" t="n">
        <v>-120.29101944</v>
      </c>
      <c r="L224" s="24" t="n">
        <v>-112.74618912</v>
      </c>
      <c r="M224" s="24" t="n">
        <v>-126.31760406</v>
      </c>
      <c r="N224" s="24" t="n">
        <v>-116.60489273</v>
      </c>
      <c r="O224" s="24" t="n">
        <v>-120.50323295</v>
      </c>
    </row>
    <row r="225" customFormat="false" ht="13.5" hidden="false" customHeight="false" outlineLevel="0" collapsed="false">
      <c r="G225" s="24" t="n">
        <v>-93.90429306</v>
      </c>
      <c r="H225" s="24" t="n">
        <v>-102.69776344</v>
      </c>
      <c r="I225" s="24" t="n">
        <v>-100.38171768</v>
      </c>
      <c r="J225" s="24" t="n">
        <v>-100.81933975</v>
      </c>
      <c r="K225" s="24" t="n">
        <v>-113.24414444</v>
      </c>
      <c r="L225" s="24" t="n">
        <v>-131.05868912</v>
      </c>
      <c r="M225" s="24" t="n">
        <v>-119.05979156</v>
      </c>
      <c r="N225" s="24" t="n">
        <v>-132.38614273</v>
      </c>
      <c r="O225" s="24" t="n">
        <v>-120.46417045</v>
      </c>
    </row>
    <row r="226" customFormat="false" ht="13.5" hidden="false" customHeight="false" outlineLevel="0" collapsed="false">
      <c r="G226" s="24" t="n">
        <v>-91.67773056</v>
      </c>
      <c r="H226" s="24" t="n">
        <v>-95.01026344</v>
      </c>
      <c r="I226" s="24" t="n">
        <v>-94.48328018</v>
      </c>
      <c r="J226" s="24" t="n">
        <v>-105.95215225</v>
      </c>
      <c r="K226" s="24" t="n">
        <v>-107.56445694</v>
      </c>
      <c r="L226" s="24" t="n">
        <v>-113.05868912</v>
      </c>
      <c r="M226" s="24" t="n">
        <v>-116.40354156</v>
      </c>
      <c r="N226" s="24" t="n">
        <v>-119.05801773</v>
      </c>
      <c r="O226" s="24" t="n">
        <v>-126.25323295</v>
      </c>
    </row>
    <row r="227" customFormat="false" ht="13.5" hidden="false" customHeight="false" outlineLevel="0" collapsed="false">
      <c r="G227" s="24" t="n">
        <v>-92.52929306</v>
      </c>
      <c r="H227" s="24" t="n">
        <v>-94.15870094</v>
      </c>
      <c r="I227" s="24" t="n">
        <v>-93.92859268</v>
      </c>
      <c r="J227" s="24" t="n">
        <v>-104.49121475</v>
      </c>
      <c r="K227" s="24" t="n">
        <v>-105.50195694</v>
      </c>
      <c r="L227" s="24" t="n">
        <v>-112.27743912</v>
      </c>
      <c r="M227" s="24" t="n">
        <v>-115.16135406</v>
      </c>
      <c r="N227" s="24" t="n">
        <v>-126.13614273</v>
      </c>
      <c r="O227" s="24" t="n">
        <v>-114.87823295</v>
      </c>
    </row>
    <row r="228" customFormat="false" ht="13.5" hidden="false" customHeight="false" outlineLevel="0" collapsed="false">
      <c r="G228" s="24" t="n">
        <v>-97.69335556</v>
      </c>
      <c r="H228" s="24" t="n">
        <v>-92.95557594</v>
      </c>
      <c r="I228" s="24" t="n">
        <v>-99.51453018</v>
      </c>
      <c r="J228" s="24" t="n">
        <v>-110.79590225</v>
      </c>
      <c r="K228" s="24" t="n">
        <v>-115.26758194</v>
      </c>
      <c r="L228" s="24" t="n">
        <v>-115.94150162</v>
      </c>
      <c r="M228" s="24" t="n">
        <v>-117.05979156</v>
      </c>
      <c r="N228" s="24" t="n">
        <v>-111.89395523</v>
      </c>
      <c r="O228" s="24" t="n">
        <v>-115.05792045</v>
      </c>
    </row>
    <row r="229" customFormat="false" ht="13.5" hidden="false" customHeight="false" outlineLevel="0" collapsed="false">
      <c r="G229" s="24" t="n">
        <v>-102.40429306</v>
      </c>
      <c r="H229" s="24" t="n">
        <v>-95.11182594</v>
      </c>
      <c r="I229" s="24" t="n">
        <v>-100.05359268</v>
      </c>
      <c r="J229" s="24" t="n">
        <v>-109.00683975</v>
      </c>
      <c r="K229" s="24" t="n">
        <v>-113.58008194</v>
      </c>
      <c r="L229" s="24" t="n">
        <v>-120.60556412</v>
      </c>
      <c r="M229" s="24" t="n">
        <v>-120.14572906</v>
      </c>
      <c r="N229" s="24" t="n">
        <v>-111.05801773</v>
      </c>
      <c r="O229" s="24" t="n">
        <v>-121.05792045</v>
      </c>
    </row>
    <row r="230" customFormat="false" ht="13.5" hidden="false" customHeight="false" outlineLevel="0" collapsed="false">
      <c r="G230" s="24" t="n">
        <v>-107.91210556</v>
      </c>
      <c r="H230" s="24" t="n">
        <v>-94.05713844</v>
      </c>
      <c r="I230" s="24" t="n">
        <v>-101.33484268</v>
      </c>
      <c r="J230" s="24" t="n">
        <v>-102.73340225</v>
      </c>
      <c r="K230" s="24" t="n">
        <v>-115.97070694</v>
      </c>
      <c r="L230" s="24" t="n">
        <v>-121.05868912</v>
      </c>
      <c r="M230" s="24" t="n">
        <v>-115.05979156</v>
      </c>
      <c r="N230" s="24" t="n">
        <v>-118.09708023</v>
      </c>
      <c r="O230" s="24" t="n">
        <v>-122.15948295</v>
      </c>
    </row>
    <row r="231" customFormat="false" ht="13.5" hidden="false" customHeight="false" outlineLevel="0" collapsed="false">
      <c r="G231" s="24" t="n">
        <v>-100.49023056</v>
      </c>
      <c r="H231" s="24" t="n">
        <v>-92.58838844</v>
      </c>
      <c r="I231" s="24" t="n">
        <v>-107.42859268</v>
      </c>
      <c r="J231" s="24" t="n">
        <v>-102.65527725</v>
      </c>
      <c r="K231" s="24" t="n">
        <v>-113.15820694</v>
      </c>
      <c r="L231" s="24" t="n">
        <v>-114.18368912</v>
      </c>
      <c r="M231" s="24" t="n">
        <v>-120.09104156</v>
      </c>
      <c r="N231" s="24" t="n">
        <v>-122.08145523</v>
      </c>
      <c r="O231" s="24" t="n">
        <v>-125.05792045</v>
      </c>
    </row>
    <row r="232" customFormat="false" ht="13.5" hidden="false" customHeight="false" outlineLevel="0" collapsed="false">
      <c r="G232" s="24" t="n">
        <v>-95.84179306</v>
      </c>
      <c r="H232" s="24" t="n">
        <v>-98.29151344</v>
      </c>
      <c r="I232" s="24" t="n">
        <v>-102.02234268</v>
      </c>
      <c r="J232" s="24" t="n">
        <v>-106.52246475</v>
      </c>
      <c r="K232" s="24" t="n">
        <v>-113.85351944</v>
      </c>
      <c r="L232" s="24" t="n">
        <v>-114.12118912</v>
      </c>
      <c r="M232" s="24" t="n">
        <v>-118.90354156</v>
      </c>
      <c r="N232" s="24" t="n">
        <v>-112.31583023</v>
      </c>
      <c r="O232" s="24" t="n">
        <v>-124.28448295</v>
      </c>
    </row>
    <row r="233" customFormat="false" ht="13.5" hidden="false" customHeight="false" outlineLevel="0" collapsed="false">
      <c r="G233" s="24" t="n">
        <v>-93.30273056</v>
      </c>
      <c r="H233" s="24" t="n">
        <v>-103.11182594</v>
      </c>
      <c r="I233" s="24" t="n">
        <v>-101.81921768</v>
      </c>
      <c r="J233" s="24" t="n">
        <v>-108.82715225</v>
      </c>
      <c r="K233" s="24" t="n">
        <v>-132.29101944</v>
      </c>
      <c r="L233" s="24" t="n">
        <v>-116.18368912</v>
      </c>
      <c r="M233" s="24" t="n">
        <v>-115.05979156</v>
      </c>
      <c r="N233" s="24" t="n">
        <v>-117.05801773</v>
      </c>
      <c r="O233" s="24" t="n">
        <v>-122.12042045</v>
      </c>
    </row>
    <row r="234" customFormat="false" ht="13.5" hidden="false" customHeight="false" outlineLevel="0" collapsed="false">
      <c r="G234" s="24" t="n">
        <v>-91.64648056</v>
      </c>
      <c r="H234" s="24" t="n">
        <v>-93.04932594</v>
      </c>
      <c r="I234" s="24" t="n">
        <v>-100.38171768</v>
      </c>
      <c r="J234" s="24" t="n">
        <v>-100.92871475</v>
      </c>
      <c r="K234" s="24" t="n">
        <v>-111.67383194</v>
      </c>
      <c r="L234" s="24" t="n">
        <v>-117.05868912</v>
      </c>
      <c r="M234" s="24" t="n">
        <v>-128.07541656</v>
      </c>
      <c r="N234" s="24" t="n">
        <v>-123.05801773</v>
      </c>
      <c r="O234" s="24" t="n">
        <v>-117.00323295</v>
      </c>
    </row>
    <row r="235" customFormat="false" ht="13.5" hidden="false" customHeight="false" outlineLevel="0" collapsed="false">
      <c r="G235" s="24" t="n">
        <v>-95.34960556</v>
      </c>
      <c r="H235" s="24" t="n">
        <v>-91.11182594</v>
      </c>
      <c r="I235" s="24" t="n">
        <v>-103.20984268</v>
      </c>
      <c r="J235" s="24" t="n">
        <v>-103.05371475</v>
      </c>
      <c r="K235" s="24" t="n">
        <v>-128.29101944</v>
      </c>
      <c r="L235" s="24" t="n">
        <v>-118.24618912</v>
      </c>
      <c r="M235" s="24" t="n">
        <v>-124.05197906</v>
      </c>
      <c r="N235" s="24" t="n">
        <v>-118.82364273</v>
      </c>
      <c r="O235" s="24" t="n">
        <v>-118.75323295</v>
      </c>
    </row>
    <row r="236" customFormat="false" ht="13.5" hidden="false" customHeight="false" outlineLevel="0" collapsed="false">
      <c r="G236" s="24" t="n">
        <v>-106.52929306</v>
      </c>
      <c r="H236" s="24" t="n">
        <v>-92.62745094</v>
      </c>
      <c r="I236" s="24" t="n">
        <v>-104.38171768</v>
      </c>
      <c r="J236" s="24" t="n">
        <v>-106.46777725</v>
      </c>
      <c r="K236" s="24" t="n">
        <v>-111.53320694</v>
      </c>
      <c r="L236" s="24" t="n">
        <v>-121.86337662</v>
      </c>
      <c r="M236" s="24" t="n">
        <v>-112.13010406</v>
      </c>
      <c r="N236" s="24" t="n">
        <v>-113.05801773</v>
      </c>
      <c r="O236" s="24" t="n">
        <v>-128.12823295</v>
      </c>
    </row>
    <row r="237" customFormat="false" ht="13.5" hidden="false" customHeight="false" outlineLevel="0" collapsed="false">
      <c r="G237" s="24" t="n">
        <v>-97.44335556</v>
      </c>
      <c r="H237" s="24" t="n">
        <v>-106.30713844</v>
      </c>
      <c r="I237" s="24" t="n">
        <v>-103.36609268</v>
      </c>
      <c r="J237" s="24" t="n">
        <v>-111.05371475</v>
      </c>
      <c r="K237" s="24" t="n">
        <v>-117.98633194</v>
      </c>
      <c r="L237" s="24" t="n">
        <v>-113.05868912</v>
      </c>
      <c r="M237" s="24" t="n">
        <v>-126.40354156</v>
      </c>
      <c r="N237" s="24" t="n">
        <v>-133.05801773</v>
      </c>
      <c r="O237" s="24" t="n">
        <v>-121.17510795</v>
      </c>
    </row>
    <row r="238" customFormat="false" ht="13.5" hidden="false" customHeight="false" outlineLevel="0" collapsed="false">
      <c r="G238" s="24" t="n">
        <v>-91.75585556</v>
      </c>
      <c r="H238" s="24" t="n">
        <v>-96.51026344</v>
      </c>
      <c r="I238" s="24" t="n">
        <v>-103.35828018</v>
      </c>
      <c r="J238" s="24" t="n">
        <v>-111.05371475</v>
      </c>
      <c r="K238" s="24" t="n">
        <v>-119.33789444</v>
      </c>
      <c r="L238" s="24" t="n">
        <v>-115.05868912</v>
      </c>
      <c r="M238" s="24" t="n">
        <v>-117.84104156</v>
      </c>
      <c r="N238" s="24" t="n">
        <v>-115.05801773</v>
      </c>
      <c r="O238" s="24" t="n">
        <v>-119.05792045</v>
      </c>
    </row>
    <row r="239" customFormat="false" ht="13.5" hidden="false" customHeight="false" outlineLevel="0" collapsed="false">
      <c r="G239" s="24" t="n">
        <v>-90.15429306</v>
      </c>
      <c r="H239" s="24" t="n">
        <v>-99.92432594</v>
      </c>
      <c r="I239" s="24" t="n">
        <v>-97.78796768</v>
      </c>
      <c r="J239" s="24" t="n">
        <v>-104.72558975</v>
      </c>
      <c r="K239" s="24" t="n">
        <v>-116.24414444</v>
      </c>
      <c r="L239" s="24" t="n">
        <v>-114.33212662</v>
      </c>
      <c r="M239" s="24" t="n">
        <v>-110.52854156</v>
      </c>
      <c r="N239" s="24" t="n">
        <v>-112.56583023</v>
      </c>
      <c r="O239" s="24" t="n">
        <v>-119.05792045</v>
      </c>
    </row>
    <row r="240" customFormat="false" ht="13.5" hidden="false" customHeight="false" outlineLevel="0" collapsed="false">
      <c r="G240" s="24" t="n">
        <v>-88.52929306</v>
      </c>
      <c r="H240" s="24" t="n">
        <v>-98.96338844</v>
      </c>
      <c r="I240" s="24" t="n">
        <v>-101.72546768</v>
      </c>
      <c r="J240" s="24" t="n">
        <v>-100.00683975</v>
      </c>
      <c r="K240" s="24" t="n">
        <v>-113.22851944</v>
      </c>
      <c r="L240" s="24" t="n">
        <v>-126.35556412</v>
      </c>
      <c r="M240" s="24" t="n">
        <v>-131.05979156</v>
      </c>
      <c r="N240" s="24" t="n">
        <v>-122.99551773</v>
      </c>
      <c r="O240" s="24" t="n">
        <v>-115.05792045</v>
      </c>
    </row>
    <row r="241" customFormat="false" ht="13.5" hidden="false" customHeight="false" outlineLevel="0" collapsed="false">
      <c r="G241" s="24" t="n">
        <v>-94.06835556</v>
      </c>
      <c r="H241" s="24" t="n">
        <v>-99.11182594</v>
      </c>
      <c r="I241" s="24" t="n">
        <v>-102.09265518</v>
      </c>
      <c r="J241" s="24" t="n">
        <v>-101.05371475</v>
      </c>
      <c r="K241" s="24" t="n">
        <v>-109.46289444</v>
      </c>
      <c r="L241" s="24" t="n">
        <v>-115.05868912</v>
      </c>
      <c r="M241" s="24" t="n">
        <v>-117.05979156</v>
      </c>
      <c r="N241" s="24" t="n">
        <v>-111.90958023</v>
      </c>
      <c r="O241" s="24" t="n">
        <v>-119.05792045</v>
      </c>
    </row>
    <row r="242" customFormat="false" ht="13.5" hidden="false" customHeight="false" outlineLevel="0" collapsed="false">
      <c r="G242" s="24" t="n">
        <v>-94.38085556</v>
      </c>
      <c r="H242" s="24" t="n">
        <v>-96.20557594</v>
      </c>
      <c r="I242" s="24" t="n">
        <v>-100.13953018</v>
      </c>
      <c r="J242" s="24" t="n">
        <v>-98.24902725</v>
      </c>
      <c r="K242" s="24" t="n">
        <v>-112.29101944</v>
      </c>
      <c r="L242" s="24" t="n">
        <v>-115.16806412</v>
      </c>
      <c r="M242" s="24" t="n">
        <v>-113.05979156</v>
      </c>
      <c r="N242" s="24" t="n">
        <v>-114.17520523</v>
      </c>
      <c r="O242" s="24" t="n">
        <v>-122.07354545</v>
      </c>
    </row>
    <row r="243" customFormat="false" ht="13.5" hidden="false" customHeight="false" outlineLevel="0" collapsed="false">
      <c r="G243" s="24" t="n">
        <v>-91.42773056</v>
      </c>
      <c r="H243" s="24" t="n">
        <v>-94.33057594</v>
      </c>
      <c r="I243" s="24" t="n">
        <v>-103.27234268</v>
      </c>
      <c r="J243" s="24" t="n">
        <v>-104.21777725</v>
      </c>
      <c r="K243" s="24" t="n">
        <v>-119.65820694</v>
      </c>
      <c r="L243" s="24" t="n">
        <v>-108.67587662</v>
      </c>
      <c r="M243" s="24" t="n">
        <v>-110.79416656</v>
      </c>
      <c r="N243" s="24" t="n">
        <v>-135.05801773</v>
      </c>
      <c r="O243" s="24" t="n">
        <v>-117.05792045</v>
      </c>
    </row>
    <row r="244" customFormat="false" ht="13.5" hidden="false" customHeight="false" outlineLevel="0" collapsed="false">
      <c r="G244" s="24" t="n">
        <v>-96.27148056</v>
      </c>
      <c r="H244" s="24" t="n">
        <v>-93.03370094</v>
      </c>
      <c r="I244" s="24" t="n">
        <v>-99.48328018</v>
      </c>
      <c r="J244" s="24" t="n">
        <v>-102.21777725</v>
      </c>
      <c r="K244" s="24" t="n">
        <v>-120.29101944</v>
      </c>
      <c r="L244" s="24" t="n">
        <v>-112.01962662</v>
      </c>
      <c r="M244" s="24" t="n">
        <v>-119.95822906</v>
      </c>
      <c r="N244" s="24" t="n">
        <v>-124.39395523</v>
      </c>
      <c r="O244" s="24" t="n">
        <v>-116.74542045</v>
      </c>
    </row>
    <row r="245" customFormat="false" ht="13.5" hidden="false" customHeight="false" outlineLevel="0" collapsed="false">
      <c r="G245" s="24" t="n">
        <v>-92.52929306</v>
      </c>
      <c r="H245" s="24" t="n">
        <v>-97.11182594</v>
      </c>
      <c r="I245" s="24" t="n">
        <v>-97.60046768</v>
      </c>
      <c r="J245" s="24" t="n">
        <v>-101.05371475</v>
      </c>
      <c r="K245" s="24" t="n">
        <v>-117.67383194</v>
      </c>
      <c r="L245" s="24" t="n">
        <v>-114.21493912</v>
      </c>
      <c r="M245" s="24" t="n">
        <v>-126.56760406</v>
      </c>
      <c r="N245" s="24" t="n">
        <v>-124.12051773</v>
      </c>
      <c r="O245" s="24" t="n">
        <v>-114.83917045</v>
      </c>
    </row>
    <row r="246" customFormat="false" ht="13.5" hidden="false" customHeight="false" outlineLevel="0" collapsed="false">
      <c r="G246" s="24" t="n">
        <v>-88.28710556</v>
      </c>
      <c r="H246" s="24" t="n">
        <v>-96.12745094</v>
      </c>
      <c r="I246" s="24" t="n">
        <v>-97.85828018</v>
      </c>
      <c r="J246" s="24" t="n">
        <v>-100.12402725</v>
      </c>
      <c r="K246" s="24" t="n">
        <v>-113.08789444</v>
      </c>
      <c r="L246" s="24" t="n">
        <v>-116.06650162</v>
      </c>
      <c r="M246" s="24" t="n">
        <v>-116.44260406</v>
      </c>
      <c r="N246" s="24" t="n">
        <v>-116.32364273</v>
      </c>
      <c r="O246" s="24" t="n">
        <v>-114.38604545</v>
      </c>
    </row>
    <row r="247" customFormat="false" ht="13.5" hidden="false" customHeight="false" outlineLevel="0" collapsed="false">
      <c r="G247" s="24" t="n">
        <v>-88.34179306</v>
      </c>
      <c r="H247" s="24" t="n">
        <v>-92.36963844</v>
      </c>
      <c r="I247" s="24" t="n">
        <v>-101.88953018</v>
      </c>
      <c r="J247" s="24" t="n">
        <v>-96.24121475</v>
      </c>
      <c r="K247" s="24" t="n">
        <v>-109.43164444</v>
      </c>
      <c r="L247" s="24" t="n">
        <v>-116.87118912</v>
      </c>
      <c r="M247" s="24" t="n">
        <v>-113.91135406</v>
      </c>
      <c r="N247" s="24" t="n">
        <v>-111.96426773</v>
      </c>
      <c r="O247" s="24" t="n">
        <v>-122.26104545</v>
      </c>
    </row>
    <row r="248" customFormat="false" ht="13.5" hidden="false" customHeight="false" outlineLevel="0" collapsed="false">
      <c r="G248" s="24" t="n">
        <v>-90.52929306</v>
      </c>
      <c r="H248" s="24" t="n">
        <v>-97.06495094</v>
      </c>
      <c r="I248" s="24" t="n">
        <v>-103.99109268</v>
      </c>
      <c r="J248" s="24" t="n">
        <v>-100.17090225</v>
      </c>
      <c r="K248" s="24" t="n">
        <v>-111.79101944</v>
      </c>
      <c r="L248" s="24" t="n">
        <v>-118.93368912</v>
      </c>
      <c r="M248" s="24" t="n">
        <v>-114.77072906</v>
      </c>
      <c r="N248" s="24" t="n">
        <v>-119.95645523</v>
      </c>
      <c r="O248" s="24" t="n">
        <v>-126.71417045</v>
      </c>
    </row>
    <row r="249" customFormat="false" ht="13.5" hidden="false" customHeight="false" outlineLevel="0" collapsed="false">
      <c r="G249" s="24" t="n">
        <v>-91.63085556</v>
      </c>
      <c r="H249" s="24" t="n">
        <v>-108.04932594</v>
      </c>
      <c r="I249" s="24" t="n">
        <v>-103.38953018</v>
      </c>
      <c r="J249" s="24" t="n">
        <v>-109.17871475</v>
      </c>
      <c r="K249" s="24" t="n">
        <v>-108.29101944</v>
      </c>
      <c r="L249" s="24" t="n">
        <v>-112.71493912</v>
      </c>
      <c r="M249" s="24" t="n">
        <v>-116.20822906</v>
      </c>
      <c r="N249" s="24" t="n">
        <v>-121.05801773</v>
      </c>
      <c r="O249" s="24" t="n">
        <v>-119.05792045</v>
      </c>
    </row>
    <row r="250" customFormat="false" ht="13.5" hidden="false" customHeight="false" outlineLevel="0" collapsed="false">
      <c r="G250" s="24" t="n">
        <v>-93.48241806</v>
      </c>
      <c r="H250" s="24" t="n">
        <v>-98.90870094</v>
      </c>
      <c r="I250" s="24" t="n">
        <v>-101.92078018</v>
      </c>
      <c r="J250" s="24" t="n">
        <v>-102.52246475</v>
      </c>
      <c r="K250" s="24" t="n">
        <v>-117.57226944</v>
      </c>
      <c r="L250" s="24" t="n">
        <v>-120.24618912</v>
      </c>
      <c r="M250" s="24" t="n">
        <v>-110.76291656</v>
      </c>
      <c r="N250" s="24" t="n">
        <v>-120.69864273</v>
      </c>
      <c r="O250" s="24" t="n">
        <v>-123.93292045</v>
      </c>
    </row>
    <row r="251" customFormat="false" ht="13.5" hidden="false" customHeight="false" outlineLevel="0" collapsed="false">
      <c r="G251" s="24" t="n">
        <v>-95.63085556</v>
      </c>
      <c r="H251" s="24" t="n">
        <v>-98.31495094</v>
      </c>
      <c r="I251" s="24" t="n">
        <v>-104.07703018</v>
      </c>
      <c r="J251" s="24" t="n">
        <v>-105.05371475</v>
      </c>
      <c r="K251" s="24" t="n">
        <v>-130.29101944</v>
      </c>
      <c r="L251" s="24" t="n">
        <v>-108.89462662</v>
      </c>
      <c r="M251" s="24" t="n">
        <v>-115.05979156</v>
      </c>
      <c r="N251" s="24" t="n">
        <v>-128.27676773</v>
      </c>
      <c r="O251" s="24" t="n">
        <v>-114.82354545</v>
      </c>
    </row>
    <row r="252" customFormat="false" ht="13.5" hidden="false" customHeight="false" outlineLevel="0" collapsed="false">
      <c r="G252" s="24" t="n">
        <v>-98.36523056</v>
      </c>
      <c r="H252" s="24" t="n">
        <v>-106.28370094</v>
      </c>
      <c r="I252" s="24" t="n">
        <v>-99.32703018</v>
      </c>
      <c r="J252" s="24" t="n">
        <v>-100.70996475</v>
      </c>
      <c r="K252" s="24" t="n">
        <v>-113.53320694</v>
      </c>
      <c r="L252" s="24" t="n">
        <v>-131.87900162</v>
      </c>
      <c r="M252" s="24" t="n">
        <v>-120.30979156</v>
      </c>
      <c r="N252" s="24" t="n">
        <v>-119.05801773</v>
      </c>
      <c r="O252" s="24" t="n">
        <v>-124.30010795</v>
      </c>
    </row>
    <row r="253" customFormat="false" ht="13.5" hidden="false" customHeight="false" outlineLevel="0" collapsed="false">
      <c r="G253" s="24" t="n">
        <v>-97.92773056</v>
      </c>
      <c r="H253" s="24" t="n">
        <v>-102.13526344</v>
      </c>
      <c r="I253" s="24" t="n">
        <v>-96.13171768</v>
      </c>
      <c r="J253" s="24" t="n">
        <v>-101.95215225</v>
      </c>
      <c r="K253" s="24" t="n">
        <v>-109.86914444</v>
      </c>
      <c r="L253" s="24" t="n">
        <v>-110.73056412</v>
      </c>
      <c r="M253" s="24" t="n">
        <v>-126.59885406</v>
      </c>
      <c r="N253" s="24" t="n">
        <v>-131.05801773</v>
      </c>
      <c r="O253" s="24" t="n">
        <v>-116.02667045</v>
      </c>
    </row>
    <row r="254" customFormat="false" ht="13.5" hidden="false" customHeight="false" outlineLevel="0" collapsed="false">
      <c r="G254" s="24" t="n">
        <v>-93.87304306</v>
      </c>
      <c r="H254" s="24" t="n">
        <v>-94.14307594</v>
      </c>
      <c r="I254" s="24" t="n">
        <v>-98.38171768</v>
      </c>
      <c r="J254" s="24" t="n">
        <v>-105.05371475</v>
      </c>
      <c r="K254" s="24" t="n">
        <v>-117.59570694</v>
      </c>
      <c r="L254" s="24" t="n">
        <v>-125.01962662</v>
      </c>
      <c r="M254" s="24" t="n">
        <v>-129.05979156</v>
      </c>
      <c r="N254" s="24" t="n">
        <v>-118.20645523</v>
      </c>
      <c r="O254" s="24" t="n">
        <v>-120.19854545</v>
      </c>
    </row>
    <row r="255" customFormat="false" ht="13.5" hidden="false" customHeight="false" outlineLevel="0" collapsed="false">
      <c r="G255" s="24" t="n">
        <v>-94.52929306</v>
      </c>
      <c r="H255" s="24" t="n">
        <v>-93.11182594</v>
      </c>
      <c r="I255" s="24" t="n">
        <v>-100.26453018</v>
      </c>
      <c r="J255" s="24" t="n">
        <v>-109.03027725</v>
      </c>
      <c r="K255" s="24" t="n">
        <v>-130.29101944</v>
      </c>
      <c r="L255" s="24" t="n">
        <v>-121.05868912</v>
      </c>
      <c r="M255" s="24" t="n">
        <v>-122.88010406</v>
      </c>
      <c r="N255" s="24" t="n">
        <v>-121.05801773</v>
      </c>
      <c r="O255" s="24" t="n">
        <v>-118.91729545</v>
      </c>
    </row>
    <row r="256" customFormat="false" ht="13.5" hidden="false" customHeight="false" outlineLevel="0" collapsed="false">
      <c r="G256" s="24" t="n">
        <v>-94.26366806</v>
      </c>
      <c r="H256" s="24" t="n">
        <v>-90.42432594</v>
      </c>
      <c r="I256" s="24" t="n">
        <v>-113.91296768</v>
      </c>
      <c r="J256" s="24" t="n">
        <v>-112.24902725</v>
      </c>
      <c r="K256" s="24" t="n">
        <v>-116.18945694</v>
      </c>
      <c r="L256" s="24" t="n">
        <v>-119.05868912</v>
      </c>
      <c r="M256" s="24" t="n">
        <v>-114.80197906</v>
      </c>
      <c r="N256" s="24" t="n">
        <v>-118.75333023</v>
      </c>
      <c r="O256" s="24" t="n">
        <v>-117.05792045</v>
      </c>
    </row>
    <row r="257" customFormat="false" ht="13.5" hidden="false" customHeight="false" outlineLevel="0" collapsed="false">
      <c r="G257" s="24" t="n">
        <v>-93.98241806</v>
      </c>
      <c r="H257" s="24" t="n">
        <v>-93.11182594</v>
      </c>
      <c r="I257" s="24" t="n">
        <v>-104.29578018</v>
      </c>
      <c r="J257" s="24" t="n">
        <v>-110.97558975</v>
      </c>
      <c r="K257" s="24" t="n">
        <v>-114.29101944</v>
      </c>
      <c r="L257" s="24" t="n">
        <v>-119.05868912</v>
      </c>
      <c r="M257" s="24" t="n">
        <v>-121.84885406</v>
      </c>
      <c r="N257" s="24" t="n">
        <v>-124.75333023</v>
      </c>
      <c r="O257" s="24" t="n">
        <v>-121.05792045</v>
      </c>
    </row>
    <row r="258" customFormat="false" ht="13.5" hidden="false" customHeight="false" outlineLevel="0" collapsed="false">
      <c r="G258" s="24" t="n">
        <v>-95.83398056</v>
      </c>
      <c r="H258" s="24" t="n">
        <v>-103.09620094</v>
      </c>
      <c r="I258" s="24" t="n">
        <v>-113.42078018</v>
      </c>
      <c r="J258" s="24" t="n">
        <v>-102.89746475</v>
      </c>
      <c r="K258" s="24" t="n">
        <v>-122.29101944</v>
      </c>
      <c r="L258" s="24" t="n">
        <v>-120.16025162</v>
      </c>
      <c r="M258" s="24" t="n">
        <v>-116.06760406</v>
      </c>
      <c r="N258" s="24" t="n">
        <v>-117.02676773</v>
      </c>
      <c r="O258" s="24" t="n">
        <v>-123.05792045</v>
      </c>
    </row>
    <row r="259" customFormat="false" ht="13.5" hidden="false" customHeight="false" outlineLevel="0" collapsed="false">
      <c r="G259" s="24" t="n">
        <v>-101.66991806</v>
      </c>
      <c r="H259" s="24" t="n">
        <v>-100.91651344</v>
      </c>
      <c r="I259" s="24" t="n">
        <v>-102.23328018</v>
      </c>
      <c r="J259" s="24" t="n">
        <v>-104.41308975</v>
      </c>
      <c r="K259" s="24" t="n">
        <v>-113.72851944</v>
      </c>
      <c r="L259" s="24" t="n">
        <v>-115.85556412</v>
      </c>
      <c r="M259" s="24" t="n">
        <v>-110.51291656</v>
      </c>
      <c r="N259" s="24" t="n">
        <v>-120.69083023</v>
      </c>
      <c r="O259" s="24" t="n">
        <v>-113.02667045</v>
      </c>
    </row>
    <row r="260" customFormat="false" ht="13.5" hidden="false" customHeight="false" outlineLevel="0" collapsed="false">
      <c r="G260" s="24" t="n">
        <v>-101.61523056</v>
      </c>
      <c r="H260" s="24" t="n">
        <v>-107.11182594</v>
      </c>
      <c r="I260" s="24" t="n">
        <v>-107.49109268</v>
      </c>
      <c r="J260" s="24" t="n">
        <v>-105.05371475</v>
      </c>
      <c r="K260" s="24" t="n">
        <v>-120.29101944</v>
      </c>
      <c r="L260" s="24" t="n">
        <v>-121.05868912</v>
      </c>
      <c r="M260" s="24" t="n">
        <v>-122.06760406</v>
      </c>
      <c r="N260" s="24" t="n">
        <v>-124.23770523</v>
      </c>
      <c r="O260" s="24" t="n">
        <v>-114.30792045</v>
      </c>
    </row>
    <row r="261" customFormat="false" ht="13.5" hidden="false" customHeight="false" outlineLevel="0" collapsed="false">
      <c r="G261" s="24" t="n">
        <v>-112.20898056</v>
      </c>
      <c r="H261" s="24" t="n">
        <v>-101.11182594</v>
      </c>
      <c r="I261" s="24" t="n">
        <v>-118.49890518</v>
      </c>
      <c r="J261" s="24" t="n">
        <v>-110.42871475</v>
      </c>
      <c r="K261" s="24" t="n">
        <v>-115.74414444</v>
      </c>
      <c r="L261" s="24" t="n">
        <v>-121.05868912</v>
      </c>
      <c r="M261" s="24" t="n">
        <v>-119.05979156</v>
      </c>
      <c r="N261" s="24" t="n">
        <v>-116.40176773</v>
      </c>
      <c r="O261" s="24" t="n">
        <v>-112.63604545</v>
      </c>
    </row>
    <row r="262" customFormat="false" ht="13.5" hidden="false" customHeight="false" outlineLevel="0" collapsed="false">
      <c r="G262" s="24" t="n">
        <v>-106.41991806</v>
      </c>
      <c r="H262" s="24" t="n">
        <v>-95.06495094</v>
      </c>
      <c r="I262" s="24" t="n">
        <v>-101.31140518</v>
      </c>
      <c r="J262" s="24" t="n">
        <v>-108.42871475</v>
      </c>
      <c r="K262" s="24" t="n">
        <v>-115.63476944</v>
      </c>
      <c r="L262" s="24" t="n">
        <v>-129.83993912</v>
      </c>
      <c r="M262" s="24" t="n">
        <v>-114.77854156</v>
      </c>
      <c r="N262" s="24" t="n">
        <v>-118.90958023</v>
      </c>
      <c r="O262" s="24" t="n">
        <v>-116.74542045</v>
      </c>
    </row>
    <row r="263" customFormat="false" ht="13.5" hidden="false" customHeight="false" outlineLevel="0" collapsed="false">
      <c r="G263" s="24" t="n">
        <v>-98.41991806</v>
      </c>
      <c r="H263" s="24" t="n">
        <v>-99.97120094</v>
      </c>
      <c r="I263" s="24" t="n">
        <v>-93.34265518</v>
      </c>
      <c r="J263" s="24" t="n">
        <v>-107.99902725</v>
      </c>
      <c r="K263" s="24" t="n">
        <v>-114.29101944</v>
      </c>
      <c r="L263" s="24" t="n">
        <v>-116.25400162</v>
      </c>
      <c r="M263" s="24" t="n">
        <v>-117.05979156</v>
      </c>
      <c r="N263" s="24" t="n">
        <v>-112.97989273</v>
      </c>
      <c r="O263" s="24" t="n">
        <v>-120.24542045</v>
      </c>
    </row>
    <row r="264" customFormat="false" ht="13.5" hidden="false" customHeight="false" outlineLevel="0" collapsed="false">
      <c r="G264" s="24" t="n">
        <v>-95.90429306</v>
      </c>
      <c r="H264" s="24" t="n">
        <v>-109.11182594</v>
      </c>
      <c r="I264" s="24" t="n">
        <v>-92.38171768</v>
      </c>
      <c r="J264" s="24" t="n">
        <v>-114.59277725</v>
      </c>
      <c r="K264" s="24" t="n">
        <v>-111.35351944</v>
      </c>
      <c r="L264" s="24" t="n">
        <v>-114.30087662</v>
      </c>
      <c r="M264" s="24" t="n">
        <v>-116.80197906</v>
      </c>
      <c r="N264" s="24" t="n">
        <v>-122.91739273</v>
      </c>
      <c r="O264" s="24" t="n">
        <v>-130.60479545</v>
      </c>
    </row>
    <row r="265" customFormat="false" ht="13.5" hidden="false" customHeight="false" outlineLevel="0" collapsed="false">
      <c r="G265" s="24" t="n">
        <v>-100.52929306</v>
      </c>
      <c r="H265" s="24" t="n">
        <v>-99.11182594</v>
      </c>
      <c r="I265" s="24" t="n">
        <v>-93.57703018</v>
      </c>
      <c r="J265" s="24" t="n">
        <v>-108.10058975</v>
      </c>
      <c r="K265" s="24" t="n">
        <v>-117.36133194</v>
      </c>
      <c r="L265" s="24" t="n">
        <v>-120.23837662</v>
      </c>
      <c r="M265" s="24" t="n">
        <v>-119.05979156</v>
      </c>
      <c r="N265" s="24" t="n">
        <v>-126.29239273</v>
      </c>
      <c r="O265" s="24" t="n">
        <v>-117.05792045</v>
      </c>
    </row>
    <row r="266" customFormat="false" ht="13.5" hidden="false" customHeight="false" outlineLevel="0" collapsed="false">
      <c r="G266" s="24" t="n">
        <v>-96.52929306</v>
      </c>
      <c r="H266" s="24" t="n">
        <v>-94.22901344</v>
      </c>
      <c r="I266" s="24" t="n">
        <v>-95.24890518</v>
      </c>
      <c r="J266" s="24" t="n">
        <v>-102.49902725</v>
      </c>
      <c r="K266" s="24" t="n">
        <v>-112.10351944</v>
      </c>
      <c r="L266" s="24" t="n">
        <v>-115.03525162</v>
      </c>
      <c r="M266" s="24" t="n">
        <v>-115.05979156</v>
      </c>
      <c r="N266" s="24" t="n">
        <v>-114.27676773</v>
      </c>
      <c r="O266" s="24" t="n">
        <v>-118.81573295</v>
      </c>
    </row>
    <row r="267" customFormat="false" ht="13.5" hidden="false" customHeight="false" outlineLevel="0" collapsed="false">
      <c r="G267" s="24" t="n">
        <v>-104.52929306</v>
      </c>
      <c r="H267" s="24" t="n">
        <v>-96.54151344</v>
      </c>
      <c r="I267" s="24" t="n">
        <v>-104.38171768</v>
      </c>
      <c r="J267" s="24" t="n">
        <v>-101.00683975</v>
      </c>
      <c r="K267" s="24" t="n">
        <v>-134.29101944</v>
      </c>
      <c r="L267" s="24" t="n">
        <v>-123.05868912</v>
      </c>
      <c r="M267" s="24" t="n">
        <v>-115.05979156</v>
      </c>
      <c r="N267" s="24" t="n">
        <v>-126.76114273</v>
      </c>
      <c r="O267" s="24" t="n">
        <v>-127.05792045</v>
      </c>
    </row>
    <row r="268" customFormat="false" ht="13.5" hidden="false" customHeight="false" outlineLevel="0" collapsed="false">
      <c r="G268" s="24" t="n">
        <v>-93.84179306</v>
      </c>
      <c r="H268" s="24" t="n">
        <v>-98.84620094</v>
      </c>
      <c r="I268" s="24" t="n">
        <v>-112.25671768</v>
      </c>
      <c r="J268" s="24" t="n">
        <v>-102.25683975</v>
      </c>
      <c r="K268" s="24" t="n">
        <v>-131.33789444</v>
      </c>
      <c r="L268" s="24" t="n">
        <v>-115.01962662</v>
      </c>
      <c r="M268" s="24" t="n">
        <v>-113.05979156</v>
      </c>
      <c r="N268" s="24" t="n">
        <v>-117.03458023</v>
      </c>
      <c r="O268" s="24" t="n">
        <v>-118.01104545</v>
      </c>
    </row>
    <row r="269" customFormat="false" ht="13.5" hidden="false" customHeight="false" outlineLevel="0" collapsed="false">
      <c r="G269" s="24" t="n">
        <v>-95.64648056</v>
      </c>
      <c r="H269" s="24" t="n">
        <v>-103.02588844</v>
      </c>
      <c r="I269" s="24" t="n">
        <v>-105.15515518</v>
      </c>
      <c r="J269" s="24" t="n">
        <v>-104.29590225</v>
      </c>
      <c r="K269" s="24" t="n">
        <v>-113.32226944</v>
      </c>
      <c r="L269" s="24" t="n">
        <v>-118.70712662</v>
      </c>
      <c r="M269" s="24" t="n">
        <v>-117.05979156</v>
      </c>
      <c r="N269" s="24" t="n">
        <v>-119.05801773</v>
      </c>
      <c r="O269" s="24" t="n">
        <v>-120.22979545</v>
      </c>
    </row>
    <row r="270" customFormat="false" ht="13.5" hidden="false" customHeight="false" outlineLevel="0" collapsed="false">
      <c r="G270" s="24" t="n">
        <v>-97.72460556</v>
      </c>
      <c r="H270" s="24" t="n">
        <v>-114.21338844</v>
      </c>
      <c r="I270" s="24" t="n">
        <v>-104.26453018</v>
      </c>
      <c r="J270" s="24" t="n">
        <v>-104.24121475</v>
      </c>
      <c r="K270" s="24" t="n">
        <v>-114.15820694</v>
      </c>
      <c r="L270" s="24" t="n">
        <v>-119.05868912</v>
      </c>
      <c r="M270" s="24" t="n">
        <v>-133.05979156</v>
      </c>
      <c r="N270" s="24" t="n">
        <v>-117.05801773</v>
      </c>
      <c r="O270" s="24" t="n">
        <v>-112.10479545</v>
      </c>
    </row>
    <row r="271" customFormat="false" ht="13.5" hidden="false" customHeight="false" outlineLevel="0" collapsed="false">
      <c r="G271" s="24" t="n">
        <v>-89.66991806</v>
      </c>
      <c r="H271" s="24" t="n">
        <v>-92.47901344</v>
      </c>
      <c r="I271" s="24" t="n">
        <v>-105.17078018</v>
      </c>
      <c r="J271" s="24" t="n">
        <v>-106.89746475</v>
      </c>
      <c r="K271" s="24" t="n">
        <v>-110.26758194</v>
      </c>
      <c r="L271" s="24" t="n">
        <v>-127.05868912</v>
      </c>
      <c r="M271" s="24" t="n">
        <v>-113.05979156</v>
      </c>
      <c r="N271" s="24" t="n">
        <v>-116.43301773</v>
      </c>
      <c r="O271" s="24" t="n">
        <v>-119.05792045</v>
      </c>
    </row>
    <row r="272" customFormat="false" ht="13.5" hidden="false" customHeight="false" outlineLevel="0" collapsed="false">
      <c r="G272" s="24" t="n">
        <v>-92.52929306</v>
      </c>
      <c r="H272" s="24" t="n">
        <v>-89.93213844</v>
      </c>
      <c r="I272" s="24" t="n">
        <v>-102.38171768</v>
      </c>
      <c r="J272" s="24" t="n">
        <v>-118.70996475</v>
      </c>
      <c r="K272" s="24" t="n">
        <v>-107.30664444</v>
      </c>
      <c r="L272" s="24" t="n">
        <v>-122.56650162</v>
      </c>
      <c r="M272" s="24" t="n">
        <v>-114.74729156</v>
      </c>
      <c r="N272" s="24" t="n">
        <v>-119.05801773</v>
      </c>
      <c r="O272" s="24" t="n">
        <v>-115.05792045</v>
      </c>
    </row>
    <row r="273" customFormat="false" ht="13.5" hidden="false" customHeight="false" outlineLevel="0" collapsed="false">
      <c r="G273" s="24" t="n">
        <v>-101.54491806</v>
      </c>
      <c r="H273" s="24" t="n">
        <v>-96.53370094</v>
      </c>
      <c r="I273" s="24" t="n">
        <v>-100.08484268</v>
      </c>
      <c r="J273" s="24" t="n">
        <v>-107.97558975</v>
      </c>
      <c r="K273" s="24" t="n">
        <v>-114.22070694</v>
      </c>
      <c r="L273" s="24" t="n">
        <v>-122.18368912</v>
      </c>
      <c r="M273" s="24" t="n">
        <v>-113.95041656</v>
      </c>
      <c r="N273" s="24" t="n">
        <v>-117.05801773</v>
      </c>
      <c r="O273" s="24" t="n">
        <v>-122.18292045</v>
      </c>
    </row>
    <row r="274" customFormat="false" ht="13.5" hidden="false" customHeight="false" outlineLevel="0" collapsed="false">
      <c r="G274" s="24" t="n">
        <v>-92.11523056</v>
      </c>
      <c r="H274" s="24" t="n">
        <v>-102.22901344</v>
      </c>
      <c r="I274" s="24" t="n">
        <v>-101.57703018</v>
      </c>
      <c r="J274" s="24" t="n">
        <v>-104.57715225</v>
      </c>
      <c r="K274" s="24" t="n">
        <v>-119.29101944</v>
      </c>
      <c r="L274" s="24" t="n">
        <v>-112.20712662</v>
      </c>
      <c r="M274" s="24" t="n">
        <v>-111.18479156</v>
      </c>
      <c r="N274" s="24" t="n">
        <v>-110.22989273</v>
      </c>
      <c r="O274" s="24" t="n">
        <v>-121.05792045</v>
      </c>
    </row>
    <row r="275" customFormat="false" ht="13.5" hidden="false" customHeight="false" outlineLevel="0" collapsed="false">
      <c r="G275" s="24" t="n">
        <v>-90.13085556</v>
      </c>
      <c r="H275" s="24" t="n">
        <v>-102.79932594</v>
      </c>
      <c r="I275" s="24" t="n">
        <v>-97.55359268</v>
      </c>
      <c r="J275" s="24" t="n">
        <v>-113.85058975</v>
      </c>
      <c r="K275" s="24" t="n">
        <v>-115.18945694</v>
      </c>
      <c r="L275" s="24" t="n">
        <v>-118.19931412</v>
      </c>
      <c r="M275" s="24" t="n">
        <v>-117.05979156</v>
      </c>
      <c r="N275" s="24" t="n">
        <v>-117.05801773</v>
      </c>
      <c r="O275" s="24" t="n">
        <v>-130.19854545</v>
      </c>
    </row>
    <row r="276" customFormat="false" ht="13.5" hidden="false" customHeight="false" outlineLevel="0" collapsed="false">
      <c r="G276" s="24" t="n">
        <v>-91.77148056</v>
      </c>
      <c r="H276" s="24" t="n">
        <v>-98.74463844</v>
      </c>
      <c r="I276" s="24" t="n">
        <v>-97.17859268</v>
      </c>
      <c r="J276" s="24" t="n">
        <v>-104.80371475</v>
      </c>
      <c r="K276" s="24" t="n">
        <v>-115.38476944</v>
      </c>
      <c r="L276" s="24" t="n">
        <v>-119.02743912</v>
      </c>
      <c r="M276" s="24" t="n">
        <v>-125.03635406</v>
      </c>
      <c r="N276" s="24" t="n">
        <v>-128.23770523</v>
      </c>
      <c r="O276" s="24" t="n">
        <v>-117.05792045</v>
      </c>
    </row>
    <row r="277" customFormat="false" ht="13.5" hidden="false" customHeight="false" outlineLevel="0" collapsed="false">
      <c r="G277" s="24" t="n">
        <v>-92.11523056</v>
      </c>
      <c r="H277" s="24" t="n">
        <v>-96.01807594</v>
      </c>
      <c r="I277" s="24" t="n">
        <v>-112.38171768</v>
      </c>
      <c r="J277" s="24" t="n">
        <v>-104.08496475</v>
      </c>
      <c r="K277" s="24" t="n">
        <v>-111.71289444</v>
      </c>
      <c r="L277" s="24" t="n">
        <v>-113.05868912</v>
      </c>
      <c r="M277" s="24" t="n">
        <v>-127.05979156</v>
      </c>
      <c r="N277" s="24" t="n">
        <v>-122.04239273</v>
      </c>
      <c r="O277" s="24" t="n">
        <v>-115.98760795</v>
      </c>
    </row>
    <row r="278" customFormat="false" ht="13.5" hidden="false" customHeight="false" outlineLevel="0" collapsed="false">
      <c r="G278" s="24" t="n">
        <v>-91.65429306</v>
      </c>
      <c r="H278" s="24" t="n">
        <v>-97.11182594</v>
      </c>
      <c r="I278" s="24" t="n">
        <v>-96.37390518</v>
      </c>
      <c r="J278" s="24" t="n">
        <v>-119.95996475</v>
      </c>
      <c r="K278" s="24" t="n">
        <v>-113.21289444</v>
      </c>
      <c r="L278" s="24" t="n">
        <v>-125.05868912</v>
      </c>
      <c r="M278" s="24" t="n">
        <v>-120.22385406</v>
      </c>
      <c r="N278" s="24" t="n">
        <v>-123.05801773</v>
      </c>
      <c r="O278" s="24" t="n">
        <v>-127.05792045</v>
      </c>
    </row>
    <row r="279" customFormat="false" ht="13.5" hidden="false" customHeight="false" outlineLevel="0" collapsed="false">
      <c r="G279" s="24" t="n">
        <v>-101.74023056</v>
      </c>
      <c r="H279" s="24" t="n">
        <v>-107.08838844</v>
      </c>
      <c r="I279" s="24" t="n">
        <v>-95.79578018</v>
      </c>
      <c r="J279" s="24" t="n">
        <v>-111.05371475</v>
      </c>
      <c r="K279" s="24" t="n">
        <v>-115.33008194</v>
      </c>
      <c r="L279" s="24" t="n">
        <v>-124.31650162</v>
      </c>
      <c r="M279" s="24" t="n">
        <v>-117.05979156</v>
      </c>
      <c r="N279" s="24" t="n">
        <v>-116.73770523</v>
      </c>
      <c r="O279" s="24" t="n">
        <v>-114.57354545</v>
      </c>
    </row>
    <row r="280" customFormat="false" ht="13.5" hidden="false" customHeight="false" outlineLevel="0" collapsed="false">
      <c r="G280" s="24" t="n">
        <v>-102.20116806</v>
      </c>
      <c r="H280" s="24" t="n">
        <v>-99.11182594</v>
      </c>
      <c r="I280" s="24" t="n">
        <v>-100.01453018</v>
      </c>
      <c r="J280" s="24" t="n">
        <v>-117.05371475</v>
      </c>
      <c r="K280" s="24" t="n">
        <v>-110.16601944</v>
      </c>
      <c r="L280" s="24" t="n">
        <v>-117.05868912</v>
      </c>
      <c r="M280" s="24" t="n">
        <v>-116.05979156</v>
      </c>
      <c r="N280" s="24" t="n">
        <v>-114.30020523</v>
      </c>
      <c r="O280" s="24" t="n">
        <v>-115.05792045</v>
      </c>
    </row>
    <row r="281" customFormat="false" ht="13.5" hidden="false" customHeight="false" outlineLevel="0" collapsed="false">
      <c r="G281" s="24" t="n">
        <v>-93.59179306</v>
      </c>
      <c r="H281" s="24" t="n">
        <v>-108.01026344</v>
      </c>
      <c r="I281" s="24" t="n">
        <v>-104.38171768</v>
      </c>
      <c r="J281" s="24" t="n">
        <v>-104.33496475</v>
      </c>
      <c r="K281" s="24" t="n">
        <v>-112.29101944</v>
      </c>
      <c r="L281" s="24" t="n">
        <v>-116.32431412</v>
      </c>
      <c r="M281" s="24" t="n">
        <v>-122.72385406</v>
      </c>
      <c r="N281" s="24" t="n">
        <v>-114.84708023</v>
      </c>
      <c r="O281" s="24" t="n">
        <v>-119.86260795</v>
      </c>
    </row>
    <row r="282" customFormat="false" ht="13.5" hidden="false" customHeight="false" outlineLevel="0" collapsed="false">
      <c r="G282" s="24" t="n">
        <v>-92.52929306</v>
      </c>
      <c r="H282" s="24" t="n">
        <v>-97.05713844</v>
      </c>
      <c r="I282" s="24" t="n">
        <v>-118.01453018</v>
      </c>
      <c r="J282" s="24" t="n">
        <v>-108.28027725</v>
      </c>
      <c r="K282" s="24" t="n">
        <v>-117.53320694</v>
      </c>
      <c r="L282" s="24" t="n">
        <v>-120.26181412</v>
      </c>
      <c r="M282" s="24" t="n">
        <v>-121.83322906</v>
      </c>
      <c r="N282" s="24" t="n">
        <v>-124.74551773</v>
      </c>
      <c r="O282" s="24" t="n">
        <v>-113.97198295</v>
      </c>
    </row>
    <row r="283" customFormat="false" ht="13.5" hidden="false" customHeight="false" outlineLevel="0" collapsed="false">
      <c r="G283" s="24" t="n">
        <v>-92.43554306</v>
      </c>
      <c r="H283" s="24" t="n">
        <v>-96.72901344</v>
      </c>
      <c r="I283" s="24" t="n">
        <v>-102.13171768</v>
      </c>
      <c r="J283" s="24" t="n">
        <v>-110.74902725</v>
      </c>
      <c r="K283" s="24" t="n">
        <v>-119.54101944</v>
      </c>
      <c r="L283" s="24" t="n">
        <v>-122.16806412</v>
      </c>
      <c r="M283" s="24" t="n">
        <v>-116.27072906</v>
      </c>
      <c r="N283" s="24" t="n">
        <v>-113.04239273</v>
      </c>
      <c r="O283" s="24" t="n">
        <v>-116.28448295</v>
      </c>
    </row>
    <row r="284" customFormat="false" ht="13.5" hidden="false" customHeight="false" outlineLevel="0" collapsed="false">
      <c r="G284" s="24" t="n">
        <v>-92.19335556</v>
      </c>
      <c r="H284" s="24" t="n">
        <v>-100.57276344</v>
      </c>
      <c r="I284" s="24" t="n">
        <v>-98.38171768</v>
      </c>
      <c r="J284" s="24" t="n">
        <v>-108.10840225</v>
      </c>
      <c r="K284" s="24" t="n">
        <v>-129.70508194</v>
      </c>
      <c r="L284" s="24" t="n">
        <v>-115.05868912</v>
      </c>
      <c r="M284" s="24" t="n">
        <v>-117.02854156</v>
      </c>
      <c r="N284" s="24" t="n">
        <v>-120.83145523</v>
      </c>
      <c r="O284" s="24" t="n">
        <v>-130.08135795</v>
      </c>
    </row>
    <row r="285" customFormat="false" ht="13.5" hidden="false" customHeight="false" outlineLevel="0" collapsed="false">
      <c r="G285" s="24" t="n">
        <v>-92.52929306</v>
      </c>
      <c r="H285" s="24" t="n">
        <v>-97.23682594</v>
      </c>
      <c r="I285" s="24" t="n">
        <v>-114.24890518</v>
      </c>
      <c r="J285" s="24" t="n">
        <v>-107.05371475</v>
      </c>
      <c r="K285" s="24" t="n">
        <v>-115.50195694</v>
      </c>
      <c r="L285" s="24" t="n">
        <v>-111.82431412</v>
      </c>
      <c r="M285" s="24" t="n">
        <v>-135.05979156</v>
      </c>
      <c r="N285" s="24" t="n">
        <v>-121.05801773</v>
      </c>
      <c r="O285" s="24" t="n">
        <v>-114.22198295</v>
      </c>
    </row>
    <row r="286" customFormat="false" ht="13.5" hidden="false" customHeight="false" outlineLevel="0" collapsed="false">
      <c r="G286" s="24" t="n">
        <v>-91.55273056</v>
      </c>
      <c r="H286" s="24" t="n">
        <v>-98.17432594</v>
      </c>
      <c r="I286" s="24" t="n">
        <v>-97.55359268</v>
      </c>
      <c r="J286" s="24" t="n">
        <v>-102.99902725</v>
      </c>
      <c r="K286" s="24" t="n">
        <v>-111.79883194</v>
      </c>
      <c r="L286" s="24" t="n">
        <v>-120.70712662</v>
      </c>
      <c r="M286" s="24" t="n">
        <v>-115.02072906</v>
      </c>
      <c r="N286" s="24" t="n">
        <v>-118.87051773</v>
      </c>
      <c r="O286" s="24" t="n">
        <v>-112.00323295</v>
      </c>
    </row>
    <row r="287" customFormat="false" ht="13.5" hidden="false" customHeight="false" outlineLevel="0" collapsed="false">
      <c r="G287" s="24" t="n">
        <v>-91.57616806</v>
      </c>
      <c r="H287" s="24" t="n">
        <v>-98.07276344</v>
      </c>
      <c r="I287" s="24" t="n">
        <v>-97.36609268</v>
      </c>
      <c r="J287" s="24" t="n">
        <v>-107.05371475</v>
      </c>
      <c r="K287" s="24" t="n">
        <v>-117.53320694</v>
      </c>
      <c r="L287" s="24" t="n">
        <v>-118.14462662</v>
      </c>
      <c r="M287" s="24" t="n">
        <v>-117.16135406</v>
      </c>
      <c r="N287" s="24" t="n">
        <v>-124.50333023</v>
      </c>
      <c r="O287" s="24" t="n">
        <v>-115.01104545</v>
      </c>
    </row>
    <row r="288" customFormat="false" ht="13.5" hidden="false" customHeight="false" outlineLevel="0" collapsed="false">
      <c r="G288" s="24" t="n">
        <v>-94.52929306</v>
      </c>
      <c r="H288" s="24" t="n">
        <v>-99.11182594</v>
      </c>
      <c r="I288" s="24" t="n">
        <v>-97.63171768</v>
      </c>
      <c r="J288" s="24" t="n">
        <v>-111.05371475</v>
      </c>
      <c r="K288" s="24" t="n">
        <v>-112.06445694</v>
      </c>
      <c r="L288" s="24" t="n">
        <v>-118.85556412</v>
      </c>
      <c r="M288" s="24" t="n">
        <v>-112.28635406</v>
      </c>
      <c r="N288" s="24" t="n">
        <v>-124.20645523</v>
      </c>
      <c r="O288" s="24" t="n">
        <v>-110.54229545</v>
      </c>
    </row>
    <row r="289" customFormat="false" ht="13.5" hidden="false" customHeight="false" outlineLevel="0" collapsed="false">
      <c r="G289" s="24" t="n">
        <v>-97.92773056</v>
      </c>
      <c r="H289" s="24" t="n">
        <v>-96.66651344</v>
      </c>
      <c r="I289" s="24" t="n">
        <v>-95.25671768</v>
      </c>
      <c r="J289" s="24" t="n">
        <v>-127.05371475</v>
      </c>
      <c r="K289" s="24" t="n">
        <v>-115.45508194</v>
      </c>
      <c r="L289" s="24" t="n">
        <v>-121.98056412</v>
      </c>
      <c r="M289" s="24" t="n">
        <v>-118.05979156</v>
      </c>
      <c r="N289" s="24" t="n">
        <v>-118.06583023</v>
      </c>
      <c r="O289" s="24" t="n">
        <v>-117.92510795</v>
      </c>
    </row>
    <row r="290" customFormat="false" ht="13.5" hidden="false" customHeight="false" outlineLevel="0" collapsed="false">
      <c r="G290" s="24" t="n">
        <v>-103.70898056</v>
      </c>
      <c r="H290" s="24" t="n">
        <v>-94.27588844</v>
      </c>
      <c r="I290" s="24" t="n">
        <v>-93.91296768</v>
      </c>
      <c r="J290" s="24" t="n">
        <v>-124.28808975</v>
      </c>
      <c r="K290" s="24" t="n">
        <v>-117.16601944</v>
      </c>
      <c r="L290" s="24" t="n">
        <v>-116.27743912</v>
      </c>
      <c r="M290" s="24" t="n">
        <v>-115.05979156</v>
      </c>
      <c r="N290" s="24" t="n">
        <v>-120.82364273</v>
      </c>
      <c r="O290" s="24" t="n">
        <v>-115.05792045</v>
      </c>
    </row>
    <row r="291" customFormat="false" ht="13.5" hidden="false" customHeight="false" outlineLevel="0" collapsed="false">
      <c r="G291" s="24" t="n">
        <v>-108.52929306</v>
      </c>
      <c r="H291" s="24" t="n">
        <v>-97.11182594</v>
      </c>
      <c r="I291" s="24" t="n">
        <v>-99.70203018</v>
      </c>
      <c r="J291" s="24" t="n">
        <v>-108.17871475</v>
      </c>
      <c r="K291" s="24" t="n">
        <v>-123.19726944</v>
      </c>
      <c r="L291" s="24" t="n">
        <v>-117.85556412</v>
      </c>
      <c r="M291" s="24" t="n">
        <v>-116.80979156</v>
      </c>
      <c r="N291" s="24" t="n">
        <v>-117.05801773</v>
      </c>
      <c r="O291" s="24" t="n">
        <v>-121.05792045</v>
      </c>
    </row>
    <row r="292" customFormat="false" ht="13.5" hidden="false" customHeight="false" outlineLevel="0" collapsed="false">
      <c r="G292" s="24" t="n">
        <v>-93.86523056</v>
      </c>
      <c r="H292" s="24" t="n">
        <v>-97.11182594</v>
      </c>
      <c r="I292" s="24" t="n">
        <v>-101.42859268</v>
      </c>
      <c r="J292" s="24" t="n">
        <v>-104.06152725</v>
      </c>
      <c r="K292" s="24" t="n">
        <v>-118.20508194</v>
      </c>
      <c r="L292" s="24" t="n">
        <v>-113.82431412</v>
      </c>
      <c r="M292" s="24" t="n">
        <v>-118.31760406</v>
      </c>
      <c r="N292" s="24" t="n">
        <v>-120.47989273</v>
      </c>
      <c r="O292" s="24" t="n">
        <v>-123.05792045</v>
      </c>
    </row>
    <row r="293" customFormat="false" ht="13.5" hidden="false" customHeight="false" outlineLevel="0" collapsed="false">
      <c r="G293" s="24" t="n">
        <v>-91.58398056</v>
      </c>
      <c r="H293" s="24" t="n">
        <v>-100.76026344</v>
      </c>
      <c r="I293" s="24" t="n">
        <v>-97.44421768</v>
      </c>
      <c r="J293" s="24" t="n">
        <v>-104.10840225</v>
      </c>
      <c r="K293" s="24" t="n">
        <v>-126.00976944</v>
      </c>
      <c r="L293" s="24" t="n">
        <v>-122.14462662</v>
      </c>
      <c r="M293" s="24" t="n">
        <v>-129.05979156</v>
      </c>
      <c r="N293" s="24" t="n">
        <v>-115.87833023</v>
      </c>
      <c r="O293" s="24" t="n">
        <v>-119.05792045</v>
      </c>
    </row>
    <row r="294" customFormat="false" ht="13.5" hidden="false" customHeight="false" outlineLevel="0" collapsed="false">
      <c r="G294" s="24" t="n">
        <v>-92.34179306</v>
      </c>
      <c r="H294" s="24" t="n">
        <v>-100.90870094</v>
      </c>
      <c r="I294" s="24" t="n">
        <v>-97.45203018</v>
      </c>
      <c r="J294" s="24" t="n">
        <v>-107.83496475</v>
      </c>
      <c r="K294" s="24" t="n">
        <v>-115.29101944</v>
      </c>
      <c r="L294" s="24" t="n">
        <v>-118.01181412</v>
      </c>
      <c r="M294" s="24" t="n">
        <v>-120.01291656</v>
      </c>
      <c r="N294" s="24" t="n">
        <v>-117.05801773</v>
      </c>
      <c r="O294" s="24" t="n">
        <v>-132.26104545</v>
      </c>
    </row>
    <row r="295" customFormat="false" ht="13.5" hidden="false" customHeight="false" outlineLevel="0" collapsed="false">
      <c r="G295" s="24" t="n">
        <v>-93.71679306</v>
      </c>
      <c r="H295" s="24" t="n">
        <v>-101.88526344</v>
      </c>
      <c r="I295" s="24" t="n">
        <v>-98.15515518</v>
      </c>
      <c r="J295" s="24" t="n">
        <v>-117.05371475</v>
      </c>
      <c r="K295" s="24" t="n">
        <v>-119.37695694</v>
      </c>
      <c r="L295" s="24" t="n">
        <v>-116.91806412</v>
      </c>
      <c r="M295" s="24" t="n">
        <v>-120.15354156</v>
      </c>
      <c r="N295" s="24" t="n">
        <v>-130.82364273</v>
      </c>
      <c r="O295" s="24" t="n">
        <v>-115.05792045</v>
      </c>
    </row>
    <row r="296" customFormat="false" ht="13.5" hidden="false" customHeight="false" outlineLevel="0" collapsed="false">
      <c r="G296" s="24" t="n">
        <v>-91.73241806</v>
      </c>
      <c r="H296" s="24" t="n">
        <v>-101.11182594</v>
      </c>
      <c r="I296" s="24" t="n">
        <v>-97.56921768</v>
      </c>
      <c r="J296" s="24" t="n">
        <v>-107.05371475</v>
      </c>
      <c r="K296" s="24" t="n">
        <v>-123.57226944</v>
      </c>
      <c r="L296" s="24" t="n">
        <v>-131.05868912</v>
      </c>
      <c r="M296" s="24" t="n">
        <v>-118.13791656</v>
      </c>
      <c r="N296" s="24" t="n">
        <v>-111.05801773</v>
      </c>
      <c r="O296" s="24" t="n">
        <v>-118.21417045</v>
      </c>
    </row>
    <row r="297" customFormat="false" ht="13.5" hidden="false" customHeight="false" outlineLevel="0" collapsed="false">
      <c r="G297" s="24" t="n">
        <v>-92.52929306</v>
      </c>
      <c r="H297" s="24" t="n">
        <v>-100.11182594</v>
      </c>
      <c r="I297" s="24" t="n">
        <v>-99.56921768</v>
      </c>
      <c r="J297" s="24" t="n">
        <v>-106.74121475</v>
      </c>
      <c r="K297" s="24" t="n">
        <v>-119.20508194</v>
      </c>
      <c r="L297" s="24" t="n">
        <v>-112.56650162</v>
      </c>
      <c r="M297" s="24" t="n">
        <v>-120.50510406</v>
      </c>
      <c r="N297" s="24" t="n">
        <v>-118.29239273</v>
      </c>
      <c r="O297" s="24" t="n">
        <v>-124.01104545</v>
      </c>
    </row>
    <row r="298" customFormat="false" ht="13.5" hidden="false" customHeight="false" outlineLevel="0" collapsed="false">
      <c r="G298" s="24" t="n">
        <v>-99.73241806</v>
      </c>
      <c r="H298" s="24" t="n">
        <v>-108.26807594</v>
      </c>
      <c r="I298" s="24" t="n">
        <v>-109.89734268</v>
      </c>
      <c r="J298" s="24" t="n">
        <v>-113.01465225</v>
      </c>
      <c r="K298" s="24" t="n">
        <v>-113.06445694</v>
      </c>
      <c r="L298" s="24" t="n">
        <v>-115.05868912</v>
      </c>
      <c r="M298" s="24" t="n">
        <v>-121.05979156</v>
      </c>
      <c r="N298" s="24" t="n">
        <v>-138.02676773</v>
      </c>
      <c r="O298" s="24" t="n">
        <v>-117.05792045</v>
      </c>
    </row>
    <row r="299" customFormat="false" ht="13.5" hidden="false" customHeight="false" outlineLevel="0" collapsed="false">
      <c r="G299" s="24" t="n">
        <v>-101.63866806</v>
      </c>
      <c r="H299" s="24" t="n">
        <v>-99.00245094</v>
      </c>
      <c r="I299" s="24" t="n">
        <v>-99.36609268</v>
      </c>
      <c r="J299" s="24" t="n">
        <v>-105.05371475</v>
      </c>
      <c r="K299" s="24" t="n">
        <v>-119.24414444</v>
      </c>
      <c r="L299" s="24" t="n">
        <v>-115.87900162</v>
      </c>
      <c r="M299" s="24" t="n">
        <v>-126.22385406</v>
      </c>
      <c r="N299" s="24" t="n">
        <v>-118.97989273</v>
      </c>
      <c r="O299" s="24" t="n">
        <v>-117.91729545</v>
      </c>
    </row>
    <row r="300" customFormat="false" ht="13.5" hidden="false" customHeight="false" outlineLevel="0" collapsed="false">
      <c r="G300" s="24" t="n">
        <v>-100.52929306</v>
      </c>
      <c r="H300" s="24" t="n">
        <v>-95.11182594</v>
      </c>
      <c r="I300" s="24" t="n">
        <v>-94.24890518</v>
      </c>
      <c r="J300" s="24" t="n">
        <v>-104.98340225</v>
      </c>
      <c r="K300" s="24" t="n">
        <v>-134.09570694</v>
      </c>
      <c r="L300" s="24" t="n">
        <v>-115.05868912</v>
      </c>
      <c r="M300" s="24" t="n">
        <v>-125.05979156</v>
      </c>
      <c r="N300" s="24" t="n">
        <v>-116.06583023</v>
      </c>
      <c r="O300" s="24" t="n">
        <v>-112.89385795</v>
      </c>
    </row>
    <row r="301" customFormat="false" ht="13.5" hidden="false" customHeight="false" outlineLevel="0" collapsed="false">
      <c r="G301" s="24" t="n">
        <v>-109.31054306</v>
      </c>
      <c r="H301" s="24" t="n">
        <v>-96.79151344</v>
      </c>
      <c r="I301" s="24" t="n">
        <v>-97.88953018</v>
      </c>
      <c r="J301" s="24" t="n">
        <v>-120.78808975</v>
      </c>
      <c r="K301" s="24" t="n">
        <v>-117.32226944</v>
      </c>
      <c r="L301" s="24" t="n">
        <v>-123.05868912</v>
      </c>
      <c r="M301" s="24" t="n">
        <v>-118.84104156</v>
      </c>
      <c r="N301" s="24" t="n">
        <v>-115.18301773</v>
      </c>
      <c r="O301" s="24" t="n">
        <v>-118.93292045</v>
      </c>
    </row>
    <row r="302" customFormat="false" ht="13.5" hidden="false" customHeight="false" outlineLevel="0" collapsed="false">
      <c r="G302" s="24" t="n">
        <v>-95.97460556</v>
      </c>
      <c r="H302" s="24" t="n">
        <v>-100.15088844</v>
      </c>
      <c r="I302" s="24" t="n">
        <v>-112.16296768</v>
      </c>
      <c r="J302" s="24" t="n">
        <v>-116.47558975</v>
      </c>
      <c r="K302" s="24" t="n">
        <v>-129.45508194</v>
      </c>
      <c r="L302" s="24" t="n">
        <v>-118.09775162</v>
      </c>
      <c r="M302" s="24" t="n">
        <v>-112.35666656</v>
      </c>
      <c r="N302" s="24" t="n">
        <v>-112.91739273</v>
      </c>
      <c r="O302" s="24" t="n">
        <v>-116.45635795</v>
      </c>
    </row>
    <row r="303" customFormat="false" ht="13.5" hidden="false" customHeight="false" outlineLevel="0" collapsed="false">
      <c r="G303" s="24" t="n">
        <v>-90.08398056</v>
      </c>
      <c r="H303" s="24" t="n">
        <v>-98.48682594</v>
      </c>
      <c r="I303" s="24" t="n">
        <v>-105.35828018</v>
      </c>
      <c r="J303" s="24" t="n">
        <v>-122.20996475</v>
      </c>
      <c r="K303" s="24" t="n">
        <v>-113.47070694</v>
      </c>
      <c r="L303" s="24" t="n">
        <v>-118.41806412</v>
      </c>
      <c r="M303" s="24" t="n">
        <v>-117.05979156</v>
      </c>
      <c r="N303" s="24" t="n">
        <v>-118.00333023</v>
      </c>
      <c r="O303" s="24" t="n">
        <v>-118.62042045</v>
      </c>
    </row>
    <row r="304" customFormat="false" ht="13.5" hidden="false" customHeight="false" outlineLevel="0" collapsed="false">
      <c r="G304" s="24" t="n">
        <v>-90.42773056</v>
      </c>
      <c r="H304" s="24" t="n">
        <v>-101.11182594</v>
      </c>
      <c r="I304" s="24" t="n">
        <v>-102.24109268</v>
      </c>
      <c r="J304" s="24" t="n">
        <v>-118.99121475</v>
      </c>
      <c r="K304" s="24" t="n">
        <v>-113.46289444</v>
      </c>
      <c r="L304" s="24" t="n">
        <v>-110.79306412</v>
      </c>
      <c r="M304" s="24" t="n">
        <v>-112.12229156</v>
      </c>
      <c r="N304" s="24" t="n">
        <v>-126.26114273</v>
      </c>
      <c r="O304" s="24" t="n">
        <v>-120.90167045</v>
      </c>
    </row>
    <row r="305" customFormat="false" ht="13.5" hidden="false" customHeight="false" outlineLevel="0" collapsed="false">
      <c r="G305" s="24" t="n">
        <v>-94.45898056</v>
      </c>
      <c r="H305" s="24" t="n">
        <v>-102.11182594</v>
      </c>
      <c r="I305" s="24" t="n">
        <v>-109.45984268</v>
      </c>
      <c r="J305" s="24" t="n">
        <v>-110.81933975</v>
      </c>
      <c r="K305" s="24" t="n">
        <v>-112.29101944</v>
      </c>
      <c r="L305" s="24" t="n">
        <v>-131.05868912</v>
      </c>
      <c r="M305" s="24" t="n">
        <v>-123.05979156</v>
      </c>
      <c r="N305" s="24" t="n">
        <v>-113.05801773</v>
      </c>
      <c r="O305" s="24" t="n">
        <v>-120.53448295</v>
      </c>
    </row>
    <row r="306" customFormat="false" ht="13.5" hidden="false" customHeight="false" outlineLevel="0" collapsed="false">
      <c r="G306" s="24" t="n">
        <v>-101.73241806</v>
      </c>
      <c r="H306" s="24" t="n">
        <v>-104.34620094</v>
      </c>
      <c r="I306" s="24" t="n">
        <v>-112.38171768</v>
      </c>
      <c r="J306" s="24" t="n">
        <v>-117.15527725</v>
      </c>
      <c r="K306" s="24" t="n">
        <v>-113.34570694</v>
      </c>
      <c r="L306" s="24" t="n">
        <v>-110.50400162</v>
      </c>
      <c r="M306" s="24" t="n">
        <v>-123.91916656</v>
      </c>
      <c r="N306" s="24" t="n">
        <v>-118.40176773</v>
      </c>
      <c r="O306" s="24" t="n">
        <v>-131.05792045</v>
      </c>
    </row>
    <row r="307" customFormat="false" ht="13.5" hidden="false" customHeight="false" outlineLevel="0" collapsed="false">
      <c r="G307" s="24" t="n">
        <v>-111.79491806</v>
      </c>
      <c r="H307" s="24" t="n">
        <v>-98.76807594</v>
      </c>
      <c r="I307" s="24" t="n">
        <v>-110.28796768</v>
      </c>
      <c r="J307" s="24" t="n">
        <v>-107.05371475</v>
      </c>
      <c r="K307" s="24" t="n">
        <v>-119.96289444</v>
      </c>
      <c r="L307" s="24" t="n">
        <v>-132.91025162</v>
      </c>
      <c r="M307" s="24" t="n">
        <v>-121.05979156</v>
      </c>
      <c r="N307" s="24" t="n">
        <v>-112.53458023</v>
      </c>
      <c r="O307" s="24" t="n">
        <v>-115.91729545</v>
      </c>
    </row>
    <row r="308" customFormat="false" ht="13.5" hidden="false" customHeight="false" outlineLevel="0" collapsed="false">
      <c r="G308" s="24" t="n">
        <v>-97.45116806</v>
      </c>
      <c r="H308" s="24" t="n">
        <v>-97.11182594</v>
      </c>
      <c r="I308" s="24" t="n">
        <v>-108.38171768</v>
      </c>
      <c r="J308" s="24" t="n">
        <v>-98.96777725</v>
      </c>
      <c r="K308" s="24" t="n">
        <v>-117.56445694</v>
      </c>
      <c r="L308" s="24" t="n">
        <v>-119.05868912</v>
      </c>
      <c r="M308" s="24" t="n">
        <v>-112.03635406</v>
      </c>
      <c r="N308" s="24" t="n">
        <v>-108.32364273</v>
      </c>
      <c r="O308" s="24" t="n">
        <v>-120.17510795</v>
      </c>
    </row>
    <row r="309" customFormat="false" ht="13.5" hidden="false" customHeight="false" outlineLevel="0" collapsed="false">
      <c r="G309" s="24" t="n">
        <v>-92.10741806</v>
      </c>
      <c r="H309" s="24" t="n">
        <v>-96.86182594</v>
      </c>
      <c r="I309" s="24" t="n">
        <v>-112.38171768</v>
      </c>
      <c r="J309" s="24" t="n">
        <v>-99.88965225</v>
      </c>
      <c r="K309" s="24" t="n">
        <v>-122.00195694</v>
      </c>
      <c r="L309" s="24" t="n">
        <v>-112.56650162</v>
      </c>
      <c r="M309" s="24" t="n">
        <v>-114.62229156</v>
      </c>
      <c r="N309" s="24" t="n">
        <v>-112.19083023</v>
      </c>
      <c r="O309" s="24" t="n">
        <v>-116.22198295</v>
      </c>
    </row>
    <row r="310" customFormat="false" ht="13.5" hidden="false" customHeight="false" outlineLevel="0" collapsed="false">
      <c r="G310" s="24" t="n">
        <v>-102.52929306</v>
      </c>
      <c r="H310" s="24" t="n">
        <v>-97.11182594</v>
      </c>
      <c r="I310" s="24" t="n">
        <v>-97.40515518</v>
      </c>
      <c r="J310" s="24" t="n">
        <v>-102.06933975</v>
      </c>
      <c r="K310" s="24" t="n">
        <v>-114.29101944</v>
      </c>
      <c r="L310" s="24" t="n">
        <v>-120.30868912</v>
      </c>
      <c r="M310" s="24" t="n">
        <v>-121.05979156</v>
      </c>
      <c r="N310" s="24" t="n">
        <v>-122.83145523</v>
      </c>
      <c r="O310" s="24" t="n">
        <v>-114.43292045</v>
      </c>
    </row>
    <row r="311" customFormat="false" ht="13.5" hidden="false" customHeight="false" outlineLevel="0" collapsed="false">
      <c r="G311" s="24" t="n">
        <v>-100.18554306</v>
      </c>
      <c r="H311" s="24" t="n">
        <v>-97.01026344</v>
      </c>
      <c r="I311" s="24" t="n">
        <v>-100.38171768</v>
      </c>
      <c r="J311" s="24" t="n">
        <v>-104.15527725</v>
      </c>
      <c r="K311" s="24" t="n">
        <v>-117.33008194</v>
      </c>
      <c r="L311" s="24" t="n">
        <v>-109.91806412</v>
      </c>
      <c r="M311" s="24" t="n">
        <v>-110.96604156</v>
      </c>
      <c r="N311" s="24" t="n">
        <v>-115.05801773</v>
      </c>
      <c r="O311" s="24" t="n">
        <v>-118.73760795</v>
      </c>
    </row>
    <row r="312" customFormat="false" ht="13.5" hidden="false" customHeight="false" outlineLevel="0" collapsed="false">
      <c r="G312" s="24" t="n">
        <v>-108.52929306</v>
      </c>
      <c r="H312" s="24" t="n">
        <v>-96.54151344</v>
      </c>
      <c r="I312" s="24" t="n">
        <v>-105.98328018</v>
      </c>
      <c r="J312" s="24" t="n">
        <v>-106.20996475</v>
      </c>
      <c r="K312" s="24" t="n">
        <v>-119.96289444</v>
      </c>
      <c r="L312" s="24" t="n">
        <v>-114.96493912</v>
      </c>
      <c r="M312" s="24" t="n">
        <v>-116.28635406</v>
      </c>
      <c r="N312" s="24" t="n">
        <v>-123.04239273</v>
      </c>
      <c r="O312" s="24" t="n">
        <v>-127.04229545</v>
      </c>
    </row>
    <row r="313" customFormat="false" ht="13.5" hidden="false" customHeight="false" outlineLevel="0" collapsed="false">
      <c r="G313" s="24" t="n">
        <v>-95.78710556</v>
      </c>
      <c r="H313" s="24" t="n">
        <v>-95.11182594</v>
      </c>
      <c r="I313" s="24" t="n">
        <v>-97.97546768</v>
      </c>
      <c r="J313" s="24" t="n">
        <v>-108.92090225</v>
      </c>
      <c r="K313" s="24" t="n">
        <v>-115.29101944</v>
      </c>
      <c r="L313" s="24" t="n">
        <v>-128.29306412</v>
      </c>
      <c r="M313" s="24" t="n">
        <v>-125.05979156</v>
      </c>
      <c r="N313" s="24" t="n">
        <v>-112.73770523</v>
      </c>
      <c r="O313" s="24" t="n">
        <v>-124.78448295</v>
      </c>
    </row>
    <row r="314" customFormat="false" ht="13.5" hidden="false" customHeight="false" outlineLevel="0" collapsed="false">
      <c r="G314" s="24" t="n">
        <v>-99.69335556</v>
      </c>
      <c r="H314" s="24" t="n">
        <v>-100.81495094</v>
      </c>
      <c r="I314" s="24" t="n">
        <v>-99.47546768</v>
      </c>
      <c r="J314" s="24" t="n">
        <v>-110.54590225</v>
      </c>
      <c r="K314" s="24" t="n">
        <v>-116.03320694</v>
      </c>
      <c r="L314" s="24" t="n">
        <v>-116.26181412</v>
      </c>
      <c r="M314" s="24" t="n">
        <v>-115.05979156</v>
      </c>
      <c r="N314" s="24" t="n">
        <v>-120.99551773</v>
      </c>
      <c r="O314" s="24" t="n">
        <v>-115.83917045</v>
      </c>
    </row>
    <row r="315" customFormat="false" ht="13.5" hidden="false" customHeight="false" outlineLevel="0" collapsed="false">
      <c r="G315" s="24" t="n">
        <v>-102.40429306</v>
      </c>
      <c r="H315" s="24" t="n">
        <v>-106.81495094</v>
      </c>
      <c r="I315" s="24" t="n">
        <v>-99.74109268</v>
      </c>
      <c r="J315" s="24" t="n">
        <v>-108.92090225</v>
      </c>
      <c r="K315" s="24" t="n">
        <v>-118.29101944</v>
      </c>
      <c r="L315" s="24" t="n">
        <v>-113.05868912</v>
      </c>
      <c r="M315" s="24" t="n">
        <v>-121.98947906</v>
      </c>
      <c r="N315" s="24" t="n">
        <v>-117.05801773</v>
      </c>
      <c r="O315" s="24" t="n">
        <v>-120.84698295</v>
      </c>
    </row>
    <row r="316" customFormat="false" ht="13.5" hidden="false" customHeight="false" outlineLevel="0" collapsed="false">
      <c r="G316" s="24" t="n">
        <v>-102.52929306</v>
      </c>
      <c r="H316" s="24" t="n">
        <v>-103.11182594</v>
      </c>
      <c r="I316" s="24" t="n">
        <v>-99.21765518</v>
      </c>
      <c r="J316" s="24" t="n">
        <v>-112.75683975</v>
      </c>
      <c r="K316" s="24" t="n">
        <v>-116.29101944</v>
      </c>
      <c r="L316" s="24" t="n">
        <v>-121.87118912</v>
      </c>
      <c r="M316" s="24" t="n">
        <v>-119.05979156</v>
      </c>
      <c r="N316" s="24" t="n">
        <v>-112.29239273</v>
      </c>
      <c r="O316" s="24" t="n">
        <v>-115.05792045</v>
      </c>
    </row>
    <row r="317" customFormat="false" ht="13.5" hidden="false" customHeight="false" outlineLevel="0" collapsed="false">
      <c r="G317" s="24" t="n">
        <v>-98.52929306</v>
      </c>
      <c r="H317" s="24" t="n">
        <v>-97.11182594</v>
      </c>
      <c r="I317" s="24" t="n">
        <v>-99.63171768</v>
      </c>
      <c r="J317" s="24" t="n">
        <v>-107.05371475</v>
      </c>
      <c r="K317" s="24" t="n">
        <v>-112.29101944</v>
      </c>
      <c r="L317" s="24" t="n">
        <v>-126.53525162</v>
      </c>
      <c r="M317" s="24" t="n">
        <v>-135.05979156</v>
      </c>
      <c r="N317" s="24" t="n">
        <v>-114.34708023</v>
      </c>
      <c r="O317" s="24" t="n">
        <v>-122.95635795</v>
      </c>
    </row>
    <row r="318" customFormat="false" ht="13.5" hidden="false" customHeight="false" outlineLevel="0" collapsed="false">
      <c r="G318" s="24" t="n">
        <v>-97.69335556</v>
      </c>
      <c r="H318" s="24" t="n">
        <v>-90.89307594</v>
      </c>
      <c r="I318" s="24" t="n">
        <v>-100.38171768</v>
      </c>
      <c r="J318" s="24" t="n">
        <v>-104.18652725</v>
      </c>
      <c r="K318" s="24" t="n">
        <v>-114.29101944</v>
      </c>
      <c r="L318" s="24" t="n">
        <v>-116.80087662</v>
      </c>
      <c r="M318" s="24" t="n">
        <v>-112.84885406</v>
      </c>
      <c r="N318" s="24" t="n">
        <v>-125.05801773</v>
      </c>
      <c r="O318" s="24" t="n">
        <v>-117.04229545</v>
      </c>
    </row>
    <row r="319" customFormat="false" ht="13.5" hidden="false" customHeight="false" outlineLevel="0" collapsed="false">
      <c r="G319" s="24" t="n">
        <v>-109.71679306</v>
      </c>
      <c r="H319" s="24" t="n">
        <v>-92.22901344</v>
      </c>
      <c r="I319" s="24" t="n">
        <v>-106.38171768</v>
      </c>
      <c r="J319" s="24" t="n">
        <v>-108.05371475</v>
      </c>
      <c r="K319" s="24" t="n">
        <v>-113.93945694</v>
      </c>
      <c r="L319" s="24" t="n">
        <v>-120.47275162</v>
      </c>
      <c r="M319" s="24" t="n">
        <v>-118.05979156</v>
      </c>
      <c r="N319" s="24" t="n">
        <v>-126.09708023</v>
      </c>
      <c r="O319" s="24" t="n">
        <v>-116.93292045</v>
      </c>
    </row>
    <row r="320" customFormat="false" ht="13.5" hidden="false" customHeight="false" outlineLevel="0" collapsed="false">
      <c r="G320" s="24" t="n">
        <v>-96.52929306</v>
      </c>
      <c r="H320" s="24" t="n">
        <v>-96.33838844</v>
      </c>
      <c r="I320" s="24" t="n">
        <v>-115.93640518</v>
      </c>
      <c r="J320" s="24" t="n">
        <v>-112.42090225</v>
      </c>
      <c r="K320" s="24" t="n">
        <v>-115.44726944</v>
      </c>
      <c r="L320" s="24" t="n">
        <v>-129.17587662</v>
      </c>
      <c r="M320" s="24" t="n">
        <v>-120.39572906</v>
      </c>
      <c r="N320" s="24" t="n">
        <v>-118.22208023</v>
      </c>
      <c r="O320" s="24" t="n">
        <v>-117.05792045</v>
      </c>
    </row>
    <row r="321" customFormat="false" ht="13.5" hidden="false" customHeight="false" outlineLevel="0" collapsed="false">
      <c r="G321" s="24" t="n">
        <v>-97.57616806</v>
      </c>
      <c r="H321" s="24" t="n">
        <v>-103.21338844</v>
      </c>
      <c r="I321" s="24" t="n">
        <v>-107.49890518</v>
      </c>
      <c r="J321" s="24" t="n">
        <v>-105.95996475</v>
      </c>
      <c r="K321" s="24" t="n">
        <v>-120.29101944</v>
      </c>
      <c r="L321" s="24" t="n">
        <v>-112.87118912</v>
      </c>
      <c r="M321" s="24" t="n">
        <v>-120.93479156</v>
      </c>
      <c r="N321" s="24" t="n">
        <v>-118.70645523</v>
      </c>
      <c r="O321" s="24" t="n">
        <v>-114.15948295</v>
      </c>
    </row>
    <row r="322" customFormat="false" ht="13.5" hidden="false" customHeight="false" outlineLevel="0" collapsed="false">
      <c r="G322" s="24" t="n">
        <v>-104.09960556</v>
      </c>
      <c r="H322" s="24" t="n">
        <v>-109.11182594</v>
      </c>
      <c r="I322" s="24" t="n">
        <v>-109.38171768</v>
      </c>
      <c r="J322" s="24" t="n">
        <v>-110.49121475</v>
      </c>
      <c r="K322" s="24" t="n">
        <v>-115.56445694</v>
      </c>
      <c r="L322" s="24" t="n">
        <v>-123.17587662</v>
      </c>
      <c r="M322" s="24" t="n">
        <v>-116.69260406</v>
      </c>
      <c r="N322" s="24" t="n">
        <v>-120.69864273</v>
      </c>
      <c r="O322" s="24" t="n">
        <v>-126.12823295</v>
      </c>
    </row>
    <row r="323" customFormat="false" ht="13.5" hidden="false" customHeight="false" outlineLevel="0" collapsed="false">
      <c r="G323" s="24" t="n">
        <v>-96.45116806</v>
      </c>
      <c r="H323" s="24" t="n">
        <v>-110.95557594</v>
      </c>
      <c r="I323" s="24" t="n">
        <v>-110.38171768</v>
      </c>
      <c r="J323" s="24" t="n">
        <v>-121.05371475</v>
      </c>
      <c r="K323" s="24" t="n">
        <v>-127.64258194</v>
      </c>
      <c r="L323" s="24" t="n">
        <v>-112.21493912</v>
      </c>
      <c r="M323" s="24" t="n">
        <v>-116.20822906</v>
      </c>
      <c r="N323" s="24" t="n">
        <v>-118.05020523</v>
      </c>
      <c r="O323" s="24" t="n">
        <v>-117.86260795</v>
      </c>
    </row>
    <row r="324" customFormat="false" ht="13.5" hidden="false" customHeight="false" outlineLevel="0" collapsed="false">
      <c r="G324" s="24" t="n">
        <v>-95.63085556</v>
      </c>
      <c r="H324" s="24" t="n">
        <v>-102.94776344</v>
      </c>
      <c r="I324" s="24" t="n">
        <v>-106.38171768</v>
      </c>
      <c r="J324" s="24" t="n">
        <v>-134.56152725</v>
      </c>
      <c r="K324" s="24" t="n">
        <v>-113.36133194</v>
      </c>
      <c r="L324" s="24" t="n">
        <v>-118.14462662</v>
      </c>
      <c r="M324" s="24" t="n">
        <v>-119.05979156</v>
      </c>
      <c r="N324" s="24" t="n">
        <v>-122.73770523</v>
      </c>
      <c r="O324" s="24" t="n">
        <v>-114.21417045</v>
      </c>
    </row>
    <row r="325" customFormat="false" ht="13.5" hidden="false" customHeight="false" outlineLevel="0" collapsed="false">
      <c r="G325" s="24" t="n">
        <v>-95.79491806</v>
      </c>
      <c r="H325" s="24" t="n">
        <v>-112.87745094</v>
      </c>
      <c r="I325" s="24" t="n">
        <v>-104.38171768</v>
      </c>
      <c r="J325" s="24" t="n">
        <v>-114.42871475</v>
      </c>
      <c r="K325" s="24" t="n">
        <v>-114.39258194</v>
      </c>
      <c r="L325" s="24" t="n">
        <v>-121.94931412</v>
      </c>
      <c r="M325" s="24" t="n">
        <v>-121.05979156</v>
      </c>
      <c r="N325" s="24" t="n">
        <v>-117.05801773</v>
      </c>
      <c r="O325" s="24" t="n">
        <v>-118.13604545</v>
      </c>
    </row>
    <row r="326" customFormat="false" ht="13.5" hidden="false" customHeight="false" outlineLevel="0" collapsed="false">
      <c r="G326" s="24" t="n">
        <v>-96.38085556</v>
      </c>
      <c r="H326" s="24" t="n">
        <v>-97.11182594</v>
      </c>
      <c r="I326" s="24" t="n">
        <v>-101.56140518</v>
      </c>
      <c r="J326" s="24" t="n">
        <v>-110.13965225</v>
      </c>
      <c r="K326" s="24" t="n">
        <v>-114.11133194</v>
      </c>
      <c r="L326" s="24" t="n">
        <v>-114.87118912</v>
      </c>
      <c r="M326" s="24" t="n">
        <v>-113.05979156</v>
      </c>
      <c r="N326" s="24" t="n">
        <v>-118.31583023</v>
      </c>
      <c r="O326" s="24" t="n">
        <v>-112.86260795</v>
      </c>
    </row>
    <row r="327" customFormat="false" ht="13.5" hidden="false" customHeight="false" outlineLevel="0" collapsed="false">
      <c r="G327" s="24" t="n">
        <v>-95.99804306</v>
      </c>
      <c r="H327" s="24" t="n">
        <v>-92.86182594</v>
      </c>
      <c r="I327" s="24" t="n">
        <v>-101.53015518</v>
      </c>
      <c r="J327" s="24" t="n">
        <v>-115.05371475</v>
      </c>
      <c r="K327" s="24" t="n">
        <v>-110.40039444</v>
      </c>
      <c r="L327" s="24" t="n">
        <v>-117.90243912</v>
      </c>
      <c r="M327" s="24" t="n">
        <v>-125.05979156</v>
      </c>
      <c r="N327" s="24" t="n">
        <v>-111.05801773</v>
      </c>
      <c r="O327" s="24" t="n">
        <v>-120.38604545</v>
      </c>
    </row>
    <row r="328" customFormat="false" ht="13.5" hidden="false" customHeight="false" outlineLevel="0" collapsed="false">
      <c r="G328" s="24" t="n">
        <v>-95.63085556</v>
      </c>
      <c r="H328" s="24" t="n">
        <v>-97.11182594</v>
      </c>
      <c r="I328" s="24" t="n">
        <v>-97.39734268</v>
      </c>
      <c r="J328" s="24" t="n">
        <v>-110.96777725</v>
      </c>
      <c r="K328" s="24" t="n">
        <v>-113.57226944</v>
      </c>
      <c r="L328" s="24" t="n">
        <v>-133.05868912</v>
      </c>
      <c r="M328" s="24" t="n">
        <v>-121.05979156</v>
      </c>
      <c r="N328" s="24" t="n">
        <v>-124.09708023</v>
      </c>
      <c r="O328" s="24" t="n">
        <v>-112.09698295</v>
      </c>
    </row>
    <row r="329" customFormat="false" ht="13.5" hidden="false" customHeight="false" outlineLevel="0" collapsed="false">
      <c r="G329" s="24" t="n">
        <v>-96.38085556</v>
      </c>
      <c r="H329" s="24" t="n">
        <v>-104.43995094</v>
      </c>
      <c r="I329" s="24" t="n">
        <v>-95.92859268</v>
      </c>
      <c r="J329" s="24" t="n">
        <v>-110.56933975</v>
      </c>
      <c r="K329" s="24" t="n">
        <v>-120.13476944</v>
      </c>
      <c r="L329" s="24" t="n">
        <v>-127.05868912</v>
      </c>
      <c r="M329" s="24" t="n">
        <v>-114.29416656</v>
      </c>
      <c r="N329" s="24" t="n">
        <v>-114.78458023</v>
      </c>
      <c r="O329" s="24" t="n">
        <v>-116.11260795</v>
      </c>
    </row>
    <row r="330" customFormat="false" ht="13.5" hidden="false" customHeight="false" outlineLevel="0" collapsed="false">
      <c r="G330" s="24" t="n">
        <v>-99.43554306</v>
      </c>
      <c r="H330" s="24" t="n">
        <v>-110.85401344</v>
      </c>
      <c r="I330" s="24" t="n">
        <v>-100.38171768</v>
      </c>
      <c r="J330" s="24" t="n">
        <v>-106.42871475</v>
      </c>
      <c r="K330" s="24" t="n">
        <v>-115.29883194</v>
      </c>
      <c r="L330" s="24" t="n">
        <v>-114.98056412</v>
      </c>
      <c r="M330" s="24" t="n">
        <v>-114.48166656</v>
      </c>
      <c r="N330" s="24" t="n">
        <v>-115.83926773</v>
      </c>
      <c r="O330" s="24" t="n">
        <v>-118.24542045</v>
      </c>
    </row>
    <row r="331" customFormat="false" ht="13.5" hidden="false" customHeight="false" outlineLevel="0" collapsed="false">
      <c r="G331" s="24" t="n">
        <v>-100.48241806</v>
      </c>
      <c r="H331" s="24" t="n">
        <v>-117.11182594</v>
      </c>
      <c r="I331" s="24" t="n">
        <v>-94.06140518</v>
      </c>
      <c r="J331" s="24" t="n">
        <v>-105.05371475</v>
      </c>
      <c r="K331" s="24" t="n">
        <v>-109.47070694</v>
      </c>
      <c r="L331" s="24" t="n">
        <v>-119.05868912</v>
      </c>
      <c r="M331" s="24" t="n">
        <v>-115.05979156</v>
      </c>
      <c r="N331" s="24" t="n">
        <v>-118.75333023</v>
      </c>
      <c r="O331" s="24" t="n">
        <v>-119.05792045</v>
      </c>
    </row>
    <row r="332" customFormat="false" ht="13.5" hidden="false" customHeight="false" outlineLevel="0" collapsed="false">
      <c r="G332" s="24" t="n">
        <v>-105.54491806</v>
      </c>
      <c r="H332" s="24" t="n">
        <v>-116.78370094</v>
      </c>
      <c r="I332" s="24" t="n">
        <v>-97.92859268</v>
      </c>
      <c r="J332" s="24" t="n">
        <v>-104.72558975</v>
      </c>
      <c r="K332" s="24" t="n">
        <v>-113.18945694</v>
      </c>
      <c r="L332" s="24" t="n">
        <v>-116.26181412</v>
      </c>
      <c r="M332" s="24" t="n">
        <v>-115.02854156</v>
      </c>
      <c r="N332" s="24" t="n">
        <v>-129.05801773</v>
      </c>
      <c r="O332" s="24" t="n">
        <v>-118.08917045</v>
      </c>
    </row>
    <row r="333" customFormat="false" ht="13.5" hidden="false" customHeight="false" outlineLevel="0" collapsed="false">
      <c r="G333" s="24" t="n">
        <v>-96.09179306</v>
      </c>
      <c r="H333" s="24" t="n">
        <v>-99.11182594</v>
      </c>
      <c r="I333" s="24" t="n">
        <v>-106.38171768</v>
      </c>
      <c r="J333" s="24" t="n">
        <v>-102.58496475</v>
      </c>
      <c r="K333" s="24" t="n">
        <v>-119.50976944</v>
      </c>
      <c r="L333" s="24" t="n">
        <v>-125.89462662</v>
      </c>
      <c r="M333" s="24" t="n">
        <v>-118.65354156</v>
      </c>
      <c r="N333" s="24" t="n">
        <v>-130.05801773</v>
      </c>
      <c r="O333" s="24" t="n">
        <v>-116.45635795</v>
      </c>
    </row>
    <row r="334" customFormat="false" ht="13.5" hidden="false" customHeight="false" outlineLevel="0" collapsed="false">
      <c r="G334" s="24" t="n">
        <v>-98.33398056</v>
      </c>
      <c r="H334" s="24" t="n">
        <v>-93.11182594</v>
      </c>
      <c r="I334" s="24" t="n">
        <v>-101.38953018</v>
      </c>
      <c r="J334" s="24" t="n">
        <v>-105.05371475</v>
      </c>
      <c r="K334" s="24" t="n">
        <v>-115.29101944</v>
      </c>
      <c r="L334" s="24" t="n">
        <v>-110.90243912</v>
      </c>
      <c r="M334" s="24" t="n">
        <v>-113.05979156</v>
      </c>
      <c r="N334" s="24" t="n">
        <v>-116.20645523</v>
      </c>
      <c r="O334" s="24" t="n">
        <v>-116.36260795</v>
      </c>
    </row>
    <row r="335" customFormat="false" ht="13.5" hidden="false" customHeight="false" outlineLevel="0" collapsed="false">
      <c r="G335" s="24" t="n">
        <v>-96.52929306</v>
      </c>
      <c r="H335" s="24" t="n">
        <v>-91.11182594</v>
      </c>
      <c r="I335" s="24" t="n">
        <v>-100.38171768</v>
      </c>
      <c r="J335" s="24" t="n">
        <v>-106.34277725</v>
      </c>
      <c r="K335" s="24" t="n">
        <v>-118.18164444</v>
      </c>
      <c r="L335" s="24" t="n">
        <v>-131.05868912</v>
      </c>
      <c r="M335" s="24" t="n">
        <v>-120.20822906</v>
      </c>
      <c r="N335" s="24" t="n">
        <v>-114.42520523</v>
      </c>
      <c r="O335" s="24" t="n">
        <v>-125.05792045</v>
      </c>
    </row>
    <row r="336" customFormat="false" ht="13.5" hidden="false" customHeight="false" outlineLevel="0" collapsed="false">
      <c r="G336" s="24" t="n">
        <v>-94.52929306</v>
      </c>
      <c r="H336" s="24" t="n">
        <v>-92.24463844</v>
      </c>
      <c r="I336" s="24" t="n">
        <v>-106.38171768</v>
      </c>
      <c r="J336" s="24" t="n">
        <v>-102.76465225</v>
      </c>
      <c r="K336" s="24" t="n">
        <v>-111.21289444</v>
      </c>
      <c r="L336" s="24" t="n">
        <v>-125.05868912</v>
      </c>
      <c r="M336" s="24" t="n">
        <v>-117.05979156</v>
      </c>
      <c r="N336" s="24" t="n">
        <v>-120.09708023</v>
      </c>
      <c r="O336" s="24" t="n">
        <v>-128.76885795</v>
      </c>
    </row>
    <row r="337" customFormat="false" ht="13.5" hidden="false" customHeight="false" outlineLevel="0" collapsed="false">
      <c r="G337" s="24" t="n">
        <v>-94.44335556</v>
      </c>
      <c r="H337" s="24" t="n">
        <v>-95.11182594</v>
      </c>
      <c r="I337" s="24" t="n">
        <v>-102.04578018</v>
      </c>
      <c r="J337" s="24" t="n">
        <v>-102.26465225</v>
      </c>
      <c r="K337" s="24" t="n">
        <v>-115.43945694</v>
      </c>
      <c r="L337" s="24" t="n">
        <v>-120.49618912</v>
      </c>
      <c r="M337" s="24" t="n">
        <v>-122.98166656</v>
      </c>
      <c r="N337" s="24" t="n">
        <v>-126.05801773</v>
      </c>
      <c r="O337" s="24" t="n">
        <v>-121.05792045</v>
      </c>
    </row>
    <row r="338" customFormat="false" ht="13.5" hidden="false" customHeight="false" outlineLevel="0" collapsed="false">
      <c r="G338" s="24" t="n">
        <v>-100.52929306</v>
      </c>
      <c r="H338" s="24" t="n">
        <v>-94.58838844</v>
      </c>
      <c r="I338" s="24" t="n">
        <v>-101.75671768</v>
      </c>
      <c r="J338" s="24" t="n">
        <v>-105.05371475</v>
      </c>
      <c r="K338" s="24" t="n">
        <v>-120.15039444</v>
      </c>
      <c r="L338" s="24" t="n">
        <v>-114.16025162</v>
      </c>
      <c r="M338" s="24" t="n">
        <v>-118.33322906</v>
      </c>
      <c r="N338" s="24" t="n">
        <v>-131.05801773</v>
      </c>
      <c r="O338" s="24" t="n">
        <v>-116.44854545</v>
      </c>
    </row>
    <row r="339" customFormat="false" ht="13.5" hidden="false" customHeight="false" outlineLevel="0" collapsed="false">
      <c r="G339" s="24" t="n">
        <v>-98.52929306</v>
      </c>
      <c r="H339" s="24" t="n">
        <v>-93.11182594</v>
      </c>
      <c r="I339" s="24" t="n">
        <v>-106.38171768</v>
      </c>
      <c r="J339" s="24" t="n">
        <v>-104.39746475</v>
      </c>
      <c r="K339" s="24" t="n">
        <v>-112.14258194</v>
      </c>
      <c r="L339" s="24" t="n">
        <v>-124.61337662</v>
      </c>
      <c r="M339" s="24" t="n">
        <v>-118.09104156</v>
      </c>
      <c r="N339" s="24" t="n">
        <v>-114.42520523</v>
      </c>
      <c r="O339" s="24" t="n">
        <v>-114.58135795</v>
      </c>
    </row>
    <row r="340" customFormat="false" ht="13.5" hidden="false" customHeight="false" outlineLevel="0" collapsed="false">
      <c r="G340" s="24" t="n">
        <v>-92.52929306</v>
      </c>
      <c r="H340" s="24" t="n">
        <v>-93.90870094</v>
      </c>
      <c r="I340" s="24" t="n">
        <v>-110.38171768</v>
      </c>
      <c r="J340" s="24" t="n">
        <v>-100.13183975</v>
      </c>
      <c r="K340" s="24" t="n">
        <v>-126.13476944</v>
      </c>
      <c r="L340" s="24" t="n">
        <v>-116.00400162</v>
      </c>
      <c r="M340" s="24" t="n">
        <v>-121.05979156</v>
      </c>
      <c r="N340" s="24" t="n">
        <v>-110.79239273</v>
      </c>
      <c r="O340" s="24" t="n">
        <v>-112.22979545</v>
      </c>
    </row>
    <row r="341" customFormat="false" ht="13.5" hidden="false" customHeight="false" outlineLevel="0" collapsed="false">
      <c r="G341" s="24" t="n">
        <v>-92.52929306</v>
      </c>
      <c r="H341" s="24" t="n">
        <v>-102.15870094</v>
      </c>
      <c r="I341" s="24" t="n">
        <v>-107.14734268</v>
      </c>
      <c r="J341" s="24" t="n">
        <v>-106.87402725</v>
      </c>
      <c r="K341" s="24" t="n">
        <v>-121.82226944</v>
      </c>
      <c r="L341" s="24" t="n">
        <v>-132.33212662</v>
      </c>
      <c r="M341" s="24" t="n">
        <v>-120.08322906</v>
      </c>
      <c r="N341" s="24" t="n">
        <v>-113.98770523</v>
      </c>
      <c r="O341" s="24" t="n">
        <v>-122.51104545</v>
      </c>
    </row>
    <row r="342" customFormat="false" ht="13.5" hidden="false" customHeight="false" outlineLevel="0" collapsed="false">
      <c r="G342" s="24" t="n">
        <v>-90.52929306</v>
      </c>
      <c r="H342" s="24" t="n">
        <v>-99.11182594</v>
      </c>
      <c r="I342" s="24" t="n">
        <v>-98.38171768</v>
      </c>
      <c r="J342" s="24" t="n">
        <v>-110.61621475</v>
      </c>
      <c r="K342" s="24" t="n">
        <v>-120.29101944</v>
      </c>
      <c r="L342" s="24" t="n">
        <v>-114.08993912</v>
      </c>
      <c r="M342" s="24" t="n">
        <v>-114.20041656</v>
      </c>
      <c r="N342" s="24" t="n">
        <v>-121.87051773</v>
      </c>
      <c r="O342" s="24" t="n">
        <v>-136.42510795</v>
      </c>
    </row>
    <row r="343" customFormat="false" ht="13.5" hidden="false" customHeight="false" outlineLevel="0" collapsed="false">
      <c r="G343" s="24" t="n">
        <v>-90.52929306</v>
      </c>
      <c r="H343" s="24" t="n">
        <v>-93.11182594</v>
      </c>
      <c r="I343" s="24" t="n">
        <v>-96.38171768</v>
      </c>
      <c r="J343" s="24" t="n">
        <v>-121.88183975</v>
      </c>
      <c r="K343" s="24" t="n">
        <v>-118.29101944</v>
      </c>
      <c r="L343" s="24" t="n">
        <v>-126.84775162</v>
      </c>
      <c r="M343" s="24" t="n">
        <v>-125.05979156</v>
      </c>
      <c r="N343" s="24" t="n">
        <v>-118.40958023</v>
      </c>
      <c r="O343" s="24" t="n">
        <v>-121.05792045</v>
      </c>
    </row>
    <row r="344" customFormat="false" ht="13.5" hidden="false" customHeight="false" outlineLevel="0" collapsed="false">
      <c r="G344" s="24" t="n">
        <v>-93.43554306</v>
      </c>
      <c r="H344" s="24" t="n">
        <v>-96.64307594</v>
      </c>
      <c r="I344" s="24" t="n">
        <v>-103.53796768</v>
      </c>
      <c r="J344" s="24" t="n">
        <v>-111.05371475</v>
      </c>
      <c r="K344" s="24" t="n">
        <v>-117.34570694</v>
      </c>
      <c r="L344" s="24" t="n">
        <v>-122.99618912</v>
      </c>
      <c r="M344" s="24" t="n">
        <v>-118.39572906</v>
      </c>
      <c r="N344" s="24" t="n">
        <v>-112.70645523</v>
      </c>
      <c r="O344" s="24" t="n">
        <v>-109.94073295</v>
      </c>
    </row>
    <row r="345" customFormat="false" ht="13.5" hidden="false" customHeight="false" outlineLevel="0" collapsed="false">
      <c r="G345" s="24" t="n">
        <v>-101.74804306</v>
      </c>
      <c r="H345" s="24" t="n">
        <v>-101.10401344</v>
      </c>
      <c r="I345" s="24" t="n">
        <v>-101.77234268</v>
      </c>
      <c r="J345" s="24" t="n">
        <v>-106.79590225</v>
      </c>
      <c r="K345" s="24" t="n">
        <v>-109.46289444</v>
      </c>
      <c r="L345" s="24" t="n">
        <v>-127.05868912</v>
      </c>
      <c r="M345" s="24" t="n">
        <v>-125.95041656</v>
      </c>
      <c r="N345" s="24" t="n">
        <v>-124.46426773</v>
      </c>
      <c r="O345" s="24" t="n">
        <v>-115.89385795</v>
      </c>
    </row>
    <row r="346" customFormat="false" ht="13.5" hidden="false" customHeight="false" outlineLevel="0" collapsed="false">
      <c r="G346" s="24" t="n">
        <v>-98.26366806</v>
      </c>
      <c r="H346" s="24" t="n">
        <v>-100.39307594</v>
      </c>
      <c r="I346" s="24" t="n">
        <v>-97.43640518</v>
      </c>
      <c r="J346" s="24" t="n">
        <v>-114.06933975</v>
      </c>
      <c r="K346" s="24" t="n">
        <v>-107.71289444</v>
      </c>
      <c r="L346" s="24" t="n">
        <v>-127.81650162</v>
      </c>
      <c r="M346" s="24" t="n">
        <v>-119.05979156</v>
      </c>
      <c r="N346" s="24" t="n">
        <v>-118.86270523</v>
      </c>
      <c r="O346" s="24" t="n">
        <v>-117.00323295</v>
      </c>
    </row>
    <row r="347" customFormat="false" ht="13.5" hidden="false" customHeight="false" outlineLevel="0" collapsed="false">
      <c r="G347" s="24" t="n">
        <v>-102.52929306</v>
      </c>
      <c r="H347" s="24" t="n">
        <v>-105.11182594</v>
      </c>
      <c r="I347" s="24" t="n">
        <v>-97.70984268</v>
      </c>
      <c r="J347" s="24" t="n">
        <v>-112.38965225</v>
      </c>
      <c r="K347" s="24" t="n">
        <v>-116.29101944</v>
      </c>
      <c r="L347" s="24" t="n">
        <v>-120.15243912</v>
      </c>
      <c r="M347" s="24" t="n">
        <v>-120.84885406</v>
      </c>
      <c r="N347" s="24" t="n">
        <v>-123.05801773</v>
      </c>
      <c r="O347" s="24" t="n">
        <v>-114.38604545</v>
      </c>
    </row>
    <row r="348" customFormat="false" ht="13.5" hidden="false" customHeight="false" outlineLevel="0" collapsed="false">
      <c r="G348" s="24" t="n">
        <v>-101.48241806</v>
      </c>
      <c r="H348" s="24" t="n">
        <v>-108.14307594</v>
      </c>
      <c r="I348" s="24" t="n">
        <v>-100.16296768</v>
      </c>
      <c r="J348" s="24" t="n">
        <v>-113.05371475</v>
      </c>
      <c r="K348" s="24" t="n">
        <v>-125.88476944</v>
      </c>
      <c r="L348" s="24" t="n">
        <v>-117.03525162</v>
      </c>
      <c r="M348" s="24" t="n">
        <v>-119.05979156</v>
      </c>
      <c r="N348" s="24" t="n">
        <v>-114.87833023</v>
      </c>
      <c r="O348" s="24" t="n">
        <v>-130.47979545</v>
      </c>
    </row>
    <row r="349" customFormat="false" ht="13.5" hidden="false" customHeight="false" outlineLevel="0" collapsed="false">
      <c r="G349" s="24" t="n">
        <v>-102.52929306</v>
      </c>
      <c r="H349" s="24" t="n">
        <v>-100.76807594</v>
      </c>
      <c r="I349" s="24" t="n">
        <v>-106.38171768</v>
      </c>
      <c r="J349" s="24" t="n">
        <v>-116.52246475</v>
      </c>
      <c r="K349" s="24" t="n">
        <v>-121.46289444</v>
      </c>
      <c r="L349" s="24" t="n">
        <v>-115.99618912</v>
      </c>
      <c r="M349" s="24" t="n">
        <v>-116.78635406</v>
      </c>
      <c r="N349" s="24" t="n">
        <v>-129.05801773</v>
      </c>
      <c r="O349" s="24" t="n">
        <v>-113.05792045</v>
      </c>
    </row>
    <row r="350" customFormat="false" ht="13.5" hidden="false" customHeight="false" outlineLevel="0" collapsed="false">
      <c r="G350" s="24" t="n">
        <v>-102.52929306</v>
      </c>
      <c r="H350" s="24" t="n">
        <v>-104.24463844</v>
      </c>
      <c r="I350" s="24" t="n">
        <v>-110.38171768</v>
      </c>
      <c r="J350" s="24" t="n">
        <v>-122.08496475</v>
      </c>
      <c r="K350" s="24" t="n">
        <v>-111.68945694</v>
      </c>
      <c r="L350" s="24" t="n">
        <v>-123.05868912</v>
      </c>
      <c r="M350" s="24" t="n">
        <v>-118.26291656</v>
      </c>
      <c r="N350" s="24" t="n">
        <v>-113.05801773</v>
      </c>
      <c r="O350" s="24" t="n">
        <v>-120.30792045</v>
      </c>
    </row>
    <row r="351" customFormat="false" ht="13.5" hidden="false" customHeight="false" outlineLevel="0" collapsed="false">
      <c r="G351" s="24" t="n">
        <v>-102.16210556</v>
      </c>
      <c r="H351" s="24" t="n">
        <v>-109.11182594</v>
      </c>
      <c r="I351" s="24" t="n">
        <v>-110.38171768</v>
      </c>
      <c r="J351" s="24" t="n">
        <v>-130.17090225</v>
      </c>
      <c r="K351" s="24" t="n">
        <v>-111.64258194</v>
      </c>
      <c r="L351" s="24" t="n">
        <v>-117.05868912</v>
      </c>
      <c r="M351" s="24" t="n">
        <v>-114.86447906</v>
      </c>
      <c r="N351" s="24" t="n">
        <v>-116.47989273</v>
      </c>
      <c r="O351" s="24" t="n">
        <v>-132.36260795</v>
      </c>
    </row>
    <row r="352" customFormat="false" ht="13.5" hidden="false" customHeight="false" outlineLevel="0" collapsed="false">
      <c r="G352" s="24" t="n">
        <v>-95.73241806</v>
      </c>
      <c r="H352" s="24" t="n">
        <v>-102.07276344</v>
      </c>
      <c r="I352" s="24" t="n">
        <v>-105.24109268</v>
      </c>
      <c r="J352" s="24" t="n">
        <v>-121.05371475</v>
      </c>
      <c r="K352" s="24" t="n">
        <v>-119.25195694</v>
      </c>
      <c r="L352" s="24" t="n">
        <v>-116.80868912</v>
      </c>
      <c r="M352" s="24" t="n">
        <v>-116.96604156</v>
      </c>
      <c r="N352" s="24" t="n">
        <v>-114.78458023</v>
      </c>
      <c r="O352" s="24" t="n">
        <v>-120.68292045</v>
      </c>
    </row>
    <row r="353" customFormat="false" ht="13.5" hidden="false" customHeight="false" outlineLevel="0" collapsed="false">
      <c r="G353" s="24" t="n">
        <v>-94.52929306</v>
      </c>
      <c r="H353" s="24" t="n">
        <v>-104.98682594</v>
      </c>
      <c r="I353" s="24" t="n">
        <v>-98.03796768</v>
      </c>
      <c r="J353" s="24" t="n">
        <v>-107.87402725</v>
      </c>
      <c r="K353" s="24" t="n">
        <v>-132.29101944</v>
      </c>
      <c r="L353" s="24" t="n">
        <v>-128.28525162</v>
      </c>
      <c r="M353" s="24" t="n">
        <v>-118.25510406</v>
      </c>
      <c r="N353" s="24" t="n">
        <v>-119.05801773</v>
      </c>
      <c r="O353" s="24" t="n">
        <v>-118.25323295</v>
      </c>
    </row>
    <row r="354" customFormat="false" ht="13.5" hidden="false" customHeight="false" outlineLevel="0" collapsed="false">
      <c r="G354" s="24" t="n">
        <v>-97.69335556</v>
      </c>
      <c r="H354" s="24" t="n">
        <v>-106.20557594</v>
      </c>
      <c r="I354" s="24" t="n">
        <v>-97.54578018</v>
      </c>
      <c r="J354" s="24" t="n">
        <v>-103.03027725</v>
      </c>
      <c r="K354" s="24" t="n">
        <v>-115.42383194</v>
      </c>
      <c r="L354" s="24" t="n">
        <v>-121.05868912</v>
      </c>
      <c r="M354" s="24" t="n">
        <v>-121.05979156</v>
      </c>
      <c r="N354" s="24" t="n">
        <v>-119.05801773</v>
      </c>
      <c r="O354" s="24" t="n">
        <v>-117.04229545</v>
      </c>
    </row>
    <row r="355" customFormat="false" ht="13.5" hidden="false" customHeight="false" outlineLevel="0" collapsed="false">
      <c r="G355" s="24" t="n">
        <v>-101.48241806</v>
      </c>
      <c r="H355" s="24" t="n">
        <v>-104.02588844</v>
      </c>
      <c r="I355" s="24" t="n">
        <v>-101.75671768</v>
      </c>
      <c r="J355" s="24" t="n">
        <v>-107.05371475</v>
      </c>
      <c r="K355" s="24" t="n">
        <v>-117.91601944</v>
      </c>
      <c r="L355" s="24" t="n">
        <v>-120.30087662</v>
      </c>
      <c r="M355" s="24" t="n">
        <v>-122.16135406</v>
      </c>
      <c r="N355" s="24" t="n">
        <v>-119.05801773</v>
      </c>
      <c r="O355" s="24" t="n">
        <v>-129.05792045</v>
      </c>
    </row>
    <row r="356" customFormat="false" ht="13.5" hidden="false" customHeight="false" outlineLevel="0" collapsed="false">
      <c r="G356" s="24" t="n">
        <v>-96.52929306</v>
      </c>
      <c r="H356" s="24" t="n">
        <v>-103.11182594</v>
      </c>
      <c r="I356" s="24" t="n">
        <v>-106.38171768</v>
      </c>
      <c r="J356" s="24" t="n">
        <v>-122.82715225</v>
      </c>
      <c r="K356" s="24" t="n">
        <v>-127.33008194</v>
      </c>
      <c r="L356" s="24" t="n">
        <v>-129.05868912</v>
      </c>
      <c r="M356" s="24" t="n">
        <v>-119.01291656</v>
      </c>
      <c r="N356" s="24" t="n">
        <v>-116.84708023</v>
      </c>
      <c r="O356" s="24" t="n">
        <v>-116.79229545</v>
      </c>
    </row>
    <row r="357" customFormat="false" ht="13.5" hidden="false" customHeight="false" outlineLevel="0" collapsed="false">
      <c r="G357" s="24" t="n">
        <v>-93.30273056</v>
      </c>
      <c r="H357" s="24" t="n">
        <v>-98.72901344</v>
      </c>
      <c r="I357" s="24" t="n">
        <v>-101.56140518</v>
      </c>
      <c r="J357" s="24" t="n">
        <v>-110.67871475</v>
      </c>
      <c r="K357" s="24" t="n">
        <v>-111.90820694</v>
      </c>
      <c r="L357" s="24" t="n">
        <v>-118.89462662</v>
      </c>
      <c r="M357" s="24" t="n">
        <v>-120.70041656</v>
      </c>
      <c r="N357" s="24" t="n">
        <v>-118.71426773</v>
      </c>
      <c r="O357" s="24" t="n">
        <v>-115.05792045</v>
      </c>
    </row>
    <row r="358" customFormat="false" ht="13.5" hidden="false" customHeight="false" outlineLevel="0" collapsed="false">
      <c r="G358" s="24" t="n">
        <v>-91.34179306</v>
      </c>
      <c r="H358" s="24" t="n">
        <v>-96.63526344</v>
      </c>
      <c r="I358" s="24" t="n">
        <v>-108.38171768</v>
      </c>
      <c r="J358" s="24" t="n">
        <v>-107.05371475</v>
      </c>
      <c r="K358" s="24" t="n">
        <v>-111.87695694</v>
      </c>
      <c r="L358" s="24" t="n">
        <v>-114.94931412</v>
      </c>
      <c r="M358" s="24" t="n">
        <v>-114.39572906</v>
      </c>
      <c r="N358" s="24" t="n">
        <v>-118.44864273</v>
      </c>
      <c r="O358" s="24" t="n">
        <v>-121.89385795</v>
      </c>
    </row>
    <row r="359" customFormat="false" ht="13.5" hidden="false" customHeight="false" outlineLevel="0" collapsed="false">
      <c r="G359" s="24" t="n">
        <v>-92.45116806</v>
      </c>
      <c r="H359" s="24" t="n">
        <v>-101.11182594</v>
      </c>
      <c r="I359" s="24" t="n">
        <v>-101.51453018</v>
      </c>
      <c r="J359" s="24" t="n">
        <v>-110.00683975</v>
      </c>
      <c r="K359" s="24" t="n">
        <v>-123.30664444</v>
      </c>
      <c r="L359" s="24" t="n">
        <v>-124.23837662</v>
      </c>
      <c r="M359" s="24" t="n">
        <v>-115.05979156</v>
      </c>
      <c r="N359" s="24" t="n">
        <v>-124.58926773</v>
      </c>
      <c r="O359" s="24" t="n">
        <v>-108.69854545</v>
      </c>
    </row>
    <row r="360" customFormat="false" ht="13.5" hidden="false" customHeight="false" outlineLevel="0" collapsed="false">
      <c r="G360" s="24" t="n">
        <v>-96.52929306</v>
      </c>
      <c r="H360" s="24" t="n">
        <v>-101.04151344</v>
      </c>
      <c r="I360" s="24" t="n">
        <v>-96.38171768</v>
      </c>
      <c r="J360" s="24" t="n">
        <v>-115.05371475</v>
      </c>
      <c r="K360" s="24" t="n">
        <v>-127.19726944</v>
      </c>
      <c r="L360" s="24" t="n">
        <v>-118.61337662</v>
      </c>
      <c r="M360" s="24" t="n">
        <v>-114.43479156</v>
      </c>
      <c r="N360" s="24" t="n">
        <v>-120.30801773</v>
      </c>
      <c r="O360" s="24" t="n">
        <v>-121.15948295</v>
      </c>
    </row>
    <row r="361" customFormat="false" ht="13.5" hidden="false" customHeight="false" outlineLevel="0" collapsed="false">
      <c r="G361" s="24" t="n">
        <v>-98.52929306</v>
      </c>
      <c r="H361" s="24" t="n">
        <v>-107.11182594</v>
      </c>
      <c r="I361" s="24" t="n">
        <v>-95.51453018</v>
      </c>
      <c r="J361" s="24" t="n">
        <v>-110.84277725</v>
      </c>
      <c r="K361" s="24" t="n">
        <v>-120.29101944</v>
      </c>
      <c r="L361" s="24" t="n">
        <v>-118.80087662</v>
      </c>
      <c r="M361" s="24" t="n">
        <v>-123.05979156</v>
      </c>
      <c r="N361" s="24" t="n">
        <v>-122.70645523</v>
      </c>
      <c r="O361" s="24" t="n">
        <v>-116.97198295</v>
      </c>
    </row>
    <row r="362" customFormat="false" ht="13.5" hidden="false" customHeight="false" outlineLevel="0" collapsed="false">
      <c r="G362" s="24" t="n">
        <v>-102.03710556</v>
      </c>
      <c r="H362" s="24" t="n">
        <v>-96.15088844</v>
      </c>
      <c r="I362" s="24" t="n">
        <v>-106.28796768</v>
      </c>
      <c r="J362" s="24" t="n">
        <v>-119.05371475</v>
      </c>
      <c r="K362" s="24" t="n">
        <v>-116.29101944</v>
      </c>
      <c r="L362" s="24" t="n">
        <v>-122.26181412</v>
      </c>
      <c r="M362" s="24" t="n">
        <v>-121.05979156</v>
      </c>
      <c r="N362" s="24" t="n">
        <v>-131.05801773</v>
      </c>
      <c r="O362" s="24" t="n">
        <v>-121.05792045</v>
      </c>
    </row>
    <row r="363" customFormat="false" ht="13.5" hidden="false" customHeight="false" outlineLevel="0" collapsed="false">
      <c r="G363" s="24" t="n">
        <v>-103.38866806</v>
      </c>
      <c r="H363" s="24" t="n">
        <v>-102.18213844</v>
      </c>
      <c r="I363" s="24" t="n">
        <v>-105.81921768</v>
      </c>
      <c r="J363" s="24" t="n">
        <v>-114.13183975</v>
      </c>
      <c r="K363" s="24" t="n">
        <v>-122.29101944</v>
      </c>
      <c r="L363" s="24" t="n">
        <v>-121.05868912</v>
      </c>
      <c r="M363" s="24" t="n">
        <v>-122.00510406</v>
      </c>
      <c r="N363" s="24" t="n">
        <v>-112.12833023</v>
      </c>
      <c r="O363" s="24" t="n">
        <v>-117.05792045</v>
      </c>
    </row>
    <row r="364" customFormat="false" ht="13.5" hidden="false" customHeight="false" outlineLevel="0" collapsed="false">
      <c r="G364" s="24" t="n">
        <v>-101.92773056</v>
      </c>
      <c r="H364" s="24" t="n">
        <v>-111.11182594</v>
      </c>
      <c r="I364" s="24" t="n">
        <v>-100.38171768</v>
      </c>
      <c r="J364" s="24" t="n">
        <v>-108.53027725</v>
      </c>
      <c r="K364" s="24" t="n">
        <v>-112.29101944</v>
      </c>
      <c r="L364" s="24" t="n">
        <v>-120.39462662</v>
      </c>
      <c r="M364" s="24" t="n">
        <v>-116.13791656</v>
      </c>
      <c r="N364" s="24" t="n">
        <v>-124.52676773</v>
      </c>
      <c r="O364" s="24" t="n">
        <v>-113.05792045</v>
      </c>
    </row>
    <row r="365" customFormat="false" ht="13.5" hidden="false" customHeight="false" outlineLevel="0" collapsed="false">
      <c r="G365" s="24" t="n">
        <v>-94.52148056</v>
      </c>
      <c r="H365" s="24" t="n">
        <v>-103.11182594</v>
      </c>
      <c r="I365" s="24" t="n">
        <v>-97.23328018</v>
      </c>
      <c r="J365" s="24" t="n">
        <v>-106.99902725</v>
      </c>
      <c r="K365" s="24" t="n">
        <v>-113.39258194</v>
      </c>
      <c r="L365" s="24" t="n">
        <v>-117.98837662</v>
      </c>
      <c r="M365" s="24" t="n">
        <v>-125.05979156</v>
      </c>
      <c r="N365" s="24" t="n">
        <v>-120.87833023</v>
      </c>
      <c r="O365" s="24" t="n">
        <v>-116.08135795</v>
      </c>
    </row>
    <row r="366" customFormat="false" ht="13.5" hidden="false" customHeight="false" outlineLevel="0" collapsed="false">
      <c r="G366" s="24" t="n">
        <v>-95.90429306</v>
      </c>
      <c r="H366" s="24" t="n">
        <v>-102.15088844</v>
      </c>
      <c r="I366" s="24" t="n">
        <v>-97.22546768</v>
      </c>
      <c r="J366" s="24" t="n">
        <v>-106.88183975</v>
      </c>
      <c r="K366" s="24" t="n">
        <v>-119.70508194</v>
      </c>
      <c r="L366" s="24" t="n">
        <v>-117.86337662</v>
      </c>
      <c r="M366" s="24" t="n">
        <v>-112.94260406</v>
      </c>
      <c r="N366" s="24" t="n">
        <v>-122.26114273</v>
      </c>
      <c r="O366" s="24" t="n">
        <v>-116.28448295</v>
      </c>
    </row>
    <row r="367" customFormat="false" ht="13.5" hidden="false" customHeight="false" outlineLevel="0" collapsed="false">
      <c r="G367" s="24" t="n">
        <v>-101.59179306</v>
      </c>
      <c r="H367" s="24" t="n">
        <v>-96.68995094</v>
      </c>
      <c r="I367" s="24" t="n">
        <v>-97.81921768</v>
      </c>
      <c r="J367" s="24" t="n">
        <v>-108.50683975</v>
      </c>
      <c r="K367" s="24" t="n">
        <v>-122.29101944</v>
      </c>
      <c r="L367" s="24" t="n">
        <v>-116.29306412</v>
      </c>
      <c r="M367" s="24" t="n">
        <v>-116.45041656</v>
      </c>
      <c r="N367" s="24" t="n">
        <v>-116.26114273</v>
      </c>
      <c r="O367" s="24" t="n">
        <v>-119.05792045</v>
      </c>
    </row>
    <row r="368" customFormat="false" ht="13.5" hidden="false" customHeight="false" outlineLevel="0" collapsed="false">
      <c r="G368" s="24" t="n">
        <v>-103.47460556</v>
      </c>
      <c r="H368" s="24" t="n">
        <v>-102.50245094</v>
      </c>
      <c r="I368" s="24" t="n">
        <v>-102.38171768</v>
      </c>
      <c r="J368" s="24" t="n">
        <v>-113.05371475</v>
      </c>
      <c r="K368" s="24" t="n">
        <v>-121.72070694</v>
      </c>
      <c r="L368" s="24" t="n">
        <v>-112.07431412</v>
      </c>
      <c r="M368" s="24" t="n">
        <v>-114.17697906</v>
      </c>
      <c r="N368" s="24" t="n">
        <v>-123.05801773</v>
      </c>
      <c r="O368" s="24" t="n">
        <v>-118.29229545</v>
      </c>
    </row>
    <row r="369" customFormat="false" ht="13.5" hidden="false" customHeight="false" outlineLevel="0" collapsed="false">
      <c r="G369" s="24" t="n">
        <v>-101.74804306</v>
      </c>
      <c r="H369" s="24" t="n">
        <v>-94.79932594</v>
      </c>
      <c r="I369" s="24" t="n">
        <v>-96.36609268</v>
      </c>
      <c r="J369" s="24" t="n">
        <v>-115.85840225</v>
      </c>
      <c r="K369" s="24" t="n">
        <v>-112.19726944</v>
      </c>
      <c r="L369" s="24" t="n">
        <v>-131.05868912</v>
      </c>
      <c r="M369" s="24" t="n">
        <v>-122.48166656</v>
      </c>
      <c r="N369" s="24" t="n">
        <v>-117.05801773</v>
      </c>
      <c r="O369" s="24" t="n">
        <v>-125.05792045</v>
      </c>
    </row>
    <row r="370" customFormat="false" ht="13.5" hidden="false" customHeight="false" outlineLevel="0" collapsed="false">
      <c r="G370" s="24" t="n">
        <v>-101.38085556</v>
      </c>
      <c r="H370" s="24" t="n">
        <v>-99.11182594</v>
      </c>
      <c r="I370" s="24" t="n">
        <v>-94.38171768</v>
      </c>
      <c r="J370" s="24" t="n">
        <v>-108.90527725</v>
      </c>
      <c r="K370" s="24" t="n">
        <v>-111.37695694</v>
      </c>
      <c r="L370" s="24" t="n">
        <v>-120.29306412</v>
      </c>
      <c r="M370" s="24" t="n">
        <v>-112.16135406</v>
      </c>
      <c r="N370" s="24" t="n">
        <v>-128.37833023</v>
      </c>
      <c r="O370" s="24" t="n">
        <v>-110.72198295</v>
      </c>
    </row>
    <row r="371" customFormat="false" ht="13.5" hidden="false" customHeight="false" outlineLevel="0" collapsed="false">
      <c r="G371" s="24" t="n">
        <v>-92.52929306</v>
      </c>
      <c r="H371" s="24" t="n">
        <v>-102.01026344</v>
      </c>
      <c r="I371" s="24" t="n">
        <v>-93.53796768</v>
      </c>
      <c r="J371" s="24" t="n">
        <v>-105.92090225</v>
      </c>
      <c r="K371" s="24" t="n">
        <v>-113.67383194</v>
      </c>
      <c r="L371" s="24" t="n">
        <v>-117.05868912</v>
      </c>
      <c r="M371" s="24" t="n">
        <v>-114.16135406</v>
      </c>
      <c r="N371" s="24" t="n">
        <v>-123.05801773</v>
      </c>
      <c r="O371" s="24" t="n">
        <v>-113.05792045</v>
      </c>
    </row>
    <row r="372" customFormat="false" ht="13.5" hidden="false" customHeight="false" outlineLevel="0" collapsed="false">
      <c r="G372" s="24" t="n">
        <v>-89.58398056</v>
      </c>
      <c r="H372" s="24" t="n">
        <v>-100.68995094</v>
      </c>
      <c r="I372" s="24" t="n">
        <v>-96.35046768</v>
      </c>
      <c r="J372" s="24" t="n">
        <v>-109.05371475</v>
      </c>
      <c r="K372" s="24" t="n">
        <v>-114.29101944</v>
      </c>
      <c r="L372" s="24" t="n">
        <v>-112.48837662</v>
      </c>
      <c r="M372" s="24" t="n">
        <v>-116.16916656</v>
      </c>
      <c r="N372" s="24" t="n">
        <v>-112.01114273</v>
      </c>
      <c r="O372" s="24" t="n">
        <v>-114.72198295</v>
      </c>
    </row>
    <row r="373" customFormat="false" ht="13.5" hidden="false" customHeight="false" outlineLevel="0" collapsed="false">
      <c r="G373" s="24" t="n">
        <v>-91.30273056</v>
      </c>
      <c r="H373" s="24" t="n">
        <v>-105.11182594</v>
      </c>
      <c r="I373" s="24" t="n">
        <v>-113.66296768</v>
      </c>
      <c r="J373" s="24" t="n">
        <v>-116.17090225</v>
      </c>
      <c r="K373" s="24" t="n">
        <v>-112.29101944</v>
      </c>
      <c r="L373" s="24" t="n">
        <v>-132.22275162</v>
      </c>
      <c r="M373" s="24" t="n">
        <v>-117.05979156</v>
      </c>
      <c r="N373" s="24" t="n">
        <v>-118.58926773</v>
      </c>
      <c r="O373" s="24" t="n">
        <v>-113.05792045</v>
      </c>
    </row>
    <row r="374" customFormat="false" ht="13.5" hidden="false" customHeight="false" outlineLevel="0" collapsed="false">
      <c r="G374" s="24" t="n">
        <v>-96.52929306</v>
      </c>
      <c r="H374" s="24" t="n">
        <v>-106.47120094</v>
      </c>
      <c r="I374" s="24" t="n">
        <v>-105.58484268</v>
      </c>
      <c r="J374" s="24" t="n">
        <v>-118.06152725</v>
      </c>
      <c r="K374" s="24" t="n">
        <v>-115.59570694</v>
      </c>
      <c r="L374" s="24" t="n">
        <v>-116.16025162</v>
      </c>
      <c r="M374" s="24" t="n">
        <v>-114.05197906</v>
      </c>
      <c r="N374" s="24" t="n">
        <v>-113.83926773</v>
      </c>
      <c r="O374" s="24" t="n">
        <v>-126.93292045</v>
      </c>
    </row>
    <row r="375" customFormat="false" ht="13.5" hidden="false" customHeight="false" outlineLevel="0" collapsed="false">
      <c r="G375" s="24" t="n">
        <v>-103.38085556</v>
      </c>
      <c r="H375" s="24" t="n">
        <v>-109.11182594</v>
      </c>
      <c r="I375" s="24" t="n">
        <v>-102.38171768</v>
      </c>
      <c r="J375" s="24" t="n">
        <v>-113.05371475</v>
      </c>
      <c r="K375" s="24" t="n">
        <v>-116.15820694</v>
      </c>
      <c r="L375" s="24" t="n">
        <v>-118.12900162</v>
      </c>
      <c r="M375" s="24" t="n">
        <v>-120.27854156</v>
      </c>
      <c r="N375" s="24" t="n">
        <v>-121.88614273</v>
      </c>
      <c r="O375" s="24" t="n">
        <v>-128.59698295</v>
      </c>
    </row>
    <row r="376" customFormat="false" ht="13.5" hidden="false" customHeight="false" outlineLevel="0" collapsed="false">
      <c r="G376" s="24" t="n">
        <v>-95.29491806</v>
      </c>
      <c r="H376" s="24" t="n">
        <v>-102.76026344</v>
      </c>
      <c r="I376" s="24" t="n">
        <v>-101.45984268</v>
      </c>
      <c r="J376" s="24" t="n">
        <v>-109.05371475</v>
      </c>
      <c r="K376" s="24" t="n">
        <v>-119.07226944</v>
      </c>
      <c r="L376" s="24" t="n">
        <v>-119.05868912</v>
      </c>
      <c r="M376" s="24" t="n">
        <v>-120.57541656</v>
      </c>
      <c r="N376" s="24" t="n">
        <v>-129.81583023</v>
      </c>
      <c r="O376" s="24" t="n">
        <v>-125.15948295</v>
      </c>
    </row>
    <row r="377" customFormat="false" ht="13.5" hidden="false" customHeight="false" outlineLevel="0" collapsed="false">
      <c r="G377" s="24" t="n">
        <v>-93.91991806</v>
      </c>
      <c r="H377" s="24" t="n">
        <v>-94.47120094</v>
      </c>
      <c r="I377" s="24" t="n">
        <v>-98.15515518</v>
      </c>
      <c r="J377" s="24" t="n">
        <v>-110.62402725</v>
      </c>
      <c r="K377" s="24" t="n">
        <v>-117.15039444</v>
      </c>
      <c r="L377" s="24" t="n">
        <v>-111.90243912</v>
      </c>
      <c r="M377" s="24" t="n">
        <v>-124.91916656</v>
      </c>
      <c r="N377" s="24" t="n">
        <v>-119.05801773</v>
      </c>
      <c r="O377" s="24" t="n">
        <v>-123.05792045</v>
      </c>
    </row>
    <row r="378" customFormat="false" ht="13.5" hidden="false" customHeight="false" outlineLevel="0" collapsed="false">
      <c r="G378" s="24" t="n">
        <v>-92.33398056</v>
      </c>
      <c r="H378" s="24" t="n">
        <v>-92.31495094</v>
      </c>
      <c r="I378" s="24" t="n">
        <v>-101.73328018</v>
      </c>
      <c r="J378" s="24" t="n">
        <v>-110.32715225</v>
      </c>
      <c r="K378" s="24" t="n">
        <v>-116.22851944</v>
      </c>
      <c r="L378" s="24" t="n">
        <v>-138.13681412</v>
      </c>
      <c r="M378" s="24" t="n">
        <v>-139.05979156</v>
      </c>
      <c r="N378" s="24" t="n">
        <v>-128.27676773</v>
      </c>
      <c r="O378" s="24" t="n">
        <v>-119.91729545</v>
      </c>
    </row>
    <row r="379" customFormat="false" ht="13.5" hidden="false" customHeight="false" outlineLevel="0" collapsed="false">
      <c r="G379" s="24" t="n">
        <v>-90.26366806</v>
      </c>
      <c r="H379" s="24" t="n">
        <v>-97.11182594</v>
      </c>
      <c r="I379" s="24" t="n">
        <v>-101.35828018</v>
      </c>
      <c r="J379" s="24" t="n">
        <v>-114.28027725</v>
      </c>
      <c r="K379" s="24" t="n">
        <v>-119.41601944</v>
      </c>
      <c r="L379" s="24" t="n">
        <v>-128.29306412</v>
      </c>
      <c r="M379" s="24" t="n">
        <v>-116.89572906</v>
      </c>
      <c r="N379" s="24" t="n">
        <v>-112.42520523</v>
      </c>
      <c r="O379" s="24" t="n">
        <v>-117.05792045</v>
      </c>
    </row>
    <row r="380" customFormat="false" ht="13.5" hidden="false" customHeight="false" outlineLevel="0" collapsed="false">
      <c r="G380" s="24" t="n">
        <v>-100.52929306</v>
      </c>
      <c r="H380" s="24" t="n">
        <v>-97.11182594</v>
      </c>
      <c r="I380" s="24" t="n">
        <v>-107.63171768</v>
      </c>
      <c r="J380" s="24" t="n">
        <v>-106.88183975</v>
      </c>
      <c r="K380" s="24" t="n">
        <v>-108.39258194</v>
      </c>
      <c r="L380" s="24" t="n">
        <v>-114.27743912</v>
      </c>
      <c r="M380" s="24" t="n">
        <v>-116.32541656</v>
      </c>
      <c r="N380" s="24" t="n">
        <v>-115.05801773</v>
      </c>
      <c r="O380" s="24" t="n">
        <v>-130.07354545</v>
      </c>
    </row>
    <row r="381" customFormat="false" ht="13.5" hidden="false" customHeight="false" outlineLevel="0" collapsed="false">
      <c r="G381" s="24" t="n">
        <v>-100.18554306</v>
      </c>
      <c r="H381" s="24" t="n">
        <v>-98.36182594</v>
      </c>
      <c r="I381" s="24" t="n">
        <v>-107.91296768</v>
      </c>
      <c r="J381" s="24" t="n">
        <v>-108.53027725</v>
      </c>
      <c r="K381" s="24" t="n">
        <v>-110.22851944</v>
      </c>
      <c r="L381" s="24" t="n">
        <v>-127.05868912</v>
      </c>
      <c r="M381" s="24" t="n">
        <v>-122.45822906</v>
      </c>
      <c r="N381" s="24" t="n">
        <v>-116.85489273</v>
      </c>
      <c r="O381" s="24" t="n">
        <v>-128.58135795</v>
      </c>
    </row>
    <row r="382" customFormat="false" ht="13.5" hidden="false" customHeight="false" outlineLevel="0" collapsed="false">
      <c r="G382" s="24" t="n">
        <v>-98.49804306</v>
      </c>
      <c r="H382" s="24" t="n">
        <v>-97.86963844</v>
      </c>
      <c r="I382" s="24" t="n">
        <v>-105.28015518</v>
      </c>
      <c r="J382" s="24" t="n">
        <v>-112.48340225</v>
      </c>
      <c r="K382" s="24" t="n">
        <v>-116.03320694</v>
      </c>
      <c r="L382" s="24" t="n">
        <v>-114.58993912</v>
      </c>
      <c r="M382" s="24" t="n">
        <v>-113.87229156</v>
      </c>
      <c r="N382" s="24" t="n">
        <v>-112.05801773</v>
      </c>
      <c r="O382" s="24" t="n">
        <v>-136.72979545</v>
      </c>
    </row>
    <row r="383" customFormat="false" ht="13.5" hidden="false" customHeight="false" outlineLevel="0" collapsed="false">
      <c r="G383" s="24" t="n">
        <v>-106.33398056</v>
      </c>
      <c r="H383" s="24" t="n">
        <v>-90.75245094</v>
      </c>
      <c r="I383" s="24" t="n">
        <v>-106.38171768</v>
      </c>
      <c r="J383" s="24" t="n">
        <v>-108.60840225</v>
      </c>
      <c r="K383" s="24" t="n">
        <v>-117.49414444</v>
      </c>
      <c r="L383" s="24" t="n">
        <v>-118.16806412</v>
      </c>
      <c r="M383" s="24" t="n">
        <v>-119.05979156</v>
      </c>
      <c r="N383" s="24" t="n">
        <v>-120.64395523</v>
      </c>
      <c r="O383" s="24" t="n">
        <v>-117.05792045</v>
      </c>
    </row>
    <row r="384" customFormat="false" ht="13.5" hidden="false" customHeight="false" outlineLevel="0" collapsed="false">
      <c r="G384" s="24" t="n">
        <v>-107.35741806</v>
      </c>
      <c r="H384" s="24" t="n">
        <v>-88.50245094</v>
      </c>
      <c r="I384" s="24" t="n">
        <v>-107.49109268</v>
      </c>
      <c r="J384" s="24" t="n">
        <v>-103.04590225</v>
      </c>
      <c r="K384" s="24" t="n">
        <v>-128.08789444</v>
      </c>
      <c r="L384" s="24" t="n">
        <v>-121.05868912</v>
      </c>
      <c r="M384" s="24" t="n">
        <v>-118.25510406</v>
      </c>
      <c r="N384" s="24" t="n">
        <v>-119.05801773</v>
      </c>
      <c r="O384" s="24" t="n">
        <v>-120.58917045</v>
      </c>
    </row>
    <row r="385" customFormat="false" ht="13.5" hidden="false" customHeight="false" outlineLevel="0" collapsed="false">
      <c r="G385" s="24" t="n">
        <v>-106.52929306</v>
      </c>
      <c r="H385" s="24" t="n">
        <v>-92.71338844</v>
      </c>
      <c r="I385" s="24" t="n">
        <v>-101.28015518</v>
      </c>
      <c r="J385" s="24" t="n">
        <v>-104.06933975</v>
      </c>
      <c r="K385" s="24" t="n">
        <v>-123.47851944</v>
      </c>
      <c r="L385" s="24" t="n">
        <v>-128.15243912</v>
      </c>
      <c r="M385" s="24" t="n">
        <v>-116.95041656</v>
      </c>
      <c r="N385" s="24" t="n">
        <v>-122.15176773</v>
      </c>
      <c r="O385" s="24" t="n">
        <v>-114.65167045</v>
      </c>
    </row>
    <row r="386" customFormat="false" ht="13.5" hidden="false" customHeight="false" outlineLevel="0" collapsed="false">
      <c r="G386" s="24" t="n">
        <v>-104.52929306</v>
      </c>
      <c r="H386" s="24" t="n">
        <v>-106.86182594</v>
      </c>
      <c r="I386" s="24" t="n">
        <v>-102.34265518</v>
      </c>
      <c r="J386" s="24" t="n">
        <v>-110.24121475</v>
      </c>
      <c r="K386" s="24" t="n">
        <v>-115.40820694</v>
      </c>
      <c r="L386" s="24" t="n">
        <v>-119.05868912</v>
      </c>
      <c r="M386" s="24" t="n">
        <v>-109.92697906</v>
      </c>
      <c r="N386" s="24" t="n">
        <v>-116.09708023</v>
      </c>
      <c r="O386" s="24" t="n">
        <v>-116.85479545</v>
      </c>
    </row>
    <row r="387" customFormat="false" ht="13.5" hidden="false" customHeight="false" outlineLevel="0" collapsed="false">
      <c r="G387" s="24" t="n">
        <v>-99.50585556</v>
      </c>
      <c r="H387" s="24" t="n">
        <v>-122.23682594</v>
      </c>
      <c r="I387" s="24" t="n">
        <v>-107.53796768</v>
      </c>
      <c r="J387" s="24" t="n">
        <v>-108.46777725</v>
      </c>
      <c r="K387" s="24" t="n">
        <v>-124.26758194</v>
      </c>
      <c r="L387" s="24" t="n">
        <v>-115.05868912</v>
      </c>
      <c r="M387" s="24" t="n">
        <v>-135.90354156</v>
      </c>
      <c r="N387" s="24" t="n">
        <v>-124.10489273</v>
      </c>
      <c r="O387" s="24" t="n">
        <v>-114.34698295</v>
      </c>
    </row>
    <row r="388" customFormat="false" ht="13.5" hidden="false" customHeight="false" outlineLevel="0" collapsed="false">
      <c r="G388" s="24" t="n">
        <v>-97.49804306</v>
      </c>
      <c r="H388" s="24" t="n">
        <v>-107.11182594</v>
      </c>
      <c r="I388" s="24" t="n">
        <v>-104.31140518</v>
      </c>
      <c r="J388" s="24" t="n">
        <v>-106.50683975</v>
      </c>
      <c r="K388" s="24" t="n">
        <v>-113.93945694</v>
      </c>
      <c r="L388" s="24" t="n">
        <v>-114.56650162</v>
      </c>
      <c r="M388" s="24" t="n">
        <v>-119.82541656</v>
      </c>
      <c r="N388" s="24" t="n">
        <v>-112.69864273</v>
      </c>
      <c r="O388" s="24" t="n">
        <v>-121.05010795</v>
      </c>
    </row>
    <row r="389" customFormat="false" ht="13.5" hidden="false" customHeight="false" outlineLevel="0" collapsed="false">
      <c r="G389" s="24" t="n">
        <v>-94.28710556</v>
      </c>
      <c r="H389" s="24" t="n">
        <v>-97.21338844</v>
      </c>
      <c r="I389" s="24" t="n">
        <v>-104.38171768</v>
      </c>
      <c r="J389" s="24" t="n">
        <v>-110.91308975</v>
      </c>
      <c r="K389" s="24" t="n">
        <v>-117.82226944</v>
      </c>
      <c r="L389" s="24" t="n">
        <v>-115.98056412</v>
      </c>
      <c r="M389" s="24" t="n">
        <v>-119.01291656</v>
      </c>
      <c r="N389" s="24" t="n">
        <v>-120.65958023</v>
      </c>
      <c r="O389" s="24" t="n">
        <v>-114.80010795</v>
      </c>
    </row>
    <row r="390" customFormat="false" ht="13.5" hidden="false" customHeight="false" outlineLevel="0" collapsed="false">
      <c r="G390" s="24" t="n">
        <v>-96.51366806</v>
      </c>
      <c r="H390" s="24" t="n">
        <v>-95.11182594</v>
      </c>
      <c r="I390" s="24" t="n">
        <v>-101.81921768</v>
      </c>
      <c r="J390" s="24" t="n">
        <v>-112.29590225</v>
      </c>
      <c r="K390" s="24" t="n">
        <v>-115.21289444</v>
      </c>
      <c r="L390" s="24" t="n">
        <v>-116.27743912</v>
      </c>
      <c r="M390" s="24" t="n">
        <v>-114.08322906</v>
      </c>
      <c r="N390" s="24" t="n">
        <v>-119.02676773</v>
      </c>
      <c r="O390" s="24" t="n">
        <v>-124.22979545</v>
      </c>
    </row>
    <row r="391" customFormat="false" ht="13.5" hidden="false" customHeight="false" outlineLevel="0" collapsed="false">
      <c r="G391" s="24" t="n">
        <v>-102.52929306</v>
      </c>
      <c r="H391" s="24" t="n">
        <v>-94.01807594</v>
      </c>
      <c r="I391" s="24" t="n">
        <v>-113.71765518</v>
      </c>
      <c r="J391" s="24" t="n">
        <v>-106.51465225</v>
      </c>
      <c r="K391" s="24" t="n">
        <v>-109.52539444</v>
      </c>
      <c r="L391" s="24" t="n">
        <v>-112.10556412</v>
      </c>
      <c r="M391" s="24" t="n">
        <v>-115.05979156</v>
      </c>
      <c r="N391" s="24" t="n">
        <v>-117.16739273</v>
      </c>
      <c r="O391" s="24" t="n">
        <v>-122.06573295</v>
      </c>
    </row>
    <row r="392" customFormat="false" ht="13.5" hidden="false" customHeight="false" outlineLevel="0" collapsed="false">
      <c r="G392" s="24" t="n">
        <v>-97.63085556</v>
      </c>
      <c r="H392" s="24" t="n">
        <v>-97.23682594</v>
      </c>
      <c r="I392" s="24" t="n">
        <v>-99.15515518</v>
      </c>
      <c r="J392" s="24" t="n">
        <v>-108.12402725</v>
      </c>
      <c r="K392" s="24" t="n">
        <v>-109.39258194</v>
      </c>
      <c r="L392" s="24" t="n">
        <v>-120.05087662</v>
      </c>
      <c r="M392" s="24" t="n">
        <v>-119.84885406</v>
      </c>
      <c r="N392" s="24" t="n">
        <v>-131.05801773</v>
      </c>
      <c r="O392" s="24" t="n">
        <v>-110.44073295</v>
      </c>
    </row>
    <row r="393" customFormat="false" ht="13.5" hidden="false" customHeight="false" outlineLevel="0" collapsed="false">
      <c r="G393" s="24" t="n">
        <v>-94.52929306</v>
      </c>
      <c r="H393" s="24" t="n">
        <v>-108.22120094</v>
      </c>
      <c r="I393" s="24" t="n">
        <v>-95.43640518</v>
      </c>
      <c r="J393" s="24" t="n">
        <v>-112.17871475</v>
      </c>
      <c r="K393" s="24" t="n">
        <v>-116.29101944</v>
      </c>
      <c r="L393" s="24" t="n">
        <v>-119.16025162</v>
      </c>
      <c r="M393" s="24" t="n">
        <v>-118.06760406</v>
      </c>
      <c r="N393" s="24" t="n">
        <v>-111.00333023</v>
      </c>
      <c r="O393" s="24" t="n">
        <v>-129.05792045</v>
      </c>
    </row>
    <row r="394" customFormat="false" ht="13.5" hidden="false" customHeight="false" outlineLevel="0" collapsed="false">
      <c r="G394" s="24" t="n">
        <v>-94.04491806</v>
      </c>
      <c r="H394" s="24" t="n">
        <v>-96.72120094</v>
      </c>
      <c r="I394" s="24" t="n">
        <v>-97.28796768</v>
      </c>
      <c r="J394" s="24" t="n">
        <v>-110.66308975</v>
      </c>
      <c r="K394" s="24" t="n">
        <v>-124.21289444</v>
      </c>
      <c r="L394" s="24" t="n">
        <v>-116.19150162</v>
      </c>
      <c r="M394" s="24" t="n">
        <v>-137.05979156</v>
      </c>
      <c r="N394" s="24" t="n">
        <v>-120.15958023</v>
      </c>
      <c r="O394" s="24" t="n">
        <v>-120.72198295</v>
      </c>
    </row>
    <row r="395" customFormat="false" ht="13.5" hidden="false" customHeight="false" outlineLevel="0" collapsed="false">
      <c r="G395" s="24" t="n">
        <v>-94.52929306</v>
      </c>
      <c r="H395" s="24" t="n">
        <v>-92.23682594</v>
      </c>
      <c r="I395" s="24" t="n">
        <v>-106.33484268</v>
      </c>
      <c r="J395" s="24" t="n">
        <v>-112.62402725</v>
      </c>
      <c r="K395" s="24" t="n">
        <v>-120.29101944</v>
      </c>
      <c r="L395" s="24" t="n">
        <v>-125.05868912</v>
      </c>
      <c r="M395" s="24" t="n">
        <v>-117.16135406</v>
      </c>
      <c r="N395" s="24" t="n">
        <v>-118.11270523</v>
      </c>
      <c r="O395" s="24" t="n">
        <v>-116.11260795</v>
      </c>
    </row>
    <row r="396" customFormat="false" ht="13.5" hidden="false" customHeight="false" outlineLevel="0" collapsed="false">
      <c r="G396" s="24" t="n">
        <v>-95.49804306</v>
      </c>
      <c r="H396" s="24" t="n">
        <v>-92.23682594</v>
      </c>
      <c r="I396" s="24" t="n">
        <v>-110.38171768</v>
      </c>
      <c r="J396" s="24" t="n">
        <v>-114.31933975</v>
      </c>
      <c r="K396" s="24" t="n">
        <v>-111.74414444</v>
      </c>
      <c r="L396" s="24" t="n">
        <v>-114.23837662</v>
      </c>
      <c r="M396" s="24" t="n">
        <v>-114.56760406</v>
      </c>
      <c r="N396" s="24" t="n">
        <v>-118.91739273</v>
      </c>
      <c r="O396" s="24" t="n">
        <v>-121.05792045</v>
      </c>
    </row>
    <row r="397" customFormat="false" ht="13.5" hidden="false" customHeight="false" outlineLevel="0" collapsed="false">
      <c r="G397" s="24" t="n">
        <v>-100.15429306</v>
      </c>
      <c r="H397" s="24" t="n">
        <v>-94.42432594</v>
      </c>
      <c r="I397" s="24" t="n">
        <v>-101.69421768</v>
      </c>
      <c r="J397" s="24" t="n">
        <v>-130.74121475</v>
      </c>
      <c r="K397" s="24" t="n">
        <v>-117.74414444</v>
      </c>
      <c r="L397" s="24" t="n">
        <v>-116.54306412</v>
      </c>
      <c r="M397" s="24" t="n">
        <v>-128.38010406</v>
      </c>
      <c r="N397" s="24" t="n">
        <v>-114.08926773</v>
      </c>
      <c r="O397" s="24" t="n">
        <v>-122.30010795</v>
      </c>
    </row>
    <row r="398" customFormat="false" ht="13.5" hidden="false" customHeight="false" outlineLevel="0" collapsed="false">
      <c r="G398" s="24" t="n">
        <v>-101.73241806</v>
      </c>
      <c r="H398" s="24" t="n">
        <v>-97.11182594</v>
      </c>
      <c r="I398" s="24" t="n">
        <v>-99.92859268</v>
      </c>
      <c r="J398" s="24" t="n">
        <v>-117.05371475</v>
      </c>
      <c r="K398" s="24" t="n">
        <v>-118.08789444</v>
      </c>
      <c r="L398" s="24" t="n">
        <v>-121.05868912</v>
      </c>
      <c r="M398" s="24" t="n">
        <v>-116.64572906</v>
      </c>
      <c r="N398" s="24" t="n">
        <v>-131.05801773</v>
      </c>
      <c r="O398" s="24" t="n">
        <v>-116.87823295</v>
      </c>
    </row>
    <row r="399" customFormat="false" ht="13.5" hidden="false" customHeight="false" outlineLevel="0" collapsed="false">
      <c r="G399" s="24" t="n">
        <v>-101.63866806</v>
      </c>
      <c r="H399" s="24" t="n">
        <v>-100.16651344</v>
      </c>
      <c r="I399" s="24" t="n">
        <v>-102.38171768</v>
      </c>
      <c r="J399" s="24" t="n">
        <v>-114.43652725</v>
      </c>
      <c r="K399" s="24" t="n">
        <v>-113.36133194</v>
      </c>
      <c r="L399" s="24" t="n">
        <v>-122.45712662</v>
      </c>
      <c r="M399" s="24" t="n">
        <v>-118.28635406</v>
      </c>
      <c r="N399" s="24" t="n">
        <v>-122.87833023</v>
      </c>
      <c r="O399" s="24" t="n">
        <v>-131.05792045</v>
      </c>
    </row>
    <row r="400" customFormat="false" ht="13.5" hidden="false" customHeight="false" outlineLevel="0" collapsed="false">
      <c r="G400" s="24" t="n">
        <v>-98.18554306</v>
      </c>
      <c r="H400" s="24" t="n">
        <v>-92.61182594</v>
      </c>
      <c r="I400" s="24" t="n">
        <v>-101.42859268</v>
      </c>
      <c r="J400" s="24" t="n">
        <v>-114.41308975</v>
      </c>
      <c r="K400" s="24" t="n">
        <v>-118.02539444</v>
      </c>
      <c r="L400" s="24" t="n">
        <v>-110.12900162</v>
      </c>
      <c r="M400" s="24" t="n">
        <v>-121.05979156</v>
      </c>
      <c r="N400" s="24" t="n">
        <v>-119.05801773</v>
      </c>
      <c r="O400" s="24" t="n">
        <v>-125.05792045</v>
      </c>
    </row>
    <row r="401" customFormat="false" ht="13.5" hidden="false" customHeight="false" outlineLevel="0" collapsed="false">
      <c r="G401" s="24" t="n">
        <v>-97.68554306</v>
      </c>
      <c r="H401" s="24" t="n">
        <v>-90.36963844</v>
      </c>
      <c r="I401" s="24" t="n">
        <v>-102.07703018</v>
      </c>
      <c r="J401" s="24" t="n">
        <v>-115.05371475</v>
      </c>
      <c r="K401" s="24" t="n">
        <v>-115.55664444</v>
      </c>
      <c r="L401" s="24" t="n">
        <v>-112.06650162</v>
      </c>
      <c r="M401" s="24" t="n">
        <v>-125.98947906</v>
      </c>
      <c r="N401" s="24" t="n">
        <v>-113.05801773</v>
      </c>
      <c r="O401" s="24" t="n">
        <v>-120.67510795</v>
      </c>
    </row>
    <row r="402" customFormat="false" ht="13.5" hidden="false" customHeight="false" outlineLevel="0" collapsed="false">
      <c r="G402" s="24" t="n">
        <v>-105.66991806</v>
      </c>
      <c r="H402" s="24" t="n">
        <v>-96.97120094</v>
      </c>
      <c r="I402" s="24" t="n">
        <v>-106.38171768</v>
      </c>
      <c r="J402" s="24" t="n">
        <v>-115.05371475</v>
      </c>
      <c r="K402" s="24" t="n">
        <v>-109.89258194</v>
      </c>
      <c r="L402" s="24" t="n">
        <v>-114.66806412</v>
      </c>
      <c r="M402" s="24" t="n">
        <v>-118.08322906</v>
      </c>
      <c r="N402" s="24" t="n">
        <v>-119.05801773</v>
      </c>
      <c r="O402" s="24" t="n">
        <v>-116.18292045</v>
      </c>
    </row>
    <row r="403" customFormat="false" ht="13.5" hidden="false" customHeight="false" outlineLevel="0" collapsed="false">
      <c r="G403" s="24" t="n">
        <v>-94.52929306</v>
      </c>
      <c r="H403" s="24" t="n">
        <v>-104.93995094</v>
      </c>
      <c r="I403" s="24" t="n">
        <v>-100.38171768</v>
      </c>
      <c r="J403" s="24" t="n">
        <v>-110.24902725</v>
      </c>
      <c r="K403" s="24" t="n">
        <v>-112.29101944</v>
      </c>
      <c r="L403" s="24" t="n">
        <v>-122.44150162</v>
      </c>
      <c r="M403" s="24" t="n">
        <v>-114.19260406</v>
      </c>
      <c r="N403" s="24" t="n">
        <v>-124.05801773</v>
      </c>
      <c r="O403" s="24" t="n">
        <v>-110.26104545</v>
      </c>
    </row>
    <row r="404" customFormat="false" ht="13.5" hidden="false" customHeight="false" outlineLevel="0" collapsed="false">
      <c r="G404" s="24" t="n">
        <v>-94.12304306</v>
      </c>
      <c r="H404" s="24" t="n">
        <v>-94.79932594</v>
      </c>
      <c r="I404" s="24" t="n">
        <v>-116.16296768</v>
      </c>
      <c r="J404" s="24" t="n">
        <v>-117.05371475</v>
      </c>
      <c r="K404" s="24" t="n">
        <v>-112.03320694</v>
      </c>
      <c r="L404" s="24" t="n">
        <v>-128.86337662</v>
      </c>
      <c r="M404" s="24" t="n">
        <v>-112.08322906</v>
      </c>
      <c r="N404" s="24" t="n">
        <v>-123.05801773</v>
      </c>
      <c r="O404" s="24" t="n">
        <v>-118.58135795</v>
      </c>
    </row>
    <row r="405" customFormat="false" ht="13.5" hidden="false" customHeight="false" outlineLevel="0" collapsed="false">
      <c r="G405" s="24" t="n">
        <v>-98.21679306</v>
      </c>
      <c r="H405" s="24" t="n">
        <v>-92.72901344</v>
      </c>
      <c r="I405" s="24" t="n">
        <v>-101.45984268</v>
      </c>
      <c r="J405" s="24" t="n">
        <v>-116.05371475</v>
      </c>
      <c r="K405" s="24" t="n">
        <v>-124.29101944</v>
      </c>
      <c r="L405" s="24" t="n">
        <v>-117.05868912</v>
      </c>
      <c r="M405" s="24" t="n">
        <v>-113.05979156</v>
      </c>
      <c r="N405" s="24" t="n">
        <v>-114.99551773</v>
      </c>
      <c r="O405" s="24" t="n">
        <v>-125.05792045</v>
      </c>
    </row>
    <row r="406" customFormat="false" ht="13.5" hidden="false" customHeight="false" outlineLevel="0" collapsed="false">
      <c r="G406" s="24" t="n">
        <v>-93.80273056</v>
      </c>
      <c r="H406" s="24" t="n">
        <v>-92.11182594</v>
      </c>
      <c r="I406" s="24" t="n">
        <v>-99.45203018</v>
      </c>
      <c r="J406" s="24" t="n">
        <v>-109.92090225</v>
      </c>
      <c r="K406" s="24" t="n">
        <v>-118.29101944</v>
      </c>
      <c r="L406" s="24" t="n">
        <v>-120.23056412</v>
      </c>
      <c r="M406" s="24" t="n">
        <v>-115.05979156</v>
      </c>
      <c r="N406" s="24" t="n">
        <v>-124.89395523</v>
      </c>
      <c r="O406" s="24" t="n">
        <v>-115.05792045</v>
      </c>
    </row>
    <row r="407" customFormat="false" ht="13.5" hidden="false" customHeight="false" outlineLevel="0" collapsed="false">
      <c r="G407" s="24" t="n">
        <v>-91.49804306</v>
      </c>
      <c r="H407" s="24" t="n">
        <v>-96.51807594</v>
      </c>
      <c r="I407" s="24" t="n">
        <v>-110.03015518</v>
      </c>
      <c r="J407" s="24" t="n">
        <v>-106.08496475</v>
      </c>
      <c r="K407" s="24" t="n">
        <v>-116.26758194</v>
      </c>
      <c r="L407" s="24" t="n">
        <v>-121.05868912</v>
      </c>
      <c r="M407" s="24" t="n">
        <v>-128.04416656</v>
      </c>
      <c r="N407" s="24" t="n">
        <v>-114.65958023</v>
      </c>
      <c r="O407" s="24" t="n">
        <v>-120.11260795</v>
      </c>
    </row>
    <row r="408" customFormat="false" ht="13.5" hidden="false" customHeight="false" outlineLevel="0" collapsed="false">
      <c r="G408" s="24" t="n">
        <v>-100.25585556</v>
      </c>
      <c r="H408" s="24" t="n">
        <v>-105.08057594</v>
      </c>
      <c r="I408" s="24" t="n">
        <v>-104.38171768</v>
      </c>
      <c r="J408" s="24" t="n">
        <v>-108.22558975</v>
      </c>
      <c r="K408" s="24" t="n">
        <v>-121.83789444</v>
      </c>
      <c r="L408" s="24" t="n">
        <v>-114.52743912</v>
      </c>
      <c r="M408" s="24" t="n">
        <v>-118.06760406</v>
      </c>
      <c r="N408" s="24" t="n">
        <v>-120.52676773</v>
      </c>
      <c r="O408" s="24" t="n">
        <v>-120.57354545</v>
      </c>
    </row>
    <row r="409" customFormat="false" ht="13.5" hidden="false" customHeight="false" outlineLevel="0" collapsed="false">
      <c r="G409" s="24" t="n">
        <v>-96.52929306</v>
      </c>
      <c r="H409" s="24" t="n">
        <v>-107.06495094</v>
      </c>
      <c r="I409" s="24" t="n">
        <v>-107.98328018</v>
      </c>
      <c r="J409" s="24" t="n">
        <v>-108.61621475</v>
      </c>
      <c r="K409" s="24" t="n">
        <v>-124.29101944</v>
      </c>
      <c r="L409" s="24" t="n">
        <v>-135.05868912</v>
      </c>
      <c r="M409" s="24" t="n">
        <v>-115.05979156</v>
      </c>
      <c r="N409" s="24" t="n">
        <v>-115.96426773</v>
      </c>
      <c r="O409" s="24" t="n">
        <v>-114.11260795</v>
      </c>
    </row>
    <row r="410" customFormat="false" ht="13.5" hidden="false" customHeight="false" outlineLevel="0" collapsed="false">
      <c r="G410" s="24" t="n">
        <v>-98.52929306</v>
      </c>
      <c r="H410" s="24" t="n">
        <v>-98.33838844</v>
      </c>
      <c r="I410" s="24" t="n">
        <v>-105.60046768</v>
      </c>
      <c r="J410" s="24" t="n">
        <v>-108.06933975</v>
      </c>
      <c r="K410" s="24" t="n">
        <v>-129.45508194</v>
      </c>
      <c r="L410" s="24" t="n">
        <v>-132.87118912</v>
      </c>
      <c r="M410" s="24" t="n">
        <v>-122.16135406</v>
      </c>
      <c r="N410" s="24" t="n">
        <v>-117.05801773</v>
      </c>
      <c r="O410" s="24" t="n">
        <v>-120.65948295</v>
      </c>
    </row>
    <row r="411" customFormat="false" ht="13.5" hidden="false" customHeight="false" outlineLevel="0" collapsed="false">
      <c r="G411" s="24" t="n">
        <v>-99.49023056</v>
      </c>
      <c r="H411" s="24" t="n">
        <v>-93.11182594</v>
      </c>
      <c r="I411" s="24" t="n">
        <v>-105.58484268</v>
      </c>
      <c r="J411" s="24" t="n">
        <v>-115.05371475</v>
      </c>
      <c r="K411" s="24" t="n">
        <v>-135.61133194</v>
      </c>
      <c r="L411" s="24" t="n">
        <v>-123.05868912</v>
      </c>
      <c r="M411" s="24" t="n">
        <v>-116.14572906</v>
      </c>
      <c r="N411" s="24" t="n">
        <v>-122.73770523</v>
      </c>
      <c r="O411" s="24" t="n">
        <v>-126.26885795</v>
      </c>
    </row>
    <row r="412" customFormat="false" ht="13.5" hidden="false" customHeight="false" outlineLevel="0" collapsed="false">
      <c r="G412" s="24" t="n">
        <v>-98.52929306</v>
      </c>
      <c r="H412" s="24" t="n">
        <v>-90.96338844</v>
      </c>
      <c r="I412" s="24" t="n">
        <v>-107.44421768</v>
      </c>
      <c r="J412" s="24" t="n">
        <v>-115.05371475</v>
      </c>
      <c r="K412" s="24" t="n">
        <v>-125.73633194</v>
      </c>
      <c r="L412" s="24" t="n">
        <v>-116.10556412</v>
      </c>
      <c r="M412" s="24" t="n">
        <v>-122.99729156</v>
      </c>
      <c r="N412" s="24" t="n">
        <v>-124.01114273</v>
      </c>
      <c r="O412" s="24" t="n">
        <v>-110.30010795</v>
      </c>
    </row>
    <row r="413" customFormat="false" ht="13.5" hidden="false" customHeight="false" outlineLevel="0" collapsed="false">
      <c r="G413" s="24" t="n">
        <v>-103.46679306</v>
      </c>
      <c r="H413" s="24" t="n">
        <v>-95.11182594</v>
      </c>
      <c r="I413" s="24" t="n">
        <v>-105.82703018</v>
      </c>
      <c r="J413" s="24" t="n">
        <v>-110.15527725</v>
      </c>
      <c r="K413" s="24" t="n">
        <v>-120.29101944</v>
      </c>
      <c r="L413" s="24" t="n">
        <v>-119.95712662</v>
      </c>
      <c r="M413" s="24" t="n">
        <v>-115.05197906</v>
      </c>
      <c r="N413" s="24" t="n">
        <v>-117.05801773</v>
      </c>
      <c r="O413" s="24" t="n">
        <v>-114.30010795</v>
      </c>
    </row>
    <row r="414" customFormat="false" ht="13.5" hidden="false" customHeight="false" outlineLevel="0" collapsed="false">
      <c r="G414" s="24" t="n">
        <v>-100.09179306</v>
      </c>
      <c r="H414" s="24" t="n">
        <v>-105.99463844</v>
      </c>
      <c r="I414" s="24" t="n">
        <v>-95.17859268</v>
      </c>
      <c r="J414" s="24" t="n">
        <v>-110.00683975</v>
      </c>
      <c r="K414" s="24" t="n">
        <v>-119.54883194</v>
      </c>
      <c r="L414" s="24" t="n">
        <v>-114.16025162</v>
      </c>
      <c r="M414" s="24" t="n">
        <v>-133.05979156</v>
      </c>
      <c r="N414" s="24" t="n">
        <v>-119.05801773</v>
      </c>
      <c r="O414" s="24" t="n">
        <v>-116.16729545</v>
      </c>
    </row>
    <row r="415" customFormat="false" ht="13.5" hidden="false" customHeight="false" outlineLevel="0" collapsed="false">
      <c r="G415" s="24" t="n">
        <v>-107.66210556</v>
      </c>
      <c r="H415" s="24" t="n">
        <v>-112.97120094</v>
      </c>
      <c r="I415" s="24" t="n">
        <v>-98.38171768</v>
      </c>
      <c r="J415" s="24" t="n">
        <v>-109.16308975</v>
      </c>
      <c r="K415" s="24" t="n">
        <v>-121.43164444</v>
      </c>
      <c r="L415" s="24" t="n">
        <v>-114.30868912</v>
      </c>
      <c r="M415" s="24" t="n">
        <v>-123.05979156</v>
      </c>
      <c r="N415" s="24" t="n">
        <v>-120.31583023</v>
      </c>
      <c r="O415" s="24" t="n">
        <v>-127.05792045</v>
      </c>
    </row>
    <row r="416" customFormat="false" ht="13.5" hidden="false" customHeight="false" outlineLevel="0" collapsed="false">
      <c r="G416" s="24" t="n">
        <v>-100.39648056</v>
      </c>
      <c r="H416" s="24" t="n">
        <v>-98.26807594</v>
      </c>
      <c r="I416" s="24" t="n">
        <v>-102.08484268</v>
      </c>
      <c r="J416" s="24" t="n">
        <v>-111.05371475</v>
      </c>
      <c r="K416" s="24" t="n">
        <v>-116.29101944</v>
      </c>
      <c r="L416" s="24" t="n">
        <v>-108.65243912</v>
      </c>
      <c r="M416" s="24" t="n">
        <v>-135.88791656</v>
      </c>
      <c r="N416" s="24" t="n">
        <v>-123.05801773</v>
      </c>
      <c r="O416" s="24" t="n">
        <v>-132.30792045</v>
      </c>
    </row>
    <row r="417" customFormat="false" ht="13.5" hidden="false" customHeight="false" outlineLevel="0" collapsed="false">
      <c r="G417" s="24" t="n">
        <v>-100.52929306</v>
      </c>
      <c r="H417" s="24" t="n">
        <v>-104.37745094</v>
      </c>
      <c r="I417" s="24" t="n">
        <v>-102.38171768</v>
      </c>
      <c r="J417" s="24" t="n">
        <v>-108.63183975</v>
      </c>
      <c r="K417" s="24" t="n">
        <v>-124.29101944</v>
      </c>
      <c r="L417" s="24" t="n">
        <v>-116.19150162</v>
      </c>
      <c r="M417" s="24" t="n">
        <v>-119.05979156</v>
      </c>
      <c r="N417" s="24" t="n">
        <v>-126.97989273</v>
      </c>
      <c r="O417" s="24" t="n">
        <v>-120.21417045</v>
      </c>
    </row>
    <row r="418" customFormat="false" ht="13.5" hidden="false" customHeight="false" outlineLevel="0" collapsed="false">
      <c r="G418" s="24" t="n">
        <v>-103.63866806</v>
      </c>
      <c r="H418" s="24" t="n">
        <v>-101.11182594</v>
      </c>
      <c r="I418" s="24" t="n">
        <v>-109.81921768</v>
      </c>
      <c r="J418" s="24" t="n">
        <v>-108.32715225</v>
      </c>
      <c r="K418" s="24" t="n">
        <v>-116.20508194</v>
      </c>
      <c r="L418" s="24" t="n">
        <v>-118.87118912</v>
      </c>
      <c r="M418" s="24" t="n">
        <v>-113.02072906</v>
      </c>
      <c r="N418" s="24" t="n">
        <v>-113.94864273</v>
      </c>
      <c r="O418" s="24" t="n">
        <v>-131.05792045</v>
      </c>
    </row>
    <row r="419" customFormat="false" ht="13.5" hidden="false" customHeight="false" outlineLevel="0" collapsed="false">
      <c r="G419" s="24" t="n">
        <v>-97.38866806</v>
      </c>
      <c r="H419" s="24" t="n">
        <v>-94.15088844</v>
      </c>
      <c r="I419" s="24" t="n">
        <v>-111.95203018</v>
      </c>
      <c r="J419" s="24" t="n">
        <v>-110.45996475</v>
      </c>
      <c r="K419" s="24" t="n">
        <v>-121.58789444</v>
      </c>
      <c r="L419" s="24" t="n">
        <v>-126.26962662</v>
      </c>
      <c r="M419" s="24" t="n">
        <v>-114.11447906</v>
      </c>
      <c r="N419" s="24" t="n">
        <v>-128.65958023</v>
      </c>
      <c r="O419" s="24" t="n">
        <v>-124.36260795</v>
      </c>
    </row>
    <row r="420" customFormat="false" ht="13.5" hidden="false" customHeight="false" outlineLevel="0" collapsed="false">
      <c r="G420" s="24" t="n">
        <v>-99.28710556</v>
      </c>
      <c r="H420" s="24" t="n">
        <v>-96.50245094</v>
      </c>
      <c r="I420" s="24" t="n">
        <v>-105.23328018</v>
      </c>
      <c r="J420" s="24" t="n">
        <v>-109.05371475</v>
      </c>
      <c r="K420" s="24" t="n">
        <v>-119.72851944</v>
      </c>
      <c r="L420" s="24" t="n">
        <v>-132.07431412</v>
      </c>
      <c r="M420" s="24" t="n">
        <v>-121.05979156</v>
      </c>
      <c r="N420" s="24" t="n">
        <v>-123.05801773</v>
      </c>
      <c r="O420" s="24" t="n">
        <v>-116.62042045</v>
      </c>
    </row>
    <row r="421" customFormat="false" ht="13.5" hidden="false" customHeight="false" outlineLevel="0" collapsed="false">
      <c r="G421" s="24" t="n">
        <v>-93.39648056</v>
      </c>
      <c r="H421" s="24" t="n">
        <v>-105.11182594</v>
      </c>
      <c r="I421" s="24" t="n">
        <v>-99.74890518</v>
      </c>
      <c r="J421" s="24" t="n">
        <v>-109.05371475</v>
      </c>
      <c r="K421" s="24" t="n">
        <v>-113.99414444</v>
      </c>
      <c r="L421" s="24" t="n">
        <v>-121.05868912</v>
      </c>
      <c r="M421" s="24" t="n">
        <v>-116.40354156</v>
      </c>
      <c r="N421" s="24" t="n">
        <v>-118.25333023</v>
      </c>
      <c r="O421" s="24" t="n">
        <v>-121.05792045</v>
      </c>
    </row>
    <row r="422" customFormat="false" ht="13.5" hidden="false" customHeight="false" outlineLevel="0" collapsed="false">
      <c r="G422" s="24" t="n">
        <v>-93.58398056</v>
      </c>
      <c r="H422" s="24" t="n">
        <v>-94.05713844</v>
      </c>
      <c r="I422" s="24" t="n">
        <v>-100.12390518</v>
      </c>
      <c r="J422" s="24" t="n">
        <v>-110.19433975</v>
      </c>
      <c r="K422" s="24" t="n">
        <v>-111.50195694</v>
      </c>
      <c r="L422" s="24" t="n">
        <v>-120.94150162</v>
      </c>
      <c r="M422" s="24" t="n">
        <v>-114.10666656</v>
      </c>
      <c r="N422" s="24" t="n">
        <v>-119.05801773</v>
      </c>
      <c r="O422" s="24" t="n">
        <v>-116.79229545</v>
      </c>
    </row>
    <row r="423" customFormat="false" ht="13.5" hidden="false" customHeight="false" outlineLevel="0" collapsed="false">
      <c r="G423" s="24" t="n">
        <v>-95.95116806</v>
      </c>
      <c r="H423" s="24" t="n">
        <v>-92.87745094</v>
      </c>
      <c r="I423" s="24" t="n">
        <v>-104.04578018</v>
      </c>
      <c r="J423" s="24" t="n">
        <v>-112.22558975</v>
      </c>
      <c r="K423" s="24" t="n">
        <v>-113.43945694</v>
      </c>
      <c r="L423" s="24" t="n">
        <v>-114.29306412</v>
      </c>
      <c r="M423" s="24" t="n">
        <v>-110.30197906</v>
      </c>
      <c r="N423" s="24" t="n">
        <v>-121.05801773</v>
      </c>
      <c r="O423" s="24" t="n">
        <v>-112.17510795</v>
      </c>
    </row>
    <row r="424" customFormat="false" ht="13.5" hidden="false" customHeight="false" outlineLevel="0" collapsed="false">
      <c r="G424" s="24" t="n">
        <v>-93.76366806</v>
      </c>
      <c r="H424" s="24" t="n">
        <v>-106.45557594</v>
      </c>
      <c r="I424" s="24" t="n">
        <v>-102.26453018</v>
      </c>
      <c r="J424" s="24" t="n">
        <v>-108.11621475</v>
      </c>
      <c r="K424" s="24" t="n">
        <v>-124.29101944</v>
      </c>
      <c r="L424" s="24" t="n">
        <v>-123.85556412</v>
      </c>
      <c r="M424" s="24" t="n">
        <v>-112.28635406</v>
      </c>
      <c r="N424" s="24" t="n">
        <v>-136.14395523</v>
      </c>
      <c r="O424" s="24" t="n">
        <v>-119.05792045</v>
      </c>
    </row>
    <row r="425" customFormat="false" ht="13.5" hidden="false" customHeight="false" outlineLevel="0" collapsed="false">
      <c r="G425" s="24" t="n">
        <v>-97.67773056</v>
      </c>
      <c r="H425" s="24" t="n">
        <v>-99.22901344</v>
      </c>
      <c r="I425" s="24" t="n">
        <v>-100.38171768</v>
      </c>
      <c r="J425" s="24" t="n">
        <v>-110.05371475</v>
      </c>
      <c r="K425" s="24" t="n">
        <v>-128.26758194</v>
      </c>
      <c r="L425" s="24" t="n">
        <v>-118.33212662</v>
      </c>
      <c r="M425" s="24" t="n">
        <v>-121.05979156</v>
      </c>
      <c r="N425" s="24" t="n">
        <v>-129.05801773</v>
      </c>
      <c r="O425" s="24" t="n">
        <v>-114.71417045</v>
      </c>
    </row>
    <row r="426" customFormat="false" ht="13.5" hidden="false" customHeight="false" outlineLevel="0" collapsed="false">
      <c r="G426" s="24" t="n">
        <v>-101.82616806</v>
      </c>
      <c r="H426" s="24" t="n">
        <v>-99.11182594</v>
      </c>
      <c r="I426" s="24" t="n">
        <v>-101.85828018</v>
      </c>
      <c r="J426" s="24" t="n">
        <v>-107.00683975</v>
      </c>
      <c r="K426" s="24" t="n">
        <v>-122.29101944</v>
      </c>
      <c r="L426" s="24" t="n">
        <v>-112.54306412</v>
      </c>
      <c r="M426" s="24" t="n">
        <v>-120.07541656</v>
      </c>
      <c r="N426" s="24" t="n">
        <v>-121.05801773</v>
      </c>
      <c r="O426" s="24" t="n">
        <v>-123.05792045</v>
      </c>
    </row>
    <row r="427" customFormat="false" ht="13.5" hidden="false" customHeight="false" outlineLevel="0" collapsed="false">
      <c r="G427" s="24" t="n">
        <v>-97.49023056</v>
      </c>
      <c r="H427" s="24" t="n">
        <v>-96.43995094</v>
      </c>
      <c r="I427" s="24" t="n">
        <v>-101.22546768</v>
      </c>
      <c r="J427" s="24" t="n">
        <v>-108.79590225</v>
      </c>
      <c r="K427" s="24" t="n">
        <v>-115.50976944</v>
      </c>
      <c r="L427" s="24" t="n">
        <v>-120.19931412</v>
      </c>
      <c r="M427" s="24" t="n">
        <v>-114.30197906</v>
      </c>
      <c r="N427" s="24" t="n">
        <v>-119.98770523</v>
      </c>
      <c r="O427" s="24" t="n">
        <v>-118.63604545</v>
      </c>
    </row>
    <row r="428" customFormat="false" ht="13.5" hidden="false" customHeight="false" outlineLevel="0" collapsed="false">
      <c r="G428" s="24" t="n">
        <v>-93.85741806</v>
      </c>
      <c r="H428" s="24" t="n">
        <v>-96.57276344</v>
      </c>
      <c r="I428" s="24" t="n">
        <v>-99.65515518</v>
      </c>
      <c r="J428" s="24" t="n">
        <v>-112.25683975</v>
      </c>
      <c r="K428" s="24" t="n">
        <v>-114.01758194</v>
      </c>
      <c r="L428" s="24" t="n">
        <v>-114.09775162</v>
      </c>
      <c r="M428" s="24" t="n">
        <v>-123.00510406</v>
      </c>
      <c r="N428" s="24" t="n">
        <v>-125.05801773</v>
      </c>
      <c r="O428" s="24" t="n">
        <v>-116.19073295</v>
      </c>
    </row>
    <row r="429" customFormat="false" ht="13.5" hidden="false" customHeight="false" outlineLevel="0" collapsed="false">
      <c r="G429" s="24" t="n">
        <v>-94.44335556</v>
      </c>
      <c r="H429" s="24" t="n">
        <v>-105.11182594</v>
      </c>
      <c r="I429" s="24" t="n">
        <v>-100.38171768</v>
      </c>
      <c r="J429" s="24" t="n">
        <v>-112.42871475</v>
      </c>
      <c r="K429" s="24" t="n">
        <v>-114.29101944</v>
      </c>
      <c r="L429" s="24" t="n">
        <v>-127.98837662</v>
      </c>
      <c r="M429" s="24" t="n">
        <v>-118.88791656</v>
      </c>
      <c r="N429" s="24" t="n">
        <v>-114.14395523</v>
      </c>
      <c r="O429" s="24" t="n">
        <v>-114.68292045</v>
      </c>
    </row>
    <row r="430" customFormat="false" ht="13.5" hidden="false" customHeight="false" outlineLevel="0" collapsed="false">
      <c r="G430" s="24" t="n">
        <v>-96.27148056</v>
      </c>
      <c r="H430" s="24" t="n">
        <v>-96.66651344</v>
      </c>
      <c r="I430" s="24" t="n">
        <v>-97.42078018</v>
      </c>
      <c r="J430" s="24" t="n">
        <v>-124.13965225</v>
      </c>
      <c r="K430" s="24" t="n">
        <v>-118.28320694</v>
      </c>
      <c r="L430" s="24" t="n">
        <v>-116.10556412</v>
      </c>
      <c r="M430" s="24" t="n">
        <v>-129.05979156</v>
      </c>
      <c r="N430" s="24" t="n">
        <v>-116.30020523</v>
      </c>
      <c r="O430" s="24" t="n">
        <v>-122.14385795</v>
      </c>
    </row>
    <row r="431" customFormat="false" ht="13.5" hidden="false" customHeight="false" outlineLevel="0" collapsed="false">
      <c r="G431" s="24" t="n">
        <v>-97.45898056</v>
      </c>
      <c r="H431" s="24" t="n">
        <v>-112.29932594</v>
      </c>
      <c r="I431" s="24" t="n">
        <v>-106.38171768</v>
      </c>
      <c r="J431" s="24" t="n">
        <v>-112.16308975</v>
      </c>
      <c r="K431" s="24" t="n">
        <v>-119.84570694</v>
      </c>
      <c r="L431" s="24" t="n">
        <v>-118.33212662</v>
      </c>
      <c r="M431" s="24" t="n">
        <v>-114.28635406</v>
      </c>
      <c r="N431" s="24" t="n">
        <v>-121.87833023</v>
      </c>
      <c r="O431" s="24" t="n">
        <v>-110.31573295</v>
      </c>
    </row>
    <row r="432" customFormat="false" ht="13.5" hidden="false" customHeight="false" outlineLevel="0" collapsed="false">
      <c r="G432" s="24" t="n">
        <v>-103.73241806</v>
      </c>
      <c r="H432" s="24" t="n">
        <v>-100.45557594</v>
      </c>
      <c r="I432" s="24" t="n">
        <v>-107.53015518</v>
      </c>
      <c r="J432" s="24" t="n">
        <v>-112.22558975</v>
      </c>
      <c r="K432" s="24" t="n">
        <v>-119.44726944</v>
      </c>
      <c r="L432" s="24" t="n">
        <v>-112.92587662</v>
      </c>
      <c r="M432" s="24" t="n">
        <v>-117.05979156</v>
      </c>
      <c r="N432" s="24" t="n">
        <v>-119.05801773</v>
      </c>
      <c r="O432" s="24" t="n">
        <v>-120.14385795</v>
      </c>
    </row>
    <row r="433" customFormat="false" ht="13.5" hidden="false" customHeight="false" outlineLevel="0" collapsed="false">
      <c r="G433" s="24" t="n">
        <v>-99.91991806</v>
      </c>
      <c r="H433" s="24" t="n">
        <v>-109.11182594</v>
      </c>
      <c r="I433" s="24" t="n">
        <v>-105.36609268</v>
      </c>
      <c r="J433" s="24" t="n">
        <v>-112.31933975</v>
      </c>
      <c r="K433" s="24" t="n">
        <v>-116.05664444</v>
      </c>
      <c r="L433" s="24" t="n">
        <v>-122.16025162</v>
      </c>
      <c r="M433" s="24" t="n">
        <v>-118.35666656</v>
      </c>
      <c r="N433" s="24" t="n">
        <v>-112.80020523</v>
      </c>
      <c r="O433" s="24" t="n">
        <v>-116.47979545</v>
      </c>
    </row>
    <row r="434" customFormat="false" ht="13.5" hidden="false" customHeight="false" outlineLevel="0" collapsed="false">
      <c r="G434" s="24" t="n">
        <v>-100.40429306</v>
      </c>
      <c r="H434" s="24" t="n">
        <v>-103.03370094</v>
      </c>
      <c r="I434" s="24" t="n">
        <v>-102.32703018</v>
      </c>
      <c r="J434" s="24" t="n">
        <v>-110.31152725</v>
      </c>
      <c r="K434" s="24" t="n">
        <v>-119.47070694</v>
      </c>
      <c r="L434" s="24" t="n">
        <v>-121.05868912</v>
      </c>
      <c r="M434" s="24" t="n">
        <v>-122.30197906</v>
      </c>
      <c r="N434" s="24" t="n">
        <v>-124.08926773</v>
      </c>
      <c r="O434" s="24" t="n">
        <v>-116.37042045</v>
      </c>
    </row>
    <row r="435" customFormat="false" ht="13.5" hidden="false" customHeight="false" outlineLevel="0" collapsed="false">
      <c r="G435" s="24" t="n">
        <v>-95.63085556</v>
      </c>
      <c r="H435" s="24" t="n">
        <v>-107.11182594</v>
      </c>
      <c r="I435" s="24" t="n">
        <v>-100.48328018</v>
      </c>
      <c r="J435" s="24" t="n">
        <v>-112.07715225</v>
      </c>
      <c r="K435" s="24" t="n">
        <v>-125.66601944</v>
      </c>
      <c r="L435" s="24" t="n">
        <v>-120.09775162</v>
      </c>
      <c r="M435" s="24" t="n">
        <v>-122.68479156</v>
      </c>
      <c r="N435" s="24" t="n">
        <v>-124.85489273</v>
      </c>
      <c r="O435" s="24" t="n">
        <v>-121.05792045</v>
      </c>
    </row>
    <row r="436" customFormat="false" ht="13.5" hidden="false" customHeight="false" outlineLevel="0" collapsed="false">
      <c r="G436" s="24" t="n">
        <v>-94.52929306</v>
      </c>
      <c r="H436" s="24" t="n">
        <v>-104.27588844</v>
      </c>
      <c r="I436" s="24" t="n">
        <v>-109.76453018</v>
      </c>
      <c r="J436" s="24" t="n">
        <v>-112.40527725</v>
      </c>
      <c r="K436" s="24" t="n">
        <v>-117.20508194</v>
      </c>
      <c r="L436" s="24" t="n">
        <v>-126.51962662</v>
      </c>
      <c r="M436" s="24" t="n">
        <v>-114.88791656</v>
      </c>
      <c r="N436" s="24" t="n">
        <v>-123.05801773</v>
      </c>
      <c r="O436" s="24" t="n">
        <v>-115.90167045</v>
      </c>
    </row>
    <row r="437" customFormat="false" ht="13.5" hidden="false" customHeight="false" outlineLevel="0" collapsed="false">
      <c r="G437" s="24" t="n">
        <v>-91.49023056</v>
      </c>
      <c r="H437" s="24" t="n">
        <v>-106.49463844</v>
      </c>
      <c r="I437" s="24" t="n">
        <v>-105.38953018</v>
      </c>
      <c r="J437" s="24" t="n">
        <v>-109.84277725</v>
      </c>
      <c r="K437" s="24" t="n">
        <v>-123.50195694</v>
      </c>
      <c r="L437" s="24" t="n">
        <v>-119.05868912</v>
      </c>
      <c r="M437" s="24" t="n">
        <v>-126.21604156</v>
      </c>
      <c r="N437" s="24" t="n">
        <v>-119.05801773</v>
      </c>
      <c r="O437" s="24" t="n">
        <v>-112.24542045</v>
      </c>
    </row>
    <row r="438" customFormat="false" ht="13.5" hidden="false" customHeight="false" outlineLevel="0" collapsed="false">
      <c r="G438" s="24" t="n">
        <v>-90.52929306</v>
      </c>
      <c r="H438" s="24" t="n">
        <v>-92.97120094</v>
      </c>
      <c r="I438" s="24" t="n">
        <v>-104.38171768</v>
      </c>
      <c r="J438" s="24" t="n">
        <v>-110.31933975</v>
      </c>
      <c r="K438" s="24" t="n">
        <v>-114.39258194</v>
      </c>
      <c r="L438" s="24" t="n">
        <v>-113.05868912</v>
      </c>
      <c r="M438" s="24" t="n">
        <v>-116.45822906</v>
      </c>
      <c r="N438" s="24" t="n">
        <v>-118.68301773</v>
      </c>
      <c r="O438" s="24" t="n">
        <v>-117.05792045</v>
      </c>
    </row>
    <row r="439" customFormat="false" ht="13.5" hidden="false" customHeight="false" outlineLevel="0" collapsed="false">
      <c r="G439" s="24" t="n">
        <v>-87.70116806</v>
      </c>
      <c r="H439" s="24" t="n">
        <v>-92.34620094</v>
      </c>
      <c r="I439" s="24" t="n">
        <v>-99.31140518</v>
      </c>
      <c r="J439" s="24" t="n">
        <v>-115.97558975</v>
      </c>
      <c r="K439" s="24" t="n">
        <v>-117.23633194</v>
      </c>
      <c r="L439" s="24" t="n">
        <v>-114.01962662</v>
      </c>
      <c r="M439" s="24" t="n">
        <v>-122.92697906</v>
      </c>
      <c r="N439" s="24" t="n">
        <v>-124.11270523</v>
      </c>
      <c r="O439" s="24" t="n">
        <v>-118.35479545</v>
      </c>
    </row>
    <row r="440" customFormat="false" ht="13.5" hidden="false" customHeight="false" outlineLevel="0" collapsed="false">
      <c r="G440" s="24" t="n">
        <v>-90.21679306</v>
      </c>
      <c r="H440" s="24" t="n">
        <v>-95.11182594</v>
      </c>
      <c r="I440" s="24" t="n">
        <v>-97.50671768</v>
      </c>
      <c r="J440" s="24" t="n">
        <v>-117.83496475</v>
      </c>
      <c r="K440" s="24" t="n">
        <v>-123.93164444</v>
      </c>
      <c r="L440" s="24" t="n">
        <v>-118.16025162</v>
      </c>
      <c r="M440" s="24" t="n">
        <v>-139.05979156</v>
      </c>
      <c r="N440" s="24" t="n">
        <v>-118.71426773</v>
      </c>
      <c r="O440" s="24" t="n">
        <v>-113.05792045</v>
      </c>
    </row>
    <row r="441" customFormat="false" ht="13.5" hidden="false" customHeight="false" outlineLevel="0" collapsed="false">
      <c r="G441" s="24" t="n">
        <v>-95.53710556</v>
      </c>
      <c r="H441" s="24" t="n">
        <v>-93.11182594</v>
      </c>
      <c r="I441" s="24" t="n">
        <v>-100.38171768</v>
      </c>
      <c r="J441" s="24" t="n">
        <v>-113.05371475</v>
      </c>
      <c r="K441" s="24" t="n">
        <v>-123.61914444</v>
      </c>
      <c r="L441" s="24" t="n">
        <v>-130.08993912</v>
      </c>
      <c r="M441" s="24" t="n">
        <v>-120.12229156</v>
      </c>
      <c r="N441" s="24" t="n">
        <v>-118.01895523</v>
      </c>
      <c r="O441" s="24" t="n">
        <v>-116.90167045</v>
      </c>
    </row>
    <row r="442" customFormat="false" ht="13.5" hidden="false" customHeight="false" outlineLevel="0" collapsed="false">
      <c r="G442" s="24" t="n">
        <v>-100.52929306</v>
      </c>
      <c r="H442" s="24" t="n">
        <v>-92.92432594</v>
      </c>
      <c r="I442" s="24" t="n">
        <v>-96.10828018</v>
      </c>
      <c r="J442" s="24" t="n">
        <v>-108.60058975</v>
      </c>
      <c r="K442" s="24" t="n">
        <v>-116.05664444</v>
      </c>
      <c r="L442" s="24" t="n">
        <v>-117.05868912</v>
      </c>
      <c r="M442" s="24" t="n">
        <v>-118.90354156</v>
      </c>
      <c r="N442" s="24" t="n">
        <v>-123.97989273</v>
      </c>
      <c r="O442" s="24" t="n">
        <v>-122.12042045</v>
      </c>
    </row>
    <row r="443" customFormat="false" ht="13.5" hidden="false" customHeight="false" outlineLevel="0" collapsed="false">
      <c r="G443" s="24" t="n">
        <v>-95.83398056</v>
      </c>
      <c r="H443" s="24" t="n">
        <v>-100.69776344</v>
      </c>
      <c r="I443" s="24" t="n">
        <v>-94.13171768</v>
      </c>
      <c r="J443" s="24" t="n">
        <v>-114.54590225</v>
      </c>
      <c r="K443" s="24" t="n">
        <v>-131.05664444</v>
      </c>
      <c r="L443" s="24" t="n">
        <v>-122.15243912</v>
      </c>
      <c r="M443" s="24" t="n">
        <v>-120.58322906</v>
      </c>
      <c r="N443" s="24" t="n">
        <v>-130.70645523</v>
      </c>
      <c r="O443" s="24" t="n">
        <v>-131.05792045</v>
      </c>
    </row>
    <row r="444" customFormat="false" ht="13.5" hidden="false" customHeight="false" outlineLevel="0" collapsed="false">
      <c r="G444" s="24" t="n">
        <v>-96.52929306</v>
      </c>
      <c r="H444" s="24" t="n">
        <v>-106.66651344</v>
      </c>
      <c r="I444" s="24" t="n">
        <v>-97.35046768</v>
      </c>
      <c r="J444" s="24" t="n">
        <v>-116.48340225</v>
      </c>
      <c r="K444" s="24" t="n">
        <v>-112.10351944</v>
      </c>
      <c r="L444" s="24" t="n">
        <v>-122.17587662</v>
      </c>
      <c r="M444" s="24" t="n">
        <v>-114.93479156</v>
      </c>
      <c r="N444" s="24" t="n">
        <v>-118.80801773</v>
      </c>
      <c r="O444" s="24" t="n">
        <v>-120.22198295</v>
      </c>
    </row>
    <row r="445" customFormat="false" ht="13.5" hidden="false" customHeight="false" outlineLevel="0" collapsed="false">
      <c r="G445" s="24" t="n">
        <v>-100.43554306</v>
      </c>
      <c r="H445" s="24" t="n">
        <v>-101.11182594</v>
      </c>
      <c r="I445" s="24" t="n">
        <v>-99.64734268</v>
      </c>
      <c r="J445" s="24" t="n">
        <v>-106.97558975</v>
      </c>
      <c r="K445" s="24" t="n">
        <v>-115.71289444</v>
      </c>
      <c r="L445" s="24" t="n">
        <v>-138.73056412</v>
      </c>
      <c r="M445" s="24" t="n">
        <v>-123.05979156</v>
      </c>
      <c r="N445" s="24" t="n">
        <v>-118.97989273</v>
      </c>
      <c r="O445" s="24" t="n">
        <v>-114.16729545</v>
      </c>
    </row>
    <row r="446" customFormat="false" ht="13.5" hidden="false" customHeight="false" outlineLevel="0" collapsed="false">
      <c r="G446" s="24" t="n">
        <v>-111.70898056</v>
      </c>
      <c r="H446" s="24" t="n">
        <v>-98.23682594</v>
      </c>
      <c r="I446" s="24" t="n">
        <v>-107.40515518</v>
      </c>
      <c r="J446" s="24" t="n">
        <v>-106.20215225</v>
      </c>
      <c r="K446" s="24" t="n">
        <v>-115.92383194</v>
      </c>
      <c r="L446" s="24" t="n">
        <v>-122.19931412</v>
      </c>
      <c r="M446" s="24" t="n">
        <v>-124.81760406</v>
      </c>
      <c r="N446" s="24" t="n">
        <v>-119.05801773</v>
      </c>
      <c r="O446" s="24" t="n">
        <v>-127.94073295</v>
      </c>
    </row>
    <row r="447" customFormat="false" ht="13.5" hidden="false" customHeight="false" outlineLevel="0" collapsed="false">
      <c r="G447" s="24" t="n">
        <v>-118.52929306</v>
      </c>
      <c r="H447" s="24" t="n">
        <v>-94.88526344</v>
      </c>
      <c r="I447" s="24" t="n">
        <v>-103.63953018</v>
      </c>
      <c r="J447" s="24" t="n">
        <v>-110.33496475</v>
      </c>
      <c r="K447" s="24" t="n">
        <v>-121.53320694</v>
      </c>
      <c r="L447" s="24" t="n">
        <v>-118.94931412</v>
      </c>
      <c r="M447" s="24" t="n">
        <v>-127.05979156</v>
      </c>
      <c r="N447" s="24" t="n">
        <v>-118.18301773</v>
      </c>
      <c r="O447" s="24" t="n">
        <v>-114.90948295</v>
      </c>
    </row>
    <row r="448" customFormat="false" ht="13.5" hidden="false" customHeight="false" outlineLevel="0" collapsed="false">
      <c r="G448" s="24" t="n">
        <v>-100.13866806</v>
      </c>
      <c r="H448" s="24" t="n">
        <v>-96.76026344</v>
      </c>
      <c r="I448" s="24" t="n">
        <v>-98.38171768</v>
      </c>
      <c r="J448" s="24" t="n">
        <v>-135.04590225</v>
      </c>
      <c r="K448" s="24" t="n">
        <v>-114.41601944</v>
      </c>
      <c r="L448" s="24" t="n">
        <v>-128.27743912</v>
      </c>
      <c r="M448" s="24" t="n">
        <v>-119.95822906</v>
      </c>
      <c r="N448" s="24" t="n">
        <v>-119.05801773</v>
      </c>
      <c r="O448" s="24" t="n">
        <v>-118.64385795</v>
      </c>
    </row>
    <row r="449" customFormat="false" ht="13.5" hidden="false" customHeight="false" outlineLevel="0" collapsed="false">
      <c r="G449" s="24" t="n">
        <v>-98.52929306</v>
      </c>
      <c r="H449" s="24" t="n">
        <v>-102.06495094</v>
      </c>
      <c r="I449" s="24" t="n">
        <v>-97.47546768</v>
      </c>
      <c r="J449" s="24" t="n">
        <v>-114.74121475</v>
      </c>
      <c r="K449" s="24" t="n">
        <v>-114.18164444</v>
      </c>
      <c r="L449" s="24" t="n">
        <v>-119.05868912</v>
      </c>
      <c r="M449" s="24" t="n">
        <v>-127.05979156</v>
      </c>
      <c r="N449" s="24" t="n">
        <v>-113.05801773</v>
      </c>
      <c r="O449" s="24" t="n">
        <v>-124.37042045</v>
      </c>
    </row>
    <row r="450" customFormat="false" ht="13.5" hidden="false" customHeight="false" outlineLevel="0" collapsed="false">
      <c r="G450" s="24" t="n">
        <v>-105.38085556</v>
      </c>
      <c r="H450" s="24" t="n">
        <v>-106.11182594</v>
      </c>
      <c r="I450" s="24" t="n">
        <v>-104.38171768</v>
      </c>
      <c r="J450" s="24" t="n">
        <v>-111.05371475</v>
      </c>
      <c r="K450" s="24" t="n">
        <v>-112.24414444</v>
      </c>
      <c r="L450" s="24" t="n">
        <v>-112.62900162</v>
      </c>
      <c r="M450" s="24" t="n">
        <v>-124.95041656</v>
      </c>
      <c r="N450" s="24" t="n">
        <v>-118.16739273</v>
      </c>
      <c r="O450" s="24" t="n">
        <v>-117.05792045</v>
      </c>
    </row>
    <row r="451" customFormat="false" ht="13.5" hidden="false" customHeight="false" outlineLevel="0" collapsed="false">
      <c r="G451" s="24" t="n">
        <v>-102.38085556</v>
      </c>
      <c r="H451" s="24" t="n">
        <v>-100.68213844</v>
      </c>
      <c r="I451" s="24" t="n">
        <v>-102.38171768</v>
      </c>
      <c r="J451" s="24" t="n">
        <v>-111.91308975</v>
      </c>
      <c r="K451" s="24" t="n">
        <v>-114.06445694</v>
      </c>
      <c r="L451" s="24" t="n">
        <v>-114.54306412</v>
      </c>
      <c r="M451" s="24" t="n">
        <v>-124.44260406</v>
      </c>
      <c r="N451" s="24" t="n">
        <v>-127.05801773</v>
      </c>
      <c r="O451" s="24" t="n">
        <v>-113.05792045</v>
      </c>
    </row>
    <row r="452" customFormat="false" ht="13.5" hidden="false" customHeight="false" outlineLevel="0" collapsed="false">
      <c r="G452" s="24" t="n">
        <v>-99.72460556</v>
      </c>
      <c r="H452" s="24" t="n">
        <v>-99.22120094</v>
      </c>
      <c r="I452" s="24" t="n">
        <v>-101.27234268</v>
      </c>
      <c r="J452" s="24" t="n">
        <v>-113.15527725</v>
      </c>
      <c r="K452" s="24" t="n">
        <v>-114.04101944</v>
      </c>
      <c r="L452" s="24" t="n">
        <v>-122.10556412</v>
      </c>
      <c r="M452" s="24" t="n">
        <v>-123.05979156</v>
      </c>
      <c r="N452" s="24" t="n">
        <v>-112.97208023</v>
      </c>
      <c r="O452" s="24" t="n">
        <v>-118.25323295</v>
      </c>
    </row>
    <row r="453" customFormat="false" ht="13.5" hidden="false" customHeight="false" outlineLevel="0" collapsed="false">
      <c r="G453" s="24" t="n">
        <v>-101.59179306</v>
      </c>
      <c r="H453" s="24" t="n">
        <v>-106.05713844</v>
      </c>
      <c r="I453" s="24" t="n">
        <v>-104.38171768</v>
      </c>
      <c r="J453" s="24" t="n">
        <v>-111.05371475</v>
      </c>
      <c r="K453" s="24" t="n">
        <v>-119.47070694</v>
      </c>
      <c r="L453" s="24" t="n">
        <v>-122.37118912</v>
      </c>
      <c r="M453" s="24" t="n">
        <v>-120.94260406</v>
      </c>
      <c r="N453" s="24" t="n">
        <v>-121.05801773</v>
      </c>
      <c r="O453" s="24" t="n">
        <v>-128.19854545</v>
      </c>
    </row>
    <row r="454" customFormat="false" ht="13.5" hidden="false" customHeight="false" outlineLevel="0" collapsed="false">
      <c r="G454" s="24" t="n">
        <v>-93.69335556</v>
      </c>
      <c r="H454" s="24" t="n">
        <v>-104.38526344</v>
      </c>
      <c r="I454" s="24" t="n">
        <v>-100.38171768</v>
      </c>
      <c r="J454" s="24" t="n">
        <v>-108.13183975</v>
      </c>
      <c r="K454" s="24" t="n">
        <v>-123.90039444</v>
      </c>
      <c r="L454" s="24" t="n">
        <v>-118.52743912</v>
      </c>
      <c r="M454" s="24" t="n">
        <v>-118.36447906</v>
      </c>
      <c r="N454" s="24" t="n">
        <v>-119.05801773</v>
      </c>
      <c r="O454" s="24" t="n">
        <v>-122.60479545</v>
      </c>
    </row>
    <row r="455" customFormat="false" ht="13.5" hidden="false" customHeight="false" outlineLevel="0" collapsed="false">
      <c r="G455" s="24" t="n">
        <v>-95.98241806</v>
      </c>
      <c r="H455" s="24" t="n">
        <v>-96.36182594</v>
      </c>
      <c r="I455" s="24" t="n">
        <v>-106.37390518</v>
      </c>
      <c r="J455" s="24" t="n">
        <v>-110.20215225</v>
      </c>
      <c r="K455" s="24" t="n">
        <v>-115.34570694</v>
      </c>
      <c r="L455" s="24" t="n">
        <v>-120.10556412</v>
      </c>
      <c r="M455" s="24" t="n">
        <v>-115.16135406</v>
      </c>
      <c r="N455" s="24" t="n">
        <v>-130.08926773</v>
      </c>
      <c r="O455" s="24" t="n">
        <v>-120.30792045</v>
      </c>
    </row>
    <row r="456" customFormat="false" ht="13.5" hidden="false" customHeight="false" outlineLevel="0" collapsed="false">
      <c r="G456" s="24" t="n">
        <v>-94.52929306</v>
      </c>
      <c r="H456" s="24" t="n">
        <v>-94.69776344</v>
      </c>
      <c r="I456" s="24" t="n">
        <v>-100.35046768</v>
      </c>
      <c r="J456" s="24" t="n">
        <v>-116.54590225</v>
      </c>
      <c r="K456" s="24" t="n">
        <v>-108.29101944</v>
      </c>
      <c r="L456" s="24" t="n">
        <v>-114.99618912</v>
      </c>
      <c r="M456" s="24" t="n">
        <v>-114.26291656</v>
      </c>
      <c r="N456" s="24" t="n">
        <v>-115.04239273</v>
      </c>
      <c r="O456" s="24" t="n">
        <v>-111.05792045</v>
      </c>
    </row>
    <row r="457" customFormat="false" ht="13.5" hidden="false" customHeight="false" outlineLevel="0" collapsed="false">
      <c r="G457" s="24" t="n">
        <v>-96.31835556</v>
      </c>
      <c r="H457" s="24" t="n">
        <v>-96.81495094</v>
      </c>
      <c r="I457" s="24" t="n">
        <v>-99.47546768</v>
      </c>
      <c r="J457" s="24" t="n">
        <v>-113.05371475</v>
      </c>
      <c r="K457" s="24" t="n">
        <v>-107.77539444</v>
      </c>
      <c r="L457" s="24" t="n">
        <v>-110.16025162</v>
      </c>
      <c r="M457" s="24" t="n">
        <v>-135.05979156</v>
      </c>
      <c r="N457" s="24" t="n">
        <v>-123.05801773</v>
      </c>
      <c r="O457" s="24" t="n">
        <v>-114.25323295</v>
      </c>
    </row>
    <row r="458" customFormat="false" ht="13.5" hidden="false" customHeight="false" outlineLevel="0" collapsed="false">
      <c r="G458" s="24" t="n">
        <v>-95.57616806</v>
      </c>
      <c r="H458" s="24" t="n">
        <v>-106.44776344</v>
      </c>
      <c r="I458" s="24" t="n">
        <v>-104.17859268</v>
      </c>
      <c r="J458" s="24" t="n">
        <v>-109.88183975</v>
      </c>
      <c r="K458" s="24" t="n">
        <v>-122.29101944</v>
      </c>
      <c r="L458" s="24" t="n">
        <v>-127.05868912</v>
      </c>
      <c r="M458" s="24" t="n">
        <v>-126.85666656</v>
      </c>
      <c r="N458" s="24" t="n">
        <v>-115.05801773</v>
      </c>
      <c r="O458" s="24" t="n">
        <v>-116.83917045</v>
      </c>
    </row>
    <row r="459" customFormat="false" ht="13.5" hidden="false" customHeight="false" outlineLevel="0" collapsed="false">
      <c r="G459" s="24" t="n">
        <v>-95.59179306</v>
      </c>
      <c r="H459" s="24" t="n">
        <v>-100.32276344</v>
      </c>
      <c r="I459" s="24" t="n">
        <v>-101.40515518</v>
      </c>
      <c r="J459" s="24" t="n">
        <v>-123.05371475</v>
      </c>
      <c r="K459" s="24" t="n">
        <v>-116.29101944</v>
      </c>
      <c r="L459" s="24" t="n">
        <v>-117.05868912</v>
      </c>
      <c r="M459" s="24" t="n">
        <v>-113.17697906</v>
      </c>
      <c r="N459" s="24" t="n">
        <v>-114.14395523</v>
      </c>
      <c r="O459" s="24" t="n">
        <v>-112.47198295</v>
      </c>
    </row>
    <row r="460" customFormat="false" ht="13.5" hidden="false" customHeight="false" outlineLevel="0" collapsed="false">
      <c r="G460" s="24" t="n">
        <v>-102.52929306</v>
      </c>
      <c r="H460" s="24" t="n">
        <v>-105.11182594</v>
      </c>
      <c r="I460" s="24" t="n">
        <v>-101.72546768</v>
      </c>
      <c r="J460" s="24" t="n">
        <v>-108.38965225</v>
      </c>
      <c r="K460" s="24" t="n">
        <v>-113.59570694</v>
      </c>
      <c r="L460" s="24" t="n">
        <v>-118.60556412</v>
      </c>
      <c r="M460" s="24" t="n">
        <v>-137.05979156</v>
      </c>
      <c r="N460" s="24" t="n">
        <v>-118.29239273</v>
      </c>
      <c r="O460" s="24" t="n">
        <v>-116.13604545</v>
      </c>
    </row>
    <row r="461" customFormat="false" ht="13.5" hidden="false" customHeight="false" outlineLevel="0" collapsed="false">
      <c r="G461" s="24" t="n">
        <v>-104.07616806</v>
      </c>
      <c r="H461" s="24" t="n">
        <v>-97.11182594</v>
      </c>
      <c r="I461" s="24" t="n">
        <v>-102.38171768</v>
      </c>
      <c r="J461" s="24" t="n">
        <v>-104.31933975</v>
      </c>
      <c r="K461" s="24" t="n">
        <v>-113.65039444</v>
      </c>
      <c r="L461" s="24" t="n">
        <v>-112.76181412</v>
      </c>
      <c r="M461" s="24" t="n">
        <v>-112.08322906</v>
      </c>
      <c r="N461" s="24" t="n">
        <v>-129.05801773</v>
      </c>
      <c r="O461" s="24" t="n">
        <v>-114.03448295</v>
      </c>
    </row>
    <row r="462" customFormat="false" ht="13.5" hidden="false" customHeight="false" outlineLevel="0" collapsed="false">
      <c r="G462" s="24" t="n">
        <v>-101.56835556</v>
      </c>
      <c r="H462" s="24" t="n">
        <v>-96.33838844</v>
      </c>
      <c r="I462" s="24" t="n">
        <v>-102.38171768</v>
      </c>
      <c r="J462" s="24" t="n">
        <v>-105.01465225</v>
      </c>
      <c r="K462" s="24" t="n">
        <v>-117.51758194</v>
      </c>
      <c r="L462" s="24" t="n">
        <v>-122.50400162</v>
      </c>
      <c r="M462" s="24" t="n">
        <v>-122.84104156</v>
      </c>
      <c r="N462" s="24" t="n">
        <v>-121.97989273</v>
      </c>
      <c r="O462" s="24" t="n">
        <v>-112.55792045</v>
      </c>
    </row>
    <row r="463" customFormat="false" ht="13.5" hidden="false" customHeight="false" outlineLevel="0" collapsed="false">
      <c r="G463" s="24" t="n">
        <v>-103.58398056</v>
      </c>
      <c r="H463" s="24" t="n">
        <v>-96.06495094</v>
      </c>
      <c r="I463" s="24" t="n">
        <v>-105.81921768</v>
      </c>
      <c r="J463" s="24" t="n">
        <v>-108.23340225</v>
      </c>
      <c r="K463" s="24" t="n">
        <v>-123.83789444</v>
      </c>
      <c r="L463" s="24" t="n">
        <v>-112.32431412</v>
      </c>
      <c r="M463" s="24" t="n">
        <v>-134.30197906</v>
      </c>
      <c r="N463" s="24" t="n">
        <v>-122.18301773</v>
      </c>
      <c r="O463" s="24" t="n">
        <v>-116.43292045</v>
      </c>
    </row>
    <row r="464" customFormat="false" ht="13.5" hidden="false" customHeight="false" outlineLevel="0" collapsed="false">
      <c r="G464" s="24" t="n">
        <v>-97.56054306</v>
      </c>
      <c r="H464" s="24" t="n">
        <v>-98.17432594</v>
      </c>
      <c r="I464" s="24" t="n">
        <v>-102.38171768</v>
      </c>
      <c r="J464" s="24" t="n">
        <v>-112.26465225</v>
      </c>
      <c r="K464" s="24" t="n">
        <v>-125.97070694</v>
      </c>
      <c r="L464" s="24" t="n">
        <v>-121.05868912</v>
      </c>
      <c r="M464" s="24" t="n">
        <v>-118.64572906</v>
      </c>
      <c r="N464" s="24" t="n">
        <v>-118.71426773</v>
      </c>
      <c r="O464" s="24" t="n">
        <v>-127.05792045</v>
      </c>
    </row>
    <row r="465" customFormat="false" ht="13.5" hidden="false" customHeight="false" outlineLevel="0" collapsed="false">
      <c r="G465" s="24" t="n">
        <v>-105.74804306</v>
      </c>
      <c r="H465" s="24" t="n">
        <v>-104.47120094</v>
      </c>
      <c r="I465" s="24" t="n">
        <v>-106.17078018</v>
      </c>
      <c r="J465" s="24" t="n">
        <v>-113.84277725</v>
      </c>
      <c r="K465" s="24" t="n">
        <v>-118.29101944</v>
      </c>
      <c r="L465" s="24" t="n">
        <v>-127.17587662</v>
      </c>
      <c r="M465" s="24" t="n">
        <v>-121.05979156</v>
      </c>
      <c r="N465" s="24" t="n">
        <v>-118.55020523</v>
      </c>
      <c r="O465" s="24" t="n">
        <v>-109.05792045</v>
      </c>
    </row>
    <row r="466" customFormat="false" ht="13.5" hidden="false" customHeight="false" outlineLevel="0" collapsed="false">
      <c r="G466" s="24" t="n">
        <v>-97.40429306</v>
      </c>
      <c r="H466" s="24" t="n">
        <v>-108.54151344</v>
      </c>
      <c r="I466" s="24" t="n">
        <v>-109.27234268</v>
      </c>
      <c r="J466" s="24" t="n">
        <v>-117.05371475</v>
      </c>
      <c r="K466" s="24" t="n">
        <v>-112.11133194</v>
      </c>
      <c r="L466" s="24" t="n">
        <v>-122.05087662</v>
      </c>
      <c r="M466" s="24" t="n">
        <v>-115.02072906</v>
      </c>
      <c r="N466" s="24" t="n">
        <v>-118.51895523</v>
      </c>
      <c r="O466" s="24" t="n">
        <v>-110.15948295</v>
      </c>
    </row>
    <row r="467" customFormat="false" ht="13.5" hidden="false" customHeight="false" outlineLevel="0" collapsed="false">
      <c r="G467" s="24" t="n">
        <v>-94.52929306</v>
      </c>
      <c r="H467" s="24" t="n">
        <v>-100.48682594</v>
      </c>
      <c r="I467" s="24" t="n">
        <v>-104.38171768</v>
      </c>
      <c r="J467" s="24" t="n">
        <v>-119.05371475</v>
      </c>
      <c r="K467" s="24" t="n">
        <v>-111.46289444</v>
      </c>
      <c r="L467" s="24" t="n">
        <v>-120.10556412</v>
      </c>
      <c r="M467" s="24" t="n">
        <v>-113.05979156</v>
      </c>
      <c r="N467" s="24" t="n">
        <v>-114.37051773</v>
      </c>
      <c r="O467" s="24" t="n">
        <v>-121.05792045</v>
      </c>
    </row>
    <row r="468" customFormat="false" ht="13.5" hidden="false" customHeight="false" outlineLevel="0" collapsed="false">
      <c r="G468" s="24" t="n">
        <v>-98.52929306</v>
      </c>
      <c r="H468" s="24" t="n">
        <v>-96.35401344</v>
      </c>
      <c r="I468" s="24" t="n">
        <v>-108.38171768</v>
      </c>
      <c r="J468" s="24" t="n">
        <v>-114.62402725</v>
      </c>
      <c r="K468" s="24" t="n">
        <v>-116.11914444</v>
      </c>
      <c r="L468" s="24" t="n">
        <v>-120.40243912</v>
      </c>
      <c r="M468" s="24" t="n">
        <v>-113.93479156</v>
      </c>
      <c r="N468" s="24" t="n">
        <v>-120.36270523</v>
      </c>
      <c r="O468" s="24" t="n">
        <v>-110.18292045</v>
      </c>
    </row>
    <row r="469" customFormat="false" ht="13.5" hidden="false" customHeight="false" outlineLevel="0" collapsed="false">
      <c r="G469" s="24" t="n">
        <v>-96.41210556</v>
      </c>
      <c r="H469" s="24" t="n">
        <v>-94.85401344</v>
      </c>
      <c r="I469" s="24" t="n">
        <v>-116.38171768</v>
      </c>
      <c r="J469" s="24" t="n">
        <v>-118.84277725</v>
      </c>
      <c r="K469" s="24" t="n">
        <v>-111.65820694</v>
      </c>
      <c r="L469" s="24" t="n">
        <v>-116.16025162</v>
      </c>
      <c r="M469" s="24" t="n">
        <v>-119.05979156</v>
      </c>
      <c r="N469" s="24" t="n">
        <v>-119.05801773</v>
      </c>
      <c r="O469" s="24" t="n">
        <v>-127.05792045</v>
      </c>
    </row>
    <row r="470" customFormat="false" ht="13.5" hidden="false" customHeight="false" outlineLevel="0" collapsed="false">
      <c r="G470" s="24" t="n">
        <v>-94.52929306</v>
      </c>
      <c r="H470" s="24" t="n">
        <v>-94.45557594</v>
      </c>
      <c r="I470" s="24" t="n">
        <v>-102.38171768</v>
      </c>
      <c r="J470" s="24" t="n">
        <v>-122.80371475</v>
      </c>
      <c r="K470" s="24" t="n">
        <v>-117.60351944</v>
      </c>
      <c r="L470" s="24" t="n">
        <v>-128.14462662</v>
      </c>
      <c r="M470" s="24" t="n">
        <v>-116.41916656</v>
      </c>
      <c r="N470" s="24" t="n">
        <v>-124.35489273</v>
      </c>
      <c r="O470" s="24" t="n">
        <v>-113.05792045</v>
      </c>
    </row>
    <row r="471" customFormat="false" ht="13.5" hidden="false" customHeight="false" outlineLevel="0" collapsed="false">
      <c r="G471" s="24" t="n">
        <v>-97.59179306</v>
      </c>
      <c r="H471" s="24" t="n">
        <v>-102.86963844</v>
      </c>
      <c r="I471" s="24" t="n">
        <v>-98.38171768</v>
      </c>
      <c r="J471" s="24" t="n">
        <v>-115.91308975</v>
      </c>
      <c r="K471" s="24" t="n">
        <v>-116.29101944</v>
      </c>
      <c r="L471" s="24" t="n">
        <v>-121.05868912</v>
      </c>
      <c r="M471" s="24" t="n">
        <v>-114.73166656</v>
      </c>
      <c r="N471" s="24" t="n">
        <v>-115.92520523</v>
      </c>
      <c r="O471" s="24" t="n">
        <v>-120.39385795</v>
      </c>
    </row>
    <row r="472" customFormat="false" ht="13.5" hidden="false" customHeight="false" outlineLevel="0" collapsed="false">
      <c r="G472" s="24" t="n">
        <v>-103.29491806</v>
      </c>
      <c r="H472" s="24" t="n">
        <v>-97.11182594</v>
      </c>
      <c r="I472" s="24" t="n">
        <v>-101.99890518</v>
      </c>
      <c r="J472" s="24" t="n">
        <v>-123.88183975</v>
      </c>
      <c r="K472" s="24" t="n">
        <v>-112.29101944</v>
      </c>
      <c r="L472" s="24" t="n">
        <v>-118.12900162</v>
      </c>
      <c r="M472" s="24" t="n">
        <v>-112.34104156</v>
      </c>
      <c r="N472" s="24" t="n">
        <v>-118.23770523</v>
      </c>
      <c r="O472" s="24" t="n">
        <v>-117.91729545</v>
      </c>
    </row>
    <row r="473" customFormat="false" ht="13.5" hidden="false" customHeight="false" outlineLevel="0" collapsed="false">
      <c r="G473" s="24" t="n">
        <v>-94.52929306</v>
      </c>
      <c r="H473" s="24" t="n">
        <v>-100.20557594</v>
      </c>
      <c r="I473" s="24" t="n">
        <v>-108.36609268</v>
      </c>
      <c r="J473" s="24" t="n">
        <v>-112.92871475</v>
      </c>
      <c r="K473" s="24" t="n">
        <v>-113.44726944</v>
      </c>
      <c r="L473" s="24" t="n">
        <v>-114.34775162</v>
      </c>
      <c r="M473" s="24" t="n">
        <v>-135.05979156</v>
      </c>
      <c r="N473" s="24" t="n">
        <v>-118.70645523</v>
      </c>
      <c r="O473" s="24" t="n">
        <v>-114.01885795</v>
      </c>
    </row>
    <row r="474" customFormat="false" ht="13.5" hidden="false" customHeight="false" outlineLevel="0" collapsed="false">
      <c r="G474" s="24" t="n">
        <v>-93.65429306</v>
      </c>
      <c r="H474" s="24" t="n">
        <v>-108.10401344</v>
      </c>
      <c r="I474" s="24" t="n">
        <v>-115.52234268</v>
      </c>
      <c r="J474" s="24" t="n">
        <v>-106.70996475</v>
      </c>
      <c r="K474" s="24" t="n">
        <v>-119.79883194</v>
      </c>
      <c r="L474" s="24" t="n">
        <v>-117.83212662</v>
      </c>
      <c r="M474" s="24" t="n">
        <v>-128.23947906</v>
      </c>
      <c r="N474" s="24" t="n">
        <v>-117.05801773</v>
      </c>
      <c r="O474" s="24" t="n">
        <v>-128.58135795</v>
      </c>
    </row>
    <row r="475" customFormat="false" ht="13.5" hidden="false" customHeight="false" outlineLevel="0" collapsed="false">
      <c r="G475" s="24" t="n">
        <v>-98.52929306</v>
      </c>
      <c r="H475" s="24" t="n">
        <v>-109.11182594</v>
      </c>
      <c r="I475" s="24" t="n">
        <v>-109.60046768</v>
      </c>
      <c r="J475" s="24" t="n">
        <v>-107.05371475</v>
      </c>
      <c r="K475" s="24" t="n">
        <v>-120.00195694</v>
      </c>
      <c r="L475" s="24" t="n">
        <v>-120.79306412</v>
      </c>
      <c r="M475" s="24" t="n">
        <v>-113.05979156</v>
      </c>
      <c r="N475" s="24" t="n">
        <v>-114.20645523</v>
      </c>
      <c r="O475" s="24" t="n">
        <v>-114.73760795</v>
      </c>
    </row>
    <row r="476" customFormat="false" ht="13.5" hidden="false" customHeight="false" outlineLevel="0" collapsed="false">
      <c r="G476" s="24" t="n">
        <v>-93.73241806</v>
      </c>
      <c r="H476" s="24" t="n">
        <v>-100.15870094</v>
      </c>
      <c r="I476" s="24" t="n">
        <v>-106.03015518</v>
      </c>
      <c r="J476" s="24" t="n">
        <v>-107.05371475</v>
      </c>
      <c r="K476" s="24" t="n">
        <v>-125.81445694</v>
      </c>
      <c r="L476" s="24" t="n">
        <v>-124.35556412</v>
      </c>
      <c r="M476" s="24" t="n">
        <v>-108.84104156</v>
      </c>
      <c r="N476" s="24" t="n">
        <v>-112.45645523</v>
      </c>
      <c r="O476" s="24" t="n">
        <v>-117.05792045</v>
      </c>
    </row>
    <row r="477" customFormat="false" ht="13.5" hidden="false" customHeight="false" outlineLevel="0" collapsed="false">
      <c r="G477" s="24" t="n">
        <v>-101.67773056</v>
      </c>
      <c r="H477" s="24" t="n">
        <v>-90.61963844</v>
      </c>
      <c r="I477" s="24" t="n">
        <v>-105.81140518</v>
      </c>
      <c r="J477" s="24" t="n">
        <v>-112.50683975</v>
      </c>
      <c r="K477" s="24" t="n">
        <v>-117.80664444</v>
      </c>
      <c r="L477" s="24" t="n">
        <v>-122.87900162</v>
      </c>
      <c r="M477" s="24" t="n">
        <v>-129.05979156</v>
      </c>
      <c r="N477" s="24" t="n">
        <v>-114.07364273</v>
      </c>
      <c r="O477" s="24" t="n">
        <v>-114.11260795</v>
      </c>
    </row>
    <row r="478" customFormat="false" ht="13.5" hidden="false" customHeight="false" outlineLevel="0" collapsed="false">
      <c r="G478" s="24" t="n">
        <v>-106.03710556</v>
      </c>
      <c r="H478" s="24" t="n">
        <v>-91.11182594</v>
      </c>
      <c r="I478" s="24" t="n">
        <v>-100.18640518</v>
      </c>
      <c r="J478" s="24" t="n">
        <v>-124.07715225</v>
      </c>
      <c r="K478" s="24" t="n">
        <v>-124.29101944</v>
      </c>
      <c r="L478" s="24" t="n">
        <v>-122.59775162</v>
      </c>
      <c r="M478" s="24" t="n">
        <v>-117.05979156</v>
      </c>
      <c r="N478" s="24" t="n">
        <v>-122.07364273</v>
      </c>
      <c r="O478" s="24" t="n">
        <v>-124.83917045</v>
      </c>
    </row>
    <row r="479" customFormat="false" ht="13.5" hidden="false" customHeight="false" outlineLevel="0" collapsed="false">
      <c r="G479" s="24" t="n">
        <v>-93.74804306</v>
      </c>
      <c r="H479" s="24" t="n">
        <v>-95.11182594</v>
      </c>
      <c r="I479" s="24" t="n">
        <v>-100.38171768</v>
      </c>
      <c r="J479" s="24" t="n">
        <v>-126.00683975</v>
      </c>
      <c r="K479" s="24" t="n">
        <v>-117.82226944</v>
      </c>
      <c r="L479" s="24" t="n">
        <v>-114.71493912</v>
      </c>
      <c r="M479" s="24" t="n">
        <v>-111.05979156</v>
      </c>
      <c r="N479" s="24" t="n">
        <v>-123.05801773</v>
      </c>
      <c r="O479" s="24" t="n">
        <v>-111.90948295</v>
      </c>
    </row>
    <row r="480" customFormat="false" ht="13.5" hidden="false" customHeight="false" outlineLevel="0" collapsed="false">
      <c r="G480" s="24" t="n">
        <v>-95.30273056</v>
      </c>
      <c r="H480" s="24" t="n">
        <v>-99.01807594</v>
      </c>
      <c r="I480" s="24" t="n">
        <v>-99.38171768</v>
      </c>
      <c r="J480" s="24" t="n">
        <v>-118.16308975</v>
      </c>
      <c r="K480" s="24" t="n">
        <v>-115.15039444</v>
      </c>
      <c r="L480" s="24" t="n">
        <v>-123.05868912</v>
      </c>
      <c r="M480" s="24" t="n">
        <v>-114.91916656</v>
      </c>
      <c r="N480" s="24" t="n">
        <v>-122.51114273</v>
      </c>
      <c r="O480" s="24" t="n">
        <v>-119.05792045</v>
      </c>
    </row>
    <row r="481" customFormat="false" ht="13.5" hidden="false" customHeight="false" outlineLevel="0" collapsed="false">
      <c r="G481" s="24" t="n">
        <v>-93.48241806</v>
      </c>
      <c r="H481" s="24" t="n">
        <v>-106.17432594</v>
      </c>
      <c r="I481" s="24" t="n">
        <v>-97.52234268</v>
      </c>
      <c r="J481" s="24" t="n">
        <v>-119.81152725</v>
      </c>
      <c r="K481" s="24" t="n">
        <v>-120.29101944</v>
      </c>
      <c r="L481" s="24" t="n">
        <v>-118.27743912</v>
      </c>
      <c r="M481" s="24" t="n">
        <v>-116.15354156</v>
      </c>
      <c r="N481" s="24" t="n">
        <v>-117.05801773</v>
      </c>
      <c r="O481" s="24" t="n">
        <v>-114.05010795</v>
      </c>
    </row>
    <row r="482" customFormat="false" ht="13.5" hidden="false" customHeight="false" outlineLevel="0" collapsed="false">
      <c r="G482" s="24" t="n">
        <v>-87.64648056</v>
      </c>
      <c r="H482" s="24" t="n">
        <v>-111.11182594</v>
      </c>
      <c r="I482" s="24" t="n">
        <v>-98.38171768</v>
      </c>
      <c r="J482" s="24" t="n">
        <v>-108.98340225</v>
      </c>
      <c r="K482" s="24" t="n">
        <v>-116.26758194</v>
      </c>
      <c r="L482" s="24" t="n">
        <v>-120.93368912</v>
      </c>
      <c r="M482" s="24" t="n">
        <v>-119.03635406</v>
      </c>
      <c r="N482" s="24" t="n">
        <v>-129.05801773</v>
      </c>
      <c r="O482" s="24" t="n">
        <v>-112.15948295</v>
      </c>
    </row>
    <row r="483" customFormat="false" ht="13.5" hidden="false" customHeight="false" outlineLevel="0" collapsed="false">
      <c r="G483" s="24" t="n">
        <v>-88.52929306</v>
      </c>
      <c r="H483" s="24" t="n">
        <v>-102.14307594</v>
      </c>
      <c r="I483" s="24" t="n">
        <v>-105.35828018</v>
      </c>
      <c r="J483" s="24" t="n">
        <v>-108.67090225</v>
      </c>
      <c r="K483" s="24" t="n">
        <v>-116.41601944</v>
      </c>
      <c r="L483" s="24" t="n">
        <v>-124.93368912</v>
      </c>
      <c r="M483" s="24" t="n">
        <v>-111.97385406</v>
      </c>
      <c r="N483" s="24" t="n">
        <v>-122.05801773</v>
      </c>
      <c r="O483" s="24" t="n">
        <v>-129.05792045</v>
      </c>
    </row>
    <row r="484" customFormat="false" ht="13.5" hidden="false" customHeight="false" outlineLevel="0" collapsed="false">
      <c r="G484" s="24" t="n">
        <v>-91.66991806</v>
      </c>
      <c r="H484" s="24" t="n">
        <v>-96.29151344</v>
      </c>
      <c r="I484" s="24" t="n">
        <v>-98.25671768</v>
      </c>
      <c r="J484" s="24" t="n">
        <v>-117.05371475</v>
      </c>
      <c r="K484" s="24" t="n">
        <v>-111.11914444</v>
      </c>
      <c r="L484" s="24" t="n">
        <v>-122.74618912</v>
      </c>
      <c r="M484" s="24" t="n">
        <v>-115.05979156</v>
      </c>
      <c r="N484" s="24" t="n">
        <v>-116.42520523</v>
      </c>
      <c r="O484" s="24" t="n">
        <v>-114.48760795</v>
      </c>
    </row>
    <row r="485" customFormat="false" ht="13.5" hidden="false" customHeight="false" outlineLevel="0" collapsed="false">
      <c r="G485" s="24" t="n">
        <v>-108.21679306</v>
      </c>
      <c r="H485" s="24" t="n">
        <v>-96.63526344</v>
      </c>
      <c r="I485" s="24" t="n">
        <v>-97.24890518</v>
      </c>
      <c r="J485" s="24" t="n">
        <v>-110.26465225</v>
      </c>
      <c r="K485" s="24" t="n">
        <v>-120.29101944</v>
      </c>
      <c r="L485" s="24" t="n">
        <v>-119.05868912</v>
      </c>
      <c r="M485" s="24" t="n">
        <v>-114.72385406</v>
      </c>
      <c r="N485" s="24" t="n">
        <v>-117.88614273</v>
      </c>
      <c r="O485" s="24" t="n">
        <v>-114.87823295</v>
      </c>
    </row>
    <row r="486" customFormat="false" ht="13.5" hidden="false" customHeight="false" outlineLevel="0" collapsed="false">
      <c r="G486" s="24" t="n">
        <v>-92.09179306</v>
      </c>
      <c r="H486" s="24" t="n">
        <v>-102.55713844</v>
      </c>
      <c r="I486" s="24" t="n">
        <v>-99.17078018</v>
      </c>
      <c r="J486" s="24" t="n">
        <v>-113.05371475</v>
      </c>
      <c r="K486" s="24" t="n">
        <v>-114.04883194</v>
      </c>
      <c r="L486" s="24" t="n">
        <v>-124.01962662</v>
      </c>
      <c r="M486" s="24" t="n">
        <v>-116.98947906</v>
      </c>
      <c r="N486" s="24" t="n">
        <v>-132.30020523</v>
      </c>
      <c r="O486" s="24" t="n">
        <v>-117.03448295</v>
      </c>
    </row>
    <row r="487" customFormat="false" ht="13.5" hidden="false" customHeight="false" outlineLevel="0" collapsed="false">
      <c r="G487" s="24" t="n">
        <v>-93.95116806</v>
      </c>
      <c r="H487" s="24" t="n">
        <v>-110.97120094</v>
      </c>
      <c r="I487" s="24" t="n">
        <v>-97.42859268</v>
      </c>
      <c r="J487" s="24" t="n">
        <v>-115.85840225</v>
      </c>
      <c r="K487" s="24" t="n">
        <v>-113.11914444</v>
      </c>
      <c r="L487" s="24" t="n">
        <v>-116.79306412</v>
      </c>
      <c r="M487" s="24" t="n">
        <v>-120.48947906</v>
      </c>
      <c r="N487" s="24" t="n">
        <v>-128.19864273</v>
      </c>
      <c r="O487" s="24" t="n">
        <v>-115.16729545</v>
      </c>
    </row>
    <row r="488" customFormat="false" ht="13.5" hidden="false" customHeight="false" outlineLevel="0" collapsed="false">
      <c r="G488" s="24" t="n">
        <v>-98.20898056</v>
      </c>
      <c r="H488" s="24" t="n">
        <v>-101.11182594</v>
      </c>
      <c r="I488" s="24" t="n">
        <v>-95.87390518</v>
      </c>
      <c r="J488" s="24" t="n">
        <v>-113.85840225</v>
      </c>
      <c r="K488" s="24" t="n">
        <v>-111.94726944</v>
      </c>
      <c r="L488" s="24" t="n">
        <v>-120.78525162</v>
      </c>
      <c r="M488" s="24" t="n">
        <v>-111.96604156</v>
      </c>
      <c r="N488" s="24" t="n">
        <v>-117.82364273</v>
      </c>
      <c r="O488" s="24" t="n">
        <v>-120.37042045</v>
      </c>
    </row>
    <row r="489" customFormat="false" ht="13.5" hidden="false" customHeight="false" outlineLevel="0" collapsed="false">
      <c r="G489" s="24" t="n">
        <v>-96.52929306</v>
      </c>
      <c r="H489" s="24" t="n">
        <v>-100.38526344</v>
      </c>
      <c r="I489" s="24" t="n">
        <v>-98.50671768</v>
      </c>
      <c r="J489" s="24" t="n">
        <v>-123.05371475</v>
      </c>
      <c r="K489" s="24" t="n">
        <v>-115.33008194</v>
      </c>
      <c r="L489" s="24" t="n">
        <v>-116.76962662</v>
      </c>
      <c r="M489" s="24" t="n">
        <v>-119.05979156</v>
      </c>
      <c r="N489" s="24" t="n">
        <v>-118.84708023</v>
      </c>
      <c r="O489" s="24" t="n">
        <v>-116.83917045</v>
      </c>
    </row>
    <row r="490" customFormat="false" ht="13.5" hidden="false" customHeight="false" outlineLevel="0" collapsed="false">
      <c r="G490" s="24" t="n">
        <v>-96.63085556</v>
      </c>
      <c r="H490" s="24" t="n">
        <v>-96.86963844</v>
      </c>
      <c r="I490" s="24" t="n">
        <v>-108.38171768</v>
      </c>
      <c r="J490" s="24" t="n">
        <v>-121.05371475</v>
      </c>
      <c r="K490" s="24" t="n">
        <v>-130.29101944</v>
      </c>
      <c r="L490" s="24" t="n">
        <v>-120.25400162</v>
      </c>
      <c r="M490" s="24" t="n">
        <v>-121.05979156</v>
      </c>
      <c r="N490" s="24" t="n">
        <v>-120.33926773</v>
      </c>
      <c r="O490" s="24" t="n">
        <v>-119.05792045</v>
      </c>
    </row>
    <row r="491" customFormat="false" ht="13.5" hidden="false" customHeight="false" outlineLevel="0" collapsed="false">
      <c r="G491" s="24" t="n">
        <v>-96.11523056</v>
      </c>
      <c r="H491" s="24" t="n">
        <v>-97.11182594</v>
      </c>
      <c r="I491" s="24" t="n">
        <v>-105.88171768</v>
      </c>
      <c r="J491" s="24" t="n">
        <v>-110.12402725</v>
      </c>
      <c r="K491" s="24" t="n">
        <v>-123.42383194</v>
      </c>
      <c r="L491" s="24" t="n">
        <v>-125.05868912</v>
      </c>
      <c r="M491" s="24" t="n">
        <v>-130.28635406</v>
      </c>
      <c r="N491" s="24" t="n">
        <v>-114.81583023</v>
      </c>
      <c r="O491" s="24" t="n">
        <v>-117.17510795</v>
      </c>
    </row>
    <row r="492" customFormat="false" ht="13.5" hidden="false" customHeight="false" outlineLevel="0" collapsed="false">
      <c r="G492" s="24" t="n">
        <v>-104.52929306</v>
      </c>
      <c r="H492" s="24" t="n">
        <v>-96.23682594</v>
      </c>
      <c r="I492" s="24" t="n">
        <v>-108.07703018</v>
      </c>
      <c r="J492" s="24" t="n">
        <v>-108.28027725</v>
      </c>
      <c r="K492" s="24" t="n">
        <v>-117.40039444</v>
      </c>
      <c r="L492" s="24" t="n">
        <v>-130.09775162</v>
      </c>
      <c r="M492" s="24" t="n">
        <v>-118.83322906</v>
      </c>
      <c r="N492" s="24" t="n">
        <v>-124.91739273</v>
      </c>
      <c r="O492" s="24" t="n">
        <v>-109.98760795</v>
      </c>
    </row>
    <row r="493" customFormat="false" ht="13.5" hidden="false" customHeight="false" outlineLevel="0" collapsed="false">
      <c r="G493" s="24" t="n">
        <v>-117.32616806</v>
      </c>
      <c r="H493" s="24" t="n">
        <v>-121.11182594</v>
      </c>
      <c r="I493" s="24" t="n">
        <v>-104.38171768</v>
      </c>
      <c r="J493" s="24" t="n">
        <v>-110.51465225</v>
      </c>
      <c r="K493" s="24" t="n">
        <v>-124.29101944</v>
      </c>
      <c r="L493" s="24" t="n">
        <v>-110.05087662</v>
      </c>
      <c r="M493" s="24" t="n">
        <v>-119.95822906</v>
      </c>
      <c r="N493" s="24" t="n">
        <v>-122.30801773</v>
      </c>
      <c r="O493" s="24" t="n">
        <v>-127.05792045</v>
      </c>
    </row>
    <row r="494" customFormat="false" ht="13.5" hidden="false" customHeight="false" outlineLevel="0" collapsed="false">
      <c r="G494" s="24" t="n">
        <v>-100.03710556</v>
      </c>
      <c r="H494" s="24" t="n">
        <v>-101.11182594</v>
      </c>
      <c r="I494" s="24" t="n">
        <v>-104.38171768</v>
      </c>
      <c r="J494" s="24" t="n">
        <v>-117.05371475</v>
      </c>
      <c r="K494" s="24" t="n">
        <v>-119.61133194</v>
      </c>
      <c r="L494" s="24" t="n">
        <v>-124.98837662</v>
      </c>
      <c r="M494" s="24" t="n">
        <v>-132.51291656</v>
      </c>
      <c r="N494" s="24" t="n">
        <v>-114.87051773</v>
      </c>
      <c r="O494" s="24" t="n">
        <v>-124.33135795</v>
      </c>
    </row>
    <row r="495" customFormat="false" ht="13.5" hidden="false" customHeight="false" outlineLevel="0" collapsed="false">
      <c r="G495" s="24" t="n">
        <v>-98.52929306</v>
      </c>
      <c r="H495" s="24" t="n">
        <v>-94.24463844</v>
      </c>
      <c r="I495" s="24" t="n">
        <v>-106.38171768</v>
      </c>
      <c r="J495" s="24" t="n">
        <v>-113.02246475</v>
      </c>
      <c r="K495" s="24" t="n">
        <v>-117.43945694</v>
      </c>
      <c r="L495" s="24" t="n">
        <v>-130.19150162</v>
      </c>
      <c r="M495" s="24" t="n">
        <v>-126.12229156</v>
      </c>
      <c r="N495" s="24" t="n">
        <v>-117.05801773</v>
      </c>
      <c r="O495" s="24" t="n">
        <v>-116.19854545</v>
      </c>
    </row>
    <row r="496" customFormat="false" ht="13.5" hidden="false" customHeight="false" outlineLevel="0" collapsed="false">
      <c r="G496" s="24" t="n">
        <v>-100.52929306</v>
      </c>
      <c r="H496" s="24" t="n">
        <v>-95.11182594</v>
      </c>
      <c r="I496" s="24" t="n">
        <v>-104.17078018</v>
      </c>
      <c r="J496" s="24" t="n">
        <v>-112.10058975</v>
      </c>
      <c r="K496" s="24" t="n">
        <v>-115.50976944</v>
      </c>
      <c r="L496" s="24" t="n">
        <v>-115.05868912</v>
      </c>
      <c r="M496" s="24" t="n">
        <v>-127.05979156</v>
      </c>
      <c r="N496" s="24" t="n">
        <v>-120.27676773</v>
      </c>
      <c r="O496" s="24" t="n">
        <v>-119.85479545</v>
      </c>
    </row>
    <row r="497" customFormat="false" ht="13.5" hidden="false" customHeight="false" outlineLevel="0" collapsed="false">
      <c r="G497" s="24" t="n">
        <v>-104.04491806</v>
      </c>
      <c r="H497" s="24" t="n">
        <v>-101.99463844</v>
      </c>
      <c r="I497" s="24" t="n">
        <v>-118.25671768</v>
      </c>
      <c r="J497" s="24" t="n">
        <v>-115.91308975</v>
      </c>
      <c r="K497" s="24" t="n">
        <v>-116.21289444</v>
      </c>
      <c r="L497" s="24" t="n">
        <v>-124.34775162</v>
      </c>
      <c r="M497" s="24" t="n">
        <v>-119.05979156</v>
      </c>
      <c r="N497" s="24" t="n">
        <v>-111.04239273</v>
      </c>
      <c r="O497" s="24" t="n">
        <v>-127.05792045</v>
      </c>
    </row>
    <row r="498" customFormat="false" ht="13.5" hidden="false" customHeight="false" outlineLevel="0" collapsed="false">
      <c r="G498" s="24" t="n">
        <v>-106.08398056</v>
      </c>
      <c r="H498" s="24" t="n">
        <v>-102.43995094</v>
      </c>
      <c r="I498" s="24" t="n">
        <v>-102.09265518</v>
      </c>
      <c r="J498" s="24" t="n">
        <v>-112.39746475</v>
      </c>
      <c r="K498" s="24" t="n">
        <v>-120.29101944</v>
      </c>
      <c r="L498" s="24" t="n">
        <v>-118.99618912</v>
      </c>
      <c r="M498" s="24" t="n">
        <v>-119.05979156</v>
      </c>
      <c r="N498" s="24" t="n">
        <v>-118.16739273</v>
      </c>
      <c r="O498" s="24" t="n">
        <v>-120.25323295</v>
      </c>
    </row>
    <row r="499" customFormat="false" ht="13.5" hidden="false" customHeight="false" outlineLevel="0" collapsed="false">
      <c r="G499" s="24" t="n">
        <v>-96.47460556</v>
      </c>
      <c r="H499" s="24" t="n">
        <v>-107.11182594</v>
      </c>
      <c r="I499" s="24" t="n">
        <v>-96.38171768</v>
      </c>
      <c r="J499" s="24" t="n">
        <v>-113.03808975</v>
      </c>
      <c r="K499" s="24" t="n">
        <v>-117.69726944</v>
      </c>
      <c r="L499" s="24" t="n">
        <v>-120.89462662</v>
      </c>
      <c r="M499" s="24" t="n">
        <v>-115.05979156</v>
      </c>
      <c r="N499" s="24" t="n">
        <v>-125.05801773</v>
      </c>
      <c r="O499" s="24" t="n">
        <v>-116.44854545</v>
      </c>
    </row>
    <row r="500" customFormat="false" ht="13.5" hidden="false" customHeight="false" outlineLevel="0" collapsed="false">
      <c r="G500" s="24" t="n">
        <v>-93.77929306</v>
      </c>
      <c r="H500" s="24" t="n">
        <v>-106.04151344</v>
      </c>
      <c r="I500" s="24" t="n">
        <v>-96.17078018</v>
      </c>
      <c r="J500" s="24" t="n">
        <v>-112.42871475</v>
      </c>
      <c r="K500" s="24" t="n">
        <v>-116.14258194</v>
      </c>
      <c r="L500" s="24" t="n">
        <v>-116.32431412</v>
      </c>
      <c r="M500" s="24" t="n">
        <v>-114.09104156</v>
      </c>
      <c r="N500" s="24" t="n">
        <v>-116.42520523</v>
      </c>
      <c r="O500" s="24" t="n">
        <v>-110.24542045</v>
      </c>
    </row>
    <row r="501" customFormat="false" ht="13.5" hidden="false" customHeight="false" outlineLevel="0" collapsed="false">
      <c r="G501" s="24" t="n">
        <v>-97.66210556</v>
      </c>
      <c r="H501" s="24" t="n">
        <v>-98.82276344</v>
      </c>
      <c r="I501" s="24" t="n">
        <v>-99.69421768</v>
      </c>
      <c r="J501" s="24" t="n">
        <v>-109.05371475</v>
      </c>
      <c r="K501" s="24" t="n">
        <v>-128.00195694</v>
      </c>
      <c r="L501" s="24" t="n">
        <v>-116.92587662</v>
      </c>
      <c r="M501" s="24" t="n">
        <v>-120.55979156</v>
      </c>
      <c r="N501" s="24" t="n">
        <v>-115.88614273</v>
      </c>
      <c r="O501" s="24" t="n">
        <v>-116.11260795</v>
      </c>
    </row>
    <row r="502" customFormat="false" ht="13.5" hidden="false" customHeight="false" outlineLevel="0" collapsed="false">
      <c r="G502" s="24" t="n">
        <v>-94.52929306</v>
      </c>
      <c r="H502" s="24" t="n">
        <v>-100.24463844</v>
      </c>
      <c r="I502" s="24" t="n">
        <v>-105.47546768</v>
      </c>
      <c r="J502" s="24" t="n">
        <v>-106.24902725</v>
      </c>
      <c r="K502" s="24" t="n">
        <v>-120.29101944</v>
      </c>
      <c r="L502" s="24" t="n">
        <v>-127.05087662</v>
      </c>
      <c r="M502" s="24" t="n">
        <v>-114.46604156</v>
      </c>
      <c r="N502" s="24" t="n">
        <v>-116.65176773</v>
      </c>
      <c r="O502" s="24" t="n">
        <v>-120.72198295</v>
      </c>
    </row>
    <row r="503" customFormat="false" ht="13.5" hidden="false" customHeight="false" outlineLevel="0" collapsed="false">
      <c r="G503" s="24" t="n">
        <v>-97.62304306</v>
      </c>
      <c r="H503" s="24" t="n">
        <v>-100.93995094</v>
      </c>
      <c r="I503" s="24" t="n">
        <v>-104.38171768</v>
      </c>
      <c r="J503" s="24" t="n">
        <v>-114.10840225</v>
      </c>
      <c r="K503" s="24" t="n">
        <v>-118.20508194</v>
      </c>
      <c r="L503" s="24" t="n">
        <v>-120.45712662</v>
      </c>
      <c r="M503" s="24" t="n">
        <v>-114.28635406</v>
      </c>
      <c r="N503" s="24" t="n">
        <v>-118.60489273</v>
      </c>
      <c r="O503" s="24" t="n">
        <v>-112.21417045</v>
      </c>
    </row>
    <row r="504" customFormat="false" ht="13.5" hidden="false" customHeight="false" outlineLevel="0" collapsed="false">
      <c r="G504" s="24" t="n">
        <v>-101.79491806</v>
      </c>
      <c r="H504" s="24" t="n">
        <v>-98.26026344</v>
      </c>
      <c r="I504" s="24" t="n">
        <v>-100.31921768</v>
      </c>
      <c r="J504" s="24" t="n">
        <v>-116.91308975</v>
      </c>
      <c r="K504" s="24" t="n">
        <v>-120.29101944</v>
      </c>
      <c r="L504" s="24" t="n">
        <v>-121.05868912</v>
      </c>
      <c r="M504" s="24" t="n">
        <v>-114.84104156</v>
      </c>
      <c r="N504" s="24" t="n">
        <v>-116.81583023</v>
      </c>
      <c r="O504" s="24" t="n">
        <v>-112.15167045</v>
      </c>
    </row>
    <row r="505" customFormat="false" ht="13.5" hidden="false" customHeight="false" outlineLevel="0" collapsed="false">
      <c r="G505" s="24" t="n">
        <v>-95.93554306</v>
      </c>
      <c r="H505" s="24" t="n">
        <v>-103.11182594</v>
      </c>
      <c r="I505" s="24" t="n">
        <v>-103.83484268</v>
      </c>
      <c r="J505" s="24" t="n">
        <v>-110.29590225</v>
      </c>
      <c r="K505" s="24" t="n">
        <v>-124.29101944</v>
      </c>
      <c r="L505" s="24" t="n">
        <v>-117.94150162</v>
      </c>
      <c r="M505" s="24" t="n">
        <v>-121.81760406</v>
      </c>
      <c r="N505" s="24" t="n">
        <v>-116.47208023</v>
      </c>
      <c r="O505" s="24" t="n">
        <v>-108.40948295</v>
      </c>
    </row>
    <row r="506" customFormat="false" ht="13.5" hidden="false" customHeight="false" outlineLevel="0" collapsed="false">
      <c r="G506" s="24" t="n">
        <v>-95.75585556</v>
      </c>
      <c r="H506" s="24" t="n">
        <v>-94.58838844</v>
      </c>
      <c r="I506" s="24" t="n">
        <v>-101.83484268</v>
      </c>
      <c r="J506" s="24" t="n">
        <v>-106.87402725</v>
      </c>
      <c r="K506" s="24" t="n">
        <v>-121.96289444</v>
      </c>
      <c r="L506" s="24" t="n">
        <v>-118.91025162</v>
      </c>
      <c r="M506" s="24" t="n">
        <v>-118.36447906</v>
      </c>
      <c r="N506" s="24" t="n">
        <v>-119.05801773</v>
      </c>
      <c r="O506" s="24" t="n">
        <v>-112.25323295</v>
      </c>
    </row>
    <row r="507" customFormat="false" ht="13.5" hidden="false" customHeight="false" outlineLevel="0" collapsed="false">
      <c r="G507" s="24" t="n">
        <v>-99.34960556</v>
      </c>
      <c r="H507" s="24" t="n">
        <v>-92.86963844</v>
      </c>
      <c r="I507" s="24" t="n">
        <v>-97.49890518</v>
      </c>
      <c r="J507" s="24" t="n">
        <v>-104.58496475</v>
      </c>
      <c r="K507" s="24" t="n">
        <v>-111.29883194</v>
      </c>
      <c r="L507" s="24" t="n">
        <v>-127.05868912</v>
      </c>
      <c r="M507" s="24" t="n">
        <v>-123.05979156</v>
      </c>
      <c r="N507" s="24" t="n">
        <v>-116.40958023</v>
      </c>
      <c r="O507" s="24" t="n">
        <v>-132.70635795</v>
      </c>
    </row>
    <row r="508" customFormat="false" ht="13.5" hidden="false" customHeight="false" outlineLevel="0" collapsed="false">
      <c r="G508" s="24" t="n">
        <v>-95.95898056</v>
      </c>
      <c r="H508" s="24" t="n">
        <v>-96.65870094</v>
      </c>
      <c r="I508" s="24" t="n">
        <v>-106.38171768</v>
      </c>
      <c r="J508" s="24" t="n">
        <v>-109.05371475</v>
      </c>
      <c r="K508" s="24" t="n">
        <v>-115.34570694</v>
      </c>
      <c r="L508" s="24" t="n">
        <v>-120.07431412</v>
      </c>
      <c r="M508" s="24" t="n">
        <v>-122.99729156</v>
      </c>
      <c r="N508" s="24" t="n">
        <v>-119.05801773</v>
      </c>
      <c r="O508" s="24" t="n">
        <v>-119.05792045</v>
      </c>
    </row>
    <row r="509" customFormat="false" ht="13.5" hidden="false" customHeight="false" outlineLevel="0" collapsed="false">
      <c r="G509" s="24" t="n">
        <v>-95.71679306</v>
      </c>
      <c r="H509" s="24" t="n">
        <v>-104.16651344</v>
      </c>
      <c r="I509" s="24" t="n">
        <v>-96.38171768</v>
      </c>
      <c r="J509" s="24" t="n">
        <v>-123.05371475</v>
      </c>
      <c r="K509" s="24" t="n">
        <v>-116.29101944</v>
      </c>
      <c r="L509" s="24" t="n">
        <v>-114.34775162</v>
      </c>
      <c r="M509" s="24" t="n">
        <v>-117.05979156</v>
      </c>
      <c r="N509" s="24" t="n">
        <v>-130.70645523</v>
      </c>
      <c r="O509" s="24" t="n">
        <v>-113.88604545</v>
      </c>
    </row>
    <row r="510" customFormat="false" ht="13.5" hidden="false" customHeight="false" outlineLevel="0" collapsed="false">
      <c r="G510" s="24" t="n">
        <v>-98.25585556</v>
      </c>
      <c r="H510" s="24" t="n">
        <v>-109.99463844</v>
      </c>
      <c r="I510" s="24" t="n">
        <v>-93.89734268</v>
      </c>
      <c r="J510" s="24" t="n">
        <v>-108.27246475</v>
      </c>
      <c r="K510" s="24" t="n">
        <v>-112.26758194</v>
      </c>
      <c r="L510" s="24" t="n">
        <v>-118.54306412</v>
      </c>
      <c r="M510" s="24" t="n">
        <v>-117.05979156</v>
      </c>
      <c r="N510" s="24" t="n">
        <v>-120.11270523</v>
      </c>
      <c r="O510" s="24" t="n">
        <v>-118.15948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7" width="8.99"/>
    <col collapsed="false" customWidth="true" hidden="false" outlineLevel="0" max="4" min="4" style="25" width="11.24"/>
    <col collapsed="false" customWidth="false" hidden="false" outlineLevel="0" max="6" min="6" style="27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8" t="s">
        <v>97</v>
      </c>
      <c r="C1" s="29" t="s">
        <v>98</v>
      </c>
      <c r="D1" s="30" t="s">
        <v>99</v>
      </c>
    </row>
    <row r="2" customFormat="false" ht="13.5" hidden="false" customHeight="false" outlineLevel="0" collapsed="false">
      <c r="A2" s="24" t="n">
        <v>10000</v>
      </c>
      <c r="B2" s="24" t="n">
        <v>-95.9534916461833</v>
      </c>
      <c r="C2" s="24" t="n">
        <v>1.86422429961813E-007</v>
      </c>
      <c r="D2" s="24" t="n">
        <v>-67.2950183542302</v>
      </c>
      <c r="G2" s="27"/>
    </row>
    <row r="3" customFormat="false" ht="13.5" hidden="false" customHeight="false" outlineLevel="0" collapsed="false">
      <c r="A3" s="24" t="n">
        <v>10746.0782830826</v>
      </c>
      <c r="B3" s="24" t="n">
        <v>-96.0933591190059</v>
      </c>
      <c r="C3" s="24" t="n">
        <v>1.98935870448296E-007</v>
      </c>
      <c r="D3" s="24" t="n">
        <v>-64.1413528210814</v>
      </c>
      <c r="G3" s="27"/>
    </row>
    <row r="4" customFormat="false" ht="13.5" hidden="false" customHeight="false" outlineLevel="0" collapsed="false">
      <c r="A4" s="24" t="n">
        <v>11547.8198466139</v>
      </c>
      <c r="B4" s="24" t="n">
        <v>-96.0134345977276</v>
      </c>
      <c r="C4" s="24" t="n">
        <v>2.16584161832289E-007</v>
      </c>
      <c r="D4" s="24" t="n">
        <v>-62.2044501958082</v>
      </c>
      <c r="G4" s="27"/>
    </row>
    <row r="5" customFormat="false" ht="13.5" hidden="false" customHeight="false" outlineLevel="0" collapsed="false">
      <c r="A5" s="24" t="n">
        <v>12409.3776070648</v>
      </c>
      <c r="B5" s="24" t="n">
        <v>-95.9797846618975</v>
      </c>
      <c r="C5" s="24" t="n">
        <v>2.18536301571691E-007</v>
      </c>
      <c r="D5" s="24" t="n">
        <v>-60.8593265516873</v>
      </c>
      <c r="G5" s="27"/>
    </row>
    <row r="6" customFormat="false" ht="13.5" hidden="false" customHeight="false" outlineLevel="0" collapsed="false">
      <c r="A6" s="24" t="n">
        <v>13335.2143209851</v>
      </c>
      <c r="B6" s="24" t="n">
        <v>-96.5812387443252</v>
      </c>
      <c r="C6" s="24" t="n">
        <v>2.14491451039753E-007</v>
      </c>
      <c r="D6" s="24" t="n">
        <v>-59.8507214847832</v>
      </c>
      <c r="G6" s="27"/>
    </row>
    <row r="7" customFormat="false" ht="13.5" hidden="false" customHeight="false" outlineLevel="0" collapsed="false">
      <c r="A7" s="24" t="n">
        <v>14330.125701499</v>
      </c>
      <c r="B7" s="24" t="n">
        <v>-96.7478472885595</v>
      </c>
      <c r="C7" s="24" t="n">
        <v>2.26434821269362E-007</v>
      </c>
      <c r="D7" s="24" t="n">
        <v>-58.9914543943105</v>
      </c>
      <c r="G7" s="27"/>
    </row>
    <row r="8" customFormat="false" ht="13.5" hidden="false" customHeight="false" outlineLevel="0" collapsed="false">
      <c r="A8" s="24" t="n">
        <v>15399.2652594722</v>
      </c>
      <c r="B8" s="24" t="n">
        <v>-96.7339874686865</v>
      </c>
      <c r="C8" s="24" t="n">
        <v>2.52078105711777E-007</v>
      </c>
      <c r="D8" s="24" t="n">
        <v>-58.2002241213643</v>
      </c>
      <c r="G8" s="27"/>
    </row>
    <row r="9" customFormat="false" ht="13.5" hidden="false" customHeight="false" outlineLevel="0" collapsed="false">
      <c r="A9" s="24" t="n">
        <v>16548.1709980242</v>
      </c>
      <c r="B9" s="24" t="n">
        <v>-96.4457786618915</v>
      </c>
      <c r="C9" s="24" t="n">
        <v>2.58543567532212E-007</v>
      </c>
      <c r="D9" s="24" t="n">
        <v>-57.5152973637483</v>
      </c>
      <c r="G9" s="27"/>
    </row>
    <row r="10" customFormat="false" ht="13.5" hidden="false" customHeight="false" outlineLevel="0" collapsed="false">
      <c r="A10" s="24" t="n">
        <v>17782.7940986605</v>
      </c>
      <c r="B10" s="24" t="n">
        <v>-97.1638856001305</v>
      </c>
      <c r="C10" s="24" t="n">
        <v>2.55885171808429E-007</v>
      </c>
      <c r="D10" s="24" t="n">
        <v>-56.9295092032027</v>
      </c>
      <c r="G10" s="27"/>
    </row>
    <row r="11" customFormat="false" ht="13.5" hidden="false" customHeight="false" outlineLevel="0" collapsed="false">
      <c r="A11" s="24" t="n">
        <v>19109.5297476145</v>
      </c>
      <c r="B11" s="24" t="n">
        <v>-97.130962372146</v>
      </c>
      <c r="C11" s="24" t="n">
        <v>2.8208140839124E-007</v>
      </c>
      <c r="D11" s="24" t="n">
        <v>-56.3638928171319</v>
      </c>
      <c r="G11" s="27"/>
    </row>
    <row r="12" customFormat="false" ht="13.5" hidden="false" customHeight="false" outlineLevel="0" collapsed="false">
      <c r="A12" s="24" t="n">
        <v>20535.2502620761</v>
      </c>
      <c r="B12" s="24" t="n">
        <v>-96.9442431173119</v>
      </c>
      <c r="C12" s="24" t="n">
        <v>3.11910453393756E-007</v>
      </c>
      <c r="D12" s="24" t="n">
        <v>-55.8138325645539</v>
      </c>
      <c r="G12" s="27"/>
    </row>
    <row r="13" customFormat="false" ht="13.5" hidden="false" customHeight="false" outlineLevel="0" collapsed="false">
      <c r="A13" s="24" t="n">
        <v>22067.3406878963</v>
      </c>
      <c r="B13" s="24" t="n">
        <v>-96.8810759418694</v>
      </c>
      <c r="C13" s="24" t="n">
        <v>3.4172814078769E-007</v>
      </c>
      <c r="D13" s="24" t="n">
        <v>-55.2817574157843</v>
      </c>
      <c r="G13" s="27"/>
    </row>
    <row r="14" customFormat="false" ht="13.5" hidden="false" customHeight="false" outlineLevel="0" collapsed="false">
      <c r="A14" s="24" t="n">
        <v>23713.7370531587</v>
      </c>
      <c r="B14" s="24" t="n">
        <v>-96.7766251685186</v>
      </c>
      <c r="C14" s="24" t="n">
        <v>3.69016538644236E-007</v>
      </c>
      <c r="D14" s="24" t="n">
        <v>-54.7721049980137</v>
      </c>
      <c r="G14" s="27"/>
    </row>
    <row r="15" customFormat="false" ht="13.5" hidden="false" customHeight="false" outlineLevel="0" collapsed="false">
      <c r="A15" s="24" t="n">
        <v>25482.967475768</v>
      </c>
      <c r="B15" s="24" t="n">
        <v>-96.8383656141999</v>
      </c>
      <c r="C15" s="24" t="n">
        <v>3.81199366436144E-007</v>
      </c>
      <c r="D15" s="24" t="n">
        <v>-54.3017589968789</v>
      </c>
      <c r="G15" s="27"/>
    </row>
    <row r="16" customFormat="false" ht="13.5" hidden="false" customHeight="false" outlineLevel="0" collapsed="false">
      <c r="A16" s="24" t="n">
        <v>27384.196337985</v>
      </c>
      <c r="B16" s="24" t="n">
        <v>-97.1239737720448</v>
      </c>
      <c r="C16" s="24" t="n">
        <v>3.55220114440565E-007</v>
      </c>
      <c r="D16" s="24" t="n">
        <v>-53.9050506272251</v>
      </c>
      <c r="G16" s="27"/>
    </row>
    <row r="17" customFormat="false" ht="13.5" hidden="false" customHeight="false" outlineLevel="0" collapsed="false">
      <c r="A17" s="24" t="n">
        <v>29427.2717567291</v>
      </c>
      <c r="B17" s="24" t="n">
        <v>-98.129880094409</v>
      </c>
      <c r="C17" s="24" t="n">
        <v>3.31074742665918E-007</v>
      </c>
      <c r="D17" s="24" t="n">
        <v>-53.5653324411874</v>
      </c>
      <c r="G17" s="27"/>
    </row>
    <row r="18" customFormat="false" ht="13.5" hidden="false" customHeight="false" outlineLevel="0" collapsed="false">
      <c r="A18" s="24" t="n">
        <v>31622.7765955356</v>
      </c>
      <c r="B18" s="24" t="n">
        <v>-98.3040326415235</v>
      </c>
      <c r="C18" s="24" t="n">
        <v>3.40632673375407E-007</v>
      </c>
      <c r="D18" s="24" t="n">
        <v>-53.2415062681473</v>
      </c>
      <c r="G18" s="27"/>
    </row>
    <row r="19" customFormat="false" ht="13.5" hidden="false" customHeight="false" outlineLevel="0" collapsed="false">
      <c r="A19" s="24" t="n">
        <v>33982.0832824058</v>
      </c>
      <c r="B19" s="24" t="n">
        <v>-98.5083316870247</v>
      </c>
      <c r="C19" s="24" t="n">
        <v>3.50480719757928E-007</v>
      </c>
      <c r="D19" s="24" t="n">
        <v>-52.9317506176083</v>
      </c>
      <c r="G19" s="27"/>
    </row>
    <row r="20" customFormat="false" ht="13.5" hidden="false" customHeight="false" outlineLevel="0" collapsed="false">
      <c r="A20" s="24" t="n">
        <v>36517.4127174965</v>
      </c>
      <c r="B20" s="24" t="n">
        <v>-98.6807855221985</v>
      </c>
      <c r="C20" s="24" t="n">
        <v>3.6189982428345E-007</v>
      </c>
      <c r="D20" s="24" t="n">
        <v>-52.6335208903126</v>
      </c>
      <c r="G20" s="27"/>
    </row>
    <row r="21" customFormat="false" ht="13.5" hidden="false" customHeight="false" outlineLevel="0" collapsed="false">
      <c r="A21" s="24" t="n">
        <v>39241.8975757853</v>
      </c>
      <c r="B21" s="24" t="n">
        <v>-98.8548795998183</v>
      </c>
      <c r="C21" s="24" t="n">
        <v>3.74370369642472E-007</v>
      </c>
      <c r="D21" s="24" t="n">
        <v>-52.3451576279768</v>
      </c>
      <c r="G21" s="27"/>
    </row>
    <row r="22" customFormat="false" ht="13.5" hidden="false" customHeight="false" outlineLevel="0" collapsed="false">
      <c r="A22" s="24" t="n">
        <v>42169.6503326098</v>
      </c>
      <c r="B22" s="24" t="n">
        <v>-99.011185320097</v>
      </c>
      <c r="C22" s="24" t="n">
        <v>3.94205186161505E-007</v>
      </c>
      <c r="D22" s="24" t="n">
        <v>-52.060887405266</v>
      </c>
      <c r="G22" s="27"/>
    </row>
    <row r="23" customFormat="false" ht="13.5" hidden="false" customHeight="false" outlineLevel="0" collapsed="false">
      <c r="A23" s="24" t="n">
        <v>45315.8363644445</v>
      </c>
      <c r="B23" s="24" t="n">
        <v>-99.0300765239316</v>
      </c>
      <c r="C23" s="24" t="n">
        <v>4.10799315710702E-007</v>
      </c>
      <c r="D23" s="24" t="n">
        <v>-51.7832072883873</v>
      </c>
      <c r="G23" s="27"/>
    </row>
    <row r="24" customFormat="false" ht="13.5" hidden="false" customHeight="false" outlineLevel="0" collapsed="false">
      <c r="A24" s="24" t="n">
        <v>48696.7525035682</v>
      </c>
      <c r="B24" s="24" t="n">
        <v>-99.2816602244453</v>
      </c>
      <c r="C24" s="24" t="n">
        <v>4.21827860562707E-007</v>
      </c>
      <c r="D24" s="24" t="n">
        <v>-51.5154246754096</v>
      </c>
      <c r="G24" s="27"/>
    </row>
    <row r="25" customFormat="false" ht="13.5" hidden="false" customHeight="false" outlineLevel="0" collapsed="false">
      <c r="A25" s="24" t="n">
        <v>52329.9114535242</v>
      </c>
      <c r="B25" s="24" t="n">
        <v>-99.4224637461403</v>
      </c>
      <c r="C25" s="24" t="n">
        <v>4.30831953680448E-007</v>
      </c>
      <c r="D25" s="24" t="n">
        <v>-51.25797139426</v>
      </c>
      <c r="G25" s="27"/>
    </row>
    <row r="26" customFormat="false" ht="13.5" hidden="false" customHeight="false" outlineLevel="0" collapsed="false">
      <c r="A26" s="24" t="n">
        <v>56234.1325026351</v>
      </c>
      <c r="B26" s="24" t="n">
        <v>-99.7274183553091</v>
      </c>
      <c r="C26" s="24" t="n">
        <v>4.57773937068515E-007</v>
      </c>
      <c r="D26" s="24" t="n">
        <v>-51.0001737922214</v>
      </c>
      <c r="G26" s="27"/>
    </row>
    <row r="27" customFormat="false" ht="13.5" hidden="false" customHeight="false" outlineLevel="0" collapsed="false">
      <c r="A27" s="24" t="n">
        <v>60429.6390054556</v>
      </c>
      <c r="B27" s="24" t="n">
        <v>-99.5177780242512</v>
      </c>
      <c r="C27" s="24" t="n">
        <v>4.97013256850184E-007</v>
      </c>
      <c r="D27" s="24" t="n">
        <v>-50.7365869864599</v>
      </c>
      <c r="G27" s="27"/>
    </row>
    <row r="28" customFormat="false" ht="13.5" hidden="false" customHeight="false" outlineLevel="0" collapsed="false">
      <c r="A28" s="24" t="n">
        <v>64938.1631371048</v>
      </c>
      <c r="B28" s="24" t="n">
        <v>-99.6363599195322</v>
      </c>
      <c r="C28" s="24" t="n">
        <v>4.96227437525372E-007</v>
      </c>
      <c r="D28" s="24" t="n">
        <v>-50.4884686811992</v>
      </c>
      <c r="G28" s="27"/>
    </row>
    <row r="29" customFormat="false" ht="13.5" hidden="false" customHeight="false" outlineLevel="0" collapsed="false">
      <c r="A29" s="24" t="n">
        <v>69783.0584630916</v>
      </c>
      <c r="B29" s="24" t="n">
        <v>-100.172232315319</v>
      </c>
      <c r="C29" s="24" t="n">
        <v>4.83002411241116E-007</v>
      </c>
      <c r="D29" s="24" t="n">
        <v>-50.2598563149439</v>
      </c>
      <c r="G29" s="27"/>
    </row>
    <row r="30" customFormat="false" ht="13.5" hidden="false" customHeight="false" outlineLevel="0" collapsed="false">
      <c r="A30" s="24" t="n">
        <v>74989.4209077312</v>
      </c>
      <c r="B30" s="24" t="n">
        <v>-100.485103363824</v>
      </c>
      <c r="C30" s="24" t="n">
        <v>4.84828377967552E-007</v>
      </c>
      <c r="D30" s="24" t="n">
        <v>-50.0418779103791</v>
      </c>
      <c r="G30" s="27"/>
    </row>
    <row r="31" customFormat="false" ht="13.5" hidden="false" customHeight="false" outlineLevel="0" collapsed="false">
      <c r="A31" s="24" t="n">
        <v>80584.218747751</v>
      </c>
      <c r="B31" s="24" t="n">
        <v>-100.76327760861</v>
      </c>
      <c r="C31" s="24" t="n">
        <v>4.99220937308941E-007</v>
      </c>
      <c r="D31" s="24" t="n">
        <v>-49.8283067653421</v>
      </c>
      <c r="G31" s="27"/>
    </row>
    <row r="32" customFormat="false" ht="13.5" hidden="false" customHeight="false" outlineLevel="0" collapsed="false">
      <c r="A32" s="24" t="n">
        <v>86596.4323044385</v>
      </c>
      <c r="B32" s="24" t="n">
        <v>-100.85200773553</v>
      </c>
      <c r="C32" s="24" t="n">
        <v>5.1188104000818E-007</v>
      </c>
      <c r="D32" s="24" t="n">
        <v>-49.6197077124418</v>
      </c>
      <c r="G32" s="27"/>
    </row>
    <row r="33" customFormat="false" ht="13.5" hidden="false" customHeight="false" outlineLevel="0" collapsed="false">
      <c r="A33" s="24" t="n">
        <v>93057.2040579158</v>
      </c>
      <c r="B33" s="24" t="n">
        <v>-101.176353774331</v>
      </c>
      <c r="C33" s="24" t="n">
        <v>5.18442504121772E-007</v>
      </c>
      <c r="D33" s="24" t="n">
        <v>-49.4181774802091</v>
      </c>
      <c r="G33" s="27"/>
    </row>
    <row r="34" customFormat="false" ht="13.5" hidden="false" customHeight="false" outlineLevel="0" collapsed="false">
      <c r="A34" s="24" t="n">
        <v>99999.9999611155</v>
      </c>
      <c r="B34" s="24" t="n">
        <v>-101.362312677388</v>
      </c>
      <c r="C34" s="24" t="n">
        <v>5.22744568094197E-007</v>
      </c>
      <c r="D34" s="24" t="n">
        <v>-49.2240228766353</v>
      </c>
      <c r="G34" s="27"/>
    </row>
    <row r="35" customFormat="false" ht="13.5" hidden="false" customHeight="false" outlineLevel="0" collapsed="false">
      <c r="A35" s="24" t="n">
        <v>107460.78278904</v>
      </c>
      <c r="B35" s="24" t="n">
        <v>-101.735603660558</v>
      </c>
      <c r="C35" s="24" t="n">
        <v>5.28708293138498E-007</v>
      </c>
      <c r="D35" s="24" t="n">
        <v>-49.0361029453113</v>
      </c>
      <c r="G35" s="27"/>
    </row>
    <row r="36" customFormat="false" ht="13.5" hidden="false" customHeight="false" outlineLevel="0" collapsed="false">
      <c r="A36" s="24" t="n">
        <v>115478.198421236</v>
      </c>
      <c r="B36" s="24" t="n">
        <v>-101.881995440052</v>
      </c>
      <c r="C36" s="24" t="n">
        <v>5.54914685035433E-007</v>
      </c>
      <c r="D36" s="24" t="n">
        <v>-48.8472414054099</v>
      </c>
      <c r="G36" s="27"/>
    </row>
    <row r="37" customFormat="false" ht="13.5" hidden="false" customHeight="false" outlineLevel="0" collapsed="false">
      <c r="A37" s="24" t="n">
        <v>124093.776022395</v>
      </c>
      <c r="B37" s="24" t="n">
        <v>-101.939357581123</v>
      </c>
      <c r="C37" s="24" t="n">
        <v>5.40816972585633E-007</v>
      </c>
      <c r="D37" s="24" t="n">
        <v>-48.6707576665957</v>
      </c>
      <c r="G37" s="27"/>
    </row>
    <row r="38" customFormat="false" ht="13.5" hidden="false" customHeight="false" outlineLevel="0" collapsed="false">
      <c r="A38" s="24" t="n">
        <v>133352.143157997</v>
      </c>
      <c r="B38" s="24" t="n">
        <v>-102.769979469277</v>
      </c>
      <c r="C38" s="24" t="n">
        <v>4.80601108420791E-007</v>
      </c>
      <c r="D38" s="24" t="n">
        <v>-48.5197248503994</v>
      </c>
      <c r="G38" s="27"/>
    </row>
    <row r="39" customFormat="false" ht="13.5" hidden="false" customHeight="false" outlineLevel="0" collapsed="false">
      <c r="A39" s="24" t="n">
        <v>143301.256959268</v>
      </c>
      <c r="B39" s="24" t="n">
        <v>-103.588525498833</v>
      </c>
      <c r="C39" s="24" t="n">
        <v>4.43679617667886E-007</v>
      </c>
      <c r="D39" s="24" t="n">
        <v>-48.3848089867436</v>
      </c>
      <c r="G39" s="27"/>
    </row>
    <row r="40" customFormat="false" ht="13.5" hidden="false" customHeight="false" outlineLevel="0" collapsed="false">
      <c r="A40" s="24" t="n">
        <v>153992.652534842</v>
      </c>
      <c r="B40" s="24" t="n">
        <v>-104.063767696899</v>
      </c>
      <c r="C40" s="24" t="n">
        <v>4.21673200784183E-007</v>
      </c>
      <c r="D40" s="24" t="n">
        <v>-48.2603564582895</v>
      </c>
      <c r="G40" s="27"/>
    </row>
    <row r="41" customFormat="false" ht="13.5" hidden="false" customHeight="false" outlineLevel="0" collapsed="false">
      <c r="A41" s="24" t="n">
        <v>165481.709915895</v>
      </c>
      <c r="B41" s="24" t="n">
        <v>-104.663058161695</v>
      </c>
      <c r="C41" s="24" t="n">
        <v>3.86729889010172E-007</v>
      </c>
      <c r="D41" s="24" t="n">
        <v>-48.1492698957418</v>
      </c>
      <c r="G41" s="27"/>
    </row>
    <row r="42" customFormat="false" ht="13.5" hidden="false" customHeight="false" outlineLevel="0" collapsed="false">
      <c r="A42" s="24" t="n">
        <v>177827.940917458</v>
      </c>
      <c r="B42" s="24" t="n">
        <v>-105.45558087856</v>
      </c>
      <c r="C42" s="24" t="n">
        <v>3.23164182956134E-007</v>
      </c>
      <c r="D42" s="24" t="n">
        <v>-48.0585731318284</v>
      </c>
      <c r="G42" s="27"/>
    </row>
    <row r="43" customFormat="false" ht="13.5" hidden="false" customHeight="false" outlineLevel="0" collapsed="false">
      <c r="A43" s="24" t="n">
        <v>191095.297401839</v>
      </c>
      <c r="B43" s="24" t="n">
        <v>-106.937440873315</v>
      </c>
      <c r="C43" s="24" t="n">
        <v>2.64264103457051E-007</v>
      </c>
      <c r="D43" s="24" t="n">
        <v>-47.9857891988225</v>
      </c>
      <c r="G43" s="27"/>
    </row>
    <row r="44" customFormat="false" ht="13.5" hidden="false" customHeight="false" outlineLevel="0" collapsed="false">
      <c r="A44" s="24" t="n">
        <v>205352.502540911</v>
      </c>
      <c r="B44" s="24" t="n">
        <v>-107.739458542834</v>
      </c>
      <c r="C44" s="24" t="n">
        <v>2.45613203903043E-007</v>
      </c>
      <c r="D44" s="24" t="n">
        <v>-47.9192186462114</v>
      </c>
      <c r="G44" s="27"/>
    </row>
    <row r="45" customFormat="false" ht="13.5" hidden="false" customHeight="false" outlineLevel="0" collapsed="false">
      <c r="A45" s="24" t="n">
        <v>220673.406793155</v>
      </c>
      <c r="B45" s="24" t="n">
        <v>-108.171958599946</v>
      </c>
      <c r="C45" s="24" t="n">
        <v>2.32374502959853E-007</v>
      </c>
      <c r="D45" s="24" t="n">
        <v>-47.8571620252726</v>
      </c>
      <c r="G45" s="27"/>
    </row>
    <row r="46" customFormat="false" ht="13.5" hidden="false" customHeight="false" outlineLevel="0" collapsed="false">
      <c r="A46" s="24" t="n">
        <v>237137.370439377</v>
      </c>
      <c r="B46" s="24" t="n">
        <v>-108.862370279294</v>
      </c>
      <c r="C46" s="24" t="n">
        <v>1.9719530073928E-007</v>
      </c>
      <c r="D46" s="24" t="n">
        <v>-47.8051868783103</v>
      </c>
      <c r="G46" s="27"/>
    </row>
    <row r="47" customFormat="false" ht="13.5" hidden="false" customHeight="false" outlineLevel="0" collapsed="false">
      <c r="A47" s="24" t="n">
        <v>254829.67465859</v>
      </c>
      <c r="B47" s="24" t="n">
        <v>-110.316550492833</v>
      </c>
      <c r="C47" s="24" t="n">
        <v>1.63690404749345E-007</v>
      </c>
      <c r="D47" s="24" t="n">
        <v>-47.7625101969546</v>
      </c>
      <c r="G47" s="27"/>
    </row>
    <row r="48" customFormat="false" ht="13.5" hidden="false" customHeight="false" outlineLevel="0" collapsed="false">
      <c r="A48" s="24" t="n">
        <v>273841.963273368</v>
      </c>
      <c r="B48" s="24" t="n">
        <v>-111.011439715562</v>
      </c>
      <c r="C48" s="24" t="n">
        <v>1.49989278777256E-007</v>
      </c>
      <c r="D48" s="24" t="n">
        <v>-47.7237704197163</v>
      </c>
      <c r="G48" s="27"/>
    </row>
    <row r="49" customFormat="false" ht="13.5" hidden="false" customHeight="false" outlineLevel="0" collapsed="false">
      <c r="A49" s="24" t="n">
        <v>294272.717452864</v>
      </c>
      <c r="B49" s="24" t="n">
        <v>-111.700334082751</v>
      </c>
      <c r="C49" s="24" t="n">
        <v>1.47789489101304E-007</v>
      </c>
      <c r="D49" s="24" t="n">
        <v>-47.6859338549483</v>
      </c>
      <c r="G49" s="27"/>
    </row>
    <row r="50" customFormat="false" ht="13.5" hidden="false" customHeight="false" outlineLevel="0" collapsed="false">
      <c r="A50" s="24" t="n">
        <v>316227.765832392</v>
      </c>
      <c r="B50" s="24" t="n">
        <v>-111.737562712521</v>
      </c>
      <c r="C50" s="24" t="n">
        <v>1.54090919421643E-007</v>
      </c>
      <c r="D50" s="24" t="n">
        <v>-47.6468319262046</v>
      </c>
      <c r="G50" s="27"/>
    </row>
    <row r="51" customFormat="false" ht="13.5" hidden="false" customHeight="false" outlineLevel="0" collapsed="false">
      <c r="A51" s="24" t="n">
        <v>339820.83269192</v>
      </c>
      <c r="B51" s="24" t="n">
        <v>-111.965576791739</v>
      </c>
      <c r="C51" s="24" t="n">
        <v>1.55192753384412E-007</v>
      </c>
      <c r="D51" s="24" t="n">
        <v>-47.6078030508409</v>
      </c>
      <c r="G51" s="27"/>
    </row>
    <row r="52" customFormat="false" ht="13.5" hidden="false" customHeight="false" outlineLevel="0" collapsed="false">
      <c r="A52" s="24" t="n">
        <v>365174.127032969</v>
      </c>
      <c r="B52" s="24" t="n">
        <v>-112.30428472793</v>
      </c>
      <c r="C52" s="24" t="n">
        <v>1.55482333844832E-007</v>
      </c>
      <c r="D52" s="24" t="n">
        <v>-47.569049939963</v>
      </c>
      <c r="G52" s="27"/>
    </row>
    <row r="53" customFormat="false" ht="13.5" hidden="false" customHeight="false" outlineLevel="0" collapsed="false">
      <c r="A53" s="24" t="n">
        <v>392418.975605263</v>
      </c>
      <c r="B53" s="24" t="n">
        <v>-112.571904364123</v>
      </c>
      <c r="C53" s="24" t="n">
        <v>1.60025631447126E-007</v>
      </c>
      <c r="D53" s="24" t="n">
        <v>-47.5295222919626</v>
      </c>
      <c r="G53" s="27"/>
    </row>
    <row r="54" customFormat="false" ht="13.5" hidden="false" customHeight="false" outlineLevel="0" collapsed="false">
      <c r="A54" s="24" t="n">
        <v>421696.503162123</v>
      </c>
      <c r="B54" s="24" t="n">
        <v>-112.675611718334</v>
      </c>
      <c r="C54" s="24" t="n">
        <v>1.5731081314067E-007</v>
      </c>
      <c r="D54" s="24" t="n">
        <v>-47.4910127620551</v>
      </c>
      <c r="G54" s="27"/>
    </row>
    <row r="55" customFormat="false" ht="13.5" hidden="false" customHeight="false" outlineLevel="0" collapsed="false">
      <c r="A55" s="24" t="n">
        <v>453158.363468236</v>
      </c>
      <c r="B55" s="24" t="n">
        <v>-113.372860074083</v>
      </c>
      <c r="C55" s="24" t="n">
        <v>1.53737885859446E-007</v>
      </c>
      <c r="D55" s="24" t="n">
        <v>-47.4537049512145</v>
      </c>
      <c r="G55" s="27"/>
    </row>
    <row r="56" customFormat="false" ht="13.5" hidden="false" customHeight="false" outlineLevel="0" collapsed="false">
      <c r="A56" s="24" t="n">
        <v>486967.524846326</v>
      </c>
      <c r="B56" s="24" t="n">
        <v>-113.47278456804</v>
      </c>
      <c r="C56" s="24" t="n">
        <v>1.57609833522261E-007</v>
      </c>
      <c r="D56" s="24" t="n">
        <v>-47.4157873497768</v>
      </c>
      <c r="G56" s="27"/>
    </row>
    <row r="57" customFormat="false" ht="13.5" hidden="false" customHeight="false" outlineLevel="0" collapsed="false">
      <c r="A57" s="24" t="n">
        <v>523299.114331759</v>
      </c>
      <c r="B57" s="24" t="n">
        <v>-113.786916363532</v>
      </c>
      <c r="C57" s="24" t="n">
        <v>1.59673927519944E-007</v>
      </c>
      <c r="D57" s="24" t="n">
        <v>-47.3777078104379</v>
      </c>
      <c r="G57" s="27"/>
    </row>
    <row r="58" customFormat="false" ht="13.5" hidden="false" customHeight="false" outlineLevel="0" collapsed="false">
      <c r="A58" s="24" t="n">
        <v>562341.324807687</v>
      </c>
      <c r="B58" s="24" t="n">
        <v>-113.981265575664</v>
      </c>
      <c r="C58" s="24" t="n">
        <v>1.57428897354632E-007</v>
      </c>
      <c r="D58" s="24" t="n">
        <v>-47.3404877380663</v>
      </c>
      <c r="G58" s="27"/>
    </row>
    <row r="59" customFormat="false" ht="13.5" hidden="false" customHeight="false" outlineLevel="0" collapsed="false">
      <c r="A59" s="24" t="n">
        <v>604296.389819579</v>
      </c>
      <c r="B59" s="24" t="n">
        <v>-114.551433675882</v>
      </c>
      <c r="C59" s="24" t="n">
        <v>1.57332841030834E-007</v>
      </c>
      <c r="D59" s="24" t="n">
        <v>-47.3036063637086</v>
      </c>
      <c r="G59" s="27"/>
    </row>
    <row r="60" customFormat="false" ht="13.5" hidden="false" customHeight="false" outlineLevel="0" collapsed="false">
      <c r="A60" s="24" t="n">
        <v>649381.631118539</v>
      </c>
      <c r="B60" s="24" t="n">
        <v>-114.592965886394</v>
      </c>
      <c r="C60" s="24" t="n">
        <v>1.58665053320137E-007</v>
      </c>
      <c r="D60" s="24" t="n">
        <v>-47.2667272082509</v>
      </c>
      <c r="G60" s="27"/>
    </row>
    <row r="61" customFormat="false" ht="13.5" hidden="false" customHeight="false" outlineLevel="0" collapsed="false">
      <c r="A61" s="24" t="n">
        <v>697830.584359568</v>
      </c>
      <c r="B61" s="24" t="n">
        <v>-115.119016530131</v>
      </c>
      <c r="C61" s="24" t="n">
        <v>1.57984107793746E-007</v>
      </c>
      <c r="D61" s="24" t="n">
        <v>-47.2303148719541</v>
      </c>
      <c r="G61" s="27"/>
    </row>
    <row r="62" customFormat="false" ht="13.5" hidden="false" customHeight="false" outlineLevel="0" collapsed="false">
      <c r="A62" s="24" t="n">
        <v>749894.208785719</v>
      </c>
      <c r="B62" s="24" t="n">
        <v>-115.240249423898</v>
      </c>
      <c r="C62" s="24" t="n">
        <v>1.70230050387395E-007</v>
      </c>
      <c r="D62" s="24" t="n">
        <v>-47.1914187976645</v>
      </c>
      <c r="G62" s="27"/>
    </row>
    <row r="63" customFormat="false" ht="13.5" hidden="false" customHeight="false" outlineLevel="0" collapsed="false">
      <c r="A63" s="24" t="n">
        <v>805842.187164162</v>
      </c>
      <c r="B63" s="24" t="n">
        <v>-115.095913175586</v>
      </c>
      <c r="C63" s="24" t="n">
        <v>1.80333272298732E-007</v>
      </c>
      <c r="D63" s="24" t="n">
        <v>-47.1505907088575</v>
      </c>
      <c r="G63" s="27"/>
    </row>
    <row r="64" customFormat="false" ht="13.5" hidden="false" customHeight="false" outlineLevel="0" collapsed="false">
      <c r="A64" s="24" t="n">
        <v>865964.322707658</v>
      </c>
      <c r="B64" s="24" t="n">
        <v>-115.367502853883</v>
      </c>
      <c r="C64" s="24" t="n">
        <v>1.75608868037232E-007</v>
      </c>
      <c r="D64" s="24" t="n">
        <v>-47.1111977421957</v>
      </c>
      <c r="G64" s="27"/>
    </row>
    <row r="65" customFormat="false" ht="13.5" hidden="false" customHeight="false" outlineLevel="0" collapsed="false">
      <c r="A65" s="24" t="n">
        <v>930572.04021731</v>
      </c>
      <c r="B65" s="24" t="n">
        <v>-115.967997154617</v>
      </c>
      <c r="C65" s="24" t="n">
        <v>1.75249249953001E-007</v>
      </c>
      <c r="D65" s="24" t="n">
        <v>-47.0722384701387</v>
      </c>
      <c r="G65" s="27"/>
    </row>
    <row r="66" customFormat="false" ht="13.5" hidden="false" customHeight="false" outlineLevel="0" collapsed="false">
      <c r="A66" s="24" t="n">
        <v>999999.999222309</v>
      </c>
      <c r="B66" s="24" t="n">
        <v>-115.989594304517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1" width="8.99"/>
  </cols>
  <sheetData>
    <row r="1" customFormat="false" ht="14.2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customFormat="false" ht="14.25" hidden="false" customHeight="false" outlineLevel="0" collapsed="false">
      <c r="A2" s="32" t="n">
        <v>1</v>
      </c>
      <c r="B2" s="32"/>
      <c r="C2" s="32"/>
      <c r="D2" s="32"/>
      <c r="E2" s="32"/>
      <c r="F2" s="32" t="n">
        <v>2</v>
      </c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14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 t="s">
        <v>100</v>
      </c>
      <c r="M3" s="32" t="s">
        <v>101</v>
      </c>
      <c r="N3" s="32" t="s">
        <v>102</v>
      </c>
      <c r="O3" s="32"/>
      <c r="P3" s="32"/>
    </row>
    <row r="4" customFormat="false" ht="14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 t="n">
        <v>1</v>
      </c>
      <c r="M4" s="32" t="s">
        <v>103</v>
      </c>
      <c r="N4" s="32" t="s">
        <v>104</v>
      </c>
      <c r="O4" s="32"/>
      <c r="P4" s="32"/>
    </row>
    <row r="5" customFormat="false" ht="14.2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 t="n">
        <v>2</v>
      </c>
      <c r="M5" s="32" t="s">
        <v>104</v>
      </c>
      <c r="N5" s="32" t="s">
        <v>105</v>
      </c>
      <c r="O5" s="32"/>
      <c r="P5" s="32"/>
    </row>
    <row r="6" customFormat="false" ht="14.2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 t="n">
        <v>3</v>
      </c>
      <c r="M6" s="32" t="s">
        <v>105</v>
      </c>
      <c r="N6" s="32" t="s">
        <v>106</v>
      </c>
      <c r="O6" s="32"/>
      <c r="P6" s="32"/>
    </row>
    <row r="7" customFormat="false" ht="14.2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 t="n">
        <v>4</v>
      </c>
      <c r="M7" s="32" t="s">
        <v>106</v>
      </c>
      <c r="N7" s="32" t="s">
        <v>107</v>
      </c>
      <c r="O7" s="32"/>
      <c r="P7" s="32"/>
    </row>
    <row r="8" customFormat="false" ht="14.2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 t="n">
        <v>5</v>
      </c>
      <c r="M8" s="32" t="s">
        <v>107</v>
      </c>
      <c r="N8" s="32" t="s">
        <v>108</v>
      </c>
      <c r="O8" s="32"/>
      <c r="P8" s="32"/>
    </row>
    <row r="9" customFormat="false" ht="14.25" hidden="false" customHeight="false" outlineLevel="0" collapsed="false">
      <c r="A9" s="32" t="n">
        <v>1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 t="n">
        <v>6</v>
      </c>
      <c r="M9" s="32" t="s">
        <v>108</v>
      </c>
      <c r="N9" s="32" t="s">
        <v>109</v>
      </c>
      <c r="O9" s="32"/>
      <c r="P9" s="32"/>
    </row>
    <row r="10" customFormat="false" ht="14.2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 t="n">
        <v>7</v>
      </c>
      <c r="M10" s="32" t="s">
        <v>109</v>
      </c>
      <c r="N10" s="32" t="s">
        <v>110</v>
      </c>
      <c r="O10" s="32"/>
      <c r="P10" s="32"/>
    </row>
    <row r="11" customFormat="false" ht="14.2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 t="n">
        <v>8</v>
      </c>
      <c r="M11" s="32" t="s">
        <v>111</v>
      </c>
      <c r="N11" s="32" t="s">
        <v>111</v>
      </c>
      <c r="O11" s="32"/>
      <c r="P11" s="32"/>
    </row>
    <row r="12" customFormat="false" ht="14.2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 t="n">
        <v>9</v>
      </c>
      <c r="M12" s="32" t="s">
        <v>112</v>
      </c>
      <c r="N12" s="32" t="s">
        <v>112</v>
      </c>
      <c r="O12" s="32"/>
      <c r="P12" s="32"/>
    </row>
    <row r="13" customFormat="false" ht="14.2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 t="n">
        <v>10</v>
      </c>
      <c r="M13" s="32" t="s">
        <v>113</v>
      </c>
      <c r="N13" s="32" t="s">
        <v>113</v>
      </c>
      <c r="O13" s="32"/>
      <c r="P13" s="32"/>
    </row>
    <row r="14" customFormat="false" ht="14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n">
        <v>11</v>
      </c>
      <c r="M14" s="32" t="s">
        <v>114</v>
      </c>
      <c r="N14" s="32" t="s">
        <v>114</v>
      </c>
      <c r="O14" s="32"/>
      <c r="P14" s="32"/>
    </row>
    <row r="15" customFormat="false" ht="14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 t="n">
        <v>12</v>
      </c>
      <c r="M15" s="32" t="s">
        <v>115</v>
      </c>
      <c r="N15" s="32" t="s">
        <v>115</v>
      </c>
      <c r="O15" s="32"/>
      <c r="P15" s="32"/>
    </row>
    <row r="16" customFormat="false" ht="14.25" hidden="false" customHeight="false" outlineLevel="0" collapsed="false">
      <c r="A16" s="32" t="n">
        <v>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 t="n">
        <v>13</v>
      </c>
      <c r="M16" s="32" t="s">
        <v>116</v>
      </c>
      <c r="N16" s="32" t="s">
        <v>116</v>
      </c>
      <c r="O16" s="32"/>
      <c r="P16" s="32"/>
    </row>
    <row r="17" customFormat="false" ht="14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 t="n">
        <v>14</v>
      </c>
      <c r="M17" s="32" t="s">
        <v>117</v>
      </c>
      <c r="N17" s="32" t="s">
        <v>117</v>
      </c>
      <c r="O17" s="32"/>
      <c r="P17" s="32"/>
    </row>
    <row r="18" customFormat="false" ht="14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customFormat="false" ht="14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4.2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14.2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14.2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4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14.2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4.25" hidden="false" customHeight="false" outlineLevel="0" collapsed="false">
      <c r="A25" s="32"/>
      <c r="B25" s="33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4.2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4.2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4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4.2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14.2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14.2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14.2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4.2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14.2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14.2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14.2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28T04:57:57Z</cp:lastPrinted>
  <dcterms:modified xsi:type="dcterms:W3CDTF">2007-03-28T07:33:55Z</dcterms:modified>
  <cp:revision>0</cp:revision>
  <dc:subject/>
  <dc:title/>
</cp:coreProperties>
</file>