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21680215"/>
        <c:axId val="87574219"/>
      </c:scatterChart>
      <c:valAx>
        <c:axId val="2168021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74219"/>
        <c:crossesAt val="0"/>
        <c:crossBetween val="midCat"/>
      </c:valAx>
      <c:valAx>
        <c:axId val="87574219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802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