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63685414"/>
        <c:axId val="58029031"/>
      </c:scatterChart>
      <c:valAx>
        <c:axId val="63685414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29031"/>
        <c:crossesAt val="0"/>
        <c:crossBetween val="midCat"/>
      </c:valAx>
      <c:valAx>
        <c:axId val="58029031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854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