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Noise" sheetId="1" state="visible" r:id="rId2"/>
    <sheet name="Data" sheetId="2" state="visible" r:id="rId3"/>
    <sheet name="Trace" sheetId="3" state="visible" r:id="rId4"/>
    <sheet name="Jitter" sheetId="4" state="visible" r:id="rId5"/>
    <sheet name="Setting" sheetId="5" state="visible" r:id="rId6"/>
  </sheets>
  <definedNames>
    <definedName function="false" hidden="false" localSheetId="0" name="_xlnm.Print_Area" vbProcedure="false">PhaseNoise!$A$1:$K$35</definedName>
    <definedName function="false" hidden="false" name="COVR" vbProcedure="false">PhaseNoise!$J$23</definedName>
    <definedName function="false" hidden="false" name="GpibAddr" vbProcedure="false">PhaseNoise!$O$10</definedName>
    <definedName function="false" hidden="false" name="LossFreq" vbProcedure="false">Setting!$A$16</definedName>
    <definedName function="false" hidden="false" name="MixerMode" vbProcedure="false">Setting!$A$9</definedName>
    <definedName function="false" hidden="false" name="RBWtype" vbProcedure="false">Setting!$F$2</definedName>
    <definedName function="false" hidden="false" name="SPAmodel" vbProcedure="false">Setti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Carrier Frequency</t>
  </si>
  <si>
    <t xml:space="preserve">20.0M</t>
  </si>
  <si>
    <t xml:space="preserve">Hz</t>
  </si>
  <si>
    <t xml:space="preserve">Carrier Level</t>
  </si>
  <si>
    <t xml:space="preserve">dBm</t>
  </si>
  <si>
    <t xml:space="preserve">Reference Level</t>
  </si>
  <si>
    <t xml:space="preserve">-20dBc</t>
  </si>
  <si>
    <t xml:space="preserve">-30dBc</t>
  </si>
  <si>
    <t xml:space="preserve">-40dBc</t>
  </si>
  <si>
    <t xml:space="preserve">-50dBc</t>
  </si>
  <si>
    <t xml:space="preserve">Start Offset Frequency</t>
  </si>
  <si>
    <t xml:space="preserve">10Hz</t>
  </si>
  <si>
    <t xml:space="preserve">Gpib Address</t>
  </si>
  <si>
    <t xml:space="preserve">100Hz</t>
  </si>
  <si>
    <t xml:space="preserve">Stop Offset Frequency</t>
  </si>
  <si>
    <t xml:space="preserve">1kHz</t>
  </si>
  <si>
    <t xml:space="preserve">10kHz</t>
  </si>
  <si>
    <t xml:space="preserve">100kHz</t>
  </si>
  <si>
    <t xml:space="preserve">1MHz</t>
  </si>
  <si>
    <t xml:space="preserve">10MHz</t>
  </si>
  <si>
    <t xml:space="preserve">100MHz</t>
  </si>
  <si>
    <t xml:space="preserve">Trace Data Move</t>
  </si>
  <si>
    <t xml:space="preserve">From</t>
  </si>
  <si>
    <t xml:space="preserve">TraceA</t>
  </si>
  <si>
    <t xml:space="preserve">To</t>
  </si>
  <si>
    <t xml:space="preserve">TraceB</t>
  </si>
  <si>
    <t xml:space="preserve">Trace1</t>
  </si>
  <si>
    <t xml:space="preserve">Trace2</t>
  </si>
  <si>
    <t xml:space="preserve">Trace3</t>
  </si>
  <si>
    <t xml:space="preserve">RBW:VBW</t>
  </si>
  <si>
    <t xml:space="preserve">Trace4</t>
  </si>
  <si>
    <t xml:space="preserve">None</t>
  </si>
  <si>
    <t xml:space="preserve">1 : 1</t>
  </si>
  <si>
    <t xml:space="preserve">Smoothing</t>
  </si>
  <si>
    <t xml:space="preserve">Trace5</t>
  </si>
  <si>
    <t xml:space="preserve">1%</t>
  </si>
  <si>
    <t xml:space="preserve">1 : 0.3</t>
  </si>
  <si>
    <t xml:space="preserve">Clear</t>
  </si>
  <si>
    <t xml:space="preserve">2%</t>
  </si>
  <si>
    <t xml:space="preserve">1 : 0.1</t>
  </si>
  <si>
    <t xml:space="preserve">4%</t>
  </si>
  <si>
    <t xml:space="preserve">1 : 0.03</t>
  </si>
  <si>
    <t xml:space="preserve">8%</t>
  </si>
  <si>
    <t xml:space="preserve">Markers</t>
  </si>
  <si>
    <t xml:space="preserve">RMS. jitter</t>
  </si>
  <si>
    <t xml:space="preserve">4 points</t>
  </si>
  <si>
    <t xml:space="preserve">Frequency</t>
  </si>
  <si>
    <t xml:space="preserve">Level</t>
  </si>
  <si>
    <t xml:space="preserve">Lower Limit</t>
  </si>
  <si>
    <t xml:space="preserve">10k</t>
  </si>
  <si>
    <t xml:space="preserve">16 points</t>
  </si>
  <si>
    <t xml:space="preserve">Marker 1</t>
  </si>
  <si>
    <t xml:space="preserve">dBc/Hz</t>
  </si>
  <si>
    <t xml:space="preserve">Upper Limit</t>
  </si>
  <si>
    <t xml:space="preserve">1M</t>
  </si>
  <si>
    <t xml:space="preserve">64 points</t>
  </si>
  <si>
    <t xml:space="preserve">Marker 2</t>
  </si>
  <si>
    <t xml:space="preserve">20k</t>
  </si>
  <si>
    <t xml:space="preserve">256 points</t>
  </si>
  <si>
    <t xml:space="preserve">Marker 3</t>
  </si>
  <si>
    <t xml:space="preserve">50k</t>
  </si>
  <si>
    <r>
      <rPr>
        <b val="true"/>
        <sz val="11"/>
        <rFont val="Symbol"/>
        <family val="1"/>
        <charset val="2"/>
      </rPr>
      <t xml:space="preserve">Dq</t>
    </r>
    <r>
      <rPr>
        <b val="true"/>
        <sz val="11"/>
        <rFont val="Times New Roman"/>
        <family val="1"/>
      </rPr>
      <t xml:space="preserve">rms</t>
    </r>
  </si>
  <si>
    <t xml:space="preserve">radians</t>
  </si>
  <si>
    <t xml:space="preserve">%</t>
  </si>
  <si>
    <t xml:space="preserve">1024 points</t>
  </si>
  <si>
    <t xml:space="preserve">Marker 4</t>
  </si>
  <si>
    <t xml:space="preserve">100k</t>
  </si>
  <si>
    <t xml:space="preserve">degrees</t>
  </si>
  <si>
    <t xml:space="preserve">Marker 5</t>
  </si>
  <si>
    <t xml:space="preserve">Total Noise</t>
  </si>
  <si>
    <t xml:space="preserve">dB</t>
  </si>
  <si>
    <t xml:space="preserve">10~30Hz</t>
  </si>
  <si>
    <t xml:space="preserve">30~100Hz</t>
  </si>
  <si>
    <t xml:space="preserve">100~300Hz</t>
  </si>
  <si>
    <t xml:space="preserve">300~1kHz</t>
  </si>
  <si>
    <t xml:space="preserve">1k~3kHz</t>
  </si>
  <si>
    <t xml:space="preserve">3k~10kHz</t>
  </si>
  <si>
    <t xml:space="preserve">10k~30kHz</t>
  </si>
  <si>
    <t xml:space="preserve">30k~100kHz</t>
  </si>
  <si>
    <t xml:space="preserve">100k~300kHz</t>
  </si>
  <si>
    <t xml:space="preserve">300k~1MHz</t>
  </si>
  <si>
    <t xml:space="preserve">1M~3MHz</t>
  </si>
  <si>
    <t xml:space="preserve">3M~10MHz</t>
  </si>
  <si>
    <t xml:space="preserve">10M~30MHz</t>
  </si>
  <si>
    <t xml:space="preserve">30M~100MHz</t>
  </si>
  <si>
    <t xml:space="preserve">Offset</t>
  </si>
  <si>
    <t xml:space="preserve">CarrierFreq</t>
  </si>
  <si>
    <t xml:space="preserve">Ver</t>
  </si>
  <si>
    <t xml:space="preserve">2.2a</t>
  </si>
  <si>
    <t xml:space="preserve">PeakLevel</t>
  </si>
  <si>
    <t xml:space="preserve">MinOffset</t>
  </si>
  <si>
    <t xml:space="preserve">MaxOffset</t>
  </si>
  <si>
    <t xml:space="preserve">CF</t>
  </si>
  <si>
    <r>
      <rPr>
        <sz val="11"/>
        <rFont val="ＭＳ Ｐゴシック"/>
        <family val="3"/>
        <charset val="128"/>
      </rPr>
      <t xml:space="preserve">RBW</t>
    </r>
    <r>
      <rPr>
        <sz val="11"/>
        <rFont val="Noto Sans"/>
        <family val="2"/>
      </rPr>
      <t xml:space="preserve">計算値</t>
    </r>
  </si>
  <si>
    <t xml:space="preserve">RBW</t>
  </si>
  <si>
    <r>
      <rPr>
        <sz val="11"/>
        <rFont val="ＭＳ Ｐゴシック"/>
        <family val="3"/>
        <charset val="128"/>
      </rPr>
      <t xml:space="preserve">PBW</t>
    </r>
    <r>
      <rPr>
        <sz val="11"/>
        <rFont val="Noto Sans"/>
        <family val="2"/>
      </rPr>
      <t xml:space="preserve">補正値</t>
    </r>
  </si>
  <si>
    <t xml:space="preserve">REF</t>
  </si>
  <si>
    <t xml:space="preserve">C/N
[dBc/Hz]</t>
  </si>
  <si>
    <t xml:space="preserve">Pn(f)
[mW]</t>
  </si>
  <si>
    <t xml:space="preserve">Sigma(Pn(f))
[dB]</t>
  </si>
  <si>
    <t xml:space="preserve">No.</t>
  </si>
  <si>
    <t xml:space="preserve">PAX</t>
  </si>
  <si>
    <t xml:space="preserve">SA2</t>
  </si>
  <si>
    <r>
      <rPr>
        <sz val="11"/>
        <color rgb="FFFFFFFF"/>
        <rFont val="Arial"/>
        <family val="2"/>
      </rPr>
      <t xml:space="preserve">12.4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8G</t>
    </r>
  </si>
  <si>
    <r>
      <rPr>
        <sz val="11"/>
        <color rgb="FFFFFFFF"/>
        <rFont val="Arial"/>
        <family val="2"/>
      </rPr>
      <t xml:space="preserve">17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.5G</t>
    </r>
  </si>
  <si>
    <r>
      <rPr>
        <sz val="11"/>
        <color rgb="FFFFFFFF"/>
        <rFont val="Arial"/>
        <family val="2"/>
      </rPr>
      <t xml:space="preserve">22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3G</t>
    </r>
  </si>
  <si>
    <r>
      <rPr>
        <sz val="11"/>
        <color rgb="FFFFFFFF"/>
        <rFont val="Arial"/>
        <family val="2"/>
      </rPr>
      <t xml:space="preserve">26.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40G</t>
    </r>
  </si>
  <si>
    <r>
      <rPr>
        <sz val="11"/>
        <color rgb="FFFFFFFF"/>
        <rFont val="Arial"/>
        <family val="2"/>
      </rPr>
      <t xml:space="preserve">33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50G</t>
    </r>
  </si>
  <si>
    <r>
      <rPr>
        <sz val="11"/>
        <color rgb="FFFFFFFF"/>
        <rFont val="Arial"/>
        <family val="2"/>
      </rPr>
      <t xml:space="preserve">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60G</t>
    </r>
  </si>
  <si>
    <r>
      <rPr>
        <sz val="11"/>
        <color rgb="FFFFFFFF"/>
        <rFont val="Arial"/>
        <family val="2"/>
      </rPr>
      <t xml:space="preserve">5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75G</t>
    </r>
  </si>
  <si>
    <r>
      <rPr>
        <sz val="11"/>
        <color rgb="FFFFFFFF"/>
        <rFont val="Arial"/>
        <family val="2"/>
      </rPr>
      <t xml:space="preserve">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80G</t>
    </r>
  </si>
  <si>
    <r>
      <rPr>
        <sz val="11"/>
        <color rgb="FFFFFFFF"/>
        <rFont val="Arial"/>
        <family val="2"/>
      </rPr>
      <t xml:space="preserve">6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90G</t>
    </r>
  </si>
  <si>
    <r>
      <rPr>
        <sz val="11"/>
        <color rgb="FFFFFFFF"/>
        <rFont val="Arial"/>
        <family val="2"/>
      </rPr>
      <t xml:space="preserve">7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10G</t>
    </r>
  </si>
  <si>
    <r>
      <rPr>
        <sz val="11"/>
        <color rgb="FFFFFFFF"/>
        <rFont val="Arial"/>
        <family val="2"/>
      </rPr>
      <t xml:space="preserve">9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40G</t>
    </r>
  </si>
  <si>
    <r>
      <rPr>
        <sz val="11"/>
        <color rgb="FFFFFFFF"/>
        <rFont val="Arial"/>
        <family val="2"/>
      </rPr>
      <t xml:space="preserve">11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70G</t>
    </r>
  </si>
  <si>
    <r>
      <rPr>
        <sz val="11"/>
        <color rgb="FFFFFFFF"/>
        <rFont val="Arial"/>
        <family val="2"/>
      </rPr>
      <t xml:space="preserve">1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20G</t>
    </r>
  </si>
  <si>
    <r>
      <rPr>
        <sz val="11"/>
        <color rgb="FFFFFFFF"/>
        <rFont val="Arial"/>
        <family val="2"/>
      </rPr>
      <t xml:space="preserve">1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0G</t>
    </r>
  </si>
  <si>
    <r>
      <rPr>
        <sz val="11"/>
        <color rgb="FFFFFFFF"/>
        <rFont val="Arial"/>
        <family val="2"/>
      </rPr>
      <t xml:space="preserve">22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25G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h:mm"/>
    <numFmt numFmtId="168" formatCode="0.00E+00"/>
    <numFmt numFmtId="169" formatCode="0.000"/>
    <numFmt numFmtId="170" formatCode="0.E+00"/>
    <numFmt numFmtId="171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Symbol"/>
      <family val="1"/>
      <charset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rier Frequency : 20.0MHz</a:t>
            </a:r>
          </a:p>
        </c:rich>
      </c:tx>
      <c:layout>
        <c:manualLayout>
          <c:xMode val="edge"/>
          <c:yMode val="edge"/>
          <c:x val="0.340482427417594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23204540493"/>
          <c:y val="0.140378667873576"/>
          <c:w val="0.947227679545951"/>
          <c:h val="0.82477181866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race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B$687:$B$6700</c:f>
              <c:numCache>
                <c:formatCode>General</c:formatCode>
                <c:ptCount val="6014"/>
                <c:pt idx="1027">
                  <c:v>-92.40429306</c:v>
                </c:pt>
                <c:pt idx="1028">
                  <c:v>-95.91210556</c:v>
                </c:pt>
                <c:pt idx="1029">
                  <c:v>-95.97460556</c:v>
                </c:pt>
                <c:pt idx="1030">
                  <c:v>-105.72460556</c:v>
                </c:pt>
                <c:pt idx="1031">
                  <c:v>-95.76366806</c:v>
                </c:pt>
                <c:pt idx="1032">
                  <c:v>-93.98241806</c:v>
                </c:pt>
                <c:pt idx="1033">
                  <c:v>-100.30273056</c:v>
                </c:pt>
                <c:pt idx="1034">
                  <c:v>-97.54491806</c:v>
                </c:pt>
                <c:pt idx="1035">
                  <c:v>-98.41991806</c:v>
                </c:pt>
                <c:pt idx="1036">
                  <c:v>-107.58398056</c:v>
                </c:pt>
                <c:pt idx="1037">
                  <c:v>-98.23241806</c:v>
                </c:pt>
                <c:pt idx="1038">
                  <c:v>-89.53710556</c:v>
                </c:pt>
                <c:pt idx="1039">
                  <c:v>-86.63866806</c:v>
                </c:pt>
                <c:pt idx="1040">
                  <c:v>-88.52929306</c:v>
                </c:pt>
                <c:pt idx="1041">
                  <c:v>-95.56054306</c:v>
                </c:pt>
                <c:pt idx="1042">
                  <c:v>-98.65429306</c:v>
                </c:pt>
                <c:pt idx="1043">
                  <c:v>-89.67773056</c:v>
                </c:pt>
                <c:pt idx="1044">
                  <c:v>-90.52929306</c:v>
                </c:pt>
                <c:pt idx="1045">
                  <c:v>-89.81054306</c:v>
                </c:pt>
                <c:pt idx="1046">
                  <c:v>-88.07616806</c:v>
                </c:pt>
                <c:pt idx="1047">
                  <c:v>-88.17773056</c:v>
                </c:pt>
                <c:pt idx="1048">
                  <c:v>-90.52929306</c:v>
                </c:pt>
                <c:pt idx="1049">
                  <c:v>-93.38085556</c:v>
                </c:pt>
                <c:pt idx="1050">
                  <c:v>-102.49804306</c:v>
                </c:pt>
                <c:pt idx="1051">
                  <c:v>-93.59960556</c:v>
                </c:pt>
                <c:pt idx="1052">
                  <c:v>-87.61523056</c:v>
                </c:pt>
                <c:pt idx="1053">
                  <c:v>-86.25585556</c:v>
                </c:pt>
                <c:pt idx="1054">
                  <c:v>-93.41991806</c:v>
                </c:pt>
                <c:pt idx="1055">
                  <c:v>-100.52929306</c:v>
                </c:pt>
                <c:pt idx="1056">
                  <c:v>-101.39648056</c:v>
                </c:pt>
                <c:pt idx="1057">
                  <c:v>-90.28710556</c:v>
                </c:pt>
                <c:pt idx="1058">
                  <c:v>-85.72460556</c:v>
                </c:pt>
                <c:pt idx="1059">
                  <c:v>-90.52929306</c:v>
                </c:pt>
                <c:pt idx="1060">
                  <c:v>-96.52929306</c:v>
                </c:pt>
                <c:pt idx="1061">
                  <c:v>-93.51366806</c:v>
                </c:pt>
                <c:pt idx="1062">
                  <c:v>-97.66991806</c:v>
                </c:pt>
                <c:pt idx="1063">
                  <c:v>-96.50585556</c:v>
                </c:pt>
                <c:pt idx="1064">
                  <c:v>-94.52929306</c:v>
                </c:pt>
                <c:pt idx="1065">
                  <c:v>-94.50585556</c:v>
                </c:pt>
                <c:pt idx="1066">
                  <c:v>-95.58398056</c:v>
                </c:pt>
                <c:pt idx="1067">
                  <c:v>-91.34179306</c:v>
                </c:pt>
                <c:pt idx="1068">
                  <c:v>-88.63085556</c:v>
                </c:pt>
                <c:pt idx="1069">
                  <c:v>-93.70116806</c:v>
                </c:pt>
                <c:pt idx="1070">
                  <c:v>-99.70116806</c:v>
                </c:pt>
                <c:pt idx="1071">
                  <c:v>-98.52929306</c:v>
                </c:pt>
                <c:pt idx="1072">
                  <c:v>-99.56835556</c:v>
                </c:pt>
                <c:pt idx="1073">
                  <c:v>-99.93554306</c:v>
                </c:pt>
                <c:pt idx="1074">
                  <c:v>-102.19335556</c:v>
                </c:pt>
                <c:pt idx="1075">
                  <c:v>-94.52929306</c:v>
                </c:pt>
                <c:pt idx="1076">
                  <c:v>-95.71679306</c:v>
                </c:pt>
                <c:pt idx="1077">
                  <c:v>-93.97460556</c:v>
                </c:pt>
                <c:pt idx="1078">
                  <c:v>-92.16991806</c:v>
                </c:pt>
                <c:pt idx="1079">
                  <c:v>-90.34179306</c:v>
                </c:pt>
                <c:pt idx="1080">
                  <c:v>-92.52929306</c:v>
                </c:pt>
                <c:pt idx="1081">
                  <c:v>-93.38866806</c:v>
                </c:pt>
                <c:pt idx="1082">
                  <c:v>-99.50585556</c:v>
                </c:pt>
                <c:pt idx="1083">
                  <c:v>-102.52929306</c:v>
                </c:pt>
                <c:pt idx="1084">
                  <c:v>-96.52929306</c:v>
                </c:pt>
                <c:pt idx="1085">
                  <c:v>-98.23241806</c:v>
                </c:pt>
                <c:pt idx="1086">
                  <c:v>-102.43554306</c:v>
                </c:pt>
                <c:pt idx="1087">
                  <c:v>-95.89648056</c:v>
                </c:pt>
                <c:pt idx="1088">
                  <c:v>-96.52929306</c:v>
                </c:pt>
                <c:pt idx="1089">
                  <c:v>-98.65429306</c:v>
                </c:pt>
                <c:pt idx="1090">
                  <c:v>-102.24023056</c:v>
                </c:pt>
                <c:pt idx="1091">
                  <c:v>-99.64648056</c:v>
                </c:pt>
                <c:pt idx="1092">
                  <c:v>-98.52929306</c:v>
                </c:pt>
                <c:pt idx="1093">
                  <c:v>-93.90429306</c:v>
                </c:pt>
                <c:pt idx="1094">
                  <c:v>-91.67773056</c:v>
                </c:pt>
                <c:pt idx="1095">
                  <c:v>-92.52929306</c:v>
                </c:pt>
                <c:pt idx="1096">
                  <c:v>-97.69335556</c:v>
                </c:pt>
                <c:pt idx="1097">
                  <c:v>-102.40429306</c:v>
                </c:pt>
                <c:pt idx="1098">
                  <c:v>-107.91210556</c:v>
                </c:pt>
                <c:pt idx="1099">
                  <c:v>-100.49023056</c:v>
                </c:pt>
                <c:pt idx="1100">
                  <c:v>-95.84179306</c:v>
                </c:pt>
                <c:pt idx="1101">
                  <c:v>-93.30273056</c:v>
                </c:pt>
                <c:pt idx="1102">
                  <c:v>-91.64648056</c:v>
                </c:pt>
                <c:pt idx="1103">
                  <c:v>-95.34960556</c:v>
                </c:pt>
                <c:pt idx="1104">
                  <c:v>-106.52929306</c:v>
                </c:pt>
                <c:pt idx="1105">
                  <c:v>-97.44335556</c:v>
                </c:pt>
                <c:pt idx="1106">
                  <c:v>-91.75585556</c:v>
                </c:pt>
                <c:pt idx="1107">
                  <c:v>-90.15429306</c:v>
                </c:pt>
                <c:pt idx="1108">
                  <c:v>-88.52929306</c:v>
                </c:pt>
                <c:pt idx="1109">
                  <c:v>-94.06835556</c:v>
                </c:pt>
                <c:pt idx="1110">
                  <c:v>-94.38085556</c:v>
                </c:pt>
                <c:pt idx="1111">
                  <c:v>-91.42773056</c:v>
                </c:pt>
                <c:pt idx="1112">
                  <c:v>-96.27148056</c:v>
                </c:pt>
                <c:pt idx="1113">
                  <c:v>-92.52929306</c:v>
                </c:pt>
                <c:pt idx="1114">
                  <c:v>-88.28710556</c:v>
                </c:pt>
                <c:pt idx="1115">
                  <c:v>-88.34179306</c:v>
                </c:pt>
                <c:pt idx="1116">
                  <c:v>-90.52929306</c:v>
                </c:pt>
                <c:pt idx="1117">
                  <c:v>-91.63085556</c:v>
                </c:pt>
                <c:pt idx="1118">
                  <c:v>-93.48241806</c:v>
                </c:pt>
                <c:pt idx="1119">
                  <c:v>-95.63085556</c:v>
                </c:pt>
                <c:pt idx="1120">
                  <c:v>-98.36523056</c:v>
                </c:pt>
                <c:pt idx="1121">
                  <c:v>-97.92773056</c:v>
                </c:pt>
                <c:pt idx="1122">
                  <c:v>-93.87304306</c:v>
                </c:pt>
                <c:pt idx="1123">
                  <c:v>-94.52929306</c:v>
                </c:pt>
                <c:pt idx="1124">
                  <c:v>-94.26366806</c:v>
                </c:pt>
                <c:pt idx="1125">
                  <c:v>-93.98241806</c:v>
                </c:pt>
                <c:pt idx="1126">
                  <c:v>-95.83398056</c:v>
                </c:pt>
                <c:pt idx="1127">
                  <c:v>-101.66991806</c:v>
                </c:pt>
                <c:pt idx="1128">
                  <c:v>-101.61523056</c:v>
                </c:pt>
                <c:pt idx="1129">
                  <c:v>-112.20898056</c:v>
                </c:pt>
                <c:pt idx="1130">
                  <c:v>-106.41991806</c:v>
                </c:pt>
                <c:pt idx="1131">
                  <c:v>-98.41991806</c:v>
                </c:pt>
                <c:pt idx="1132">
                  <c:v>-95.90429306</c:v>
                </c:pt>
                <c:pt idx="1133">
                  <c:v>-100.52929306</c:v>
                </c:pt>
                <c:pt idx="1134">
                  <c:v>-96.52929306</c:v>
                </c:pt>
                <c:pt idx="1135">
                  <c:v>-104.52929306</c:v>
                </c:pt>
                <c:pt idx="1136">
                  <c:v>-93.84179306</c:v>
                </c:pt>
                <c:pt idx="1137">
                  <c:v>-95.64648056</c:v>
                </c:pt>
                <c:pt idx="1138">
                  <c:v>-97.72460556</c:v>
                </c:pt>
                <c:pt idx="1139">
                  <c:v>-89.66991806</c:v>
                </c:pt>
                <c:pt idx="1140">
                  <c:v>-92.52929306</c:v>
                </c:pt>
                <c:pt idx="1141">
                  <c:v>-101.54491806</c:v>
                </c:pt>
                <c:pt idx="1142">
                  <c:v>-92.11523056</c:v>
                </c:pt>
                <c:pt idx="1143">
                  <c:v>-90.13085556</c:v>
                </c:pt>
                <c:pt idx="1144">
                  <c:v>-91.77148056</c:v>
                </c:pt>
                <c:pt idx="1145">
                  <c:v>-92.11523056</c:v>
                </c:pt>
                <c:pt idx="1146">
                  <c:v>-91.65429306</c:v>
                </c:pt>
                <c:pt idx="1147">
                  <c:v>-101.74023056</c:v>
                </c:pt>
                <c:pt idx="1148">
                  <c:v>-102.20116806</c:v>
                </c:pt>
                <c:pt idx="1149">
                  <c:v>-93.59179306</c:v>
                </c:pt>
                <c:pt idx="1150">
                  <c:v>-92.52929306</c:v>
                </c:pt>
                <c:pt idx="1151">
                  <c:v>-92.43554306</c:v>
                </c:pt>
                <c:pt idx="1152">
                  <c:v>-92.19335556</c:v>
                </c:pt>
                <c:pt idx="1153">
                  <c:v>-92.52929306</c:v>
                </c:pt>
                <c:pt idx="1154">
                  <c:v>-91.55273056</c:v>
                </c:pt>
                <c:pt idx="1155">
                  <c:v>-91.57616806</c:v>
                </c:pt>
                <c:pt idx="1156">
                  <c:v>-94.52929306</c:v>
                </c:pt>
                <c:pt idx="1157">
                  <c:v>-97.92773056</c:v>
                </c:pt>
                <c:pt idx="1158">
                  <c:v>-103.70898056</c:v>
                </c:pt>
                <c:pt idx="1159">
                  <c:v>-108.52929306</c:v>
                </c:pt>
                <c:pt idx="1160">
                  <c:v>-93.86523056</c:v>
                </c:pt>
                <c:pt idx="1161">
                  <c:v>-91.58398056</c:v>
                </c:pt>
                <c:pt idx="1162">
                  <c:v>-92.34179306</c:v>
                </c:pt>
                <c:pt idx="1163">
                  <c:v>-93.71679306</c:v>
                </c:pt>
                <c:pt idx="1164">
                  <c:v>-91.73241806</c:v>
                </c:pt>
                <c:pt idx="1165">
                  <c:v>-92.52929306</c:v>
                </c:pt>
                <c:pt idx="1166">
                  <c:v>-99.73241806</c:v>
                </c:pt>
                <c:pt idx="1167">
                  <c:v>-101.63866806</c:v>
                </c:pt>
                <c:pt idx="1168">
                  <c:v>-100.52929306</c:v>
                </c:pt>
                <c:pt idx="1169">
                  <c:v>-109.31054306</c:v>
                </c:pt>
                <c:pt idx="1170">
                  <c:v>-95.97460556</c:v>
                </c:pt>
                <c:pt idx="1171">
                  <c:v>-90.08398056</c:v>
                </c:pt>
                <c:pt idx="1172">
                  <c:v>-90.42773056</c:v>
                </c:pt>
                <c:pt idx="1173">
                  <c:v>-94.45898056</c:v>
                </c:pt>
                <c:pt idx="1174">
                  <c:v>-101.73241806</c:v>
                </c:pt>
                <c:pt idx="1175">
                  <c:v>-111.79491806</c:v>
                </c:pt>
                <c:pt idx="1176">
                  <c:v>-97.45116806</c:v>
                </c:pt>
                <c:pt idx="1177">
                  <c:v>-92.10741806</c:v>
                </c:pt>
                <c:pt idx="1178">
                  <c:v>-102.52929306</c:v>
                </c:pt>
                <c:pt idx="1179">
                  <c:v>-100.18554306</c:v>
                </c:pt>
                <c:pt idx="1180">
                  <c:v>-108.52929306</c:v>
                </c:pt>
                <c:pt idx="1181">
                  <c:v>-95.78710556</c:v>
                </c:pt>
                <c:pt idx="1182">
                  <c:v>-99.69335556</c:v>
                </c:pt>
                <c:pt idx="1183">
                  <c:v>-102.40429306</c:v>
                </c:pt>
                <c:pt idx="1184">
                  <c:v>-102.52929306</c:v>
                </c:pt>
                <c:pt idx="1185">
                  <c:v>-98.52929306</c:v>
                </c:pt>
                <c:pt idx="1186">
                  <c:v>-97.69335556</c:v>
                </c:pt>
                <c:pt idx="1187">
                  <c:v>-109.71679306</c:v>
                </c:pt>
                <c:pt idx="1188">
                  <c:v>-96.52929306</c:v>
                </c:pt>
                <c:pt idx="1189">
                  <c:v>-97.57616806</c:v>
                </c:pt>
                <c:pt idx="1190">
                  <c:v>-104.09960556</c:v>
                </c:pt>
                <c:pt idx="1191">
                  <c:v>-96.45116806</c:v>
                </c:pt>
                <c:pt idx="1192">
                  <c:v>-95.63085556</c:v>
                </c:pt>
                <c:pt idx="1193">
                  <c:v>-95.79491806</c:v>
                </c:pt>
                <c:pt idx="1194">
                  <c:v>-96.38085556</c:v>
                </c:pt>
                <c:pt idx="1195">
                  <c:v>-95.99804306</c:v>
                </c:pt>
                <c:pt idx="1196">
                  <c:v>-95.63085556</c:v>
                </c:pt>
                <c:pt idx="1197">
                  <c:v>-96.38085556</c:v>
                </c:pt>
                <c:pt idx="1198">
                  <c:v>-99.43554306</c:v>
                </c:pt>
                <c:pt idx="1199">
                  <c:v>-100.48241806</c:v>
                </c:pt>
                <c:pt idx="1200">
                  <c:v>-105.54491806</c:v>
                </c:pt>
                <c:pt idx="1201">
                  <c:v>-96.09179306</c:v>
                </c:pt>
                <c:pt idx="1202">
                  <c:v>-98.33398056</c:v>
                </c:pt>
                <c:pt idx="1203">
                  <c:v>-96.52929306</c:v>
                </c:pt>
                <c:pt idx="1204">
                  <c:v>-94.52929306</c:v>
                </c:pt>
                <c:pt idx="1205">
                  <c:v>-94.44335556</c:v>
                </c:pt>
                <c:pt idx="1206">
                  <c:v>-100.52929306</c:v>
                </c:pt>
                <c:pt idx="1207">
                  <c:v>-98.52929306</c:v>
                </c:pt>
                <c:pt idx="1208">
                  <c:v>-92.52929306</c:v>
                </c:pt>
                <c:pt idx="1209">
                  <c:v>-92.52929306</c:v>
                </c:pt>
                <c:pt idx="1210">
                  <c:v>-90.52929306</c:v>
                </c:pt>
                <c:pt idx="1211">
                  <c:v>-90.52929306</c:v>
                </c:pt>
                <c:pt idx="1212">
                  <c:v>-93.43554306</c:v>
                </c:pt>
                <c:pt idx="1213">
                  <c:v>-101.74804306</c:v>
                </c:pt>
                <c:pt idx="1214">
                  <c:v>-98.26366806</c:v>
                </c:pt>
                <c:pt idx="1215">
                  <c:v>-102.52929306</c:v>
                </c:pt>
                <c:pt idx="1216">
                  <c:v>-101.48241806</c:v>
                </c:pt>
                <c:pt idx="1217">
                  <c:v>-102.52929306</c:v>
                </c:pt>
                <c:pt idx="1218">
                  <c:v>-102.52929306</c:v>
                </c:pt>
                <c:pt idx="1219">
                  <c:v>-102.16210556</c:v>
                </c:pt>
                <c:pt idx="1220">
                  <c:v>-95.73241806</c:v>
                </c:pt>
                <c:pt idx="1221">
                  <c:v>-94.52929306</c:v>
                </c:pt>
                <c:pt idx="1222">
                  <c:v>-97.69335556</c:v>
                </c:pt>
                <c:pt idx="1223">
                  <c:v>-101.48241806</c:v>
                </c:pt>
                <c:pt idx="1224">
                  <c:v>-96.52929306</c:v>
                </c:pt>
                <c:pt idx="1225">
                  <c:v>-93.30273056</c:v>
                </c:pt>
                <c:pt idx="1226">
                  <c:v>-91.34179306</c:v>
                </c:pt>
                <c:pt idx="1227">
                  <c:v>-92.45116806</c:v>
                </c:pt>
                <c:pt idx="1228">
                  <c:v>-96.52929306</c:v>
                </c:pt>
                <c:pt idx="1229">
                  <c:v>-98.52929306</c:v>
                </c:pt>
                <c:pt idx="1230">
                  <c:v>-102.03710556</c:v>
                </c:pt>
                <c:pt idx="1231">
                  <c:v>-103.38866806</c:v>
                </c:pt>
                <c:pt idx="1232">
                  <c:v>-101.92773056</c:v>
                </c:pt>
                <c:pt idx="1233">
                  <c:v>-94.52148056</c:v>
                </c:pt>
                <c:pt idx="1234">
                  <c:v>-95.90429306</c:v>
                </c:pt>
                <c:pt idx="1235">
                  <c:v>-101.59179306</c:v>
                </c:pt>
                <c:pt idx="1236">
                  <c:v>-103.47460556</c:v>
                </c:pt>
                <c:pt idx="1237">
                  <c:v>-101.74804306</c:v>
                </c:pt>
                <c:pt idx="1238">
                  <c:v>-101.38085556</c:v>
                </c:pt>
                <c:pt idx="1239">
                  <c:v>-92.52929306</c:v>
                </c:pt>
                <c:pt idx="1240">
                  <c:v>-89.58398056</c:v>
                </c:pt>
                <c:pt idx="1241">
                  <c:v>-91.30273056</c:v>
                </c:pt>
                <c:pt idx="1242">
                  <c:v>-96.52929306</c:v>
                </c:pt>
                <c:pt idx="1243">
                  <c:v>-103.38085556</c:v>
                </c:pt>
                <c:pt idx="1244">
                  <c:v>-95.29491806</c:v>
                </c:pt>
                <c:pt idx="1245">
                  <c:v>-93.91991806</c:v>
                </c:pt>
                <c:pt idx="1246">
                  <c:v>-92.33398056</c:v>
                </c:pt>
                <c:pt idx="1247">
                  <c:v>-90.26366806</c:v>
                </c:pt>
                <c:pt idx="1248">
                  <c:v>-100.52929306</c:v>
                </c:pt>
                <c:pt idx="1249">
                  <c:v>-100.18554306</c:v>
                </c:pt>
                <c:pt idx="1250">
                  <c:v>-98.49804306</c:v>
                </c:pt>
                <c:pt idx="1251">
                  <c:v>-106.33398056</c:v>
                </c:pt>
                <c:pt idx="1252">
                  <c:v>-107.35741806</c:v>
                </c:pt>
                <c:pt idx="1253">
                  <c:v>-106.52929306</c:v>
                </c:pt>
                <c:pt idx="1254">
                  <c:v>-104.52929306</c:v>
                </c:pt>
                <c:pt idx="1255">
                  <c:v>-99.50585556</c:v>
                </c:pt>
                <c:pt idx="1256">
                  <c:v>-97.49804306</c:v>
                </c:pt>
                <c:pt idx="1257">
                  <c:v>-94.28710556</c:v>
                </c:pt>
                <c:pt idx="1258">
                  <c:v>-96.51366806</c:v>
                </c:pt>
                <c:pt idx="1259">
                  <c:v>-102.52929306</c:v>
                </c:pt>
                <c:pt idx="1260">
                  <c:v>-97.63085556</c:v>
                </c:pt>
                <c:pt idx="1261">
                  <c:v>-94.52929306</c:v>
                </c:pt>
                <c:pt idx="1262">
                  <c:v>-94.04491806</c:v>
                </c:pt>
                <c:pt idx="1263">
                  <c:v>-94.52929306</c:v>
                </c:pt>
                <c:pt idx="1264">
                  <c:v>-95.49804306</c:v>
                </c:pt>
                <c:pt idx="1265">
                  <c:v>-100.15429306</c:v>
                </c:pt>
                <c:pt idx="1266">
                  <c:v>-101.73241806</c:v>
                </c:pt>
                <c:pt idx="1267">
                  <c:v>-101.63866806</c:v>
                </c:pt>
                <c:pt idx="1268">
                  <c:v>-98.18554306</c:v>
                </c:pt>
                <c:pt idx="1269">
                  <c:v>-97.68554306</c:v>
                </c:pt>
                <c:pt idx="1270">
                  <c:v>-105.66991806</c:v>
                </c:pt>
                <c:pt idx="1271">
                  <c:v>-94.52929306</c:v>
                </c:pt>
                <c:pt idx="1272">
                  <c:v>-94.12304306</c:v>
                </c:pt>
                <c:pt idx="1273">
                  <c:v>-98.21679306</c:v>
                </c:pt>
                <c:pt idx="1274">
                  <c:v>-93.80273056</c:v>
                </c:pt>
                <c:pt idx="1275">
                  <c:v>-91.49804306</c:v>
                </c:pt>
                <c:pt idx="1276">
                  <c:v>-100.25585556</c:v>
                </c:pt>
                <c:pt idx="1277">
                  <c:v>-96.52929306</c:v>
                </c:pt>
                <c:pt idx="1278">
                  <c:v>-98.52929306</c:v>
                </c:pt>
                <c:pt idx="1279">
                  <c:v>-99.49023056</c:v>
                </c:pt>
                <c:pt idx="1280">
                  <c:v>-98.52929306</c:v>
                </c:pt>
                <c:pt idx="1281">
                  <c:v>-103.46679306</c:v>
                </c:pt>
                <c:pt idx="1282">
                  <c:v>-100.09179306</c:v>
                </c:pt>
                <c:pt idx="1283">
                  <c:v>-107.66210556</c:v>
                </c:pt>
                <c:pt idx="1284">
                  <c:v>-100.39648056</c:v>
                </c:pt>
                <c:pt idx="1285">
                  <c:v>-100.52929306</c:v>
                </c:pt>
                <c:pt idx="1286">
                  <c:v>-103.63866806</c:v>
                </c:pt>
                <c:pt idx="1287">
                  <c:v>-97.38866806</c:v>
                </c:pt>
                <c:pt idx="1288">
                  <c:v>-99.28710556</c:v>
                </c:pt>
                <c:pt idx="1289">
                  <c:v>-93.39648056</c:v>
                </c:pt>
                <c:pt idx="1290">
                  <c:v>-93.58398056</c:v>
                </c:pt>
                <c:pt idx="1291">
                  <c:v>-95.95116806</c:v>
                </c:pt>
                <c:pt idx="1292">
                  <c:v>-93.76366806</c:v>
                </c:pt>
                <c:pt idx="1293">
                  <c:v>-97.67773056</c:v>
                </c:pt>
                <c:pt idx="1294">
                  <c:v>-101.82616806</c:v>
                </c:pt>
                <c:pt idx="1295">
                  <c:v>-97.49023056</c:v>
                </c:pt>
                <c:pt idx="1296">
                  <c:v>-93.85741806</c:v>
                </c:pt>
                <c:pt idx="1297">
                  <c:v>-94.44335556</c:v>
                </c:pt>
                <c:pt idx="1298">
                  <c:v>-96.27148056</c:v>
                </c:pt>
                <c:pt idx="1299">
                  <c:v>-97.45898056</c:v>
                </c:pt>
                <c:pt idx="1300">
                  <c:v>-103.73241806</c:v>
                </c:pt>
                <c:pt idx="1301">
                  <c:v>-99.91991806</c:v>
                </c:pt>
                <c:pt idx="1302">
                  <c:v>-100.40429306</c:v>
                </c:pt>
                <c:pt idx="1303">
                  <c:v>-95.63085556</c:v>
                </c:pt>
                <c:pt idx="1304">
                  <c:v>-94.52929306</c:v>
                </c:pt>
                <c:pt idx="1305">
                  <c:v>-91.49023056</c:v>
                </c:pt>
                <c:pt idx="1306">
                  <c:v>-90.52929306</c:v>
                </c:pt>
                <c:pt idx="1307">
                  <c:v>-87.70116806</c:v>
                </c:pt>
                <c:pt idx="1308">
                  <c:v>-90.21679306</c:v>
                </c:pt>
                <c:pt idx="1309">
                  <c:v>-95.53710556</c:v>
                </c:pt>
                <c:pt idx="1310">
                  <c:v>-100.52929306</c:v>
                </c:pt>
                <c:pt idx="1311">
                  <c:v>-95.83398056</c:v>
                </c:pt>
                <c:pt idx="1312">
                  <c:v>-96.52929306</c:v>
                </c:pt>
                <c:pt idx="1313">
                  <c:v>-100.43554306</c:v>
                </c:pt>
                <c:pt idx="1314">
                  <c:v>-111.70898056</c:v>
                </c:pt>
                <c:pt idx="1315">
                  <c:v>-118.52929306</c:v>
                </c:pt>
                <c:pt idx="1316">
                  <c:v>-100.13866806</c:v>
                </c:pt>
                <c:pt idx="1317">
                  <c:v>-98.52929306</c:v>
                </c:pt>
                <c:pt idx="1318">
                  <c:v>-105.38085556</c:v>
                </c:pt>
                <c:pt idx="1319">
                  <c:v>-102.38085556</c:v>
                </c:pt>
                <c:pt idx="1320">
                  <c:v>-99.72460556</c:v>
                </c:pt>
                <c:pt idx="1321">
                  <c:v>-101.59179306</c:v>
                </c:pt>
                <c:pt idx="1322">
                  <c:v>-93.69335556</c:v>
                </c:pt>
                <c:pt idx="1323">
                  <c:v>-95.98241806</c:v>
                </c:pt>
                <c:pt idx="1324">
                  <c:v>-94.52929306</c:v>
                </c:pt>
                <c:pt idx="1325">
                  <c:v>-96.31835556</c:v>
                </c:pt>
                <c:pt idx="1326">
                  <c:v>-95.57616806</c:v>
                </c:pt>
                <c:pt idx="1327">
                  <c:v>-95.59179306</c:v>
                </c:pt>
                <c:pt idx="1328">
                  <c:v>-102.52929306</c:v>
                </c:pt>
                <c:pt idx="1329">
                  <c:v>-104.07616806</c:v>
                </c:pt>
                <c:pt idx="1330">
                  <c:v>-101.56835556</c:v>
                </c:pt>
                <c:pt idx="1331">
                  <c:v>-103.58398056</c:v>
                </c:pt>
                <c:pt idx="1332">
                  <c:v>-97.56054306</c:v>
                </c:pt>
                <c:pt idx="1333">
                  <c:v>-105.74804306</c:v>
                </c:pt>
                <c:pt idx="1334">
                  <c:v>-97.40429306</c:v>
                </c:pt>
                <c:pt idx="1335">
                  <c:v>-94.52929306</c:v>
                </c:pt>
                <c:pt idx="1336">
                  <c:v>-98.52929306</c:v>
                </c:pt>
                <c:pt idx="1337">
                  <c:v>-96.41210556</c:v>
                </c:pt>
                <c:pt idx="1338">
                  <c:v>-94.52929306</c:v>
                </c:pt>
                <c:pt idx="1339">
                  <c:v>-97.59179306</c:v>
                </c:pt>
                <c:pt idx="1340">
                  <c:v>-103.29491806</c:v>
                </c:pt>
                <c:pt idx="1341">
                  <c:v>-94.52929306</c:v>
                </c:pt>
                <c:pt idx="1342">
                  <c:v>-93.65429306</c:v>
                </c:pt>
                <c:pt idx="1343">
                  <c:v>-98.52929306</c:v>
                </c:pt>
                <c:pt idx="1344">
                  <c:v>-93.73241806</c:v>
                </c:pt>
                <c:pt idx="1345">
                  <c:v>-101.67773056</c:v>
                </c:pt>
                <c:pt idx="1346">
                  <c:v>-106.03710556</c:v>
                </c:pt>
                <c:pt idx="1347">
                  <c:v>-93.74804306</c:v>
                </c:pt>
                <c:pt idx="1348">
                  <c:v>-95.30273056</c:v>
                </c:pt>
                <c:pt idx="1349">
                  <c:v>-93.48241806</c:v>
                </c:pt>
                <c:pt idx="1350">
                  <c:v>-87.64648056</c:v>
                </c:pt>
                <c:pt idx="1351">
                  <c:v>-88.52929306</c:v>
                </c:pt>
                <c:pt idx="1352">
                  <c:v>-91.66991806</c:v>
                </c:pt>
                <c:pt idx="1353">
                  <c:v>-108.21679306</c:v>
                </c:pt>
                <c:pt idx="1354">
                  <c:v>-92.09179306</c:v>
                </c:pt>
                <c:pt idx="1355">
                  <c:v>-93.95116806</c:v>
                </c:pt>
                <c:pt idx="1356">
                  <c:v>-98.20898056</c:v>
                </c:pt>
                <c:pt idx="1357">
                  <c:v>-96.52929306</c:v>
                </c:pt>
                <c:pt idx="1358">
                  <c:v>-96.63085556</c:v>
                </c:pt>
                <c:pt idx="1359">
                  <c:v>-96.11523056</c:v>
                </c:pt>
                <c:pt idx="1360">
                  <c:v>-104.52929306</c:v>
                </c:pt>
                <c:pt idx="1361">
                  <c:v>-117.32616806</c:v>
                </c:pt>
                <c:pt idx="1362">
                  <c:v>-100.03710556</c:v>
                </c:pt>
                <c:pt idx="1363">
                  <c:v>-98.52929306</c:v>
                </c:pt>
                <c:pt idx="1364">
                  <c:v>-100.52929306</c:v>
                </c:pt>
                <c:pt idx="1365">
                  <c:v>-104.04491806</c:v>
                </c:pt>
                <c:pt idx="1366">
                  <c:v>-106.08398056</c:v>
                </c:pt>
                <c:pt idx="1367">
                  <c:v>-96.47460556</c:v>
                </c:pt>
                <c:pt idx="1368">
                  <c:v>-93.77929306</c:v>
                </c:pt>
                <c:pt idx="1369">
                  <c:v>-97.66210556</c:v>
                </c:pt>
                <c:pt idx="1370">
                  <c:v>-94.52929306</c:v>
                </c:pt>
                <c:pt idx="1371">
                  <c:v>-97.62304306</c:v>
                </c:pt>
                <c:pt idx="1372">
                  <c:v>-101.79491806</c:v>
                </c:pt>
                <c:pt idx="1373">
                  <c:v>-95.93554306</c:v>
                </c:pt>
                <c:pt idx="1374">
                  <c:v>-95.75585556</c:v>
                </c:pt>
                <c:pt idx="1375">
                  <c:v>-99.34960556</c:v>
                </c:pt>
                <c:pt idx="1376">
                  <c:v>-95.95898056</c:v>
                </c:pt>
                <c:pt idx="1377">
                  <c:v>-95.71679306</c:v>
                </c:pt>
                <c:pt idx="1378">
                  <c:v>-98.25585556</c:v>
                </c:pt>
                <c:pt idx="1379">
                  <c:v>-104.76807594</c:v>
                </c:pt>
                <c:pt idx="1380">
                  <c:v>-98.16651344</c:v>
                </c:pt>
                <c:pt idx="1381">
                  <c:v>-99.11182594</c:v>
                </c:pt>
                <c:pt idx="1382">
                  <c:v>-98.43213844</c:v>
                </c:pt>
                <c:pt idx="1383">
                  <c:v>-114.08057594</c:v>
                </c:pt>
                <c:pt idx="1384">
                  <c:v>-100.55713844</c:v>
                </c:pt>
                <c:pt idx="1385">
                  <c:v>-98.17432594</c:v>
                </c:pt>
                <c:pt idx="1386">
                  <c:v>-99.11182594</c:v>
                </c:pt>
                <c:pt idx="1387">
                  <c:v>-100.13526344</c:v>
                </c:pt>
                <c:pt idx="1388">
                  <c:v>-93.91651344</c:v>
                </c:pt>
                <c:pt idx="1389">
                  <c:v>-92.94776344</c:v>
                </c:pt>
                <c:pt idx="1390">
                  <c:v>-92.14307594</c:v>
                </c:pt>
                <c:pt idx="1391">
                  <c:v>-94.24463844</c:v>
                </c:pt>
                <c:pt idx="1392">
                  <c:v>-100.21338844</c:v>
                </c:pt>
                <c:pt idx="1393">
                  <c:v>-100.43995094</c:v>
                </c:pt>
                <c:pt idx="1394">
                  <c:v>-99.11182594</c:v>
                </c:pt>
                <c:pt idx="1395">
                  <c:v>-105.11182594</c:v>
                </c:pt>
                <c:pt idx="1396">
                  <c:v>-104.18213844</c:v>
                </c:pt>
                <c:pt idx="1397">
                  <c:v>-102.65870094</c:v>
                </c:pt>
                <c:pt idx="1398">
                  <c:v>-105.05713844</c:v>
                </c:pt>
                <c:pt idx="1399">
                  <c:v>-96.82276344</c:v>
                </c:pt>
                <c:pt idx="1400">
                  <c:v>-94.41651344</c:v>
                </c:pt>
                <c:pt idx="1401">
                  <c:v>-94.41651344</c:v>
                </c:pt>
                <c:pt idx="1402">
                  <c:v>-103.11182594</c:v>
                </c:pt>
                <c:pt idx="1403">
                  <c:v>-101.11182594</c:v>
                </c:pt>
                <c:pt idx="1404">
                  <c:v>-96.40088844</c:v>
                </c:pt>
                <c:pt idx="1405">
                  <c:v>-96.23682594</c:v>
                </c:pt>
                <c:pt idx="1406">
                  <c:v>-100.32276344</c:v>
                </c:pt>
                <c:pt idx="1407">
                  <c:v>-106.02588844</c:v>
                </c:pt>
                <c:pt idx="1408">
                  <c:v>-101.04151344</c:v>
                </c:pt>
                <c:pt idx="1409">
                  <c:v>-98.33057594</c:v>
                </c:pt>
                <c:pt idx="1410">
                  <c:v>-96.09620094</c:v>
                </c:pt>
                <c:pt idx="1411">
                  <c:v>-92.28370094</c:v>
                </c:pt>
                <c:pt idx="1412">
                  <c:v>-94.72120094</c:v>
                </c:pt>
                <c:pt idx="1413">
                  <c:v>-100.14307594</c:v>
                </c:pt>
                <c:pt idx="1414">
                  <c:v>-100.50245094</c:v>
                </c:pt>
                <c:pt idx="1415">
                  <c:v>-98.18995094</c:v>
                </c:pt>
                <c:pt idx="1416">
                  <c:v>-96.19776344</c:v>
                </c:pt>
                <c:pt idx="1417">
                  <c:v>-96.12745094</c:v>
                </c:pt>
                <c:pt idx="1418">
                  <c:v>-98.93213844</c:v>
                </c:pt>
                <c:pt idx="1419">
                  <c:v>-109.11182594</c:v>
                </c:pt>
                <c:pt idx="1420">
                  <c:v>-91.02588844</c:v>
                </c:pt>
                <c:pt idx="1421">
                  <c:v>-90.04151344</c:v>
                </c:pt>
                <c:pt idx="1422">
                  <c:v>-99.11182594</c:v>
                </c:pt>
                <c:pt idx="1423">
                  <c:v>-100.87745094</c:v>
                </c:pt>
                <c:pt idx="1424">
                  <c:v>-114.13526344</c:v>
                </c:pt>
                <c:pt idx="1425">
                  <c:v>-99.11182594</c:v>
                </c:pt>
                <c:pt idx="1426">
                  <c:v>-94.15870094</c:v>
                </c:pt>
                <c:pt idx="1427">
                  <c:v>-94.92432594</c:v>
                </c:pt>
                <c:pt idx="1428">
                  <c:v>-103.90088844</c:v>
                </c:pt>
                <c:pt idx="1429">
                  <c:v>-102.69776344</c:v>
                </c:pt>
                <c:pt idx="1430">
                  <c:v>-95.01026344</c:v>
                </c:pt>
                <c:pt idx="1431">
                  <c:v>-94.15870094</c:v>
                </c:pt>
                <c:pt idx="1432">
                  <c:v>-92.95557594</c:v>
                </c:pt>
                <c:pt idx="1433">
                  <c:v>-95.11182594</c:v>
                </c:pt>
                <c:pt idx="1434">
                  <c:v>-94.05713844</c:v>
                </c:pt>
                <c:pt idx="1435">
                  <c:v>-92.58838844</c:v>
                </c:pt>
                <c:pt idx="1436">
                  <c:v>-98.29151344</c:v>
                </c:pt>
                <c:pt idx="1437">
                  <c:v>-103.11182594</c:v>
                </c:pt>
                <c:pt idx="1438">
                  <c:v>-93.04932594</c:v>
                </c:pt>
                <c:pt idx="1439">
                  <c:v>-91.11182594</c:v>
                </c:pt>
                <c:pt idx="1440">
                  <c:v>-92.62745094</c:v>
                </c:pt>
                <c:pt idx="1441">
                  <c:v>-106.30713844</c:v>
                </c:pt>
                <c:pt idx="1442">
                  <c:v>-96.51026344</c:v>
                </c:pt>
                <c:pt idx="1443">
                  <c:v>-99.92432594</c:v>
                </c:pt>
                <c:pt idx="1444">
                  <c:v>-98.96338844</c:v>
                </c:pt>
                <c:pt idx="1445">
                  <c:v>-99.11182594</c:v>
                </c:pt>
                <c:pt idx="1446">
                  <c:v>-96.20557594</c:v>
                </c:pt>
                <c:pt idx="1447">
                  <c:v>-94.33057594</c:v>
                </c:pt>
                <c:pt idx="1448">
                  <c:v>-93.03370094</c:v>
                </c:pt>
                <c:pt idx="1449">
                  <c:v>-97.11182594</c:v>
                </c:pt>
                <c:pt idx="1450">
                  <c:v>-96.12745094</c:v>
                </c:pt>
                <c:pt idx="1451">
                  <c:v>-92.36963844</c:v>
                </c:pt>
                <c:pt idx="1452">
                  <c:v>-97.06495094</c:v>
                </c:pt>
                <c:pt idx="1453">
                  <c:v>-108.04932594</c:v>
                </c:pt>
                <c:pt idx="1454">
                  <c:v>-98.90870094</c:v>
                </c:pt>
                <c:pt idx="1455">
                  <c:v>-98.31495094</c:v>
                </c:pt>
                <c:pt idx="1456">
                  <c:v>-106.28370094</c:v>
                </c:pt>
                <c:pt idx="1457">
                  <c:v>-102.13526344</c:v>
                </c:pt>
                <c:pt idx="1458">
                  <c:v>-94.14307594</c:v>
                </c:pt>
                <c:pt idx="1459">
                  <c:v>-93.11182594</c:v>
                </c:pt>
                <c:pt idx="1460">
                  <c:v>-90.42432594</c:v>
                </c:pt>
                <c:pt idx="1461">
                  <c:v>-93.11182594</c:v>
                </c:pt>
                <c:pt idx="1462">
                  <c:v>-103.09620094</c:v>
                </c:pt>
                <c:pt idx="1463">
                  <c:v>-100.91651344</c:v>
                </c:pt>
                <c:pt idx="1464">
                  <c:v>-107.11182594</c:v>
                </c:pt>
                <c:pt idx="1465">
                  <c:v>-101.11182594</c:v>
                </c:pt>
                <c:pt idx="1466">
                  <c:v>-95.06495094</c:v>
                </c:pt>
                <c:pt idx="1467">
                  <c:v>-99.97120094</c:v>
                </c:pt>
                <c:pt idx="1468">
                  <c:v>-109.11182594</c:v>
                </c:pt>
                <c:pt idx="1469">
                  <c:v>-99.11182594</c:v>
                </c:pt>
                <c:pt idx="1470">
                  <c:v>-94.22901344</c:v>
                </c:pt>
                <c:pt idx="1471">
                  <c:v>-96.54151344</c:v>
                </c:pt>
                <c:pt idx="1472">
                  <c:v>-98.84620094</c:v>
                </c:pt>
                <c:pt idx="1473">
                  <c:v>-103.02588844</c:v>
                </c:pt>
                <c:pt idx="1474">
                  <c:v>-114.21338844</c:v>
                </c:pt>
                <c:pt idx="1475">
                  <c:v>-92.47901344</c:v>
                </c:pt>
                <c:pt idx="1476">
                  <c:v>-89.93213844</c:v>
                </c:pt>
                <c:pt idx="1477">
                  <c:v>-96.53370094</c:v>
                </c:pt>
                <c:pt idx="1478">
                  <c:v>-102.22901344</c:v>
                </c:pt>
                <c:pt idx="1479">
                  <c:v>-102.79932594</c:v>
                </c:pt>
                <c:pt idx="1480">
                  <c:v>-98.74463844</c:v>
                </c:pt>
                <c:pt idx="1481">
                  <c:v>-96.01807594</c:v>
                </c:pt>
                <c:pt idx="1482">
                  <c:v>-97.11182594</c:v>
                </c:pt>
                <c:pt idx="1483">
                  <c:v>-107.08838844</c:v>
                </c:pt>
                <c:pt idx="1484">
                  <c:v>-99.11182594</c:v>
                </c:pt>
                <c:pt idx="1485">
                  <c:v>-108.01026344</c:v>
                </c:pt>
                <c:pt idx="1486">
                  <c:v>-97.05713844</c:v>
                </c:pt>
                <c:pt idx="1487">
                  <c:v>-96.72901344</c:v>
                </c:pt>
                <c:pt idx="1488">
                  <c:v>-100.57276344</c:v>
                </c:pt>
                <c:pt idx="1489">
                  <c:v>-97.23682594</c:v>
                </c:pt>
                <c:pt idx="1490">
                  <c:v>-98.17432594</c:v>
                </c:pt>
                <c:pt idx="1491">
                  <c:v>-98.07276344</c:v>
                </c:pt>
                <c:pt idx="1492">
                  <c:v>-99.11182594</c:v>
                </c:pt>
                <c:pt idx="1493">
                  <c:v>-96.66651344</c:v>
                </c:pt>
                <c:pt idx="1494">
                  <c:v>-94.27588844</c:v>
                </c:pt>
                <c:pt idx="1495">
                  <c:v>-97.11182594</c:v>
                </c:pt>
                <c:pt idx="1496">
                  <c:v>-97.11182594</c:v>
                </c:pt>
                <c:pt idx="1497">
                  <c:v>-100.76026344</c:v>
                </c:pt>
                <c:pt idx="1498">
                  <c:v>-100.90870094</c:v>
                </c:pt>
                <c:pt idx="1499">
                  <c:v>-101.88526344</c:v>
                </c:pt>
                <c:pt idx="1500">
                  <c:v>-101.11182594</c:v>
                </c:pt>
                <c:pt idx="1501">
                  <c:v>-100.11182594</c:v>
                </c:pt>
                <c:pt idx="1502">
                  <c:v>-108.26807594</c:v>
                </c:pt>
                <c:pt idx="1503">
                  <c:v>-99.00245094</c:v>
                </c:pt>
                <c:pt idx="1504">
                  <c:v>-95.11182594</c:v>
                </c:pt>
                <c:pt idx="1505">
                  <c:v>-96.79151344</c:v>
                </c:pt>
                <c:pt idx="1506">
                  <c:v>-100.15088844</c:v>
                </c:pt>
                <c:pt idx="1507">
                  <c:v>-98.48682594</c:v>
                </c:pt>
                <c:pt idx="1508">
                  <c:v>-101.11182594</c:v>
                </c:pt>
                <c:pt idx="1509">
                  <c:v>-102.11182594</c:v>
                </c:pt>
                <c:pt idx="1510">
                  <c:v>-104.34620094</c:v>
                </c:pt>
                <c:pt idx="1511">
                  <c:v>-98.76807594</c:v>
                </c:pt>
                <c:pt idx="1512">
                  <c:v>-97.11182594</c:v>
                </c:pt>
                <c:pt idx="1513">
                  <c:v>-96.86182594</c:v>
                </c:pt>
                <c:pt idx="1514">
                  <c:v>-97.11182594</c:v>
                </c:pt>
                <c:pt idx="1515">
                  <c:v>-97.01026344</c:v>
                </c:pt>
                <c:pt idx="1516">
                  <c:v>-96.54151344</c:v>
                </c:pt>
                <c:pt idx="1517">
                  <c:v>-95.11182594</c:v>
                </c:pt>
                <c:pt idx="1518">
                  <c:v>-100.81495094</c:v>
                </c:pt>
                <c:pt idx="1519">
                  <c:v>-106.81495094</c:v>
                </c:pt>
                <c:pt idx="1520">
                  <c:v>-103.11182594</c:v>
                </c:pt>
                <c:pt idx="1521">
                  <c:v>-97.11182594</c:v>
                </c:pt>
                <c:pt idx="1522">
                  <c:v>-90.89307594</c:v>
                </c:pt>
                <c:pt idx="1523">
                  <c:v>-92.22901344</c:v>
                </c:pt>
                <c:pt idx="1524">
                  <c:v>-96.33838844</c:v>
                </c:pt>
                <c:pt idx="1525">
                  <c:v>-103.21338844</c:v>
                </c:pt>
                <c:pt idx="1526">
                  <c:v>-109.11182594</c:v>
                </c:pt>
                <c:pt idx="1527">
                  <c:v>-110.95557594</c:v>
                </c:pt>
                <c:pt idx="1528">
                  <c:v>-102.94776344</c:v>
                </c:pt>
                <c:pt idx="1529">
                  <c:v>-112.87745094</c:v>
                </c:pt>
                <c:pt idx="1530">
                  <c:v>-97.11182594</c:v>
                </c:pt>
                <c:pt idx="1531">
                  <c:v>-92.86182594</c:v>
                </c:pt>
                <c:pt idx="1532">
                  <c:v>-97.11182594</c:v>
                </c:pt>
                <c:pt idx="1533">
                  <c:v>-104.43995094</c:v>
                </c:pt>
                <c:pt idx="1534">
                  <c:v>-110.85401344</c:v>
                </c:pt>
                <c:pt idx="1535">
                  <c:v>-117.11182594</c:v>
                </c:pt>
                <c:pt idx="1536">
                  <c:v>-116.78370094</c:v>
                </c:pt>
                <c:pt idx="1537">
                  <c:v>-99.11182594</c:v>
                </c:pt>
                <c:pt idx="1538">
                  <c:v>-93.11182594</c:v>
                </c:pt>
                <c:pt idx="1539">
                  <c:v>-91.11182594</c:v>
                </c:pt>
                <c:pt idx="1540">
                  <c:v>-92.24463844</c:v>
                </c:pt>
                <c:pt idx="1541">
                  <c:v>-95.11182594</c:v>
                </c:pt>
                <c:pt idx="1542">
                  <c:v>-94.58838844</c:v>
                </c:pt>
                <c:pt idx="1543">
                  <c:v>-93.11182594</c:v>
                </c:pt>
                <c:pt idx="1544">
                  <c:v>-93.90870094</c:v>
                </c:pt>
                <c:pt idx="1545">
                  <c:v>-102.15870094</c:v>
                </c:pt>
                <c:pt idx="1546">
                  <c:v>-99.11182594</c:v>
                </c:pt>
                <c:pt idx="1547">
                  <c:v>-93.11182594</c:v>
                </c:pt>
                <c:pt idx="1548">
                  <c:v>-96.64307594</c:v>
                </c:pt>
                <c:pt idx="1549">
                  <c:v>-101.10401344</c:v>
                </c:pt>
                <c:pt idx="1550">
                  <c:v>-100.39307594</c:v>
                </c:pt>
                <c:pt idx="1551">
                  <c:v>-105.11182594</c:v>
                </c:pt>
                <c:pt idx="1552">
                  <c:v>-108.14307594</c:v>
                </c:pt>
                <c:pt idx="1553">
                  <c:v>-100.76807594</c:v>
                </c:pt>
                <c:pt idx="1554">
                  <c:v>-104.24463844</c:v>
                </c:pt>
                <c:pt idx="1555">
                  <c:v>-109.11182594</c:v>
                </c:pt>
                <c:pt idx="1556">
                  <c:v>-102.07276344</c:v>
                </c:pt>
                <c:pt idx="1557">
                  <c:v>-104.98682594</c:v>
                </c:pt>
                <c:pt idx="1558">
                  <c:v>-106.20557594</c:v>
                </c:pt>
                <c:pt idx="1559">
                  <c:v>-104.02588844</c:v>
                </c:pt>
                <c:pt idx="1560">
                  <c:v>-103.11182594</c:v>
                </c:pt>
                <c:pt idx="1561">
                  <c:v>-98.72901344</c:v>
                </c:pt>
                <c:pt idx="1562">
                  <c:v>-96.63526344</c:v>
                </c:pt>
                <c:pt idx="1563">
                  <c:v>-101.11182594</c:v>
                </c:pt>
                <c:pt idx="1564">
                  <c:v>-101.04151344</c:v>
                </c:pt>
                <c:pt idx="1565">
                  <c:v>-107.11182594</c:v>
                </c:pt>
                <c:pt idx="1566">
                  <c:v>-96.15088844</c:v>
                </c:pt>
                <c:pt idx="1567">
                  <c:v>-102.18213844</c:v>
                </c:pt>
                <c:pt idx="1568">
                  <c:v>-111.11182594</c:v>
                </c:pt>
                <c:pt idx="1569">
                  <c:v>-103.11182594</c:v>
                </c:pt>
                <c:pt idx="1570">
                  <c:v>-102.15088844</c:v>
                </c:pt>
                <c:pt idx="1571">
                  <c:v>-96.68995094</c:v>
                </c:pt>
                <c:pt idx="1572">
                  <c:v>-102.50245094</c:v>
                </c:pt>
                <c:pt idx="1573">
                  <c:v>-94.79932594</c:v>
                </c:pt>
                <c:pt idx="1574">
                  <c:v>-99.11182594</c:v>
                </c:pt>
                <c:pt idx="1575">
                  <c:v>-102.01026344</c:v>
                </c:pt>
                <c:pt idx="1576">
                  <c:v>-100.68995094</c:v>
                </c:pt>
                <c:pt idx="1577">
                  <c:v>-105.11182594</c:v>
                </c:pt>
                <c:pt idx="1578">
                  <c:v>-106.47120094</c:v>
                </c:pt>
                <c:pt idx="1579">
                  <c:v>-109.11182594</c:v>
                </c:pt>
                <c:pt idx="1580">
                  <c:v>-102.76026344</c:v>
                </c:pt>
                <c:pt idx="1581">
                  <c:v>-94.47120094</c:v>
                </c:pt>
                <c:pt idx="1582">
                  <c:v>-92.31495094</c:v>
                </c:pt>
                <c:pt idx="1583">
                  <c:v>-97.11182594</c:v>
                </c:pt>
                <c:pt idx="1584">
                  <c:v>-97.11182594</c:v>
                </c:pt>
                <c:pt idx="1585">
                  <c:v>-98.36182594</c:v>
                </c:pt>
                <c:pt idx="1586">
                  <c:v>-97.86963844</c:v>
                </c:pt>
                <c:pt idx="1587">
                  <c:v>-90.75245094</c:v>
                </c:pt>
                <c:pt idx="1588">
                  <c:v>-88.50245094</c:v>
                </c:pt>
                <c:pt idx="1589">
                  <c:v>-92.71338844</c:v>
                </c:pt>
                <c:pt idx="1590">
                  <c:v>-106.86182594</c:v>
                </c:pt>
                <c:pt idx="1591">
                  <c:v>-122.23682594</c:v>
                </c:pt>
                <c:pt idx="1592">
                  <c:v>-107.11182594</c:v>
                </c:pt>
                <c:pt idx="1593">
                  <c:v>-97.21338844</c:v>
                </c:pt>
                <c:pt idx="1594">
                  <c:v>-95.11182594</c:v>
                </c:pt>
                <c:pt idx="1595">
                  <c:v>-94.01807594</c:v>
                </c:pt>
                <c:pt idx="1596">
                  <c:v>-97.23682594</c:v>
                </c:pt>
                <c:pt idx="1597">
                  <c:v>-108.22120094</c:v>
                </c:pt>
                <c:pt idx="1598">
                  <c:v>-96.72120094</c:v>
                </c:pt>
                <c:pt idx="1599">
                  <c:v>-92.23682594</c:v>
                </c:pt>
                <c:pt idx="1600">
                  <c:v>-92.23682594</c:v>
                </c:pt>
                <c:pt idx="1601">
                  <c:v>-94.42432594</c:v>
                </c:pt>
                <c:pt idx="1602">
                  <c:v>-97.11182594</c:v>
                </c:pt>
                <c:pt idx="1603">
                  <c:v>-100.16651344</c:v>
                </c:pt>
                <c:pt idx="1604">
                  <c:v>-92.61182594</c:v>
                </c:pt>
                <c:pt idx="1605">
                  <c:v>-90.36963844</c:v>
                </c:pt>
                <c:pt idx="1606">
                  <c:v>-96.97120094</c:v>
                </c:pt>
                <c:pt idx="1607">
                  <c:v>-104.93995094</c:v>
                </c:pt>
                <c:pt idx="1608">
                  <c:v>-94.79932594</c:v>
                </c:pt>
                <c:pt idx="1609">
                  <c:v>-92.72901344</c:v>
                </c:pt>
                <c:pt idx="1610">
                  <c:v>-92.11182594</c:v>
                </c:pt>
                <c:pt idx="1611">
                  <c:v>-96.51807594</c:v>
                </c:pt>
                <c:pt idx="1612">
                  <c:v>-105.08057594</c:v>
                </c:pt>
                <c:pt idx="1613">
                  <c:v>-107.06495094</c:v>
                </c:pt>
                <c:pt idx="1614">
                  <c:v>-98.33838844</c:v>
                </c:pt>
                <c:pt idx="1615">
                  <c:v>-93.11182594</c:v>
                </c:pt>
                <c:pt idx="1616">
                  <c:v>-90.96338844</c:v>
                </c:pt>
                <c:pt idx="1617">
                  <c:v>-95.11182594</c:v>
                </c:pt>
                <c:pt idx="1618">
                  <c:v>-105.99463844</c:v>
                </c:pt>
                <c:pt idx="1619">
                  <c:v>-112.97120094</c:v>
                </c:pt>
                <c:pt idx="1620">
                  <c:v>-98.26807594</c:v>
                </c:pt>
                <c:pt idx="1621">
                  <c:v>-104.37745094</c:v>
                </c:pt>
                <c:pt idx="1622">
                  <c:v>-101.11182594</c:v>
                </c:pt>
                <c:pt idx="1623">
                  <c:v>-94.15088844</c:v>
                </c:pt>
                <c:pt idx="1624">
                  <c:v>-96.50245094</c:v>
                </c:pt>
                <c:pt idx="1625">
                  <c:v>-105.11182594</c:v>
                </c:pt>
                <c:pt idx="1626">
                  <c:v>-94.05713844</c:v>
                </c:pt>
                <c:pt idx="1627">
                  <c:v>-92.87745094</c:v>
                </c:pt>
                <c:pt idx="1628">
                  <c:v>-106.45557594</c:v>
                </c:pt>
                <c:pt idx="1629">
                  <c:v>-99.22901344</c:v>
                </c:pt>
                <c:pt idx="1630">
                  <c:v>-99.11182594</c:v>
                </c:pt>
                <c:pt idx="1631">
                  <c:v>-96.43995094</c:v>
                </c:pt>
                <c:pt idx="1632">
                  <c:v>-96.57276344</c:v>
                </c:pt>
                <c:pt idx="1633">
                  <c:v>-105.11182594</c:v>
                </c:pt>
                <c:pt idx="1634">
                  <c:v>-96.66651344</c:v>
                </c:pt>
                <c:pt idx="1635">
                  <c:v>-112.29932594</c:v>
                </c:pt>
                <c:pt idx="1636">
                  <c:v>-100.45557594</c:v>
                </c:pt>
                <c:pt idx="1637">
                  <c:v>-109.11182594</c:v>
                </c:pt>
                <c:pt idx="1638">
                  <c:v>-103.03370094</c:v>
                </c:pt>
                <c:pt idx="1639">
                  <c:v>-107.11182594</c:v>
                </c:pt>
                <c:pt idx="1640">
                  <c:v>-104.27588844</c:v>
                </c:pt>
                <c:pt idx="1641">
                  <c:v>-106.49463844</c:v>
                </c:pt>
                <c:pt idx="1642">
                  <c:v>-92.97120094</c:v>
                </c:pt>
                <c:pt idx="1643">
                  <c:v>-92.34620094</c:v>
                </c:pt>
                <c:pt idx="1644">
                  <c:v>-95.11182594</c:v>
                </c:pt>
                <c:pt idx="1645">
                  <c:v>-93.11182594</c:v>
                </c:pt>
                <c:pt idx="1646">
                  <c:v>-92.92432594</c:v>
                </c:pt>
                <c:pt idx="1647">
                  <c:v>-100.69776344</c:v>
                </c:pt>
                <c:pt idx="1648">
                  <c:v>-106.66651344</c:v>
                </c:pt>
                <c:pt idx="1649">
                  <c:v>-101.11182594</c:v>
                </c:pt>
                <c:pt idx="1650">
                  <c:v>-98.23682594</c:v>
                </c:pt>
                <c:pt idx="1651">
                  <c:v>-94.88526344</c:v>
                </c:pt>
                <c:pt idx="1652">
                  <c:v>-96.76026344</c:v>
                </c:pt>
                <c:pt idx="1653">
                  <c:v>-102.06495094</c:v>
                </c:pt>
                <c:pt idx="1654">
                  <c:v>-106.11182594</c:v>
                </c:pt>
                <c:pt idx="1655">
                  <c:v>-100.68213844</c:v>
                </c:pt>
                <c:pt idx="1656">
                  <c:v>-99.22120094</c:v>
                </c:pt>
                <c:pt idx="1657">
                  <c:v>-106.05713844</c:v>
                </c:pt>
                <c:pt idx="1658">
                  <c:v>-104.38526344</c:v>
                </c:pt>
                <c:pt idx="1659">
                  <c:v>-96.36182594</c:v>
                </c:pt>
                <c:pt idx="1660">
                  <c:v>-94.69776344</c:v>
                </c:pt>
                <c:pt idx="1661">
                  <c:v>-96.81495094</c:v>
                </c:pt>
                <c:pt idx="1662">
                  <c:v>-106.44776344</c:v>
                </c:pt>
                <c:pt idx="1663">
                  <c:v>-100.32276344</c:v>
                </c:pt>
                <c:pt idx="1664">
                  <c:v>-105.11182594</c:v>
                </c:pt>
                <c:pt idx="1665">
                  <c:v>-97.11182594</c:v>
                </c:pt>
                <c:pt idx="1666">
                  <c:v>-96.33838844</c:v>
                </c:pt>
                <c:pt idx="1667">
                  <c:v>-96.06495094</c:v>
                </c:pt>
                <c:pt idx="1668">
                  <c:v>-98.17432594</c:v>
                </c:pt>
                <c:pt idx="1669">
                  <c:v>-104.47120094</c:v>
                </c:pt>
                <c:pt idx="1670">
                  <c:v>-108.54151344</c:v>
                </c:pt>
                <c:pt idx="1671">
                  <c:v>-100.48682594</c:v>
                </c:pt>
                <c:pt idx="1672">
                  <c:v>-96.35401344</c:v>
                </c:pt>
                <c:pt idx="1673">
                  <c:v>-94.85401344</c:v>
                </c:pt>
                <c:pt idx="1674">
                  <c:v>-94.45557594</c:v>
                </c:pt>
                <c:pt idx="1675">
                  <c:v>-102.86963844</c:v>
                </c:pt>
                <c:pt idx="1676">
                  <c:v>-97.11182594</c:v>
                </c:pt>
                <c:pt idx="1677">
                  <c:v>-100.20557594</c:v>
                </c:pt>
                <c:pt idx="1678">
                  <c:v>-108.10401344</c:v>
                </c:pt>
                <c:pt idx="1679">
                  <c:v>-109.11182594</c:v>
                </c:pt>
                <c:pt idx="1680">
                  <c:v>-100.15870094</c:v>
                </c:pt>
                <c:pt idx="1681">
                  <c:v>-90.61963844</c:v>
                </c:pt>
                <c:pt idx="1682">
                  <c:v>-91.11182594</c:v>
                </c:pt>
                <c:pt idx="1683">
                  <c:v>-95.11182594</c:v>
                </c:pt>
                <c:pt idx="1684">
                  <c:v>-99.01807594</c:v>
                </c:pt>
                <c:pt idx="1685">
                  <c:v>-106.17432594</c:v>
                </c:pt>
                <c:pt idx="1686">
                  <c:v>-111.11182594</c:v>
                </c:pt>
                <c:pt idx="1687">
                  <c:v>-102.14307594</c:v>
                </c:pt>
                <c:pt idx="1688">
                  <c:v>-96.29151344</c:v>
                </c:pt>
                <c:pt idx="1689">
                  <c:v>-96.63526344</c:v>
                </c:pt>
                <c:pt idx="1690">
                  <c:v>-102.55713844</c:v>
                </c:pt>
                <c:pt idx="1691">
                  <c:v>-110.97120094</c:v>
                </c:pt>
                <c:pt idx="1692">
                  <c:v>-101.11182594</c:v>
                </c:pt>
                <c:pt idx="1693">
                  <c:v>-100.38526344</c:v>
                </c:pt>
                <c:pt idx="1694">
                  <c:v>-96.86963844</c:v>
                </c:pt>
                <c:pt idx="1695">
                  <c:v>-97.11182594</c:v>
                </c:pt>
                <c:pt idx="1696">
                  <c:v>-96.23682594</c:v>
                </c:pt>
                <c:pt idx="1697">
                  <c:v>-121.11182594</c:v>
                </c:pt>
                <c:pt idx="1698">
                  <c:v>-101.11182594</c:v>
                </c:pt>
                <c:pt idx="1699">
                  <c:v>-94.24463844</c:v>
                </c:pt>
                <c:pt idx="1700">
                  <c:v>-95.11182594</c:v>
                </c:pt>
                <c:pt idx="1701">
                  <c:v>-101.99463844</c:v>
                </c:pt>
                <c:pt idx="1702">
                  <c:v>-102.43995094</c:v>
                </c:pt>
                <c:pt idx="1703">
                  <c:v>-107.11182594</c:v>
                </c:pt>
                <c:pt idx="1704">
                  <c:v>-106.04151344</c:v>
                </c:pt>
                <c:pt idx="1705">
                  <c:v>-98.82276344</c:v>
                </c:pt>
                <c:pt idx="1706">
                  <c:v>-100.24463844</c:v>
                </c:pt>
                <c:pt idx="1707">
                  <c:v>-100.93995094</c:v>
                </c:pt>
                <c:pt idx="1708">
                  <c:v>-98.26026344</c:v>
                </c:pt>
                <c:pt idx="1709">
                  <c:v>-103.11182594</c:v>
                </c:pt>
                <c:pt idx="1710">
                  <c:v>-94.58838844</c:v>
                </c:pt>
                <c:pt idx="1711">
                  <c:v>-92.86963844</c:v>
                </c:pt>
                <c:pt idx="1712">
                  <c:v>-96.65870094</c:v>
                </c:pt>
                <c:pt idx="1713">
                  <c:v>-104.16651344</c:v>
                </c:pt>
                <c:pt idx="1714">
                  <c:v>-109.99463844</c:v>
                </c:pt>
                <c:pt idx="1715">
                  <c:v>-105.20203018</c:v>
                </c:pt>
                <c:pt idx="1716">
                  <c:v>-97.82703018</c:v>
                </c:pt>
                <c:pt idx="1717">
                  <c:v>-93.77234268</c:v>
                </c:pt>
                <c:pt idx="1718">
                  <c:v>-97.19421768</c:v>
                </c:pt>
                <c:pt idx="1719">
                  <c:v>-102.38171768</c:v>
                </c:pt>
                <c:pt idx="1720">
                  <c:v>-99.74109268</c:v>
                </c:pt>
                <c:pt idx="1721">
                  <c:v>-99.56921768</c:v>
                </c:pt>
                <c:pt idx="1722">
                  <c:v>-100.03796768</c:v>
                </c:pt>
                <c:pt idx="1723">
                  <c:v>-102.38171768</c:v>
                </c:pt>
                <c:pt idx="1724">
                  <c:v>-92.38171768</c:v>
                </c:pt>
                <c:pt idx="1725">
                  <c:v>-97.70203018</c:v>
                </c:pt>
                <c:pt idx="1726">
                  <c:v>-97.82703018</c:v>
                </c:pt>
                <c:pt idx="1727">
                  <c:v>-95.67078018</c:v>
                </c:pt>
                <c:pt idx="1728">
                  <c:v>-101.72546768</c:v>
                </c:pt>
                <c:pt idx="1729">
                  <c:v>-102.12390518</c:v>
                </c:pt>
                <c:pt idx="1730">
                  <c:v>-99.67078018</c:v>
                </c:pt>
                <c:pt idx="1731">
                  <c:v>-108.38171768</c:v>
                </c:pt>
                <c:pt idx="1732">
                  <c:v>-98.17859268</c:v>
                </c:pt>
                <c:pt idx="1733">
                  <c:v>-99.47546768</c:v>
                </c:pt>
                <c:pt idx="1734">
                  <c:v>-109.36609268</c:v>
                </c:pt>
                <c:pt idx="1735">
                  <c:v>-103.64734268</c:v>
                </c:pt>
                <c:pt idx="1736">
                  <c:v>-98.31140518</c:v>
                </c:pt>
                <c:pt idx="1737">
                  <c:v>-99.40515518</c:v>
                </c:pt>
                <c:pt idx="1738">
                  <c:v>-98.26453018</c:v>
                </c:pt>
                <c:pt idx="1739">
                  <c:v>-101.53796768</c:v>
                </c:pt>
                <c:pt idx="1740">
                  <c:v>-97.21765518</c:v>
                </c:pt>
                <c:pt idx="1741">
                  <c:v>-96.38171768</c:v>
                </c:pt>
                <c:pt idx="1742">
                  <c:v>-93.76453018</c:v>
                </c:pt>
                <c:pt idx="1743">
                  <c:v>-97.40515518</c:v>
                </c:pt>
                <c:pt idx="1744">
                  <c:v>-105.13953018</c:v>
                </c:pt>
                <c:pt idx="1745">
                  <c:v>-112.10046768</c:v>
                </c:pt>
                <c:pt idx="1746">
                  <c:v>-100.49890518</c:v>
                </c:pt>
                <c:pt idx="1747">
                  <c:v>-101.16296768</c:v>
                </c:pt>
                <c:pt idx="1748">
                  <c:v>-101.65515518</c:v>
                </c:pt>
                <c:pt idx="1749">
                  <c:v>-100.25671768</c:v>
                </c:pt>
                <c:pt idx="1750">
                  <c:v>-106.38171768</c:v>
                </c:pt>
                <c:pt idx="1751">
                  <c:v>-106.10828018</c:v>
                </c:pt>
                <c:pt idx="1752">
                  <c:v>-104.38171768</c:v>
                </c:pt>
                <c:pt idx="1753">
                  <c:v>-99.29578018</c:v>
                </c:pt>
                <c:pt idx="1754">
                  <c:v>-101.54578018</c:v>
                </c:pt>
                <c:pt idx="1755">
                  <c:v>-102.13171768</c:v>
                </c:pt>
                <c:pt idx="1756">
                  <c:v>-96.38171768</c:v>
                </c:pt>
                <c:pt idx="1757">
                  <c:v>-92.03015518</c:v>
                </c:pt>
                <c:pt idx="1758">
                  <c:v>-94.17078018</c:v>
                </c:pt>
                <c:pt idx="1759">
                  <c:v>-101.47546768</c:v>
                </c:pt>
                <c:pt idx="1760">
                  <c:v>-108.06921768</c:v>
                </c:pt>
                <c:pt idx="1761">
                  <c:v>-106.33484268</c:v>
                </c:pt>
                <c:pt idx="1762">
                  <c:v>-104.22546768</c:v>
                </c:pt>
                <c:pt idx="1763">
                  <c:v>-103.95984268</c:v>
                </c:pt>
                <c:pt idx="1764">
                  <c:v>-100.38171768</c:v>
                </c:pt>
                <c:pt idx="1765">
                  <c:v>-106.38171768</c:v>
                </c:pt>
                <c:pt idx="1766">
                  <c:v>-111.99109268</c:v>
                </c:pt>
                <c:pt idx="1767">
                  <c:v>-97.88171768</c:v>
                </c:pt>
                <c:pt idx="1768">
                  <c:v>-92.20984268</c:v>
                </c:pt>
                <c:pt idx="1769">
                  <c:v>-96.38171768</c:v>
                </c:pt>
                <c:pt idx="1770">
                  <c:v>-104.09265518</c:v>
                </c:pt>
                <c:pt idx="1771">
                  <c:v>-103.28015518</c:v>
                </c:pt>
                <c:pt idx="1772">
                  <c:v>-101.58484268</c:v>
                </c:pt>
                <c:pt idx="1773">
                  <c:v>-106.38171768</c:v>
                </c:pt>
                <c:pt idx="1774">
                  <c:v>-98.03015518</c:v>
                </c:pt>
                <c:pt idx="1775">
                  <c:v>-100.38171768</c:v>
                </c:pt>
                <c:pt idx="1776">
                  <c:v>-110.38171768</c:v>
                </c:pt>
                <c:pt idx="1777">
                  <c:v>-100.38171768</c:v>
                </c:pt>
                <c:pt idx="1778">
                  <c:v>-103.42078018</c:v>
                </c:pt>
                <c:pt idx="1779">
                  <c:v>-97.75671768</c:v>
                </c:pt>
                <c:pt idx="1780">
                  <c:v>-99.49890518</c:v>
                </c:pt>
                <c:pt idx="1781">
                  <c:v>-100.38171768</c:v>
                </c:pt>
                <c:pt idx="1782">
                  <c:v>-94.48328018</c:v>
                </c:pt>
                <c:pt idx="1783">
                  <c:v>-93.92859268</c:v>
                </c:pt>
                <c:pt idx="1784">
                  <c:v>-99.51453018</c:v>
                </c:pt>
                <c:pt idx="1785">
                  <c:v>-100.05359268</c:v>
                </c:pt>
                <c:pt idx="1786">
                  <c:v>-101.33484268</c:v>
                </c:pt>
                <c:pt idx="1787">
                  <c:v>-107.42859268</c:v>
                </c:pt>
                <c:pt idx="1788">
                  <c:v>-102.02234268</c:v>
                </c:pt>
                <c:pt idx="1789">
                  <c:v>-101.81921768</c:v>
                </c:pt>
                <c:pt idx="1790">
                  <c:v>-100.38171768</c:v>
                </c:pt>
                <c:pt idx="1791">
                  <c:v>-103.20984268</c:v>
                </c:pt>
                <c:pt idx="1792">
                  <c:v>-104.38171768</c:v>
                </c:pt>
                <c:pt idx="1793">
                  <c:v>-103.36609268</c:v>
                </c:pt>
                <c:pt idx="1794">
                  <c:v>-103.35828018</c:v>
                </c:pt>
                <c:pt idx="1795">
                  <c:v>-97.78796768</c:v>
                </c:pt>
                <c:pt idx="1796">
                  <c:v>-101.72546768</c:v>
                </c:pt>
                <c:pt idx="1797">
                  <c:v>-102.09265518</c:v>
                </c:pt>
                <c:pt idx="1798">
                  <c:v>-100.13953018</c:v>
                </c:pt>
                <c:pt idx="1799">
                  <c:v>-103.27234268</c:v>
                </c:pt>
                <c:pt idx="1800">
                  <c:v>-99.48328018</c:v>
                </c:pt>
                <c:pt idx="1801">
                  <c:v>-97.60046768</c:v>
                </c:pt>
                <c:pt idx="1802">
                  <c:v>-97.85828018</c:v>
                </c:pt>
                <c:pt idx="1803">
                  <c:v>-101.88953018</c:v>
                </c:pt>
                <c:pt idx="1804">
                  <c:v>-103.99109268</c:v>
                </c:pt>
                <c:pt idx="1805">
                  <c:v>-103.38953018</c:v>
                </c:pt>
                <c:pt idx="1806">
                  <c:v>-101.92078018</c:v>
                </c:pt>
                <c:pt idx="1807">
                  <c:v>-104.07703018</c:v>
                </c:pt>
                <c:pt idx="1808">
                  <c:v>-99.32703018</c:v>
                </c:pt>
                <c:pt idx="1809">
                  <c:v>-96.13171768</c:v>
                </c:pt>
                <c:pt idx="1810">
                  <c:v>-98.38171768</c:v>
                </c:pt>
                <c:pt idx="1811">
                  <c:v>-100.26453018</c:v>
                </c:pt>
                <c:pt idx="1812">
                  <c:v>-113.91296768</c:v>
                </c:pt>
                <c:pt idx="1813">
                  <c:v>-104.29578018</c:v>
                </c:pt>
                <c:pt idx="1814">
                  <c:v>-113.42078018</c:v>
                </c:pt>
                <c:pt idx="1815">
                  <c:v>-102.23328018</c:v>
                </c:pt>
                <c:pt idx="1816">
                  <c:v>-107.49109268</c:v>
                </c:pt>
                <c:pt idx="1817">
                  <c:v>-118.49890518</c:v>
                </c:pt>
                <c:pt idx="1818">
                  <c:v>-101.31140518</c:v>
                </c:pt>
                <c:pt idx="1819">
                  <c:v>-93.34265518</c:v>
                </c:pt>
                <c:pt idx="1820">
                  <c:v>-92.38171768</c:v>
                </c:pt>
                <c:pt idx="1821">
                  <c:v>-93.57703018</c:v>
                </c:pt>
                <c:pt idx="1822">
                  <c:v>-95.24890518</c:v>
                </c:pt>
                <c:pt idx="1823">
                  <c:v>-104.38171768</c:v>
                </c:pt>
                <c:pt idx="1824">
                  <c:v>-112.25671768</c:v>
                </c:pt>
                <c:pt idx="1825">
                  <c:v>-105.15515518</c:v>
                </c:pt>
                <c:pt idx="1826">
                  <c:v>-104.26453018</c:v>
                </c:pt>
                <c:pt idx="1827">
                  <c:v>-105.17078018</c:v>
                </c:pt>
                <c:pt idx="1828">
                  <c:v>-102.38171768</c:v>
                </c:pt>
                <c:pt idx="1829">
                  <c:v>-100.08484268</c:v>
                </c:pt>
                <c:pt idx="1830">
                  <c:v>-101.57703018</c:v>
                </c:pt>
                <c:pt idx="1831">
                  <c:v>-97.55359268</c:v>
                </c:pt>
                <c:pt idx="1832">
                  <c:v>-97.17859268</c:v>
                </c:pt>
                <c:pt idx="1833">
                  <c:v>-112.38171768</c:v>
                </c:pt>
                <c:pt idx="1834">
                  <c:v>-96.37390518</c:v>
                </c:pt>
                <c:pt idx="1835">
                  <c:v>-95.79578018</c:v>
                </c:pt>
                <c:pt idx="1836">
                  <c:v>-100.01453018</c:v>
                </c:pt>
                <c:pt idx="1837">
                  <c:v>-104.38171768</c:v>
                </c:pt>
                <c:pt idx="1838">
                  <c:v>-118.01453018</c:v>
                </c:pt>
                <c:pt idx="1839">
                  <c:v>-102.13171768</c:v>
                </c:pt>
                <c:pt idx="1840">
                  <c:v>-98.38171768</c:v>
                </c:pt>
                <c:pt idx="1841">
                  <c:v>-114.24890518</c:v>
                </c:pt>
                <c:pt idx="1842">
                  <c:v>-97.55359268</c:v>
                </c:pt>
                <c:pt idx="1843">
                  <c:v>-97.36609268</c:v>
                </c:pt>
                <c:pt idx="1844">
                  <c:v>-97.63171768</c:v>
                </c:pt>
                <c:pt idx="1845">
                  <c:v>-95.25671768</c:v>
                </c:pt>
                <c:pt idx="1846">
                  <c:v>-93.91296768</c:v>
                </c:pt>
                <c:pt idx="1847">
                  <c:v>-99.70203018</c:v>
                </c:pt>
                <c:pt idx="1848">
                  <c:v>-101.42859268</c:v>
                </c:pt>
                <c:pt idx="1849">
                  <c:v>-97.44421768</c:v>
                </c:pt>
                <c:pt idx="1850">
                  <c:v>-97.45203018</c:v>
                </c:pt>
                <c:pt idx="1851">
                  <c:v>-98.15515518</c:v>
                </c:pt>
                <c:pt idx="1852">
                  <c:v>-97.56921768</c:v>
                </c:pt>
                <c:pt idx="1853">
                  <c:v>-99.56921768</c:v>
                </c:pt>
                <c:pt idx="1854">
                  <c:v>-109.89734268</c:v>
                </c:pt>
                <c:pt idx="1855">
                  <c:v>-99.36609268</c:v>
                </c:pt>
                <c:pt idx="1856">
                  <c:v>-94.24890518</c:v>
                </c:pt>
                <c:pt idx="1857">
                  <c:v>-97.88953018</c:v>
                </c:pt>
                <c:pt idx="1858">
                  <c:v>-112.16296768</c:v>
                </c:pt>
                <c:pt idx="1859">
                  <c:v>-105.35828018</c:v>
                </c:pt>
                <c:pt idx="1860">
                  <c:v>-102.24109268</c:v>
                </c:pt>
                <c:pt idx="1861">
                  <c:v>-109.45984268</c:v>
                </c:pt>
                <c:pt idx="1862">
                  <c:v>-112.38171768</c:v>
                </c:pt>
                <c:pt idx="1863">
                  <c:v>-110.28796768</c:v>
                </c:pt>
                <c:pt idx="1864">
                  <c:v>-108.38171768</c:v>
                </c:pt>
                <c:pt idx="1865">
                  <c:v>-112.38171768</c:v>
                </c:pt>
                <c:pt idx="1866">
                  <c:v>-97.40515518</c:v>
                </c:pt>
                <c:pt idx="1867">
                  <c:v>-100.38171768</c:v>
                </c:pt>
                <c:pt idx="1868">
                  <c:v>-105.98328018</c:v>
                </c:pt>
                <c:pt idx="1869">
                  <c:v>-97.97546768</c:v>
                </c:pt>
                <c:pt idx="1870">
                  <c:v>-99.47546768</c:v>
                </c:pt>
                <c:pt idx="1871">
                  <c:v>-99.74109268</c:v>
                </c:pt>
                <c:pt idx="1872">
                  <c:v>-99.21765518</c:v>
                </c:pt>
                <c:pt idx="1873">
                  <c:v>-99.63171768</c:v>
                </c:pt>
                <c:pt idx="1874">
                  <c:v>-100.38171768</c:v>
                </c:pt>
                <c:pt idx="1875">
                  <c:v>-106.38171768</c:v>
                </c:pt>
                <c:pt idx="1876">
                  <c:v>-115.93640518</c:v>
                </c:pt>
                <c:pt idx="1877">
                  <c:v>-107.49890518</c:v>
                </c:pt>
                <c:pt idx="1878">
                  <c:v>-109.38171768</c:v>
                </c:pt>
                <c:pt idx="1879">
                  <c:v>-110.38171768</c:v>
                </c:pt>
                <c:pt idx="1880">
                  <c:v>-106.38171768</c:v>
                </c:pt>
                <c:pt idx="1881">
                  <c:v>-104.38171768</c:v>
                </c:pt>
                <c:pt idx="1882">
                  <c:v>-101.56140518</c:v>
                </c:pt>
                <c:pt idx="1883">
                  <c:v>-101.53015518</c:v>
                </c:pt>
                <c:pt idx="1884">
                  <c:v>-97.39734268</c:v>
                </c:pt>
                <c:pt idx="1885">
                  <c:v>-95.92859268</c:v>
                </c:pt>
                <c:pt idx="1886">
                  <c:v>-100.38171768</c:v>
                </c:pt>
                <c:pt idx="1887">
                  <c:v>-94.06140518</c:v>
                </c:pt>
                <c:pt idx="1888">
                  <c:v>-97.92859268</c:v>
                </c:pt>
                <c:pt idx="1889">
                  <c:v>-106.38171768</c:v>
                </c:pt>
                <c:pt idx="1890">
                  <c:v>-101.38953018</c:v>
                </c:pt>
                <c:pt idx="1891">
                  <c:v>-100.38171768</c:v>
                </c:pt>
                <c:pt idx="1892">
                  <c:v>-106.38171768</c:v>
                </c:pt>
                <c:pt idx="1893">
                  <c:v>-102.04578018</c:v>
                </c:pt>
                <c:pt idx="1894">
                  <c:v>-101.75671768</c:v>
                </c:pt>
                <c:pt idx="1895">
                  <c:v>-106.38171768</c:v>
                </c:pt>
                <c:pt idx="1896">
                  <c:v>-110.38171768</c:v>
                </c:pt>
                <c:pt idx="1897">
                  <c:v>-107.14734268</c:v>
                </c:pt>
                <c:pt idx="1898">
                  <c:v>-98.38171768</c:v>
                </c:pt>
                <c:pt idx="1899">
                  <c:v>-96.38171768</c:v>
                </c:pt>
                <c:pt idx="1900">
                  <c:v>-103.53796768</c:v>
                </c:pt>
                <c:pt idx="1901">
                  <c:v>-101.77234268</c:v>
                </c:pt>
                <c:pt idx="1902">
                  <c:v>-97.43640518</c:v>
                </c:pt>
                <c:pt idx="1903">
                  <c:v>-97.70984268</c:v>
                </c:pt>
                <c:pt idx="1904">
                  <c:v>-100.16296768</c:v>
                </c:pt>
                <c:pt idx="1905">
                  <c:v>-106.38171768</c:v>
                </c:pt>
                <c:pt idx="1906">
                  <c:v>-110.38171768</c:v>
                </c:pt>
                <c:pt idx="1907">
                  <c:v>-110.38171768</c:v>
                </c:pt>
                <c:pt idx="1908">
                  <c:v>-105.24109268</c:v>
                </c:pt>
                <c:pt idx="1909">
                  <c:v>-98.03796768</c:v>
                </c:pt>
                <c:pt idx="1910">
                  <c:v>-97.54578018</c:v>
                </c:pt>
                <c:pt idx="1911">
                  <c:v>-101.75671768</c:v>
                </c:pt>
                <c:pt idx="1912">
                  <c:v>-106.38171768</c:v>
                </c:pt>
                <c:pt idx="1913">
                  <c:v>-101.56140518</c:v>
                </c:pt>
                <c:pt idx="1914">
                  <c:v>-108.38171768</c:v>
                </c:pt>
                <c:pt idx="1915">
                  <c:v>-101.51453018</c:v>
                </c:pt>
                <c:pt idx="1916">
                  <c:v>-96.38171768</c:v>
                </c:pt>
                <c:pt idx="1917">
                  <c:v>-95.51453018</c:v>
                </c:pt>
                <c:pt idx="1918">
                  <c:v>-106.28796768</c:v>
                </c:pt>
                <c:pt idx="1919">
                  <c:v>-105.81921768</c:v>
                </c:pt>
                <c:pt idx="1920">
                  <c:v>-100.38171768</c:v>
                </c:pt>
                <c:pt idx="1921">
                  <c:v>-97.23328018</c:v>
                </c:pt>
                <c:pt idx="1922">
                  <c:v>-97.22546768</c:v>
                </c:pt>
                <c:pt idx="1923">
                  <c:v>-97.81921768</c:v>
                </c:pt>
                <c:pt idx="1924">
                  <c:v>-102.38171768</c:v>
                </c:pt>
                <c:pt idx="1925">
                  <c:v>-96.36609268</c:v>
                </c:pt>
                <c:pt idx="1926">
                  <c:v>-94.38171768</c:v>
                </c:pt>
                <c:pt idx="1927">
                  <c:v>-93.53796768</c:v>
                </c:pt>
                <c:pt idx="1928">
                  <c:v>-96.35046768</c:v>
                </c:pt>
                <c:pt idx="1929">
                  <c:v>-113.66296768</c:v>
                </c:pt>
                <c:pt idx="1930">
                  <c:v>-105.58484268</c:v>
                </c:pt>
                <c:pt idx="1931">
                  <c:v>-102.38171768</c:v>
                </c:pt>
                <c:pt idx="1932">
                  <c:v>-101.45984268</c:v>
                </c:pt>
                <c:pt idx="1933">
                  <c:v>-98.15515518</c:v>
                </c:pt>
                <c:pt idx="1934">
                  <c:v>-101.73328018</c:v>
                </c:pt>
                <c:pt idx="1935">
                  <c:v>-101.35828018</c:v>
                </c:pt>
                <c:pt idx="1936">
                  <c:v>-107.63171768</c:v>
                </c:pt>
                <c:pt idx="1937">
                  <c:v>-107.91296768</c:v>
                </c:pt>
                <c:pt idx="1938">
                  <c:v>-105.28015518</c:v>
                </c:pt>
                <c:pt idx="1939">
                  <c:v>-106.38171768</c:v>
                </c:pt>
                <c:pt idx="1940">
                  <c:v>-107.49109268</c:v>
                </c:pt>
                <c:pt idx="1941">
                  <c:v>-101.28015518</c:v>
                </c:pt>
                <c:pt idx="1942">
                  <c:v>-102.34265518</c:v>
                </c:pt>
                <c:pt idx="1943">
                  <c:v>-107.53796768</c:v>
                </c:pt>
                <c:pt idx="1944">
                  <c:v>-104.31140518</c:v>
                </c:pt>
                <c:pt idx="1945">
                  <c:v>-104.38171768</c:v>
                </c:pt>
                <c:pt idx="1946">
                  <c:v>-101.81921768</c:v>
                </c:pt>
                <c:pt idx="1947">
                  <c:v>-113.71765518</c:v>
                </c:pt>
                <c:pt idx="1948">
                  <c:v>-99.15515518</c:v>
                </c:pt>
                <c:pt idx="1949">
                  <c:v>-95.43640518</c:v>
                </c:pt>
                <c:pt idx="1950">
                  <c:v>-97.28796768</c:v>
                </c:pt>
                <c:pt idx="1951">
                  <c:v>-106.33484268</c:v>
                </c:pt>
                <c:pt idx="1952">
                  <c:v>-110.38171768</c:v>
                </c:pt>
                <c:pt idx="1953">
                  <c:v>-101.69421768</c:v>
                </c:pt>
                <c:pt idx="1954">
                  <c:v>-99.92859268</c:v>
                </c:pt>
                <c:pt idx="1955">
                  <c:v>-102.38171768</c:v>
                </c:pt>
                <c:pt idx="1956">
                  <c:v>-101.42859268</c:v>
                </c:pt>
                <c:pt idx="1957">
                  <c:v>-102.07703018</c:v>
                </c:pt>
                <c:pt idx="1958">
                  <c:v>-106.38171768</c:v>
                </c:pt>
                <c:pt idx="1959">
                  <c:v>-100.38171768</c:v>
                </c:pt>
                <c:pt idx="1960">
                  <c:v>-116.16296768</c:v>
                </c:pt>
                <c:pt idx="1961">
                  <c:v>-101.45984268</c:v>
                </c:pt>
                <c:pt idx="1962">
                  <c:v>-99.45203018</c:v>
                </c:pt>
                <c:pt idx="1963">
                  <c:v>-110.03015518</c:v>
                </c:pt>
                <c:pt idx="1964">
                  <c:v>-104.38171768</c:v>
                </c:pt>
                <c:pt idx="1965">
                  <c:v>-107.98328018</c:v>
                </c:pt>
                <c:pt idx="1966">
                  <c:v>-105.60046768</c:v>
                </c:pt>
                <c:pt idx="1967">
                  <c:v>-105.58484268</c:v>
                </c:pt>
                <c:pt idx="1968">
                  <c:v>-107.44421768</c:v>
                </c:pt>
                <c:pt idx="1969">
                  <c:v>-105.82703018</c:v>
                </c:pt>
                <c:pt idx="1970">
                  <c:v>-95.17859268</c:v>
                </c:pt>
                <c:pt idx="1971">
                  <c:v>-98.38171768</c:v>
                </c:pt>
                <c:pt idx="1972">
                  <c:v>-102.08484268</c:v>
                </c:pt>
                <c:pt idx="1973">
                  <c:v>-102.38171768</c:v>
                </c:pt>
                <c:pt idx="1974">
                  <c:v>-109.81921768</c:v>
                </c:pt>
                <c:pt idx="1975">
                  <c:v>-111.95203018</c:v>
                </c:pt>
                <c:pt idx="1976">
                  <c:v>-105.23328018</c:v>
                </c:pt>
                <c:pt idx="1977">
                  <c:v>-99.74890518</c:v>
                </c:pt>
                <c:pt idx="1978">
                  <c:v>-100.12390518</c:v>
                </c:pt>
                <c:pt idx="1979">
                  <c:v>-104.04578018</c:v>
                </c:pt>
                <c:pt idx="1980">
                  <c:v>-102.26453018</c:v>
                </c:pt>
                <c:pt idx="1981">
                  <c:v>-100.38171768</c:v>
                </c:pt>
                <c:pt idx="1982">
                  <c:v>-101.85828018</c:v>
                </c:pt>
                <c:pt idx="1983">
                  <c:v>-101.22546768</c:v>
                </c:pt>
                <c:pt idx="1984">
                  <c:v>-99.65515518</c:v>
                </c:pt>
                <c:pt idx="1985">
                  <c:v>-100.38171768</c:v>
                </c:pt>
                <c:pt idx="1986">
                  <c:v>-97.42078018</c:v>
                </c:pt>
                <c:pt idx="1987">
                  <c:v>-106.38171768</c:v>
                </c:pt>
                <c:pt idx="1988">
                  <c:v>-107.53015518</c:v>
                </c:pt>
                <c:pt idx="1989">
                  <c:v>-105.36609268</c:v>
                </c:pt>
                <c:pt idx="1990">
                  <c:v>-102.32703018</c:v>
                </c:pt>
                <c:pt idx="1991">
                  <c:v>-100.48328018</c:v>
                </c:pt>
                <c:pt idx="1992">
                  <c:v>-109.76453018</c:v>
                </c:pt>
                <c:pt idx="1993">
                  <c:v>-105.38953018</c:v>
                </c:pt>
                <c:pt idx="1994">
                  <c:v>-104.38171768</c:v>
                </c:pt>
                <c:pt idx="1995">
                  <c:v>-99.31140518</c:v>
                </c:pt>
                <c:pt idx="1996">
                  <c:v>-97.50671768</c:v>
                </c:pt>
                <c:pt idx="1997">
                  <c:v>-100.38171768</c:v>
                </c:pt>
                <c:pt idx="1998">
                  <c:v>-96.10828018</c:v>
                </c:pt>
                <c:pt idx="1999">
                  <c:v>-94.13171768</c:v>
                </c:pt>
                <c:pt idx="2000">
                  <c:v>-97.35046768</c:v>
                </c:pt>
                <c:pt idx="2001">
                  <c:v>-99.64734268</c:v>
                </c:pt>
                <c:pt idx="2002">
                  <c:v>-107.40515518</c:v>
                </c:pt>
                <c:pt idx="2003">
                  <c:v>-103.63953018</c:v>
                </c:pt>
                <c:pt idx="2004">
                  <c:v>-98.38171768</c:v>
                </c:pt>
                <c:pt idx="2005">
                  <c:v>-97.47546768</c:v>
                </c:pt>
                <c:pt idx="2006">
                  <c:v>-104.38171768</c:v>
                </c:pt>
                <c:pt idx="2007">
                  <c:v>-102.38171768</c:v>
                </c:pt>
                <c:pt idx="2008">
                  <c:v>-101.27234268</c:v>
                </c:pt>
                <c:pt idx="2009">
                  <c:v>-104.38171768</c:v>
                </c:pt>
                <c:pt idx="2010">
                  <c:v>-100.38171768</c:v>
                </c:pt>
                <c:pt idx="2011">
                  <c:v>-106.37390518</c:v>
                </c:pt>
                <c:pt idx="2012">
                  <c:v>-100.35046768</c:v>
                </c:pt>
                <c:pt idx="2013">
                  <c:v>-99.47546768</c:v>
                </c:pt>
                <c:pt idx="2014">
                  <c:v>-104.17859268</c:v>
                </c:pt>
                <c:pt idx="2015">
                  <c:v>-101.40515518</c:v>
                </c:pt>
                <c:pt idx="2016">
                  <c:v>-101.72546768</c:v>
                </c:pt>
                <c:pt idx="2017">
                  <c:v>-102.38171768</c:v>
                </c:pt>
                <c:pt idx="2018">
                  <c:v>-102.38171768</c:v>
                </c:pt>
                <c:pt idx="2019">
                  <c:v>-105.81921768</c:v>
                </c:pt>
                <c:pt idx="2020">
                  <c:v>-102.38171768</c:v>
                </c:pt>
                <c:pt idx="2021">
                  <c:v>-106.17078018</c:v>
                </c:pt>
                <c:pt idx="2022">
                  <c:v>-109.27234268</c:v>
                </c:pt>
                <c:pt idx="2023">
                  <c:v>-104.38171768</c:v>
                </c:pt>
                <c:pt idx="2024">
                  <c:v>-108.38171768</c:v>
                </c:pt>
                <c:pt idx="2025">
                  <c:v>-116.38171768</c:v>
                </c:pt>
                <c:pt idx="2026">
                  <c:v>-102.38171768</c:v>
                </c:pt>
                <c:pt idx="2027">
                  <c:v>-98.38171768</c:v>
                </c:pt>
                <c:pt idx="2028">
                  <c:v>-101.99890518</c:v>
                </c:pt>
                <c:pt idx="2029">
                  <c:v>-108.36609268</c:v>
                </c:pt>
                <c:pt idx="2030">
                  <c:v>-115.52234268</c:v>
                </c:pt>
                <c:pt idx="2031">
                  <c:v>-109.60046768</c:v>
                </c:pt>
                <c:pt idx="2032">
                  <c:v>-106.03015518</c:v>
                </c:pt>
                <c:pt idx="2033">
                  <c:v>-105.81140518</c:v>
                </c:pt>
                <c:pt idx="2034">
                  <c:v>-100.18640518</c:v>
                </c:pt>
                <c:pt idx="2035">
                  <c:v>-100.38171768</c:v>
                </c:pt>
                <c:pt idx="2036">
                  <c:v>-99.38171768</c:v>
                </c:pt>
                <c:pt idx="2037">
                  <c:v>-97.52234268</c:v>
                </c:pt>
                <c:pt idx="2038">
                  <c:v>-98.38171768</c:v>
                </c:pt>
                <c:pt idx="2039">
                  <c:v>-105.35828018</c:v>
                </c:pt>
                <c:pt idx="2040">
                  <c:v>-98.25671768</c:v>
                </c:pt>
                <c:pt idx="2041">
                  <c:v>-97.24890518</c:v>
                </c:pt>
                <c:pt idx="2042">
                  <c:v>-99.17078018</c:v>
                </c:pt>
                <c:pt idx="2043">
                  <c:v>-97.42859268</c:v>
                </c:pt>
                <c:pt idx="2044">
                  <c:v>-95.87390518</c:v>
                </c:pt>
                <c:pt idx="2045">
                  <c:v>-98.50671768</c:v>
                </c:pt>
                <c:pt idx="2046">
                  <c:v>-108.38171768</c:v>
                </c:pt>
                <c:pt idx="2047">
                  <c:v>-105.88171768</c:v>
                </c:pt>
                <c:pt idx="2048">
                  <c:v>-108.07703018</c:v>
                </c:pt>
                <c:pt idx="2049">
                  <c:v>-104.38171768</c:v>
                </c:pt>
                <c:pt idx="2050">
                  <c:v>-104.38171768</c:v>
                </c:pt>
                <c:pt idx="2051">
                  <c:v>-106.38171768</c:v>
                </c:pt>
                <c:pt idx="2052">
                  <c:v>-104.17078018</c:v>
                </c:pt>
                <c:pt idx="2053">
                  <c:v>-118.25671768</c:v>
                </c:pt>
                <c:pt idx="2054">
                  <c:v>-102.09265518</c:v>
                </c:pt>
                <c:pt idx="2055">
                  <c:v>-96.38171768</c:v>
                </c:pt>
                <c:pt idx="2056">
                  <c:v>-96.17078018</c:v>
                </c:pt>
                <c:pt idx="2057">
                  <c:v>-99.69421768</c:v>
                </c:pt>
                <c:pt idx="2058">
                  <c:v>-105.47546768</c:v>
                </c:pt>
                <c:pt idx="2059">
                  <c:v>-104.38171768</c:v>
                </c:pt>
                <c:pt idx="2060">
                  <c:v>-100.31921768</c:v>
                </c:pt>
                <c:pt idx="2061">
                  <c:v>-103.83484268</c:v>
                </c:pt>
                <c:pt idx="2062">
                  <c:v>-101.83484268</c:v>
                </c:pt>
                <c:pt idx="2063">
                  <c:v>-97.49890518</c:v>
                </c:pt>
                <c:pt idx="2064">
                  <c:v>-106.38171768</c:v>
                </c:pt>
                <c:pt idx="2065">
                  <c:v>-96.38171768</c:v>
                </c:pt>
                <c:pt idx="2066">
                  <c:v>-93.89734268</c:v>
                </c:pt>
                <c:pt idx="2067">
                  <c:v>-98.60058975</c:v>
                </c:pt>
                <c:pt idx="2068">
                  <c:v>-102.61621475</c:v>
                </c:pt>
                <c:pt idx="2069">
                  <c:v>-113.05371475</c:v>
                </c:pt>
                <c:pt idx="2070">
                  <c:v>-120.06152725</c:v>
                </c:pt>
                <c:pt idx="2071">
                  <c:v>-117.02246475</c:v>
                </c:pt>
                <c:pt idx="2072">
                  <c:v>-108.99902725</c:v>
                </c:pt>
                <c:pt idx="2073">
                  <c:v>-110.15527725</c:v>
                </c:pt>
                <c:pt idx="2074">
                  <c:v>-111.92871475</c:v>
                </c:pt>
                <c:pt idx="2075">
                  <c:v>-102.97558975</c:v>
                </c:pt>
                <c:pt idx="2076">
                  <c:v>-106.18652725</c:v>
                </c:pt>
                <c:pt idx="2077">
                  <c:v>-110.54590225</c:v>
                </c:pt>
                <c:pt idx="2078">
                  <c:v>-109.05371475</c:v>
                </c:pt>
                <c:pt idx="2079">
                  <c:v>-121.05371475</c:v>
                </c:pt>
                <c:pt idx="2080">
                  <c:v>-104.19433975</c:v>
                </c:pt>
                <c:pt idx="2081">
                  <c:v>-100.06933975</c:v>
                </c:pt>
                <c:pt idx="2082">
                  <c:v>-96.09277725</c:v>
                </c:pt>
                <c:pt idx="2083">
                  <c:v>-98.63965225</c:v>
                </c:pt>
                <c:pt idx="2084">
                  <c:v>-108.29590225</c:v>
                </c:pt>
                <c:pt idx="2085">
                  <c:v>-100.70215225</c:v>
                </c:pt>
                <c:pt idx="2086">
                  <c:v>-104.51465225</c:v>
                </c:pt>
                <c:pt idx="2087">
                  <c:v>-103.05371475</c:v>
                </c:pt>
                <c:pt idx="2088">
                  <c:v>-101.03808975</c:v>
                </c:pt>
                <c:pt idx="2089">
                  <c:v>-101.95215225</c:v>
                </c:pt>
                <c:pt idx="2090">
                  <c:v>-104.23340225</c:v>
                </c:pt>
                <c:pt idx="2091">
                  <c:v>-106.06933975</c:v>
                </c:pt>
                <c:pt idx="2092">
                  <c:v>-105.05371475</c:v>
                </c:pt>
                <c:pt idx="2093">
                  <c:v>-100.57715225</c:v>
                </c:pt>
                <c:pt idx="2094">
                  <c:v>-98.83496475</c:v>
                </c:pt>
                <c:pt idx="2095">
                  <c:v>-106.08496475</c:v>
                </c:pt>
                <c:pt idx="2096">
                  <c:v>-102.80371475</c:v>
                </c:pt>
                <c:pt idx="2097">
                  <c:v>-99.81152725</c:v>
                </c:pt>
                <c:pt idx="2098">
                  <c:v>-103.05371475</c:v>
                </c:pt>
                <c:pt idx="2099">
                  <c:v>-110.77246475</c:v>
                </c:pt>
                <c:pt idx="2100">
                  <c:v>-102.13183975</c:v>
                </c:pt>
                <c:pt idx="2101">
                  <c:v>-101.81933975</c:v>
                </c:pt>
                <c:pt idx="2102">
                  <c:v>-100.95996475</c:v>
                </c:pt>
                <c:pt idx="2103">
                  <c:v>-102.26465225</c:v>
                </c:pt>
                <c:pt idx="2104">
                  <c:v>-105.05371475</c:v>
                </c:pt>
                <c:pt idx="2105">
                  <c:v>-107.05371475</c:v>
                </c:pt>
                <c:pt idx="2106">
                  <c:v>-114.07715225</c:v>
                </c:pt>
                <c:pt idx="2107">
                  <c:v>-104.63183975</c:v>
                </c:pt>
                <c:pt idx="2108">
                  <c:v>-109.05371475</c:v>
                </c:pt>
                <c:pt idx="2109">
                  <c:v>-108.10840225</c:v>
                </c:pt>
                <c:pt idx="2110">
                  <c:v>-104.19433975</c:v>
                </c:pt>
                <c:pt idx="2111">
                  <c:v>-102.15527725</c:v>
                </c:pt>
                <c:pt idx="2112">
                  <c:v>-108.17871475</c:v>
                </c:pt>
                <c:pt idx="2113">
                  <c:v>-98.62402725</c:v>
                </c:pt>
                <c:pt idx="2114">
                  <c:v>-97.97558975</c:v>
                </c:pt>
                <c:pt idx="2115">
                  <c:v>-98.92871475</c:v>
                </c:pt>
                <c:pt idx="2116">
                  <c:v>-106.03808975</c:v>
                </c:pt>
                <c:pt idx="2117">
                  <c:v>-100.81933975</c:v>
                </c:pt>
                <c:pt idx="2118">
                  <c:v>-105.95215225</c:v>
                </c:pt>
                <c:pt idx="2119">
                  <c:v>-104.49121475</c:v>
                </c:pt>
                <c:pt idx="2120">
                  <c:v>-110.79590225</c:v>
                </c:pt>
                <c:pt idx="2121">
                  <c:v>-109.00683975</c:v>
                </c:pt>
                <c:pt idx="2122">
                  <c:v>-102.73340225</c:v>
                </c:pt>
                <c:pt idx="2123">
                  <c:v>-102.65527725</c:v>
                </c:pt>
                <c:pt idx="2124">
                  <c:v>-106.52246475</c:v>
                </c:pt>
                <c:pt idx="2125">
                  <c:v>-108.82715225</c:v>
                </c:pt>
                <c:pt idx="2126">
                  <c:v>-100.92871475</c:v>
                </c:pt>
                <c:pt idx="2127">
                  <c:v>-103.05371475</c:v>
                </c:pt>
                <c:pt idx="2128">
                  <c:v>-106.46777725</c:v>
                </c:pt>
                <c:pt idx="2129">
                  <c:v>-111.05371475</c:v>
                </c:pt>
                <c:pt idx="2130">
                  <c:v>-111.05371475</c:v>
                </c:pt>
                <c:pt idx="2131">
                  <c:v>-104.72558975</c:v>
                </c:pt>
                <c:pt idx="2132">
                  <c:v>-100.00683975</c:v>
                </c:pt>
                <c:pt idx="2133">
                  <c:v>-101.05371475</c:v>
                </c:pt>
                <c:pt idx="2134">
                  <c:v>-98.24902725</c:v>
                </c:pt>
                <c:pt idx="2135">
                  <c:v>-104.21777725</c:v>
                </c:pt>
                <c:pt idx="2136">
                  <c:v>-102.21777725</c:v>
                </c:pt>
                <c:pt idx="2137">
                  <c:v>-101.05371475</c:v>
                </c:pt>
                <c:pt idx="2138">
                  <c:v>-100.12402725</c:v>
                </c:pt>
                <c:pt idx="2139">
                  <c:v>-96.24121475</c:v>
                </c:pt>
                <c:pt idx="2140">
                  <c:v>-100.17090225</c:v>
                </c:pt>
                <c:pt idx="2141">
                  <c:v>-109.17871475</c:v>
                </c:pt>
                <c:pt idx="2142">
                  <c:v>-102.52246475</c:v>
                </c:pt>
                <c:pt idx="2143">
                  <c:v>-105.05371475</c:v>
                </c:pt>
                <c:pt idx="2144">
                  <c:v>-100.70996475</c:v>
                </c:pt>
                <c:pt idx="2145">
                  <c:v>-101.95215225</c:v>
                </c:pt>
                <c:pt idx="2146">
                  <c:v>-105.05371475</c:v>
                </c:pt>
                <c:pt idx="2147">
                  <c:v>-109.03027725</c:v>
                </c:pt>
                <c:pt idx="2148">
                  <c:v>-112.24902725</c:v>
                </c:pt>
                <c:pt idx="2149">
                  <c:v>-110.97558975</c:v>
                </c:pt>
                <c:pt idx="2150">
                  <c:v>-102.89746475</c:v>
                </c:pt>
                <c:pt idx="2151">
                  <c:v>-104.41308975</c:v>
                </c:pt>
                <c:pt idx="2152">
                  <c:v>-105.05371475</c:v>
                </c:pt>
                <c:pt idx="2153">
                  <c:v>-110.42871475</c:v>
                </c:pt>
                <c:pt idx="2154">
                  <c:v>-108.42871475</c:v>
                </c:pt>
                <c:pt idx="2155">
                  <c:v>-107.99902725</c:v>
                </c:pt>
                <c:pt idx="2156">
                  <c:v>-114.59277725</c:v>
                </c:pt>
                <c:pt idx="2157">
                  <c:v>-108.10058975</c:v>
                </c:pt>
                <c:pt idx="2158">
                  <c:v>-102.49902725</c:v>
                </c:pt>
                <c:pt idx="2159">
                  <c:v>-101.00683975</c:v>
                </c:pt>
                <c:pt idx="2160">
                  <c:v>-102.25683975</c:v>
                </c:pt>
                <c:pt idx="2161">
                  <c:v>-104.29590225</c:v>
                </c:pt>
                <c:pt idx="2162">
                  <c:v>-104.24121475</c:v>
                </c:pt>
                <c:pt idx="2163">
                  <c:v>-106.89746475</c:v>
                </c:pt>
                <c:pt idx="2164">
                  <c:v>-118.70996475</c:v>
                </c:pt>
                <c:pt idx="2165">
                  <c:v>-107.97558975</c:v>
                </c:pt>
                <c:pt idx="2166">
                  <c:v>-104.57715225</c:v>
                </c:pt>
                <c:pt idx="2167">
                  <c:v>-113.85058975</c:v>
                </c:pt>
                <c:pt idx="2168">
                  <c:v>-104.80371475</c:v>
                </c:pt>
                <c:pt idx="2169">
                  <c:v>-104.08496475</c:v>
                </c:pt>
                <c:pt idx="2170">
                  <c:v>-119.95996475</c:v>
                </c:pt>
                <c:pt idx="2171">
                  <c:v>-111.05371475</c:v>
                </c:pt>
                <c:pt idx="2172">
                  <c:v>-117.05371475</c:v>
                </c:pt>
                <c:pt idx="2173">
                  <c:v>-104.33496475</c:v>
                </c:pt>
                <c:pt idx="2174">
                  <c:v>-108.28027725</c:v>
                </c:pt>
                <c:pt idx="2175">
                  <c:v>-110.74902725</c:v>
                </c:pt>
                <c:pt idx="2176">
                  <c:v>-108.10840225</c:v>
                </c:pt>
                <c:pt idx="2177">
                  <c:v>-107.05371475</c:v>
                </c:pt>
                <c:pt idx="2178">
                  <c:v>-102.99902725</c:v>
                </c:pt>
                <c:pt idx="2179">
                  <c:v>-107.05371475</c:v>
                </c:pt>
                <c:pt idx="2180">
                  <c:v>-111.05371475</c:v>
                </c:pt>
                <c:pt idx="2181">
                  <c:v>-127.05371475</c:v>
                </c:pt>
                <c:pt idx="2182">
                  <c:v>-124.28808975</c:v>
                </c:pt>
                <c:pt idx="2183">
                  <c:v>-108.17871475</c:v>
                </c:pt>
                <c:pt idx="2184">
                  <c:v>-104.06152725</c:v>
                </c:pt>
                <c:pt idx="2185">
                  <c:v>-104.10840225</c:v>
                </c:pt>
                <c:pt idx="2186">
                  <c:v>-107.83496475</c:v>
                </c:pt>
                <c:pt idx="2187">
                  <c:v>-117.05371475</c:v>
                </c:pt>
                <c:pt idx="2188">
                  <c:v>-107.05371475</c:v>
                </c:pt>
                <c:pt idx="2189">
                  <c:v>-106.74121475</c:v>
                </c:pt>
                <c:pt idx="2190">
                  <c:v>-113.01465225</c:v>
                </c:pt>
                <c:pt idx="2191">
                  <c:v>-105.05371475</c:v>
                </c:pt>
                <c:pt idx="2192">
                  <c:v>-104.98340225</c:v>
                </c:pt>
                <c:pt idx="2193">
                  <c:v>-120.78808975</c:v>
                </c:pt>
                <c:pt idx="2194">
                  <c:v>-116.47558975</c:v>
                </c:pt>
                <c:pt idx="2195">
                  <c:v>-122.20996475</c:v>
                </c:pt>
                <c:pt idx="2196">
                  <c:v>-118.99121475</c:v>
                </c:pt>
                <c:pt idx="2197">
                  <c:v>-110.81933975</c:v>
                </c:pt>
                <c:pt idx="2198">
                  <c:v>-117.15527725</c:v>
                </c:pt>
                <c:pt idx="2199">
                  <c:v>-107.05371475</c:v>
                </c:pt>
                <c:pt idx="2200">
                  <c:v>-98.96777725</c:v>
                </c:pt>
                <c:pt idx="2201">
                  <c:v>-99.88965225</c:v>
                </c:pt>
                <c:pt idx="2202">
                  <c:v>-102.06933975</c:v>
                </c:pt>
                <c:pt idx="2203">
                  <c:v>-104.15527725</c:v>
                </c:pt>
                <c:pt idx="2204">
                  <c:v>-106.20996475</c:v>
                </c:pt>
                <c:pt idx="2205">
                  <c:v>-108.92090225</c:v>
                </c:pt>
                <c:pt idx="2206">
                  <c:v>-110.54590225</c:v>
                </c:pt>
                <c:pt idx="2207">
                  <c:v>-108.92090225</c:v>
                </c:pt>
                <c:pt idx="2208">
                  <c:v>-112.75683975</c:v>
                </c:pt>
                <c:pt idx="2209">
                  <c:v>-107.05371475</c:v>
                </c:pt>
                <c:pt idx="2210">
                  <c:v>-104.18652725</c:v>
                </c:pt>
                <c:pt idx="2211">
                  <c:v>-108.05371475</c:v>
                </c:pt>
                <c:pt idx="2212">
                  <c:v>-112.42090225</c:v>
                </c:pt>
                <c:pt idx="2213">
                  <c:v>-105.95996475</c:v>
                </c:pt>
                <c:pt idx="2214">
                  <c:v>-110.49121475</c:v>
                </c:pt>
                <c:pt idx="2215">
                  <c:v>-121.05371475</c:v>
                </c:pt>
                <c:pt idx="2216">
                  <c:v>-134.56152725</c:v>
                </c:pt>
                <c:pt idx="2217">
                  <c:v>-114.42871475</c:v>
                </c:pt>
                <c:pt idx="2218">
                  <c:v>-110.13965225</c:v>
                </c:pt>
                <c:pt idx="2219">
                  <c:v>-115.05371475</c:v>
                </c:pt>
                <c:pt idx="2220">
                  <c:v>-110.96777725</c:v>
                </c:pt>
                <c:pt idx="2221">
                  <c:v>-110.56933975</c:v>
                </c:pt>
                <c:pt idx="2222">
                  <c:v>-106.42871475</c:v>
                </c:pt>
                <c:pt idx="2223">
                  <c:v>-105.05371475</c:v>
                </c:pt>
                <c:pt idx="2224">
                  <c:v>-104.72558975</c:v>
                </c:pt>
                <c:pt idx="2225">
                  <c:v>-102.58496475</c:v>
                </c:pt>
                <c:pt idx="2226">
                  <c:v>-105.05371475</c:v>
                </c:pt>
                <c:pt idx="2227">
                  <c:v>-106.34277725</c:v>
                </c:pt>
                <c:pt idx="2228">
                  <c:v>-102.76465225</c:v>
                </c:pt>
                <c:pt idx="2229">
                  <c:v>-102.26465225</c:v>
                </c:pt>
                <c:pt idx="2230">
                  <c:v>-105.05371475</c:v>
                </c:pt>
                <c:pt idx="2231">
                  <c:v>-104.39746475</c:v>
                </c:pt>
                <c:pt idx="2232">
                  <c:v>-100.13183975</c:v>
                </c:pt>
                <c:pt idx="2233">
                  <c:v>-106.87402725</c:v>
                </c:pt>
                <c:pt idx="2234">
                  <c:v>-110.61621475</c:v>
                </c:pt>
                <c:pt idx="2235">
                  <c:v>-121.88183975</c:v>
                </c:pt>
                <c:pt idx="2236">
                  <c:v>-111.05371475</c:v>
                </c:pt>
                <c:pt idx="2237">
                  <c:v>-106.79590225</c:v>
                </c:pt>
                <c:pt idx="2238">
                  <c:v>-114.06933975</c:v>
                </c:pt>
                <c:pt idx="2239">
                  <c:v>-112.38965225</c:v>
                </c:pt>
                <c:pt idx="2240">
                  <c:v>-113.05371475</c:v>
                </c:pt>
                <c:pt idx="2241">
                  <c:v>-116.52246475</c:v>
                </c:pt>
                <c:pt idx="2242">
                  <c:v>-122.08496475</c:v>
                </c:pt>
                <c:pt idx="2243">
                  <c:v>-130.17090225</c:v>
                </c:pt>
                <c:pt idx="2244">
                  <c:v>-121.05371475</c:v>
                </c:pt>
                <c:pt idx="2245">
                  <c:v>-107.87402725</c:v>
                </c:pt>
                <c:pt idx="2246">
                  <c:v>-103.03027725</c:v>
                </c:pt>
                <c:pt idx="2247">
                  <c:v>-107.05371475</c:v>
                </c:pt>
                <c:pt idx="2248">
                  <c:v>-122.82715225</c:v>
                </c:pt>
                <c:pt idx="2249">
                  <c:v>-110.67871475</c:v>
                </c:pt>
                <c:pt idx="2250">
                  <c:v>-107.05371475</c:v>
                </c:pt>
                <c:pt idx="2251">
                  <c:v>-110.00683975</c:v>
                </c:pt>
                <c:pt idx="2252">
                  <c:v>-115.05371475</c:v>
                </c:pt>
                <c:pt idx="2253">
                  <c:v>-110.84277725</c:v>
                </c:pt>
                <c:pt idx="2254">
                  <c:v>-119.05371475</c:v>
                </c:pt>
                <c:pt idx="2255">
                  <c:v>-114.13183975</c:v>
                </c:pt>
                <c:pt idx="2256">
                  <c:v>-108.53027725</c:v>
                </c:pt>
                <c:pt idx="2257">
                  <c:v>-106.99902725</c:v>
                </c:pt>
                <c:pt idx="2258">
                  <c:v>-106.88183975</c:v>
                </c:pt>
                <c:pt idx="2259">
                  <c:v>-108.50683975</c:v>
                </c:pt>
                <c:pt idx="2260">
                  <c:v>-113.05371475</c:v>
                </c:pt>
                <c:pt idx="2261">
                  <c:v>-115.85840225</c:v>
                </c:pt>
                <c:pt idx="2262">
                  <c:v>-108.90527725</c:v>
                </c:pt>
                <c:pt idx="2263">
                  <c:v>-105.92090225</c:v>
                </c:pt>
                <c:pt idx="2264">
                  <c:v>-109.05371475</c:v>
                </c:pt>
                <c:pt idx="2265">
                  <c:v>-116.17090225</c:v>
                </c:pt>
                <c:pt idx="2266">
                  <c:v>-118.06152725</c:v>
                </c:pt>
                <c:pt idx="2267">
                  <c:v>-113.05371475</c:v>
                </c:pt>
                <c:pt idx="2268">
                  <c:v>-109.05371475</c:v>
                </c:pt>
                <c:pt idx="2269">
                  <c:v>-110.62402725</c:v>
                </c:pt>
                <c:pt idx="2270">
                  <c:v>-110.32715225</c:v>
                </c:pt>
                <c:pt idx="2271">
                  <c:v>-114.28027725</c:v>
                </c:pt>
                <c:pt idx="2272">
                  <c:v>-106.88183975</c:v>
                </c:pt>
                <c:pt idx="2273">
                  <c:v>-108.53027725</c:v>
                </c:pt>
                <c:pt idx="2274">
                  <c:v>-112.48340225</c:v>
                </c:pt>
                <c:pt idx="2275">
                  <c:v>-108.60840225</c:v>
                </c:pt>
                <c:pt idx="2276">
                  <c:v>-103.04590225</c:v>
                </c:pt>
                <c:pt idx="2277">
                  <c:v>-104.06933975</c:v>
                </c:pt>
                <c:pt idx="2278">
                  <c:v>-110.24121475</c:v>
                </c:pt>
                <c:pt idx="2279">
                  <c:v>-108.46777725</c:v>
                </c:pt>
                <c:pt idx="2280">
                  <c:v>-106.50683975</c:v>
                </c:pt>
                <c:pt idx="2281">
                  <c:v>-110.91308975</c:v>
                </c:pt>
                <c:pt idx="2282">
                  <c:v>-112.29590225</c:v>
                </c:pt>
                <c:pt idx="2283">
                  <c:v>-106.51465225</c:v>
                </c:pt>
                <c:pt idx="2284">
                  <c:v>-108.12402725</c:v>
                </c:pt>
                <c:pt idx="2285">
                  <c:v>-112.17871475</c:v>
                </c:pt>
                <c:pt idx="2286">
                  <c:v>-110.66308975</c:v>
                </c:pt>
                <c:pt idx="2287">
                  <c:v>-112.62402725</c:v>
                </c:pt>
                <c:pt idx="2288">
                  <c:v>-114.31933975</c:v>
                </c:pt>
                <c:pt idx="2289">
                  <c:v>-130.74121475</c:v>
                </c:pt>
                <c:pt idx="2290">
                  <c:v>-117.05371475</c:v>
                </c:pt>
                <c:pt idx="2291">
                  <c:v>-114.43652725</c:v>
                </c:pt>
                <c:pt idx="2292">
                  <c:v>-114.41308975</c:v>
                </c:pt>
                <c:pt idx="2293">
                  <c:v>-115.05371475</c:v>
                </c:pt>
                <c:pt idx="2294">
                  <c:v>-115.05371475</c:v>
                </c:pt>
                <c:pt idx="2295">
                  <c:v>-110.24902725</c:v>
                </c:pt>
                <c:pt idx="2296">
                  <c:v>-117.05371475</c:v>
                </c:pt>
                <c:pt idx="2297">
                  <c:v>-116.05371475</c:v>
                </c:pt>
                <c:pt idx="2298">
                  <c:v>-109.92090225</c:v>
                </c:pt>
                <c:pt idx="2299">
                  <c:v>-106.08496475</c:v>
                </c:pt>
                <c:pt idx="2300">
                  <c:v>-108.22558975</c:v>
                </c:pt>
                <c:pt idx="2301">
                  <c:v>-108.61621475</c:v>
                </c:pt>
                <c:pt idx="2302">
                  <c:v>-108.06933975</c:v>
                </c:pt>
                <c:pt idx="2303">
                  <c:v>-115.05371475</c:v>
                </c:pt>
                <c:pt idx="2304">
                  <c:v>-115.05371475</c:v>
                </c:pt>
                <c:pt idx="2305">
                  <c:v>-110.15527725</c:v>
                </c:pt>
                <c:pt idx="2306">
                  <c:v>-110.00683975</c:v>
                </c:pt>
                <c:pt idx="2307">
                  <c:v>-109.16308975</c:v>
                </c:pt>
                <c:pt idx="2308">
                  <c:v>-111.05371475</c:v>
                </c:pt>
                <c:pt idx="2309">
                  <c:v>-108.63183975</c:v>
                </c:pt>
                <c:pt idx="2310">
                  <c:v>-108.32715225</c:v>
                </c:pt>
                <c:pt idx="2311">
                  <c:v>-110.45996475</c:v>
                </c:pt>
                <c:pt idx="2312">
                  <c:v>-109.05371475</c:v>
                </c:pt>
                <c:pt idx="2313">
                  <c:v>-109.05371475</c:v>
                </c:pt>
                <c:pt idx="2314">
                  <c:v>-110.19433975</c:v>
                </c:pt>
                <c:pt idx="2315">
                  <c:v>-112.22558975</c:v>
                </c:pt>
                <c:pt idx="2316">
                  <c:v>-108.11621475</c:v>
                </c:pt>
                <c:pt idx="2317">
                  <c:v>-110.05371475</c:v>
                </c:pt>
                <c:pt idx="2318">
                  <c:v>-107.00683975</c:v>
                </c:pt>
                <c:pt idx="2319">
                  <c:v>-108.79590225</c:v>
                </c:pt>
                <c:pt idx="2320">
                  <c:v>-112.25683975</c:v>
                </c:pt>
                <c:pt idx="2321">
                  <c:v>-112.42871475</c:v>
                </c:pt>
                <c:pt idx="2322">
                  <c:v>-124.13965225</c:v>
                </c:pt>
                <c:pt idx="2323">
                  <c:v>-112.16308975</c:v>
                </c:pt>
                <c:pt idx="2324">
                  <c:v>-112.22558975</c:v>
                </c:pt>
                <c:pt idx="2325">
                  <c:v>-112.31933975</c:v>
                </c:pt>
                <c:pt idx="2326">
                  <c:v>-110.31152725</c:v>
                </c:pt>
                <c:pt idx="2327">
                  <c:v>-112.07715225</c:v>
                </c:pt>
                <c:pt idx="2328">
                  <c:v>-112.40527725</c:v>
                </c:pt>
                <c:pt idx="2329">
                  <c:v>-109.84277725</c:v>
                </c:pt>
                <c:pt idx="2330">
                  <c:v>-110.31933975</c:v>
                </c:pt>
                <c:pt idx="2331">
                  <c:v>-115.97558975</c:v>
                </c:pt>
                <c:pt idx="2332">
                  <c:v>-117.83496475</c:v>
                </c:pt>
                <c:pt idx="2333">
                  <c:v>-113.05371475</c:v>
                </c:pt>
                <c:pt idx="2334">
                  <c:v>-108.60058975</c:v>
                </c:pt>
                <c:pt idx="2335">
                  <c:v>-114.54590225</c:v>
                </c:pt>
                <c:pt idx="2336">
                  <c:v>-116.48340225</c:v>
                </c:pt>
                <c:pt idx="2337">
                  <c:v>-106.97558975</c:v>
                </c:pt>
                <c:pt idx="2338">
                  <c:v>-106.20215225</c:v>
                </c:pt>
                <c:pt idx="2339">
                  <c:v>-110.33496475</c:v>
                </c:pt>
                <c:pt idx="2340">
                  <c:v>-135.04590225</c:v>
                </c:pt>
                <c:pt idx="2341">
                  <c:v>-114.74121475</c:v>
                </c:pt>
                <c:pt idx="2342">
                  <c:v>-111.05371475</c:v>
                </c:pt>
                <c:pt idx="2343">
                  <c:v>-111.91308975</c:v>
                </c:pt>
                <c:pt idx="2344">
                  <c:v>-113.15527725</c:v>
                </c:pt>
                <c:pt idx="2345">
                  <c:v>-111.05371475</c:v>
                </c:pt>
                <c:pt idx="2346">
                  <c:v>-108.13183975</c:v>
                </c:pt>
                <c:pt idx="2347">
                  <c:v>-110.20215225</c:v>
                </c:pt>
                <c:pt idx="2348">
                  <c:v>-116.54590225</c:v>
                </c:pt>
                <c:pt idx="2349">
                  <c:v>-113.05371475</c:v>
                </c:pt>
                <c:pt idx="2350">
                  <c:v>-109.88183975</c:v>
                </c:pt>
                <c:pt idx="2351">
                  <c:v>-123.05371475</c:v>
                </c:pt>
                <c:pt idx="2352">
                  <c:v>-108.38965225</c:v>
                </c:pt>
                <c:pt idx="2353">
                  <c:v>-104.31933975</c:v>
                </c:pt>
                <c:pt idx="2354">
                  <c:v>-105.01465225</c:v>
                </c:pt>
                <c:pt idx="2355">
                  <c:v>-108.23340225</c:v>
                </c:pt>
                <c:pt idx="2356">
                  <c:v>-112.26465225</c:v>
                </c:pt>
                <c:pt idx="2357">
                  <c:v>-113.84277725</c:v>
                </c:pt>
                <c:pt idx="2358">
                  <c:v>-117.05371475</c:v>
                </c:pt>
                <c:pt idx="2359">
                  <c:v>-119.05371475</c:v>
                </c:pt>
                <c:pt idx="2360">
                  <c:v>-114.62402725</c:v>
                </c:pt>
                <c:pt idx="2361">
                  <c:v>-118.84277725</c:v>
                </c:pt>
                <c:pt idx="2362">
                  <c:v>-122.80371475</c:v>
                </c:pt>
                <c:pt idx="2363">
                  <c:v>-115.91308975</c:v>
                </c:pt>
                <c:pt idx="2364">
                  <c:v>-123.88183975</c:v>
                </c:pt>
                <c:pt idx="2365">
                  <c:v>-112.92871475</c:v>
                </c:pt>
                <c:pt idx="2366">
                  <c:v>-106.70996475</c:v>
                </c:pt>
                <c:pt idx="2367">
                  <c:v>-107.05371475</c:v>
                </c:pt>
                <c:pt idx="2368">
                  <c:v>-107.05371475</c:v>
                </c:pt>
                <c:pt idx="2369">
                  <c:v>-112.50683975</c:v>
                </c:pt>
                <c:pt idx="2370">
                  <c:v>-124.07715225</c:v>
                </c:pt>
                <c:pt idx="2371">
                  <c:v>-126.00683975</c:v>
                </c:pt>
                <c:pt idx="2372">
                  <c:v>-118.16308975</c:v>
                </c:pt>
                <c:pt idx="2373">
                  <c:v>-119.81152725</c:v>
                </c:pt>
                <c:pt idx="2374">
                  <c:v>-108.98340225</c:v>
                </c:pt>
                <c:pt idx="2375">
                  <c:v>-108.67090225</c:v>
                </c:pt>
                <c:pt idx="2376">
                  <c:v>-117.05371475</c:v>
                </c:pt>
                <c:pt idx="2377">
                  <c:v>-110.26465225</c:v>
                </c:pt>
                <c:pt idx="2378">
                  <c:v>-113.05371475</c:v>
                </c:pt>
                <c:pt idx="2379">
                  <c:v>-115.85840225</c:v>
                </c:pt>
                <c:pt idx="2380">
                  <c:v>-113.85840225</c:v>
                </c:pt>
                <c:pt idx="2381">
                  <c:v>-123.05371475</c:v>
                </c:pt>
                <c:pt idx="2382">
                  <c:v>-121.05371475</c:v>
                </c:pt>
                <c:pt idx="2383">
                  <c:v>-110.12402725</c:v>
                </c:pt>
                <c:pt idx="2384">
                  <c:v>-108.28027725</c:v>
                </c:pt>
                <c:pt idx="2385">
                  <c:v>-110.51465225</c:v>
                </c:pt>
                <c:pt idx="2386">
                  <c:v>-117.05371475</c:v>
                </c:pt>
                <c:pt idx="2387">
                  <c:v>-113.02246475</c:v>
                </c:pt>
                <c:pt idx="2388">
                  <c:v>-112.10058975</c:v>
                </c:pt>
                <c:pt idx="2389">
                  <c:v>-115.91308975</c:v>
                </c:pt>
                <c:pt idx="2390">
                  <c:v>-112.39746475</c:v>
                </c:pt>
                <c:pt idx="2391">
                  <c:v>-113.03808975</c:v>
                </c:pt>
                <c:pt idx="2392">
                  <c:v>-112.42871475</c:v>
                </c:pt>
                <c:pt idx="2393">
                  <c:v>-109.05371475</c:v>
                </c:pt>
                <c:pt idx="2394">
                  <c:v>-106.24902725</c:v>
                </c:pt>
                <c:pt idx="2395">
                  <c:v>-114.10840225</c:v>
                </c:pt>
                <c:pt idx="2396">
                  <c:v>-116.91308975</c:v>
                </c:pt>
                <c:pt idx="2397">
                  <c:v>-110.29590225</c:v>
                </c:pt>
                <c:pt idx="2398">
                  <c:v>-106.87402725</c:v>
                </c:pt>
                <c:pt idx="2399">
                  <c:v>-104.58496475</c:v>
                </c:pt>
                <c:pt idx="2400">
                  <c:v>-109.05371475</c:v>
                </c:pt>
                <c:pt idx="2401">
                  <c:v>-123.05371475</c:v>
                </c:pt>
                <c:pt idx="2402">
                  <c:v>-108.27246475</c:v>
                </c:pt>
                <c:pt idx="2403">
                  <c:v>-116.29101944</c:v>
                </c:pt>
                <c:pt idx="2404">
                  <c:v>-126.29101944</c:v>
                </c:pt>
                <c:pt idx="2405">
                  <c:v>-117.09570694</c:v>
                </c:pt>
                <c:pt idx="2406">
                  <c:v>-114.09570694</c:v>
                </c:pt>
                <c:pt idx="2407">
                  <c:v>-131.44726944</c:v>
                </c:pt>
                <c:pt idx="2408">
                  <c:v>-116.11914444</c:v>
                </c:pt>
                <c:pt idx="2409">
                  <c:v>-114.29101944</c:v>
                </c:pt>
                <c:pt idx="2410">
                  <c:v>-123.17383194</c:v>
                </c:pt>
                <c:pt idx="2411">
                  <c:v>-113.59570694</c:v>
                </c:pt>
                <c:pt idx="2412">
                  <c:v>-125.16601944</c:v>
                </c:pt>
                <c:pt idx="2413">
                  <c:v>-109.80664444</c:v>
                </c:pt>
                <c:pt idx="2414">
                  <c:v>-112.22070694</c:v>
                </c:pt>
                <c:pt idx="2415">
                  <c:v>-119.30664444</c:v>
                </c:pt>
                <c:pt idx="2416">
                  <c:v>-120.29101944</c:v>
                </c:pt>
                <c:pt idx="2417">
                  <c:v>-113.43164444</c:v>
                </c:pt>
                <c:pt idx="2418">
                  <c:v>-117.40820694</c:v>
                </c:pt>
                <c:pt idx="2419">
                  <c:v>-111.25976944</c:v>
                </c:pt>
                <c:pt idx="2420">
                  <c:v>-115.82226944</c:v>
                </c:pt>
                <c:pt idx="2421">
                  <c:v>-119.25195694</c:v>
                </c:pt>
                <c:pt idx="2422">
                  <c:v>-113.95508194</c:v>
                </c:pt>
                <c:pt idx="2423">
                  <c:v>-111.68945694</c:v>
                </c:pt>
                <c:pt idx="2424">
                  <c:v>-111.50976944</c:v>
                </c:pt>
                <c:pt idx="2425">
                  <c:v>-113.75195694</c:v>
                </c:pt>
                <c:pt idx="2426">
                  <c:v>-122.24414444</c:v>
                </c:pt>
                <c:pt idx="2427">
                  <c:v>-115.50195694</c:v>
                </c:pt>
                <c:pt idx="2428">
                  <c:v>-109.88476944</c:v>
                </c:pt>
                <c:pt idx="2429">
                  <c:v>-113.43945694</c:v>
                </c:pt>
                <c:pt idx="2430">
                  <c:v>-109.18945694</c:v>
                </c:pt>
                <c:pt idx="2431">
                  <c:v>-107.16601944</c:v>
                </c:pt>
                <c:pt idx="2432">
                  <c:v>-113.72851944</c:v>
                </c:pt>
                <c:pt idx="2433">
                  <c:v>-119.45508194</c:v>
                </c:pt>
                <c:pt idx="2434">
                  <c:v>-110.11914444</c:v>
                </c:pt>
                <c:pt idx="2435">
                  <c:v>-112.14258194</c:v>
                </c:pt>
                <c:pt idx="2436">
                  <c:v>-114.29101944</c:v>
                </c:pt>
                <c:pt idx="2437">
                  <c:v>-121.62695694</c:v>
                </c:pt>
                <c:pt idx="2438">
                  <c:v>-118.03320694</c:v>
                </c:pt>
                <c:pt idx="2439">
                  <c:v>-122.29101944</c:v>
                </c:pt>
                <c:pt idx="2440">
                  <c:v>-114.00976944</c:v>
                </c:pt>
                <c:pt idx="2441">
                  <c:v>-111.76758194</c:v>
                </c:pt>
                <c:pt idx="2442">
                  <c:v>-117.12695694</c:v>
                </c:pt>
                <c:pt idx="2443">
                  <c:v>-123.36914444</c:v>
                </c:pt>
                <c:pt idx="2444">
                  <c:v>-119.47070694</c:v>
                </c:pt>
                <c:pt idx="2445">
                  <c:v>-117.52539444</c:v>
                </c:pt>
                <c:pt idx="2446">
                  <c:v>-119.36133194</c:v>
                </c:pt>
                <c:pt idx="2447">
                  <c:v>-114.11133194</c:v>
                </c:pt>
                <c:pt idx="2448">
                  <c:v>-109.43945694</c:v>
                </c:pt>
                <c:pt idx="2449">
                  <c:v>-122.29101944</c:v>
                </c:pt>
                <c:pt idx="2450">
                  <c:v>-114.40039444</c:v>
                </c:pt>
                <c:pt idx="2451">
                  <c:v>-113.80664444</c:v>
                </c:pt>
                <c:pt idx="2452">
                  <c:v>-107.77539444</c:v>
                </c:pt>
                <c:pt idx="2453">
                  <c:v>-112.08008194</c:v>
                </c:pt>
                <c:pt idx="2454">
                  <c:v>-114.29101944</c:v>
                </c:pt>
                <c:pt idx="2455">
                  <c:v>-112.40039444</c:v>
                </c:pt>
                <c:pt idx="2456">
                  <c:v>-118.29101944</c:v>
                </c:pt>
                <c:pt idx="2457">
                  <c:v>-110.29101944</c:v>
                </c:pt>
                <c:pt idx="2458">
                  <c:v>-110.25195694</c:v>
                </c:pt>
                <c:pt idx="2459">
                  <c:v>-109.98633194</c:v>
                </c:pt>
                <c:pt idx="2460">
                  <c:v>-109.72070694</c:v>
                </c:pt>
                <c:pt idx="2461">
                  <c:v>-112.18164444</c:v>
                </c:pt>
                <c:pt idx="2462">
                  <c:v>-110.29101944</c:v>
                </c:pt>
                <c:pt idx="2463">
                  <c:v>-109.95508194</c:v>
                </c:pt>
                <c:pt idx="2464">
                  <c:v>-111.34570694</c:v>
                </c:pt>
                <c:pt idx="2465">
                  <c:v>-120.18164444</c:v>
                </c:pt>
                <c:pt idx="2466">
                  <c:v>-125.62695694</c:v>
                </c:pt>
                <c:pt idx="2467">
                  <c:v>-131.13476944</c:v>
                </c:pt>
                <c:pt idx="2468">
                  <c:v>-120.29101944</c:v>
                </c:pt>
                <c:pt idx="2469">
                  <c:v>-113.24414444</c:v>
                </c:pt>
                <c:pt idx="2470">
                  <c:v>-107.56445694</c:v>
                </c:pt>
                <c:pt idx="2471">
                  <c:v>-105.50195694</c:v>
                </c:pt>
                <c:pt idx="2472">
                  <c:v>-115.26758194</c:v>
                </c:pt>
                <c:pt idx="2473">
                  <c:v>-113.58008194</c:v>
                </c:pt>
                <c:pt idx="2474">
                  <c:v>-115.97070694</c:v>
                </c:pt>
                <c:pt idx="2475">
                  <c:v>-113.15820694</c:v>
                </c:pt>
                <c:pt idx="2476">
                  <c:v>-113.85351944</c:v>
                </c:pt>
                <c:pt idx="2477">
                  <c:v>-132.29101944</c:v>
                </c:pt>
                <c:pt idx="2478">
                  <c:v>-111.67383194</c:v>
                </c:pt>
                <c:pt idx="2479">
                  <c:v>-128.29101944</c:v>
                </c:pt>
                <c:pt idx="2480">
                  <c:v>-111.53320694</c:v>
                </c:pt>
                <c:pt idx="2481">
                  <c:v>-117.98633194</c:v>
                </c:pt>
                <c:pt idx="2482">
                  <c:v>-119.33789444</c:v>
                </c:pt>
                <c:pt idx="2483">
                  <c:v>-116.24414444</c:v>
                </c:pt>
                <c:pt idx="2484">
                  <c:v>-113.22851944</c:v>
                </c:pt>
                <c:pt idx="2485">
                  <c:v>-109.46289444</c:v>
                </c:pt>
                <c:pt idx="2486">
                  <c:v>-112.29101944</c:v>
                </c:pt>
                <c:pt idx="2487">
                  <c:v>-119.65820694</c:v>
                </c:pt>
                <c:pt idx="2488">
                  <c:v>-120.29101944</c:v>
                </c:pt>
                <c:pt idx="2489">
                  <c:v>-117.67383194</c:v>
                </c:pt>
                <c:pt idx="2490">
                  <c:v>-113.08789444</c:v>
                </c:pt>
                <c:pt idx="2491">
                  <c:v>-109.43164444</c:v>
                </c:pt>
                <c:pt idx="2492">
                  <c:v>-111.79101944</c:v>
                </c:pt>
                <c:pt idx="2493">
                  <c:v>-108.29101944</c:v>
                </c:pt>
                <c:pt idx="2494">
                  <c:v>-117.57226944</c:v>
                </c:pt>
                <c:pt idx="2495">
                  <c:v>-130.29101944</c:v>
                </c:pt>
                <c:pt idx="2496">
                  <c:v>-113.53320694</c:v>
                </c:pt>
                <c:pt idx="2497">
                  <c:v>-109.86914444</c:v>
                </c:pt>
                <c:pt idx="2498">
                  <c:v>-117.59570694</c:v>
                </c:pt>
                <c:pt idx="2499">
                  <c:v>-130.29101944</c:v>
                </c:pt>
                <c:pt idx="2500">
                  <c:v>-116.18945694</c:v>
                </c:pt>
                <c:pt idx="2501">
                  <c:v>-114.29101944</c:v>
                </c:pt>
                <c:pt idx="2502">
                  <c:v>-122.29101944</c:v>
                </c:pt>
                <c:pt idx="2503">
                  <c:v>-113.72851944</c:v>
                </c:pt>
                <c:pt idx="2504">
                  <c:v>-120.29101944</c:v>
                </c:pt>
                <c:pt idx="2505">
                  <c:v>-115.74414444</c:v>
                </c:pt>
                <c:pt idx="2506">
                  <c:v>-115.63476944</c:v>
                </c:pt>
                <c:pt idx="2507">
                  <c:v>-114.29101944</c:v>
                </c:pt>
                <c:pt idx="2508">
                  <c:v>-111.35351944</c:v>
                </c:pt>
                <c:pt idx="2509">
                  <c:v>-117.36133194</c:v>
                </c:pt>
                <c:pt idx="2510">
                  <c:v>-112.10351944</c:v>
                </c:pt>
                <c:pt idx="2511">
                  <c:v>-134.29101944</c:v>
                </c:pt>
                <c:pt idx="2512">
                  <c:v>-131.33789444</c:v>
                </c:pt>
                <c:pt idx="2513">
                  <c:v>-113.32226944</c:v>
                </c:pt>
                <c:pt idx="2514">
                  <c:v>-114.15820694</c:v>
                </c:pt>
                <c:pt idx="2515">
                  <c:v>-110.26758194</c:v>
                </c:pt>
                <c:pt idx="2516">
                  <c:v>-107.30664444</c:v>
                </c:pt>
                <c:pt idx="2517">
                  <c:v>-114.22070694</c:v>
                </c:pt>
                <c:pt idx="2518">
                  <c:v>-119.29101944</c:v>
                </c:pt>
                <c:pt idx="2519">
                  <c:v>-115.18945694</c:v>
                </c:pt>
                <c:pt idx="2520">
                  <c:v>-115.38476944</c:v>
                </c:pt>
                <c:pt idx="2521">
                  <c:v>-111.71289444</c:v>
                </c:pt>
                <c:pt idx="2522">
                  <c:v>-113.21289444</c:v>
                </c:pt>
                <c:pt idx="2523">
                  <c:v>-115.33008194</c:v>
                </c:pt>
                <c:pt idx="2524">
                  <c:v>-110.16601944</c:v>
                </c:pt>
                <c:pt idx="2525">
                  <c:v>-112.29101944</c:v>
                </c:pt>
                <c:pt idx="2526">
                  <c:v>-117.53320694</c:v>
                </c:pt>
                <c:pt idx="2527">
                  <c:v>-119.54101944</c:v>
                </c:pt>
                <c:pt idx="2528">
                  <c:v>-129.70508194</c:v>
                </c:pt>
                <c:pt idx="2529">
                  <c:v>-115.50195694</c:v>
                </c:pt>
                <c:pt idx="2530">
                  <c:v>-111.79883194</c:v>
                </c:pt>
                <c:pt idx="2531">
                  <c:v>-117.53320694</c:v>
                </c:pt>
                <c:pt idx="2532">
                  <c:v>-112.06445694</c:v>
                </c:pt>
                <c:pt idx="2533">
                  <c:v>-115.45508194</c:v>
                </c:pt>
                <c:pt idx="2534">
                  <c:v>-117.16601944</c:v>
                </c:pt>
                <c:pt idx="2535">
                  <c:v>-123.19726944</c:v>
                </c:pt>
                <c:pt idx="2536">
                  <c:v>-118.20508194</c:v>
                </c:pt>
                <c:pt idx="2537">
                  <c:v>-126.00976944</c:v>
                </c:pt>
                <c:pt idx="2538">
                  <c:v>-115.29101944</c:v>
                </c:pt>
                <c:pt idx="2539">
                  <c:v>-119.37695694</c:v>
                </c:pt>
                <c:pt idx="2540">
                  <c:v>-123.57226944</c:v>
                </c:pt>
                <c:pt idx="2541">
                  <c:v>-119.20508194</c:v>
                </c:pt>
                <c:pt idx="2542">
                  <c:v>-113.06445694</c:v>
                </c:pt>
                <c:pt idx="2543">
                  <c:v>-119.24414444</c:v>
                </c:pt>
                <c:pt idx="2544">
                  <c:v>-134.09570694</c:v>
                </c:pt>
                <c:pt idx="2545">
                  <c:v>-117.32226944</c:v>
                </c:pt>
                <c:pt idx="2546">
                  <c:v>-129.45508194</c:v>
                </c:pt>
                <c:pt idx="2547">
                  <c:v>-113.47070694</c:v>
                </c:pt>
                <c:pt idx="2548">
                  <c:v>-113.46289444</c:v>
                </c:pt>
                <c:pt idx="2549">
                  <c:v>-112.29101944</c:v>
                </c:pt>
                <c:pt idx="2550">
                  <c:v>-113.34570694</c:v>
                </c:pt>
                <c:pt idx="2551">
                  <c:v>-119.96289444</c:v>
                </c:pt>
                <c:pt idx="2552">
                  <c:v>-117.56445694</c:v>
                </c:pt>
                <c:pt idx="2553">
                  <c:v>-122.00195694</c:v>
                </c:pt>
                <c:pt idx="2554">
                  <c:v>-114.29101944</c:v>
                </c:pt>
                <c:pt idx="2555">
                  <c:v>-117.33008194</c:v>
                </c:pt>
                <c:pt idx="2556">
                  <c:v>-119.96289444</c:v>
                </c:pt>
                <c:pt idx="2557">
                  <c:v>-115.29101944</c:v>
                </c:pt>
                <c:pt idx="2558">
                  <c:v>-116.03320694</c:v>
                </c:pt>
                <c:pt idx="2559">
                  <c:v>-118.29101944</c:v>
                </c:pt>
                <c:pt idx="2560">
                  <c:v>-116.29101944</c:v>
                </c:pt>
                <c:pt idx="2561">
                  <c:v>-112.29101944</c:v>
                </c:pt>
                <c:pt idx="2562">
                  <c:v>-114.29101944</c:v>
                </c:pt>
                <c:pt idx="2563">
                  <c:v>-113.93945694</c:v>
                </c:pt>
                <c:pt idx="2564">
                  <c:v>-115.44726944</c:v>
                </c:pt>
                <c:pt idx="2565">
                  <c:v>-120.29101944</c:v>
                </c:pt>
                <c:pt idx="2566">
                  <c:v>-115.56445694</c:v>
                </c:pt>
                <c:pt idx="2567">
                  <c:v>-127.64258194</c:v>
                </c:pt>
                <c:pt idx="2568">
                  <c:v>-113.36133194</c:v>
                </c:pt>
                <c:pt idx="2569">
                  <c:v>-114.39258194</c:v>
                </c:pt>
                <c:pt idx="2570">
                  <c:v>-114.11133194</c:v>
                </c:pt>
                <c:pt idx="2571">
                  <c:v>-110.40039444</c:v>
                </c:pt>
                <c:pt idx="2572">
                  <c:v>-113.57226944</c:v>
                </c:pt>
                <c:pt idx="2573">
                  <c:v>-120.13476944</c:v>
                </c:pt>
                <c:pt idx="2574">
                  <c:v>-115.29883194</c:v>
                </c:pt>
                <c:pt idx="2575">
                  <c:v>-109.47070694</c:v>
                </c:pt>
                <c:pt idx="2576">
                  <c:v>-113.18945694</c:v>
                </c:pt>
                <c:pt idx="2577">
                  <c:v>-119.50976944</c:v>
                </c:pt>
                <c:pt idx="2578">
                  <c:v>-115.29101944</c:v>
                </c:pt>
                <c:pt idx="2579">
                  <c:v>-118.18164444</c:v>
                </c:pt>
                <c:pt idx="2580">
                  <c:v>-111.21289444</c:v>
                </c:pt>
                <c:pt idx="2581">
                  <c:v>-115.43945694</c:v>
                </c:pt>
                <c:pt idx="2582">
                  <c:v>-120.15039444</c:v>
                </c:pt>
                <c:pt idx="2583">
                  <c:v>-112.14258194</c:v>
                </c:pt>
                <c:pt idx="2584">
                  <c:v>-126.13476944</c:v>
                </c:pt>
                <c:pt idx="2585">
                  <c:v>-121.82226944</c:v>
                </c:pt>
                <c:pt idx="2586">
                  <c:v>-120.29101944</c:v>
                </c:pt>
                <c:pt idx="2587">
                  <c:v>-118.29101944</c:v>
                </c:pt>
                <c:pt idx="2588">
                  <c:v>-117.34570694</c:v>
                </c:pt>
                <c:pt idx="2589">
                  <c:v>-109.46289444</c:v>
                </c:pt>
                <c:pt idx="2590">
                  <c:v>-107.71289444</c:v>
                </c:pt>
                <c:pt idx="2591">
                  <c:v>-116.29101944</c:v>
                </c:pt>
                <c:pt idx="2592">
                  <c:v>-125.88476944</c:v>
                </c:pt>
                <c:pt idx="2593">
                  <c:v>-121.46289444</c:v>
                </c:pt>
                <c:pt idx="2594">
                  <c:v>-111.68945694</c:v>
                </c:pt>
                <c:pt idx="2595">
                  <c:v>-111.64258194</c:v>
                </c:pt>
                <c:pt idx="2596">
                  <c:v>-119.25195694</c:v>
                </c:pt>
                <c:pt idx="2597">
                  <c:v>-132.29101944</c:v>
                </c:pt>
                <c:pt idx="2598">
                  <c:v>-115.42383194</c:v>
                </c:pt>
                <c:pt idx="2599">
                  <c:v>-117.91601944</c:v>
                </c:pt>
                <c:pt idx="2600">
                  <c:v>-127.33008194</c:v>
                </c:pt>
                <c:pt idx="2601">
                  <c:v>-111.90820694</c:v>
                </c:pt>
                <c:pt idx="2602">
                  <c:v>-111.87695694</c:v>
                </c:pt>
                <c:pt idx="2603">
                  <c:v>-123.30664444</c:v>
                </c:pt>
                <c:pt idx="2604">
                  <c:v>-127.19726944</c:v>
                </c:pt>
                <c:pt idx="2605">
                  <c:v>-120.29101944</c:v>
                </c:pt>
                <c:pt idx="2606">
                  <c:v>-116.29101944</c:v>
                </c:pt>
                <c:pt idx="2607">
                  <c:v>-122.29101944</c:v>
                </c:pt>
                <c:pt idx="2608">
                  <c:v>-112.29101944</c:v>
                </c:pt>
                <c:pt idx="2609">
                  <c:v>-113.39258194</c:v>
                </c:pt>
                <c:pt idx="2610">
                  <c:v>-119.70508194</c:v>
                </c:pt>
                <c:pt idx="2611">
                  <c:v>-122.29101944</c:v>
                </c:pt>
                <c:pt idx="2612">
                  <c:v>-121.72070694</c:v>
                </c:pt>
                <c:pt idx="2613">
                  <c:v>-112.19726944</c:v>
                </c:pt>
                <c:pt idx="2614">
                  <c:v>-111.37695694</c:v>
                </c:pt>
                <c:pt idx="2615">
                  <c:v>-113.67383194</c:v>
                </c:pt>
                <c:pt idx="2616">
                  <c:v>-114.29101944</c:v>
                </c:pt>
                <c:pt idx="2617">
                  <c:v>-112.29101944</c:v>
                </c:pt>
                <c:pt idx="2618">
                  <c:v>-115.59570694</c:v>
                </c:pt>
                <c:pt idx="2619">
                  <c:v>-116.15820694</c:v>
                </c:pt>
                <c:pt idx="2620">
                  <c:v>-119.07226944</c:v>
                </c:pt>
                <c:pt idx="2621">
                  <c:v>-117.15039444</c:v>
                </c:pt>
                <c:pt idx="2622">
                  <c:v>-116.22851944</c:v>
                </c:pt>
                <c:pt idx="2623">
                  <c:v>-119.41601944</c:v>
                </c:pt>
                <c:pt idx="2624">
                  <c:v>-108.39258194</c:v>
                </c:pt>
                <c:pt idx="2625">
                  <c:v>-110.22851944</c:v>
                </c:pt>
                <c:pt idx="2626">
                  <c:v>-116.03320694</c:v>
                </c:pt>
                <c:pt idx="2627">
                  <c:v>-117.49414444</c:v>
                </c:pt>
                <c:pt idx="2628">
                  <c:v>-128.08789444</c:v>
                </c:pt>
                <c:pt idx="2629">
                  <c:v>-123.47851944</c:v>
                </c:pt>
                <c:pt idx="2630">
                  <c:v>-115.40820694</c:v>
                </c:pt>
                <c:pt idx="2631">
                  <c:v>-124.26758194</c:v>
                </c:pt>
                <c:pt idx="2632">
                  <c:v>-113.93945694</c:v>
                </c:pt>
                <c:pt idx="2633">
                  <c:v>-117.82226944</c:v>
                </c:pt>
                <c:pt idx="2634">
                  <c:v>-115.21289444</c:v>
                </c:pt>
                <c:pt idx="2635">
                  <c:v>-109.52539444</c:v>
                </c:pt>
                <c:pt idx="2636">
                  <c:v>-109.39258194</c:v>
                </c:pt>
                <c:pt idx="2637">
                  <c:v>-116.29101944</c:v>
                </c:pt>
                <c:pt idx="2638">
                  <c:v>-124.21289444</c:v>
                </c:pt>
                <c:pt idx="2639">
                  <c:v>-120.29101944</c:v>
                </c:pt>
                <c:pt idx="2640">
                  <c:v>-111.74414444</c:v>
                </c:pt>
                <c:pt idx="2641">
                  <c:v>-117.74414444</c:v>
                </c:pt>
                <c:pt idx="2642">
                  <c:v>-118.08789444</c:v>
                </c:pt>
                <c:pt idx="2643">
                  <c:v>-113.36133194</c:v>
                </c:pt>
                <c:pt idx="2644">
                  <c:v>-118.02539444</c:v>
                </c:pt>
                <c:pt idx="2645">
                  <c:v>-115.55664444</c:v>
                </c:pt>
                <c:pt idx="2646">
                  <c:v>-109.89258194</c:v>
                </c:pt>
                <c:pt idx="2647">
                  <c:v>-112.29101944</c:v>
                </c:pt>
                <c:pt idx="2648">
                  <c:v>-112.03320694</c:v>
                </c:pt>
                <c:pt idx="2649">
                  <c:v>-124.29101944</c:v>
                </c:pt>
                <c:pt idx="2650">
                  <c:v>-118.29101944</c:v>
                </c:pt>
                <c:pt idx="2651">
                  <c:v>-116.26758194</c:v>
                </c:pt>
                <c:pt idx="2652">
                  <c:v>-121.83789444</c:v>
                </c:pt>
                <c:pt idx="2653">
                  <c:v>-124.29101944</c:v>
                </c:pt>
                <c:pt idx="2654">
                  <c:v>-129.45508194</c:v>
                </c:pt>
                <c:pt idx="2655">
                  <c:v>-135.61133194</c:v>
                </c:pt>
                <c:pt idx="2656">
                  <c:v>-125.73633194</c:v>
                </c:pt>
                <c:pt idx="2657">
                  <c:v>-120.29101944</c:v>
                </c:pt>
                <c:pt idx="2658">
                  <c:v>-119.54883194</c:v>
                </c:pt>
                <c:pt idx="2659">
                  <c:v>-121.43164444</c:v>
                </c:pt>
                <c:pt idx="2660">
                  <c:v>-116.29101944</c:v>
                </c:pt>
                <c:pt idx="2661">
                  <c:v>-124.29101944</c:v>
                </c:pt>
                <c:pt idx="2662">
                  <c:v>-116.20508194</c:v>
                </c:pt>
                <c:pt idx="2663">
                  <c:v>-121.58789444</c:v>
                </c:pt>
                <c:pt idx="2664">
                  <c:v>-119.72851944</c:v>
                </c:pt>
                <c:pt idx="2665">
                  <c:v>-113.99414444</c:v>
                </c:pt>
                <c:pt idx="2666">
                  <c:v>-111.50195694</c:v>
                </c:pt>
                <c:pt idx="2667">
                  <c:v>-113.43945694</c:v>
                </c:pt>
                <c:pt idx="2668">
                  <c:v>-124.29101944</c:v>
                </c:pt>
                <c:pt idx="2669">
                  <c:v>-128.26758194</c:v>
                </c:pt>
                <c:pt idx="2670">
                  <c:v>-122.29101944</c:v>
                </c:pt>
                <c:pt idx="2671">
                  <c:v>-115.50976944</c:v>
                </c:pt>
                <c:pt idx="2672">
                  <c:v>-114.01758194</c:v>
                </c:pt>
                <c:pt idx="2673">
                  <c:v>-114.29101944</c:v>
                </c:pt>
                <c:pt idx="2674">
                  <c:v>-118.28320694</c:v>
                </c:pt>
                <c:pt idx="2675">
                  <c:v>-119.84570694</c:v>
                </c:pt>
                <c:pt idx="2676">
                  <c:v>-119.44726944</c:v>
                </c:pt>
                <c:pt idx="2677">
                  <c:v>-116.05664444</c:v>
                </c:pt>
                <c:pt idx="2678">
                  <c:v>-119.47070694</c:v>
                </c:pt>
                <c:pt idx="2679">
                  <c:v>-125.66601944</c:v>
                </c:pt>
                <c:pt idx="2680">
                  <c:v>-117.20508194</c:v>
                </c:pt>
                <c:pt idx="2681">
                  <c:v>-123.50195694</c:v>
                </c:pt>
                <c:pt idx="2682">
                  <c:v>-114.39258194</c:v>
                </c:pt>
                <c:pt idx="2683">
                  <c:v>-117.23633194</c:v>
                </c:pt>
                <c:pt idx="2684">
                  <c:v>-123.93164444</c:v>
                </c:pt>
                <c:pt idx="2685">
                  <c:v>-123.61914444</c:v>
                </c:pt>
                <c:pt idx="2686">
                  <c:v>-116.05664444</c:v>
                </c:pt>
                <c:pt idx="2687">
                  <c:v>-131.05664444</c:v>
                </c:pt>
                <c:pt idx="2688">
                  <c:v>-112.10351944</c:v>
                </c:pt>
                <c:pt idx="2689">
                  <c:v>-115.71289444</c:v>
                </c:pt>
                <c:pt idx="2690">
                  <c:v>-115.92383194</c:v>
                </c:pt>
                <c:pt idx="2691">
                  <c:v>-121.53320694</c:v>
                </c:pt>
                <c:pt idx="2692">
                  <c:v>-114.41601944</c:v>
                </c:pt>
                <c:pt idx="2693">
                  <c:v>-114.18164444</c:v>
                </c:pt>
                <c:pt idx="2694">
                  <c:v>-112.24414444</c:v>
                </c:pt>
                <c:pt idx="2695">
                  <c:v>-114.06445694</c:v>
                </c:pt>
                <c:pt idx="2696">
                  <c:v>-114.04101944</c:v>
                </c:pt>
                <c:pt idx="2697">
                  <c:v>-119.47070694</c:v>
                </c:pt>
                <c:pt idx="2698">
                  <c:v>-123.90039444</c:v>
                </c:pt>
                <c:pt idx="2699">
                  <c:v>-115.34570694</c:v>
                </c:pt>
                <c:pt idx="2700">
                  <c:v>-108.29101944</c:v>
                </c:pt>
                <c:pt idx="2701">
                  <c:v>-107.77539444</c:v>
                </c:pt>
                <c:pt idx="2702">
                  <c:v>-122.29101944</c:v>
                </c:pt>
                <c:pt idx="2703">
                  <c:v>-116.29101944</c:v>
                </c:pt>
                <c:pt idx="2704">
                  <c:v>-113.59570694</c:v>
                </c:pt>
                <c:pt idx="2705">
                  <c:v>-113.65039444</c:v>
                </c:pt>
                <c:pt idx="2706">
                  <c:v>-117.51758194</c:v>
                </c:pt>
                <c:pt idx="2707">
                  <c:v>-123.83789444</c:v>
                </c:pt>
                <c:pt idx="2708">
                  <c:v>-125.97070694</c:v>
                </c:pt>
                <c:pt idx="2709">
                  <c:v>-118.29101944</c:v>
                </c:pt>
                <c:pt idx="2710">
                  <c:v>-112.11133194</c:v>
                </c:pt>
                <c:pt idx="2711">
                  <c:v>-111.46289444</c:v>
                </c:pt>
                <c:pt idx="2712">
                  <c:v>-116.11914444</c:v>
                </c:pt>
                <c:pt idx="2713">
                  <c:v>-111.65820694</c:v>
                </c:pt>
                <c:pt idx="2714">
                  <c:v>-117.60351944</c:v>
                </c:pt>
                <c:pt idx="2715">
                  <c:v>-116.29101944</c:v>
                </c:pt>
                <c:pt idx="2716">
                  <c:v>-112.29101944</c:v>
                </c:pt>
                <c:pt idx="2717">
                  <c:v>-113.44726944</c:v>
                </c:pt>
                <c:pt idx="2718">
                  <c:v>-119.79883194</c:v>
                </c:pt>
                <c:pt idx="2719">
                  <c:v>-120.00195694</c:v>
                </c:pt>
                <c:pt idx="2720">
                  <c:v>-125.81445694</c:v>
                </c:pt>
                <c:pt idx="2721">
                  <c:v>-117.80664444</c:v>
                </c:pt>
                <c:pt idx="2722">
                  <c:v>-124.29101944</c:v>
                </c:pt>
                <c:pt idx="2723">
                  <c:v>-117.82226944</c:v>
                </c:pt>
                <c:pt idx="2724">
                  <c:v>-115.15039444</c:v>
                </c:pt>
                <c:pt idx="2725">
                  <c:v>-120.29101944</c:v>
                </c:pt>
                <c:pt idx="2726">
                  <c:v>-116.26758194</c:v>
                </c:pt>
                <c:pt idx="2727">
                  <c:v>-116.41601944</c:v>
                </c:pt>
                <c:pt idx="2728">
                  <c:v>-111.11914444</c:v>
                </c:pt>
                <c:pt idx="2729">
                  <c:v>-120.29101944</c:v>
                </c:pt>
                <c:pt idx="2730">
                  <c:v>-114.04883194</c:v>
                </c:pt>
                <c:pt idx="2731">
                  <c:v>-113.11914444</c:v>
                </c:pt>
                <c:pt idx="2732">
                  <c:v>-111.94726944</c:v>
                </c:pt>
                <c:pt idx="2733">
                  <c:v>-115.33008194</c:v>
                </c:pt>
                <c:pt idx="2734">
                  <c:v>-130.29101944</c:v>
                </c:pt>
                <c:pt idx="2735">
                  <c:v>-123.42383194</c:v>
                </c:pt>
                <c:pt idx="2736">
                  <c:v>-117.40039444</c:v>
                </c:pt>
                <c:pt idx="2737">
                  <c:v>-124.29101944</c:v>
                </c:pt>
                <c:pt idx="2738">
                  <c:v>-119.61133194</c:v>
                </c:pt>
                <c:pt idx="2739">
                  <c:v>-117.43945694</c:v>
                </c:pt>
                <c:pt idx="2740">
                  <c:v>-115.50976944</c:v>
                </c:pt>
                <c:pt idx="2741">
                  <c:v>-116.21289444</c:v>
                </c:pt>
                <c:pt idx="2742">
                  <c:v>-120.29101944</c:v>
                </c:pt>
                <c:pt idx="2743">
                  <c:v>-117.69726944</c:v>
                </c:pt>
                <c:pt idx="2744">
                  <c:v>-116.14258194</c:v>
                </c:pt>
                <c:pt idx="2745">
                  <c:v>-128.00195694</c:v>
                </c:pt>
                <c:pt idx="2746">
                  <c:v>-120.29101944</c:v>
                </c:pt>
                <c:pt idx="2747">
                  <c:v>-118.20508194</c:v>
                </c:pt>
                <c:pt idx="2748">
                  <c:v>-120.29101944</c:v>
                </c:pt>
                <c:pt idx="2749">
                  <c:v>-124.29101944</c:v>
                </c:pt>
                <c:pt idx="2750">
                  <c:v>-121.96289444</c:v>
                </c:pt>
                <c:pt idx="2751">
                  <c:v>-111.29883194</c:v>
                </c:pt>
                <c:pt idx="2752">
                  <c:v>-115.34570694</c:v>
                </c:pt>
                <c:pt idx="2753">
                  <c:v>-116.29101944</c:v>
                </c:pt>
                <c:pt idx="2754">
                  <c:v>-112.26758194</c:v>
                </c:pt>
                <c:pt idx="2755">
                  <c:v>-122.31650162</c:v>
                </c:pt>
                <c:pt idx="2756">
                  <c:v>-114.16025162</c:v>
                </c:pt>
                <c:pt idx="2757">
                  <c:v>-117.05868912</c:v>
                </c:pt>
                <c:pt idx="2758">
                  <c:v>-123.05868912</c:v>
                </c:pt>
                <c:pt idx="2759">
                  <c:v>-115.05868912</c:v>
                </c:pt>
                <c:pt idx="2760">
                  <c:v>-116.22275162</c:v>
                </c:pt>
                <c:pt idx="2761">
                  <c:v>-118.87900162</c:v>
                </c:pt>
                <c:pt idx="2762">
                  <c:v>-113.05868912</c:v>
                </c:pt>
                <c:pt idx="2763">
                  <c:v>-123.05868912</c:v>
                </c:pt>
                <c:pt idx="2764">
                  <c:v>-128.24618912</c:v>
                </c:pt>
                <c:pt idx="2765">
                  <c:v>-124.46493912</c:v>
                </c:pt>
                <c:pt idx="2766">
                  <c:v>-112.50400162</c:v>
                </c:pt>
                <c:pt idx="2767">
                  <c:v>-118.55868912</c:v>
                </c:pt>
                <c:pt idx="2768">
                  <c:v>-124.75400162</c:v>
                </c:pt>
                <c:pt idx="2769">
                  <c:v>-124.11337662</c:v>
                </c:pt>
                <c:pt idx="2770">
                  <c:v>-136.43368912</c:v>
                </c:pt>
                <c:pt idx="2771">
                  <c:v>-111.05868912</c:v>
                </c:pt>
                <c:pt idx="2772">
                  <c:v>-110.24618912</c:v>
                </c:pt>
                <c:pt idx="2773">
                  <c:v>-125.05868912</c:v>
                </c:pt>
                <c:pt idx="2774">
                  <c:v>-120.98837662</c:v>
                </c:pt>
                <c:pt idx="2775">
                  <c:v>-119.16806412</c:v>
                </c:pt>
                <c:pt idx="2776">
                  <c:v>-131.05868912</c:v>
                </c:pt>
                <c:pt idx="2777">
                  <c:v>-118.25400162</c:v>
                </c:pt>
                <c:pt idx="2778">
                  <c:v>-126.23837662</c:v>
                </c:pt>
                <c:pt idx="2779">
                  <c:v>-118.01181412</c:v>
                </c:pt>
                <c:pt idx="2780">
                  <c:v>-123.00400162</c:v>
                </c:pt>
                <c:pt idx="2781">
                  <c:v>-118.33212662</c:v>
                </c:pt>
                <c:pt idx="2782">
                  <c:v>-136.51962662</c:v>
                </c:pt>
                <c:pt idx="2783">
                  <c:v>-118.14462662</c:v>
                </c:pt>
                <c:pt idx="2784">
                  <c:v>-112.65243912</c:v>
                </c:pt>
                <c:pt idx="2785">
                  <c:v>-122.76962662</c:v>
                </c:pt>
                <c:pt idx="2786">
                  <c:v>-117.05868912</c:v>
                </c:pt>
                <c:pt idx="2787">
                  <c:v>-114.08212662</c:v>
                </c:pt>
                <c:pt idx="2788">
                  <c:v>-129.05868912</c:v>
                </c:pt>
                <c:pt idx="2789">
                  <c:v>-123.05868912</c:v>
                </c:pt>
                <c:pt idx="2790">
                  <c:v>-121.05868912</c:v>
                </c:pt>
                <c:pt idx="2791">
                  <c:v>-124.38681412</c:v>
                </c:pt>
                <c:pt idx="2792">
                  <c:v>-116.24618912</c:v>
                </c:pt>
                <c:pt idx="2793">
                  <c:v>-124.05087662</c:v>
                </c:pt>
                <c:pt idx="2794">
                  <c:v>-113.05868912</c:v>
                </c:pt>
                <c:pt idx="2795">
                  <c:v>-130.23056412</c:v>
                </c:pt>
                <c:pt idx="2796">
                  <c:v>-112.10556412</c:v>
                </c:pt>
                <c:pt idx="2797">
                  <c:v>-120.12118912</c:v>
                </c:pt>
                <c:pt idx="2798">
                  <c:v>-114.55087662</c:v>
                </c:pt>
                <c:pt idx="2799">
                  <c:v>-116.51962662</c:v>
                </c:pt>
                <c:pt idx="2800">
                  <c:v>-114.84775162</c:v>
                </c:pt>
                <c:pt idx="2801">
                  <c:v>-118.51181412</c:v>
                </c:pt>
                <c:pt idx="2802">
                  <c:v>-114.19931412</c:v>
                </c:pt>
                <c:pt idx="2803">
                  <c:v>-118.70712662</c:v>
                </c:pt>
                <c:pt idx="2804">
                  <c:v>-112.74618912</c:v>
                </c:pt>
                <c:pt idx="2805">
                  <c:v>-131.05868912</c:v>
                </c:pt>
                <c:pt idx="2806">
                  <c:v>-113.05868912</c:v>
                </c:pt>
                <c:pt idx="2807">
                  <c:v>-112.27743912</c:v>
                </c:pt>
                <c:pt idx="2808">
                  <c:v>-115.94150162</c:v>
                </c:pt>
                <c:pt idx="2809">
                  <c:v>-120.60556412</c:v>
                </c:pt>
                <c:pt idx="2810">
                  <c:v>-121.05868912</c:v>
                </c:pt>
                <c:pt idx="2811">
                  <c:v>-114.18368912</c:v>
                </c:pt>
                <c:pt idx="2812">
                  <c:v>-114.12118912</c:v>
                </c:pt>
                <c:pt idx="2813">
                  <c:v>-116.18368912</c:v>
                </c:pt>
                <c:pt idx="2814">
                  <c:v>-117.05868912</c:v>
                </c:pt>
                <c:pt idx="2815">
                  <c:v>-118.24618912</c:v>
                </c:pt>
                <c:pt idx="2816">
                  <c:v>-121.86337662</c:v>
                </c:pt>
                <c:pt idx="2817">
                  <c:v>-113.05868912</c:v>
                </c:pt>
                <c:pt idx="2818">
                  <c:v>-115.05868912</c:v>
                </c:pt>
                <c:pt idx="2819">
                  <c:v>-114.33212662</c:v>
                </c:pt>
                <c:pt idx="2820">
                  <c:v>-126.35556412</c:v>
                </c:pt>
                <c:pt idx="2821">
                  <c:v>-115.05868912</c:v>
                </c:pt>
                <c:pt idx="2822">
                  <c:v>-115.16806412</c:v>
                </c:pt>
                <c:pt idx="2823">
                  <c:v>-108.67587662</c:v>
                </c:pt>
                <c:pt idx="2824">
                  <c:v>-112.01962662</c:v>
                </c:pt>
                <c:pt idx="2825">
                  <c:v>-114.21493912</c:v>
                </c:pt>
                <c:pt idx="2826">
                  <c:v>-116.06650162</c:v>
                </c:pt>
                <c:pt idx="2827">
                  <c:v>-116.87118912</c:v>
                </c:pt>
                <c:pt idx="2828">
                  <c:v>-118.93368912</c:v>
                </c:pt>
                <c:pt idx="2829">
                  <c:v>-112.71493912</c:v>
                </c:pt>
                <c:pt idx="2830">
                  <c:v>-120.24618912</c:v>
                </c:pt>
                <c:pt idx="2831">
                  <c:v>-108.89462662</c:v>
                </c:pt>
                <c:pt idx="2832">
                  <c:v>-131.87900162</c:v>
                </c:pt>
                <c:pt idx="2833">
                  <c:v>-110.73056412</c:v>
                </c:pt>
                <c:pt idx="2834">
                  <c:v>-125.01962662</c:v>
                </c:pt>
                <c:pt idx="2835">
                  <c:v>-121.05868912</c:v>
                </c:pt>
                <c:pt idx="2836">
                  <c:v>-119.05868912</c:v>
                </c:pt>
                <c:pt idx="2837">
                  <c:v>-119.05868912</c:v>
                </c:pt>
                <c:pt idx="2838">
                  <c:v>-120.16025162</c:v>
                </c:pt>
                <c:pt idx="2839">
                  <c:v>-115.85556412</c:v>
                </c:pt>
                <c:pt idx="2840">
                  <c:v>-121.05868912</c:v>
                </c:pt>
                <c:pt idx="2841">
                  <c:v>-121.05868912</c:v>
                </c:pt>
                <c:pt idx="2842">
                  <c:v>-129.83993912</c:v>
                </c:pt>
                <c:pt idx="2843">
                  <c:v>-116.25400162</c:v>
                </c:pt>
                <c:pt idx="2844">
                  <c:v>-114.30087662</c:v>
                </c:pt>
                <c:pt idx="2845">
                  <c:v>-120.23837662</c:v>
                </c:pt>
                <c:pt idx="2846">
                  <c:v>-115.03525162</c:v>
                </c:pt>
                <c:pt idx="2847">
                  <c:v>-123.05868912</c:v>
                </c:pt>
                <c:pt idx="2848">
                  <c:v>-115.01962662</c:v>
                </c:pt>
                <c:pt idx="2849">
                  <c:v>-118.70712662</c:v>
                </c:pt>
                <c:pt idx="2850">
                  <c:v>-119.05868912</c:v>
                </c:pt>
                <c:pt idx="2851">
                  <c:v>-127.05868912</c:v>
                </c:pt>
                <c:pt idx="2852">
                  <c:v>-122.56650162</c:v>
                </c:pt>
                <c:pt idx="2853">
                  <c:v>-122.18368912</c:v>
                </c:pt>
                <c:pt idx="2854">
                  <c:v>-112.20712662</c:v>
                </c:pt>
                <c:pt idx="2855">
                  <c:v>-118.19931412</c:v>
                </c:pt>
                <c:pt idx="2856">
                  <c:v>-119.02743912</c:v>
                </c:pt>
                <c:pt idx="2857">
                  <c:v>-113.05868912</c:v>
                </c:pt>
                <c:pt idx="2858">
                  <c:v>-125.05868912</c:v>
                </c:pt>
                <c:pt idx="2859">
                  <c:v>-124.31650162</c:v>
                </c:pt>
                <c:pt idx="2860">
                  <c:v>-117.05868912</c:v>
                </c:pt>
                <c:pt idx="2861">
                  <c:v>-116.32431412</c:v>
                </c:pt>
                <c:pt idx="2862">
                  <c:v>-120.26181412</c:v>
                </c:pt>
                <c:pt idx="2863">
                  <c:v>-122.16806412</c:v>
                </c:pt>
                <c:pt idx="2864">
                  <c:v>-115.05868912</c:v>
                </c:pt>
                <c:pt idx="2865">
                  <c:v>-111.82431412</c:v>
                </c:pt>
                <c:pt idx="2866">
                  <c:v>-120.70712662</c:v>
                </c:pt>
                <c:pt idx="2867">
                  <c:v>-118.14462662</c:v>
                </c:pt>
                <c:pt idx="2868">
                  <c:v>-118.85556412</c:v>
                </c:pt>
                <c:pt idx="2869">
                  <c:v>-121.98056412</c:v>
                </c:pt>
                <c:pt idx="2870">
                  <c:v>-116.27743912</c:v>
                </c:pt>
                <c:pt idx="2871">
                  <c:v>-117.85556412</c:v>
                </c:pt>
                <c:pt idx="2872">
                  <c:v>-113.82431412</c:v>
                </c:pt>
                <c:pt idx="2873">
                  <c:v>-122.14462662</c:v>
                </c:pt>
                <c:pt idx="2874">
                  <c:v>-118.01181412</c:v>
                </c:pt>
                <c:pt idx="2875">
                  <c:v>-116.91806412</c:v>
                </c:pt>
                <c:pt idx="2876">
                  <c:v>-131.05868912</c:v>
                </c:pt>
                <c:pt idx="2877">
                  <c:v>-112.56650162</c:v>
                </c:pt>
                <c:pt idx="2878">
                  <c:v>-115.05868912</c:v>
                </c:pt>
                <c:pt idx="2879">
                  <c:v>-115.87900162</c:v>
                </c:pt>
                <c:pt idx="2880">
                  <c:v>-115.05868912</c:v>
                </c:pt>
                <c:pt idx="2881">
                  <c:v>-123.05868912</c:v>
                </c:pt>
                <c:pt idx="2882">
                  <c:v>-118.09775162</c:v>
                </c:pt>
                <c:pt idx="2883">
                  <c:v>-118.41806412</c:v>
                </c:pt>
                <c:pt idx="2884">
                  <c:v>-110.79306412</c:v>
                </c:pt>
                <c:pt idx="2885">
                  <c:v>-131.05868912</c:v>
                </c:pt>
                <c:pt idx="2886">
                  <c:v>-110.50400162</c:v>
                </c:pt>
                <c:pt idx="2887">
                  <c:v>-132.91025162</c:v>
                </c:pt>
                <c:pt idx="2888">
                  <c:v>-119.05868912</c:v>
                </c:pt>
                <c:pt idx="2889">
                  <c:v>-112.56650162</c:v>
                </c:pt>
                <c:pt idx="2890">
                  <c:v>-120.30868912</c:v>
                </c:pt>
                <c:pt idx="2891">
                  <c:v>-109.91806412</c:v>
                </c:pt>
                <c:pt idx="2892">
                  <c:v>-114.96493912</c:v>
                </c:pt>
                <c:pt idx="2893">
                  <c:v>-128.29306412</c:v>
                </c:pt>
                <c:pt idx="2894">
                  <c:v>-116.26181412</c:v>
                </c:pt>
                <c:pt idx="2895">
                  <c:v>-113.05868912</c:v>
                </c:pt>
                <c:pt idx="2896">
                  <c:v>-121.87118912</c:v>
                </c:pt>
                <c:pt idx="2897">
                  <c:v>-126.53525162</c:v>
                </c:pt>
                <c:pt idx="2898">
                  <c:v>-116.80087662</c:v>
                </c:pt>
                <c:pt idx="2899">
                  <c:v>-120.47275162</c:v>
                </c:pt>
                <c:pt idx="2900">
                  <c:v>-129.17587662</c:v>
                </c:pt>
                <c:pt idx="2901">
                  <c:v>-112.87118912</c:v>
                </c:pt>
                <c:pt idx="2902">
                  <c:v>-123.17587662</c:v>
                </c:pt>
                <c:pt idx="2903">
                  <c:v>-112.21493912</c:v>
                </c:pt>
                <c:pt idx="2904">
                  <c:v>-118.14462662</c:v>
                </c:pt>
                <c:pt idx="2905">
                  <c:v>-121.94931412</c:v>
                </c:pt>
                <c:pt idx="2906">
                  <c:v>-114.87118912</c:v>
                </c:pt>
                <c:pt idx="2907">
                  <c:v>-117.90243912</c:v>
                </c:pt>
                <c:pt idx="2908">
                  <c:v>-133.05868912</c:v>
                </c:pt>
                <c:pt idx="2909">
                  <c:v>-127.05868912</c:v>
                </c:pt>
                <c:pt idx="2910">
                  <c:v>-114.98056412</c:v>
                </c:pt>
                <c:pt idx="2911">
                  <c:v>-119.05868912</c:v>
                </c:pt>
                <c:pt idx="2912">
                  <c:v>-116.26181412</c:v>
                </c:pt>
                <c:pt idx="2913">
                  <c:v>-125.89462662</c:v>
                </c:pt>
                <c:pt idx="2914">
                  <c:v>-110.90243912</c:v>
                </c:pt>
                <c:pt idx="2915">
                  <c:v>-131.05868912</c:v>
                </c:pt>
                <c:pt idx="2916">
                  <c:v>-125.05868912</c:v>
                </c:pt>
                <c:pt idx="2917">
                  <c:v>-120.49618912</c:v>
                </c:pt>
                <c:pt idx="2918">
                  <c:v>-114.16025162</c:v>
                </c:pt>
                <c:pt idx="2919">
                  <c:v>-124.61337662</c:v>
                </c:pt>
                <c:pt idx="2920">
                  <c:v>-116.00400162</c:v>
                </c:pt>
                <c:pt idx="2921">
                  <c:v>-132.33212662</c:v>
                </c:pt>
                <c:pt idx="2922">
                  <c:v>-114.08993912</c:v>
                </c:pt>
                <c:pt idx="2923">
                  <c:v>-126.84775162</c:v>
                </c:pt>
                <c:pt idx="2924">
                  <c:v>-122.99618912</c:v>
                </c:pt>
                <c:pt idx="2925">
                  <c:v>-127.05868912</c:v>
                </c:pt>
                <c:pt idx="2926">
                  <c:v>-127.81650162</c:v>
                </c:pt>
                <c:pt idx="2927">
                  <c:v>-120.15243912</c:v>
                </c:pt>
                <c:pt idx="2928">
                  <c:v>-117.03525162</c:v>
                </c:pt>
                <c:pt idx="2929">
                  <c:v>-115.99618912</c:v>
                </c:pt>
                <c:pt idx="2930">
                  <c:v>-123.05868912</c:v>
                </c:pt>
                <c:pt idx="2931">
                  <c:v>-117.05868912</c:v>
                </c:pt>
                <c:pt idx="2932">
                  <c:v>-116.80868912</c:v>
                </c:pt>
                <c:pt idx="2933">
                  <c:v>-128.28525162</c:v>
                </c:pt>
                <c:pt idx="2934">
                  <c:v>-121.05868912</c:v>
                </c:pt>
                <c:pt idx="2935">
                  <c:v>-120.30087662</c:v>
                </c:pt>
                <c:pt idx="2936">
                  <c:v>-129.05868912</c:v>
                </c:pt>
                <c:pt idx="2937">
                  <c:v>-118.89462662</c:v>
                </c:pt>
                <c:pt idx="2938">
                  <c:v>-114.94931412</c:v>
                </c:pt>
                <c:pt idx="2939">
                  <c:v>-124.23837662</c:v>
                </c:pt>
                <c:pt idx="2940">
                  <c:v>-118.61337662</c:v>
                </c:pt>
                <c:pt idx="2941">
                  <c:v>-118.80087662</c:v>
                </c:pt>
                <c:pt idx="2942">
                  <c:v>-122.26181412</c:v>
                </c:pt>
                <c:pt idx="2943">
                  <c:v>-121.05868912</c:v>
                </c:pt>
                <c:pt idx="2944">
                  <c:v>-120.39462662</c:v>
                </c:pt>
                <c:pt idx="2945">
                  <c:v>-117.98837662</c:v>
                </c:pt>
                <c:pt idx="2946">
                  <c:v>-117.86337662</c:v>
                </c:pt>
                <c:pt idx="2947">
                  <c:v>-116.29306412</c:v>
                </c:pt>
                <c:pt idx="2948">
                  <c:v>-112.07431412</c:v>
                </c:pt>
                <c:pt idx="2949">
                  <c:v>-131.05868912</c:v>
                </c:pt>
                <c:pt idx="2950">
                  <c:v>-120.29306412</c:v>
                </c:pt>
                <c:pt idx="2951">
                  <c:v>-117.05868912</c:v>
                </c:pt>
                <c:pt idx="2952">
                  <c:v>-112.48837662</c:v>
                </c:pt>
                <c:pt idx="2953">
                  <c:v>-132.22275162</c:v>
                </c:pt>
                <c:pt idx="2954">
                  <c:v>-116.16025162</c:v>
                </c:pt>
                <c:pt idx="2955">
                  <c:v>-118.12900162</c:v>
                </c:pt>
                <c:pt idx="2956">
                  <c:v>-119.05868912</c:v>
                </c:pt>
                <c:pt idx="2957">
                  <c:v>-111.90243912</c:v>
                </c:pt>
                <c:pt idx="2958">
                  <c:v>-138.13681412</c:v>
                </c:pt>
                <c:pt idx="2959">
                  <c:v>-128.29306412</c:v>
                </c:pt>
                <c:pt idx="2960">
                  <c:v>-114.27743912</c:v>
                </c:pt>
                <c:pt idx="2961">
                  <c:v>-127.05868912</c:v>
                </c:pt>
                <c:pt idx="2962">
                  <c:v>-114.58993912</c:v>
                </c:pt>
                <c:pt idx="2963">
                  <c:v>-118.16806412</c:v>
                </c:pt>
                <c:pt idx="2964">
                  <c:v>-121.05868912</c:v>
                </c:pt>
                <c:pt idx="2965">
                  <c:v>-128.15243912</c:v>
                </c:pt>
                <c:pt idx="2966">
                  <c:v>-119.05868912</c:v>
                </c:pt>
                <c:pt idx="2967">
                  <c:v>-115.05868912</c:v>
                </c:pt>
                <c:pt idx="2968">
                  <c:v>-114.56650162</c:v>
                </c:pt>
                <c:pt idx="2969">
                  <c:v>-115.98056412</c:v>
                </c:pt>
                <c:pt idx="2970">
                  <c:v>-116.27743912</c:v>
                </c:pt>
                <c:pt idx="2971">
                  <c:v>-112.10556412</c:v>
                </c:pt>
                <c:pt idx="2972">
                  <c:v>-120.05087662</c:v>
                </c:pt>
                <c:pt idx="2973">
                  <c:v>-119.16025162</c:v>
                </c:pt>
                <c:pt idx="2974">
                  <c:v>-116.19150162</c:v>
                </c:pt>
                <c:pt idx="2975">
                  <c:v>-125.05868912</c:v>
                </c:pt>
                <c:pt idx="2976">
                  <c:v>-114.23837662</c:v>
                </c:pt>
                <c:pt idx="2977">
                  <c:v>-116.54306412</c:v>
                </c:pt>
                <c:pt idx="2978">
                  <c:v>-121.05868912</c:v>
                </c:pt>
                <c:pt idx="2979">
                  <c:v>-122.45712662</c:v>
                </c:pt>
                <c:pt idx="2980">
                  <c:v>-110.12900162</c:v>
                </c:pt>
                <c:pt idx="2981">
                  <c:v>-112.06650162</c:v>
                </c:pt>
                <c:pt idx="2982">
                  <c:v>-114.66806412</c:v>
                </c:pt>
                <c:pt idx="2983">
                  <c:v>-122.44150162</c:v>
                </c:pt>
                <c:pt idx="2984">
                  <c:v>-128.86337662</c:v>
                </c:pt>
                <c:pt idx="2985">
                  <c:v>-117.05868912</c:v>
                </c:pt>
                <c:pt idx="2986">
                  <c:v>-120.23056412</c:v>
                </c:pt>
                <c:pt idx="2987">
                  <c:v>-121.05868912</c:v>
                </c:pt>
                <c:pt idx="2988">
                  <c:v>-114.52743912</c:v>
                </c:pt>
                <c:pt idx="2989">
                  <c:v>-135.05868912</c:v>
                </c:pt>
                <c:pt idx="2990">
                  <c:v>-132.87118912</c:v>
                </c:pt>
                <c:pt idx="2991">
                  <c:v>-123.05868912</c:v>
                </c:pt>
                <c:pt idx="2992">
                  <c:v>-116.10556412</c:v>
                </c:pt>
                <c:pt idx="2993">
                  <c:v>-119.95712662</c:v>
                </c:pt>
                <c:pt idx="2994">
                  <c:v>-114.16025162</c:v>
                </c:pt>
                <c:pt idx="2995">
                  <c:v>-114.30868912</c:v>
                </c:pt>
                <c:pt idx="2996">
                  <c:v>-108.65243912</c:v>
                </c:pt>
                <c:pt idx="2997">
                  <c:v>-116.19150162</c:v>
                </c:pt>
                <c:pt idx="2998">
                  <c:v>-118.87118912</c:v>
                </c:pt>
                <c:pt idx="2999">
                  <c:v>-126.26962662</c:v>
                </c:pt>
                <c:pt idx="3000">
                  <c:v>-132.07431412</c:v>
                </c:pt>
                <c:pt idx="3001">
                  <c:v>-121.05868912</c:v>
                </c:pt>
                <c:pt idx="3002">
                  <c:v>-120.94150162</c:v>
                </c:pt>
                <c:pt idx="3003">
                  <c:v>-114.29306412</c:v>
                </c:pt>
                <c:pt idx="3004">
                  <c:v>-123.85556412</c:v>
                </c:pt>
                <c:pt idx="3005">
                  <c:v>-118.33212662</c:v>
                </c:pt>
                <c:pt idx="3006">
                  <c:v>-112.54306412</c:v>
                </c:pt>
                <c:pt idx="3007">
                  <c:v>-120.19931412</c:v>
                </c:pt>
                <c:pt idx="3008">
                  <c:v>-114.09775162</c:v>
                </c:pt>
                <c:pt idx="3009">
                  <c:v>-127.98837662</c:v>
                </c:pt>
                <c:pt idx="3010">
                  <c:v>-116.10556412</c:v>
                </c:pt>
                <c:pt idx="3011">
                  <c:v>-118.33212662</c:v>
                </c:pt>
                <c:pt idx="3012">
                  <c:v>-112.92587662</c:v>
                </c:pt>
                <c:pt idx="3013">
                  <c:v>-122.16025162</c:v>
                </c:pt>
                <c:pt idx="3014">
                  <c:v>-121.05868912</c:v>
                </c:pt>
                <c:pt idx="3015">
                  <c:v>-120.09775162</c:v>
                </c:pt>
                <c:pt idx="3016">
                  <c:v>-126.51962662</c:v>
                </c:pt>
                <c:pt idx="3017">
                  <c:v>-119.05868912</c:v>
                </c:pt>
                <c:pt idx="3018">
                  <c:v>-113.05868912</c:v>
                </c:pt>
                <c:pt idx="3019">
                  <c:v>-114.01962662</c:v>
                </c:pt>
                <c:pt idx="3020">
                  <c:v>-118.16025162</c:v>
                </c:pt>
                <c:pt idx="3021">
                  <c:v>-130.08993912</c:v>
                </c:pt>
                <c:pt idx="3022">
                  <c:v>-117.05868912</c:v>
                </c:pt>
                <c:pt idx="3023">
                  <c:v>-122.15243912</c:v>
                </c:pt>
                <c:pt idx="3024">
                  <c:v>-122.17587662</c:v>
                </c:pt>
                <c:pt idx="3025">
                  <c:v>-138.73056412</c:v>
                </c:pt>
                <c:pt idx="3026">
                  <c:v>-122.19931412</c:v>
                </c:pt>
                <c:pt idx="3027">
                  <c:v>-118.94931412</c:v>
                </c:pt>
                <c:pt idx="3028">
                  <c:v>-128.27743912</c:v>
                </c:pt>
                <c:pt idx="3029">
                  <c:v>-119.05868912</c:v>
                </c:pt>
                <c:pt idx="3030">
                  <c:v>-112.62900162</c:v>
                </c:pt>
                <c:pt idx="3031">
                  <c:v>-114.54306412</c:v>
                </c:pt>
                <c:pt idx="3032">
                  <c:v>-122.10556412</c:v>
                </c:pt>
                <c:pt idx="3033">
                  <c:v>-122.37118912</c:v>
                </c:pt>
                <c:pt idx="3034">
                  <c:v>-118.52743912</c:v>
                </c:pt>
                <c:pt idx="3035">
                  <c:v>-120.10556412</c:v>
                </c:pt>
                <c:pt idx="3036">
                  <c:v>-114.99618912</c:v>
                </c:pt>
                <c:pt idx="3037">
                  <c:v>-110.16025162</c:v>
                </c:pt>
                <c:pt idx="3038">
                  <c:v>-127.05868912</c:v>
                </c:pt>
                <c:pt idx="3039">
                  <c:v>-117.05868912</c:v>
                </c:pt>
                <c:pt idx="3040">
                  <c:v>-118.60556412</c:v>
                </c:pt>
                <c:pt idx="3041">
                  <c:v>-112.76181412</c:v>
                </c:pt>
                <c:pt idx="3042">
                  <c:v>-122.50400162</c:v>
                </c:pt>
                <c:pt idx="3043">
                  <c:v>-112.32431412</c:v>
                </c:pt>
                <c:pt idx="3044">
                  <c:v>-121.05868912</c:v>
                </c:pt>
                <c:pt idx="3045">
                  <c:v>-127.17587662</c:v>
                </c:pt>
                <c:pt idx="3046">
                  <c:v>-122.05087662</c:v>
                </c:pt>
                <c:pt idx="3047">
                  <c:v>-120.10556412</c:v>
                </c:pt>
                <c:pt idx="3048">
                  <c:v>-120.40243912</c:v>
                </c:pt>
                <c:pt idx="3049">
                  <c:v>-116.16025162</c:v>
                </c:pt>
                <c:pt idx="3050">
                  <c:v>-128.14462662</c:v>
                </c:pt>
                <c:pt idx="3051">
                  <c:v>-121.05868912</c:v>
                </c:pt>
                <c:pt idx="3052">
                  <c:v>-118.12900162</c:v>
                </c:pt>
                <c:pt idx="3053">
                  <c:v>-114.34775162</c:v>
                </c:pt>
                <c:pt idx="3054">
                  <c:v>-117.83212662</c:v>
                </c:pt>
                <c:pt idx="3055">
                  <c:v>-120.79306412</c:v>
                </c:pt>
                <c:pt idx="3056">
                  <c:v>-124.35556412</c:v>
                </c:pt>
                <c:pt idx="3057">
                  <c:v>-122.87900162</c:v>
                </c:pt>
                <c:pt idx="3058">
                  <c:v>-122.59775162</c:v>
                </c:pt>
                <c:pt idx="3059">
                  <c:v>-114.71493912</c:v>
                </c:pt>
                <c:pt idx="3060">
                  <c:v>-123.05868912</c:v>
                </c:pt>
                <c:pt idx="3061">
                  <c:v>-118.27743912</c:v>
                </c:pt>
                <c:pt idx="3062">
                  <c:v>-120.93368912</c:v>
                </c:pt>
                <c:pt idx="3063">
                  <c:v>-124.93368912</c:v>
                </c:pt>
                <c:pt idx="3064">
                  <c:v>-122.74618912</c:v>
                </c:pt>
                <c:pt idx="3065">
                  <c:v>-119.05868912</c:v>
                </c:pt>
                <c:pt idx="3066">
                  <c:v>-124.01962662</c:v>
                </c:pt>
                <c:pt idx="3067">
                  <c:v>-116.79306412</c:v>
                </c:pt>
                <c:pt idx="3068">
                  <c:v>-120.78525162</c:v>
                </c:pt>
                <c:pt idx="3069">
                  <c:v>-116.76962662</c:v>
                </c:pt>
                <c:pt idx="3070">
                  <c:v>-120.25400162</c:v>
                </c:pt>
                <c:pt idx="3071">
                  <c:v>-125.05868912</c:v>
                </c:pt>
                <c:pt idx="3072">
                  <c:v>-130.09775162</c:v>
                </c:pt>
                <c:pt idx="3073">
                  <c:v>-110.05087662</c:v>
                </c:pt>
                <c:pt idx="3074">
                  <c:v>-124.98837662</c:v>
                </c:pt>
                <c:pt idx="3075">
                  <c:v>-130.19150162</c:v>
                </c:pt>
                <c:pt idx="3076">
                  <c:v>-115.05868912</c:v>
                </c:pt>
                <c:pt idx="3077">
                  <c:v>-124.34775162</c:v>
                </c:pt>
                <c:pt idx="3078">
                  <c:v>-118.99618912</c:v>
                </c:pt>
                <c:pt idx="3079">
                  <c:v>-120.89462662</c:v>
                </c:pt>
                <c:pt idx="3080">
                  <c:v>-116.32431412</c:v>
                </c:pt>
                <c:pt idx="3081">
                  <c:v>-116.92587662</c:v>
                </c:pt>
                <c:pt idx="3082">
                  <c:v>-127.05087662</c:v>
                </c:pt>
                <c:pt idx="3083">
                  <c:v>-120.45712662</c:v>
                </c:pt>
                <c:pt idx="3084">
                  <c:v>-121.05868912</c:v>
                </c:pt>
                <c:pt idx="3085">
                  <c:v>-117.94150162</c:v>
                </c:pt>
                <c:pt idx="3086">
                  <c:v>-118.91025162</c:v>
                </c:pt>
                <c:pt idx="3087">
                  <c:v>-127.05868912</c:v>
                </c:pt>
                <c:pt idx="3088">
                  <c:v>-120.07431412</c:v>
                </c:pt>
                <c:pt idx="3089">
                  <c:v>-114.34775162</c:v>
                </c:pt>
                <c:pt idx="3090">
                  <c:v>-118.54306412</c:v>
                </c:pt>
                <c:pt idx="3091">
                  <c:v>-122.45822906</c:v>
                </c:pt>
                <c:pt idx="3092">
                  <c:v>-123.02072906</c:v>
                </c:pt>
                <c:pt idx="3093">
                  <c:v>-112.29416656</c:v>
                </c:pt>
                <c:pt idx="3094">
                  <c:v>-119.05979156</c:v>
                </c:pt>
                <c:pt idx="3095">
                  <c:v>-117.02854156</c:v>
                </c:pt>
                <c:pt idx="3096">
                  <c:v>-118.72385406</c:v>
                </c:pt>
                <c:pt idx="3097">
                  <c:v>-113.05979156</c:v>
                </c:pt>
                <c:pt idx="3098">
                  <c:v>-116.96604156</c:v>
                </c:pt>
                <c:pt idx="3099">
                  <c:v>-120.58322906</c:v>
                </c:pt>
                <c:pt idx="3100">
                  <c:v>-116.77854156</c:v>
                </c:pt>
                <c:pt idx="3101">
                  <c:v>-124.08322906</c:v>
                </c:pt>
                <c:pt idx="3102">
                  <c:v>-122.13791656</c:v>
                </c:pt>
                <c:pt idx="3103">
                  <c:v>-125.05979156</c:v>
                </c:pt>
                <c:pt idx="3104">
                  <c:v>-110.63791656</c:v>
                </c:pt>
                <c:pt idx="3105">
                  <c:v>-112.27072906</c:v>
                </c:pt>
                <c:pt idx="3106">
                  <c:v>-130.24729156</c:v>
                </c:pt>
                <c:pt idx="3107">
                  <c:v>-120.22385406</c:v>
                </c:pt>
                <c:pt idx="3108">
                  <c:v>-110.79416656</c:v>
                </c:pt>
                <c:pt idx="3109">
                  <c:v>-117.05979156</c:v>
                </c:pt>
                <c:pt idx="3110">
                  <c:v>-112.00510406</c:v>
                </c:pt>
                <c:pt idx="3111">
                  <c:v>-120.09885406</c:v>
                </c:pt>
                <c:pt idx="3112">
                  <c:v>-114.06760406</c:v>
                </c:pt>
                <c:pt idx="3113">
                  <c:v>-123.05979156</c:v>
                </c:pt>
                <c:pt idx="3114">
                  <c:v>-121.05979156</c:v>
                </c:pt>
                <c:pt idx="3115">
                  <c:v>-116.79416656</c:v>
                </c:pt>
                <c:pt idx="3116">
                  <c:v>-119.05979156</c:v>
                </c:pt>
                <c:pt idx="3117">
                  <c:v>-124.29416656</c:v>
                </c:pt>
                <c:pt idx="3118">
                  <c:v>-112.15354156</c:v>
                </c:pt>
                <c:pt idx="3119">
                  <c:v>-115.05979156</c:v>
                </c:pt>
                <c:pt idx="3120">
                  <c:v>-114.72385406</c:v>
                </c:pt>
                <c:pt idx="3121">
                  <c:v>-120.05979156</c:v>
                </c:pt>
                <c:pt idx="3122">
                  <c:v>-115.05979156</c:v>
                </c:pt>
                <c:pt idx="3123">
                  <c:v>-126.80197906</c:v>
                </c:pt>
                <c:pt idx="3124">
                  <c:v>-124.02072906</c:v>
                </c:pt>
                <c:pt idx="3125">
                  <c:v>-126.55979156</c:v>
                </c:pt>
                <c:pt idx="3126">
                  <c:v>-123.17697906</c:v>
                </c:pt>
                <c:pt idx="3127">
                  <c:v>-112.13010406</c:v>
                </c:pt>
                <c:pt idx="3128">
                  <c:v>-126.30979156</c:v>
                </c:pt>
                <c:pt idx="3129">
                  <c:v>-114.20041656</c:v>
                </c:pt>
                <c:pt idx="3130">
                  <c:v>-129.05979156</c:v>
                </c:pt>
                <c:pt idx="3131">
                  <c:v>-116.62229156</c:v>
                </c:pt>
                <c:pt idx="3132">
                  <c:v>-116.38791656</c:v>
                </c:pt>
                <c:pt idx="3133">
                  <c:v>-121.05979156</c:v>
                </c:pt>
                <c:pt idx="3134">
                  <c:v>-124.14572906</c:v>
                </c:pt>
                <c:pt idx="3135">
                  <c:v>-117.95822906</c:v>
                </c:pt>
                <c:pt idx="3136">
                  <c:v>-118.26291656</c:v>
                </c:pt>
                <c:pt idx="3137">
                  <c:v>-117.84104156</c:v>
                </c:pt>
                <c:pt idx="3138">
                  <c:v>-116.19260406</c:v>
                </c:pt>
                <c:pt idx="3139">
                  <c:v>-121.82541656</c:v>
                </c:pt>
                <c:pt idx="3140">
                  <c:v>-118.02854156</c:v>
                </c:pt>
                <c:pt idx="3141">
                  <c:v>-117.05979156</c:v>
                </c:pt>
                <c:pt idx="3142">
                  <c:v>-114.85666656</c:v>
                </c:pt>
                <c:pt idx="3143">
                  <c:v>-118.80979156</c:v>
                </c:pt>
                <c:pt idx="3144">
                  <c:v>-124.16916656</c:v>
                </c:pt>
                <c:pt idx="3145">
                  <c:v>-118.09885406</c:v>
                </c:pt>
                <c:pt idx="3146">
                  <c:v>-130.96604156</c:v>
                </c:pt>
                <c:pt idx="3147">
                  <c:v>-119.00510406</c:v>
                </c:pt>
                <c:pt idx="3148">
                  <c:v>-112.66135406</c:v>
                </c:pt>
                <c:pt idx="3149">
                  <c:v>-117.05979156</c:v>
                </c:pt>
                <c:pt idx="3150">
                  <c:v>-115.05979156</c:v>
                </c:pt>
                <c:pt idx="3151">
                  <c:v>-116.59104156</c:v>
                </c:pt>
                <c:pt idx="3152">
                  <c:v>-116.65354156</c:v>
                </c:pt>
                <c:pt idx="3153">
                  <c:v>-124.48947906</c:v>
                </c:pt>
                <c:pt idx="3154">
                  <c:v>-116.98947906</c:v>
                </c:pt>
                <c:pt idx="3155">
                  <c:v>-120.16135406</c:v>
                </c:pt>
                <c:pt idx="3156">
                  <c:v>-126.31760406</c:v>
                </c:pt>
                <c:pt idx="3157">
                  <c:v>-119.05979156</c:v>
                </c:pt>
                <c:pt idx="3158">
                  <c:v>-116.40354156</c:v>
                </c:pt>
                <c:pt idx="3159">
                  <c:v>-115.16135406</c:v>
                </c:pt>
                <c:pt idx="3160">
                  <c:v>-117.05979156</c:v>
                </c:pt>
                <c:pt idx="3161">
                  <c:v>-120.14572906</c:v>
                </c:pt>
                <c:pt idx="3162">
                  <c:v>-115.05979156</c:v>
                </c:pt>
                <c:pt idx="3163">
                  <c:v>-120.09104156</c:v>
                </c:pt>
                <c:pt idx="3164">
                  <c:v>-118.90354156</c:v>
                </c:pt>
                <c:pt idx="3165">
                  <c:v>-115.05979156</c:v>
                </c:pt>
                <c:pt idx="3166">
                  <c:v>-128.07541656</c:v>
                </c:pt>
                <c:pt idx="3167">
                  <c:v>-124.05197906</c:v>
                </c:pt>
                <c:pt idx="3168">
                  <c:v>-112.13010406</c:v>
                </c:pt>
                <c:pt idx="3169">
                  <c:v>-126.40354156</c:v>
                </c:pt>
                <c:pt idx="3170">
                  <c:v>-117.84104156</c:v>
                </c:pt>
                <c:pt idx="3171">
                  <c:v>-110.52854156</c:v>
                </c:pt>
                <c:pt idx="3172">
                  <c:v>-131.05979156</c:v>
                </c:pt>
                <c:pt idx="3173">
                  <c:v>-117.05979156</c:v>
                </c:pt>
                <c:pt idx="3174">
                  <c:v>-113.05979156</c:v>
                </c:pt>
                <c:pt idx="3175">
                  <c:v>-110.79416656</c:v>
                </c:pt>
                <c:pt idx="3176">
                  <c:v>-119.95822906</c:v>
                </c:pt>
                <c:pt idx="3177">
                  <c:v>-126.56760406</c:v>
                </c:pt>
                <c:pt idx="3178">
                  <c:v>-116.44260406</c:v>
                </c:pt>
                <c:pt idx="3179">
                  <c:v>-113.91135406</c:v>
                </c:pt>
                <c:pt idx="3180">
                  <c:v>-114.77072906</c:v>
                </c:pt>
                <c:pt idx="3181">
                  <c:v>-116.20822906</c:v>
                </c:pt>
                <c:pt idx="3182">
                  <c:v>-110.76291656</c:v>
                </c:pt>
                <c:pt idx="3183">
                  <c:v>-115.05979156</c:v>
                </c:pt>
                <c:pt idx="3184">
                  <c:v>-120.30979156</c:v>
                </c:pt>
                <c:pt idx="3185">
                  <c:v>-126.59885406</c:v>
                </c:pt>
                <c:pt idx="3186">
                  <c:v>-129.05979156</c:v>
                </c:pt>
                <c:pt idx="3187">
                  <c:v>-122.88010406</c:v>
                </c:pt>
                <c:pt idx="3188">
                  <c:v>-114.80197906</c:v>
                </c:pt>
                <c:pt idx="3189">
                  <c:v>-121.84885406</c:v>
                </c:pt>
                <c:pt idx="3190">
                  <c:v>-116.06760406</c:v>
                </c:pt>
                <c:pt idx="3191">
                  <c:v>-110.51291656</c:v>
                </c:pt>
                <c:pt idx="3192">
                  <c:v>-122.06760406</c:v>
                </c:pt>
                <c:pt idx="3193">
                  <c:v>-119.05979156</c:v>
                </c:pt>
                <c:pt idx="3194">
                  <c:v>-114.77854156</c:v>
                </c:pt>
                <c:pt idx="3195">
                  <c:v>-117.05979156</c:v>
                </c:pt>
                <c:pt idx="3196">
                  <c:v>-116.80197906</c:v>
                </c:pt>
                <c:pt idx="3197">
                  <c:v>-119.05979156</c:v>
                </c:pt>
                <c:pt idx="3198">
                  <c:v>-115.05979156</c:v>
                </c:pt>
                <c:pt idx="3199">
                  <c:v>-115.05979156</c:v>
                </c:pt>
                <c:pt idx="3200">
                  <c:v>-113.05979156</c:v>
                </c:pt>
                <c:pt idx="3201">
                  <c:v>-117.05979156</c:v>
                </c:pt>
                <c:pt idx="3202">
                  <c:v>-133.05979156</c:v>
                </c:pt>
                <c:pt idx="3203">
                  <c:v>-113.05979156</c:v>
                </c:pt>
                <c:pt idx="3204">
                  <c:v>-114.74729156</c:v>
                </c:pt>
                <c:pt idx="3205">
                  <c:v>-113.95041656</c:v>
                </c:pt>
                <c:pt idx="3206">
                  <c:v>-111.18479156</c:v>
                </c:pt>
                <c:pt idx="3207">
                  <c:v>-117.05979156</c:v>
                </c:pt>
                <c:pt idx="3208">
                  <c:v>-125.03635406</c:v>
                </c:pt>
                <c:pt idx="3209">
                  <c:v>-127.05979156</c:v>
                </c:pt>
                <c:pt idx="3210">
                  <c:v>-120.22385406</c:v>
                </c:pt>
                <c:pt idx="3211">
                  <c:v>-117.05979156</c:v>
                </c:pt>
                <c:pt idx="3212">
                  <c:v>-116.05979156</c:v>
                </c:pt>
                <c:pt idx="3213">
                  <c:v>-122.72385406</c:v>
                </c:pt>
                <c:pt idx="3214">
                  <c:v>-121.83322906</c:v>
                </c:pt>
                <c:pt idx="3215">
                  <c:v>-116.27072906</c:v>
                </c:pt>
                <c:pt idx="3216">
                  <c:v>-117.02854156</c:v>
                </c:pt>
                <c:pt idx="3217">
                  <c:v>-135.05979156</c:v>
                </c:pt>
                <c:pt idx="3218">
                  <c:v>-115.02072906</c:v>
                </c:pt>
                <c:pt idx="3219">
                  <c:v>-117.16135406</c:v>
                </c:pt>
                <c:pt idx="3220">
                  <c:v>-112.28635406</c:v>
                </c:pt>
                <c:pt idx="3221">
                  <c:v>-118.05979156</c:v>
                </c:pt>
                <c:pt idx="3222">
                  <c:v>-115.05979156</c:v>
                </c:pt>
                <c:pt idx="3223">
                  <c:v>-116.80979156</c:v>
                </c:pt>
                <c:pt idx="3224">
                  <c:v>-118.31760406</c:v>
                </c:pt>
                <c:pt idx="3225">
                  <c:v>-129.05979156</c:v>
                </c:pt>
                <c:pt idx="3226">
                  <c:v>-120.01291656</c:v>
                </c:pt>
                <c:pt idx="3227">
                  <c:v>-120.15354156</c:v>
                </c:pt>
                <c:pt idx="3228">
                  <c:v>-118.13791656</c:v>
                </c:pt>
                <c:pt idx="3229">
                  <c:v>-120.50510406</c:v>
                </c:pt>
                <c:pt idx="3230">
                  <c:v>-121.05979156</c:v>
                </c:pt>
                <c:pt idx="3231">
                  <c:v>-126.22385406</c:v>
                </c:pt>
                <c:pt idx="3232">
                  <c:v>-125.05979156</c:v>
                </c:pt>
                <c:pt idx="3233">
                  <c:v>-118.84104156</c:v>
                </c:pt>
                <c:pt idx="3234">
                  <c:v>-112.35666656</c:v>
                </c:pt>
                <c:pt idx="3235">
                  <c:v>-117.05979156</c:v>
                </c:pt>
                <c:pt idx="3236">
                  <c:v>-112.12229156</c:v>
                </c:pt>
                <c:pt idx="3237">
                  <c:v>-123.05979156</c:v>
                </c:pt>
                <c:pt idx="3238">
                  <c:v>-123.91916656</c:v>
                </c:pt>
                <c:pt idx="3239">
                  <c:v>-121.05979156</c:v>
                </c:pt>
                <c:pt idx="3240">
                  <c:v>-112.03635406</c:v>
                </c:pt>
                <c:pt idx="3241">
                  <c:v>-114.62229156</c:v>
                </c:pt>
                <c:pt idx="3242">
                  <c:v>-121.05979156</c:v>
                </c:pt>
                <c:pt idx="3243">
                  <c:v>-110.96604156</c:v>
                </c:pt>
                <c:pt idx="3244">
                  <c:v>-116.28635406</c:v>
                </c:pt>
                <c:pt idx="3245">
                  <c:v>-125.05979156</c:v>
                </c:pt>
                <c:pt idx="3246">
                  <c:v>-115.05979156</c:v>
                </c:pt>
                <c:pt idx="3247">
                  <c:v>-121.98947906</c:v>
                </c:pt>
                <c:pt idx="3248">
                  <c:v>-119.05979156</c:v>
                </c:pt>
                <c:pt idx="3249">
                  <c:v>-135.05979156</c:v>
                </c:pt>
                <c:pt idx="3250">
                  <c:v>-112.84885406</c:v>
                </c:pt>
                <c:pt idx="3251">
                  <c:v>-118.05979156</c:v>
                </c:pt>
                <c:pt idx="3252">
                  <c:v>-120.39572906</c:v>
                </c:pt>
                <c:pt idx="3253">
                  <c:v>-120.93479156</c:v>
                </c:pt>
                <c:pt idx="3254">
                  <c:v>-116.69260406</c:v>
                </c:pt>
                <c:pt idx="3255">
                  <c:v>-116.20822906</c:v>
                </c:pt>
                <c:pt idx="3256">
                  <c:v>-119.05979156</c:v>
                </c:pt>
                <c:pt idx="3257">
                  <c:v>-121.05979156</c:v>
                </c:pt>
                <c:pt idx="3258">
                  <c:v>-113.05979156</c:v>
                </c:pt>
                <c:pt idx="3259">
                  <c:v>-125.05979156</c:v>
                </c:pt>
                <c:pt idx="3260">
                  <c:v>-121.05979156</c:v>
                </c:pt>
                <c:pt idx="3261">
                  <c:v>-114.29416656</c:v>
                </c:pt>
                <c:pt idx="3262">
                  <c:v>-114.48166656</c:v>
                </c:pt>
                <c:pt idx="3263">
                  <c:v>-115.05979156</c:v>
                </c:pt>
                <c:pt idx="3264">
                  <c:v>-115.02854156</c:v>
                </c:pt>
                <c:pt idx="3265">
                  <c:v>-118.65354156</c:v>
                </c:pt>
                <c:pt idx="3266">
                  <c:v>-113.05979156</c:v>
                </c:pt>
                <c:pt idx="3267">
                  <c:v>-120.20822906</c:v>
                </c:pt>
                <c:pt idx="3268">
                  <c:v>-117.05979156</c:v>
                </c:pt>
                <c:pt idx="3269">
                  <c:v>-122.98166656</c:v>
                </c:pt>
                <c:pt idx="3270">
                  <c:v>-118.33322906</c:v>
                </c:pt>
                <c:pt idx="3271">
                  <c:v>-118.09104156</c:v>
                </c:pt>
                <c:pt idx="3272">
                  <c:v>-121.05979156</c:v>
                </c:pt>
                <c:pt idx="3273">
                  <c:v>-120.08322906</c:v>
                </c:pt>
                <c:pt idx="3274">
                  <c:v>-114.20041656</c:v>
                </c:pt>
                <c:pt idx="3275">
                  <c:v>-125.05979156</c:v>
                </c:pt>
                <c:pt idx="3276">
                  <c:v>-118.39572906</c:v>
                </c:pt>
                <c:pt idx="3277">
                  <c:v>-125.95041656</c:v>
                </c:pt>
                <c:pt idx="3278">
                  <c:v>-119.05979156</c:v>
                </c:pt>
                <c:pt idx="3279">
                  <c:v>-120.84885406</c:v>
                </c:pt>
                <c:pt idx="3280">
                  <c:v>-119.05979156</c:v>
                </c:pt>
                <c:pt idx="3281">
                  <c:v>-116.78635406</c:v>
                </c:pt>
                <c:pt idx="3282">
                  <c:v>-118.26291656</c:v>
                </c:pt>
                <c:pt idx="3283">
                  <c:v>-114.86447906</c:v>
                </c:pt>
                <c:pt idx="3284">
                  <c:v>-116.96604156</c:v>
                </c:pt>
                <c:pt idx="3285">
                  <c:v>-118.25510406</c:v>
                </c:pt>
                <c:pt idx="3286">
                  <c:v>-121.05979156</c:v>
                </c:pt>
                <c:pt idx="3287">
                  <c:v>-122.16135406</c:v>
                </c:pt>
                <c:pt idx="3288">
                  <c:v>-119.01291656</c:v>
                </c:pt>
                <c:pt idx="3289">
                  <c:v>-120.70041656</c:v>
                </c:pt>
                <c:pt idx="3290">
                  <c:v>-114.39572906</c:v>
                </c:pt>
                <c:pt idx="3291">
                  <c:v>-115.05979156</c:v>
                </c:pt>
                <c:pt idx="3292">
                  <c:v>-114.43479156</c:v>
                </c:pt>
                <c:pt idx="3293">
                  <c:v>-123.05979156</c:v>
                </c:pt>
                <c:pt idx="3294">
                  <c:v>-121.05979156</c:v>
                </c:pt>
                <c:pt idx="3295">
                  <c:v>-122.00510406</c:v>
                </c:pt>
                <c:pt idx="3296">
                  <c:v>-116.13791656</c:v>
                </c:pt>
                <c:pt idx="3297">
                  <c:v>-125.05979156</c:v>
                </c:pt>
                <c:pt idx="3298">
                  <c:v>-112.94260406</c:v>
                </c:pt>
                <c:pt idx="3299">
                  <c:v>-116.45041656</c:v>
                </c:pt>
                <c:pt idx="3300">
                  <c:v>-114.17697906</c:v>
                </c:pt>
                <c:pt idx="3301">
                  <c:v>-122.48166656</c:v>
                </c:pt>
                <c:pt idx="3302">
                  <c:v>-112.16135406</c:v>
                </c:pt>
                <c:pt idx="3303">
                  <c:v>-114.16135406</c:v>
                </c:pt>
                <c:pt idx="3304">
                  <c:v>-116.16916656</c:v>
                </c:pt>
                <c:pt idx="3305">
                  <c:v>-117.05979156</c:v>
                </c:pt>
                <c:pt idx="3306">
                  <c:v>-114.05197906</c:v>
                </c:pt>
                <c:pt idx="3307">
                  <c:v>-120.27854156</c:v>
                </c:pt>
                <c:pt idx="3308">
                  <c:v>-120.57541656</c:v>
                </c:pt>
                <c:pt idx="3309">
                  <c:v>-124.91916656</c:v>
                </c:pt>
                <c:pt idx="3310">
                  <c:v>-139.05979156</c:v>
                </c:pt>
                <c:pt idx="3311">
                  <c:v>-116.89572906</c:v>
                </c:pt>
                <c:pt idx="3312">
                  <c:v>-116.32541656</c:v>
                </c:pt>
                <c:pt idx="3313">
                  <c:v>-122.45822906</c:v>
                </c:pt>
                <c:pt idx="3314">
                  <c:v>-113.87229156</c:v>
                </c:pt>
                <c:pt idx="3315">
                  <c:v>-119.05979156</c:v>
                </c:pt>
                <c:pt idx="3316">
                  <c:v>-118.25510406</c:v>
                </c:pt>
                <c:pt idx="3317">
                  <c:v>-116.95041656</c:v>
                </c:pt>
                <c:pt idx="3318">
                  <c:v>-109.92697906</c:v>
                </c:pt>
                <c:pt idx="3319">
                  <c:v>-135.90354156</c:v>
                </c:pt>
                <c:pt idx="3320">
                  <c:v>-119.82541656</c:v>
                </c:pt>
                <c:pt idx="3321">
                  <c:v>-119.01291656</c:v>
                </c:pt>
                <c:pt idx="3322">
                  <c:v>-114.08322906</c:v>
                </c:pt>
                <c:pt idx="3323">
                  <c:v>-115.05979156</c:v>
                </c:pt>
                <c:pt idx="3324">
                  <c:v>-119.84885406</c:v>
                </c:pt>
                <c:pt idx="3325">
                  <c:v>-118.06760406</c:v>
                </c:pt>
                <c:pt idx="3326">
                  <c:v>-137.05979156</c:v>
                </c:pt>
                <c:pt idx="3327">
                  <c:v>-117.16135406</c:v>
                </c:pt>
                <c:pt idx="3328">
                  <c:v>-114.56760406</c:v>
                </c:pt>
                <c:pt idx="3329">
                  <c:v>-128.38010406</c:v>
                </c:pt>
                <c:pt idx="3330">
                  <c:v>-116.64572906</c:v>
                </c:pt>
                <c:pt idx="3331">
                  <c:v>-118.28635406</c:v>
                </c:pt>
                <c:pt idx="3332">
                  <c:v>-121.05979156</c:v>
                </c:pt>
                <c:pt idx="3333">
                  <c:v>-125.98947906</c:v>
                </c:pt>
                <c:pt idx="3334">
                  <c:v>-118.08322906</c:v>
                </c:pt>
                <c:pt idx="3335">
                  <c:v>-114.19260406</c:v>
                </c:pt>
                <c:pt idx="3336">
                  <c:v>-112.08322906</c:v>
                </c:pt>
                <c:pt idx="3337">
                  <c:v>-113.05979156</c:v>
                </c:pt>
                <c:pt idx="3338">
                  <c:v>-115.05979156</c:v>
                </c:pt>
                <c:pt idx="3339">
                  <c:v>-128.04416656</c:v>
                </c:pt>
                <c:pt idx="3340">
                  <c:v>-118.06760406</c:v>
                </c:pt>
                <c:pt idx="3341">
                  <c:v>-115.05979156</c:v>
                </c:pt>
                <c:pt idx="3342">
                  <c:v>-122.16135406</c:v>
                </c:pt>
                <c:pt idx="3343">
                  <c:v>-116.14572906</c:v>
                </c:pt>
                <c:pt idx="3344">
                  <c:v>-122.99729156</c:v>
                </c:pt>
                <c:pt idx="3345">
                  <c:v>-115.05197906</c:v>
                </c:pt>
                <c:pt idx="3346">
                  <c:v>-133.05979156</c:v>
                </c:pt>
                <c:pt idx="3347">
                  <c:v>-123.05979156</c:v>
                </c:pt>
                <c:pt idx="3348">
                  <c:v>-135.88791656</c:v>
                </c:pt>
                <c:pt idx="3349">
                  <c:v>-119.05979156</c:v>
                </c:pt>
                <c:pt idx="3350">
                  <c:v>-113.02072906</c:v>
                </c:pt>
                <c:pt idx="3351">
                  <c:v>-114.11447906</c:v>
                </c:pt>
                <c:pt idx="3352">
                  <c:v>-121.05979156</c:v>
                </c:pt>
                <c:pt idx="3353">
                  <c:v>-116.40354156</c:v>
                </c:pt>
                <c:pt idx="3354">
                  <c:v>-114.10666656</c:v>
                </c:pt>
                <c:pt idx="3355">
                  <c:v>-110.30197906</c:v>
                </c:pt>
                <c:pt idx="3356">
                  <c:v>-112.28635406</c:v>
                </c:pt>
                <c:pt idx="3357">
                  <c:v>-121.05979156</c:v>
                </c:pt>
                <c:pt idx="3358">
                  <c:v>-120.07541656</c:v>
                </c:pt>
                <c:pt idx="3359">
                  <c:v>-114.30197906</c:v>
                </c:pt>
                <c:pt idx="3360">
                  <c:v>-123.00510406</c:v>
                </c:pt>
                <c:pt idx="3361">
                  <c:v>-118.88791656</c:v>
                </c:pt>
                <c:pt idx="3362">
                  <c:v>-129.05979156</c:v>
                </c:pt>
                <c:pt idx="3363">
                  <c:v>-114.28635406</c:v>
                </c:pt>
                <c:pt idx="3364">
                  <c:v>-117.05979156</c:v>
                </c:pt>
                <c:pt idx="3365">
                  <c:v>-118.35666656</c:v>
                </c:pt>
                <c:pt idx="3366">
                  <c:v>-122.30197906</c:v>
                </c:pt>
                <c:pt idx="3367">
                  <c:v>-122.68479156</c:v>
                </c:pt>
                <c:pt idx="3368">
                  <c:v>-114.88791656</c:v>
                </c:pt>
                <c:pt idx="3369">
                  <c:v>-126.21604156</c:v>
                </c:pt>
                <c:pt idx="3370">
                  <c:v>-116.45822906</c:v>
                </c:pt>
                <c:pt idx="3371">
                  <c:v>-122.92697906</c:v>
                </c:pt>
                <c:pt idx="3372">
                  <c:v>-139.05979156</c:v>
                </c:pt>
                <c:pt idx="3373">
                  <c:v>-120.12229156</c:v>
                </c:pt>
                <c:pt idx="3374">
                  <c:v>-118.90354156</c:v>
                </c:pt>
                <c:pt idx="3375">
                  <c:v>-120.58322906</c:v>
                </c:pt>
                <c:pt idx="3376">
                  <c:v>-114.93479156</c:v>
                </c:pt>
                <c:pt idx="3377">
                  <c:v>-123.05979156</c:v>
                </c:pt>
                <c:pt idx="3378">
                  <c:v>-124.81760406</c:v>
                </c:pt>
                <c:pt idx="3379">
                  <c:v>-127.05979156</c:v>
                </c:pt>
                <c:pt idx="3380">
                  <c:v>-119.95822906</c:v>
                </c:pt>
                <c:pt idx="3381">
                  <c:v>-127.05979156</c:v>
                </c:pt>
                <c:pt idx="3382">
                  <c:v>-124.95041656</c:v>
                </c:pt>
                <c:pt idx="3383">
                  <c:v>-124.44260406</c:v>
                </c:pt>
                <c:pt idx="3384">
                  <c:v>-123.05979156</c:v>
                </c:pt>
                <c:pt idx="3385">
                  <c:v>-120.94260406</c:v>
                </c:pt>
                <c:pt idx="3386">
                  <c:v>-118.36447906</c:v>
                </c:pt>
                <c:pt idx="3387">
                  <c:v>-115.16135406</c:v>
                </c:pt>
                <c:pt idx="3388">
                  <c:v>-114.26291656</c:v>
                </c:pt>
                <c:pt idx="3389">
                  <c:v>-135.05979156</c:v>
                </c:pt>
                <c:pt idx="3390">
                  <c:v>-126.85666656</c:v>
                </c:pt>
                <c:pt idx="3391">
                  <c:v>-113.17697906</c:v>
                </c:pt>
                <c:pt idx="3392">
                  <c:v>-137.05979156</c:v>
                </c:pt>
                <c:pt idx="3393">
                  <c:v>-112.08322906</c:v>
                </c:pt>
                <c:pt idx="3394">
                  <c:v>-122.84104156</c:v>
                </c:pt>
                <c:pt idx="3395">
                  <c:v>-134.30197906</c:v>
                </c:pt>
                <c:pt idx="3396">
                  <c:v>-118.64572906</c:v>
                </c:pt>
                <c:pt idx="3397">
                  <c:v>-121.05979156</c:v>
                </c:pt>
                <c:pt idx="3398">
                  <c:v>-115.02072906</c:v>
                </c:pt>
                <c:pt idx="3399">
                  <c:v>-113.05979156</c:v>
                </c:pt>
                <c:pt idx="3400">
                  <c:v>-113.93479156</c:v>
                </c:pt>
                <c:pt idx="3401">
                  <c:v>-119.05979156</c:v>
                </c:pt>
                <c:pt idx="3402">
                  <c:v>-116.41916656</c:v>
                </c:pt>
                <c:pt idx="3403">
                  <c:v>-114.73166656</c:v>
                </c:pt>
                <c:pt idx="3404">
                  <c:v>-112.34104156</c:v>
                </c:pt>
                <c:pt idx="3405">
                  <c:v>-135.05979156</c:v>
                </c:pt>
                <c:pt idx="3406">
                  <c:v>-128.23947906</c:v>
                </c:pt>
                <c:pt idx="3407">
                  <c:v>-113.05979156</c:v>
                </c:pt>
                <c:pt idx="3408">
                  <c:v>-108.84104156</c:v>
                </c:pt>
                <c:pt idx="3409">
                  <c:v>-129.05979156</c:v>
                </c:pt>
                <c:pt idx="3410">
                  <c:v>-117.05979156</c:v>
                </c:pt>
                <c:pt idx="3411">
                  <c:v>-111.05979156</c:v>
                </c:pt>
                <c:pt idx="3412">
                  <c:v>-114.91916656</c:v>
                </c:pt>
                <c:pt idx="3413">
                  <c:v>-116.15354156</c:v>
                </c:pt>
                <c:pt idx="3414">
                  <c:v>-119.03635406</c:v>
                </c:pt>
                <c:pt idx="3415">
                  <c:v>-111.97385406</c:v>
                </c:pt>
                <c:pt idx="3416">
                  <c:v>-115.05979156</c:v>
                </c:pt>
                <c:pt idx="3417">
                  <c:v>-114.72385406</c:v>
                </c:pt>
                <c:pt idx="3418">
                  <c:v>-116.98947906</c:v>
                </c:pt>
                <c:pt idx="3419">
                  <c:v>-120.48947906</c:v>
                </c:pt>
                <c:pt idx="3420">
                  <c:v>-111.96604156</c:v>
                </c:pt>
                <c:pt idx="3421">
                  <c:v>-119.05979156</c:v>
                </c:pt>
                <c:pt idx="3422">
                  <c:v>-121.05979156</c:v>
                </c:pt>
                <c:pt idx="3423">
                  <c:v>-130.28635406</c:v>
                </c:pt>
                <c:pt idx="3424">
                  <c:v>-118.83322906</c:v>
                </c:pt>
                <c:pt idx="3425">
                  <c:v>-119.95822906</c:v>
                </c:pt>
                <c:pt idx="3426">
                  <c:v>-132.51291656</c:v>
                </c:pt>
                <c:pt idx="3427">
                  <c:v>-126.12229156</c:v>
                </c:pt>
                <c:pt idx="3428">
                  <c:v>-127.05979156</c:v>
                </c:pt>
                <c:pt idx="3429">
                  <c:v>-119.05979156</c:v>
                </c:pt>
                <c:pt idx="3430">
                  <c:v>-119.05979156</c:v>
                </c:pt>
                <c:pt idx="3431">
                  <c:v>-115.05979156</c:v>
                </c:pt>
                <c:pt idx="3432">
                  <c:v>-114.09104156</c:v>
                </c:pt>
                <c:pt idx="3433">
                  <c:v>-120.55979156</c:v>
                </c:pt>
                <c:pt idx="3434">
                  <c:v>-114.46604156</c:v>
                </c:pt>
                <c:pt idx="3435">
                  <c:v>-114.28635406</c:v>
                </c:pt>
                <c:pt idx="3436">
                  <c:v>-114.84104156</c:v>
                </c:pt>
                <c:pt idx="3437">
                  <c:v>-121.81760406</c:v>
                </c:pt>
                <c:pt idx="3438">
                  <c:v>-118.36447906</c:v>
                </c:pt>
                <c:pt idx="3439">
                  <c:v>-123.05979156</c:v>
                </c:pt>
                <c:pt idx="3440">
                  <c:v>-122.99729156</c:v>
                </c:pt>
                <c:pt idx="3441">
                  <c:v>-117.05979156</c:v>
                </c:pt>
                <c:pt idx="3442">
                  <c:v>-117.05979156</c:v>
                </c:pt>
                <c:pt idx="3443">
                  <c:v>-123.05801773</c:v>
                </c:pt>
                <c:pt idx="3444">
                  <c:v>-125.81583023</c:v>
                </c:pt>
                <c:pt idx="3445">
                  <c:v>-111.05801773</c:v>
                </c:pt>
                <c:pt idx="3446">
                  <c:v>-112.24551773</c:v>
                </c:pt>
                <c:pt idx="3447">
                  <c:v>-122.17520523</c:v>
                </c:pt>
                <c:pt idx="3448">
                  <c:v>-125.05801773</c:v>
                </c:pt>
                <c:pt idx="3449">
                  <c:v>-115.92520523</c:v>
                </c:pt>
                <c:pt idx="3450">
                  <c:v>-112.44864273</c:v>
                </c:pt>
                <c:pt idx="3451">
                  <c:v>-118.50333023</c:v>
                </c:pt>
                <c:pt idx="3452">
                  <c:v>-141.05801773</c:v>
                </c:pt>
                <c:pt idx="3453">
                  <c:v>-122.65176773</c:v>
                </c:pt>
                <c:pt idx="3454">
                  <c:v>-114.67520523</c:v>
                </c:pt>
                <c:pt idx="3455">
                  <c:v>-124.47208023</c:v>
                </c:pt>
                <c:pt idx="3456">
                  <c:v>-118.17520523</c:v>
                </c:pt>
                <c:pt idx="3457">
                  <c:v>-128.87833023</c:v>
                </c:pt>
                <c:pt idx="3458">
                  <c:v>-122.01114273</c:v>
                </c:pt>
                <c:pt idx="3459">
                  <c:v>-111.03458023</c:v>
                </c:pt>
                <c:pt idx="3460">
                  <c:v>-116.55801773</c:v>
                </c:pt>
                <c:pt idx="3461">
                  <c:v>-136.98770523</c:v>
                </c:pt>
                <c:pt idx="3462">
                  <c:v>-118.64395523</c:v>
                </c:pt>
                <c:pt idx="3463">
                  <c:v>-117.94864273</c:v>
                </c:pt>
                <c:pt idx="3464">
                  <c:v>-118.91739273</c:v>
                </c:pt>
                <c:pt idx="3465">
                  <c:v>-114.07364273</c:v>
                </c:pt>
                <c:pt idx="3466">
                  <c:v>-118.54239273</c:v>
                </c:pt>
                <c:pt idx="3467">
                  <c:v>-114.28458023</c:v>
                </c:pt>
                <c:pt idx="3468">
                  <c:v>-124.28458023</c:v>
                </c:pt>
                <c:pt idx="3469">
                  <c:v>-117.05801773</c:v>
                </c:pt>
                <c:pt idx="3470">
                  <c:v>-132.93301773</c:v>
                </c:pt>
                <c:pt idx="3471">
                  <c:v>-113.93301773</c:v>
                </c:pt>
                <c:pt idx="3472">
                  <c:v>-118.21426773</c:v>
                </c:pt>
                <c:pt idx="3473">
                  <c:v>-112.45645523</c:v>
                </c:pt>
                <c:pt idx="3474">
                  <c:v>-116.23770523</c:v>
                </c:pt>
                <c:pt idx="3475">
                  <c:v>-116.27676773</c:v>
                </c:pt>
                <c:pt idx="3476">
                  <c:v>-116.33926773</c:v>
                </c:pt>
                <c:pt idx="3477">
                  <c:v>-120.80801773</c:v>
                </c:pt>
                <c:pt idx="3478">
                  <c:v>-118.69083023</c:v>
                </c:pt>
                <c:pt idx="3479">
                  <c:v>-114.29239273</c:v>
                </c:pt>
                <c:pt idx="3480">
                  <c:v>-114.17520523</c:v>
                </c:pt>
                <c:pt idx="3481">
                  <c:v>-110.94864273</c:v>
                </c:pt>
                <c:pt idx="3482">
                  <c:v>-119.05801773</c:v>
                </c:pt>
                <c:pt idx="3483">
                  <c:v>-115.90958023</c:v>
                </c:pt>
                <c:pt idx="3484">
                  <c:v>-119.05801773</c:v>
                </c:pt>
                <c:pt idx="3485">
                  <c:v>-119.05801773</c:v>
                </c:pt>
                <c:pt idx="3486">
                  <c:v>-113.05801773</c:v>
                </c:pt>
                <c:pt idx="3487">
                  <c:v>-114.90958023</c:v>
                </c:pt>
                <c:pt idx="3488">
                  <c:v>-116.16739273</c:v>
                </c:pt>
                <c:pt idx="3489">
                  <c:v>-122.24551773</c:v>
                </c:pt>
                <c:pt idx="3490">
                  <c:v>-117.05801773</c:v>
                </c:pt>
                <c:pt idx="3491">
                  <c:v>-124.08926773</c:v>
                </c:pt>
                <c:pt idx="3492">
                  <c:v>-116.60489273</c:v>
                </c:pt>
                <c:pt idx="3493">
                  <c:v>-132.38614273</c:v>
                </c:pt>
                <c:pt idx="3494">
                  <c:v>-119.05801773</c:v>
                </c:pt>
                <c:pt idx="3495">
                  <c:v>-126.13614273</c:v>
                </c:pt>
                <c:pt idx="3496">
                  <c:v>-111.89395523</c:v>
                </c:pt>
                <c:pt idx="3497">
                  <c:v>-111.05801773</c:v>
                </c:pt>
                <c:pt idx="3498">
                  <c:v>-118.09708023</c:v>
                </c:pt>
                <c:pt idx="3499">
                  <c:v>-122.08145523</c:v>
                </c:pt>
                <c:pt idx="3500">
                  <c:v>-112.31583023</c:v>
                </c:pt>
                <c:pt idx="3501">
                  <c:v>-117.05801773</c:v>
                </c:pt>
                <c:pt idx="3502">
                  <c:v>-123.05801773</c:v>
                </c:pt>
                <c:pt idx="3503">
                  <c:v>-118.82364273</c:v>
                </c:pt>
                <c:pt idx="3504">
                  <c:v>-113.05801773</c:v>
                </c:pt>
                <c:pt idx="3505">
                  <c:v>-133.05801773</c:v>
                </c:pt>
                <c:pt idx="3506">
                  <c:v>-115.05801773</c:v>
                </c:pt>
                <c:pt idx="3507">
                  <c:v>-112.56583023</c:v>
                </c:pt>
                <c:pt idx="3508">
                  <c:v>-122.99551773</c:v>
                </c:pt>
                <c:pt idx="3509">
                  <c:v>-111.90958023</c:v>
                </c:pt>
                <c:pt idx="3510">
                  <c:v>-114.17520523</c:v>
                </c:pt>
                <c:pt idx="3511">
                  <c:v>-135.05801773</c:v>
                </c:pt>
                <c:pt idx="3512">
                  <c:v>-124.39395523</c:v>
                </c:pt>
                <c:pt idx="3513">
                  <c:v>-124.12051773</c:v>
                </c:pt>
                <c:pt idx="3514">
                  <c:v>-116.32364273</c:v>
                </c:pt>
                <c:pt idx="3515">
                  <c:v>-111.96426773</c:v>
                </c:pt>
                <c:pt idx="3516">
                  <c:v>-119.95645523</c:v>
                </c:pt>
                <c:pt idx="3517">
                  <c:v>-121.05801773</c:v>
                </c:pt>
                <c:pt idx="3518">
                  <c:v>-120.69864273</c:v>
                </c:pt>
                <c:pt idx="3519">
                  <c:v>-128.27676773</c:v>
                </c:pt>
                <c:pt idx="3520">
                  <c:v>-119.05801773</c:v>
                </c:pt>
                <c:pt idx="3521">
                  <c:v>-131.05801773</c:v>
                </c:pt>
                <c:pt idx="3522">
                  <c:v>-118.20645523</c:v>
                </c:pt>
                <c:pt idx="3523">
                  <c:v>-121.05801773</c:v>
                </c:pt>
                <c:pt idx="3524">
                  <c:v>-118.75333023</c:v>
                </c:pt>
                <c:pt idx="3525">
                  <c:v>-124.75333023</c:v>
                </c:pt>
                <c:pt idx="3526">
                  <c:v>-117.02676773</c:v>
                </c:pt>
                <c:pt idx="3527">
                  <c:v>-120.69083023</c:v>
                </c:pt>
                <c:pt idx="3528">
                  <c:v>-124.23770523</c:v>
                </c:pt>
                <c:pt idx="3529">
                  <c:v>-116.40176773</c:v>
                </c:pt>
                <c:pt idx="3530">
                  <c:v>-118.90958023</c:v>
                </c:pt>
                <c:pt idx="3531">
                  <c:v>-112.97989273</c:v>
                </c:pt>
                <c:pt idx="3532">
                  <c:v>-122.91739273</c:v>
                </c:pt>
                <c:pt idx="3533">
                  <c:v>-126.29239273</c:v>
                </c:pt>
                <c:pt idx="3534">
                  <c:v>-114.27676773</c:v>
                </c:pt>
                <c:pt idx="3535">
                  <c:v>-126.76114273</c:v>
                </c:pt>
                <c:pt idx="3536">
                  <c:v>-117.03458023</c:v>
                </c:pt>
                <c:pt idx="3537">
                  <c:v>-119.05801773</c:v>
                </c:pt>
                <c:pt idx="3538">
                  <c:v>-117.05801773</c:v>
                </c:pt>
                <c:pt idx="3539">
                  <c:v>-116.43301773</c:v>
                </c:pt>
                <c:pt idx="3540">
                  <c:v>-119.05801773</c:v>
                </c:pt>
                <c:pt idx="3541">
                  <c:v>-117.05801773</c:v>
                </c:pt>
                <c:pt idx="3542">
                  <c:v>-110.22989273</c:v>
                </c:pt>
                <c:pt idx="3543">
                  <c:v>-117.05801773</c:v>
                </c:pt>
                <c:pt idx="3544">
                  <c:v>-128.23770523</c:v>
                </c:pt>
                <c:pt idx="3545">
                  <c:v>-122.04239273</c:v>
                </c:pt>
                <c:pt idx="3546">
                  <c:v>-123.05801773</c:v>
                </c:pt>
                <c:pt idx="3547">
                  <c:v>-116.73770523</c:v>
                </c:pt>
                <c:pt idx="3548">
                  <c:v>-114.30020523</c:v>
                </c:pt>
                <c:pt idx="3549">
                  <c:v>-114.84708023</c:v>
                </c:pt>
                <c:pt idx="3550">
                  <c:v>-124.74551773</c:v>
                </c:pt>
                <c:pt idx="3551">
                  <c:v>-113.04239273</c:v>
                </c:pt>
                <c:pt idx="3552">
                  <c:v>-120.83145523</c:v>
                </c:pt>
                <c:pt idx="3553">
                  <c:v>-121.05801773</c:v>
                </c:pt>
                <c:pt idx="3554">
                  <c:v>-118.87051773</c:v>
                </c:pt>
                <c:pt idx="3555">
                  <c:v>-124.50333023</c:v>
                </c:pt>
                <c:pt idx="3556">
                  <c:v>-124.20645523</c:v>
                </c:pt>
                <c:pt idx="3557">
                  <c:v>-118.06583023</c:v>
                </c:pt>
                <c:pt idx="3558">
                  <c:v>-120.82364273</c:v>
                </c:pt>
                <c:pt idx="3559">
                  <c:v>-117.05801773</c:v>
                </c:pt>
                <c:pt idx="3560">
                  <c:v>-120.47989273</c:v>
                </c:pt>
                <c:pt idx="3561">
                  <c:v>-115.87833023</c:v>
                </c:pt>
                <c:pt idx="3562">
                  <c:v>-117.05801773</c:v>
                </c:pt>
                <c:pt idx="3563">
                  <c:v>-130.82364273</c:v>
                </c:pt>
                <c:pt idx="3564">
                  <c:v>-111.05801773</c:v>
                </c:pt>
                <c:pt idx="3565">
                  <c:v>-118.29239273</c:v>
                </c:pt>
                <c:pt idx="3566">
                  <c:v>-138.02676773</c:v>
                </c:pt>
                <c:pt idx="3567">
                  <c:v>-118.97989273</c:v>
                </c:pt>
                <c:pt idx="3568">
                  <c:v>-116.06583023</c:v>
                </c:pt>
                <c:pt idx="3569">
                  <c:v>-115.18301773</c:v>
                </c:pt>
                <c:pt idx="3570">
                  <c:v>-112.91739273</c:v>
                </c:pt>
                <c:pt idx="3571">
                  <c:v>-118.00333023</c:v>
                </c:pt>
                <c:pt idx="3572">
                  <c:v>-126.26114273</c:v>
                </c:pt>
                <c:pt idx="3573">
                  <c:v>-113.05801773</c:v>
                </c:pt>
                <c:pt idx="3574">
                  <c:v>-118.40176773</c:v>
                </c:pt>
                <c:pt idx="3575">
                  <c:v>-112.53458023</c:v>
                </c:pt>
                <c:pt idx="3576">
                  <c:v>-108.32364273</c:v>
                </c:pt>
                <c:pt idx="3577">
                  <c:v>-112.19083023</c:v>
                </c:pt>
                <c:pt idx="3578">
                  <c:v>-122.83145523</c:v>
                </c:pt>
                <c:pt idx="3579">
                  <c:v>-115.05801773</c:v>
                </c:pt>
                <c:pt idx="3580">
                  <c:v>-123.04239273</c:v>
                </c:pt>
                <c:pt idx="3581">
                  <c:v>-112.73770523</c:v>
                </c:pt>
                <c:pt idx="3582">
                  <c:v>-120.99551773</c:v>
                </c:pt>
                <c:pt idx="3583">
                  <c:v>-117.05801773</c:v>
                </c:pt>
                <c:pt idx="3584">
                  <c:v>-112.29239273</c:v>
                </c:pt>
                <c:pt idx="3585">
                  <c:v>-114.34708023</c:v>
                </c:pt>
                <c:pt idx="3586">
                  <c:v>-125.05801773</c:v>
                </c:pt>
                <c:pt idx="3587">
                  <c:v>-126.09708023</c:v>
                </c:pt>
                <c:pt idx="3588">
                  <c:v>-118.22208023</c:v>
                </c:pt>
                <c:pt idx="3589">
                  <c:v>-118.70645523</c:v>
                </c:pt>
                <c:pt idx="3590">
                  <c:v>-120.69864273</c:v>
                </c:pt>
                <c:pt idx="3591">
                  <c:v>-118.05020523</c:v>
                </c:pt>
                <c:pt idx="3592">
                  <c:v>-122.73770523</c:v>
                </c:pt>
                <c:pt idx="3593">
                  <c:v>-117.05801773</c:v>
                </c:pt>
                <c:pt idx="3594">
                  <c:v>-118.31583023</c:v>
                </c:pt>
                <c:pt idx="3595">
                  <c:v>-111.05801773</c:v>
                </c:pt>
                <c:pt idx="3596">
                  <c:v>-124.09708023</c:v>
                </c:pt>
                <c:pt idx="3597">
                  <c:v>-114.78458023</c:v>
                </c:pt>
                <c:pt idx="3598">
                  <c:v>-115.83926773</c:v>
                </c:pt>
                <c:pt idx="3599">
                  <c:v>-118.75333023</c:v>
                </c:pt>
                <c:pt idx="3600">
                  <c:v>-129.05801773</c:v>
                </c:pt>
                <c:pt idx="3601">
                  <c:v>-130.05801773</c:v>
                </c:pt>
                <c:pt idx="3602">
                  <c:v>-116.20645523</c:v>
                </c:pt>
                <c:pt idx="3603">
                  <c:v>-114.42520523</c:v>
                </c:pt>
                <c:pt idx="3604">
                  <c:v>-120.09708023</c:v>
                </c:pt>
                <c:pt idx="3605">
                  <c:v>-126.05801773</c:v>
                </c:pt>
                <c:pt idx="3606">
                  <c:v>-131.05801773</c:v>
                </c:pt>
                <c:pt idx="3607">
                  <c:v>-114.42520523</c:v>
                </c:pt>
                <c:pt idx="3608">
                  <c:v>-110.79239273</c:v>
                </c:pt>
                <c:pt idx="3609">
                  <c:v>-113.98770523</c:v>
                </c:pt>
                <c:pt idx="3610">
                  <c:v>-121.87051773</c:v>
                </c:pt>
                <c:pt idx="3611">
                  <c:v>-118.40958023</c:v>
                </c:pt>
                <c:pt idx="3612">
                  <c:v>-112.70645523</c:v>
                </c:pt>
                <c:pt idx="3613">
                  <c:v>-124.46426773</c:v>
                </c:pt>
                <c:pt idx="3614">
                  <c:v>-118.86270523</c:v>
                </c:pt>
                <c:pt idx="3615">
                  <c:v>-123.05801773</c:v>
                </c:pt>
                <c:pt idx="3616">
                  <c:v>-114.87833023</c:v>
                </c:pt>
                <c:pt idx="3617">
                  <c:v>-129.05801773</c:v>
                </c:pt>
                <c:pt idx="3618">
                  <c:v>-113.05801773</c:v>
                </c:pt>
                <c:pt idx="3619">
                  <c:v>-116.47989273</c:v>
                </c:pt>
                <c:pt idx="3620">
                  <c:v>-114.78458023</c:v>
                </c:pt>
                <c:pt idx="3621">
                  <c:v>-119.05801773</c:v>
                </c:pt>
                <c:pt idx="3622">
                  <c:v>-119.05801773</c:v>
                </c:pt>
                <c:pt idx="3623">
                  <c:v>-119.05801773</c:v>
                </c:pt>
                <c:pt idx="3624">
                  <c:v>-116.84708023</c:v>
                </c:pt>
                <c:pt idx="3625">
                  <c:v>-118.71426773</c:v>
                </c:pt>
                <c:pt idx="3626">
                  <c:v>-118.44864273</c:v>
                </c:pt>
                <c:pt idx="3627">
                  <c:v>-124.58926773</c:v>
                </c:pt>
                <c:pt idx="3628">
                  <c:v>-120.30801773</c:v>
                </c:pt>
                <c:pt idx="3629">
                  <c:v>-122.70645523</c:v>
                </c:pt>
                <c:pt idx="3630">
                  <c:v>-131.05801773</c:v>
                </c:pt>
                <c:pt idx="3631">
                  <c:v>-112.12833023</c:v>
                </c:pt>
                <c:pt idx="3632">
                  <c:v>-124.52676773</c:v>
                </c:pt>
                <c:pt idx="3633">
                  <c:v>-120.87833023</c:v>
                </c:pt>
                <c:pt idx="3634">
                  <c:v>-122.26114273</c:v>
                </c:pt>
                <c:pt idx="3635">
                  <c:v>-116.26114273</c:v>
                </c:pt>
                <c:pt idx="3636">
                  <c:v>-123.05801773</c:v>
                </c:pt>
                <c:pt idx="3637">
                  <c:v>-117.05801773</c:v>
                </c:pt>
                <c:pt idx="3638">
                  <c:v>-128.37833023</c:v>
                </c:pt>
                <c:pt idx="3639">
                  <c:v>-123.05801773</c:v>
                </c:pt>
                <c:pt idx="3640">
                  <c:v>-112.01114273</c:v>
                </c:pt>
                <c:pt idx="3641">
                  <c:v>-118.58926773</c:v>
                </c:pt>
                <c:pt idx="3642">
                  <c:v>-113.83926773</c:v>
                </c:pt>
                <c:pt idx="3643">
                  <c:v>-121.88614273</c:v>
                </c:pt>
                <c:pt idx="3644">
                  <c:v>-129.81583023</c:v>
                </c:pt>
                <c:pt idx="3645">
                  <c:v>-119.05801773</c:v>
                </c:pt>
                <c:pt idx="3646">
                  <c:v>-128.27676773</c:v>
                </c:pt>
                <c:pt idx="3647">
                  <c:v>-112.42520523</c:v>
                </c:pt>
                <c:pt idx="3648">
                  <c:v>-115.05801773</c:v>
                </c:pt>
                <c:pt idx="3649">
                  <c:v>-116.85489273</c:v>
                </c:pt>
                <c:pt idx="3650">
                  <c:v>-112.05801773</c:v>
                </c:pt>
                <c:pt idx="3651">
                  <c:v>-120.64395523</c:v>
                </c:pt>
                <c:pt idx="3652">
                  <c:v>-119.05801773</c:v>
                </c:pt>
                <c:pt idx="3653">
                  <c:v>-122.15176773</c:v>
                </c:pt>
                <c:pt idx="3654">
                  <c:v>-116.09708023</c:v>
                </c:pt>
                <c:pt idx="3655">
                  <c:v>-124.10489273</c:v>
                </c:pt>
                <c:pt idx="3656">
                  <c:v>-112.69864273</c:v>
                </c:pt>
                <c:pt idx="3657">
                  <c:v>-120.65958023</c:v>
                </c:pt>
                <c:pt idx="3658">
                  <c:v>-119.02676773</c:v>
                </c:pt>
                <c:pt idx="3659">
                  <c:v>-117.16739273</c:v>
                </c:pt>
                <c:pt idx="3660">
                  <c:v>-131.05801773</c:v>
                </c:pt>
                <c:pt idx="3661">
                  <c:v>-111.00333023</c:v>
                </c:pt>
                <c:pt idx="3662">
                  <c:v>-120.15958023</c:v>
                </c:pt>
                <c:pt idx="3663">
                  <c:v>-118.11270523</c:v>
                </c:pt>
                <c:pt idx="3664">
                  <c:v>-118.91739273</c:v>
                </c:pt>
                <c:pt idx="3665">
                  <c:v>-114.08926773</c:v>
                </c:pt>
                <c:pt idx="3666">
                  <c:v>-131.05801773</c:v>
                </c:pt>
                <c:pt idx="3667">
                  <c:v>-122.87833023</c:v>
                </c:pt>
                <c:pt idx="3668">
                  <c:v>-119.05801773</c:v>
                </c:pt>
                <c:pt idx="3669">
                  <c:v>-113.05801773</c:v>
                </c:pt>
                <c:pt idx="3670">
                  <c:v>-119.05801773</c:v>
                </c:pt>
                <c:pt idx="3671">
                  <c:v>-124.05801773</c:v>
                </c:pt>
                <c:pt idx="3672">
                  <c:v>-123.05801773</c:v>
                </c:pt>
                <c:pt idx="3673">
                  <c:v>-114.99551773</c:v>
                </c:pt>
                <c:pt idx="3674">
                  <c:v>-124.89395523</c:v>
                </c:pt>
                <c:pt idx="3675">
                  <c:v>-114.65958023</c:v>
                </c:pt>
                <c:pt idx="3676">
                  <c:v>-120.52676773</c:v>
                </c:pt>
                <c:pt idx="3677">
                  <c:v>-115.96426773</c:v>
                </c:pt>
                <c:pt idx="3678">
                  <c:v>-117.05801773</c:v>
                </c:pt>
                <c:pt idx="3679">
                  <c:v>-122.73770523</c:v>
                </c:pt>
                <c:pt idx="3680">
                  <c:v>-124.01114273</c:v>
                </c:pt>
                <c:pt idx="3681">
                  <c:v>-117.05801773</c:v>
                </c:pt>
                <c:pt idx="3682">
                  <c:v>-119.05801773</c:v>
                </c:pt>
                <c:pt idx="3683">
                  <c:v>-120.31583023</c:v>
                </c:pt>
                <c:pt idx="3684">
                  <c:v>-123.05801773</c:v>
                </c:pt>
                <c:pt idx="3685">
                  <c:v>-126.97989273</c:v>
                </c:pt>
                <c:pt idx="3686">
                  <c:v>-113.94864273</c:v>
                </c:pt>
                <c:pt idx="3687">
                  <c:v>-128.65958023</c:v>
                </c:pt>
                <c:pt idx="3688">
                  <c:v>-123.05801773</c:v>
                </c:pt>
                <c:pt idx="3689">
                  <c:v>-118.25333023</c:v>
                </c:pt>
                <c:pt idx="3690">
                  <c:v>-119.05801773</c:v>
                </c:pt>
                <c:pt idx="3691">
                  <c:v>-121.05801773</c:v>
                </c:pt>
                <c:pt idx="3692">
                  <c:v>-136.14395523</c:v>
                </c:pt>
                <c:pt idx="3693">
                  <c:v>-129.05801773</c:v>
                </c:pt>
                <c:pt idx="3694">
                  <c:v>-121.05801773</c:v>
                </c:pt>
                <c:pt idx="3695">
                  <c:v>-119.98770523</c:v>
                </c:pt>
                <c:pt idx="3696">
                  <c:v>-125.05801773</c:v>
                </c:pt>
                <c:pt idx="3697">
                  <c:v>-114.14395523</c:v>
                </c:pt>
                <c:pt idx="3698">
                  <c:v>-116.30020523</c:v>
                </c:pt>
                <c:pt idx="3699">
                  <c:v>-121.87833023</c:v>
                </c:pt>
                <c:pt idx="3700">
                  <c:v>-119.05801773</c:v>
                </c:pt>
                <c:pt idx="3701">
                  <c:v>-112.80020523</c:v>
                </c:pt>
                <c:pt idx="3702">
                  <c:v>-124.08926773</c:v>
                </c:pt>
                <c:pt idx="3703">
                  <c:v>-124.85489273</c:v>
                </c:pt>
                <c:pt idx="3704">
                  <c:v>-123.05801773</c:v>
                </c:pt>
                <c:pt idx="3705">
                  <c:v>-119.05801773</c:v>
                </c:pt>
                <c:pt idx="3706">
                  <c:v>-118.68301773</c:v>
                </c:pt>
                <c:pt idx="3707">
                  <c:v>-124.11270523</c:v>
                </c:pt>
                <c:pt idx="3708">
                  <c:v>-118.71426773</c:v>
                </c:pt>
                <c:pt idx="3709">
                  <c:v>-118.01895523</c:v>
                </c:pt>
                <c:pt idx="3710">
                  <c:v>-123.97989273</c:v>
                </c:pt>
                <c:pt idx="3711">
                  <c:v>-130.70645523</c:v>
                </c:pt>
                <c:pt idx="3712">
                  <c:v>-118.80801773</c:v>
                </c:pt>
                <c:pt idx="3713">
                  <c:v>-118.97989273</c:v>
                </c:pt>
                <c:pt idx="3714">
                  <c:v>-119.05801773</c:v>
                </c:pt>
                <c:pt idx="3715">
                  <c:v>-118.18301773</c:v>
                </c:pt>
                <c:pt idx="3716">
                  <c:v>-119.05801773</c:v>
                </c:pt>
                <c:pt idx="3717">
                  <c:v>-113.05801773</c:v>
                </c:pt>
                <c:pt idx="3718">
                  <c:v>-118.16739273</c:v>
                </c:pt>
                <c:pt idx="3719">
                  <c:v>-127.05801773</c:v>
                </c:pt>
                <c:pt idx="3720">
                  <c:v>-112.97208023</c:v>
                </c:pt>
                <c:pt idx="3721">
                  <c:v>-121.05801773</c:v>
                </c:pt>
                <c:pt idx="3722">
                  <c:v>-119.05801773</c:v>
                </c:pt>
                <c:pt idx="3723">
                  <c:v>-130.08926773</c:v>
                </c:pt>
                <c:pt idx="3724">
                  <c:v>-115.04239273</c:v>
                </c:pt>
                <c:pt idx="3725">
                  <c:v>-123.05801773</c:v>
                </c:pt>
                <c:pt idx="3726">
                  <c:v>-115.05801773</c:v>
                </c:pt>
                <c:pt idx="3727">
                  <c:v>-114.14395523</c:v>
                </c:pt>
                <c:pt idx="3728">
                  <c:v>-118.29239273</c:v>
                </c:pt>
                <c:pt idx="3729">
                  <c:v>-129.05801773</c:v>
                </c:pt>
                <c:pt idx="3730">
                  <c:v>-121.97989273</c:v>
                </c:pt>
                <c:pt idx="3731">
                  <c:v>-122.18301773</c:v>
                </c:pt>
                <c:pt idx="3732">
                  <c:v>-118.71426773</c:v>
                </c:pt>
                <c:pt idx="3733">
                  <c:v>-118.55020523</c:v>
                </c:pt>
                <c:pt idx="3734">
                  <c:v>-118.51895523</c:v>
                </c:pt>
                <c:pt idx="3735">
                  <c:v>-114.37051773</c:v>
                </c:pt>
                <c:pt idx="3736">
                  <c:v>-120.36270523</c:v>
                </c:pt>
                <c:pt idx="3737">
                  <c:v>-119.05801773</c:v>
                </c:pt>
                <c:pt idx="3738">
                  <c:v>-124.35489273</c:v>
                </c:pt>
                <c:pt idx="3739">
                  <c:v>-115.92520523</c:v>
                </c:pt>
                <c:pt idx="3740">
                  <c:v>-118.23770523</c:v>
                </c:pt>
                <c:pt idx="3741">
                  <c:v>-118.70645523</c:v>
                </c:pt>
                <c:pt idx="3742">
                  <c:v>-117.05801773</c:v>
                </c:pt>
                <c:pt idx="3743">
                  <c:v>-114.20645523</c:v>
                </c:pt>
                <c:pt idx="3744">
                  <c:v>-112.45645523</c:v>
                </c:pt>
                <c:pt idx="3745">
                  <c:v>-114.07364273</c:v>
                </c:pt>
                <c:pt idx="3746">
                  <c:v>-122.07364273</c:v>
                </c:pt>
                <c:pt idx="3747">
                  <c:v>-123.05801773</c:v>
                </c:pt>
                <c:pt idx="3748">
                  <c:v>-122.51114273</c:v>
                </c:pt>
                <c:pt idx="3749">
                  <c:v>-117.05801773</c:v>
                </c:pt>
                <c:pt idx="3750">
                  <c:v>-129.05801773</c:v>
                </c:pt>
                <c:pt idx="3751">
                  <c:v>-122.05801773</c:v>
                </c:pt>
                <c:pt idx="3752">
                  <c:v>-116.42520523</c:v>
                </c:pt>
                <c:pt idx="3753">
                  <c:v>-117.88614273</c:v>
                </c:pt>
                <c:pt idx="3754">
                  <c:v>-132.30020523</c:v>
                </c:pt>
                <c:pt idx="3755">
                  <c:v>-128.19864273</c:v>
                </c:pt>
                <c:pt idx="3756">
                  <c:v>-117.82364273</c:v>
                </c:pt>
                <c:pt idx="3757">
                  <c:v>-118.84708023</c:v>
                </c:pt>
                <c:pt idx="3758">
                  <c:v>-120.33926773</c:v>
                </c:pt>
                <c:pt idx="3759">
                  <c:v>-114.81583023</c:v>
                </c:pt>
                <c:pt idx="3760">
                  <c:v>-124.91739273</c:v>
                </c:pt>
                <c:pt idx="3761">
                  <c:v>-122.30801773</c:v>
                </c:pt>
                <c:pt idx="3762">
                  <c:v>-114.87051773</c:v>
                </c:pt>
                <c:pt idx="3763">
                  <c:v>-117.05801773</c:v>
                </c:pt>
                <c:pt idx="3764">
                  <c:v>-120.27676773</c:v>
                </c:pt>
                <c:pt idx="3765">
                  <c:v>-111.04239273</c:v>
                </c:pt>
                <c:pt idx="3766">
                  <c:v>-118.16739273</c:v>
                </c:pt>
                <c:pt idx="3767">
                  <c:v>-125.05801773</c:v>
                </c:pt>
                <c:pt idx="3768">
                  <c:v>-116.42520523</c:v>
                </c:pt>
                <c:pt idx="3769">
                  <c:v>-115.88614273</c:v>
                </c:pt>
                <c:pt idx="3770">
                  <c:v>-116.65176773</c:v>
                </c:pt>
                <c:pt idx="3771">
                  <c:v>-118.60489273</c:v>
                </c:pt>
                <c:pt idx="3772">
                  <c:v>-116.81583023</c:v>
                </c:pt>
                <c:pt idx="3773">
                  <c:v>-116.47208023</c:v>
                </c:pt>
                <c:pt idx="3774">
                  <c:v>-119.05801773</c:v>
                </c:pt>
                <c:pt idx="3775">
                  <c:v>-116.40958023</c:v>
                </c:pt>
                <c:pt idx="3776">
                  <c:v>-119.05801773</c:v>
                </c:pt>
                <c:pt idx="3777">
                  <c:v>-130.70645523</c:v>
                </c:pt>
                <c:pt idx="3778">
                  <c:v>-120.11270523</c:v>
                </c:pt>
                <c:pt idx="3779">
                  <c:v>-119.93292045</c:v>
                </c:pt>
                <c:pt idx="3780">
                  <c:v>-119.88604545</c:v>
                </c:pt>
                <c:pt idx="3781">
                  <c:v>-123.97979545</c:v>
                </c:pt>
                <c:pt idx="3782">
                  <c:v>-117.05792045</c:v>
                </c:pt>
                <c:pt idx="3783">
                  <c:v>-123.05792045</c:v>
                </c:pt>
                <c:pt idx="3784">
                  <c:v>-129.05792045</c:v>
                </c:pt>
                <c:pt idx="3785">
                  <c:v>-125.16729545</c:v>
                </c:pt>
                <c:pt idx="3786">
                  <c:v>-112.72198295</c:v>
                </c:pt>
                <c:pt idx="3787">
                  <c:v>-114.97198295</c:v>
                </c:pt>
                <c:pt idx="3788">
                  <c:v>-114.80792045</c:v>
                </c:pt>
                <c:pt idx="3789">
                  <c:v>-112.80792045</c:v>
                </c:pt>
                <c:pt idx="3790">
                  <c:v>-118.97979545</c:v>
                </c:pt>
                <c:pt idx="3791">
                  <c:v>-130.88604545</c:v>
                </c:pt>
                <c:pt idx="3792">
                  <c:v>-118.33135795</c:v>
                </c:pt>
                <c:pt idx="3793">
                  <c:v>-127.05792045</c:v>
                </c:pt>
                <c:pt idx="3794">
                  <c:v>-114.78448295</c:v>
                </c:pt>
                <c:pt idx="3795">
                  <c:v>-131.01104545</c:v>
                </c:pt>
                <c:pt idx="3796">
                  <c:v>-116.83135795</c:v>
                </c:pt>
                <c:pt idx="3797">
                  <c:v>-115.82354545</c:v>
                </c:pt>
                <c:pt idx="3798">
                  <c:v>-125.15948295</c:v>
                </c:pt>
                <c:pt idx="3799">
                  <c:v>-121.05792045</c:v>
                </c:pt>
                <c:pt idx="3800">
                  <c:v>-114.55792045</c:v>
                </c:pt>
                <c:pt idx="3801">
                  <c:v>-123.05792045</c:v>
                </c:pt>
                <c:pt idx="3802">
                  <c:v>-125.05792045</c:v>
                </c:pt>
                <c:pt idx="3803">
                  <c:v>-120.12042045</c:v>
                </c:pt>
                <c:pt idx="3804">
                  <c:v>-131.17510795</c:v>
                </c:pt>
                <c:pt idx="3805">
                  <c:v>-133.05792045</c:v>
                </c:pt>
                <c:pt idx="3806">
                  <c:v>-117.87823295</c:v>
                </c:pt>
                <c:pt idx="3807">
                  <c:v>-124.21417045</c:v>
                </c:pt>
                <c:pt idx="3808">
                  <c:v>-130.86260795</c:v>
                </c:pt>
                <c:pt idx="3809">
                  <c:v>-116.57354545</c:v>
                </c:pt>
                <c:pt idx="3810">
                  <c:v>-118.28448295</c:v>
                </c:pt>
                <c:pt idx="3811">
                  <c:v>-114.83917045</c:v>
                </c:pt>
                <c:pt idx="3812">
                  <c:v>-111.97198295</c:v>
                </c:pt>
                <c:pt idx="3813">
                  <c:v>-117.05792045</c:v>
                </c:pt>
                <c:pt idx="3814">
                  <c:v>-116.95635795</c:v>
                </c:pt>
                <c:pt idx="3815">
                  <c:v>-116.53448295</c:v>
                </c:pt>
                <c:pt idx="3816">
                  <c:v>-116.99542045</c:v>
                </c:pt>
                <c:pt idx="3817">
                  <c:v>-111.01104545</c:v>
                </c:pt>
                <c:pt idx="3818">
                  <c:v>-117.05792045</c:v>
                </c:pt>
                <c:pt idx="3819">
                  <c:v>-114.19854545</c:v>
                </c:pt>
                <c:pt idx="3820">
                  <c:v>-112.58135795</c:v>
                </c:pt>
                <c:pt idx="3821">
                  <c:v>-114.34698295</c:v>
                </c:pt>
                <c:pt idx="3822">
                  <c:v>-114.27667045</c:v>
                </c:pt>
                <c:pt idx="3823">
                  <c:v>-130.26104545</c:v>
                </c:pt>
                <c:pt idx="3824">
                  <c:v>-116.20635795</c:v>
                </c:pt>
                <c:pt idx="3825">
                  <c:v>-111.94073295</c:v>
                </c:pt>
                <c:pt idx="3826">
                  <c:v>-114.13604545</c:v>
                </c:pt>
                <c:pt idx="3827">
                  <c:v>-119.88604545</c:v>
                </c:pt>
                <c:pt idx="3828">
                  <c:v>-118.73760795</c:v>
                </c:pt>
                <c:pt idx="3829">
                  <c:v>-114.17510795</c:v>
                </c:pt>
                <c:pt idx="3830">
                  <c:v>-100.70635795</c:v>
                </c:pt>
                <c:pt idx="3831">
                  <c:v>-118.82354545</c:v>
                </c:pt>
                <c:pt idx="3832">
                  <c:v>-119.05792045</c:v>
                </c:pt>
                <c:pt idx="3833">
                  <c:v>-117.05792045</c:v>
                </c:pt>
                <c:pt idx="3834">
                  <c:v>-122.09698295</c:v>
                </c:pt>
                <c:pt idx="3835">
                  <c:v>-123.05792045</c:v>
                </c:pt>
                <c:pt idx="3836">
                  <c:v>-115.05792045</c:v>
                </c:pt>
                <c:pt idx="3837">
                  <c:v>-113.16729545</c:v>
                </c:pt>
                <c:pt idx="3838">
                  <c:v>-127.05792045</c:v>
                </c:pt>
                <c:pt idx="3839">
                  <c:v>-112.07354545</c:v>
                </c:pt>
                <c:pt idx="3840">
                  <c:v>-123.03448295</c:v>
                </c:pt>
                <c:pt idx="3841">
                  <c:v>-125.05792045</c:v>
                </c:pt>
                <c:pt idx="3842">
                  <c:v>-123.94073295</c:v>
                </c:pt>
                <c:pt idx="3843">
                  <c:v>-124.69073295</c:v>
                </c:pt>
                <c:pt idx="3844">
                  <c:v>-120.50323295</c:v>
                </c:pt>
                <c:pt idx="3845">
                  <c:v>-120.46417045</c:v>
                </c:pt>
                <c:pt idx="3846">
                  <c:v>-126.25323295</c:v>
                </c:pt>
                <c:pt idx="3847">
                  <c:v>-114.87823295</c:v>
                </c:pt>
                <c:pt idx="3848">
                  <c:v>-115.05792045</c:v>
                </c:pt>
                <c:pt idx="3849">
                  <c:v>-121.05792045</c:v>
                </c:pt>
                <c:pt idx="3850">
                  <c:v>-122.15948295</c:v>
                </c:pt>
                <c:pt idx="3851">
                  <c:v>-125.05792045</c:v>
                </c:pt>
                <c:pt idx="3852">
                  <c:v>-124.28448295</c:v>
                </c:pt>
                <c:pt idx="3853">
                  <c:v>-122.12042045</c:v>
                </c:pt>
                <c:pt idx="3854">
                  <c:v>-117.00323295</c:v>
                </c:pt>
                <c:pt idx="3855">
                  <c:v>-118.75323295</c:v>
                </c:pt>
                <c:pt idx="3856">
                  <c:v>-128.12823295</c:v>
                </c:pt>
                <c:pt idx="3857">
                  <c:v>-121.17510795</c:v>
                </c:pt>
                <c:pt idx="3858">
                  <c:v>-119.05792045</c:v>
                </c:pt>
                <c:pt idx="3859">
                  <c:v>-119.05792045</c:v>
                </c:pt>
                <c:pt idx="3860">
                  <c:v>-115.05792045</c:v>
                </c:pt>
                <c:pt idx="3861">
                  <c:v>-119.05792045</c:v>
                </c:pt>
                <c:pt idx="3862">
                  <c:v>-122.07354545</c:v>
                </c:pt>
                <c:pt idx="3863">
                  <c:v>-117.05792045</c:v>
                </c:pt>
                <c:pt idx="3864">
                  <c:v>-116.74542045</c:v>
                </c:pt>
                <c:pt idx="3865">
                  <c:v>-114.83917045</c:v>
                </c:pt>
                <c:pt idx="3866">
                  <c:v>-114.38604545</c:v>
                </c:pt>
                <c:pt idx="3867">
                  <c:v>-122.26104545</c:v>
                </c:pt>
                <c:pt idx="3868">
                  <c:v>-126.71417045</c:v>
                </c:pt>
                <c:pt idx="3869">
                  <c:v>-119.05792045</c:v>
                </c:pt>
                <c:pt idx="3870">
                  <c:v>-123.93292045</c:v>
                </c:pt>
                <c:pt idx="3871">
                  <c:v>-114.82354545</c:v>
                </c:pt>
                <c:pt idx="3872">
                  <c:v>-124.30010795</c:v>
                </c:pt>
                <c:pt idx="3873">
                  <c:v>-116.02667045</c:v>
                </c:pt>
                <c:pt idx="3874">
                  <c:v>-120.19854545</c:v>
                </c:pt>
                <c:pt idx="3875">
                  <c:v>-118.91729545</c:v>
                </c:pt>
                <c:pt idx="3876">
                  <c:v>-117.05792045</c:v>
                </c:pt>
                <c:pt idx="3877">
                  <c:v>-121.05792045</c:v>
                </c:pt>
                <c:pt idx="3878">
                  <c:v>-123.05792045</c:v>
                </c:pt>
                <c:pt idx="3879">
                  <c:v>-113.02667045</c:v>
                </c:pt>
                <c:pt idx="3880">
                  <c:v>-114.30792045</c:v>
                </c:pt>
                <c:pt idx="3881">
                  <c:v>-112.63604545</c:v>
                </c:pt>
                <c:pt idx="3882">
                  <c:v>-116.74542045</c:v>
                </c:pt>
                <c:pt idx="3883">
                  <c:v>-120.24542045</c:v>
                </c:pt>
                <c:pt idx="3884">
                  <c:v>-130.60479545</c:v>
                </c:pt>
                <c:pt idx="3885">
                  <c:v>-117.05792045</c:v>
                </c:pt>
                <c:pt idx="3886">
                  <c:v>-118.81573295</c:v>
                </c:pt>
                <c:pt idx="3887">
                  <c:v>-127.05792045</c:v>
                </c:pt>
                <c:pt idx="3888">
                  <c:v>-118.01104545</c:v>
                </c:pt>
                <c:pt idx="3889">
                  <c:v>-120.22979545</c:v>
                </c:pt>
                <c:pt idx="3890">
                  <c:v>-112.10479545</c:v>
                </c:pt>
                <c:pt idx="3891">
                  <c:v>-119.05792045</c:v>
                </c:pt>
                <c:pt idx="3892">
                  <c:v>-115.05792045</c:v>
                </c:pt>
                <c:pt idx="3893">
                  <c:v>-122.18292045</c:v>
                </c:pt>
                <c:pt idx="3894">
                  <c:v>-121.05792045</c:v>
                </c:pt>
                <c:pt idx="3895">
                  <c:v>-130.19854545</c:v>
                </c:pt>
                <c:pt idx="3896">
                  <c:v>-117.05792045</c:v>
                </c:pt>
                <c:pt idx="3897">
                  <c:v>-115.98760795</c:v>
                </c:pt>
                <c:pt idx="3898">
                  <c:v>-127.05792045</c:v>
                </c:pt>
                <c:pt idx="3899">
                  <c:v>-114.57354545</c:v>
                </c:pt>
                <c:pt idx="3900">
                  <c:v>-115.05792045</c:v>
                </c:pt>
                <c:pt idx="3901">
                  <c:v>-119.86260795</c:v>
                </c:pt>
                <c:pt idx="3902">
                  <c:v>-113.97198295</c:v>
                </c:pt>
                <c:pt idx="3903">
                  <c:v>-116.28448295</c:v>
                </c:pt>
                <c:pt idx="3904">
                  <c:v>-130.08135795</c:v>
                </c:pt>
                <c:pt idx="3905">
                  <c:v>-114.22198295</c:v>
                </c:pt>
                <c:pt idx="3906">
                  <c:v>-112.00323295</c:v>
                </c:pt>
                <c:pt idx="3907">
                  <c:v>-115.01104545</c:v>
                </c:pt>
                <c:pt idx="3908">
                  <c:v>-110.54229545</c:v>
                </c:pt>
                <c:pt idx="3909">
                  <c:v>-117.92510795</c:v>
                </c:pt>
                <c:pt idx="3910">
                  <c:v>-115.05792045</c:v>
                </c:pt>
                <c:pt idx="3911">
                  <c:v>-121.05792045</c:v>
                </c:pt>
                <c:pt idx="3912">
                  <c:v>-123.05792045</c:v>
                </c:pt>
                <c:pt idx="3913">
                  <c:v>-119.05792045</c:v>
                </c:pt>
                <c:pt idx="3914">
                  <c:v>-132.26104545</c:v>
                </c:pt>
                <c:pt idx="3915">
                  <c:v>-115.05792045</c:v>
                </c:pt>
                <c:pt idx="3916">
                  <c:v>-118.21417045</c:v>
                </c:pt>
                <c:pt idx="3917">
                  <c:v>-124.01104545</c:v>
                </c:pt>
                <c:pt idx="3918">
                  <c:v>-117.05792045</c:v>
                </c:pt>
                <c:pt idx="3919">
                  <c:v>-117.91729545</c:v>
                </c:pt>
                <c:pt idx="3920">
                  <c:v>-112.89385795</c:v>
                </c:pt>
                <c:pt idx="3921">
                  <c:v>-118.93292045</c:v>
                </c:pt>
                <c:pt idx="3922">
                  <c:v>-116.45635795</c:v>
                </c:pt>
                <c:pt idx="3923">
                  <c:v>-118.62042045</c:v>
                </c:pt>
                <c:pt idx="3924">
                  <c:v>-120.90167045</c:v>
                </c:pt>
                <c:pt idx="3925">
                  <c:v>-120.53448295</c:v>
                </c:pt>
                <c:pt idx="3926">
                  <c:v>-131.05792045</c:v>
                </c:pt>
                <c:pt idx="3927">
                  <c:v>-115.91729545</c:v>
                </c:pt>
                <c:pt idx="3928">
                  <c:v>-120.17510795</c:v>
                </c:pt>
                <c:pt idx="3929">
                  <c:v>-116.22198295</c:v>
                </c:pt>
                <c:pt idx="3930">
                  <c:v>-114.43292045</c:v>
                </c:pt>
                <c:pt idx="3931">
                  <c:v>-118.73760795</c:v>
                </c:pt>
                <c:pt idx="3932">
                  <c:v>-127.04229545</c:v>
                </c:pt>
                <c:pt idx="3933">
                  <c:v>-124.78448295</c:v>
                </c:pt>
                <c:pt idx="3934">
                  <c:v>-115.83917045</c:v>
                </c:pt>
                <c:pt idx="3935">
                  <c:v>-120.84698295</c:v>
                </c:pt>
                <c:pt idx="3936">
                  <c:v>-115.05792045</c:v>
                </c:pt>
                <c:pt idx="3937">
                  <c:v>-122.95635795</c:v>
                </c:pt>
                <c:pt idx="3938">
                  <c:v>-117.04229545</c:v>
                </c:pt>
                <c:pt idx="3939">
                  <c:v>-116.93292045</c:v>
                </c:pt>
                <c:pt idx="3940">
                  <c:v>-117.05792045</c:v>
                </c:pt>
                <c:pt idx="3941">
                  <c:v>-114.15948295</c:v>
                </c:pt>
                <c:pt idx="3942">
                  <c:v>-126.12823295</c:v>
                </c:pt>
                <c:pt idx="3943">
                  <c:v>-117.86260795</c:v>
                </c:pt>
                <c:pt idx="3944">
                  <c:v>-114.21417045</c:v>
                </c:pt>
                <c:pt idx="3945">
                  <c:v>-118.13604545</c:v>
                </c:pt>
                <c:pt idx="3946">
                  <c:v>-112.86260795</c:v>
                </c:pt>
                <c:pt idx="3947">
                  <c:v>-120.38604545</c:v>
                </c:pt>
                <c:pt idx="3948">
                  <c:v>-112.09698295</c:v>
                </c:pt>
                <c:pt idx="3949">
                  <c:v>-116.11260795</c:v>
                </c:pt>
                <c:pt idx="3950">
                  <c:v>-118.24542045</c:v>
                </c:pt>
                <c:pt idx="3951">
                  <c:v>-119.05792045</c:v>
                </c:pt>
                <c:pt idx="3952">
                  <c:v>-118.08917045</c:v>
                </c:pt>
                <c:pt idx="3953">
                  <c:v>-116.45635795</c:v>
                </c:pt>
                <c:pt idx="3954">
                  <c:v>-116.36260795</c:v>
                </c:pt>
                <c:pt idx="3955">
                  <c:v>-125.05792045</c:v>
                </c:pt>
                <c:pt idx="3956">
                  <c:v>-128.76885795</c:v>
                </c:pt>
                <c:pt idx="3957">
                  <c:v>-121.05792045</c:v>
                </c:pt>
                <c:pt idx="3958">
                  <c:v>-116.44854545</c:v>
                </c:pt>
                <c:pt idx="3959">
                  <c:v>-114.58135795</c:v>
                </c:pt>
                <c:pt idx="3960">
                  <c:v>-112.22979545</c:v>
                </c:pt>
                <c:pt idx="3961">
                  <c:v>-122.51104545</c:v>
                </c:pt>
                <c:pt idx="3962">
                  <c:v>-136.42510795</c:v>
                </c:pt>
                <c:pt idx="3963">
                  <c:v>-121.05792045</c:v>
                </c:pt>
                <c:pt idx="3964">
                  <c:v>-109.94073295</c:v>
                </c:pt>
                <c:pt idx="3965">
                  <c:v>-115.89385795</c:v>
                </c:pt>
                <c:pt idx="3966">
                  <c:v>-117.00323295</c:v>
                </c:pt>
                <c:pt idx="3967">
                  <c:v>-114.38604545</c:v>
                </c:pt>
                <c:pt idx="3968">
                  <c:v>-130.47979545</c:v>
                </c:pt>
                <c:pt idx="3969">
                  <c:v>-113.05792045</c:v>
                </c:pt>
                <c:pt idx="3970">
                  <c:v>-120.30792045</c:v>
                </c:pt>
                <c:pt idx="3971">
                  <c:v>-132.36260795</c:v>
                </c:pt>
                <c:pt idx="3972">
                  <c:v>-120.68292045</c:v>
                </c:pt>
                <c:pt idx="3973">
                  <c:v>-118.25323295</c:v>
                </c:pt>
                <c:pt idx="3974">
                  <c:v>-117.04229545</c:v>
                </c:pt>
                <c:pt idx="3975">
                  <c:v>-129.05792045</c:v>
                </c:pt>
                <c:pt idx="3976">
                  <c:v>-116.79229545</c:v>
                </c:pt>
                <c:pt idx="3977">
                  <c:v>-115.05792045</c:v>
                </c:pt>
                <c:pt idx="3978">
                  <c:v>-121.89385795</c:v>
                </c:pt>
                <c:pt idx="3979">
                  <c:v>-108.69854545</c:v>
                </c:pt>
                <c:pt idx="3980">
                  <c:v>-121.15948295</c:v>
                </c:pt>
                <c:pt idx="3981">
                  <c:v>-116.97198295</c:v>
                </c:pt>
                <c:pt idx="3982">
                  <c:v>-121.05792045</c:v>
                </c:pt>
                <c:pt idx="3983">
                  <c:v>-117.05792045</c:v>
                </c:pt>
                <c:pt idx="3984">
                  <c:v>-113.05792045</c:v>
                </c:pt>
                <c:pt idx="3985">
                  <c:v>-116.08135795</c:v>
                </c:pt>
                <c:pt idx="3986">
                  <c:v>-116.28448295</c:v>
                </c:pt>
                <c:pt idx="3987">
                  <c:v>-119.05792045</c:v>
                </c:pt>
                <c:pt idx="3988">
                  <c:v>-118.29229545</c:v>
                </c:pt>
                <c:pt idx="3989">
                  <c:v>-125.05792045</c:v>
                </c:pt>
                <c:pt idx="3990">
                  <c:v>-110.72198295</c:v>
                </c:pt>
                <c:pt idx="3991">
                  <c:v>-113.05792045</c:v>
                </c:pt>
                <c:pt idx="3992">
                  <c:v>-114.72198295</c:v>
                </c:pt>
                <c:pt idx="3993">
                  <c:v>-113.05792045</c:v>
                </c:pt>
                <c:pt idx="3994">
                  <c:v>-126.93292045</c:v>
                </c:pt>
                <c:pt idx="3995">
                  <c:v>-128.59698295</c:v>
                </c:pt>
                <c:pt idx="3996">
                  <c:v>-125.15948295</c:v>
                </c:pt>
                <c:pt idx="3997">
                  <c:v>-123.05792045</c:v>
                </c:pt>
                <c:pt idx="3998">
                  <c:v>-119.91729545</c:v>
                </c:pt>
                <c:pt idx="3999">
                  <c:v>-117.05792045</c:v>
                </c:pt>
                <c:pt idx="4000">
                  <c:v>-130.07354545</c:v>
                </c:pt>
                <c:pt idx="4001">
                  <c:v>-128.58135795</c:v>
                </c:pt>
                <c:pt idx="4002">
                  <c:v>-136.72979545</c:v>
                </c:pt>
                <c:pt idx="4003">
                  <c:v>-117.05792045</c:v>
                </c:pt>
                <c:pt idx="4004">
                  <c:v>-120.58917045</c:v>
                </c:pt>
                <c:pt idx="4005">
                  <c:v>-114.65167045</c:v>
                </c:pt>
                <c:pt idx="4006">
                  <c:v>-116.85479545</c:v>
                </c:pt>
                <c:pt idx="4007">
                  <c:v>-114.34698295</c:v>
                </c:pt>
                <c:pt idx="4008">
                  <c:v>-121.05010795</c:v>
                </c:pt>
                <c:pt idx="4009">
                  <c:v>-114.80010795</c:v>
                </c:pt>
                <c:pt idx="4010">
                  <c:v>-124.22979545</c:v>
                </c:pt>
                <c:pt idx="4011">
                  <c:v>-122.06573295</c:v>
                </c:pt>
                <c:pt idx="4012">
                  <c:v>-110.44073295</c:v>
                </c:pt>
                <c:pt idx="4013">
                  <c:v>-129.05792045</c:v>
                </c:pt>
                <c:pt idx="4014">
                  <c:v>-120.72198295</c:v>
                </c:pt>
                <c:pt idx="4015">
                  <c:v>-116.11260795</c:v>
                </c:pt>
                <c:pt idx="4016">
                  <c:v>-121.05792045</c:v>
                </c:pt>
                <c:pt idx="4017">
                  <c:v>-122.30010795</c:v>
                </c:pt>
                <c:pt idx="4018">
                  <c:v>-116.87823295</c:v>
                </c:pt>
                <c:pt idx="4019">
                  <c:v>-131.05792045</c:v>
                </c:pt>
                <c:pt idx="4020">
                  <c:v>-125.05792045</c:v>
                </c:pt>
                <c:pt idx="4021">
                  <c:v>-120.67510795</c:v>
                </c:pt>
                <c:pt idx="4022">
                  <c:v>-116.18292045</c:v>
                </c:pt>
                <c:pt idx="4023">
                  <c:v>-110.26104545</c:v>
                </c:pt>
                <c:pt idx="4024">
                  <c:v>-118.58135795</c:v>
                </c:pt>
                <c:pt idx="4025">
                  <c:v>-125.05792045</c:v>
                </c:pt>
                <c:pt idx="4026">
                  <c:v>-115.05792045</c:v>
                </c:pt>
                <c:pt idx="4027">
                  <c:v>-120.11260795</c:v>
                </c:pt>
                <c:pt idx="4028">
                  <c:v>-120.57354545</c:v>
                </c:pt>
                <c:pt idx="4029">
                  <c:v>-114.11260795</c:v>
                </c:pt>
                <c:pt idx="4030">
                  <c:v>-120.65948295</c:v>
                </c:pt>
                <c:pt idx="4031">
                  <c:v>-126.26885795</c:v>
                </c:pt>
                <c:pt idx="4032">
                  <c:v>-110.30010795</c:v>
                </c:pt>
                <c:pt idx="4033">
                  <c:v>-114.30010795</c:v>
                </c:pt>
                <c:pt idx="4034">
                  <c:v>-116.16729545</c:v>
                </c:pt>
                <c:pt idx="4035">
                  <c:v>-127.05792045</c:v>
                </c:pt>
                <c:pt idx="4036">
                  <c:v>-132.30792045</c:v>
                </c:pt>
                <c:pt idx="4037">
                  <c:v>-120.21417045</c:v>
                </c:pt>
                <c:pt idx="4038">
                  <c:v>-131.05792045</c:v>
                </c:pt>
                <c:pt idx="4039">
                  <c:v>-124.36260795</c:v>
                </c:pt>
                <c:pt idx="4040">
                  <c:v>-116.62042045</c:v>
                </c:pt>
                <c:pt idx="4041">
                  <c:v>-121.05792045</c:v>
                </c:pt>
                <c:pt idx="4042">
                  <c:v>-116.79229545</c:v>
                </c:pt>
                <c:pt idx="4043">
                  <c:v>-112.17510795</c:v>
                </c:pt>
                <c:pt idx="4044">
                  <c:v>-119.05792045</c:v>
                </c:pt>
                <c:pt idx="4045">
                  <c:v>-114.71417045</c:v>
                </c:pt>
                <c:pt idx="4046">
                  <c:v>-123.05792045</c:v>
                </c:pt>
                <c:pt idx="4047">
                  <c:v>-118.63604545</c:v>
                </c:pt>
                <c:pt idx="4048">
                  <c:v>-116.19073295</c:v>
                </c:pt>
                <c:pt idx="4049">
                  <c:v>-114.68292045</c:v>
                </c:pt>
                <c:pt idx="4050">
                  <c:v>-122.14385795</c:v>
                </c:pt>
                <c:pt idx="4051">
                  <c:v>-110.31573295</c:v>
                </c:pt>
                <c:pt idx="4052">
                  <c:v>-120.14385795</c:v>
                </c:pt>
                <c:pt idx="4053">
                  <c:v>-116.47979545</c:v>
                </c:pt>
                <c:pt idx="4054">
                  <c:v>-116.37042045</c:v>
                </c:pt>
                <c:pt idx="4055">
                  <c:v>-121.05792045</c:v>
                </c:pt>
                <c:pt idx="4056">
                  <c:v>-115.90167045</c:v>
                </c:pt>
                <c:pt idx="4057">
                  <c:v>-112.24542045</c:v>
                </c:pt>
                <c:pt idx="4058">
                  <c:v>-117.05792045</c:v>
                </c:pt>
                <c:pt idx="4059">
                  <c:v>-118.35479545</c:v>
                </c:pt>
                <c:pt idx="4060">
                  <c:v>-113.05792045</c:v>
                </c:pt>
                <c:pt idx="4061">
                  <c:v>-116.90167045</c:v>
                </c:pt>
                <c:pt idx="4062">
                  <c:v>-122.12042045</c:v>
                </c:pt>
                <c:pt idx="4063">
                  <c:v>-131.05792045</c:v>
                </c:pt>
                <c:pt idx="4064">
                  <c:v>-120.22198295</c:v>
                </c:pt>
                <c:pt idx="4065">
                  <c:v>-114.16729545</c:v>
                </c:pt>
                <c:pt idx="4066">
                  <c:v>-127.94073295</c:v>
                </c:pt>
                <c:pt idx="4067">
                  <c:v>-114.90948295</c:v>
                </c:pt>
                <c:pt idx="4068">
                  <c:v>-118.64385795</c:v>
                </c:pt>
                <c:pt idx="4069">
                  <c:v>-124.37042045</c:v>
                </c:pt>
                <c:pt idx="4070">
                  <c:v>-117.05792045</c:v>
                </c:pt>
                <c:pt idx="4071">
                  <c:v>-113.05792045</c:v>
                </c:pt>
                <c:pt idx="4072">
                  <c:v>-118.25323295</c:v>
                </c:pt>
                <c:pt idx="4073">
                  <c:v>-128.19854545</c:v>
                </c:pt>
                <c:pt idx="4074">
                  <c:v>-122.60479545</c:v>
                </c:pt>
                <c:pt idx="4075">
                  <c:v>-120.30792045</c:v>
                </c:pt>
                <c:pt idx="4076">
                  <c:v>-111.05792045</c:v>
                </c:pt>
                <c:pt idx="4077">
                  <c:v>-114.25323295</c:v>
                </c:pt>
                <c:pt idx="4078">
                  <c:v>-116.83917045</c:v>
                </c:pt>
                <c:pt idx="4079">
                  <c:v>-112.47198295</c:v>
                </c:pt>
                <c:pt idx="4080">
                  <c:v>-116.13604545</c:v>
                </c:pt>
                <c:pt idx="4081">
                  <c:v>-114.03448295</c:v>
                </c:pt>
                <c:pt idx="4082">
                  <c:v>-112.55792045</c:v>
                </c:pt>
                <c:pt idx="4083">
                  <c:v>-116.43292045</c:v>
                </c:pt>
                <c:pt idx="4084">
                  <c:v>-127.05792045</c:v>
                </c:pt>
                <c:pt idx="4085">
                  <c:v>-109.05792045</c:v>
                </c:pt>
                <c:pt idx="4086">
                  <c:v>-110.15948295</c:v>
                </c:pt>
                <c:pt idx="4087">
                  <c:v>-121.05792045</c:v>
                </c:pt>
                <c:pt idx="4088">
                  <c:v>-110.18292045</c:v>
                </c:pt>
                <c:pt idx="4089">
                  <c:v>-127.05792045</c:v>
                </c:pt>
                <c:pt idx="4090">
                  <c:v>-113.05792045</c:v>
                </c:pt>
                <c:pt idx="4091">
                  <c:v>-120.39385795</c:v>
                </c:pt>
                <c:pt idx="4092">
                  <c:v>-117.91729545</c:v>
                </c:pt>
                <c:pt idx="4093">
                  <c:v>-114.01885795</c:v>
                </c:pt>
                <c:pt idx="4094">
                  <c:v>-128.58135795</c:v>
                </c:pt>
                <c:pt idx="4095">
                  <c:v>-114.73760795</c:v>
                </c:pt>
                <c:pt idx="4096">
                  <c:v>-117.05792045</c:v>
                </c:pt>
                <c:pt idx="4097">
                  <c:v>-114.11260795</c:v>
                </c:pt>
                <c:pt idx="4098">
                  <c:v>-124.83917045</c:v>
                </c:pt>
                <c:pt idx="4099">
                  <c:v>-111.90948295</c:v>
                </c:pt>
                <c:pt idx="4100">
                  <c:v>-119.05792045</c:v>
                </c:pt>
                <c:pt idx="4101">
                  <c:v>-114.05010795</c:v>
                </c:pt>
                <c:pt idx="4102">
                  <c:v>-112.15948295</c:v>
                </c:pt>
                <c:pt idx="4103">
                  <c:v>-129.05792045</c:v>
                </c:pt>
                <c:pt idx="4104">
                  <c:v>-114.48760795</c:v>
                </c:pt>
                <c:pt idx="4105">
                  <c:v>-114.87823295</c:v>
                </c:pt>
                <c:pt idx="4106">
                  <c:v>-117.03448295</c:v>
                </c:pt>
                <c:pt idx="4107">
                  <c:v>-115.16729545</c:v>
                </c:pt>
                <c:pt idx="4108">
                  <c:v>-120.37042045</c:v>
                </c:pt>
                <c:pt idx="4109">
                  <c:v>-116.83917045</c:v>
                </c:pt>
                <c:pt idx="4110">
                  <c:v>-119.05792045</c:v>
                </c:pt>
                <c:pt idx="4111">
                  <c:v>-117.17510795</c:v>
                </c:pt>
                <c:pt idx="4112">
                  <c:v>-109.98760795</c:v>
                </c:pt>
                <c:pt idx="4113">
                  <c:v>-127.05792045</c:v>
                </c:pt>
                <c:pt idx="4114">
                  <c:v>-124.33135795</c:v>
                </c:pt>
                <c:pt idx="4115">
                  <c:v>-116.19854545</c:v>
                </c:pt>
                <c:pt idx="4116">
                  <c:v>-119.85479545</c:v>
                </c:pt>
                <c:pt idx="4117">
                  <c:v>-127.05792045</c:v>
                </c:pt>
                <c:pt idx="4118">
                  <c:v>-120.25323295</c:v>
                </c:pt>
                <c:pt idx="4119">
                  <c:v>-116.44854545</c:v>
                </c:pt>
                <c:pt idx="4120">
                  <c:v>-110.24542045</c:v>
                </c:pt>
                <c:pt idx="4121">
                  <c:v>-116.11260795</c:v>
                </c:pt>
                <c:pt idx="4122">
                  <c:v>-120.72198295</c:v>
                </c:pt>
                <c:pt idx="4123">
                  <c:v>-112.21417045</c:v>
                </c:pt>
                <c:pt idx="4124">
                  <c:v>-112.15167045</c:v>
                </c:pt>
                <c:pt idx="4125">
                  <c:v>-108.40948295</c:v>
                </c:pt>
                <c:pt idx="4126">
                  <c:v>-112.25323295</c:v>
                </c:pt>
                <c:pt idx="4127">
                  <c:v>-132.70635795</c:v>
                </c:pt>
                <c:pt idx="4128">
                  <c:v>-119.05792045</c:v>
                </c:pt>
                <c:pt idx="4129">
                  <c:v>-113.88604545</c:v>
                </c:pt>
                <c:pt idx="4130">
                  <c:v>-118.15948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race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C$687:$C$6700</c:f>
              <c:numCache>
                <c:formatCode>General</c:formatCode>
                <c:ptCount val="60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5.74871388191035E-010</c:v>
                </c:pt>
                <c:pt idx="964">
                  <c:v>8.31195489865675E-010</c:v>
                </c:pt>
                <c:pt idx="965">
                  <c:v>1.08385720737403E-009</c:v>
                </c:pt>
                <c:pt idx="966">
                  <c:v>1.11062049392207E-009</c:v>
                </c:pt>
                <c:pt idx="967">
                  <c:v>1.37585693625244E-009</c:v>
                </c:pt>
                <c:pt idx="968">
                  <c:v>1.77557906719979E-009</c:v>
                </c:pt>
                <c:pt idx="969">
                  <c:v>1.86884583878777E-009</c:v>
                </c:pt>
                <c:pt idx="970">
                  <c:v>2.04484402576166E-009</c:v>
                </c:pt>
                <c:pt idx="971">
                  <c:v>2.18872659824913E-009</c:v>
                </c:pt>
                <c:pt idx="972">
                  <c:v>2.20616882563991E-009</c:v>
                </c:pt>
                <c:pt idx="973">
                  <c:v>2.3563993537718E-009</c:v>
                </c:pt>
                <c:pt idx="974">
                  <c:v>3.46887226323493E-009</c:v>
                </c:pt>
                <c:pt idx="975">
                  <c:v>5.63724128430786E-009</c:v>
                </c:pt>
                <c:pt idx="976">
                  <c:v>7.04028335599866E-009</c:v>
                </c:pt>
                <c:pt idx="977">
                  <c:v>7.31821992624938E-009</c:v>
                </c:pt>
                <c:pt idx="978">
                  <c:v>7.45454341565873E-009</c:v>
                </c:pt>
                <c:pt idx="979">
                  <c:v>8.5315712916582E-009</c:v>
                </c:pt>
                <c:pt idx="980">
                  <c:v>9.41683099140622E-009</c:v>
                </c:pt>
                <c:pt idx="981">
                  <c:v>1.04614205826049E-008</c:v>
                </c:pt>
                <c:pt idx="982">
                  <c:v>1.20187597057859E-008</c:v>
                </c:pt>
                <c:pt idx="983">
                  <c:v>1.35401020172405E-008</c:v>
                </c:pt>
                <c:pt idx="984">
                  <c:v>1.44253617169885E-008</c:v>
                </c:pt>
                <c:pt idx="985">
                  <c:v>1.48844692767405E-008</c:v>
                </c:pt>
                <c:pt idx="986">
                  <c:v>1.49407287541868E-008</c:v>
                </c:pt>
                <c:pt idx="987">
                  <c:v>1.53772842339775E-008</c:v>
                </c:pt>
                <c:pt idx="988">
                  <c:v>1.71090013281941E-008</c:v>
                </c:pt>
                <c:pt idx="989">
                  <c:v>1.94771798829172E-008</c:v>
                </c:pt>
                <c:pt idx="990">
                  <c:v>1.99321765275819E-008</c:v>
                </c:pt>
                <c:pt idx="991">
                  <c:v>2.00207024975567E-008</c:v>
                </c:pt>
                <c:pt idx="992">
                  <c:v>2.00932048242725E-008</c:v>
                </c:pt>
                <c:pt idx="993">
                  <c:v>2.10292341255066E-008</c:v>
                </c:pt>
                <c:pt idx="994">
                  <c:v>2.37055627803108E-008</c:v>
                </c:pt>
                <c:pt idx="995">
                  <c:v>2.45908224800588E-008</c:v>
                </c:pt>
                <c:pt idx="996">
                  <c:v>2.48131896628747E-008</c:v>
                </c:pt>
                <c:pt idx="997">
                  <c:v>2.52584696680115E-008</c:v>
                </c:pt>
                <c:pt idx="998">
                  <c:v>2.54294744259022E-008</c:v>
                </c:pt>
                <c:pt idx="999">
                  <c:v>2.56530448980595E-008</c:v>
                </c:pt>
                <c:pt idx="1000">
                  <c:v>2.60054731323313E-008</c:v>
                </c:pt>
                <c:pt idx="1001">
                  <c:v>2.63598084516887E-008</c:v>
                </c:pt>
                <c:pt idx="1002">
                  <c:v>2.66362491262188E-008</c:v>
                </c:pt>
                <c:pt idx="1003">
                  <c:v>2.73704598001955E-008</c:v>
                </c:pt>
                <c:pt idx="1004">
                  <c:v>2.87410715292928E-008</c:v>
                </c:pt>
                <c:pt idx="1005">
                  <c:v>2.91675363325055E-008</c:v>
                </c:pt>
                <c:pt idx="1006">
                  <c:v>2.92746594477761E-008</c:v>
                </c:pt>
                <c:pt idx="1007">
                  <c:v>2.94149636549452E-008</c:v>
                </c:pt>
                <c:pt idx="1008">
                  <c:v>2.95254133303799E-008</c:v>
                </c:pt>
                <c:pt idx="1009">
                  <c:v>2.96269085748534E-008</c:v>
                </c:pt>
                <c:pt idx="1010">
                  <c:v>2.96872567919498E-008</c:v>
                </c:pt>
                <c:pt idx="1011">
                  <c:v>3.00396850262215E-008</c:v>
                </c:pt>
                <c:pt idx="1012">
                  <c:v>3.03077997683121E-008</c:v>
                </c:pt>
                <c:pt idx="1013">
                  <c:v>3.07082416043866E-008</c:v>
                </c:pt>
                <c:pt idx="1014">
                  <c:v>3.13149893816094E-008</c:v>
                </c:pt>
                <c:pt idx="1015">
                  <c:v>3.22393058566892E-008</c:v>
                </c:pt>
                <c:pt idx="1016">
                  <c:v>3.27978669660175E-008</c:v>
                </c:pt>
                <c:pt idx="1017">
                  <c:v>3.32561493820534E-008</c:v>
                </c:pt>
                <c:pt idx="1018">
                  <c:v>3.33682000485147E-008</c:v>
                </c:pt>
                <c:pt idx="1019">
                  <c:v>3.34240561594475E-008</c:v>
                </c:pt>
                <c:pt idx="1020">
                  <c:v>3.36464233422635E-008</c:v>
                </c:pt>
                <c:pt idx="1021">
                  <c:v>3.37966538703954E-008</c:v>
                </c:pt>
                <c:pt idx="1022">
                  <c:v>3.38537288406731E-008</c:v>
                </c:pt>
                <c:pt idx="1023">
                  <c:v>3.41109768033665E-008</c:v>
                </c:pt>
                <c:pt idx="1024">
                  <c:v>3.43333439861824E-008</c:v>
                </c:pt>
                <c:pt idx="1025">
                  <c:v>3.44696674755918E-008</c:v>
                </c:pt>
                <c:pt idx="1026">
                  <c:v>3.45293678347694E-008</c:v>
                </c:pt>
                <c:pt idx="1027">
                  <c:v>3.46378484011513E-008</c:v>
                </c:pt>
                <c:pt idx="1028">
                  <c:v>3.47781526083204E-008</c:v>
                </c:pt>
                <c:pt idx="1029">
                  <c:v>-95.8074563365044</c:v>
                </c:pt>
                <c:pt idx="1030">
                  <c:v>-95.7243772875747</c:v>
                </c:pt>
                <c:pt idx="1031">
                  <c:v>-95.6572610194213</c:v>
                </c:pt>
                <c:pt idx="1032">
                  <c:v>-95.6370281247169</c:v>
                </c:pt>
                <c:pt idx="1033">
                  <c:v>-95.6302108293601</c:v>
                </c:pt>
                <c:pt idx="1034">
                  <c:v>-95.6282948349547</c:v>
                </c:pt>
                <c:pt idx="1035">
                  <c:v>-95.6177276945893</c:v>
                </c:pt>
                <c:pt idx="1036">
                  <c:v>-95.5870559494711</c:v>
                </c:pt>
                <c:pt idx="1037">
                  <c:v>-95.5325574833528</c:v>
                </c:pt>
                <c:pt idx="1038">
                  <c:v>-95.4539702646061</c:v>
                </c:pt>
                <c:pt idx="1039">
                  <c:v>-95.4208981982458</c:v>
                </c:pt>
                <c:pt idx="1040">
                  <c:v>-95.4183879625041</c:v>
                </c:pt>
                <c:pt idx="1041">
                  <c:v>-95.3981032842042</c:v>
                </c:pt>
                <c:pt idx="1042">
                  <c:v>-95.3237701699215</c:v>
                </c:pt>
                <c:pt idx="1043">
                  <c:v>-95.2184885619633</c:v>
                </c:pt>
                <c:pt idx="1044">
                  <c:v>-95.0698451401982</c:v>
                </c:pt>
                <c:pt idx="1045">
                  <c:v>-95.0292199294451</c:v>
                </c:pt>
                <c:pt idx="1046">
                  <c:v>-94.9917535880546</c:v>
                </c:pt>
                <c:pt idx="1047">
                  <c:v>-94.918736277074</c:v>
                </c:pt>
                <c:pt idx="1048">
                  <c:v>-94.8950650383597</c:v>
                </c:pt>
                <c:pt idx="1049">
                  <c:v>-94.839541443924</c:v>
                </c:pt>
                <c:pt idx="1050">
                  <c:v>-94.6954302824642</c:v>
                </c:pt>
                <c:pt idx="1051">
                  <c:v>-94.5576659444203</c:v>
                </c:pt>
                <c:pt idx="1052">
                  <c:v>-94.4764854940953</c:v>
                </c:pt>
                <c:pt idx="1053">
                  <c:v>-94.4145213273009</c:v>
                </c:pt>
                <c:pt idx="1054">
                  <c:v>-94.3745370645515</c:v>
                </c:pt>
                <c:pt idx="1055">
                  <c:v>-94.3503358567296</c:v>
                </c:pt>
                <c:pt idx="1056">
                  <c:v>-94.337496362698</c:v>
                </c:pt>
                <c:pt idx="1057">
                  <c:v>-94.3233401170995</c:v>
                </c:pt>
                <c:pt idx="1058">
                  <c:v>-94.2875372467927</c:v>
                </c:pt>
                <c:pt idx="1059">
                  <c:v>-94.2569897476433</c:v>
                </c:pt>
                <c:pt idx="1060">
                  <c:v>-94.2247494775874</c:v>
                </c:pt>
                <c:pt idx="1061">
                  <c:v>-94.1906140955578</c:v>
                </c:pt>
                <c:pt idx="1062">
                  <c:v>-94.1684711572957</c:v>
                </c:pt>
                <c:pt idx="1063">
                  <c:v>-94.1627134854723</c:v>
                </c:pt>
                <c:pt idx="1064">
                  <c:v>-94.1568906217001</c:v>
                </c:pt>
                <c:pt idx="1065">
                  <c:v>-94.1563831110699</c:v>
                </c:pt>
                <c:pt idx="1066">
                  <c:v>-94.1544590014584</c:v>
                </c:pt>
                <c:pt idx="1067">
                  <c:v>-94.1423383090109</c:v>
                </c:pt>
                <c:pt idx="1068">
                  <c:v>-94.1207903473437</c:v>
                </c:pt>
                <c:pt idx="1069">
                  <c:v>-94.1133864737506</c:v>
                </c:pt>
                <c:pt idx="1070">
                  <c:v>-94.0948442672195</c:v>
                </c:pt>
                <c:pt idx="1071">
                  <c:v>-94.0919127796901</c:v>
                </c:pt>
                <c:pt idx="1072">
                  <c:v>-94.0577163675697</c:v>
                </c:pt>
                <c:pt idx="1073">
                  <c:v>-94.0352939986982</c:v>
                </c:pt>
                <c:pt idx="1074">
                  <c:v>-94.0214565411912</c:v>
                </c:pt>
                <c:pt idx="1075">
                  <c:v>-93.9340675781422</c:v>
                </c:pt>
                <c:pt idx="1076">
                  <c:v>-93.8895094280148</c:v>
                </c:pt>
                <c:pt idx="1077">
                  <c:v>-93.8839521674893</c:v>
                </c:pt>
                <c:pt idx="1078">
                  <c:v>-93.8355206754469</c:v>
                </c:pt>
                <c:pt idx="1079">
                  <c:v>-93.7601208089709</c:v>
                </c:pt>
                <c:pt idx="1080">
                  <c:v>-93.7091883754103</c:v>
                </c:pt>
                <c:pt idx="1081">
                  <c:v>-93.6626569191674</c:v>
                </c:pt>
                <c:pt idx="1082">
                  <c:v>-93.6114940086962</c:v>
                </c:pt>
                <c:pt idx="1083">
                  <c:v>-93.6065102541338</c:v>
                </c:pt>
                <c:pt idx="1084">
                  <c:v>-93.6020332256064</c:v>
                </c:pt>
                <c:pt idx="1085">
                  <c:v>-93.5696675823931</c:v>
                </c:pt>
                <c:pt idx="1086">
                  <c:v>-93.5286787157625</c:v>
                </c:pt>
                <c:pt idx="1087">
                  <c:v>-93.4871912360372</c:v>
                </c:pt>
                <c:pt idx="1088">
                  <c:v>-93.4437512904259</c:v>
                </c:pt>
                <c:pt idx="1089">
                  <c:v>-93.4039284099348</c:v>
                </c:pt>
                <c:pt idx="1090">
                  <c:v>-93.354573629761</c:v>
                </c:pt>
                <c:pt idx="1091">
                  <c:v>-93.3060346258985</c:v>
                </c:pt>
                <c:pt idx="1092">
                  <c:v>-93.2816490049983</c:v>
                </c:pt>
                <c:pt idx="1093">
                  <c:v>-93.2705440707257</c:v>
                </c:pt>
                <c:pt idx="1094">
                  <c:v>-93.2676152727488</c:v>
                </c:pt>
                <c:pt idx="1095">
                  <c:v>-93.2666504145526</c:v>
                </c:pt>
                <c:pt idx="1096">
                  <c:v>-93.2385046241744</c:v>
                </c:pt>
                <c:pt idx="1097">
                  <c:v>-93.2303472799524</c:v>
                </c:pt>
                <c:pt idx="1098">
                  <c:v>-93.2081146568043</c:v>
                </c:pt>
                <c:pt idx="1099">
                  <c:v>-93.1964433161143</c:v>
                </c:pt>
                <c:pt idx="1100">
                  <c:v>-93.1530686710865</c:v>
                </c:pt>
                <c:pt idx="1101">
                  <c:v>-93.1334642340408</c:v>
                </c:pt>
                <c:pt idx="1102">
                  <c:v>-93.1530715109656</c:v>
                </c:pt>
                <c:pt idx="1103">
                  <c:v>-93.154726184166</c:v>
                </c:pt>
                <c:pt idx="1104">
                  <c:v>-93.1605918256442</c:v>
                </c:pt>
                <c:pt idx="1105">
                  <c:v>-93.1694692989162</c:v>
                </c:pt>
                <c:pt idx="1106">
                  <c:v>-93.153681916143</c:v>
                </c:pt>
                <c:pt idx="1107">
                  <c:v>-93.0983874859374</c:v>
                </c:pt>
                <c:pt idx="1108">
                  <c:v>-93.1120531544036</c:v>
                </c:pt>
                <c:pt idx="1109">
                  <c:v>-93.2338637105925</c:v>
                </c:pt>
                <c:pt idx="1110">
                  <c:v>-93.3260042179283</c:v>
                </c:pt>
                <c:pt idx="1111">
                  <c:v>-93.3449587105862</c:v>
                </c:pt>
                <c:pt idx="1112">
                  <c:v>-93.3419131702847</c:v>
                </c:pt>
                <c:pt idx="1113">
                  <c:v>-93.3743208508618</c:v>
                </c:pt>
                <c:pt idx="1114">
                  <c:v>-93.4331804314898</c:v>
                </c:pt>
                <c:pt idx="1115">
                  <c:v>-93.5015040838835</c:v>
                </c:pt>
                <c:pt idx="1116">
                  <c:v>-93.6149907143537</c:v>
                </c:pt>
                <c:pt idx="1117">
                  <c:v>-93.7097071467378</c:v>
                </c:pt>
                <c:pt idx="1118">
                  <c:v>-93.7693525884313</c:v>
                </c:pt>
                <c:pt idx="1119">
                  <c:v>-93.8004687082995</c:v>
                </c:pt>
                <c:pt idx="1120">
                  <c:v>-93.8005000720358</c:v>
                </c:pt>
                <c:pt idx="1121">
                  <c:v>-93.8235964592719</c:v>
                </c:pt>
                <c:pt idx="1122">
                  <c:v>-93.9474174851397</c:v>
                </c:pt>
                <c:pt idx="1123">
                  <c:v>-94.1412969177544</c:v>
                </c:pt>
                <c:pt idx="1124">
                  <c:v>-94.1609058523769</c:v>
                </c:pt>
                <c:pt idx="1125">
                  <c:v>-94.1536286305624</c:v>
                </c:pt>
                <c:pt idx="1126">
                  <c:v>-94.1564629539754</c:v>
                </c:pt>
                <c:pt idx="1127">
                  <c:v>-94.2167698593676</c:v>
                </c:pt>
                <c:pt idx="1128">
                  <c:v>-94.4274261452864</c:v>
                </c:pt>
                <c:pt idx="1129">
                  <c:v>-94.4836562080099</c:v>
                </c:pt>
                <c:pt idx="1130">
                  <c:v>-94.4829526774211</c:v>
                </c:pt>
                <c:pt idx="1131">
                  <c:v>-94.5006379418482</c:v>
                </c:pt>
                <c:pt idx="1132">
                  <c:v>-94.4912867940215</c:v>
                </c:pt>
                <c:pt idx="1133">
                  <c:v>-94.4906917027588</c:v>
                </c:pt>
                <c:pt idx="1134">
                  <c:v>-94.5124896286761</c:v>
                </c:pt>
                <c:pt idx="1135">
                  <c:v>-94.5368196350393</c:v>
                </c:pt>
                <c:pt idx="1136">
                  <c:v>-94.55977673762</c:v>
                </c:pt>
                <c:pt idx="1137">
                  <c:v>-94.6052329162202</c:v>
                </c:pt>
                <c:pt idx="1138">
                  <c:v>-94.7213036993344</c:v>
                </c:pt>
                <c:pt idx="1139">
                  <c:v>-94.740965829176</c:v>
                </c:pt>
                <c:pt idx="1140">
                  <c:v>-94.717344675018</c:v>
                </c:pt>
                <c:pt idx="1141">
                  <c:v>-94.6963485349617</c:v>
                </c:pt>
                <c:pt idx="1142">
                  <c:v>-94.6984442542329</c:v>
                </c:pt>
                <c:pt idx="1143">
                  <c:v>-94.694735137478</c:v>
                </c:pt>
                <c:pt idx="1144">
                  <c:v>-94.6473983263722</c:v>
                </c:pt>
                <c:pt idx="1145">
                  <c:v>-94.627962882142</c:v>
                </c:pt>
                <c:pt idx="1146">
                  <c:v>-94.5702894069564</c:v>
                </c:pt>
                <c:pt idx="1147">
                  <c:v>-94.5255132992818</c:v>
                </c:pt>
                <c:pt idx="1148">
                  <c:v>-94.5396295657073</c:v>
                </c:pt>
                <c:pt idx="1149">
                  <c:v>-94.6193986518776</c:v>
                </c:pt>
                <c:pt idx="1150">
                  <c:v>-94.6580090670683</c:v>
                </c:pt>
                <c:pt idx="1151">
                  <c:v>-94.6962985807109</c:v>
                </c:pt>
                <c:pt idx="1152">
                  <c:v>-94.7002156345748</c:v>
                </c:pt>
                <c:pt idx="1153">
                  <c:v>-94.7002156345748</c:v>
                </c:pt>
                <c:pt idx="1154">
                  <c:v>-94.7161722868561</c:v>
                </c:pt>
                <c:pt idx="1155">
                  <c:v>-94.7247681568461</c:v>
                </c:pt>
                <c:pt idx="1156">
                  <c:v>-94.7046065043782</c:v>
                </c:pt>
                <c:pt idx="1157">
                  <c:v>-94.6955025132897</c:v>
                </c:pt>
                <c:pt idx="1158">
                  <c:v>-94.7005009993422</c:v>
                </c:pt>
                <c:pt idx="1159">
                  <c:v>-94.706746500479</c:v>
                </c:pt>
                <c:pt idx="1160">
                  <c:v>-94.6911913162884</c:v>
                </c:pt>
                <c:pt idx="1161">
                  <c:v>-94.657061198536</c:v>
                </c:pt>
                <c:pt idx="1162">
                  <c:v>-94.6011747684123</c:v>
                </c:pt>
                <c:pt idx="1163">
                  <c:v>-94.5860805147679</c:v>
                </c:pt>
                <c:pt idx="1164">
                  <c:v>-94.6288884536768</c:v>
                </c:pt>
                <c:pt idx="1165">
                  <c:v>-94.6684239092845</c:v>
                </c:pt>
                <c:pt idx="1166">
                  <c:v>-94.67864610344</c:v>
                </c:pt>
                <c:pt idx="1167">
                  <c:v>-94.6797559350426</c:v>
                </c:pt>
                <c:pt idx="1168">
                  <c:v>-94.6751903044524</c:v>
                </c:pt>
                <c:pt idx="1169">
                  <c:v>-94.6501800299489</c:v>
                </c:pt>
                <c:pt idx="1170">
                  <c:v>-94.6505320036884</c:v>
                </c:pt>
                <c:pt idx="1171">
                  <c:v>-94.6883452398959</c:v>
                </c:pt>
                <c:pt idx="1172">
                  <c:v>-94.7497846786176</c:v>
                </c:pt>
                <c:pt idx="1173">
                  <c:v>-94.771599253601</c:v>
                </c:pt>
                <c:pt idx="1174">
                  <c:v>-94.7666888546867</c:v>
                </c:pt>
                <c:pt idx="1175">
                  <c:v>-94.7300900682966</c:v>
                </c:pt>
                <c:pt idx="1176">
                  <c:v>-94.6885768789986</c:v>
                </c:pt>
                <c:pt idx="1177">
                  <c:v>-94.7100228428096</c:v>
                </c:pt>
                <c:pt idx="1178">
                  <c:v>-94.8247151043929</c:v>
                </c:pt>
                <c:pt idx="1179">
                  <c:v>-94.8589059456412</c:v>
                </c:pt>
                <c:pt idx="1180">
                  <c:v>-94.8657784953703</c:v>
                </c:pt>
                <c:pt idx="1181">
                  <c:v>-94.89712436435</c:v>
                </c:pt>
                <c:pt idx="1182">
                  <c:v>-94.8624033846356</c:v>
                </c:pt>
                <c:pt idx="1183">
                  <c:v>-94.8245855346197</c:v>
                </c:pt>
                <c:pt idx="1184">
                  <c:v>-94.9641143690105</c:v>
                </c:pt>
                <c:pt idx="1185">
                  <c:v>-95.1055592264499</c:v>
                </c:pt>
                <c:pt idx="1186">
                  <c:v>-95.1843926498804</c:v>
                </c:pt>
                <c:pt idx="1187">
                  <c:v>-95.2559486661694</c:v>
                </c:pt>
                <c:pt idx="1188">
                  <c:v>-95.3029609996889</c:v>
                </c:pt>
                <c:pt idx="1189">
                  <c:v>-95.3306585973386</c:v>
                </c:pt>
                <c:pt idx="1190">
                  <c:v>-95.3428927477562</c:v>
                </c:pt>
                <c:pt idx="1191">
                  <c:v>-95.3483416090449</c:v>
                </c:pt>
                <c:pt idx="1192">
                  <c:v>-95.3741826100535</c:v>
                </c:pt>
                <c:pt idx="1193">
                  <c:v>-95.3719253132912</c:v>
                </c:pt>
                <c:pt idx="1194">
                  <c:v>-95.3888724652933</c:v>
                </c:pt>
                <c:pt idx="1195">
                  <c:v>-95.4275884565387</c:v>
                </c:pt>
                <c:pt idx="1196">
                  <c:v>-95.4376005273803</c:v>
                </c:pt>
                <c:pt idx="1197">
                  <c:v>-95.4054871368602</c:v>
                </c:pt>
                <c:pt idx="1198">
                  <c:v>-95.369063558016</c:v>
                </c:pt>
                <c:pt idx="1199">
                  <c:v>-95.3305816013311</c:v>
                </c:pt>
                <c:pt idx="1200">
                  <c:v>-95.3020136614085</c:v>
                </c:pt>
                <c:pt idx="1201">
                  <c:v>-95.3072216680095</c:v>
                </c:pt>
                <c:pt idx="1202">
                  <c:v>-95.3281371952695</c:v>
                </c:pt>
                <c:pt idx="1203">
                  <c:v>-95.3303435720148</c:v>
                </c:pt>
                <c:pt idx="1204">
                  <c:v>-95.338147844731</c:v>
                </c:pt>
                <c:pt idx="1205">
                  <c:v>-95.3232007869551</c:v>
                </c:pt>
                <c:pt idx="1206">
                  <c:v>-95.366003527164</c:v>
                </c:pt>
                <c:pt idx="1207">
                  <c:v>-95.3570995414615</c:v>
                </c:pt>
                <c:pt idx="1208">
                  <c:v>-95.3328960985056</c:v>
                </c:pt>
                <c:pt idx="1209">
                  <c:v>-95.4368390796125</c:v>
                </c:pt>
                <c:pt idx="1210">
                  <c:v>-95.4529572570009</c:v>
                </c:pt>
                <c:pt idx="1211">
                  <c:v>-95.3809582934929</c:v>
                </c:pt>
                <c:pt idx="1212">
                  <c:v>-95.439550050595</c:v>
                </c:pt>
                <c:pt idx="1213">
                  <c:v>-95.5252112280889</c:v>
                </c:pt>
                <c:pt idx="1214">
                  <c:v>-95.5863334516172</c:v>
                </c:pt>
                <c:pt idx="1215">
                  <c:v>-95.6456207822046</c:v>
                </c:pt>
                <c:pt idx="1216">
                  <c:v>-95.7106689629269</c:v>
                </c:pt>
                <c:pt idx="1217">
                  <c:v>-95.7133222371654</c:v>
                </c:pt>
                <c:pt idx="1218">
                  <c:v>-95.708774804545</c:v>
                </c:pt>
                <c:pt idx="1219">
                  <c:v>-95.7597749169597</c:v>
                </c:pt>
                <c:pt idx="1220">
                  <c:v>-95.8172008404764</c:v>
                </c:pt>
                <c:pt idx="1221">
                  <c:v>-95.8772695290025</c:v>
                </c:pt>
                <c:pt idx="1222">
                  <c:v>-95.9481131118862</c:v>
                </c:pt>
                <c:pt idx="1223">
                  <c:v>-95.9963324114584</c:v>
                </c:pt>
                <c:pt idx="1224">
                  <c:v>-96.0719609082932</c:v>
                </c:pt>
                <c:pt idx="1225">
                  <c:v>-96.1033187499615</c:v>
                </c:pt>
                <c:pt idx="1226">
                  <c:v>-96.0920095932595</c:v>
                </c:pt>
                <c:pt idx="1227">
                  <c:v>-96.0797861870859</c:v>
                </c:pt>
                <c:pt idx="1228">
                  <c:v>-96.0304175482623</c:v>
                </c:pt>
                <c:pt idx="1229">
                  <c:v>-96.0101088098261</c:v>
                </c:pt>
                <c:pt idx="1230">
                  <c:v>-96.0549552230345</c:v>
                </c:pt>
                <c:pt idx="1231">
                  <c:v>-96.1229308191636</c:v>
                </c:pt>
                <c:pt idx="1232">
                  <c:v>-96.1457954326674</c:v>
                </c:pt>
                <c:pt idx="1233">
                  <c:v>-96.1545389009899</c:v>
                </c:pt>
                <c:pt idx="1234">
                  <c:v>-96.2131035038167</c:v>
                </c:pt>
                <c:pt idx="1235">
                  <c:v>-96.2647763541966</c:v>
                </c:pt>
                <c:pt idx="1236">
                  <c:v>-96.2735640258487</c:v>
                </c:pt>
                <c:pt idx="1237">
                  <c:v>-96.2689917030941</c:v>
                </c:pt>
                <c:pt idx="1238">
                  <c:v>-96.2686368714627</c:v>
                </c:pt>
                <c:pt idx="1239">
                  <c:v>-96.2328565857293</c:v>
                </c:pt>
                <c:pt idx="1240">
                  <c:v>-96.2192962080422</c:v>
                </c:pt>
                <c:pt idx="1241">
                  <c:v>-96.2562722062245</c:v>
                </c:pt>
                <c:pt idx="1242">
                  <c:v>-96.2591400659513</c:v>
                </c:pt>
                <c:pt idx="1243">
                  <c:v>-96.0794373527897</c:v>
                </c:pt>
                <c:pt idx="1244">
                  <c:v>-95.9647729386399</c:v>
                </c:pt>
                <c:pt idx="1245">
                  <c:v>-95.9299951201209</c:v>
                </c:pt>
                <c:pt idx="1246">
                  <c:v>-95.9416040114368</c:v>
                </c:pt>
                <c:pt idx="1247">
                  <c:v>-95.9869776461344</c:v>
                </c:pt>
                <c:pt idx="1248">
                  <c:v>-95.9656102507529</c:v>
                </c:pt>
                <c:pt idx="1249">
                  <c:v>-95.96629642782</c:v>
                </c:pt>
                <c:pt idx="1250">
                  <c:v>-95.9672290361769</c:v>
                </c:pt>
                <c:pt idx="1251">
                  <c:v>-96.0009625457847</c:v>
                </c:pt>
                <c:pt idx="1252">
                  <c:v>-96.0023124808974</c:v>
                </c:pt>
                <c:pt idx="1253">
                  <c:v>-95.9916343166623</c:v>
                </c:pt>
                <c:pt idx="1254">
                  <c:v>-95.9950983399893</c:v>
                </c:pt>
                <c:pt idx="1255">
                  <c:v>-96.0057448444934</c:v>
                </c:pt>
                <c:pt idx="1256">
                  <c:v>-96.0139615380871</c:v>
                </c:pt>
                <c:pt idx="1257">
                  <c:v>-96.0063776616839</c:v>
                </c:pt>
                <c:pt idx="1258">
                  <c:v>-95.9799860563619</c:v>
                </c:pt>
                <c:pt idx="1259">
                  <c:v>-95.9700475324013</c:v>
                </c:pt>
                <c:pt idx="1260">
                  <c:v>-95.9300577765652</c:v>
                </c:pt>
                <c:pt idx="1261">
                  <c:v>-95.9291652193924</c:v>
                </c:pt>
                <c:pt idx="1262">
                  <c:v>-95.9287253441812</c:v>
                </c:pt>
                <c:pt idx="1263">
                  <c:v>-95.9271252146745</c:v>
                </c:pt>
                <c:pt idx="1264">
                  <c:v>-95.9492895373053</c:v>
                </c:pt>
                <c:pt idx="1265">
                  <c:v>-95.9764336777676</c:v>
                </c:pt>
                <c:pt idx="1266">
                  <c:v>-96.0026640064602</c:v>
                </c:pt>
                <c:pt idx="1267">
                  <c:v>-96.0267814536906</c:v>
                </c:pt>
                <c:pt idx="1268">
                  <c:v>-96.0188062974887</c:v>
                </c:pt>
                <c:pt idx="1269">
                  <c:v>-96.0269607211412</c:v>
                </c:pt>
                <c:pt idx="1270">
                  <c:v>-96.0070261402009</c:v>
                </c:pt>
                <c:pt idx="1271">
                  <c:v>-95.9932852111459</c:v>
                </c:pt>
                <c:pt idx="1272">
                  <c:v>-95.9941167226338</c:v>
                </c:pt>
                <c:pt idx="1273">
                  <c:v>-95.9933331266032</c:v>
                </c:pt>
                <c:pt idx="1274">
                  <c:v>-95.9933331266032</c:v>
                </c:pt>
                <c:pt idx="1275">
                  <c:v>-96.0172790675563</c:v>
                </c:pt>
                <c:pt idx="1276">
                  <c:v>-96.0226839922569</c:v>
                </c:pt>
                <c:pt idx="1277">
                  <c:v>-95.9952577856302</c:v>
                </c:pt>
                <c:pt idx="1278">
                  <c:v>-96.0117178115055</c:v>
                </c:pt>
                <c:pt idx="1279">
                  <c:v>-96.0661698531517</c:v>
                </c:pt>
                <c:pt idx="1280">
                  <c:v>-96.1271014918089</c:v>
                </c:pt>
                <c:pt idx="1281">
                  <c:v>-96.2370678685806</c:v>
                </c:pt>
                <c:pt idx="1282">
                  <c:v>-96.2958478807716</c:v>
                </c:pt>
                <c:pt idx="1283">
                  <c:v>-96.247086133523</c:v>
                </c:pt>
                <c:pt idx="1284">
                  <c:v>-96.2272206826615</c:v>
                </c:pt>
                <c:pt idx="1285">
                  <c:v>-96.174164007521</c:v>
                </c:pt>
                <c:pt idx="1286">
                  <c:v>-95.9582550065141</c:v>
                </c:pt>
                <c:pt idx="1287">
                  <c:v>-95.7894196321371</c:v>
                </c:pt>
                <c:pt idx="1288">
                  <c:v>-95.7132753394478</c:v>
                </c:pt>
                <c:pt idx="1289">
                  <c:v>-95.7187994742115</c:v>
                </c:pt>
                <c:pt idx="1290">
                  <c:v>-95.6766034478693</c:v>
                </c:pt>
                <c:pt idx="1291">
                  <c:v>-95.6705975972173</c:v>
                </c:pt>
                <c:pt idx="1292">
                  <c:v>-95.6728755308176</c:v>
                </c:pt>
                <c:pt idx="1293">
                  <c:v>-95.6548095922447</c:v>
                </c:pt>
                <c:pt idx="1294">
                  <c:v>-95.6554221437846</c:v>
                </c:pt>
                <c:pt idx="1295">
                  <c:v>-95.6820616348444</c:v>
                </c:pt>
                <c:pt idx="1296">
                  <c:v>-95.7667001291565</c:v>
                </c:pt>
                <c:pt idx="1297">
                  <c:v>-95.8365725660325</c:v>
                </c:pt>
                <c:pt idx="1298">
                  <c:v>-95.8519108710201</c:v>
                </c:pt>
                <c:pt idx="1299">
                  <c:v>-95.8519108710201</c:v>
                </c:pt>
                <c:pt idx="1300">
                  <c:v>-95.8486739591675</c:v>
                </c:pt>
                <c:pt idx="1301">
                  <c:v>-95.8494749098207</c:v>
                </c:pt>
                <c:pt idx="1302">
                  <c:v>-95.8544027173436</c:v>
                </c:pt>
                <c:pt idx="1303">
                  <c:v>-95.8703877646308</c:v>
                </c:pt>
                <c:pt idx="1304">
                  <c:v>-95.8501377919587</c:v>
                </c:pt>
                <c:pt idx="1305">
                  <c:v>-95.8374421992299</c:v>
                </c:pt>
                <c:pt idx="1306">
                  <c:v>-95.7993915566001</c:v>
                </c:pt>
                <c:pt idx="1307">
                  <c:v>-95.7863522096663</c:v>
                </c:pt>
                <c:pt idx="1308">
                  <c:v>-95.7871650640645</c:v>
                </c:pt>
                <c:pt idx="1309">
                  <c:v>-95.8246272633228</c:v>
                </c:pt>
                <c:pt idx="1310">
                  <c:v>-95.9293299180061</c:v>
                </c:pt>
                <c:pt idx="1311">
                  <c:v>-96.0093634192482</c:v>
                </c:pt>
                <c:pt idx="1312">
                  <c:v>-96.0053302997411</c:v>
                </c:pt>
                <c:pt idx="1313">
                  <c:v>-95.976719298712</c:v>
                </c:pt>
                <c:pt idx="1314">
                  <c:v>-95.9955027536833</c:v>
                </c:pt>
                <c:pt idx="1315">
                  <c:v>-96.04373834349</c:v>
                </c:pt>
                <c:pt idx="1316">
                  <c:v>-96.1003741286904</c:v>
                </c:pt>
                <c:pt idx="1317">
                  <c:v>-96.2098059822173</c:v>
                </c:pt>
                <c:pt idx="1318">
                  <c:v>-96.2023710972694</c:v>
                </c:pt>
                <c:pt idx="1319">
                  <c:v>-96.2148133896891</c:v>
                </c:pt>
                <c:pt idx="1320">
                  <c:v>-96.2220530142867</c:v>
                </c:pt>
                <c:pt idx="1321">
                  <c:v>-96.2045714692303</c:v>
                </c:pt>
                <c:pt idx="1322">
                  <c:v>-96.190485614782</c:v>
                </c:pt>
                <c:pt idx="1323">
                  <c:v>-96.1804272671442</c:v>
                </c:pt>
                <c:pt idx="1324">
                  <c:v>-96.1308665966089</c:v>
                </c:pt>
                <c:pt idx="1325">
                  <c:v>-96.0786305847611</c:v>
                </c:pt>
                <c:pt idx="1326">
                  <c:v>-96.02216237685</c:v>
                </c:pt>
                <c:pt idx="1327">
                  <c:v>-96.0216875283874</c:v>
                </c:pt>
                <c:pt idx="1328">
                  <c:v>-96.0383126506898</c:v>
                </c:pt>
                <c:pt idx="1329">
                  <c:v>-96.03382282552</c:v>
                </c:pt>
                <c:pt idx="1330">
                  <c:v>-96.0403109079581</c:v>
                </c:pt>
                <c:pt idx="1331">
                  <c:v>-96.0823973142694</c:v>
                </c:pt>
                <c:pt idx="1332">
                  <c:v>-96.1294428424953</c:v>
                </c:pt>
                <c:pt idx="1333">
                  <c:v>-96.1692662539024</c:v>
                </c:pt>
                <c:pt idx="1334">
                  <c:v>-96.2030373143434</c:v>
                </c:pt>
                <c:pt idx="1335">
                  <c:v>-96.1880115999159</c:v>
                </c:pt>
                <c:pt idx="1336">
                  <c:v>-96.1484996579225</c:v>
                </c:pt>
                <c:pt idx="1337">
                  <c:v>-96.109537715664</c:v>
                </c:pt>
                <c:pt idx="1338">
                  <c:v>-96.1231904891052</c:v>
                </c:pt>
                <c:pt idx="1339">
                  <c:v>-96.1355497329745</c:v>
                </c:pt>
                <c:pt idx="1340">
                  <c:v>-96.1087512136407</c:v>
                </c:pt>
                <c:pt idx="1341">
                  <c:v>-96.12393521224</c:v>
                </c:pt>
                <c:pt idx="1342">
                  <c:v>-96.1631635696627</c:v>
                </c:pt>
                <c:pt idx="1343">
                  <c:v>-96.1800496522863</c:v>
                </c:pt>
                <c:pt idx="1344">
                  <c:v>-96.2257367793118</c:v>
                </c:pt>
                <c:pt idx="1345">
                  <c:v>-96.3027140241343</c:v>
                </c:pt>
                <c:pt idx="1346">
                  <c:v>-96.2818186001249</c:v>
                </c:pt>
                <c:pt idx="1347">
                  <c:v>-96.2313527438141</c:v>
                </c:pt>
                <c:pt idx="1348">
                  <c:v>-96.2046410249684</c:v>
                </c:pt>
                <c:pt idx="1349">
                  <c:v>-96.2067643638254</c:v>
                </c:pt>
                <c:pt idx="1350">
                  <c:v>-96.2137021679857</c:v>
                </c:pt>
                <c:pt idx="1351">
                  <c:v>-96.1992652679293</c:v>
                </c:pt>
                <c:pt idx="1352">
                  <c:v>-96.1801122638972</c:v>
                </c:pt>
                <c:pt idx="1353">
                  <c:v>-96.1497174386876</c:v>
                </c:pt>
                <c:pt idx="1354">
                  <c:v>-96.1448321573502</c:v>
                </c:pt>
                <c:pt idx="1355">
                  <c:v>-96.1550169006064</c:v>
                </c:pt>
                <c:pt idx="1356">
                  <c:v>-96.0563488109246</c:v>
                </c:pt>
                <c:pt idx="1357">
                  <c:v>-95.9519922820364</c:v>
                </c:pt>
                <c:pt idx="1358">
                  <c:v>-95.9513730152473</c:v>
                </c:pt>
                <c:pt idx="1359">
                  <c:v>-95.9995818899637</c:v>
                </c:pt>
                <c:pt idx="1360">
                  <c:v>-96.0559734371442</c:v>
                </c:pt>
                <c:pt idx="1361">
                  <c:v>-96.0731731963424</c:v>
                </c:pt>
                <c:pt idx="1362">
                  <c:v>-96.0779718226666</c:v>
                </c:pt>
                <c:pt idx="1363">
                  <c:v>-96.0581693962921</c:v>
                </c:pt>
                <c:pt idx="1364">
                  <c:v>-96.0614322976665</c:v>
                </c:pt>
                <c:pt idx="1365">
                  <c:v>-96.0777552802022</c:v>
                </c:pt>
                <c:pt idx="1366">
                  <c:v>-96.0903724742974</c:v>
                </c:pt>
                <c:pt idx="1367">
                  <c:v>-96.0871657232142</c:v>
                </c:pt>
                <c:pt idx="1368">
                  <c:v>-96.0517182279146</c:v>
                </c:pt>
                <c:pt idx="1369">
                  <c:v>-96.0349494117248</c:v>
                </c:pt>
                <c:pt idx="1370">
                  <c:v>-95.9895896679938</c:v>
                </c:pt>
                <c:pt idx="1371">
                  <c:v>-95.932157377854</c:v>
                </c:pt>
                <c:pt idx="1372">
                  <c:v>-95.9249115717121</c:v>
                </c:pt>
                <c:pt idx="1373">
                  <c:v>-95.9534916461833</c:v>
                </c:pt>
                <c:pt idx="1374">
                  <c:v>-95.9352630550325</c:v>
                </c:pt>
                <c:pt idx="1375">
                  <c:v>-95.9270594972929</c:v>
                </c:pt>
                <c:pt idx="1376">
                  <c:v>-95.9703087071505</c:v>
                </c:pt>
                <c:pt idx="1377">
                  <c:v>-96.1903586583584</c:v>
                </c:pt>
                <c:pt idx="1378">
                  <c:v>-96.2896196196251</c:v>
                </c:pt>
                <c:pt idx="1379">
                  <c:v>-96.3141958445698</c:v>
                </c:pt>
                <c:pt idx="1380">
                  <c:v>-96.308868269273</c:v>
                </c:pt>
                <c:pt idx="1381">
                  <c:v>-96.3280681919139</c:v>
                </c:pt>
                <c:pt idx="1382">
                  <c:v>-96.3256742970487</c:v>
                </c:pt>
                <c:pt idx="1383">
                  <c:v>-96.2871178001013</c:v>
                </c:pt>
                <c:pt idx="1384">
                  <c:v>-96.2200167094179</c:v>
                </c:pt>
                <c:pt idx="1385">
                  <c:v>-96.193892280997</c:v>
                </c:pt>
                <c:pt idx="1386">
                  <c:v>-96.1740955744608</c:v>
                </c:pt>
                <c:pt idx="1387">
                  <c:v>-96.1155098430728</c:v>
                </c:pt>
                <c:pt idx="1388">
                  <c:v>-96.0933591190059</c:v>
                </c:pt>
                <c:pt idx="1389">
                  <c:v>-96.098916458603</c:v>
                </c:pt>
                <c:pt idx="1390">
                  <c:v>-96.0960107362609</c:v>
                </c:pt>
                <c:pt idx="1391">
                  <c:v>-96.0857222025796</c:v>
                </c:pt>
                <c:pt idx="1392">
                  <c:v>-96.1391765279484</c:v>
                </c:pt>
                <c:pt idx="1393">
                  <c:v>-96.1647042797493</c:v>
                </c:pt>
                <c:pt idx="1394">
                  <c:v>-96.1603138982177</c:v>
                </c:pt>
                <c:pt idx="1395">
                  <c:v>-96.1263066594988</c:v>
                </c:pt>
                <c:pt idx="1396">
                  <c:v>-96.0434199601176</c:v>
                </c:pt>
                <c:pt idx="1397">
                  <c:v>-96.0158138140044</c:v>
                </c:pt>
                <c:pt idx="1398">
                  <c:v>-96.0166990660409</c:v>
                </c:pt>
                <c:pt idx="1399">
                  <c:v>-96.0112811032582</c:v>
                </c:pt>
                <c:pt idx="1400">
                  <c:v>-96.0177855991978</c:v>
                </c:pt>
                <c:pt idx="1401">
                  <c:v>-96.0134345977276</c:v>
                </c:pt>
                <c:pt idx="1402">
                  <c:v>-95.9958465877715</c:v>
                </c:pt>
                <c:pt idx="1403">
                  <c:v>-95.9863122735016</c:v>
                </c:pt>
                <c:pt idx="1404">
                  <c:v>-96.0081711022638</c:v>
                </c:pt>
                <c:pt idx="1405">
                  <c:v>-96.0379709911074</c:v>
                </c:pt>
                <c:pt idx="1406">
                  <c:v>-96.0071864559808</c:v>
                </c:pt>
                <c:pt idx="1407">
                  <c:v>-96.0080533240955</c:v>
                </c:pt>
                <c:pt idx="1408">
                  <c:v>-96.0368453187468</c:v>
                </c:pt>
                <c:pt idx="1409">
                  <c:v>-96.0530485985974</c:v>
                </c:pt>
                <c:pt idx="1410">
                  <c:v>-96.0586735470945</c:v>
                </c:pt>
                <c:pt idx="1411">
                  <c:v>-96.0309531703493</c:v>
                </c:pt>
                <c:pt idx="1412">
                  <c:v>-95.9556343290007</c:v>
                </c:pt>
                <c:pt idx="1413">
                  <c:v>-95.945194997516</c:v>
                </c:pt>
                <c:pt idx="1414">
                  <c:v>-95.99176351105</c:v>
                </c:pt>
                <c:pt idx="1415">
                  <c:v>-95.9937558388616</c:v>
                </c:pt>
                <c:pt idx="1416">
                  <c:v>-95.9797846618975</c:v>
                </c:pt>
                <c:pt idx="1417">
                  <c:v>-96.0018971546211</c:v>
                </c:pt>
                <c:pt idx="1418">
                  <c:v>-96.0148869808588</c:v>
                </c:pt>
                <c:pt idx="1419">
                  <c:v>-96.070780500551</c:v>
                </c:pt>
                <c:pt idx="1420">
                  <c:v>-96.2853866686904</c:v>
                </c:pt>
                <c:pt idx="1421">
                  <c:v>-96.4808675126844</c:v>
                </c:pt>
                <c:pt idx="1422">
                  <c:v>-96.5511747570677</c:v>
                </c:pt>
                <c:pt idx="1423">
                  <c:v>-96.5223694127835</c:v>
                </c:pt>
                <c:pt idx="1424">
                  <c:v>-96.6002042667046</c:v>
                </c:pt>
                <c:pt idx="1425">
                  <c:v>-96.6319755140854</c:v>
                </c:pt>
                <c:pt idx="1426">
                  <c:v>-96.6317949294935</c:v>
                </c:pt>
                <c:pt idx="1427">
                  <c:v>-96.6417318112478</c:v>
                </c:pt>
                <c:pt idx="1428">
                  <c:v>-96.65589474556</c:v>
                </c:pt>
                <c:pt idx="1429">
                  <c:v>-96.6602728125736</c:v>
                </c:pt>
                <c:pt idx="1430">
                  <c:v>-96.6097418092237</c:v>
                </c:pt>
                <c:pt idx="1431">
                  <c:v>-96.5812387443252</c:v>
                </c:pt>
                <c:pt idx="1432">
                  <c:v>-96.5672035946931</c:v>
                </c:pt>
                <c:pt idx="1433">
                  <c:v>-96.5754984911154</c:v>
                </c:pt>
                <c:pt idx="1434">
                  <c:v>-96.576589540346</c:v>
                </c:pt>
                <c:pt idx="1435">
                  <c:v>-96.5728509485452</c:v>
                </c:pt>
                <c:pt idx="1436">
                  <c:v>-96.565088272884</c:v>
                </c:pt>
                <c:pt idx="1437">
                  <c:v>-96.5838992477997</c:v>
                </c:pt>
                <c:pt idx="1438">
                  <c:v>-96.6439346965952</c:v>
                </c:pt>
                <c:pt idx="1439">
                  <c:v>-96.6507477283729</c:v>
                </c:pt>
                <c:pt idx="1440">
                  <c:v>-96.6573835046621</c:v>
                </c:pt>
                <c:pt idx="1441">
                  <c:v>-96.6519111658411</c:v>
                </c:pt>
                <c:pt idx="1442">
                  <c:v>-96.6473500868449</c:v>
                </c:pt>
                <c:pt idx="1443">
                  <c:v>-96.6643460930874</c:v>
                </c:pt>
                <c:pt idx="1444">
                  <c:v>-96.6927504367938</c:v>
                </c:pt>
                <c:pt idx="1445">
                  <c:v>-96.7010311284563</c:v>
                </c:pt>
                <c:pt idx="1446">
                  <c:v>-96.7340312022876</c:v>
                </c:pt>
                <c:pt idx="1447">
                  <c:v>-96.7547549877688</c:v>
                </c:pt>
                <c:pt idx="1448">
                  <c:v>-96.7478472885595</c:v>
                </c:pt>
                <c:pt idx="1449">
                  <c:v>-96.7214698155521</c:v>
                </c:pt>
                <c:pt idx="1450">
                  <c:v>-96.7150872315982</c:v>
                </c:pt>
                <c:pt idx="1451">
                  <c:v>-96.7034863590859</c:v>
                </c:pt>
                <c:pt idx="1452">
                  <c:v>-96.6916287370989</c:v>
                </c:pt>
                <c:pt idx="1453">
                  <c:v>-96.6458329159924</c:v>
                </c:pt>
                <c:pt idx="1454">
                  <c:v>-96.6465919822996</c:v>
                </c:pt>
                <c:pt idx="1455">
                  <c:v>-96.6663174356442</c:v>
                </c:pt>
                <c:pt idx="1456">
                  <c:v>-96.6774399721565</c:v>
                </c:pt>
                <c:pt idx="1457">
                  <c:v>-96.6627579321258</c:v>
                </c:pt>
                <c:pt idx="1458">
                  <c:v>-96.6018214857653</c:v>
                </c:pt>
                <c:pt idx="1459">
                  <c:v>-96.588312080244</c:v>
                </c:pt>
                <c:pt idx="1460">
                  <c:v>-96.6445440000767</c:v>
                </c:pt>
                <c:pt idx="1461">
                  <c:v>-96.694003943094</c:v>
                </c:pt>
                <c:pt idx="1462">
                  <c:v>-96.7065773189036</c:v>
                </c:pt>
                <c:pt idx="1463">
                  <c:v>-96.7190965969331</c:v>
                </c:pt>
                <c:pt idx="1464">
                  <c:v>-96.7300682455057</c:v>
                </c:pt>
                <c:pt idx="1465">
                  <c:v>-96.7339874686865</c:v>
                </c:pt>
                <c:pt idx="1466">
                  <c:v>-96.7101759727325</c:v>
                </c:pt>
                <c:pt idx="1467">
                  <c:v>-96.6403615896137</c:v>
                </c:pt>
                <c:pt idx="1468">
                  <c:v>-96.6160206485501</c:v>
                </c:pt>
                <c:pt idx="1469">
                  <c:v>-96.6416502816048</c:v>
                </c:pt>
                <c:pt idx="1470">
                  <c:v>-96.6948455416642</c:v>
                </c:pt>
                <c:pt idx="1471">
                  <c:v>-96.7496618188347</c:v>
                </c:pt>
                <c:pt idx="1472">
                  <c:v>-96.7568358480489</c:v>
                </c:pt>
                <c:pt idx="1473">
                  <c:v>-96.749887051693</c:v>
                </c:pt>
                <c:pt idx="1474">
                  <c:v>-96.7102894750719</c:v>
                </c:pt>
                <c:pt idx="1475">
                  <c:v>-96.6295555891054</c:v>
                </c:pt>
                <c:pt idx="1476">
                  <c:v>-96.5550895865658</c:v>
                </c:pt>
                <c:pt idx="1477">
                  <c:v>-96.5137616455998</c:v>
                </c:pt>
                <c:pt idx="1478">
                  <c:v>-96.4748712288789</c:v>
                </c:pt>
                <c:pt idx="1479">
                  <c:v>-96.4259829792158</c:v>
                </c:pt>
                <c:pt idx="1480">
                  <c:v>-96.4031461718658</c:v>
                </c:pt>
                <c:pt idx="1481">
                  <c:v>-96.4788705828869</c:v>
                </c:pt>
                <c:pt idx="1482">
                  <c:v>-96.5098838199708</c:v>
                </c:pt>
                <c:pt idx="1483">
                  <c:v>-96.4534185339996</c:v>
                </c:pt>
                <c:pt idx="1484">
                  <c:v>-96.4351895172743</c:v>
                </c:pt>
                <c:pt idx="1485">
                  <c:v>-96.4457786618915</c:v>
                </c:pt>
                <c:pt idx="1486">
                  <c:v>-96.4670854093729</c:v>
                </c:pt>
                <c:pt idx="1487">
                  <c:v>-96.4978122367132</c:v>
                </c:pt>
                <c:pt idx="1488">
                  <c:v>-96.5141270661128</c:v>
                </c:pt>
                <c:pt idx="1489">
                  <c:v>-96.5037516442908</c:v>
                </c:pt>
                <c:pt idx="1490">
                  <c:v>-96.6140997893827</c:v>
                </c:pt>
                <c:pt idx="1491">
                  <c:v>-96.7619758028882</c:v>
                </c:pt>
                <c:pt idx="1492">
                  <c:v>-96.7713113161083</c:v>
                </c:pt>
                <c:pt idx="1493">
                  <c:v>-96.7790213457129</c:v>
                </c:pt>
                <c:pt idx="1494">
                  <c:v>-96.7759197049072</c:v>
                </c:pt>
                <c:pt idx="1495">
                  <c:v>-96.7887610232845</c:v>
                </c:pt>
                <c:pt idx="1496">
                  <c:v>-96.8409015561512</c:v>
                </c:pt>
                <c:pt idx="1497">
                  <c:v>-96.8704076813298</c:v>
                </c:pt>
                <c:pt idx="1498">
                  <c:v>-96.8427044340986</c:v>
                </c:pt>
                <c:pt idx="1499">
                  <c:v>-96.8389959430282</c:v>
                </c:pt>
                <c:pt idx="1500">
                  <c:v>-96.8762203976206</c:v>
                </c:pt>
                <c:pt idx="1501">
                  <c:v>-96.9341291580432</c:v>
                </c:pt>
                <c:pt idx="1502">
                  <c:v>-96.9765293978936</c:v>
                </c:pt>
                <c:pt idx="1503">
                  <c:v>-97.0167307359939</c:v>
                </c:pt>
                <c:pt idx="1504">
                  <c:v>-97.0799946113929</c:v>
                </c:pt>
                <c:pt idx="1505">
                  <c:v>-97.1638856001305</c:v>
                </c:pt>
                <c:pt idx="1506">
                  <c:v>-97.1786295878503</c:v>
                </c:pt>
                <c:pt idx="1507">
                  <c:v>-97.1507167229045</c:v>
                </c:pt>
                <c:pt idx="1508">
                  <c:v>-97.2252340613786</c:v>
                </c:pt>
                <c:pt idx="1509">
                  <c:v>-97.3016841836036</c:v>
                </c:pt>
                <c:pt idx="1510">
                  <c:v>-97.3760368778384</c:v>
                </c:pt>
                <c:pt idx="1511">
                  <c:v>-97.3690384099372</c:v>
                </c:pt>
                <c:pt idx="1512">
                  <c:v>-97.393517129372</c:v>
                </c:pt>
                <c:pt idx="1513">
                  <c:v>-97.4061512982626</c:v>
                </c:pt>
                <c:pt idx="1514">
                  <c:v>-97.424815963434</c:v>
                </c:pt>
                <c:pt idx="1515">
                  <c:v>-97.4446409040307</c:v>
                </c:pt>
                <c:pt idx="1516">
                  <c:v>-97.4783516590256</c:v>
                </c:pt>
                <c:pt idx="1517">
                  <c:v>-97.480483867365</c:v>
                </c:pt>
                <c:pt idx="1518">
                  <c:v>-97.4642742173756</c:v>
                </c:pt>
                <c:pt idx="1519">
                  <c:v>-97.4642742173756</c:v>
                </c:pt>
                <c:pt idx="1520">
                  <c:v>-97.4732257236147</c:v>
                </c:pt>
                <c:pt idx="1521">
                  <c:v>-97.5524951510553</c:v>
                </c:pt>
                <c:pt idx="1522">
                  <c:v>-97.5586323526393</c:v>
                </c:pt>
                <c:pt idx="1523">
                  <c:v>-97.4087966815836</c:v>
                </c:pt>
                <c:pt idx="1524">
                  <c:v>-97.1856254478614</c:v>
                </c:pt>
                <c:pt idx="1525">
                  <c:v>-97.1203456000742</c:v>
                </c:pt>
                <c:pt idx="1526">
                  <c:v>-97.1208354017566</c:v>
                </c:pt>
                <c:pt idx="1527">
                  <c:v>-97.130962372146</c:v>
                </c:pt>
                <c:pt idx="1528">
                  <c:v>-97.1926292080798</c:v>
                </c:pt>
                <c:pt idx="1529">
                  <c:v>-97.24361099148</c:v>
                </c:pt>
                <c:pt idx="1530">
                  <c:v>-97.3477143168083</c:v>
                </c:pt>
                <c:pt idx="1531">
                  <c:v>-97.3639330867162</c:v>
                </c:pt>
                <c:pt idx="1532">
                  <c:v>-97.3392892259562</c:v>
                </c:pt>
                <c:pt idx="1533">
                  <c:v>-97.3508811835144</c:v>
                </c:pt>
                <c:pt idx="1534">
                  <c:v>-97.3169714361704</c:v>
                </c:pt>
                <c:pt idx="1535">
                  <c:v>-97.2270373936703</c:v>
                </c:pt>
                <c:pt idx="1536">
                  <c:v>-97.1783720420318</c:v>
                </c:pt>
                <c:pt idx="1537">
                  <c:v>-97.1345252294157</c:v>
                </c:pt>
                <c:pt idx="1538">
                  <c:v>-97.1041077727788</c:v>
                </c:pt>
                <c:pt idx="1539">
                  <c:v>-97.1085112895759</c:v>
                </c:pt>
                <c:pt idx="1540">
                  <c:v>-97.0802263034965</c:v>
                </c:pt>
                <c:pt idx="1541">
                  <c:v>-96.9664566867404</c:v>
                </c:pt>
                <c:pt idx="1542">
                  <c:v>-96.9551203480711</c:v>
                </c:pt>
                <c:pt idx="1543">
                  <c:v>-96.9579761193453</c:v>
                </c:pt>
                <c:pt idx="1544">
                  <c:v>-96.9056250640037</c:v>
                </c:pt>
                <c:pt idx="1545">
                  <c:v>-96.9106520498129</c:v>
                </c:pt>
                <c:pt idx="1546">
                  <c:v>-96.9749080853185</c:v>
                </c:pt>
                <c:pt idx="1547">
                  <c:v>-96.9747787816159</c:v>
                </c:pt>
                <c:pt idx="1548">
                  <c:v>-96.9794344580524</c:v>
                </c:pt>
                <c:pt idx="1549">
                  <c:v>-96.9847456474154</c:v>
                </c:pt>
                <c:pt idx="1550">
                  <c:v>-96.9826269731716</c:v>
                </c:pt>
                <c:pt idx="1551">
                  <c:v>-96.9442431173119</c:v>
                </c:pt>
                <c:pt idx="1552">
                  <c:v>-96.8480406483449</c:v>
                </c:pt>
                <c:pt idx="1553">
                  <c:v>-96.8030021364053</c:v>
                </c:pt>
                <c:pt idx="1554">
                  <c:v>-96.8181702474479</c:v>
                </c:pt>
                <c:pt idx="1555">
                  <c:v>-96.8198476875812</c:v>
                </c:pt>
                <c:pt idx="1556">
                  <c:v>-96.827321127343</c:v>
                </c:pt>
                <c:pt idx="1557">
                  <c:v>-96.8548630505545</c:v>
                </c:pt>
                <c:pt idx="1558">
                  <c:v>-96.8564705479907</c:v>
                </c:pt>
                <c:pt idx="1559">
                  <c:v>-96.8258431759624</c:v>
                </c:pt>
                <c:pt idx="1560">
                  <c:v>-96.8147011115695</c:v>
                </c:pt>
                <c:pt idx="1561">
                  <c:v>-96.8342069011951</c:v>
                </c:pt>
                <c:pt idx="1562">
                  <c:v>-96.7921632906974</c:v>
                </c:pt>
                <c:pt idx="1563">
                  <c:v>-96.7459443484862</c:v>
                </c:pt>
                <c:pt idx="1564">
                  <c:v>-96.8000530037572</c:v>
                </c:pt>
                <c:pt idx="1565">
                  <c:v>-96.8117074730853</c:v>
                </c:pt>
                <c:pt idx="1566">
                  <c:v>-96.8228838987607</c:v>
                </c:pt>
                <c:pt idx="1567">
                  <c:v>-96.8006335341081</c:v>
                </c:pt>
                <c:pt idx="1568">
                  <c:v>-96.7791165295146</c:v>
                </c:pt>
                <c:pt idx="1569">
                  <c:v>-96.7843633641718</c:v>
                </c:pt>
                <c:pt idx="1570">
                  <c:v>-96.7630796146337</c:v>
                </c:pt>
                <c:pt idx="1571">
                  <c:v>-96.7771867669489</c:v>
                </c:pt>
                <c:pt idx="1572">
                  <c:v>-96.7656070660602</c:v>
                </c:pt>
                <c:pt idx="1573">
                  <c:v>-96.7831180818174</c:v>
                </c:pt>
                <c:pt idx="1574">
                  <c:v>-96.8232403681462</c:v>
                </c:pt>
                <c:pt idx="1575">
                  <c:v>-96.8529568340178</c:v>
                </c:pt>
                <c:pt idx="1576">
                  <c:v>-96.8622667416689</c:v>
                </c:pt>
                <c:pt idx="1577">
                  <c:v>-96.8810759418694</c:v>
                </c:pt>
                <c:pt idx="1578">
                  <c:v>-96.8140918849467</c:v>
                </c:pt>
                <c:pt idx="1579">
                  <c:v>-96.733738668171</c:v>
                </c:pt>
                <c:pt idx="1580">
                  <c:v>-96.6924677473205</c:v>
                </c:pt>
                <c:pt idx="1581">
                  <c:v>-96.6389780343104</c:v>
                </c:pt>
                <c:pt idx="1582">
                  <c:v>-96.5920656545181</c:v>
                </c:pt>
                <c:pt idx="1583">
                  <c:v>-96.6099682149265</c:v>
                </c:pt>
                <c:pt idx="1584">
                  <c:v>-96.6357184459814</c:v>
                </c:pt>
                <c:pt idx="1585">
                  <c:v>-96.6539256661851</c:v>
                </c:pt>
                <c:pt idx="1586">
                  <c:v>-96.6646881499704</c:v>
                </c:pt>
                <c:pt idx="1587">
                  <c:v>-96.6622071728051</c:v>
                </c:pt>
                <c:pt idx="1588">
                  <c:v>-96.6430199094414</c:v>
                </c:pt>
                <c:pt idx="1589">
                  <c:v>-96.6368394385519</c:v>
                </c:pt>
                <c:pt idx="1590">
                  <c:v>-96.6404811077566</c:v>
                </c:pt>
                <c:pt idx="1591">
                  <c:v>-96.6568089593197</c:v>
                </c:pt>
                <c:pt idx="1592">
                  <c:v>-96.7623178313929</c:v>
                </c:pt>
                <c:pt idx="1593">
                  <c:v>-96.8514611574666</c:v>
                </c:pt>
                <c:pt idx="1594">
                  <c:v>-96.8823261344603</c:v>
                </c:pt>
                <c:pt idx="1595">
                  <c:v>-96.8534292730613</c:v>
                </c:pt>
                <c:pt idx="1596">
                  <c:v>-96.802415885481</c:v>
                </c:pt>
                <c:pt idx="1597">
                  <c:v>-96.7714554363352</c:v>
                </c:pt>
                <c:pt idx="1598">
                  <c:v>-96.7757829517068</c:v>
                </c:pt>
                <c:pt idx="1599">
                  <c:v>-96.7622779700894</c:v>
                </c:pt>
                <c:pt idx="1600">
                  <c:v>-96.7875154281554</c:v>
                </c:pt>
                <c:pt idx="1601">
                  <c:v>-96.8377561435598</c:v>
                </c:pt>
                <c:pt idx="1602">
                  <c:v>-96.8318287646256</c:v>
                </c:pt>
                <c:pt idx="1603">
                  <c:v>-96.7989061762898</c:v>
                </c:pt>
                <c:pt idx="1604">
                  <c:v>-96.7766251685186</c:v>
                </c:pt>
                <c:pt idx="1605">
                  <c:v>-96.7714174260609</c:v>
                </c:pt>
                <c:pt idx="1606">
                  <c:v>-96.7695848926905</c:v>
                </c:pt>
                <c:pt idx="1607">
                  <c:v>-96.774716964754</c:v>
                </c:pt>
                <c:pt idx="1608">
                  <c:v>-96.8145222262828</c:v>
                </c:pt>
                <c:pt idx="1609">
                  <c:v>-96.8846737718758</c:v>
                </c:pt>
                <c:pt idx="1610">
                  <c:v>-96.9224742002799</c:v>
                </c:pt>
                <c:pt idx="1611">
                  <c:v>-96.9636026496934</c:v>
                </c:pt>
                <c:pt idx="1612">
                  <c:v>-96.9883521459723</c:v>
                </c:pt>
                <c:pt idx="1613">
                  <c:v>-97.0525009214168</c:v>
                </c:pt>
                <c:pt idx="1614">
                  <c:v>-97.1172811508724</c:v>
                </c:pt>
                <c:pt idx="1615">
                  <c:v>-97.1253928873857</c:v>
                </c:pt>
                <c:pt idx="1616">
                  <c:v>-97.1297890497028</c:v>
                </c:pt>
                <c:pt idx="1617">
                  <c:v>-97.0668854851652</c:v>
                </c:pt>
                <c:pt idx="1618">
                  <c:v>-96.9758795453522</c:v>
                </c:pt>
                <c:pt idx="1619">
                  <c:v>-96.9387825495775</c:v>
                </c:pt>
                <c:pt idx="1620">
                  <c:v>-96.9333367880828</c:v>
                </c:pt>
                <c:pt idx="1621">
                  <c:v>-96.9344067942211</c:v>
                </c:pt>
                <c:pt idx="1622">
                  <c:v>-96.9356219955327</c:v>
                </c:pt>
                <c:pt idx="1623">
                  <c:v>-96.9392627962267</c:v>
                </c:pt>
                <c:pt idx="1624">
                  <c:v>-96.9077816494809</c:v>
                </c:pt>
                <c:pt idx="1625">
                  <c:v>-96.8753452441628</c:v>
                </c:pt>
                <c:pt idx="1626">
                  <c:v>-96.8763789408119</c:v>
                </c:pt>
                <c:pt idx="1627">
                  <c:v>-96.8801258154578</c:v>
                </c:pt>
                <c:pt idx="1628">
                  <c:v>-96.8716872782816</c:v>
                </c:pt>
                <c:pt idx="1629">
                  <c:v>-96.8635042210307</c:v>
                </c:pt>
                <c:pt idx="1630">
                  <c:v>-96.8388983684166</c:v>
                </c:pt>
                <c:pt idx="1631">
                  <c:v>-96.8294460793649</c:v>
                </c:pt>
                <c:pt idx="1632">
                  <c:v>-96.8261908239338</c:v>
                </c:pt>
                <c:pt idx="1633">
                  <c:v>-96.8381678752653</c:v>
                </c:pt>
                <c:pt idx="1634">
                  <c:v>-96.8383656141999</c:v>
                </c:pt>
                <c:pt idx="1635">
                  <c:v>-96.7828734292902</c:v>
                </c:pt>
                <c:pt idx="1636">
                  <c:v>-96.7727525629377</c:v>
                </c:pt>
                <c:pt idx="1637">
                  <c:v>-96.7723410854868</c:v>
                </c:pt>
                <c:pt idx="1638">
                  <c:v>-96.7647523920034</c:v>
                </c:pt>
                <c:pt idx="1639">
                  <c:v>-96.7692784238924</c:v>
                </c:pt>
                <c:pt idx="1640">
                  <c:v>-96.7748365302498</c:v>
                </c:pt>
                <c:pt idx="1641">
                  <c:v>-96.787680325051</c:v>
                </c:pt>
                <c:pt idx="1642">
                  <c:v>-96.7817567995419</c:v>
                </c:pt>
                <c:pt idx="1643">
                  <c:v>-96.8206483472136</c:v>
                </c:pt>
                <c:pt idx="1644">
                  <c:v>-96.816507773196</c:v>
                </c:pt>
                <c:pt idx="1645">
                  <c:v>-96.8187042369198</c:v>
                </c:pt>
                <c:pt idx="1646">
                  <c:v>-96.778022243562</c:v>
                </c:pt>
                <c:pt idx="1647">
                  <c:v>-96.7037074039548</c:v>
                </c:pt>
                <c:pt idx="1648">
                  <c:v>-96.6744775824883</c:v>
                </c:pt>
                <c:pt idx="1649">
                  <c:v>-96.6705543994146</c:v>
                </c:pt>
                <c:pt idx="1650">
                  <c:v>-96.6770262658545</c:v>
                </c:pt>
                <c:pt idx="1651">
                  <c:v>-96.7266160194392</c:v>
                </c:pt>
                <c:pt idx="1652">
                  <c:v>-96.7914464461877</c:v>
                </c:pt>
                <c:pt idx="1653">
                  <c:v>-96.7567390989652</c:v>
                </c:pt>
                <c:pt idx="1654">
                  <c:v>-96.7573003862217</c:v>
                </c:pt>
                <c:pt idx="1655">
                  <c:v>-96.7708439772906</c:v>
                </c:pt>
                <c:pt idx="1656">
                  <c:v>-96.7796629526286</c:v>
                </c:pt>
                <c:pt idx="1657">
                  <c:v>-96.8939410639443</c:v>
                </c:pt>
                <c:pt idx="1658">
                  <c:v>-97.1071606179851</c:v>
                </c:pt>
                <c:pt idx="1659">
                  <c:v>-97.1874132165131</c:v>
                </c:pt>
                <c:pt idx="1660">
                  <c:v>-97.0939150580112</c:v>
                </c:pt>
                <c:pt idx="1661">
                  <c:v>-97.065929328776</c:v>
                </c:pt>
                <c:pt idx="1662">
                  <c:v>-97.0420022619462</c:v>
                </c:pt>
                <c:pt idx="1663">
                  <c:v>-97.0287356567104</c:v>
                </c:pt>
                <c:pt idx="1664">
                  <c:v>-97.0683183062194</c:v>
                </c:pt>
                <c:pt idx="1665">
                  <c:v>-97.1239737720448</c:v>
                </c:pt>
                <c:pt idx="1666">
                  <c:v>-97.1375435226244</c:v>
                </c:pt>
                <c:pt idx="1667">
                  <c:v>-97.1376351559092</c:v>
                </c:pt>
                <c:pt idx="1668">
                  <c:v>-97.1478161494094</c:v>
                </c:pt>
                <c:pt idx="1669">
                  <c:v>-97.2300366009496</c:v>
                </c:pt>
                <c:pt idx="1670">
                  <c:v>-97.3315616551498</c:v>
                </c:pt>
                <c:pt idx="1671">
                  <c:v>-97.3876521260816</c:v>
                </c:pt>
                <c:pt idx="1672">
                  <c:v>-97.3959951711698</c:v>
                </c:pt>
                <c:pt idx="1673">
                  <c:v>-97.3927150315506</c:v>
                </c:pt>
                <c:pt idx="1674">
                  <c:v>-97.4642322655706</c:v>
                </c:pt>
                <c:pt idx="1675">
                  <c:v>-97.6203305968682</c:v>
                </c:pt>
                <c:pt idx="1676">
                  <c:v>-97.6224073451292</c:v>
                </c:pt>
                <c:pt idx="1677">
                  <c:v>-97.585448828695</c:v>
                </c:pt>
                <c:pt idx="1678">
                  <c:v>-97.5689177210156</c:v>
                </c:pt>
                <c:pt idx="1679">
                  <c:v>-97.634535678505</c:v>
                </c:pt>
                <c:pt idx="1680">
                  <c:v>-97.745789857858</c:v>
                </c:pt>
                <c:pt idx="1681">
                  <c:v>-97.7878015861639</c:v>
                </c:pt>
                <c:pt idx="1682">
                  <c:v>-97.7765006058788</c:v>
                </c:pt>
                <c:pt idx="1683">
                  <c:v>-97.7654721289967</c:v>
                </c:pt>
                <c:pt idx="1684">
                  <c:v>-97.7806686213154</c:v>
                </c:pt>
                <c:pt idx="1685">
                  <c:v>-97.8579916482768</c:v>
                </c:pt>
                <c:pt idx="1686">
                  <c:v>-98.0147751592229</c:v>
                </c:pt>
                <c:pt idx="1687">
                  <c:v>-98.0733790175399</c:v>
                </c:pt>
                <c:pt idx="1688">
                  <c:v>-98.0710271991093</c:v>
                </c:pt>
                <c:pt idx="1689">
                  <c:v>-98.0476929265317</c:v>
                </c:pt>
                <c:pt idx="1690">
                  <c:v>-98.0640466885169</c:v>
                </c:pt>
                <c:pt idx="1691">
                  <c:v>-98.0589207762881</c:v>
                </c:pt>
                <c:pt idx="1692">
                  <c:v>-98.027395315646</c:v>
                </c:pt>
                <c:pt idx="1693">
                  <c:v>-97.9778621592092</c:v>
                </c:pt>
                <c:pt idx="1694">
                  <c:v>-97.9456308409042</c:v>
                </c:pt>
                <c:pt idx="1695">
                  <c:v>-97.9374844365449</c:v>
                </c:pt>
                <c:pt idx="1696">
                  <c:v>-98.0142120533925</c:v>
                </c:pt>
                <c:pt idx="1697">
                  <c:v>-98.116402200636</c:v>
                </c:pt>
                <c:pt idx="1698">
                  <c:v>-98.1132149890824</c:v>
                </c:pt>
                <c:pt idx="1699">
                  <c:v>-98.129880094409</c:v>
                </c:pt>
                <c:pt idx="1700">
                  <c:v>-98.136439231566</c:v>
                </c:pt>
                <c:pt idx="1701">
                  <c:v>-98.1796985967214</c:v>
                </c:pt>
                <c:pt idx="1702">
                  <c:v>-98.225513494201</c:v>
                </c:pt>
                <c:pt idx="1703">
                  <c:v>-98.1971644297688</c:v>
                </c:pt>
                <c:pt idx="1704">
                  <c:v>-98.1153931757018</c:v>
                </c:pt>
                <c:pt idx="1705">
                  <c:v>-98.0685721199134</c:v>
                </c:pt>
                <c:pt idx="1706">
                  <c:v>-98.0791950105025</c:v>
                </c:pt>
                <c:pt idx="1707">
                  <c:v>-98.0719706619897</c:v>
                </c:pt>
                <c:pt idx="1708">
                  <c:v>-98.0678780698795</c:v>
                </c:pt>
                <c:pt idx="1709">
                  <c:v>-98.0671386903525</c:v>
                </c:pt>
                <c:pt idx="1710">
                  <c:v>-98.0422817285073</c:v>
                </c:pt>
                <c:pt idx="1711">
                  <c:v>-98.0280217704817</c:v>
                </c:pt>
                <c:pt idx="1712">
                  <c:v>-98.1311918359857</c:v>
                </c:pt>
                <c:pt idx="1713">
                  <c:v>-98.2359361862848</c:v>
                </c:pt>
                <c:pt idx="1714">
                  <c:v>-98.2930291178134</c:v>
                </c:pt>
                <c:pt idx="1715">
                  <c:v>-98.3637886896802</c:v>
                </c:pt>
                <c:pt idx="1716">
                  <c:v>-98.4531494979457</c:v>
                </c:pt>
                <c:pt idx="1717">
                  <c:v>-98.4516906536355</c:v>
                </c:pt>
                <c:pt idx="1718">
                  <c:v>-98.3764152306233</c:v>
                </c:pt>
                <c:pt idx="1719">
                  <c:v>-98.3040326415235</c:v>
                </c:pt>
                <c:pt idx="1720">
                  <c:v>-98.3124300626917</c:v>
                </c:pt>
                <c:pt idx="1721">
                  <c:v>-98.3623611846314</c:v>
                </c:pt>
                <c:pt idx="1722">
                  <c:v>-98.3929915885562</c:v>
                </c:pt>
                <c:pt idx="1723">
                  <c:v>-98.4028709572399</c:v>
                </c:pt>
                <c:pt idx="1724">
                  <c:v>-98.3942879155626</c:v>
                </c:pt>
                <c:pt idx="1725">
                  <c:v>-98.3986986122661</c:v>
                </c:pt>
                <c:pt idx="1726">
                  <c:v>-98.4049918846905</c:v>
                </c:pt>
                <c:pt idx="1727">
                  <c:v>-98.3998399464127</c:v>
                </c:pt>
                <c:pt idx="1728">
                  <c:v>-98.3998332746721</c:v>
                </c:pt>
                <c:pt idx="1729">
                  <c:v>-98.4415217869503</c:v>
                </c:pt>
                <c:pt idx="1730">
                  <c:v>-98.5083316870247</c:v>
                </c:pt>
                <c:pt idx="1731">
                  <c:v>-98.5179498365276</c:v>
                </c:pt>
                <c:pt idx="1732">
                  <c:v>-98.50769669259</c:v>
                </c:pt>
                <c:pt idx="1733">
                  <c:v>-98.5148449342486</c:v>
                </c:pt>
                <c:pt idx="1734">
                  <c:v>-98.4996717644985</c:v>
                </c:pt>
                <c:pt idx="1735">
                  <c:v>-98.5336176413814</c:v>
                </c:pt>
                <c:pt idx="1736">
                  <c:v>-98.5613901363039</c:v>
                </c:pt>
                <c:pt idx="1737">
                  <c:v>-98.5785746219609</c:v>
                </c:pt>
                <c:pt idx="1738">
                  <c:v>-98.5758903041702</c:v>
                </c:pt>
                <c:pt idx="1739">
                  <c:v>-98.5691234640695</c:v>
                </c:pt>
                <c:pt idx="1740">
                  <c:v>-98.5630893393201</c:v>
                </c:pt>
                <c:pt idx="1741">
                  <c:v>-98.5732459935126</c:v>
                </c:pt>
                <c:pt idx="1742">
                  <c:v>-98.6124541456975</c:v>
                </c:pt>
                <c:pt idx="1743">
                  <c:v>-98.6807855221985</c:v>
                </c:pt>
                <c:pt idx="1744">
                  <c:v>-98.7389881681316</c:v>
                </c:pt>
                <c:pt idx="1745">
                  <c:v>-98.6926808352144</c:v>
                </c:pt>
                <c:pt idx="1746">
                  <c:v>-98.7045219008848</c:v>
                </c:pt>
                <c:pt idx="1747">
                  <c:v>-98.7048311980432</c:v>
                </c:pt>
                <c:pt idx="1748">
                  <c:v>-98.7075770011925</c:v>
                </c:pt>
                <c:pt idx="1749">
                  <c:v>-98.7015833337639</c:v>
                </c:pt>
                <c:pt idx="1750">
                  <c:v>-98.7237185218023</c:v>
                </c:pt>
                <c:pt idx="1751">
                  <c:v>-98.9232405790503</c:v>
                </c:pt>
                <c:pt idx="1752">
                  <c:v>-99.1188782885064</c:v>
                </c:pt>
                <c:pt idx="1753">
                  <c:v>-99.2008151925808</c:v>
                </c:pt>
                <c:pt idx="1754">
                  <c:v>-99.2147050437143</c:v>
                </c:pt>
                <c:pt idx="1755">
                  <c:v>-99.0975459076505</c:v>
                </c:pt>
                <c:pt idx="1756">
                  <c:v>-98.949973386309</c:v>
                </c:pt>
                <c:pt idx="1757">
                  <c:v>-98.8548795998183</c:v>
                </c:pt>
                <c:pt idx="1758">
                  <c:v>-98.839040386786</c:v>
                </c:pt>
                <c:pt idx="1759">
                  <c:v>-98.8840619448529</c:v>
                </c:pt>
                <c:pt idx="1760">
                  <c:v>-98.8965003916064</c:v>
                </c:pt>
                <c:pt idx="1761">
                  <c:v>-98.8908438092728</c:v>
                </c:pt>
                <c:pt idx="1762">
                  <c:v>-98.9008863038653</c:v>
                </c:pt>
                <c:pt idx="1763">
                  <c:v>-98.9162903198345</c:v>
                </c:pt>
                <c:pt idx="1764">
                  <c:v>-98.95378012759</c:v>
                </c:pt>
                <c:pt idx="1765">
                  <c:v>-98.9784016455526</c:v>
                </c:pt>
                <c:pt idx="1766">
                  <c:v>-99.021731646066</c:v>
                </c:pt>
                <c:pt idx="1767">
                  <c:v>-98.9767202398557</c:v>
                </c:pt>
                <c:pt idx="1768">
                  <c:v>-98.9476075862657</c:v>
                </c:pt>
                <c:pt idx="1769">
                  <c:v>-99.0428895804569</c:v>
                </c:pt>
                <c:pt idx="1770">
                  <c:v>-99.0631441808969</c:v>
                </c:pt>
                <c:pt idx="1771">
                  <c:v>-99.011185320097</c:v>
                </c:pt>
                <c:pt idx="1772">
                  <c:v>-99.000191307106</c:v>
                </c:pt>
                <c:pt idx="1773">
                  <c:v>-98.9958128043077</c:v>
                </c:pt>
                <c:pt idx="1774">
                  <c:v>-99.001809640009</c:v>
                </c:pt>
                <c:pt idx="1775">
                  <c:v>-99.0198564022948</c:v>
                </c:pt>
                <c:pt idx="1776">
                  <c:v>-99.0067818133738</c:v>
                </c:pt>
                <c:pt idx="1777">
                  <c:v>-99.0266242194618</c:v>
                </c:pt>
                <c:pt idx="1778">
                  <c:v>-99.0197973820316</c:v>
                </c:pt>
                <c:pt idx="1779">
                  <c:v>-98.9851385232675</c:v>
                </c:pt>
                <c:pt idx="1780">
                  <c:v>-99.0303094616884</c:v>
                </c:pt>
                <c:pt idx="1781">
                  <c:v>-99.0872963007609</c:v>
                </c:pt>
                <c:pt idx="1782">
                  <c:v>-99.0375888938682</c:v>
                </c:pt>
                <c:pt idx="1783">
                  <c:v>-99.0197625019185</c:v>
                </c:pt>
                <c:pt idx="1784">
                  <c:v>-99.0037691955531</c:v>
                </c:pt>
                <c:pt idx="1785">
                  <c:v>-98.9653053016296</c:v>
                </c:pt>
                <c:pt idx="1786">
                  <c:v>-98.9615082279647</c:v>
                </c:pt>
                <c:pt idx="1787">
                  <c:v>-99.0300765239316</c:v>
                </c:pt>
                <c:pt idx="1788">
                  <c:v>-99.0341700911371</c:v>
                </c:pt>
                <c:pt idx="1789">
                  <c:v>-99.0205324690035</c:v>
                </c:pt>
                <c:pt idx="1790">
                  <c:v>-99.0454102252186</c:v>
                </c:pt>
                <c:pt idx="1791">
                  <c:v>-99.0440349016013</c:v>
                </c:pt>
                <c:pt idx="1792">
                  <c:v>-98.972638154762</c:v>
                </c:pt>
                <c:pt idx="1793">
                  <c:v>-98.9459137211344</c:v>
                </c:pt>
                <c:pt idx="1794">
                  <c:v>-99.093783749821</c:v>
                </c:pt>
                <c:pt idx="1795">
                  <c:v>-99.1309356214259</c:v>
                </c:pt>
                <c:pt idx="1796">
                  <c:v>-99.1589483721034</c:v>
                </c:pt>
                <c:pt idx="1797">
                  <c:v>-99.2288433806054</c:v>
                </c:pt>
                <c:pt idx="1798">
                  <c:v>-99.2455469699533</c:v>
                </c:pt>
                <c:pt idx="1799">
                  <c:v>-99.2597255855084</c:v>
                </c:pt>
                <c:pt idx="1800">
                  <c:v>-99.2853168334334</c:v>
                </c:pt>
                <c:pt idx="1801">
                  <c:v>-99.2877194182127</c:v>
                </c:pt>
                <c:pt idx="1802">
                  <c:v>-99.2795710383697</c:v>
                </c:pt>
                <c:pt idx="1803">
                  <c:v>-99.285409798448</c:v>
                </c:pt>
                <c:pt idx="1804">
                  <c:v>-99.2816602244453</c:v>
                </c:pt>
                <c:pt idx="1805">
                  <c:v>-99.2498553742717</c:v>
                </c:pt>
                <c:pt idx="1806">
                  <c:v>-99.2593239793385</c:v>
                </c:pt>
                <c:pt idx="1807">
                  <c:v>-99.2616574300276</c:v>
                </c:pt>
                <c:pt idx="1808">
                  <c:v>-99.269699628926</c:v>
                </c:pt>
                <c:pt idx="1809">
                  <c:v>-99.2591189794161</c:v>
                </c:pt>
                <c:pt idx="1810">
                  <c:v>-99.2860337921849</c:v>
                </c:pt>
                <c:pt idx="1811">
                  <c:v>-99.343341875932</c:v>
                </c:pt>
                <c:pt idx="1812">
                  <c:v>-99.461320783247</c:v>
                </c:pt>
                <c:pt idx="1813">
                  <c:v>-99.5085190053832</c:v>
                </c:pt>
                <c:pt idx="1814">
                  <c:v>-99.5140484494787</c:v>
                </c:pt>
                <c:pt idx="1815">
                  <c:v>-99.5131811069779</c:v>
                </c:pt>
                <c:pt idx="1816">
                  <c:v>-99.5323870887486</c:v>
                </c:pt>
                <c:pt idx="1817">
                  <c:v>-99.544056930677</c:v>
                </c:pt>
                <c:pt idx="1818">
                  <c:v>-99.5436219891868</c:v>
                </c:pt>
                <c:pt idx="1819">
                  <c:v>-99.550617119509</c:v>
                </c:pt>
                <c:pt idx="1820">
                  <c:v>-99.5043755939246</c:v>
                </c:pt>
                <c:pt idx="1821">
                  <c:v>-99.4381332963721</c:v>
                </c:pt>
                <c:pt idx="1822">
                  <c:v>-99.4224637461403</c:v>
                </c:pt>
                <c:pt idx="1823">
                  <c:v>-99.3451509674627</c:v>
                </c:pt>
                <c:pt idx="1824">
                  <c:v>-99.3198418037037</c:v>
                </c:pt>
                <c:pt idx="1825">
                  <c:v>-99.3304421382866</c:v>
                </c:pt>
                <c:pt idx="1826">
                  <c:v>-99.3743983453838</c:v>
                </c:pt>
                <c:pt idx="1827">
                  <c:v>-99.5271883071896</c:v>
                </c:pt>
                <c:pt idx="1828">
                  <c:v>-99.6330360451203</c:v>
                </c:pt>
                <c:pt idx="1829">
                  <c:v>-99.6356463535267</c:v>
                </c:pt>
                <c:pt idx="1830">
                  <c:v>-99.6204344855873</c:v>
                </c:pt>
                <c:pt idx="1831">
                  <c:v>-99.6205086264659</c:v>
                </c:pt>
                <c:pt idx="1832">
                  <c:v>-99.6290219588324</c:v>
                </c:pt>
                <c:pt idx="1833">
                  <c:v>-99.6352435825247</c:v>
                </c:pt>
                <c:pt idx="1834">
                  <c:v>-99.6193100617758</c:v>
                </c:pt>
                <c:pt idx="1835">
                  <c:v>-99.5582685040575</c:v>
                </c:pt>
                <c:pt idx="1836">
                  <c:v>-99.5471705346806</c:v>
                </c:pt>
                <c:pt idx="1837">
                  <c:v>-99.575404129597</c:v>
                </c:pt>
                <c:pt idx="1838">
                  <c:v>-99.7008614693344</c:v>
                </c:pt>
                <c:pt idx="1839">
                  <c:v>-99.7192375023514</c:v>
                </c:pt>
                <c:pt idx="1840">
                  <c:v>-99.7018498078765</c:v>
                </c:pt>
                <c:pt idx="1841">
                  <c:v>-99.7091128823794</c:v>
                </c:pt>
                <c:pt idx="1842">
                  <c:v>-99.7274183553091</c:v>
                </c:pt>
                <c:pt idx="1843">
                  <c:v>-99.731635121986</c:v>
                </c:pt>
                <c:pt idx="1844">
                  <c:v>-99.7706496157459</c:v>
                </c:pt>
                <c:pt idx="1845">
                  <c:v>-99.7505522382134</c:v>
                </c:pt>
                <c:pt idx="1846">
                  <c:v>-99.6998060803225</c:v>
                </c:pt>
                <c:pt idx="1847">
                  <c:v>-99.7073300191356</c:v>
                </c:pt>
                <c:pt idx="1848">
                  <c:v>-99.7141479462726</c:v>
                </c:pt>
                <c:pt idx="1849">
                  <c:v>-99.7439339076107</c:v>
                </c:pt>
                <c:pt idx="1850">
                  <c:v>-99.7738931048693</c:v>
                </c:pt>
                <c:pt idx="1851">
                  <c:v>-99.7803672778641</c:v>
                </c:pt>
                <c:pt idx="1852">
                  <c:v>-99.8194046915669</c:v>
                </c:pt>
                <c:pt idx="1853">
                  <c:v>-99.8580687819533</c:v>
                </c:pt>
                <c:pt idx="1854">
                  <c:v>-99.8858616355263</c:v>
                </c:pt>
                <c:pt idx="1855">
                  <c:v>-99.9088375563911</c:v>
                </c:pt>
                <c:pt idx="1856">
                  <c:v>-99.9031137385735</c:v>
                </c:pt>
                <c:pt idx="1857">
                  <c:v>-99.8492463254193</c:v>
                </c:pt>
                <c:pt idx="1858">
                  <c:v>-99.8097761937061</c:v>
                </c:pt>
                <c:pt idx="1859">
                  <c:v>-99.7790352934276</c:v>
                </c:pt>
                <c:pt idx="1860">
                  <c:v>-99.7894586814725</c:v>
                </c:pt>
                <c:pt idx="1861">
                  <c:v>-99.7332805271807</c:v>
                </c:pt>
                <c:pt idx="1862">
                  <c:v>-99.6343968198229</c:v>
                </c:pt>
                <c:pt idx="1863">
                  <c:v>-99.5177780242512</c:v>
                </c:pt>
                <c:pt idx="1864">
                  <c:v>-99.4642877396483</c:v>
                </c:pt>
                <c:pt idx="1865">
                  <c:v>-99.5109825867038</c:v>
                </c:pt>
                <c:pt idx="1866">
                  <c:v>-99.5224579352492</c:v>
                </c:pt>
                <c:pt idx="1867">
                  <c:v>-99.5236128555464</c:v>
                </c:pt>
                <c:pt idx="1868">
                  <c:v>-99.5309919771127</c:v>
                </c:pt>
                <c:pt idx="1869">
                  <c:v>-99.500305013549</c:v>
                </c:pt>
                <c:pt idx="1870">
                  <c:v>-99.5134810575462</c:v>
                </c:pt>
                <c:pt idx="1871">
                  <c:v>-99.5427338471017</c:v>
                </c:pt>
                <c:pt idx="1872">
                  <c:v>-99.5856796781705</c:v>
                </c:pt>
                <c:pt idx="1873">
                  <c:v>-99.6000070470531</c:v>
                </c:pt>
                <c:pt idx="1874">
                  <c:v>-99.6030364149161</c:v>
                </c:pt>
                <c:pt idx="1875">
                  <c:v>-99.6097897598615</c:v>
                </c:pt>
                <c:pt idx="1876">
                  <c:v>-99.6235688344984</c:v>
                </c:pt>
                <c:pt idx="1877">
                  <c:v>-99.6130729220049</c:v>
                </c:pt>
                <c:pt idx="1878">
                  <c:v>-99.6304370733301</c:v>
                </c:pt>
                <c:pt idx="1879">
                  <c:v>-99.6982522508195</c:v>
                </c:pt>
                <c:pt idx="1880">
                  <c:v>-99.7310587829465</c:v>
                </c:pt>
                <c:pt idx="1881">
                  <c:v>-99.7486506415091</c:v>
                </c:pt>
                <c:pt idx="1882">
                  <c:v>-99.7298141504209</c:v>
                </c:pt>
                <c:pt idx="1883">
                  <c:v>-99.7398580371452</c:v>
                </c:pt>
                <c:pt idx="1884">
                  <c:v>-99.7043116780405</c:v>
                </c:pt>
                <c:pt idx="1885">
                  <c:v>-99.6363599195322</c:v>
                </c:pt>
                <c:pt idx="1886">
                  <c:v>-99.5863039998022</c:v>
                </c:pt>
                <c:pt idx="1887">
                  <c:v>-99.5798729453635</c:v>
                </c:pt>
                <c:pt idx="1888">
                  <c:v>-99.5989736397685</c:v>
                </c:pt>
                <c:pt idx="1889">
                  <c:v>-99.7174400162493</c:v>
                </c:pt>
                <c:pt idx="1890">
                  <c:v>-99.8645204727074</c:v>
                </c:pt>
                <c:pt idx="1891">
                  <c:v>-99.9859045384637</c:v>
                </c:pt>
                <c:pt idx="1892">
                  <c:v>-100.059746560946</c:v>
                </c:pt>
                <c:pt idx="1893">
                  <c:v>-100.051367225811</c:v>
                </c:pt>
                <c:pt idx="1894">
                  <c:v>-100.045776575793</c:v>
                </c:pt>
                <c:pt idx="1895">
                  <c:v>-100.025819032086</c:v>
                </c:pt>
                <c:pt idx="1896">
                  <c:v>-100.037257894806</c:v>
                </c:pt>
                <c:pt idx="1897">
                  <c:v>-100.023860015858</c:v>
                </c:pt>
                <c:pt idx="1898">
                  <c:v>-100.005758564261</c:v>
                </c:pt>
                <c:pt idx="1899">
                  <c:v>-100.03445551529</c:v>
                </c:pt>
                <c:pt idx="1900">
                  <c:v>-100.0452785688</c:v>
                </c:pt>
                <c:pt idx="1901">
                  <c:v>-100.097909566319</c:v>
                </c:pt>
                <c:pt idx="1902">
                  <c:v>-100.152599709127</c:v>
                </c:pt>
                <c:pt idx="1903">
                  <c:v>-100.145267731673</c:v>
                </c:pt>
                <c:pt idx="1904">
                  <c:v>-100.217056608068</c:v>
                </c:pt>
                <c:pt idx="1905">
                  <c:v>-100.298614694217</c:v>
                </c:pt>
                <c:pt idx="1906">
                  <c:v>-100.228424467181</c:v>
                </c:pt>
                <c:pt idx="1907">
                  <c:v>-100.191452487665</c:v>
                </c:pt>
                <c:pt idx="1908">
                  <c:v>-100.171077828684</c:v>
                </c:pt>
                <c:pt idx="1909">
                  <c:v>-100.172232315319</c:v>
                </c:pt>
                <c:pt idx="1910">
                  <c:v>-100.217903722827</c:v>
                </c:pt>
                <c:pt idx="1911">
                  <c:v>-100.217010867124</c:v>
                </c:pt>
                <c:pt idx="1912">
                  <c:v>-100.266930133311</c:v>
                </c:pt>
                <c:pt idx="1913">
                  <c:v>-100.293703309675</c:v>
                </c:pt>
                <c:pt idx="1914">
                  <c:v>-100.319904264708</c:v>
                </c:pt>
                <c:pt idx="1915">
                  <c:v>-100.411103410145</c:v>
                </c:pt>
                <c:pt idx="1916">
                  <c:v>-100.536451964915</c:v>
                </c:pt>
                <c:pt idx="1917">
                  <c:v>-100.542145605812</c:v>
                </c:pt>
                <c:pt idx="1918">
                  <c:v>-100.544635726875</c:v>
                </c:pt>
                <c:pt idx="1919">
                  <c:v>-100.58327887538</c:v>
                </c:pt>
                <c:pt idx="1920">
                  <c:v>-100.609878718495</c:v>
                </c:pt>
                <c:pt idx="1921">
                  <c:v>-100.632817308824</c:v>
                </c:pt>
                <c:pt idx="1922">
                  <c:v>-100.630536295856</c:v>
                </c:pt>
                <c:pt idx="1923">
                  <c:v>-100.66342140272</c:v>
                </c:pt>
                <c:pt idx="1924">
                  <c:v>-100.66062037162</c:v>
                </c:pt>
                <c:pt idx="1925">
                  <c:v>-100.693440833931</c:v>
                </c:pt>
                <c:pt idx="1926">
                  <c:v>-100.815833036357</c:v>
                </c:pt>
                <c:pt idx="1927">
                  <c:v>-100.844516717759</c:v>
                </c:pt>
                <c:pt idx="1928">
                  <c:v>-100.84275345404</c:v>
                </c:pt>
                <c:pt idx="1929">
                  <c:v>-100.842835609247</c:v>
                </c:pt>
                <c:pt idx="1930">
                  <c:v>-100.851985663659</c:v>
                </c:pt>
                <c:pt idx="1931">
                  <c:v>-100.810440585558</c:v>
                </c:pt>
                <c:pt idx="1932">
                  <c:v>-100.743859824227</c:v>
                </c:pt>
                <c:pt idx="1933">
                  <c:v>-100.712345695271</c:v>
                </c:pt>
                <c:pt idx="1934">
                  <c:v>-100.625209574251</c:v>
                </c:pt>
                <c:pt idx="1935">
                  <c:v>-100.485103363824</c:v>
                </c:pt>
                <c:pt idx="1936">
                  <c:v>-100.484268773002</c:v>
                </c:pt>
                <c:pt idx="1937">
                  <c:v>-100.478159370589</c:v>
                </c:pt>
                <c:pt idx="1938">
                  <c:v>-100.48070746858</c:v>
                </c:pt>
                <c:pt idx="1939">
                  <c:v>-100.522955780057</c:v>
                </c:pt>
                <c:pt idx="1940">
                  <c:v>-100.511157826759</c:v>
                </c:pt>
                <c:pt idx="1941">
                  <c:v>-100.484736001202</c:v>
                </c:pt>
                <c:pt idx="1942">
                  <c:v>-100.515018740746</c:v>
                </c:pt>
                <c:pt idx="1943">
                  <c:v>-100.533692114397</c:v>
                </c:pt>
                <c:pt idx="1944">
                  <c:v>-100.539919824315</c:v>
                </c:pt>
                <c:pt idx="1945">
                  <c:v>-100.534984343176</c:v>
                </c:pt>
                <c:pt idx="1946">
                  <c:v>-100.50246655677</c:v>
                </c:pt>
                <c:pt idx="1947">
                  <c:v>-100.500553306553</c:v>
                </c:pt>
                <c:pt idx="1948">
                  <c:v>-100.471295791763</c:v>
                </c:pt>
                <c:pt idx="1949">
                  <c:v>-100.434002278728</c:v>
                </c:pt>
                <c:pt idx="1950">
                  <c:v>-100.428561090317</c:v>
                </c:pt>
                <c:pt idx="1951">
                  <c:v>-100.415739299076</c:v>
                </c:pt>
                <c:pt idx="1952">
                  <c:v>-100.416662309885</c:v>
                </c:pt>
                <c:pt idx="1953">
                  <c:v>-100.421130207328</c:v>
                </c:pt>
                <c:pt idx="1954">
                  <c:v>-100.465744499685</c:v>
                </c:pt>
                <c:pt idx="1955">
                  <c:v>-100.549222485298</c:v>
                </c:pt>
                <c:pt idx="1956">
                  <c:v>-100.561671324387</c:v>
                </c:pt>
                <c:pt idx="1957">
                  <c:v>-100.699713549602</c:v>
                </c:pt>
                <c:pt idx="1958">
                  <c:v>-100.756933487206</c:v>
                </c:pt>
                <c:pt idx="1959">
                  <c:v>-100.751745269116</c:v>
                </c:pt>
                <c:pt idx="1960">
                  <c:v>-100.774193136237</c:v>
                </c:pt>
                <c:pt idx="1961">
                  <c:v>-100.808915853532</c:v>
                </c:pt>
                <c:pt idx="1962">
                  <c:v>-100.795356457247</c:v>
                </c:pt>
                <c:pt idx="1963">
                  <c:v>-100.76327760861</c:v>
                </c:pt>
                <c:pt idx="1964">
                  <c:v>-100.764676293067</c:v>
                </c:pt>
                <c:pt idx="1965">
                  <c:v>-100.767938642892</c:v>
                </c:pt>
                <c:pt idx="1966">
                  <c:v>-100.77039724754</c:v>
                </c:pt>
                <c:pt idx="1967">
                  <c:v>-100.773619677497</c:v>
                </c:pt>
                <c:pt idx="1968">
                  <c:v>-100.82042719405</c:v>
                </c:pt>
                <c:pt idx="1969">
                  <c:v>-100.900962902383</c:v>
                </c:pt>
                <c:pt idx="1970">
                  <c:v>-100.880464552847</c:v>
                </c:pt>
                <c:pt idx="1971">
                  <c:v>-100.870514970309</c:v>
                </c:pt>
                <c:pt idx="1972">
                  <c:v>-100.896393990572</c:v>
                </c:pt>
                <c:pt idx="1973">
                  <c:v>-100.893416766898</c:v>
                </c:pt>
                <c:pt idx="1974">
                  <c:v>-100.874016980493</c:v>
                </c:pt>
                <c:pt idx="1975">
                  <c:v>-100.871594603944</c:v>
                </c:pt>
                <c:pt idx="1976">
                  <c:v>-100.816395937532</c:v>
                </c:pt>
                <c:pt idx="1977">
                  <c:v>-100.74684462735</c:v>
                </c:pt>
                <c:pt idx="1978">
                  <c:v>-100.711910983467</c:v>
                </c:pt>
                <c:pt idx="1979">
                  <c:v>-100.702883895191</c:v>
                </c:pt>
                <c:pt idx="1980">
                  <c:v>-100.671514069978</c:v>
                </c:pt>
                <c:pt idx="1981">
                  <c:v>-100.643495663918</c:v>
                </c:pt>
                <c:pt idx="1982">
                  <c:v>-100.646687888808</c:v>
                </c:pt>
                <c:pt idx="1983">
                  <c:v>-100.663265185192</c:v>
                </c:pt>
                <c:pt idx="1984">
                  <c:v>-100.662866887204</c:v>
                </c:pt>
                <c:pt idx="1985">
                  <c:v>-100.675759136108</c:v>
                </c:pt>
                <c:pt idx="1986">
                  <c:v>-100.749691512493</c:v>
                </c:pt>
                <c:pt idx="1987">
                  <c:v>-100.850176324283</c:v>
                </c:pt>
                <c:pt idx="1988">
                  <c:v>-100.844358830726</c:v>
                </c:pt>
                <c:pt idx="1989">
                  <c:v>-100.854090091411</c:v>
                </c:pt>
                <c:pt idx="1990">
                  <c:v>-100.865871942733</c:v>
                </c:pt>
                <c:pt idx="1991">
                  <c:v>-100.849697268275</c:v>
                </c:pt>
                <c:pt idx="1992">
                  <c:v>-100.829222505188</c:v>
                </c:pt>
                <c:pt idx="1993">
                  <c:v>-100.85200773553</c:v>
                </c:pt>
                <c:pt idx="1994">
                  <c:v>-100.863634192504</c:v>
                </c:pt>
                <c:pt idx="1995">
                  <c:v>-100.941198044525</c:v>
                </c:pt>
                <c:pt idx="1996">
                  <c:v>-101.051964860172</c:v>
                </c:pt>
                <c:pt idx="1997">
                  <c:v>-101.220978503389</c:v>
                </c:pt>
                <c:pt idx="1998">
                  <c:v>-101.292911773797</c:v>
                </c:pt>
                <c:pt idx="1999">
                  <c:v>-101.217803864507</c:v>
                </c:pt>
                <c:pt idx="2000">
                  <c:v>-101.219792001194</c:v>
                </c:pt>
                <c:pt idx="2001">
                  <c:v>-101.146477734096</c:v>
                </c:pt>
                <c:pt idx="2002">
                  <c:v>-101.006874038848</c:v>
                </c:pt>
                <c:pt idx="2003">
                  <c:v>-101.012970452195</c:v>
                </c:pt>
                <c:pt idx="2004">
                  <c:v>-101.018024581831</c:v>
                </c:pt>
                <c:pt idx="2005">
                  <c:v>-101.046054379725</c:v>
                </c:pt>
                <c:pt idx="2006">
                  <c:v>-101.052766986474</c:v>
                </c:pt>
                <c:pt idx="2007">
                  <c:v>-101.058629338263</c:v>
                </c:pt>
                <c:pt idx="2008">
                  <c:v>-101.065688476247</c:v>
                </c:pt>
                <c:pt idx="2009">
                  <c:v>-101.071224770032</c:v>
                </c:pt>
                <c:pt idx="2010">
                  <c:v>-101.075957870502</c:v>
                </c:pt>
                <c:pt idx="2011">
                  <c:v>-101.085963381776</c:v>
                </c:pt>
                <c:pt idx="2012">
                  <c:v>-101.100239139124</c:v>
                </c:pt>
                <c:pt idx="2013">
                  <c:v>-101.103918937069</c:v>
                </c:pt>
                <c:pt idx="2014">
                  <c:v>-101.11422047843</c:v>
                </c:pt>
                <c:pt idx="2015">
                  <c:v>-101.129190794503</c:v>
                </c:pt>
                <c:pt idx="2016">
                  <c:v>-101.140853630298</c:v>
                </c:pt>
                <c:pt idx="2017">
                  <c:v>-101.101345235909</c:v>
                </c:pt>
                <c:pt idx="2018">
                  <c:v>-101.049695588405</c:v>
                </c:pt>
                <c:pt idx="2019">
                  <c:v>-101.111718168469</c:v>
                </c:pt>
                <c:pt idx="2020">
                  <c:v>-101.184295712523</c:v>
                </c:pt>
                <c:pt idx="2021">
                  <c:v>-101.158059436324</c:v>
                </c:pt>
                <c:pt idx="2022">
                  <c:v>-101.146985886886</c:v>
                </c:pt>
                <c:pt idx="2023">
                  <c:v>-101.154672437357</c:v>
                </c:pt>
                <c:pt idx="2024">
                  <c:v>-101.164373511504</c:v>
                </c:pt>
                <c:pt idx="2025">
                  <c:v>-101.161828333643</c:v>
                </c:pt>
                <c:pt idx="2026">
                  <c:v>-101.176353774331</c:v>
                </c:pt>
                <c:pt idx="2027">
                  <c:v>-101.192217843326</c:v>
                </c:pt>
                <c:pt idx="2028">
                  <c:v>-101.188709842574</c:v>
                </c:pt>
                <c:pt idx="2029">
                  <c:v>-101.190427539754</c:v>
                </c:pt>
                <c:pt idx="2030">
                  <c:v>-101.136053197712</c:v>
                </c:pt>
                <c:pt idx="2031">
                  <c:v>-101.155809410808</c:v>
                </c:pt>
                <c:pt idx="2032">
                  <c:v>-101.181689765995</c:v>
                </c:pt>
                <c:pt idx="2033">
                  <c:v>-101.141667813717</c:v>
                </c:pt>
                <c:pt idx="2034">
                  <c:v>-101.136173602552</c:v>
                </c:pt>
                <c:pt idx="2035">
                  <c:v>-101.139349011209</c:v>
                </c:pt>
                <c:pt idx="2036">
                  <c:v>-101.125186299807</c:v>
                </c:pt>
                <c:pt idx="2037">
                  <c:v>-101.109200019811</c:v>
                </c:pt>
                <c:pt idx="2038">
                  <c:v>-101.083271128044</c:v>
                </c:pt>
                <c:pt idx="2039">
                  <c:v>-101.069473767293</c:v>
                </c:pt>
                <c:pt idx="2040">
                  <c:v>-101.183842166337</c:v>
                </c:pt>
                <c:pt idx="2041">
                  <c:v>-101.237570765005</c:v>
                </c:pt>
                <c:pt idx="2042">
                  <c:v>-101.262623071177</c:v>
                </c:pt>
                <c:pt idx="2043">
                  <c:v>-101.272763103559</c:v>
                </c:pt>
                <c:pt idx="2044">
                  <c:v>-101.271890151963</c:v>
                </c:pt>
                <c:pt idx="2045">
                  <c:v>-101.267948400138</c:v>
                </c:pt>
                <c:pt idx="2046">
                  <c:v>-101.26443474536</c:v>
                </c:pt>
                <c:pt idx="2047">
                  <c:v>-101.284023772094</c:v>
                </c:pt>
                <c:pt idx="2048">
                  <c:v>-101.319880212659</c:v>
                </c:pt>
                <c:pt idx="2049">
                  <c:v>-101.277100622275</c:v>
                </c:pt>
                <c:pt idx="2050">
                  <c:v>-101.233820290763</c:v>
                </c:pt>
                <c:pt idx="2051">
                  <c:v>-101.21817932899</c:v>
                </c:pt>
                <c:pt idx="2052">
                  <c:v>-101.23549945368</c:v>
                </c:pt>
                <c:pt idx="2053">
                  <c:v>-101.232316233379</c:v>
                </c:pt>
                <c:pt idx="2054">
                  <c:v>-101.268132652275</c:v>
                </c:pt>
                <c:pt idx="2055">
                  <c:v>-101.2925193261</c:v>
                </c:pt>
                <c:pt idx="2056">
                  <c:v>-101.368589211374</c:v>
                </c:pt>
                <c:pt idx="2057">
                  <c:v>-101.373226874032</c:v>
                </c:pt>
                <c:pt idx="2058">
                  <c:v>-101.357412530532</c:v>
                </c:pt>
                <c:pt idx="2059">
                  <c:v>-101.346266044889</c:v>
                </c:pt>
                <c:pt idx="2060">
                  <c:v>-101.362312677388</c:v>
                </c:pt>
                <c:pt idx="2061">
                  <c:v>-101.396316201919</c:v>
                </c:pt>
                <c:pt idx="2062">
                  <c:v>-101.36505369577</c:v>
                </c:pt>
                <c:pt idx="2063">
                  <c:v>-101.355924294158</c:v>
                </c:pt>
                <c:pt idx="2064">
                  <c:v>-101.362087614423</c:v>
                </c:pt>
                <c:pt idx="2065">
                  <c:v>-101.410850253224</c:v>
                </c:pt>
                <c:pt idx="2066">
                  <c:v>-101.48763929196</c:v>
                </c:pt>
                <c:pt idx="2067">
                  <c:v>-101.51415178053</c:v>
                </c:pt>
                <c:pt idx="2068">
                  <c:v>-101.581340884823</c:v>
                </c:pt>
                <c:pt idx="2069">
                  <c:v>-101.727323558445</c:v>
                </c:pt>
                <c:pt idx="2070">
                  <c:v>-101.743950222186</c:v>
                </c:pt>
                <c:pt idx="2071">
                  <c:v>-101.778271693069</c:v>
                </c:pt>
                <c:pt idx="2072">
                  <c:v>-101.757900279015</c:v>
                </c:pt>
                <c:pt idx="2073">
                  <c:v>-101.740833048239</c:v>
                </c:pt>
                <c:pt idx="2074">
                  <c:v>-101.764107975892</c:v>
                </c:pt>
                <c:pt idx="2075">
                  <c:v>-101.735603660558</c:v>
                </c:pt>
                <c:pt idx="2076">
                  <c:v>-101.706854017002</c:v>
                </c:pt>
                <c:pt idx="2077">
                  <c:v>-101.728854310733</c:v>
                </c:pt>
                <c:pt idx="2078">
                  <c:v>-101.737868811259</c:v>
                </c:pt>
                <c:pt idx="2079">
                  <c:v>-101.740397162558</c:v>
                </c:pt>
                <c:pt idx="2080">
                  <c:v>-101.743624291876</c:v>
                </c:pt>
                <c:pt idx="2081">
                  <c:v>-101.723938022912</c:v>
                </c:pt>
                <c:pt idx="2082">
                  <c:v>-101.753448170344</c:v>
                </c:pt>
                <c:pt idx="2083">
                  <c:v>-101.802417681918</c:v>
                </c:pt>
                <c:pt idx="2084">
                  <c:v>-101.81827494154</c:v>
                </c:pt>
                <c:pt idx="2085">
                  <c:v>-101.850100653817</c:v>
                </c:pt>
                <c:pt idx="2086">
                  <c:v>-101.857996468155</c:v>
                </c:pt>
                <c:pt idx="2087">
                  <c:v>-101.868742123668</c:v>
                </c:pt>
                <c:pt idx="2088">
                  <c:v>-101.881995440052</c:v>
                </c:pt>
                <c:pt idx="2089">
                  <c:v>-101.890565366906</c:v>
                </c:pt>
                <c:pt idx="2090">
                  <c:v>-101.912372158854</c:v>
                </c:pt>
                <c:pt idx="2091">
                  <c:v>-101.916551308934</c:v>
                </c:pt>
                <c:pt idx="2092">
                  <c:v>-101.920761271073</c:v>
                </c:pt>
                <c:pt idx="2093">
                  <c:v>-101.931353447513</c:v>
                </c:pt>
                <c:pt idx="2094">
                  <c:v>-101.910304785711</c:v>
                </c:pt>
                <c:pt idx="2095">
                  <c:v>-101.871729279664</c:v>
                </c:pt>
                <c:pt idx="2096">
                  <c:v>-101.870888661289</c:v>
                </c:pt>
                <c:pt idx="2097">
                  <c:v>-101.925058510861</c:v>
                </c:pt>
                <c:pt idx="2098">
                  <c:v>-101.937927579586</c:v>
                </c:pt>
                <c:pt idx="2099">
                  <c:v>-101.93496042032</c:v>
                </c:pt>
                <c:pt idx="2100">
                  <c:v>-101.93569829856</c:v>
                </c:pt>
                <c:pt idx="2101">
                  <c:v>-101.933181275717</c:v>
                </c:pt>
                <c:pt idx="2102">
                  <c:v>-101.928170701111</c:v>
                </c:pt>
                <c:pt idx="2103">
                  <c:v>-101.939357581123</c:v>
                </c:pt>
                <c:pt idx="2104">
                  <c:v>-101.971241529117</c:v>
                </c:pt>
                <c:pt idx="2105">
                  <c:v>-101.99813770974</c:v>
                </c:pt>
                <c:pt idx="2106">
                  <c:v>-102.057219545702</c:v>
                </c:pt>
                <c:pt idx="2107">
                  <c:v>-102.146120197369</c:v>
                </c:pt>
                <c:pt idx="2108">
                  <c:v>-102.222858870745</c:v>
                </c:pt>
                <c:pt idx="2109">
                  <c:v>-102.218677453722</c:v>
                </c:pt>
                <c:pt idx="2110">
                  <c:v>-102.291966366308</c:v>
                </c:pt>
                <c:pt idx="2111">
                  <c:v>-102.391996831286</c:v>
                </c:pt>
                <c:pt idx="2112">
                  <c:v>-102.451761565813</c:v>
                </c:pt>
                <c:pt idx="2113">
                  <c:v>-102.544550846956</c:v>
                </c:pt>
                <c:pt idx="2114">
                  <c:v>-102.667661502071</c:v>
                </c:pt>
                <c:pt idx="2115">
                  <c:v>-102.740955173286</c:v>
                </c:pt>
                <c:pt idx="2116">
                  <c:v>-102.745020417306</c:v>
                </c:pt>
                <c:pt idx="2117">
                  <c:v>-102.760668584077</c:v>
                </c:pt>
                <c:pt idx="2118">
                  <c:v>-102.769979469277</c:v>
                </c:pt>
                <c:pt idx="2119">
                  <c:v>-102.78303243566</c:v>
                </c:pt>
                <c:pt idx="2120">
                  <c:v>-102.781316673398</c:v>
                </c:pt>
                <c:pt idx="2121">
                  <c:v>-102.771597229107</c:v>
                </c:pt>
                <c:pt idx="2122">
                  <c:v>-102.7850008072</c:v>
                </c:pt>
                <c:pt idx="2123">
                  <c:v>-102.784707371289</c:v>
                </c:pt>
                <c:pt idx="2124">
                  <c:v>-102.810665937469</c:v>
                </c:pt>
                <c:pt idx="2125">
                  <c:v>-102.941940561362</c:v>
                </c:pt>
                <c:pt idx="2126">
                  <c:v>-103.095535164752</c:v>
                </c:pt>
                <c:pt idx="2127">
                  <c:v>-103.146108211139</c:v>
                </c:pt>
                <c:pt idx="2128">
                  <c:v>-103.143834663941</c:v>
                </c:pt>
                <c:pt idx="2129">
                  <c:v>-103.167714687494</c:v>
                </c:pt>
                <c:pt idx="2130">
                  <c:v>-103.229082582116</c:v>
                </c:pt>
                <c:pt idx="2131">
                  <c:v>-103.256952544802</c:v>
                </c:pt>
                <c:pt idx="2132">
                  <c:v>-103.301279162634</c:v>
                </c:pt>
                <c:pt idx="2133">
                  <c:v>-103.420446650639</c:v>
                </c:pt>
                <c:pt idx="2134">
                  <c:v>-103.435490171466</c:v>
                </c:pt>
                <c:pt idx="2135">
                  <c:v>-103.588525498833</c:v>
                </c:pt>
                <c:pt idx="2136">
                  <c:v>-103.801603588195</c:v>
                </c:pt>
                <c:pt idx="2137">
                  <c:v>-103.829259792691</c:v>
                </c:pt>
                <c:pt idx="2138">
                  <c:v>-103.823512927013</c:v>
                </c:pt>
                <c:pt idx="2139">
                  <c:v>-103.797434534084</c:v>
                </c:pt>
                <c:pt idx="2140">
                  <c:v>-103.779640811141</c:v>
                </c:pt>
                <c:pt idx="2141">
                  <c:v>-103.771263963546</c:v>
                </c:pt>
                <c:pt idx="2142">
                  <c:v>-103.774179170373</c:v>
                </c:pt>
                <c:pt idx="2143">
                  <c:v>-103.77172847363</c:v>
                </c:pt>
                <c:pt idx="2144">
                  <c:v>-103.772588648962</c:v>
                </c:pt>
                <c:pt idx="2145">
                  <c:v>-103.796366804498</c:v>
                </c:pt>
                <c:pt idx="2146">
                  <c:v>-103.785447525652</c:v>
                </c:pt>
                <c:pt idx="2147">
                  <c:v>-103.780154332272</c:v>
                </c:pt>
                <c:pt idx="2148">
                  <c:v>-103.785348674376</c:v>
                </c:pt>
                <c:pt idx="2149">
                  <c:v>-103.766354728919</c:v>
                </c:pt>
                <c:pt idx="2150">
                  <c:v>-103.788891961999</c:v>
                </c:pt>
                <c:pt idx="2151">
                  <c:v>-103.865270622754</c:v>
                </c:pt>
                <c:pt idx="2152">
                  <c:v>-104.063767696899</c:v>
                </c:pt>
                <c:pt idx="2153">
                  <c:v>-104.175208848416</c:v>
                </c:pt>
                <c:pt idx="2154">
                  <c:v>-104.179552091009</c:v>
                </c:pt>
                <c:pt idx="2155">
                  <c:v>-104.249645021774</c:v>
                </c:pt>
                <c:pt idx="2156">
                  <c:v>-104.273300556257</c:v>
                </c:pt>
                <c:pt idx="2157">
                  <c:v>-104.308758185772</c:v>
                </c:pt>
                <c:pt idx="2158">
                  <c:v>-104.357968715479</c:v>
                </c:pt>
                <c:pt idx="2159">
                  <c:v>-104.386849755708</c:v>
                </c:pt>
                <c:pt idx="2160">
                  <c:v>-104.390448686391</c:v>
                </c:pt>
                <c:pt idx="2161">
                  <c:v>-104.363434955237</c:v>
                </c:pt>
                <c:pt idx="2162">
                  <c:v>-104.363434955237</c:v>
                </c:pt>
                <c:pt idx="2163">
                  <c:v>-104.420765940839</c:v>
                </c:pt>
                <c:pt idx="2164">
                  <c:v>-104.491167149846</c:v>
                </c:pt>
                <c:pt idx="2165">
                  <c:v>-104.459619659253</c:v>
                </c:pt>
                <c:pt idx="2166">
                  <c:v>-104.478849493695</c:v>
                </c:pt>
                <c:pt idx="2167">
                  <c:v>-104.541203680271</c:v>
                </c:pt>
                <c:pt idx="2168">
                  <c:v>-104.497614535564</c:v>
                </c:pt>
                <c:pt idx="2169">
                  <c:v>-104.486518904699</c:v>
                </c:pt>
                <c:pt idx="2170">
                  <c:v>-104.534620289199</c:v>
                </c:pt>
                <c:pt idx="2171">
                  <c:v>-104.595004185513</c:v>
                </c:pt>
                <c:pt idx="2172">
                  <c:v>-104.663058161695</c:v>
                </c:pt>
                <c:pt idx="2173">
                  <c:v>-104.69968035052</c:v>
                </c:pt>
                <c:pt idx="2174">
                  <c:v>-104.725884799869</c:v>
                </c:pt>
                <c:pt idx="2175">
                  <c:v>-104.739317968848</c:v>
                </c:pt>
                <c:pt idx="2176">
                  <c:v>-104.738314972691</c:v>
                </c:pt>
                <c:pt idx="2177">
                  <c:v>-104.769491919807</c:v>
                </c:pt>
                <c:pt idx="2178">
                  <c:v>-104.780991067438</c:v>
                </c:pt>
                <c:pt idx="2179">
                  <c:v>-104.795987173011</c:v>
                </c:pt>
                <c:pt idx="2180">
                  <c:v>-104.832599690014</c:v>
                </c:pt>
                <c:pt idx="2181">
                  <c:v>-104.876770267858</c:v>
                </c:pt>
                <c:pt idx="2182">
                  <c:v>-104.842476009973</c:v>
                </c:pt>
                <c:pt idx="2183">
                  <c:v>-104.960263114257</c:v>
                </c:pt>
                <c:pt idx="2184">
                  <c:v>-105.124669157849</c:v>
                </c:pt>
                <c:pt idx="2185">
                  <c:v>-105.252492201642</c:v>
                </c:pt>
                <c:pt idx="2186">
                  <c:v>-105.258135836488</c:v>
                </c:pt>
                <c:pt idx="2187">
                  <c:v>-105.338073170861</c:v>
                </c:pt>
                <c:pt idx="2188">
                  <c:v>-105.362819828441</c:v>
                </c:pt>
                <c:pt idx="2189">
                  <c:v>-105.393363550331</c:v>
                </c:pt>
                <c:pt idx="2190">
                  <c:v>-105.401317297867</c:v>
                </c:pt>
                <c:pt idx="2191">
                  <c:v>-105.41111648549</c:v>
                </c:pt>
                <c:pt idx="2192">
                  <c:v>-105.45558087856</c:v>
                </c:pt>
                <c:pt idx="2193">
                  <c:v>-105.494801656809</c:v>
                </c:pt>
                <c:pt idx="2194">
                  <c:v>-105.496833702664</c:v>
                </c:pt>
                <c:pt idx="2195">
                  <c:v>-105.495681593361</c:v>
                </c:pt>
                <c:pt idx="2196">
                  <c:v>-105.583642778065</c:v>
                </c:pt>
                <c:pt idx="2197">
                  <c:v>-105.638984216251</c:v>
                </c:pt>
                <c:pt idx="2198">
                  <c:v>-105.650501408416</c:v>
                </c:pt>
                <c:pt idx="2199">
                  <c:v>-105.629439152267</c:v>
                </c:pt>
                <c:pt idx="2200">
                  <c:v>-105.62400593802</c:v>
                </c:pt>
                <c:pt idx="2201">
                  <c:v>-105.661165452086</c:v>
                </c:pt>
                <c:pt idx="2202">
                  <c:v>-105.780068489189</c:v>
                </c:pt>
                <c:pt idx="2203">
                  <c:v>-105.87117670675</c:v>
                </c:pt>
                <c:pt idx="2204">
                  <c:v>-106.046549363205</c:v>
                </c:pt>
                <c:pt idx="2205">
                  <c:v>-106.084801790364</c:v>
                </c:pt>
                <c:pt idx="2206">
                  <c:v>-106.152073166581</c:v>
                </c:pt>
                <c:pt idx="2207">
                  <c:v>-106.253088868729</c:v>
                </c:pt>
                <c:pt idx="2208">
                  <c:v>-106.359252825763</c:v>
                </c:pt>
                <c:pt idx="2209">
                  <c:v>-106.684503983297</c:v>
                </c:pt>
                <c:pt idx="2210">
                  <c:v>-106.823399111734</c:v>
                </c:pt>
                <c:pt idx="2211">
                  <c:v>-106.820755656359</c:v>
                </c:pt>
                <c:pt idx="2212">
                  <c:v>-106.830667983034</c:v>
                </c:pt>
                <c:pt idx="2213">
                  <c:v>-106.818272051415</c:v>
                </c:pt>
                <c:pt idx="2214">
                  <c:v>-106.937440873315</c:v>
                </c:pt>
                <c:pt idx="2215">
                  <c:v>-107.01753298994</c:v>
                </c:pt>
                <c:pt idx="2216">
                  <c:v>-107.032043177808</c:v>
                </c:pt>
                <c:pt idx="2217">
                  <c:v>-107.03924585762</c:v>
                </c:pt>
                <c:pt idx="2218">
                  <c:v>-107.039350696396</c:v>
                </c:pt>
                <c:pt idx="2219">
                  <c:v>-107.015935373942</c:v>
                </c:pt>
                <c:pt idx="2220">
                  <c:v>-107.074883950185</c:v>
                </c:pt>
                <c:pt idx="2221">
                  <c:v>-107.124986747013</c:v>
                </c:pt>
                <c:pt idx="2222">
                  <c:v>-107.163018589611</c:v>
                </c:pt>
                <c:pt idx="2223">
                  <c:v>-107.169085584084</c:v>
                </c:pt>
                <c:pt idx="2224">
                  <c:v>-107.187126525434</c:v>
                </c:pt>
                <c:pt idx="2225">
                  <c:v>-107.213949936407</c:v>
                </c:pt>
                <c:pt idx="2226">
                  <c:v>-107.216514357379</c:v>
                </c:pt>
                <c:pt idx="2227">
                  <c:v>-107.236855346679</c:v>
                </c:pt>
                <c:pt idx="2228">
                  <c:v>-107.328082900289</c:v>
                </c:pt>
                <c:pt idx="2229">
                  <c:v>-107.46363743221</c:v>
                </c:pt>
                <c:pt idx="2230">
                  <c:v>-107.56669327337</c:v>
                </c:pt>
                <c:pt idx="2231">
                  <c:v>-107.618350072929</c:v>
                </c:pt>
                <c:pt idx="2232">
                  <c:v>-107.685711915345</c:v>
                </c:pt>
                <c:pt idx="2233">
                  <c:v>-107.719987627259</c:v>
                </c:pt>
                <c:pt idx="2234">
                  <c:v>-107.703076100396</c:v>
                </c:pt>
                <c:pt idx="2235">
                  <c:v>-107.686504074793</c:v>
                </c:pt>
                <c:pt idx="2236">
                  <c:v>-107.724357330284</c:v>
                </c:pt>
                <c:pt idx="2237">
                  <c:v>-107.705911066376</c:v>
                </c:pt>
                <c:pt idx="2238">
                  <c:v>-107.739458542834</c:v>
                </c:pt>
                <c:pt idx="2239">
                  <c:v>-107.809184633287</c:v>
                </c:pt>
                <c:pt idx="2240">
                  <c:v>-107.805049151948</c:v>
                </c:pt>
                <c:pt idx="2241">
                  <c:v>-107.80152514849</c:v>
                </c:pt>
                <c:pt idx="2242">
                  <c:v>-107.785898201178</c:v>
                </c:pt>
                <c:pt idx="2243">
                  <c:v>-107.834306258079</c:v>
                </c:pt>
                <c:pt idx="2244">
                  <c:v>-107.848132066717</c:v>
                </c:pt>
                <c:pt idx="2245">
                  <c:v>-107.837704212804</c:v>
                </c:pt>
                <c:pt idx="2246">
                  <c:v>-107.839200299187</c:v>
                </c:pt>
                <c:pt idx="2247">
                  <c:v>-107.86036150891</c:v>
                </c:pt>
                <c:pt idx="2248">
                  <c:v>-107.93565610816</c:v>
                </c:pt>
                <c:pt idx="2249">
                  <c:v>-107.950334684557</c:v>
                </c:pt>
                <c:pt idx="2250">
                  <c:v>-107.946865371414</c:v>
                </c:pt>
                <c:pt idx="2251">
                  <c:v>-107.935178607394</c:v>
                </c:pt>
                <c:pt idx="2252">
                  <c:v>-107.904947842259</c:v>
                </c:pt>
                <c:pt idx="2253">
                  <c:v>-107.915630307797</c:v>
                </c:pt>
                <c:pt idx="2254">
                  <c:v>-107.954571384058</c:v>
                </c:pt>
                <c:pt idx="2255">
                  <c:v>-108.006758704047</c:v>
                </c:pt>
                <c:pt idx="2256">
                  <c:v>-108.028349382101</c:v>
                </c:pt>
                <c:pt idx="2257">
                  <c:v>-108.020646255392</c:v>
                </c:pt>
                <c:pt idx="2258">
                  <c:v>-108.060529047262</c:v>
                </c:pt>
                <c:pt idx="2259">
                  <c:v>-108.091955748057</c:v>
                </c:pt>
                <c:pt idx="2260">
                  <c:v>-108.089877567148</c:v>
                </c:pt>
                <c:pt idx="2261">
                  <c:v>-108.143171825387</c:v>
                </c:pt>
                <c:pt idx="2262">
                  <c:v>-108.190850591278</c:v>
                </c:pt>
                <c:pt idx="2263">
                  <c:v>-108.179402968322</c:v>
                </c:pt>
                <c:pt idx="2264">
                  <c:v>-108.171958599946</c:v>
                </c:pt>
                <c:pt idx="2265">
                  <c:v>-108.151227582312</c:v>
                </c:pt>
                <c:pt idx="2266">
                  <c:v>-108.134258921803</c:v>
                </c:pt>
                <c:pt idx="2267">
                  <c:v>-108.14641324613</c:v>
                </c:pt>
                <c:pt idx="2268">
                  <c:v>-108.147003184086</c:v>
                </c:pt>
                <c:pt idx="2269">
                  <c:v>-108.17833216631</c:v>
                </c:pt>
                <c:pt idx="2270">
                  <c:v>-108.426090479799</c:v>
                </c:pt>
                <c:pt idx="2271">
                  <c:v>-108.655503647998</c:v>
                </c:pt>
                <c:pt idx="2272">
                  <c:v>-108.800215004098</c:v>
                </c:pt>
                <c:pt idx="2273">
                  <c:v>-108.845561171367</c:v>
                </c:pt>
                <c:pt idx="2274">
                  <c:v>-108.845454110636</c:v>
                </c:pt>
                <c:pt idx="2275">
                  <c:v>-108.854314964096</c:v>
                </c:pt>
                <c:pt idx="2276">
                  <c:v>-108.876246711487</c:v>
                </c:pt>
                <c:pt idx="2277">
                  <c:v>-108.899991867821</c:v>
                </c:pt>
                <c:pt idx="2278">
                  <c:v>-108.893593450407</c:v>
                </c:pt>
                <c:pt idx="2279">
                  <c:v>-108.927058402014</c:v>
                </c:pt>
                <c:pt idx="2280">
                  <c:v>-109.01219086347</c:v>
                </c:pt>
                <c:pt idx="2281">
                  <c:v>-109.032396595044</c:v>
                </c:pt>
                <c:pt idx="2282">
                  <c:v>-109.007443754236</c:v>
                </c:pt>
                <c:pt idx="2283">
                  <c:v>-109.048398115359</c:v>
                </c:pt>
                <c:pt idx="2284">
                  <c:v>-109.065915328417</c:v>
                </c:pt>
                <c:pt idx="2285">
                  <c:v>-109.055040676684</c:v>
                </c:pt>
                <c:pt idx="2286">
                  <c:v>-109.028421967735</c:v>
                </c:pt>
                <c:pt idx="2287">
                  <c:v>-109.036493215288</c:v>
                </c:pt>
                <c:pt idx="2288">
                  <c:v>-109.024035782421</c:v>
                </c:pt>
                <c:pt idx="2289">
                  <c:v>-108.937242182337</c:v>
                </c:pt>
                <c:pt idx="2290">
                  <c:v>-108.877982305627</c:v>
                </c:pt>
                <c:pt idx="2291">
                  <c:v>-108.862370279294</c:v>
                </c:pt>
                <c:pt idx="2292">
                  <c:v>-108.904528123652</c:v>
                </c:pt>
                <c:pt idx="2293">
                  <c:v>-108.973335867041</c:v>
                </c:pt>
                <c:pt idx="2294">
                  <c:v>-109.055250554788</c:v>
                </c:pt>
                <c:pt idx="2295">
                  <c:v>-109.198115877218</c:v>
                </c:pt>
                <c:pt idx="2296">
                  <c:v>-109.273639909516</c:v>
                </c:pt>
                <c:pt idx="2297">
                  <c:v>-109.334125344342</c:v>
                </c:pt>
                <c:pt idx="2298">
                  <c:v>-109.482270514758</c:v>
                </c:pt>
                <c:pt idx="2299">
                  <c:v>-109.648833626441</c:v>
                </c:pt>
                <c:pt idx="2300">
                  <c:v>-109.741968880237</c:v>
                </c:pt>
                <c:pt idx="2301">
                  <c:v>-109.838422922496</c:v>
                </c:pt>
                <c:pt idx="2302">
                  <c:v>-110.081414761533</c:v>
                </c:pt>
                <c:pt idx="2303">
                  <c:v>-110.084164781926</c:v>
                </c:pt>
                <c:pt idx="2304">
                  <c:v>-110.047868452454</c:v>
                </c:pt>
                <c:pt idx="2305">
                  <c:v>-110.031624994114</c:v>
                </c:pt>
                <c:pt idx="2306">
                  <c:v>-110.056030222018</c:v>
                </c:pt>
                <c:pt idx="2307">
                  <c:v>-110.124400385305</c:v>
                </c:pt>
                <c:pt idx="2308">
                  <c:v>-110.132383922526</c:v>
                </c:pt>
                <c:pt idx="2309">
                  <c:v>-110.148196306728</c:v>
                </c:pt>
                <c:pt idx="2310">
                  <c:v>-110.122493462455</c:v>
                </c:pt>
                <c:pt idx="2311">
                  <c:v>-110.084809257413</c:v>
                </c:pt>
                <c:pt idx="2312">
                  <c:v>-110.08034329798</c:v>
                </c:pt>
                <c:pt idx="2313">
                  <c:v>-110.049705659107</c:v>
                </c:pt>
                <c:pt idx="2314">
                  <c:v>-110.036070622564</c:v>
                </c:pt>
                <c:pt idx="2315">
                  <c:v>-110.081141933437</c:v>
                </c:pt>
                <c:pt idx="2316">
                  <c:v>-110.23458799538</c:v>
                </c:pt>
                <c:pt idx="2317">
                  <c:v>-110.300813545397</c:v>
                </c:pt>
                <c:pt idx="2318">
                  <c:v>-110.299900028345</c:v>
                </c:pt>
                <c:pt idx="2319">
                  <c:v>-110.295855299791</c:v>
                </c:pt>
                <c:pt idx="2320">
                  <c:v>-110.312711348454</c:v>
                </c:pt>
                <c:pt idx="2321">
                  <c:v>-110.316550492833</c:v>
                </c:pt>
                <c:pt idx="2322">
                  <c:v>-110.320570627905</c:v>
                </c:pt>
                <c:pt idx="2323">
                  <c:v>-110.331925982671</c:v>
                </c:pt>
                <c:pt idx="2324">
                  <c:v>-110.314741976093</c:v>
                </c:pt>
                <c:pt idx="2325">
                  <c:v>-110.319272141936</c:v>
                </c:pt>
                <c:pt idx="2326">
                  <c:v>-110.348214328419</c:v>
                </c:pt>
                <c:pt idx="2327">
                  <c:v>-110.401170708695</c:v>
                </c:pt>
                <c:pt idx="2328">
                  <c:v>-110.454052003581</c:v>
                </c:pt>
                <c:pt idx="2329">
                  <c:v>-110.460060253931</c:v>
                </c:pt>
                <c:pt idx="2330">
                  <c:v>-110.392954148915</c:v>
                </c:pt>
                <c:pt idx="2331">
                  <c:v>-110.388387534759</c:v>
                </c:pt>
                <c:pt idx="2332">
                  <c:v>-110.426946349086</c:v>
                </c:pt>
                <c:pt idx="2333">
                  <c:v>-110.485406274737</c:v>
                </c:pt>
                <c:pt idx="2334">
                  <c:v>-110.456129249028</c:v>
                </c:pt>
                <c:pt idx="2335">
                  <c:v>-110.341104422415</c:v>
                </c:pt>
                <c:pt idx="2336">
                  <c:v>-110.303155723301</c:v>
                </c:pt>
                <c:pt idx="2337">
                  <c:v>-110.318666782016</c:v>
                </c:pt>
                <c:pt idx="2338">
                  <c:v>-110.310127893554</c:v>
                </c:pt>
                <c:pt idx="2339">
                  <c:v>-110.332156894252</c:v>
                </c:pt>
                <c:pt idx="2340">
                  <c:v>-110.36389816008</c:v>
                </c:pt>
                <c:pt idx="2341">
                  <c:v>-110.370177628458</c:v>
                </c:pt>
                <c:pt idx="2342">
                  <c:v>-110.429194848287</c:v>
                </c:pt>
                <c:pt idx="2343">
                  <c:v>-110.479412385806</c:v>
                </c:pt>
                <c:pt idx="2344">
                  <c:v>-110.491013265683</c:v>
                </c:pt>
                <c:pt idx="2345">
                  <c:v>-110.527653275836</c:v>
                </c:pt>
                <c:pt idx="2346">
                  <c:v>-110.711206693707</c:v>
                </c:pt>
                <c:pt idx="2347">
                  <c:v>-110.846178687967</c:v>
                </c:pt>
                <c:pt idx="2348">
                  <c:v>-110.882384788911</c:v>
                </c:pt>
                <c:pt idx="2349">
                  <c:v>-110.897403035706</c:v>
                </c:pt>
                <c:pt idx="2350">
                  <c:v>-110.963070590851</c:v>
                </c:pt>
                <c:pt idx="2351">
                  <c:v>-110.99120073998</c:v>
                </c:pt>
                <c:pt idx="2352">
                  <c:v>-111.011439715562</c:v>
                </c:pt>
                <c:pt idx="2353">
                  <c:v>-111.084768187497</c:v>
                </c:pt>
                <c:pt idx="2354">
                  <c:v>-111.141667124087</c:v>
                </c:pt>
                <c:pt idx="2355">
                  <c:v>-111.135656263232</c:v>
                </c:pt>
                <c:pt idx="2356">
                  <c:v>-111.160849011542</c:v>
                </c:pt>
                <c:pt idx="2357">
                  <c:v>-111.178996778362</c:v>
                </c:pt>
                <c:pt idx="2358">
                  <c:v>-111.177621023146</c:v>
                </c:pt>
                <c:pt idx="2359">
                  <c:v>-111.149265294864</c:v>
                </c:pt>
                <c:pt idx="2360">
                  <c:v>-111.127812159403</c:v>
                </c:pt>
                <c:pt idx="2361">
                  <c:v>-111.125229954669</c:v>
                </c:pt>
                <c:pt idx="2362">
                  <c:v>-111.13794541253</c:v>
                </c:pt>
                <c:pt idx="2363">
                  <c:v>-111.139235669309</c:v>
                </c:pt>
                <c:pt idx="2364">
                  <c:v>-111.109234847688</c:v>
                </c:pt>
                <c:pt idx="2365">
                  <c:v>-111.129840942467</c:v>
                </c:pt>
                <c:pt idx="2366">
                  <c:v>-111.087665239499</c:v>
                </c:pt>
                <c:pt idx="2367">
                  <c:v>-111.018592125693</c:v>
                </c:pt>
                <c:pt idx="2368">
                  <c:v>-111.043025258165</c:v>
                </c:pt>
                <c:pt idx="2369">
                  <c:v>-111.14095397379</c:v>
                </c:pt>
                <c:pt idx="2370">
                  <c:v>-111.163423261376</c:v>
                </c:pt>
                <c:pt idx="2371">
                  <c:v>-111.195940655377</c:v>
                </c:pt>
                <c:pt idx="2372">
                  <c:v>-111.246926382573</c:v>
                </c:pt>
                <c:pt idx="2373">
                  <c:v>-111.257459341884</c:v>
                </c:pt>
                <c:pt idx="2374">
                  <c:v>-111.264177605781</c:v>
                </c:pt>
                <c:pt idx="2375">
                  <c:v>-111.303635622864</c:v>
                </c:pt>
                <c:pt idx="2376">
                  <c:v>-111.330022659625</c:v>
                </c:pt>
                <c:pt idx="2377">
                  <c:v>-111.354165155117</c:v>
                </c:pt>
                <c:pt idx="2378">
                  <c:v>-111.380397519262</c:v>
                </c:pt>
                <c:pt idx="2379">
                  <c:v>-111.439780280886</c:v>
                </c:pt>
                <c:pt idx="2380">
                  <c:v>-111.501481814585</c:v>
                </c:pt>
                <c:pt idx="2381">
                  <c:v>-111.53470598473</c:v>
                </c:pt>
                <c:pt idx="2382">
                  <c:v>-111.587056783324</c:v>
                </c:pt>
                <c:pt idx="2383">
                  <c:v>-111.627196066881</c:v>
                </c:pt>
                <c:pt idx="2384">
                  <c:v>-111.618646904579</c:v>
                </c:pt>
                <c:pt idx="2385">
                  <c:v>-111.644128236812</c:v>
                </c:pt>
                <c:pt idx="2386">
                  <c:v>-111.700334082751</c:v>
                </c:pt>
                <c:pt idx="2387">
                  <c:v>-111.727818356185</c:v>
                </c:pt>
                <c:pt idx="2388">
                  <c:v>-111.743434983836</c:v>
                </c:pt>
                <c:pt idx="2389">
                  <c:v>-111.777465299695</c:v>
                </c:pt>
                <c:pt idx="2390">
                  <c:v>-111.78833316044</c:v>
                </c:pt>
                <c:pt idx="2391">
                  <c:v>-111.788150197689</c:v>
                </c:pt>
                <c:pt idx="2392">
                  <c:v>-111.782788543708</c:v>
                </c:pt>
                <c:pt idx="2393">
                  <c:v>-111.766816917775</c:v>
                </c:pt>
                <c:pt idx="2394">
                  <c:v>-111.750072920033</c:v>
                </c:pt>
                <c:pt idx="2395">
                  <c:v>-111.729901538629</c:v>
                </c:pt>
                <c:pt idx="2396">
                  <c:v>-111.723359143802</c:v>
                </c:pt>
                <c:pt idx="2397">
                  <c:v>-111.724069409925</c:v>
                </c:pt>
                <c:pt idx="2398">
                  <c:v>-111.706729048147</c:v>
                </c:pt>
                <c:pt idx="2399">
                  <c:v>-111.708000057334</c:v>
                </c:pt>
                <c:pt idx="2400">
                  <c:v>-111.717402178766</c:v>
                </c:pt>
                <c:pt idx="2401">
                  <c:v>-111.724950808258</c:v>
                </c:pt>
                <c:pt idx="2402">
                  <c:v>-111.731573541432</c:v>
                </c:pt>
                <c:pt idx="2403">
                  <c:v>-111.755169396547</c:v>
                </c:pt>
                <c:pt idx="2404">
                  <c:v>-111.818092298996</c:v>
                </c:pt>
                <c:pt idx="2405">
                  <c:v>-111.812052050339</c:v>
                </c:pt>
                <c:pt idx="2406">
                  <c:v>-111.737562712521</c:v>
                </c:pt>
                <c:pt idx="2407">
                  <c:v>-111.698542251943</c:v>
                </c:pt>
                <c:pt idx="2408">
                  <c:v>-111.800377809173</c:v>
                </c:pt>
                <c:pt idx="2409">
                  <c:v>-111.824347681732</c:v>
                </c:pt>
                <c:pt idx="2410">
                  <c:v>-111.812044394492</c:v>
                </c:pt>
                <c:pt idx="2411">
                  <c:v>-111.804789178497</c:v>
                </c:pt>
                <c:pt idx="2412">
                  <c:v>-111.823135626647</c:v>
                </c:pt>
                <c:pt idx="2413">
                  <c:v>-111.854704730148</c:v>
                </c:pt>
                <c:pt idx="2414">
                  <c:v>-111.844950082738</c:v>
                </c:pt>
                <c:pt idx="2415">
                  <c:v>-111.883270890641</c:v>
                </c:pt>
                <c:pt idx="2416">
                  <c:v>-111.92522388372</c:v>
                </c:pt>
                <c:pt idx="2417">
                  <c:v>-111.965576791739</c:v>
                </c:pt>
                <c:pt idx="2418">
                  <c:v>-111.970933503513</c:v>
                </c:pt>
                <c:pt idx="2419">
                  <c:v>-111.984095593315</c:v>
                </c:pt>
                <c:pt idx="2420">
                  <c:v>-112.012442815734</c:v>
                </c:pt>
                <c:pt idx="2421">
                  <c:v>-111.957052215163</c:v>
                </c:pt>
                <c:pt idx="2422">
                  <c:v>-112.000954064209</c:v>
                </c:pt>
                <c:pt idx="2423">
                  <c:v>-112.189466608993</c:v>
                </c:pt>
                <c:pt idx="2424">
                  <c:v>-112.356735670117</c:v>
                </c:pt>
                <c:pt idx="2425">
                  <c:v>-112.43160543884</c:v>
                </c:pt>
                <c:pt idx="2426">
                  <c:v>-112.437425090694</c:v>
                </c:pt>
                <c:pt idx="2427">
                  <c:v>-112.396317677231</c:v>
                </c:pt>
                <c:pt idx="2428">
                  <c:v>-112.37022927797</c:v>
                </c:pt>
                <c:pt idx="2429">
                  <c:v>-112.294932569979</c:v>
                </c:pt>
                <c:pt idx="2430">
                  <c:v>-112.30428472793</c:v>
                </c:pt>
                <c:pt idx="2431">
                  <c:v>-112.310966307698</c:v>
                </c:pt>
                <c:pt idx="2432">
                  <c:v>-112.289453110757</c:v>
                </c:pt>
                <c:pt idx="2433">
                  <c:v>-112.247144390462</c:v>
                </c:pt>
                <c:pt idx="2434">
                  <c:v>-112.23991627235</c:v>
                </c:pt>
                <c:pt idx="2435">
                  <c:v>-112.267150485989</c:v>
                </c:pt>
                <c:pt idx="2436">
                  <c:v>-112.371784685903</c:v>
                </c:pt>
                <c:pt idx="2437">
                  <c:v>-112.46216278975</c:v>
                </c:pt>
                <c:pt idx="2438">
                  <c:v>-112.57278484651</c:v>
                </c:pt>
                <c:pt idx="2439">
                  <c:v>-112.580860874171</c:v>
                </c:pt>
                <c:pt idx="2440">
                  <c:v>-112.577667309235</c:v>
                </c:pt>
                <c:pt idx="2441">
                  <c:v>-112.563529232613</c:v>
                </c:pt>
                <c:pt idx="2442">
                  <c:v>-112.556483103212</c:v>
                </c:pt>
                <c:pt idx="2443">
                  <c:v>-112.540870711163</c:v>
                </c:pt>
                <c:pt idx="2444">
                  <c:v>-112.571904364123</c:v>
                </c:pt>
                <c:pt idx="2445">
                  <c:v>-112.641272861492</c:v>
                </c:pt>
                <c:pt idx="2446">
                  <c:v>-112.616395800714</c:v>
                </c:pt>
                <c:pt idx="2447">
                  <c:v>-112.672232638825</c:v>
                </c:pt>
                <c:pt idx="2448">
                  <c:v>-112.701575479541</c:v>
                </c:pt>
                <c:pt idx="2449">
                  <c:v>-112.689166843829</c:v>
                </c:pt>
                <c:pt idx="2450">
                  <c:v>-112.690818762544</c:v>
                </c:pt>
                <c:pt idx="2451">
                  <c:v>-112.637504200345</c:v>
                </c:pt>
                <c:pt idx="2452">
                  <c:v>-112.532840166586</c:v>
                </c:pt>
                <c:pt idx="2453">
                  <c:v>-112.567441055562</c:v>
                </c:pt>
                <c:pt idx="2454">
                  <c:v>-112.648272295212</c:v>
                </c:pt>
                <c:pt idx="2455">
                  <c:v>-112.683331347963</c:v>
                </c:pt>
                <c:pt idx="2456">
                  <c:v>-112.677783330209</c:v>
                </c:pt>
                <c:pt idx="2457">
                  <c:v>-112.667260023137</c:v>
                </c:pt>
                <c:pt idx="2458">
                  <c:v>-112.675611718334</c:v>
                </c:pt>
                <c:pt idx="2459">
                  <c:v>-112.673402758792</c:v>
                </c:pt>
                <c:pt idx="2460">
                  <c:v>-112.650268421799</c:v>
                </c:pt>
                <c:pt idx="2461">
                  <c:v>-112.64470828658</c:v>
                </c:pt>
                <c:pt idx="2462">
                  <c:v>-112.668319544866</c:v>
                </c:pt>
                <c:pt idx="2463">
                  <c:v>-112.736693154473</c:v>
                </c:pt>
                <c:pt idx="2464">
                  <c:v>-112.882832957511</c:v>
                </c:pt>
                <c:pt idx="2465">
                  <c:v>-112.889546964457</c:v>
                </c:pt>
                <c:pt idx="2466">
                  <c:v>-112.860812102606</c:v>
                </c:pt>
                <c:pt idx="2467">
                  <c:v>-112.908523212562</c:v>
                </c:pt>
                <c:pt idx="2468">
                  <c:v>-113.000176366751</c:v>
                </c:pt>
                <c:pt idx="2469">
                  <c:v>-113.211845482112</c:v>
                </c:pt>
                <c:pt idx="2470">
                  <c:v>-113.283828394165</c:v>
                </c:pt>
                <c:pt idx="2471">
                  <c:v>-113.283939508871</c:v>
                </c:pt>
                <c:pt idx="2472">
                  <c:v>-113.377258905174</c:v>
                </c:pt>
                <c:pt idx="2473">
                  <c:v>-113.392085677862</c:v>
                </c:pt>
                <c:pt idx="2474">
                  <c:v>-113.372860074083</c:v>
                </c:pt>
                <c:pt idx="2475">
                  <c:v>-113.378483273249</c:v>
                </c:pt>
                <c:pt idx="2476">
                  <c:v>-113.402928606775</c:v>
                </c:pt>
                <c:pt idx="2477">
                  <c:v>-113.394923952534</c:v>
                </c:pt>
                <c:pt idx="2478">
                  <c:v>-113.377295736841</c:v>
                </c:pt>
                <c:pt idx="2479">
                  <c:v>-113.395198842289</c:v>
                </c:pt>
                <c:pt idx="2480">
                  <c:v>-113.398334637701</c:v>
                </c:pt>
                <c:pt idx="2481">
                  <c:v>-113.416210810347</c:v>
                </c:pt>
                <c:pt idx="2482">
                  <c:v>-113.417570374371</c:v>
                </c:pt>
                <c:pt idx="2483">
                  <c:v>-113.460197103666</c:v>
                </c:pt>
                <c:pt idx="2484">
                  <c:v>-113.470935469522</c:v>
                </c:pt>
                <c:pt idx="2485">
                  <c:v>-113.436995712961</c:v>
                </c:pt>
                <c:pt idx="2486">
                  <c:v>-113.410664894575</c:v>
                </c:pt>
                <c:pt idx="2487">
                  <c:v>-113.435822503111</c:v>
                </c:pt>
                <c:pt idx="2488">
                  <c:v>-113.436281395285</c:v>
                </c:pt>
                <c:pt idx="2489">
                  <c:v>-113.485547607021</c:v>
                </c:pt>
                <c:pt idx="2490">
                  <c:v>-113.47755517104</c:v>
                </c:pt>
                <c:pt idx="2491">
                  <c:v>-113.47278456804</c:v>
                </c:pt>
                <c:pt idx="2492">
                  <c:v>-113.494570331642</c:v>
                </c:pt>
                <c:pt idx="2493">
                  <c:v>-113.522340681546</c:v>
                </c:pt>
                <c:pt idx="2494">
                  <c:v>-113.555804666606</c:v>
                </c:pt>
                <c:pt idx="2495">
                  <c:v>-113.57593677072</c:v>
                </c:pt>
                <c:pt idx="2496">
                  <c:v>-113.563015250537</c:v>
                </c:pt>
                <c:pt idx="2497">
                  <c:v>-113.540374324481</c:v>
                </c:pt>
                <c:pt idx="2498">
                  <c:v>-113.588579104316</c:v>
                </c:pt>
                <c:pt idx="2499">
                  <c:v>-113.592228321377</c:v>
                </c:pt>
                <c:pt idx="2500">
                  <c:v>-113.660947344826</c:v>
                </c:pt>
                <c:pt idx="2501">
                  <c:v>-113.800732742377</c:v>
                </c:pt>
                <c:pt idx="2502">
                  <c:v>-113.812108367112</c:v>
                </c:pt>
                <c:pt idx="2503">
                  <c:v>-113.819611790233</c:v>
                </c:pt>
                <c:pt idx="2504">
                  <c:v>-113.859764555762</c:v>
                </c:pt>
                <c:pt idx="2505">
                  <c:v>-113.87926825535</c:v>
                </c:pt>
                <c:pt idx="2506">
                  <c:v>-113.878023193154</c:v>
                </c:pt>
                <c:pt idx="2507">
                  <c:v>-113.81178894568</c:v>
                </c:pt>
                <c:pt idx="2508">
                  <c:v>-113.789858041656</c:v>
                </c:pt>
                <c:pt idx="2509">
                  <c:v>-113.786916363532</c:v>
                </c:pt>
                <c:pt idx="2510">
                  <c:v>-113.794830790414</c:v>
                </c:pt>
                <c:pt idx="2511">
                  <c:v>-113.758950520437</c:v>
                </c:pt>
                <c:pt idx="2512">
                  <c:v>-113.736978747489</c:v>
                </c:pt>
                <c:pt idx="2513">
                  <c:v>-113.731930864656</c:v>
                </c:pt>
                <c:pt idx="2514">
                  <c:v>-113.717964593221</c:v>
                </c:pt>
                <c:pt idx="2515">
                  <c:v>-113.719856574061</c:v>
                </c:pt>
                <c:pt idx="2516">
                  <c:v>-113.67124471171</c:v>
                </c:pt>
                <c:pt idx="2517">
                  <c:v>-113.678967893988</c:v>
                </c:pt>
                <c:pt idx="2518">
                  <c:v>-113.758412695091</c:v>
                </c:pt>
                <c:pt idx="2519">
                  <c:v>-113.716145014329</c:v>
                </c:pt>
                <c:pt idx="2520">
                  <c:v>-113.74205074305</c:v>
                </c:pt>
                <c:pt idx="2521">
                  <c:v>-113.769023252568</c:v>
                </c:pt>
                <c:pt idx="2522">
                  <c:v>-113.892377093917</c:v>
                </c:pt>
                <c:pt idx="2523">
                  <c:v>-113.929961854895</c:v>
                </c:pt>
                <c:pt idx="2524">
                  <c:v>-113.945051947017</c:v>
                </c:pt>
                <c:pt idx="2525">
                  <c:v>-113.900564764903</c:v>
                </c:pt>
                <c:pt idx="2526">
                  <c:v>-113.779341233273</c:v>
                </c:pt>
                <c:pt idx="2527">
                  <c:v>-113.833867728933</c:v>
                </c:pt>
                <c:pt idx="2528">
                  <c:v>-113.906387231967</c:v>
                </c:pt>
                <c:pt idx="2529">
                  <c:v>-113.981265575664</c:v>
                </c:pt>
                <c:pt idx="2530">
                  <c:v>-114.012888105307</c:v>
                </c:pt>
                <c:pt idx="2531">
                  <c:v>-114.006363349038</c:v>
                </c:pt>
                <c:pt idx="2532">
                  <c:v>-114.073438657573</c:v>
                </c:pt>
                <c:pt idx="2533">
                  <c:v>-114.157416289603</c:v>
                </c:pt>
                <c:pt idx="2534">
                  <c:v>-114.195291340008</c:v>
                </c:pt>
                <c:pt idx="2535">
                  <c:v>-114.189701964873</c:v>
                </c:pt>
                <c:pt idx="2536">
                  <c:v>-114.19045719113</c:v>
                </c:pt>
                <c:pt idx="2537">
                  <c:v>-114.136631490936</c:v>
                </c:pt>
                <c:pt idx="2538">
                  <c:v>-114.090205790526</c:v>
                </c:pt>
                <c:pt idx="2539">
                  <c:v>-114.125850748831</c:v>
                </c:pt>
                <c:pt idx="2540">
                  <c:v>-114.27356820738</c:v>
                </c:pt>
                <c:pt idx="2541">
                  <c:v>-114.516376006576</c:v>
                </c:pt>
                <c:pt idx="2542">
                  <c:v>-114.522103371313</c:v>
                </c:pt>
                <c:pt idx="2543">
                  <c:v>-114.557087265702</c:v>
                </c:pt>
                <c:pt idx="2544">
                  <c:v>-114.525992552397</c:v>
                </c:pt>
                <c:pt idx="2545">
                  <c:v>-114.528326202153</c:v>
                </c:pt>
                <c:pt idx="2546">
                  <c:v>-114.556434989859</c:v>
                </c:pt>
                <c:pt idx="2547">
                  <c:v>-114.55152344656</c:v>
                </c:pt>
                <c:pt idx="2548">
                  <c:v>-114.608547353936</c:v>
                </c:pt>
                <c:pt idx="2549">
                  <c:v>-114.553813214709</c:v>
                </c:pt>
                <c:pt idx="2550">
                  <c:v>-114.551433675882</c:v>
                </c:pt>
                <c:pt idx="2551">
                  <c:v>-114.526532934498</c:v>
                </c:pt>
                <c:pt idx="2552">
                  <c:v>-114.50308415633</c:v>
                </c:pt>
                <c:pt idx="2553">
                  <c:v>-114.470971954123</c:v>
                </c:pt>
                <c:pt idx="2554">
                  <c:v>-114.489139014331</c:v>
                </c:pt>
                <c:pt idx="2555">
                  <c:v>-114.570946966933</c:v>
                </c:pt>
                <c:pt idx="2556">
                  <c:v>-114.61445449336</c:v>
                </c:pt>
                <c:pt idx="2557">
                  <c:v>-114.606532642447</c:v>
                </c:pt>
                <c:pt idx="2558">
                  <c:v>-114.592999202907</c:v>
                </c:pt>
                <c:pt idx="2559">
                  <c:v>-114.598271126896</c:v>
                </c:pt>
                <c:pt idx="2560">
                  <c:v>-114.509784024589</c:v>
                </c:pt>
                <c:pt idx="2561">
                  <c:v>-114.527312364989</c:v>
                </c:pt>
                <c:pt idx="2562">
                  <c:v>-114.56542241756</c:v>
                </c:pt>
                <c:pt idx="2563">
                  <c:v>-114.688067811038</c:v>
                </c:pt>
                <c:pt idx="2564">
                  <c:v>-114.703295423943</c:v>
                </c:pt>
                <c:pt idx="2565">
                  <c:v>-114.699895010341</c:v>
                </c:pt>
                <c:pt idx="2566">
                  <c:v>-114.714786129114</c:v>
                </c:pt>
                <c:pt idx="2567">
                  <c:v>-114.81116597233</c:v>
                </c:pt>
                <c:pt idx="2568">
                  <c:v>-114.78867981009</c:v>
                </c:pt>
                <c:pt idx="2569">
                  <c:v>-114.77350096465</c:v>
                </c:pt>
                <c:pt idx="2570">
                  <c:v>-114.767606456214</c:v>
                </c:pt>
                <c:pt idx="2571">
                  <c:v>-114.69600124525</c:v>
                </c:pt>
                <c:pt idx="2572">
                  <c:v>-114.592965886394</c:v>
                </c:pt>
                <c:pt idx="2573">
                  <c:v>-114.610628022608</c:v>
                </c:pt>
                <c:pt idx="2574">
                  <c:v>-114.615842064546</c:v>
                </c:pt>
                <c:pt idx="2575">
                  <c:v>-114.632093936831</c:v>
                </c:pt>
                <c:pt idx="2576">
                  <c:v>-114.594962050572</c:v>
                </c:pt>
                <c:pt idx="2577">
                  <c:v>-114.61406853979</c:v>
                </c:pt>
                <c:pt idx="2578">
                  <c:v>-114.668508626362</c:v>
                </c:pt>
                <c:pt idx="2579">
                  <c:v>-114.642230054464</c:v>
                </c:pt>
                <c:pt idx="2580">
                  <c:v>-114.685725466878</c:v>
                </c:pt>
                <c:pt idx="2581">
                  <c:v>-114.659638050867</c:v>
                </c:pt>
                <c:pt idx="2582">
                  <c:v>-114.564252547607</c:v>
                </c:pt>
                <c:pt idx="2583">
                  <c:v>-114.552705729179</c:v>
                </c:pt>
                <c:pt idx="2584">
                  <c:v>-114.530361773297</c:v>
                </c:pt>
                <c:pt idx="2585">
                  <c:v>-114.614230088825</c:v>
                </c:pt>
                <c:pt idx="2586">
                  <c:v>-114.777726280263</c:v>
                </c:pt>
                <c:pt idx="2587">
                  <c:v>-114.791595441769</c:v>
                </c:pt>
                <c:pt idx="2588">
                  <c:v>-114.796701402869</c:v>
                </c:pt>
                <c:pt idx="2589">
                  <c:v>-114.822745764994</c:v>
                </c:pt>
                <c:pt idx="2590">
                  <c:v>-114.850192753973</c:v>
                </c:pt>
                <c:pt idx="2591">
                  <c:v>-114.917178258341</c:v>
                </c:pt>
                <c:pt idx="2592">
                  <c:v>-114.962717562497</c:v>
                </c:pt>
                <c:pt idx="2593">
                  <c:v>-114.983043563623</c:v>
                </c:pt>
                <c:pt idx="2594">
                  <c:v>-115.070859994464</c:v>
                </c:pt>
                <c:pt idx="2595">
                  <c:v>-115.125176236786</c:v>
                </c:pt>
                <c:pt idx="2596">
                  <c:v>-115.119016530131</c:v>
                </c:pt>
                <c:pt idx="2597">
                  <c:v>-115.126809680152</c:v>
                </c:pt>
                <c:pt idx="2598">
                  <c:v>-115.102721638687</c:v>
                </c:pt>
                <c:pt idx="2599">
                  <c:v>-115.125061992237</c:v>
                </c:pt>
                <c:pt idx="2600">
                  <c:v>-115.183941709705</c:v>
                </c:pt>
                <c:pt idx="2601">
                  <c:v>-115.160251126962</c:v>
                </c:pt>
                <c:pt idx="2602">
                  <c:v>-115.151119062154</c:v>
                </c:pt>
                <c:pt idx="2603">
                  <c:v>-115.133307996323</c:v>
                </c:pt>
                <c:pt idx="2604">
                  <c:v>-115.149700124923</c:v>
                </c:pt>
                <c:pt idx="2605">
                  <c:v>-115.153201372098</c:v>
                </c:pt>
                <c:pt idx="2606">
                  <c:v>-115.162998357929</c:v>
                </c:pt>
                <c:pt idx="2607">
                  <c:v>-115.135827591075</c:v>
                </c:pt>
                <c:pt idx="2608">
                  <c:v>-115.1251849848</c:v>
                </c:pt>
                <c:pt idx="2609">
                  <c:v>-115.098171924653</c:v>
                </c:pt>
                <c:pt idx="2610">
                  <c:v>-115.087225194165</c:v>
                </c:pt>
                <c:pt idx="2611">
                  <c:v>-115.088947704965</c:v>
                </c:pt>
                <c:pt idx="2612">
                  <c:v>-115.128907059493</c:v>
                </c:pt>
                <c:pt idx="2613">
                  <c:v>-115.11531700026</c:v>
                </c:pt>
                <c:pt idx="2614">
                  <c:v>-115.103853140205</c:v>
                </c:pt>
                <c:pt idx="2615">
                  <c:v>-115.12048378781</c:v>
                </c:pt>
                <c:pt idx="2616">
                  <c:v>-115.101664351584</c:v>
                </c:pt>
                <c:pt idx="2617">
                  <c:v>-115.144371167471</c:v>
                </c:pt>
                <c:pt idx="2618">
                  <c:v>-115.153579579648</c:v>
                </c:pt>
                <c:pt idx="2619">
                  <c:v>-115.196378472608</c:v>
                </c:pt>
                <c:pt idx="2620">
                  <c:v>-115.241909954762</c:v>
                </c:pt>
                <c:pt idx="2621">
                  <c:v>-115.248134132028</c:v>
                </c:pt>
                <c:pt idx="2622">
                  <c:v>-115.240249423898</c:v>
                </c:pt>
                <c:pt idx="2623">
                  <c:v>-115.246235673961</c:v>
                </c:pt>
                <c:pt idx="2624">
                  <c:v>-115.219872219944</c:v>
                </c:pt>
                <c:pt idx="2625">
                  <c:v>-115.210886541609</c:v>
                </c:pt>
                <c:pt idx="2626">
                  <c:v>-115.19426629794</c:v>
                </c:pt>
                <c:pt idx="2627">
                  <c:v>-115.218499930447</c:v>
                </c:pt>
                <c:pt idx="2628">
                  <c:v>-115.20639547832</c:v>
                </c:pt>
                <c:pt idx="2629">
                  <c:v>-115.181362793462</c:v>
                </c:pt>
                <c:pt idx="2630">
                  <c:v>-115.142897531221</c:v>
                </c:pt>
                <c:pt idx="2631">
                  <c:v>-115.163900950999</c:v>
                </c:pt>
                <c:pt idx="2632">
                  <c:v>-115.161553665298</c:v>
                </c:pt>
                <c:pt idx="2633">
                  <c:v>-115.192590872532</c:v>
                </c:pt>
                <c:pt idx="2634">
                  <c:v>-115.218870179163</c:v>
                </c:pt>
                <c:pt idx="2635">
                  <c:v>-115.197525629624</c:v>
                </c:pt>
                <c:pt idx="2636">
                  <c:v>-115.070218658536</c:v>
                </c:pt>
                <c:pt idx="2637">
                  <c:v>-114.9014868442</c:v>
                </c:pt>
                <c:pt idx="2638">
                  <c:v>-114.941968683439</c:v>
                </c:pt>
                <c:pt idx="2639">
                  <c:v>-114.955012738779</c:v>
                </c:pt>
                <c:pt idx="2640">
                  <c:v>-114.9500538362</c:v>
                </c:pt>
                <c:pt idx="2641">
                  <c:v>-114.999006545792</c:v>
                </c:pt>
                <c:pt idx="2642">
                  <c:v>-115.025956859923</c:v>
                </c:pt>
                <c:pt idx="2643">
                  <c:v>-115.031695258017</c:v>
                </c:pt>
                <c:pt idx="2644">
                  <c:v>-115.059650764437</c:v>
                </c:pt>
                <c:pt idx="2645">
                  <c:v>-115.162840790019</c:v>
                </c:pt>
                <c:pt idx="2646">
                  <c:v>-115.148479109104</c:v>
                </c:pt>
                <c:pt idx="2647">
                  <c:v>-115.085091904045</c:v>
                </c:pt>
                <c:pt idx="2648">
                  <c:v>-115.090461211675</c:v>
                </c:pt>
                <c:pt idx="2649">
                  <c:v>-115.035285211786</c:v>
                </c:pt>
                <c:pt idx="2650">
                  <c:v>-115.095913175586</c:v>
                </c:pt>
                <c:pt idx="2651">
                  <c:v>-115.101248261991</c:v>
                </c:pt>
                <c:pt idx="2652">
                  <c:v>-115.049786322623</c:v>
                </c:pt>
                <c:pt idx="2653">
                  <c:v>-115.0662430029</c:v>
                </c:pt>
                <c:pt idx="2654">
                  <c:v>-115.057885315698</c:v>
                </c:pt>
                <c:pt idx="2655">
                  <c:v>-115.054332152979</c:v>
                </c:pt>
                <c:pt idx="2656">
                  <c:v>-115.061322501757</c:v>
                </c:pt>
                <c:pt idx="2657">
                  <c:v>-115.059505061368</c:v>
                </c:pt>
                <c:pt idx="2658">
                  <c:v>-115.074808797206</c:v>
                </c:pt>
                <c:pt idx="2659">
                  <c:v>-115.176777501043</c:v>
                </c:pt>
                <c:pt idx="2660">
                  <c:v>-115.327501076564</c:v>
                </c:pt>
                <c:pt idx="2661">
                  <c:v>-115.343155220334</c:v>
                </c:pt>
                <c:pt idx="2662">
                  <c:v>-115.319882577095</c:v>
                </c:pt>
                <c:pt idx="2663">
                  <c:v>-115.30261368729</c:v>
                </c:pt>
                <c:pt idx="2664">
                  <c:v>-115.292175396716</c:v>
                </c:pt>
                <c:pt idx="2665">
                  <c:v>-115.35751255356</c:v>
                </c:pt>
                <c:pt idx="2666">
                  <c:v>-115.327032463911</c:v>
                </c:pt>
                <c:pt idx="2667">
                  <c:v>-115.274123066807</c:v>
                </c:pt>
                <c:pt idx="2668">
                  <c:v>-115.235882558796</c:v>
                </c:pt>
                <c:pt idx="2669">
                  <c:v>-115.221676202599</c:v>
                </c:pt>
                <c:pt idx="2670">
                  <c:v>-115.222662176102</c:v>
                </c:pt>
                <c:pt idx="2671">
                  <c:v>-115.287766032119</c:v>
                </c:pt>
                <c:pt idx="2672">
                  <c:v>-115.339225995157</c:v>
                </c:pt>
                <c:pt idx="2673">
                  <c:v>-115.340275723524</c:v>
                </c:pt>
                <c:pt idx="2674">
                  <c:v>-115.330278641805</c:v>
                </c:pt>
                <c:pt idx="2675">
                  <c:v>-115.32068957992</c:v>
                </c:pt>
                <c:pt idx="2676">
                  <c:v>-115.315584002549</c:v>
                </c:pt>
                <c:pt idx="2677">
                  <c:v>-115.295772406221</c:v>
                </c:pt>
                <c:pt idx="2678">
                  <c:v>-115.350594124638</c:v>
                </c:pt>
                <c:pt idx="2679">
                  <c:v>-115.382704328867</c:v>
                </c:pt>
                <c:pt idx="2680">
                  <c:v>-115.367502853883</c:v>
                </c:pt>
                <c:pt idx="2681">
                  <c:v>-115.372320079483</c:v>
                </c:pt>
                <c:pt idx="2682">
                  <c:v>-115.369391919053</c:v>
                </c:pt>
                <c:pt idx="2683">
                  <c:v>-115.420097850965</c:v>
                </c:pt>
                <c:pt idx="2684">
                  <c:v>-115.492360640616</c:v>
                </c:pt>
                <c:pt idx="2685">
                  <c:v>-115.537585814209</c:v>
                </c:pt>
                <c:pt idx="2686">
                  <c:v>-115.573537967984</c:v>
                </c:pt>
                <c:pt idx="2687">
                  <c:v>-115.555860905559</c:v>
                </c:pt>
                <c:pt idx="2688">
                  <c:v>-115.553958445964</c:v>
                </c:pt>
                <c:pt idx="2689">
                  <c:v>-115.554807876898</c:v>
                </c:pt>
                <c:pt idx="2690">
                  <c:v>-115.500480125286</c:v>
                </c:pt>
                <c:pt idx="2691">
                  <c:v>-115.515927120146</c:v>
                </c:pt>
                <c:pt idx="2692">
                  <c:v>-115.499180971932</c:v>
                </c:pt>
                <c:pt idx="2693">
                  <c:v>-115.489711120727</c:v>
                </c:pt>
                <c:pt idx="2694">
                  <c:v>-115.653185710474</c:v>
                </c:pt>
                <c:pt idx="2695">
                  <c:v>-115.729708983727</c:v>
                </c:pt>
                <c:pt idx="2696">
                  <c:v>-115.73099984265</c:v>
                </c:pt>
                <c:pt idx="2697">
                  <c:v>-115.736900172378</c:v>
                </c:pt>
                <c:pt idx="2698">
                  <c:v>-115.679124073063</c:v>
                </c:pt>
                <c:pt idx="2699">
                  <c:v>-115.678578110615</c:v>
                </c:pt>
                <c:pt idx="2700">
                  <c:v>-115.711399284127</c:v>
                </c:pt>
                <c:pt idx="2701">
                  <c:v>-115.711600059026</c:v>
                </c:pt>
                <c:pt idx="2702">
                  <c:v>-115.692550092735</c:v>
                </c:pt>
                <c:pt idx="2703">
                  <c:v>-115.695646817969</c:v>
                </c:pt>
                <c:pt idx="2704">
                  <c:v>-115.727961544577</c:v>
                </c:pt>
                <c:pt idx="2705">
                  <c:v>-115.860448973108</c:v>
                </c:pt>
                <c:pt idx="2706">
                  <c:v>-116.006289634706</c:v>
                </c:pt>
                <c:pt idx="2707">
                  <c:v>-115.935955218634</c:v>
                </c:pt>
                <c:pt idx="2708">
                  <c:v>-115.8221475387</c:v>
                </c:pt>
                <c:pt idx="2709">
                  <c:v>-115.829872743736</c:v>
                </c:pt>
                <c:pt idx="2710">
                  <c:v>-115.903647492505</c:v>
                </c:pt>
                <c:pt idx="2711">
                  <c:v>-115.909581870572</c:v>
                </c:pt>
                <c:pt idx="2712">
                  <c:v>-115.928258411003</c:v>
                </c:pt>
                <c:pt idx="2713">
                  <c:v>-115.967997154617</c:v>
                </c:pt>
                <c:pt idx="2714">
                  <c:v>-115.985166533417</c:v>
                </c:pt>
                <c:pt idx="2715">
                  <c:v>-116.000640861181</c:v>
                </c:pt>
                <c:pt idx="2716">
                  <c:v>-116.128314965341</c:v>
                </c:pt>
                <c:pt idx="2717">
                  <c:v>-116.187623034725</c:v>
                </c:pt>
                <c:pt idx="2718">
                  <c:v>-116.272503887536</c:v>
                </c:pt>
                <c:pt idx="2719">
                  <c:v>-116.256587450734</c:v>
                </c:pt>
                <c:pt idx="2720">
                  <c:v>-116.202890588012</c:v>
                </c:pt>
                <c:pt idx="2721">
                  <c:v>-116.227747368222</c:v>
                </c:pt>
                <c:pt idx="2722">
                  <c:v>-116.209923512059</c:v>
                </c:pt>
                <c:pt idx="2723">
                  <c:v>-116.162326478087</c:v>
                </c:pt>
                <c:pt idx="2724">
                  <c:v>-116.162181364339</c:v>
                </c:pt>
                <c:pt idx="2725">
                  <c:v>-116.155931190111</c:v>
                </c:pt>
                <c:pt idx="2726">
                  <c:v>-116.14902542283</c:v>
                </c:pt>
                <c:pt idx="2727">
                  <c:v>-116.156656796946</c:v>
                </c:pt>
                <c:pt idx="2728">
                  <c:v>-116.139781859819</c:v>
                </c:pt>
                <c:pt idx="2729">
                  <c:v>-116.14412396662</c:v>
                </c:pt>
                <c:pt idx="2730">
                  <c:v>-116.109642106582</c:v>
                </c:pt>
                <c:pt idx="2731">
                  <c:v>-116.11331535992</c:v>
                </c:pt>
                <c:pt idx="2732">
                  <c:v>-116.063775621555</c:v>
                </c:pt>
                <c:pt idx="2733">
                  <c:v>-116.06012773776</c:v>
                </c:pt>
                <c:pt idx="2734">
                  <c:v>-116.028293131995</c:v>
                </c:pt>
                <c:pt idx="2735">
                  <c:v>-116.051182101578</c:v>
                </c:pt>
                <c:pt idx="2736">
                  <c:v>-116.101094431224</c:v>
                </c:pt>
                <c:pt idx="2737">
                  <c:v>-116.142506764269</c:v>
                </c:pt>
                <c:pt idx="2738">
                  <c:v>-116.097010932842</c:v>
                </c:pt>
                <c:pt idx="2739">
                  <c:v>-116.081236588452</c:v>
                </c:pt>
                <c:pt idx="2740">
                  <c:v>-116.01958058843</c:v>
                </c:pt>
                <c:pt idx="2741">
                  <c:v>-116.055157104352</c:v>
                </c:pt>
                <c:pt idx="2742">
                  <c:v>-116.042374776605</c:v>
                </c:pt>
                <c:pt idx="2743">
                  <c:v>-116.013855732347</c:v>
                </c:pt>
                <c:pt idx="2744">
                  <c:v>-116.000142492659</c:v>
                </c:pt>
                <c:pt idx="2745">
                  <c:v>-116.00228903272</c:v>
                </c:pt>
                <c:pt idx="2746">
                  <c:v>-116.006836301313</c:v>
                </c:pt>
                <c:pt idx="2747">
                  <c:v>-115.989594304517</c:v>
                </c:pt>
                <c:pt idx="2748">
                  <c:v>-115.954443723163</c:v>
                </c:pt>
                <c:pt idx="2749">
                  <c:v>-115.927248981425</c:v>
                </c:pt>
                <c:pt idx="2750">
                  <c:v>-115.926421171759</c:v>
                </c:pt>
                <c:pt idx="2751">
                  <c:v>-115.913107859679</c:v>
                </c:pt>
                <c:pt idx="2752">
                  <c:v>-115.95103547559</c:v>
                </c:pt>
                <c:pt idx="2753">
                  <c:v>-115.912233440286</c:v>
                </c:pt>
                <c:pt idx="2754">
                  <c:v>-115.878033378563</c:v>
                </c:pt>
                <c:pt idx="2755">
                  <c:v>-115.837409252787</c:v>
                </c:pt>
                <c:pt idx="2756">
                  <c:v>-115.865437566497</c:v>
                </c:pt>
                <c:pt idx="2757">
                  <c:v>-115.827557965302</c:v>
                </c:pt>
                <c:pt idx="2758">
                  <c:v>-115.866404456787</c:v>
                </c:pt>
                <c:pt idx="2759">
                  <c:v>-115.732351217252</c:v>
                </c:pt>
                <c:pt idx="2760">
                  <c:v>-115.687397326363</c:v>
                </c:pt>
                <c:pt idx="2761">
                  <c:v>-115.650498797129</c:v>
                </c:pt>
                <c:pt idx="2762">
                  <c:v>-115.664135894074</c:v>
                </c:pt>
                <c:pt idx="2763">
                  <c:v>-115.685237646845</c:v>
                </c:pt>
                <c:pt idx="2764">
                  <c:v>-115.74184416816</c:v>
                </c:pt>
                <c:pt idx="2765">
                  <c:v>-115.724499468324</c:v>
                </c:pt>
                <c:pt idx="2766">
                  <c:v>-115.760965865651</c:v>
                </c:pt>
                <c:pt idx="2767">
                  <c:v>-115.619575191371</c:v>
                </c:pt>
                <c:pt idx="2768">
                  <c:v>-115.62362519687</c:v>
                </c:pt>
                <c:pt idx="2769">
                  <c:v>-115.558668563621</c:v>
                </c:pt>
                <c:pt idx="2770">
                  <c:v>-115.731139522362</c:v>
                </c:pt>
                <c:pt idx="2771">
                  <c:v>-115.928471387312</c:v>
                </c:pt>
                <c:pt idx="2772">
                  <c:v>-115.920204590656</c:v>
                </c:pt>
                <c:pt idx="2773">
                  <c:v>-115.934251183558</c:v>
                </c:pt>
                <c:pt idx="2774">
                  <c:v>-115.977750704429</c:v>
                </c:pt>
                <c:pt idx="2775">
                  <c:v>-115.999859992832</c:v>
                </c:pt>
                <c:pt idx="2776">
                  <c:v>-116.012618768909</c:v>
                </c:pt>
                <c:pt idx="2777">
                  <c:v>-116.007828120247</c:v>
                </c:pt>
                <c:pt idx="2778">
                  <c:v>-116.009756250509</c:v>
                </c:pt>
                <c:pt idx="2779">
                  <c:v>-115.998300713737</c:v>
                </c:pt>
                <c:pt idx="2780">
                  <c:v>-116.029824159826</c:v>
                </c:pt>
                <c:pt idx="2781">
                  <c:v>-116.111043708961</c:v>
                </c:pt>
                <c:pt idx="2782">
                  <c:v>-116.101882884932</c:v>
                </c:pt>
                <c:pt idx="2783">
                  <c:v>-116.186334299709</c:v>
                </c:pt>
                <c:pt idx="2784">
                  <c:v>-116.167363586485</c:v>
                </c:pt>
                <c:pt idx="2785">
                  <c:v>-116.180825277526</c:v>
                </c:pt>
                <c:pt idx="2786">
                  <c:v>-116.243945643868</c:v>
                </c:pt>
                <c:pt idx="2787">
                  <c:v>-116.303372572782</c:v>
                </c:pt>
                <c:pt idx="2788">
                  <c:v>-116.31020769233</c:v>
                </c:pt>
                <c:pt idx="2789">
                  <c:v>-116.315681202597</c:v>
                </c:pt>
                <c:pt idx="2790">
                  <c:v>-116.236572709001</c:v>
                </c:pt>
                <c:pt idx="2791">
                  <c:v>-116.238524923082</c:v>
                </c:pt>
                <c:pt idx="2792">
                  <c:v>-116.226563838157</c:v>
                </c:pt>
                <c:pt idx="2793">
                  <c:v>-116.182022359186</c:v>
                </c:pt>
                <c:pt idx="2794">
                  <c:v>-116.219082365755</c:v>
                </c:pt>
                <c:pt idx="2795">
                  <c:v>-116.226757145758</c:v>
                </c:pt>
                <c:pt idx="2796">
                  <c:v>-116.232107227871</c:v>
                </c:pt>
                <c:pt idx="2797">
                  <c:v>-116.231444311569</c:v>
                </c:pt>
                <c:pt idx="2798">
                  <c:v>-116.324802102597</c:v>
                </c:pt>
                <c:pt idx="2799">
                  <c:v>-116.329367716124</c:v>
                </c:pt>
                <c:pt idx="2800">
                  <c:v>-116.3407508774</c:v>
                </c:pt>
                <c:pt idx="2801">
                  <c:v>-116.317176603846</c:v>
                </c:pt>
                <c:pt idx="2802">
                  <c:v>-116.39471837052</c:v>
                </c:pt>
                <c:pt idx="2803">
                  <c:v>-116.414515532699</c:v>
                </c:pt>
                <c:pt idx="2804">
                  <c:v>-116.397402194571</c:v>
                </c:pt>
                <c:pt idx="2805">
                  <c:v>-116.394869210094</c:v>
                </c:pt>
                <c:pt idx="2806">
                  <c:v>-116.387288968891</c:v>
                </c:pt>
                <c:pt idx="2807">
                  <c:v>-116.36946460573</c:v>
                </c:pt>
                <c:pt idx="2808">
                  <c:v>-116.326802026806</c:v>
                </c:pt>
                <c:pt idx="2809">
                  <c:v>-116.34342901759</c:v>
                </c:pt>
                <c:pt idx="2810">
                  <c:v>-116.36065979382</c:v>
                </c:pt>
                <c:pt idx="2811">
                  <c:v>-116.365688256815</c:v>
                </c:pt>
                <c:pt idx="2812">
                  <c:v>-116.377731395976</c:v>
                </c:pt>
                <c:pt idx="2813">
                  <c:v>-116.324035211029</c:v>
                </c:pt>
                <c:pt idx="2814">
                  <c:v>-116.314466145654</c:v>
                </c:pt>
                <c:pt idx="2815">
                  <c:v>-116.280964919165</c:v>
                </c:pt>
                <c:pt idx="2816">
                  <c:v>-116.250996928796</c:v>
                </c:pt>
                <c:pt idx="2817">
                  <c:v>-116.264926504534</c:v>
                </c:pt>
                <c:pt idx="2818">
                  <c:v>-116.256508185447</c:v>
                </c:pt>
                <c:pt idx="2819">
                  <c:v>-116.241926064449</c:v>
                </c:pt>
                <c:pt idx="2820">
                  <c:v>-116.138206743922</c:v>
                </c:pt>
                <c:pt idx="2821">
                  <c:v>-116.237047343941</c:v>
                </c:pt>
                <c:pt idx="2822">
                  <c:v>-116.156262569574</c:v>
                </c:pt>
                <c:pt idx="2823">
                  <c:v>-116.187107320495</c:v>
                </c:pt>
                <c:pt idx="2824">
                  <c:v>-116.250756170532</c:v>
                </c:pt>
                <c:pt idx="2825">
                  <c:v>-116.183595292234</c:v>
                </c:pt>
                <c:pt idx="2826">
                  <c:v>-116.222879395569</c:v>
                </c:pt>
                <c:pt idx="2827">
                  <c:v>-116.11261915779</c:v>
                </c:pt>
                <c:pt idx="2828">
                  <c:v>-116.077099138594</c:v>
                </c:pt>
                <c:pt idx="2829">
                  <c:v>-116.116304986797</c:v>
                </c:pt>
                <c:pt idx="2830">
                  <c:v>-116.11658817364</c:v>
                </c:pt>
                <c:pt idx="2831">
                  <c:v>-116.068478096738</c:v>
                </c:pt>
                <c:pt idx="2832">
                  <c:v>-116.125139171962</c:v>
                </c:pt>
                <c:pt idx="2833">
                  <c:v>-116.128758080914</c:v>
                </c:pt>
                <c:pt idx="2834">
                  <c:v>-116.103061553198</c:v>
                </c:pt>
                <c:pt idx="2835">
                  <c:v>-116.095943582157</c:v>
                </c:pt>
                <c:pt idx="2836">
                  <c:v>-116.169070544699</c:v>
                </c:pt>
                <c:pt idx="2837">
                  <c:v>-116.118799649869</c:v>
                </c:pt>
                <c:pt idx="2838">
                  <c:v>-116.116855578454</c:v>
                </c:pt>
                <c:pt idx="2839">
                  <c:v>-116.043034984856</c:v>
                </c:pt>
                <c:pt idx="2840">
                  <c:v>-116.023399118026</c:v>
                </c:pt>
                <c:pt idx="2841">
                  <c:v>-116.117796624998</c:v>
                </c:pt>
                <c:pt idx="2842">
                  <c:v>-116.200664527995</c:v>
                </c:pt>
                <c:pt idx="2843">
                  <c:v>-116.183013296546</c:v>
                </c:pt>
                <c:pt idx="2844">
                  <c:v>-116.193078232112</c:v>
                </c:pt>
                <c:pt idx="2845">
                  <c:v>-116.206781823889</c:v>
                </c:pt>
                <c:pt idx="2846">
                  <c:v>-116.165059870436</c:v>
                </c:pt>
                <c:pt idx="2847">
                  <c:v>-116.168449751425</c:v>
                </c:pt>
                <c:pt idx="2848">
                  <c:v>-116.140011577777</c:v>
                </c:pt>
                <c:pt idx="2849">
                  <c:v>-116.157680053671</c:v>
                </c:pt>
                <c:pt idx="2850">
                  <c:v>-116.056865357125</c:v>
                </c:pt>
                <c:pt idx="2851">
                  <c:v>-116.075072469115</c:v>
                </c:pt>
                <c:pt idx="2852">
                  <c:v>-116.071271096476</c:v>
                </c:pt>
                <c:pt idx="2853">
                  <c:v>-116.079686040268</c:v>
                </c:pt>
                <c:pt idx="2854">
                  <c:v>-116.100665978929</c:v>
                </c:pt>
                <c:pt idx="2855">
                  <c:v>-116.103080833363</c:v>
                </c:pt>
                <c:pt idx="2856">
                  <c:v>-116.09593748185</c:v>
                </c:pt>
                <c:pt idx="2857">
                  <c:v>-116.146995484984</c:v>
                </c:pt>
                <c:pt idx="2858">
                  <c:v>-116.096897531909</c:v>
                </c:pt>
                <c:pt idx="2859">
                  <c:v>-116.100696560325</c:v>
                </c:pt>
                <c:pt idx="2860">
                  <c:v>-116.104422574704</c:v>
                </c:pt>
                <c:pt idx="2861">
                  <c:v>-116.106634735611</c:v>
                </c:pt>
                <c:pt idx="2862">
                  <c:v>-116.135932259917</c:v>
                </c:pt>
                <c:pt idx="2863">
                  <c:v>-116.128323445548</c:v>
                </c:pt>
                <c:pt idx="2864">
                  <c:v>-116.167913208813</c:v>
                </c:pt>
                <c:pt idx="2865">
                  <c:v>-116.135588360437</c:v>
                </c:pt>
                <c:pt idx="2866">
                  <c:v>-116.211643360756</c:v>
                </c:pt>
                <c:pt idx="2867">
                  <c:v>-116.198171450576</c:v>
                </c:pt>
                <c:pt idx="2868">
                  <c:v>-116.217414041256</c:v>
                </c:pt>
                <c:pt idx="2869">
                  <c:v>-116.245724272371</c:v>
                </c:pt>
                <c:pt idx="2870">
                  <c:v>-116.27987564071</c:v>
                </c:pt>
                <c:pt idx="2871">
                  <c:v>-116.286426039142</c:v>
                </c:pt>
                <c:pt idx="2872">
                  <c:v>-116.337419615467</c:v>
                </c:pt>
                <c:pt idx="2873">
                  <c:v>-116.338213256628</c:v>
                </c:pt>
                <c:pt idx="2874">
                  <c:v>-116.367800590524</c:v>
                </c:pt>
                <c:pt idx="2875">
                  <c:v>-116.36361108819</c:v>
                </c:pt>
                <c:pt idx="2876">
                  <c:v>-116.413965408745</c:v>
                </c:pt>
                <c:pt idx="2877">
                  <c:v>-116.479765269382</c:v>
                </c:pt>
                <c:pt idx="2878">
                  <c:v>-116.507983191915</c:v>
                </c:pt>
                <c:pt idx="2879">
                  <c:v>-116.509233331073</c:v>
                </c:pt>
                <c:pt idx="2880">
                  <c:v>-116.507355351782</c:v>
                </c:pt>
                <c:pt idx="2881">
                  <c:v>-116.539771886662</c:v>
                </c:pt>
                <c:pt idx="2882">
                  <c:v>-116.572563409114</c:v>
                </c:pt>
                <c:pt idx="2883">
                  <c:v>-116.573445041438</c:v>
                </c:pt>
                <c:pt idx="2884">
                  <c:v>-116.511546425732</c:v>
                </c:pt>
                <c:pt idx="2885">
                  <c:v>-116.532195684681</c:v>
                </c:pt>
                <c:pt idx="2886">
                  <c:v>-116.528061067606</c:v>
                </c:pt>
                <c:pt idx="2887">
                  <c:v>-116.571643672598</c:v>
                </c:pt>
                <c:pt idx="2888">
                  <c:v>-116.534731869102</c:v>
                </c:pt>
                <c:pt idx="2889">
                  <c:v>-116.588002051016</c:v>
                </c:pt>
                <c:pt idx="2890">
                  <c:v>-116.555776401224</c:v>
                </c:pt>
                <c:pt idx="2891">
                  <c:v>-116.579027299028</c:v>
                </c:pt>
                <c:pt idx="2892">
                  <c:v>-116.605649055399</c:v>
                </c:pt>
                <c:pt idx="2893">
                  <c:v>-116.71244527168</c:v>
                </c:pt>
                <c:pt idx="2894">
                  <c:v>-116.808762770548</c:v>
                </c:pt>
                <c:pt idx="2895">
                  <c:v>-116.865724690253</c:v>
                </c:pt>
                <c:pt idx="2896">
                  <c:v>-116.845910717206</c:v>
                </c:pt>
                <c:pt idx="2897">
                  <c:v>-116.875144788068</c:v>
                </c:pt>
                <c:pt idx="2898">
                  <c:v>-116.840605075614</c:v>
                </c:pt>
                <c:pt idx="2899">
                  <c:v>-116.900948301882</c:v>
                </c:pt>
                <c:pt idx="2900">
                  <c:v>-116.903508836702</c:v>
                </c:pt>
                <c:pt idx="2901">
                  <c:v>-117.110862170593</c:v>
                </c:pt>
                <c:pt idx="2902">
                  <c:v>-117.091290938763</c:v>
                </c:pt>
                <c:pt idx="2903">
                  <c:v>-117.180651869357</c:v>
                </c:pt>
                <c:pt idx="2904">
                  <c:v>-117.127144477927</c:v>
                </c:pt>
                <c:pt idx="2905">
                  <c:v>-117.098146720094</c:v>
                </c:pt>
                <c:pt idx="2906">
                  <c:v>-117.079670398046</c:v>
                </c:pt>
                <c:pt idx="2907">
                  <c:v>-116.999090687433</c:v>
                </c:pt>
                <c:pt idx="2908">
                  <c:v>-116.998691517848</c:v>
                </c:pt>
                <c:pt idx="2909">
                  <c:v>-117.021216128559</c:v>
                </c:pt>
                <c:pt idx="2910">
                  <c:v>-116.99485516045</c:v>
                </c:pt>
                <c:pt idx="2911">
                  <c:v>-117.002514621345</c:v>
                </c:pt>
                <c:pt idx="2912">
                  <c:v>-116.943357470679</c:v>
                </c:pt>
                <c:pt idx="2913">
                  <c:v>-116.94580412101</c:v>
                </c:pt>
                <c:pt idx="2914">
                  <c:v>-116.993078723652</c:v>
                </c:pt>
                <c:pt idx="2915">
                  <c:v>-116.99922421095</c:v>
                </c:pt>
                <c:pt idx="2916">
                  <c:v>-116.893803382977</c:v>
                </c:pt>
                <c:pt idx="2917">
                  <c:v>-116.804080375262</c:v>
                </c:pt>
                <c:pt idx="2918">
                  <c:v>-116.79996097651</c:v>
                </c:pt>
                <c:pt idx="2919">
                  <c:v>-116.812027412843</c:v>
                </c:pt>
                <c:pt idx="2920">
                  <c:v>-116.829361336958</c:v>
                </c:pt>
                <c:pt idx="2921">
                  <c:v>-116.801780371399</c:v>
                </c:pt>
                <c:pt idx="2922">
                  <c:v>-116.795662535801</c:v>
                </c:pt>
                <c:pt idx="2923">
                  <c:v>-116.792891959563</c:v>
                </c:pt>
                <c:pt idx="2924">
                  <c:v>-116.831625833534</c:v>
                </c:pt>
                <c:pt idx="2925">
                  <c:v>-116.854854677685</c:v>
                </c:pt>
                <c:pt idx="2926">
                  <c:v>-116.873737268453</c:v>
                </c:pt>
                <c:pt idx="2927">
                  <c:v>-116.94452556219</c:v>
                </c:pt>
                <c:pt idx="2928">
                  <c:v>-116.910347208134</c:v>
                </c:pt>
                <c:pt idx="2929">
                  <c:v>-116.900178955686</c:v>
                </c:pt>
                <c:pt idx="2930">
                  <c:v>-116.870620517505</c:v>
                </c:pt>
                <c:pt idx="2931">
                  <c:v>-116.848967193322</c:v>
                </c:pt>
                <c:pt idx="2932">
                  <c:v>-116.654210691391</c:v>
                </c:pt>
                <c:pt idx="2933">
                  <c:v>-116.627345506198</c:v>
                </c:pt>
                <c:pt idx="2934">
                  <c:v>-116.654607951467</c:v>
                </c:pt>
                <c:pt idx="2935">
                  <c:v>-116.750683295066</c:v>
                </c:pt>
                <c:pt idx="2936">
                  <c:v>-116.762781556466</c:v>
                </c:pt>
                <c:pt idx="2937">
                  <c:v>-116.774321402923</c:v>
                </c:pt>
                <c:pt idx="2938">
                  <c:v>-116.781983098706</c:v>
                </c:pt>
                <c:pt idx="2939">
                  <c:v>-116.734546748355</c:v>
                </c:pt>
                <c:pt idx="2940">
                  <c:v>-116.76436722635</c:v>
                </c:pt>
                <c:pt idx="2941">
                  <c:v>-116.766987919372</c:v>
                </c:pt>
                <c:pt idx="2942">
                  <c:v>-116.74514351984</c:v>
                </c:pt>
                <c:pt idx="2943">
                  <c:v>-116.739864388101</c:v>
                </c:pt>
                <c:pt idx="2944">
                  <c:v>-116.704637974241</c:v>
                </c:pt>
                <c:pt idx="2945">
                  <c:v>-116.733175735052</c:v>
                </c:pt>
                <c:pt idx="2946">
                  <c:v>-116.69707425662</c:v>
                </c:pt>
                <c:pt idx="2947">
                  <c:v>-116.759169173755</c:v>
                </c:pt>
                <c:pt idx="2948">
                  <c:v>-116.728873795877</c:v>
                </c:pt>
                <c:pt idx="2949">
                  <c:v>-116.759114442613</c:v>
                </c:pt>
                <c:pt idx="2950">
                  <c:v>-116.795163646744</c:v>
                </c:pt>
                <c:pt idx="2951">
                  <c:v>-116.787681545787</c:v>
                </c:pt>
                <c:pt idx="2952">
                  <c:v>-116.808253090075</c:v>
                </c:pt>
                <c:pt idx="2953">
                  <c:v>-116.811322351326</c:v>
                </c:pt>
                <c:pt idx="2954">
                  <c:v>-116.864311648761</c:v>
                </c:pt>
                <c:pt idx="2955">
                  <c:v>-116.803577353615</c:v>
                </c:pt>
                <c:pt idx="2956">
                  <c:v>-116.919641187394</c:v>
                </c:pt>
                <c:pt idx="2957">
                  <c:v>-116.918895229381</c:v>
                </c:pt>
                <c:pt idx="2958">
                  <c:v>-116.907328828456</c:v>
                </c:pt>
                <c:pt idx="2959">
                  <c:v>-116.986414691128</c:v>
                </c:pt>
                <c:pt idx="2960">
                  <c:v>-116.991688200289</c:v>
                </c:pt>
                <c:pt idx="2961">
                  <c:v>-117.159899078052</c:v>
                </c:pt>
                <c:pt idx="2962">
                  <c:v>-117.203687619583</c:v>
                </c:pt>
                <c:pt idx="2963">
                  <c:v>-117.184568870671</c:v>
                </c:pt>
                <c:pt idx="2964">
                  <c:v>-117.222294818585</c:v>
                </c:pt>
                <c:pt idx="2965">
                  <c:v>-117.286061961852</c:v>
                </c:pt>
                <c:pt idx="2966">
                  <c:v>-117.203421784876</c:v>
                </c:pt>
                <c:pt idx="2967">
                  <c:v>-117.14775813538</c:v>
                </c:pt>
                <c:pt idx="2968">
                  <c:v>-117.172584843351</c:v>
                </c:pt>
                <c:pt idx="2969">
                  <c:v>-117.177956073665</c:v>
                </c:pt>
                <c:pt idx="2970">
                  <c:v>-117.156302363282</c:v>
                </c:pt>
                <c:pt idx="2971">
                  <c:v>-117.227380705729</c:v>
                </c:pt>
                <c:pt idx="2972">
                  <c:v>-117.181685136064</c:v>
                </c:pt>
                <c:pt idx="2973">
                  <c:v>-117.120586111318</c:v>
                </c:pt>
                <c:pt idx="2974">
                  <c:v>-117.142958202258</c:v>
                </c:pt>
                <c:pt idx="2975">
                  <c:v>-117.1206866329</c:v>
                </c:pt>
                <c:pt idx="2976">
                  <c:v>-117.152179765686</c:v>
                </c:pt>
                <c:pt idx="2977">
                  <c:v>-117.09081649971</c:v>
                </c:pt>
                <c:pt idx="2978">
                  <c:v>-117.08232613074</c:v>
                </c:pt>
                <c:pt idx="2979">
                  <c:v>-116.989645791613</c:v>
                </c:pt>
                <c:pt idx="2980">
                  <c:v>-117.028594730394</c:v>
                </c:pt>
                <c:pt idx="2981">
                  <c:v>-117.045803983842</c:v>
                </c:pt>
                <c:pt idx="2982">
                  <c:v>-117.074483535274</c:v>
                </c:pt>
                <c:pt idx="2983">
                  <c:v>-117.062624781591</c:v>
                </c:pt>
                <c:pt idx="2984">
                  <c:v>-117.183135005978</c:v>
                </c:pt>
                <c:pt idx="2985">
                  <c:v>-117.143625667492</c:v>
                </c:pt>
                <c:pt idx="2986">
                  <c:v>-117.146290750214</c:v>
                </c:pt>
                <c:pt idx="2987">
                  <c:v>-117.148111697848</c:v>
                </c:pt>
                <c:pt idx="2988">
                  <c:v>-117.186912787465</c:v>
                </c:pt>
                <c:pt idx="2989">
                  <c:v>-117.130822950478</c:v>
                </c:pt>
                <c:pt idx="2990">
                  <c:v>-117.145280721034</c:v>
                </c:pt>
                <c:pt idx="2991">
                  <c:v>-117.132289219582</c:v>
                </c:pt>
                <c:pt idx="2992">
                  <c:v>-117.191853429825</c:v>
                </c:pt>
                <c:pt idx="2993">
                  <c:v>-117.186615706276</c:v>
                </c:pt>
                <c:pt idx="2994">
                  <c:v>-117.185798500592</c:v>
                </c:pt>
                <c:pt idx="2995">
                  <c:v>-117.132218959885</c:v>
                </c:pt>
                <c:pt idx="2996">
                  <c:v>-117.126710955814</c:v>
                </c:pt>
                <c:pt idx="2997">
                  <c:v>-117.118001203585</c:v>
                </c:pt>
                <c:pt idx="2998">
                  <c:v>-117.137616891564</c:v>
                </c:pt>
                <c:pt idx="2999">
                  <c:v>-117.174542228622</c:v>
                </c:pt>
                <c:pt idx="3000">
                  <c:v>-117.173918467885</c:v>
                </c:pt>
                <c:pt idx="3001">
                  <c:v>-117.186218149039</c:v>
                </c:pt>
                <c:pt idx="3002">
                  <c:v>-117.214946934611</c:v>
                </c:pt>
                <c:pt idx="3003">
                  <c:v>-117.181889736434</c:v>
                </c:pt>
                <c:pt idx="3004">
                  <c:v>-117.181027207214</c:v>
                </c:pt>
                <c:pt idx="3005">
                  <c:v>-117.16124339341</c:v>
                </c:pt>
                <c:pt idx="3006">
                  <c:v>-117.147458851079</c:v>
                </c:pt>
                <c:pt idx="3007">
                  <c:v>-117.163922480905</c:v>
                </c:pt>
                <c:pt idx="3008">
                  <c:v>-117.216559390121</c:v>
                </c:pt>
                <c:pt idx="3009">
                  <c:v>-117.057201858037</c:v>
                </c:pt>
                <c:pt idx="3010">
                  <c:v>-117.074667914473</c:v>
                </c:pt>
                <c:pt idx="3011">
                  <c:v>-117.094913836876</c:v>
                </c:pt>
                <c:pt idx="3012">
                  <c:v>-117.053180863329</c:v>
                </c:pt>
                <c:pt idx="3013">
                  <c:v>-117.060029994217</c:v>
                </c:pt>
                <c:pt idx="3014">
                  <c:v>-117.05432060559</c:v>
                </c:pt>
                <c:pt idx="3015">
                  <c:v>-117.067091516944</c:v>
                </c:pt>
                <c:pt idx="3016">
                  <c:v>-117.055631819367</c:v>
                </c:pt>
                <c:pt idx="3017">
                  <c:v>-117.060873041425</c:v>
                </c:pt>
                <c:pt idx="3018">
                  <c:v>-117.160941459672</c:v>
                </c:pt>
                <c:pt idx="3019">
                  <c:v>-117.147111873729</c:v>
                </c:pt>
                <c:pt idx="3020">
                  <c:v>-117.149651232348</c:v>
                </c:pt>
                <c:pt idx="3021">
                  <c:v>-117.155743392349</c:v>
                </c:pt>
                <c:pt idx="3022">
                  <c:v>-117.22966312059</c:v>
                </c:pt>
                <c:pt idx="3023">
                  <c:v>-117.227319139964</c:v>
                </c:pt>
                <c:pt idx="3024">
                  <c:v>-117.251999976574</c:v>
                </c:pt>
                <c:pt idx="3025">
                  <c:v>-117.215382144214</c:v>
                </c:pt>
                <c:pt idx="3026">
                  <c:v>-117.212710361279</c:v>
                </c:pt>
                <c:pt idx="3027">
                  <c:v>-117.31428286368</c:v>
                </c:pt>
                <c:pt idx="3028">
                  <c:v>-117.305848902622</c:v>
                </c:pt>
                <c:pt idx="3029">
                  <c:v>-117.206803371627</c:v>
                </c:pt>
                <c:pt idx="3030">
                  <c:v>-117.249482230541</c:v>
                </c:pt>
                <c:pt idx="3031">
                  <c:v>-117.218875387721</c:v>
                </c:pt>
                <c:pt idx="3032">
                  <c:v>-117.255481804244</c:v>
                </c:pt>
                <c:pt idx="3033">
                  <c:v>-117.196982695405</c:v>
                </c:pt>
                <c:pt idx="3034">
                  <c:v>-117.176172651841</c:v>
                </c:pt>
                <c:pt idx="3035">
                  <c:v>-117.163988094265</c:v>
                </c:pt>
                <c:pt idx="3036">
                  <c:v>-117.149545349716</c:v>
                </c:pt>
                <c:pt idx="3037">
                  <c:v>-117.195675697888</c:v>
                </c:pt>
                <c:pt idx="3038">
                  <c:v>-117.244941996041</c:v>
                </c:pt>
                <c:pt idx="3039">
                  <c:v>-117.283111671223</c:v>
                </c:pt>
                <c:pt idx="3040">
                  <c:v>-117.175616066177</c:v>
                </c:pt>
                <c:pt idx="3041">
                  <c:v>-117.179504552671</c:v>
                </c:pt>
                <c:pt idx="3042">
                  <c:v>-117.19466357158</c:v>
                </c:pt>
                <c:pt idx="3043">
                  <c:v>-117.199143224376</c:v>
                </c:pt>
                <c:pt idx="3044">
                  <c:v>-117.099530915423</c:v>
                </c:pt>
                <c:pt idx="3045">
                  <c:v>-117.072094978505</c:v>
                </c:pt>
                <c:pt idx="3046">
                  <c:v>-117.030449961294</c:v>
                </c:pt>
                <c:pt idx="3047">
                  <c:v>-117.050766944862</c:v>
                </c:pt>
                <c:pt idx="3048">
                  <c:v>-116.999533188258</c:v>
                </c:pt>
                <c:pt idx="3049">
                  <c:v>-117.000728515205</c:v>
                </c:pt>
                <c:pt idx="3050">
                  <c:v>-117.148182714455</c:v>
                </c:pt>
                <c:pt idx="3051">
                  <c:v>-117.218013894089</c:v>
                </c:pt>
                <c:pt idx="3052">
                  <c:v>-117.255265902116</c:v>
                </c:pt>
                <c:pt idx="3053">
                  <c:v>-117.25867699762</c:v>
                </c:pt>
                <c:pt idx="3054">
                  <c:v>-117.157112794142</c:v>
                </c:pt>
                <c:pt idx="3055">
                  <c:v>-117.137778310873</c:v>
                </c:pt>
                <c:pt idx="3056">
                  <c:v>-117.097364021179</c:v>
                </c:pt>
                <c:pt idx="3057">
                  <c:v>-117.093998772803</c:v>
                </c:pt>
                <c:pt idx="3058">
                  <c:v>-117.100755594415</c:v>
                </c:pt>
                <c:pt idx="3059">
                  <c:v>-117.097803442358</c:v>
                </c:pt>
                <c:pt idx="3060">
                  <c:v>-117.092082482417</c:v>
                </c:pt>
                <c:pt idx="3061">
                  <c:v>-117.096625124167</c:v>
                </c:pt>
                <c:pt idx="3062">
                  <c:v>-117.12947518217</c:v>
                </c:pt>
                <c:pt idx="3063">
                  <c:v>-117.044733725938</c:v>
                </c:pt>
                <c:pt idx="3064">
                  <c:v>-117.104270484332</c:v>
                </c:pt>
                <c:pt idx="3065">
                  <c:v>-117.102713376243</c:v>
                </c:pt>
                <c:pt idx="3066">
                  <c:v>-117.333506720386</c:v>
                </c:pt>
                <c:pt idx="3067">
                  <c:v>-117.337489616051</c:v>
                </c:pt>
                <c:pt idx="3068">
                  <c:v>-117.31996143421</c:v>
                </c:pt>
                <c:pt idx="3069">
                  <c:v>-117.310400471587</c:v>
                </c:pt>
                <c:pt idx="3070">
                  <c:v>-117.304769718869</c:v>
                </c:pt>
                <c:pt idx="3071">
                  <c:v>-117.290565223746</c:v>
                </c:pt>
                <c:pt idx="3072">
                  <c:v>-117.278655476663</c:v>
                </c:pt>
                <c:pt idx="3073">
                  <c:v>-117.314784167651</c:v>
                </c:pt>
                <c:pt idx="3074">
                  <c:v>-117.28014457607</c:v>
                </c:pt>
                <c:pt idx="3075">
                  <c:v>-117.294225016492</c:v>
                </c:pt>
                <c:pt idx="3076">
                  <c:v>-117.364199648321</c:v>
                </c:pt>
                <c:pt idx="3077">
                  <c:v>-117.346345211905</c:v>
                </c:pt>
                <c:pt idx="3078">
                  <c:v>-117.35733789906</c:v>
                </c:pt>
                <c:pt idx="3079">
                  <c:v>-117.336991205275</c:v>
                </c:pt>
                <c:pt idx="3080">
                  <c:v>-117.37345748176</c:v>
                </c:pt>
                <c:pt idx="3081">
                  <c:v>-117.372023524928</c:v>
                </c:pt>
                <c:pt idx="3082">
                  <c:v>-117.461745479366</c:v>
                </c:pt>
                <c:pt idx="3083">
                  <c:v>-117.450030406754</c:v>
                </c:pt>
                <c:pt idx="3084">
                  <c:v>-117.367320462029</c:v>
                </c:pt>
                <c:pt idx="3085">
                  <c:v>-117.34985109572</c:v>
                </c:pt>
                <c:pt idx="3086">
                  <c:v>-117.299157567176</c:v>
                </c:pt>
                <c:pt idx="3087">
                  <c:v>-117.282652832624</c:v>
                </c:pt>
                <c:pt idx="3088">
                  <c:v>-117.331179727259</c:v>
                </c:pt>
                <c:pt idx="3089">
                  <c:v>-117.394885508969</c:v>
                </c:pt>
                <c:pt idx="3090">
                  <c:v>-117.386485805064</c:v>
                </c:pt>
                <c:pt idx="3091">
                  <c:v>-117.371144330648</c:v>
                </c:pt>
                <c:pt idx="3092">
                  <c:v>-117.401950256168</c:v>
                </c:pt>
                <c:pt idx="3093">
                  <c:v>-117.390694258727</c:v>
                </c:pt>
                <c:pt idx="3094">
                  <c:v>-117.360884156034</c:v>
                </c:pt>
                <c:pt idx="3095">
                  <c:v>-117.307666534212</c:v>
                </c:pt>
                <c:pt idx="3096">
                  <c:v>-117.283925756449</c:v>
                </c:pt>
                <c:pt idx="3097">
                  <c:v>-117.289247524576</c:v>
                </c:pt>
                <c:pt idx="3098">
                  <c:v>-117.237979433798</c:v>
                </c:pt>
                <c:pt idx="3099">
                  <c:v>-117.242490530605</c:v>
                </c:pt>
                <c:pt idx="3100">
                  <c:v>-117.314741268271</c:v>
                </c:pt>
                <c:pt idx="3101">
                  <c:v>-117.321629195645</c:v>
                </c:pt>
                <c:pt idx="3102">
                  <c:v>-117.329683816583</c:v>
                </c:pt>
                <c:pt idx="3103">
                  <c:v>-117.332942848156</c:v>
                </c:pt>
                <c:pt idx="3104">
                  <c:v>-117.250948577724</c:v>
                </c:pt>
                <c:pt idx="3105">
                  <c:v>-117.263824804156</c:v>
                </c:pt>
                <c:pt idx="3106">
                  <c:v>-117.290159546535</c:v>
                </c:pt>
                <c:pt idx="3107">
                  <c:v>-117.303788821807</c:v>
                </c:pt>
                <c:pt idx="3108">
                  <c:v>-117.305853654144</c:v>
                </c:pt>
                <c:pt idx="3109">
                  <c:v>-117.305862362014</c:v>
                </c:pt>
                <c:pt idx="3110">
                  <c:v>-117.244173894556</c:v>
                </c:pt>
                <c:pt idx="3111">
                  <c:v>-117.192344637447</c:v>
                </c:pt>
                <c:pt idx="3112">
                  <c:v>-117.184747359702</c:v>
                </c:pt>
                <c:pt idx="3113">
                  <c:v>-117.281325653724</c:v>
                </c:pt>
                <c:pt idx="3114">
                  <c:v>-117.255668546498</c:v>
                </c:pt>
                <c:pt idx="3115">
                  <c:v>-117.189474591571</c:v>
                </c:pt>
                <c:pt idx="3116">
                  <c:v>-117.14373182572</c:v>
                </c:pt>
                <c:pt idx="3117">
                  <c:v>-117.119983410188</c:v>
                </c:pt>
                <c:pt idx="3118">
                  <c:v>-116.996882102367</c:v>
                </c:pt>
                <c:pt idx="3119">
                  <c:v>-116.985564595246</c:v>
                </c:pt>
                <c:pt idx="3120">
                  <c:v>-116.97298967289</c:v>
                </c:pt>
                <c:pt idx="3121">
                  <c:v>-116.982117223836</c:v>
                </c:pt>
                <c:pt idx="3122">
                  <c:v>-117.005057078062</c:v>
                </c:pt>
                <c:pt idx="3123">
                  <c:v>-117.056744704299</c:v>
                </c:pt>
                <c:pt idx="3124">
                  <c:v>-117.029471420295</c:v>
                </c:pt>
                <c:pt idx="3125">
                  <c:v>-117.032412724423</c:v>
                </c:pt>
                <c:pt idx="3126">
                  <c:v>-116.998079208738</c:v>
                </c:pt>
                <c:pt idx="3127">
                  <c:v>-116.864253224454</c:v>
                </c:pt>
                <c:pt idx="3128">
                  <c:v>-116.863129491973</c:v>
                </c:pt>
                <c:pt idx="3129">
                  <c:v>-116.896865614103</c:v>
                </c:pt>
                <c:pt idx="3130">
                  <c:v>-116.85215465804</c:v>
                </c:pt>
                <c:pt idx="3131">
                  <c:v>-116.844606954203</c:v>
                </c:pt>
                <c:pt idx="3132">
                  <c:v>-116.824564258038</c:v>
                </c:pt>
                <c:pt idx="3133">
                  <c:v>-116.810225926264</c:v>
                </c:pt>
                <c:pt idx="3134">
                  <c:v>-116.770175229537</c:v>
                </c:pt>
                <c:pt idx="3135">
                  <c:v>-116.741353354885</c:v>
                </c:pt>
                <c:pt idx="3136">
                  <c:v>-116.672315640952</c:v>
                </c:pt>
                <c:pt idx="3137">
                  <c:v>-116.674193719849</c:v>
                </c:pt>
                <c:pt idx="3138">
                  <c:v>-116.68604183277</c:v>
                </c:pt>
                <c:pt idx="3139">
                  <c:v>-116.643347377373</c:v>
                </c:pt>
                <c:pt idx="3140">
                  <c:v>-116.607457279089</c:v>
                </c:pt>
                <c:pt idx="3141">
                  <c:v>-116.552677669547</c:v>
                </c:pt>
                <c:pt idx="3142">
                  <c:v>-116.443933665538</c:v>
                </c:pt>
                <c:pt idx="3143">
                  <c:v>-116.558556939788</c:v>
                </c:pt>
                <c:pt idx="3144">
                  <c:v>-116.558608055709</c:v>
                </c:pt>
                <c:pt idx="3145">
                  <c:v>-116.557124623164</c:v>
                </c:pt>
                <c:pt idx="3146">
                  <c:v>-116.589073979968</c:v>
                </c:pt>
                <c:pt idx="3147">
                  <c:v>-116.565487400486</c:v>
                </c:pt>
                <c:pt idx="3148">
                  <c:v>-116.547630430451</c:v>
                </c:pt>
                <c:pt idx="3149">
                  <c:v>-116.551726923776</c:v>
                </c:pt>
                <c:pt idx="3150">
                  <c:v>-116.576343215671</c:v>
                </c:pt>
                <c:pt idx="3151">
                  <c:v>-116.571476827548</c:v>
                </c:pt>
                <c:pt idx="3152">
                  <c:v>-116.545285784245</c:v>
                </c:pt>
                <c:pt idx="3153">
                  <c:v>-116.558015405124</c:v>
                </c:pt>
                <c:pt idx="3154">
                  <c:v>-116.523475716765</c:v>
                </c:pt>
                <c:pt idx="3155">
                  <c:v>-116.518877064614</c:v>
                </c:pt>
                <c:pt idx="3156">
                  <c:v>-116.452190919969</c:v>
                </c:pt>
                <c:pt idx="3157">
                  <c:v>-116.432670372125</c:v>
                </c:pt>
                <c:pt idx="3158">
                  <c:v>-116.402329300723</c:v>
                </c:pt>
                <c:pt idx="3159">
                  <c:v>-116.424896311366</c:v>
                </c:pt>
                <c:pt idx="3160">
                  <c:v>-116.42383604058</c:v>
                </c:pt>
                <c:pt idx="3161">
                  <c:v>-116.430151066787</c:v>
                </c:pt>
                <c:pt idx="3162">
                  <c:v>-116.423059055291</c:v>
                </c:pt>
                <c:pt idx="3163">
                  <c:v>-116.493765447355</c:v>
                </c:pt>
                <c:pt idx="3164">
                  <c:v>-116.489522562275</c:v>
                </c:pt>
                <c:pt idx="3165">
                  <c:v>-116.505321924192</c:v>
                </c:pt>
                <c:pt idx="3166">
                  <c:v>-116.513419102205</c:v>
                </c:pt>
                <c:pt idx="3167">
                  <c:v>-116.582284167995</c:v>
                </c:pt>
                <c:pt idx="3168">
                  <c:v>-116.607424039144</c:v>
                </c:pt>
                <c:pt idx="3169">
                  <c:v>-116.601025112871</c:v>
                </c:pt>
                <c:pt idx="3170">
                  <c:v>-116.54636033985</c:v>
                </c:pt>
                <c:pt idx="3171">
                  <c:v>-116.523339868953</c:v>
                </c:pt>
                <c:pt idx="3172">
                  <c:v>-116.443685189078</c:v>
                </c:pt>
                <c:pt idx="3173">
                  <c:v>-116.44107894477</c:v>
                </c:pt>
                <c:pt idx="3174">
                  <c:v>-116.560214891442</c:v>
                </c:pt>
                <c:pt idx="3175">
                  <c:v>-116.63640040917</c:v>
                </c:pt>
                <c:pt idx="3176">
                  <c:v>-116.5453012333</c:v>
                </c:pt>
                <c:pt idx="3177">
                  <c:v>-116.508884384272</c:v>
                </c:pt>
                <c:pt idx="3178">
                  <c:v>-116.619745337923</c:v>
                </c:pt>
                <c:pt idx="3179">
                  <c:v>-116.53081128726</c:v>
                </c:pt>
                <c:pt idx="3180">
                  <c:v>-116.588796187285</c:v>
                </c:pt>
                <c:pt idx="3181">
                  <c:v>-116.598642166124</c:v>
                </c:pt>
                <c:pt idx="3182">
                  <c:v>-116.610514084911</c:v>
                </c:pt>
                <c:pt idx="3183">
                  <c:v>-116.6084629717</c:v>
                </c:pt>
                <c:pt idx="3184">
                  <c:v>-116.601666502502</c:v>
                </c:pt>
                <c:pt idx="3185">
                  <c:v>-116.632317008544</c:v>
                </c:pt>
                <c:pt idx="3186">
                  <c:v>-116.573794721605</c:v>
                </c:pt>
                <c:pt idx="3187">
                  <c:v>-116.556289654963</c:v>
                </c:pt>
                <c:pt idx="3188">
                  <c:v>-116.632893842718</c:v>
                </c:pt>
                <c:pt idx="3189">
                  <c:v>-116.667553075987</c:v>
                </c:pt>
                <c:pt idx="3190">
                  <c:v>-116.686073724197</c:v>
                </c:pt>
                <c:pt idx="3191">
                  <c:v>-116.66485021682</c:v>
                </c:pt>
                <c:pt idx="3192">
                  <c:v>-116.6931719525</c:v>
                </c:pt>
                <c:pt idx="3193">
                  <c:v>-116.684483295994</c:v>
                </c:pt>
                <c:pt idx="3194">
                  <c:v>-116.616335219461</c:v>
                </c:pt>
                <c:pt idx="3195">
                  <c:v>-116.614980873431</c:v>
                </c:pt>
                <c:pt idx="3196">
                  <c:v>-116.610489475384</c:v>
                </c:pt>
                <c:pt idx="3197">
                  <c:v>-116.6463217699</c:v>
                </c:pt>
                <c:pt idx="3198">
                  <c:v>-116.596756517441</c:v>
                </c:pt>
                <c:pt idx="3199">
                  <c:v>-116.606871313309</c:v>
                </c:pt>
                <c:pt idx="3200">
                  <c:v>-116.562329343108</c:v>
                </c:pt>
                <c:pt idx="3201">
                  <c:v>-116.574287078026</c:v>
                </c:pt>
                <c:pt idx="3202">
                  <c:v>-116.535492390564</c:v>
                </c:pt>
                <c:pt idx="3203">
                  <c:v>-116.53301592889</c:v>
                </c:pt>
                <c:pt idx="3204">
                  <c:v>-116.509984925565</c:v>
                </c:pt>
                <c:pt idx="3205">
                  <c:v>-116.52593061367</c:v>
                </c:pt>
                <c:pt idx="3206">
                  <c:v>-116.526279541582</c:v>
                </c:pt>
                <c:pt idx="3207">
                  <c:v>-116.527619174929</c:v>
                </c:pt>
                <c:pt idx="3208">
                  <c:v>-116.551277965177</c:v>
                </c:pt>
                <c:pt idx="3209">
                  <c:v>-116.54653165193</c:v>
                </c:pt>
                <c:pt idx="3210">
                  <c:v>-116.514065408459</c:v>
                </c:pt>
                <c:pt idx="3211">
                  <c:v>-116.538185111547</c:v>
                </c:pt>
                <c:pt idx="3212">
                  <c:v>-116.56487006835</c:v>
                </c:pt>
                <c:pt idx="3213">
                  <c:v>-116.580492578483</c:v>
                </c:pt>
                <c:pt idx="3214">
                  <c:v>-116.567845354429</c:v>
                </c:pt>
                <c:pt idx="3215">
                  <c:v>-116.578545590977</c:v>
                </c:pt>
                <c:pt idx="3216">
                  <c:v>-116.561455017664</c:v>
                </c:pt>
                <c:pt idx="3217">
                  <c:v>-116.549161557038</c:v>
                </c:pt>
                <c:pt idx="3218">
                  <c:v>-116.607037066196</c:v>
                </c:pt>
                <c:pt idx="3219">
                  <c:v>-116.587870821131</c:v>
                </c:pt>
                <c:pt idx="3220">
                  <c:v>-116.604271846208</c:v>
                </c:pt>
                <c:pt idx="3221">
                  <c:v>-116.614631758919</c:v>
                </c:pt>
                <c:pt idx="3222">
                  <c:v>-116.635155494377</c:v>
                </c:pt>
                <c:pt idx="3223">
                  <c:v>-116.631389541811</c:v>
                </c:pt>
                <c:pt idx="3224">
                  <c:v>-116.642519193299</c:v>
                </c:pt>
                <c:pt idx="3225">
                  <c:v>-116.644202102216</c:v>
                </c:pt>
                <c:pt idx="3226">
                  <c:v>-116.59360119378</c:v>
                </c:pt>
                <c:pt idx="3227">
                  <c:v>-116.565919362391</c:v>
                </c:pt>
                <c:pt idx="3228">
                  <c:v>-116.54666583417</c:v>
                </c:pt>
                <c:pt idx="3229">
                  <c:v>-116.58418084169</c:v>
                </c:pt>
                <c:pt idx="3230">
                  <c:v>-116.601700001492</c:v>
                </c:pt>
                <c:pt idx="3231">
                  <c:v>-116.606694042515</c:v>
                </c:pt>
                <c:pt idx="3232">
                  <c:v>-116.616879301631</c:v>
                </c:pt>
                <c:pt idx="3233">
                  <c:v>-116.626815461873</c:v>
                </c:pt>
                <c:pt idx="3234">
                  <c:v>-116.570666164544</c:v>
                </c:pt>
                <c:pt idx="3235">
                  <c:v>-116.583259614675</c:v>
                </c:pt>
                <c:pt idx="3236">
                  <c:v>-116.529488771876</c:v>
                </c:pt>
                <c:pt idx="3237">
                  <c:v>-116.526991957483</c:v>
                </c:pt>
                <c:pt idx="3238">
                  <c:v>-116.527631551555</c:v>
                </c:pt>
                <c:pt idx="3239">
                  <c:v>-116.475395357507</c:v>
                </c:pt>
                <c:pt idx="3240">
                  <c:v>-116.464297183861</c:v>
                </c:pt>
                <c:pt idx="3241">
                  <c:v>-116.564314889206</c:v>
                </c:pt>
                <c:pt idx="3242">
                  <c:v>-116.508034254503</c:v>
                </c:pt>
                <c:pt idx="3243">
                  <c:v>-116.523000471455</c:v>
                </c:pt>
                <c:pt idx="3244">
                  <c:v>-116.58260470896</c:v>
                </c:pt>
                <c:pt idx="3245">
                  <c:v>-116.702379588112</c:v>
                </c:pt>
                <c:pt idx="3246">
                  <c:v>-116.717531860781</c:v>
                </c:pt>
                <c:pt idx="3247">
                  <c:v>-116.689867880631</c:v>
                </c:pt>
                <c:pt idx="3248">
                  <c:v>-116.688929609165</c:v>
                </c:pt>
                <c:pt idx="3249">
                  <c:v>-116.742106663382</c:v>
                </c:pt>
                <c:pt idx="3250">
                  <c:v>-116.73039466169</c:v>
                </c:pt>
                <c:pt idx="3251">
                  <c:v>-116.748025432223</c:v>
                </c:pt>
                <c:pt idx="3252">
                  <c:v>-116.855010265012</c:v>
                </c:pt>
                <c:pt idx="3253">
                  <c:v>-116.872339579106</c:v>
                </c:pt>
                <c:pt idx="3254">
                  <c:v>-116.72901373568</c:v>
                </c:pt>
                <c:pt idx="3255">
                  <c:v>-116.731962397917</c:v>
                </c:pt>
                <c:pt idx="3256">
                  <c:v>-116.717983481217</c:v>
                </c:pt>
                <c:pt idx="3257">
                  <c:v>-116.706734073873</c:v>
                </c:pt>
                <c:pt idx="3258">
                  <c:v>-116.697699040718</c:v>
                </c:pt>
                <c:pt idx="3259">
                  <c:v>-116.66049974094</c:v>
                </c:pt>
                <c:pt idx="3260">
                  <c:v>-116.682150425225</c:v>
                </c:pt>
                <c:pt idx="3261">
                  <c:v>-116.794179006308</c:v>
                </c:pt>
                <c:pt idx="3262">
                  <c:v>-116.803507733456</c:v>
                </c:pt>
                <c:pt idx="3263">
                  <c:v>-116.792951490745</c:v>
                </c:pt>
                <c:pt idx="3264">
                  <c:v>-116.790387294051</c:v>
                </c:pt>
                <c:pt idx="3265">
                  <c:v>-116.818692435636</c:v>
                </c:pt>
                <c:pt idx="3266">
                  <c:v>-116.817500746713</c:v>
                </c:pt>
                <c:pt idx="3267">
                  <c:v>-116.813732419876</c:v>
                </c:pt>
                <c:pt idx="3268">
                  <c:v>-116.850230468533</c:v>
                </c:pt>
                <c:pt idx="3269">
                  <c:v>-116.895460444015</c:v>
                </c:pt>
                <c:pt idx="3270">
                  <c:v>-116.949528170502</c:v>
                </c:pt>
                <c:pt idx="3271">
                  <c:v>-116.920079228965</c:v>
                </c:pt>
                <c:pt idx="3272">
                  <c:v>-116.823244424869</c:v>
                </c:pt>
                <c:pt idx="3273">
                  <c:v>-116.823244424869</c:v>
                </c:pt>
                <c:pt idx="3274">
                  <c:v>-116.826875127841</c:v>
                </c:pt>
                <c:pt idx="3275">
                  <c:v>-116.88770325497</c:v>
                </c:pt>
                <c:pt idx="3276">
                  <c:v>-116.984571464468</c:v>
                </c:pt>
                <c:pt idx="3277">
                  <c:v>-116.96598040306</c:v>
                </c:pt>
                <c:pt idx="3278">
                  <c:v>-116.961238966349</c:v>
                </c:pt>
                <c:pt idx="3279">
                  <c:v>-116.925450279226</c:v>
                </c:pt>
                <c:pt idx="3280">
                  <c:v>-116.932613597905</c:v>
                </c:pt>
                <c:pt idx="3281">
                  <c:v>-116.914153726133</c:v>
                </c:pt>
                <c:pt idx="3282">
                  <c:v>-116.95299589402</c:v>
                </c:pt>
                <c:pt idx="3283">
                  <c:v>-116.953634762125</c:v>
                </c:pt>
                <c:pt idx="3284">
                  <c:v>-116.963769413949</c:v>
                </c:pt>
                <c:pt idx="3285">
                  <c:v>-116.981822203972</c:v>
                </c:pt>
                <c:pt idx="3286">
                  <c:v>-116.933471346721</c:v>
                </c:pt>
                <c:pt idx="3287">
                  <c:v>-116.87237534416</c:v>
                </c:pt>
                <c:pt idx="3288">
                  <c:v>-116.909820011134</c:v>
                </c:pt>
                <c:pt idx="3289">
                  <c:v>-116.903992895608</c:v>
                </c:pt>
                <c:pt idx="3290">
                  <c:v>-116.936246294288</c:v>
                </c:pt>
                <c:pt idx="3291">
                  <c:v>-116.81369790531</c:v>
                </c:pt>
                <c:pt idx="3292">
                  <c:v>-116.770529034692</c:v>
                </c:pt>
                <c:pt idx="3293">
                  <c:v>-116.79062252059</c:v>
                </c:pt>
                <c:pt idx="3294">
                  <c:v>-116.798219119486</c:v>
                </c:pt>
                <c:pt idx="3295">
                  <c:v>-116.74291394233</c:v>
                </c:pt>
                <c:pt idx="3296">
                  <c:v>-116.750520895041</c:v>
                </c:pt>
                <c:pt idx="3297">
                  <c:v>-116.745515194962</c:v>
                </c:pt>
                <c:pt idx="3298">
                  <c:v>-116.767187108447</c:v>
                </c:pt>
                <c:pt idx="3299">
                  <c:v>-116.723730233632</c:v>
                </c:pt>
                <c:pt idx="3300">
                  <c:v>-116.705712864766</c:v>
                </c:pt>
                <c:pt idx="3301">
                  <c:v>-116.687212896905</c:v>
                </c:pt>
                <c:pt idx="3302">
                  <c:v>-116.683033090665</c:v>
                </c:pt>
                <c:pt idx="3303">
                  <c:v>-116.694629539442</c:v>
                </c:pt>
                <c:pt idx="3304">
                  <c:v>-116.733672665732</c:v>
                </c:pt>
                <c:pt idx="3305">
                  <c:v>-116.760167504927</c:v>
                </c:pt>
                <c:pt idx="3306">
                  <c:v>-116.820126339757</c:v>
                </c:pt>
                <c:pt idx="3307">
                  <c:v>-116.819887111091</c:v>
                </c:pt>
                <c:pt idx="3308">
                  <c:v>-116.826018435444</c:v>
                </c:pt>
                <c:pt idx="3309">
                  <c:v>-116.823073608212</c:v>
                </c:pt>
                <c:pt idx="3310">
                  <c:v>-116.901277469032</c:v>
                </c:pt>
                <c:pt idx="3311">
                  <c:v>-116.942362621618</c:v>
                </c:pt>
                <c:pt idx="3312">
                  <c:v>-116.903638177788</c:v>
                </c:pt>
                <c:pt idx="3313">
                  <c:v>-117.024640753955</c:v>
                </c:pt>
                <c:pt idx="3314">
                  <c:v>-117.057795185038</c:v>
                </c:pt>
                <c:pt idx="3315">
                  <c:v>-117.059690368238</c:v>
                </c:pt>
                <c:pt idx="3316">
                  <c:v>-117.094567840485</c:v>
                </c:pt>
                <c:pt idx="3317">
                  <c:v>-117.101806787995</c:v>
                </c:pt>
                <c:pt idx="3318">
                  <c:v>-117.117163190722</c:v>
                </c:pt>
                <c:pt idx="3319">
                  <c:v>-117.111687358049</c:v>
                </c:pt>
                <c:pt idx="3320">
                  <c:v>-117.190651388855</c:v>
                </c:pt>
                <c:pt idx="3321">
                  <c:v>-117.203541168596</c:v>
                </c:pt>
                <c:pt idx="3322">
                  <c:v>-117.194283734037</c:v>
                </c:pt>
                <c:pt idx="3323">
                  <c:v>-117.156389240561</c:v>
                </c:pt>
                <c:pt idx="3324">
                  <c:v>-117.129436109276</c:v>
                </c:pt>
                <c:pt idx="3325">
                  <c:v>-117.169163528701</c:v>
                </c:pt>
                <c:pt idx="3326">
                  <c:v>-117.186686911053</c:v>
                </c:pt>
                <c:pt idx="3327">
                  <c:v>-117.118911242097</c:v>
                </c:pt>
                <c:pt idx="3328">
                  <c:v>-117.201896650631</c:v>
                </c:pt>
                <c:pt idx="3329">
                  <c:v>-117.103009954469</c:v>
                </c:pt>
                <c:pt idx="3330">
                  <c:v>-117.107396660647</c:v>
                </c:pt>
                <c:pt idx="3331">
                  <c:v>-117.16915990547</c:v>
                </c:pt>
                <c:pt idx="3332">
                  <c:v>-117.206427442826</c:v>
                </c:pt>
                <c:pt idx="3333">
                  <c:v>-117.246395440462</c:v>
                </c:pt>
                <c:pt idx="3334">
                  <c:v>-117.246298197889</c:v>
                </c:pt>
                <c:pt idx="3335">
                  <c:v>-117.185187412077</c:v>
                </c:pt>
                <c:pt idx="3336">
                  <c:v>-117.200505085243</c:v>
                </c:pt>
                <c:pt idx="3337">
                  <c:v>-117.195599719531</c:v>
                </c:pt>
                <c:pt idx="3338">
                  <c:v>-117.190287950215</c:v>
                </c:pt>
                <c:pt idx="3339">
                  <c:v>-117.142011336262</c:v>
                </c:pt>
                <c:pt idx="3340">
                  <c:v>-117.069359122346</c:v>
                </c:pt>
                <c:pt idx="3341">
                  <c:v>-117.094533142599</c:v>
                </c:pt>
                <c:pt idx="3342">
                  <c:v>-117.10506227566</c:v>
                </c:pt>
                <c:pt idx="3343">
                  <c:v>-117.039619803606</c:v>
                </c:pt>
                <c:pt idx="3344">
                  <c:v>-116.890465793056</c:v>
                </c:pt>
                <c:pt idx="3345">
                  <c:v>-116.893440298872</c:v>
                </c:pt>
                <c:pt idx="3346">
                  <c:v>-116.885188519144</c:v>
                </c:pt>
                <c:pt idx="3347">
                  <c:v>-116.766891542594</c:v>
                </c:pt>
                <c:pt idx="3348">
                  <c:v>-116.736517067235</c:v>
                </c:pt>
                <c:pt idx="3349">
                  <c:v>-116.71209296017</c:v>
                </c:pt>
                <c:pt idx="3350">
                  <c:v>-116.711990818272</c:v>
                </c:pt>
                <c:pt idx="3351">
                  <c:v>-116.647834429938</c:v>
                </c:pt>
                <c:pt idx="3352">
                  <c:v>-116.623529150702</c:v>
                </c:pt>
                <c:pt idx="3353">
                  <c:v>-116.621930207566</c:v>
                </c:pt>
                <c:pt idx="3354">
                  <c:v>-116.622091358216</c:v>
                </c:pt>
                <c:pt idx="3355">
                  <c:v>-116.631050334497</c:v>
                </c:pt>
                <c:pt idx="3356">
                  <c:v>-116.548645598645</c:v>
                </c:pt>
                <c:pt idx="3357">
                  <c:v>-116.539377090643</c:v>
                </c:pt>
                <c:pt idx="3358">
                  <c:v>-116.546273862247</c:v>
                </c:pt>
                <c:pt idx="3359">
                  <c:v>-116.557370931813</c:v>
                </c:pt>
                <c:pt idx="3360">
                  <c:v>-116.591629167177</c:v>
                </c:pt>
                <c:pt idx="3361">
                  <c:v>-116.622930317098</c:v>
                </c:pt>
                <c:pt idx="3362">
                  <c:v>-116.676059554413</c:v>
                </c:pt>
                <c:pt idx="3363">
                  <c:v>-116.679831999548</c:v>
                </c:pt>
                <c:pt idx="3364">
                  <c:v>-116.688693330781</c:v>
                </c:pt>
                <c:pt idx="3365">
                  <c:v>-116.679457406904</c:v>
                </c:pt>
                <c:pt idx="3366">
                  <c:v>-116.697474214815</c:v>
                </c:pt>
                <c:pt idx="3367">
                  <c:v>-116.655151605161</c:v>
                </c:pt>
                <c:pt idx="3368">
                  <c:v>-116.672892962787</c:v>
                </c:pt>
                <c:pt idx="3369">
                  <c:v>-116.693813740394</c:v>
                </c:pt>
                <c:pt idx="3370">
                  <c:v>-116.697540949932</c:v>
                </c:pt>
                <c:pt idx="3371">
                  <c:v>-116.649891774343</c:v>
                </c:pt>
                <c:pt idx="3372">
                  <c:v>-116.69204416399</c:v>
                </c:pt>
                <c:pt idx="3373">
                  <c:v>-116.740398290716</c:v>
                </c:pt>
                <c:pt idx="3374">
                  <c:v>-116.75509085146</c:v>
                </c:pt>
                <c:pt idx="3375">
                  <c:v>-116.777774638442</c:v>
                </c:pt>
                <c:pt idx="3376">
                  <c:v>-116.831070394025</c:v>
                </c:pt>
                <c:pt idx="3377">
                  <c:v>-116.815006009624</c:v>
                </c:pt>
                <c:pt idx="3378">
                  <c:v>-116.79803986297</c:v>
                </c:pt>
                <c:pt idx="3379">
                  <c:v>-116.795368052261</c:v>
                </c:pt>
                <c:pt idx="3380">
                  <c:v>-116.791501185621</c:v>
                </c:pt>
                <c:pt idx="3381">
                  <c:v>-116.702709876839</c:v>
                </c:pt>
                <c:pt idx="3382">
                  <c:v>-116.647960067719</c:v>
                </c:pt>
                <c:pt idx="3383">
                  <c:v>-116.647387415809</c:v>
                </c:pt>
                <c:pt idx="3384">
                  <c:v>-116.704490897911</c:v>
                </c:pt>
                <c:pt idx="3385">
                  <c:v>-116.684599469957</c:v>
                </c:pt>
                <c:pt idx="3386">
                  <c:v>-116.621676773942</c:v>
                </c:pt>
                <c:pt idx="3387">
                  <c:v>-116.630719223482</c:v>
                </c:pt>
                <c:pt idx="3388">
                  <c:v>-116.785035468382</c:v>
                </c:pt>
                <c:pt idx="3389">
                  <c:v>-116.777045137081</c:v>
                </c:pt>
                <c:pt idx="3390">
                  <c:v>-116.740676228541</c:v>
                </c:pt>
                <c:pt idx="3391">
                  <c:v>-116.754440480281</c:v>
                </c:pt>
                <c:pt idx="3392">
                  <c:v>-116.791180022496</c:v>
                </c:pt>
                <c:pt idx="3393">
                  <c:v>-116.837709764147</c:v>
                </c:pt>
                <c:pt idx="3394">
                  <c:v>-116.844068552909</c:v>
                </c:pt>
                <c:pt idx="3395">
                  <c:v>-116.746144516689</c:v>
                </c:pt>
                <c:pt idx="3396">
                  <c:v>-116.712730091964</c:v>
                </c:pt>
                <c:pt idx="3397">
                  <c:v>-116.741751841956</c:v>
                </c:pt>
                <c:pt idx="3398">
                  <c:v>-116.774427437577</c:v>
                </c:pt>
                <c:pt idx="3399">
                  <c:v>-116.751992852465</c:v>
                </c:pt>
                <c:pt idx="3400">
                  <c:v>-116.765541609267</c:v>
                </c:pt>
                <c:pt idx="3401">
                  <c:v>-116.728298768435</c:v>
                </c:pt>
                <c:pt idx="3402">
                  <c:v>-116.71891965076</c:v>
                </c:pt>
                <c:pt idx="3403">
                  <c:v>-116.666304123977</c:v>
                </c:pt>
                <c:pt idx="3404">
                  <c:v>-116.684119722042</c:v>
                </c:pt>
                <c:pt idx="3405">
                  <c:v>-116.711994109826</c:v>
                </c:pt>
                <c:pt idx="3406">
                  <c:v>-116.80633031422</c:v>
                </c:pt>
                <c:pt idx="3407">
                  <c:v>-116.820340573193</c:v>
                </c:pt>
                <c:pt idx="3408">
                  <c:v>-116.845512515924</c:v>
                </c:pt>
                <c:pt idx="3409">
                  <c:v>-116.759783544716</c:v>
                </c:pt>
                <c:pt idx="3410">
                  <c:v>-116.747234362201</c:v>
                </c:pt>
                <c:pt idx="3411">
                  <c:v>-116.758931442151</c:v>
                </c:pt>
                <c:pt idx="3412">
                  <c:v>-116.732654874141</c:v>
                </c:pt>
                <c:pt idx="3413">
                  <c:v>-116.757142928477</c:v>
                </c:pt>
                <c:pt idx="3414">
                  <c:v>-116.744101624406</c:v>
                </c:pt>
                <c:pt idx="3415">
                  <c:v>-116.734965532883</c:v>
                </c:pt>
                <c:pt idx="3416">
                  <c:v>-116.677667961257</c:v>
                </c:pt>
                <c:pt idx="3417">
                  <c:v>-116.565365714378</c:v>
                </c:pt>
                <c:pt idx="3418">
                  <c:v>-116.547524857365</c:v>
                </c:pt>
                <c:pt idx="3419">
                  <c:v>-116.528203750591</c:v>
                </c:pt>
                <c:pt idx="3420">
                  <c:v>-116.583130838576</c:v>
                </c:pt>
                <c:pt idx="3421">
                  <c:v>-116.62219438205</c:v>
                </c:pt>
                <c:pt idx="3422">
                  <c:v>-116.560661123358</c:v>
                </c:pt>
                <c:pt idx="3423">
                  <c:v>-116.546886020078</c:v>
                </c:pt>
                <c:pt idx="3424">
                  <c:v>-116.568416008103</c:v>
                </c:pt>
                <c:pt idx="3425">
                  <c:v>-116.698773838195</c:v>
                </c:pt>
                <c:pt idx="3426">
                  <c:v>-116.75887103023</c:v>
                </c:pt>
                <c:pt idx="3427">
                  <c:v>-116.764921221855</c:v>
                </c:pt>
                <c:pt idx="3428">
                  <c:v>-116.746456698044</c:v>
                </c:pt>
                <c:pt idx="3429">
                  <c:v>-116.80283854525</c:v>
                </c:pt>
                <c:pt idx="3430">
                  <c:v>-116.791341924595</c:v>
                </c:pt>
                <c:pt idx="3431">
                  <c:v>-116.807603195957</c:v>
                </c:pt>
                <c:pt idx="3432">
                  <c:v>-116.710162280081</c:v>
                </c:pt>
                <c:pt idx="3433">
                  <c:v>-116.648143890479</c:v>
                </c:pt>
                <c:pt idx="3434">
                  <c:v>-116.65441162783</c:v>
                </c:pt>
                <c:pt idx="3435">
                  <c:v>-116.667041341351</c:v>
                </c:pt>
                <c:pt idx="3436">
                  <c:v>-116.588346138914</c:v>
                </c:pt>
                <c:pt idx="3437">
                  <c:v>-116.567271689961</c:v>
                </c:pt>
                <c:pt idx="3438">
                  <c:v>-116.60790057935</c:v>
                </c:pt>
                <c:pt idx="3439">
                  <c:v>-116.592018371968</c:v>
                </c:pt>
                <c:pt idx="3440">
                  <c:v>-116.552495452875</c:v>
                </c:pt>
                <c:pt idx="3441">
                  <c:v>-116.559244507552</c:v>
                </c:pt>
                <c:pt idx="3442">
                  <c:v>-116.513871261126</c:v>
                </c:pt>
                <c:pt idx="3443">
                  <c:v>-116.448050523496</c:v>
                </c:pt>
                <c:pt idx="3444">
                  <c:v>-116.459301500582</c:v>
                </c:pt>
                <c:pt idx="3445">
                  <c:v>-116.380170814178</c:v>
                </c:pt>
                <c:pt idx="3446">
                  <c:v>-116.371538816322</c:v>
                </c:pt>
                <c:pt idx="3447">
                  <c:v>-116.378053047656</c:v>
                </c:pt>
                <c:pt idx="3448">
                  <c:v>-116.377577409211</c:v>
                </c:pt>
                <c:pt idx="3449">
                  <c:v>-116.374898235863</c:v>
                </c:pt>
                <c:pt idx="3450">
                  <c:v>-116.356345015927</c:v>
                </c:pt>
                <c:pt idx="3451">
                  <c:v>-116.270846555688</c:v>
                </c:pt>
                <c:pt idx="3452">
                  <c:v>-116.261378145968</c:v>
                </c:pt>
                <c:pt idx="3453">
                  <c:v>-116.255568463923</c:v>
                </c:pt>
                <c:pt idx="3454">
                  <c:v>-116.250684807381</c:v>
                </c:pt>
                <c:pt idx="3455">
                  <c:v>-116.259663796634</c:v>
                </c:pt>
                <c:pt idx="3456">
                  <c:v>-116.262611041035</c:v>
                </c:pt>
                <c:pt idx="3457">
                  <c:v>-116.303492824128</c:v>
                </c:pt>
                <c:pt idx="3458">
                  <c:v>-116.334540746386</c:v>
                </c:pt>
                <c:pt idx="3459">
                  <c:v>-116.324065309496</c:v>
                </c:pt>
                <c:pt idx="3460">
                  <c:v>-116.308435634616</c:v>
                </c:pt>
                <c:pt idx="3461">
                  <c:v>-116.370900041847</c:v>
                </c:pt>
                <c:pt idx="3462">
                  <c:v>-116.343396712077</c:v>
                </c:pt>
                <c:pt idx="3463">
                  <c:v>-116.418569211772</c:v>
                </c:pt>
                <c:pt idx="3464">
                  <c:v>-116.420600998352</c:v>
                </c:pt>
                <c:pt idx="3465">
                  <c:v>-116.388695483047</c:v>
                </c:pt>
                <c:pt idx="3466">
                  <c:v>-116.389831754018</c:v>
                </c:pt>
                <c:pt idx="3467">
                  <c:v>-116.330232861332</c:v>
                </c:pt>
                <c:pt idx="3468">
                  <c:v>-116.367093018672</c:v>
                </c:pt>
                <c:pt idx="3469">
                  <c:v>-116.433712160599</c:v>
                </c:pt>
                <c:pt idx="3470">
                  <c:v>-116.438077467071</c:v>
                </c:pt>
                <c:pt idx="3471">
                  <c:v>-116.452815598317</c:v>
                </c:pt>
                <c:pt idx="3472">
                  <c:v>-116.457133131859</c:v>
                </c:pt>
                <c:pt idx="3473">
                  <c:v>-116.487652992518</c:v>
                </c:pt>
                <c:pt idx="3474">
                  <c:v>-116.543798656749</c:v>
                </c:pt>
                <c:pt idx="3475">
                  <c:v>-116.511130559373</c:v>
                </c:pt>
                <c:pt idx="3476">
                  <c:v>-116.49530655837</c:v>
                </c:pt>
                <c:pt idx="3477">
                  <c:v>-116.538537287481</c:v>
                </c:pt>
                <c:pt idx="3478">
                  <c:v>-116.591057968884</c:v>
                </c:pt>
                <c:pt idx="3479">
                  <c:v>-116.563872881529</c:v>
                </c:pt>
                <c:pt idx="3480">
                  <c:v>-116.590663548003</c:v>
                </c:pt>
                <c:pt idx="3481">
                  <c:v>-116.698572133331</c:v>
                </c:pt>
                <c:pt idx="3482">
                  <c:v>-116.740098171705</c:v>
                </c:pt>
                <c:pt idx="3483">
                  <c:v>-116.744769475523</c:v>
                </c:pt>
                <c:pt idx="3484">
                  <c:v>-116.707151228925</c:v>
                </c:pt>
                <c:pt idx="3485">
                  <c:v>-116.754050699611</c:v>
                </c:pt>
                <c:pt idx="3486">
                  <c:v>-116.796990159455</c:v>
                </c:pt>
                <c:pt idx="3487">
                  <c:v>-116.772361209005</c:v>
                </c:pt>
                <c:pt idx="3488">
                  <c:v>-116.790500334102</c:v>
                </c:pt>
                <c:pt idx="3489">
                  <c:v>-116.792197504047</c:v>
                </c:pt>
                <c:pt idx="3490">
                  <c:v>-116.871297618227</c:v>
                </c:pt>
                <c:pt idx="3491">
                  <c:v>-116.885310156055</c:v>
                </c:pt>
                <c:pt idx="3492">
                  <c:v>-116.891703708355</c:v>
                </c:pt>
                <c:pt idx="3493">
                  <c:v>-116.868516533639</c:v>
                </c:pt>
                <c:pt idx="3494">
                  <c:v>-116.876102661747</c:v>
                </c:pt>
                <c:pt idx="3495">
                  <c:v>-116.860987707221</c:v>
                </c:pt>
                <c:pt idx="3496">
                  <c:v>-116.847803732545</c:v>
                </c:pt>
                <c:pt idx="3497">
                  <c:v>-116.81127206525</c:v>
                </c:pt>
                <c:pt idx="3498">
                  <c:v>-116.783799903902</c:v>
                </c:pt>
                <c:pt idx="3499">
                  <c:v>-116.801748696397</c:v>
                </c:pt>
                <c:pt idx="3500">
                  <c:v>-116.700572807944</c:v>
                </c:pt>
                <c:pt idx="3501">
                  <c:v>-116.725468215837</c:v>
                </c:pt>
                <c:pt idx="3502">
                  <c:v>-116.785081236684</c:v>
                </c:pt>
                <c:pt idx="3503">
                  <c:v>-116.779122659691</c:v>
                </c:pt>
                <c:pt idx="3504">
                  <c:v>-116.796167035695</c:v>
                </c:pt>
                <c:pt idx="3505">
                  <c:v>-116.806956088738</c:v>
                </c:pt>
                <c:pt idx="3506">
                  <c:v>-116.778647180914</c:v>
                </c:pt>
                <c:pt idx="3507">
                  <c:v>-116.764381873553</c:v>
                </c:pt>
                <c:pt idx="3508">
                  <c:v>-116.783205192782</c:v>
                </c:pt>
                <c:pt idx="3509">
                  <c:v>-116.714964415214</c:v>
                </c:pt>
                <c:pt idx="3510">
                  <c:v>-116.700638147604</c:v>
                </c:pt>
                <c:pt idx="3511">
                  <c:v>-116.646234516487</c:v>
                </c:pt>
                <c:pt idx="3512">
                  <c:v>-116.459511339555</c:v>
                </c:pt>
                <c:pt idx="3513">
                  <c:v>-116.380717511576</c:v>
                </c:pt>
                <c:pt idx="3514">
                  <c:v>-116.377071774194</c:v>
                </c:pt>
                <c:pt idx="3515">
                  <c:v>-116.443974673297</c:v>
                </c:pt>
                <c:pt idx="3516">
                  <c:v>-116.52280955525</c:v>
                </c:pt>
                <c:pt idx="3517">
                  <c:v>-116.454686012597</c:v>
                </c:pt>
                <c:pt idx="3518">
                  <c:v>-116.447770017175</c:v>
                </c:pt>
                <c:pt idx="3519">
                  <c:v>-116.456170795771</c:v>
                </c:pt>
                <c:pt idx="3520">
                  <c:v>-116.453184350046</c:v>
                </c:pt>
                <c:pt idx="3521">
                  <c:v>-116.420882510677</c:v>
                </c:pt>
                <c:pt idx="3522">
                  <c:v>-116.416560343794</c:v>
                </c:pt>
                <c:pt idx="3523">
                  <c:v>-116.420785842292</c:v>
                </c:pt>
                <c:pt idx="3524">
                  <c:v>-116.447907365305</c:v>
                </c:pt>
                <c:pt idx="3525">
                  <c:v>-116.433771058961</c:v>
                </c:pt>
                <c:pt idx="3526">
                  <c:v>-116.44334615869</c:v>
                </c:pt>
                <c:pt idx="3527">
                  <c:v>-116.422857721453</c:v>
                </c:pt>
                <c:pt idx="3528">
                  <c:v>-116.424236793178</c:v>
                </c:pt>
                <c:pt idx="3529">
                  <c:v>-116.509162731697</c:v>
                </c:pt>
                <c:pt idx="3530">
                  <c:v>-116.519843093976</c:v>
                </c:pt>
                <c:pt idx="3531">
                  <c:v>-116.407608149688</c:v>
                </c:pt>
                <c:pt idx="3532">
                  <c:v>-116.421479122446</c:v>
                </c:pt>
                <c:pt idx="3533">
                  <c:v>-116.397102673815</c:v>
                </c:pt>
                <c:pt idx="3534">
                  <c:v>-116.378431255328</c:v>
                </c:pt>
                <c:pt idx="3535">
                  <c:v>-116.414926896308</c:v>
                </c:pt>
                <c:pt idx="3536">
                  <c:v>-116.433059098126</c:v>
                </c:pt>
                <c:pt idx="3537">
                  <c:v>-116.485116159429</c:v>
                </c:pt>
                <c:pt idx="3538">
                  <c:v>-116.456035370234</c:v>
                </c:pt>
                <c:pt idx="3539">
                  <c:v>-116.432581506443</c:v>
                </c:pt>
                <c:pt idx="3540">
                  <c:v>-116.419388127674</c:v>
                </c:pt>
                <c:pt idx="3541">
                  <c:v>-116.47365707671</c:v>
                </c:pt>
                <c:pt idx="3542">
                  <c:v>-116.494286095484</c:v>
                </c:pt>
                <c:pt idx="3543">
                  <c:v>-116.524322269196</c:v>
                </c:pt>
                <c:pt idx="3544">
                  <c:v>-116.438493855271</c:v>
                </c:pt>
                <c:pt idx="3545">
                  <c:v>-116.415211362127</c:v>
                </c:pt>
                <c:pt idx="3546">
                  <c:v>-116.439029442161</c:v>
                </c:pt>
                <c:pt idx="3547">
                  <c:v>-116.430301432235</c:v>
                </c:pt>
                <c:pt idx="3548">
                  <c:v>-116.373537838561</c:v>
                </c:pt>
                <c:pt idx="3549">
                  <c:v>-116.421102124218</c:v>
                </c:pt>
                <c:pt idx="3550">
                  <c:v>-116.457137707087</c:v>
                </c:pt>
                <c:pt idx="3551">
                  <c:v>-116.566637804826</c:v>
                </c:pt>
                <c:pt idx="3552">
                  <c:v>-116.537190510484</c:v>
                </c:pt>
                <c:pt idx="3553">
                  <c:v>-116.572972710391</c:v>
                </c:pt>
                <c:pt idx="3554">
                  <c:v>-116.518793129877</c:v>
                </c:pt>
                <c:pt idx="3555">
                  <c:v>-116.504177743352</c:v>
                </c:pt>
                <c:pt idx="3556">
                  <c:v>-116.527749921805</c:v>
                </c:pt>
                <c:pt idx="3557">
                  <c:v>-116.556791040726</c:v>
                </c:pt>
                <c:pt idx="3558">
                  <c:v>-116.574055207751</c:v>
                </c:pt>
                <c:pt idx="3559">
                  <c:v>-116.564553463391</c:v>
                </c:pt>
                <c:pt idx="3560">
                  <c:v>-116.563113935267</c:v>
                </c:pt>
                <c:pt idx="3561">
                  <c:v>-116.549115461082</c:v>
                </c:pt>
                <c:pt idx="3562">
                  <c:v>-116.560198084344</c:v>
                </c:pt>
                <c:pt idx="3563">
                  <c:v>-116.555945183681</c:v>
                </c:pt>
                <c:pt idx="3564">
                  <c:v>-116.560503704172</c:v>
                </c:pt>
                <c:pt idx="3565">
                  <c:v>-116.556207522555</c:v>
                </c:pt>
                <c:pt idx="3566">
                  <c:v>-116.65090404702</c:v>
                </c:pt>
                <c:pt idx="3567">
                  <c:v>-116.676641380632</c:v>
                </c:pt>
                <c:pt idx="3568">
                  <c:v>-116.694730756776</c:v>
                </c:pt>
                <c:pt idx="3569">
                  <c:v>-116.691738987986</c:v>
                </c:pt>
                <c:pt idx="3570">
                  <c:v>-116.772262169322</c:v>
                </c:pt>
                <c:pt idx="3571">
                  <c:v>-116.766154756796</c:v>
                </c:pt>
                <c:pt idx="3572">
                  <c:v>-116.766154756796</c:v>
                </c:pt>
                <c:pt idx="3573">
                  <c:v>-116.756043450925</c:v>
                </c:pt>
                <c:pt idx="3574">
                  <c:v>-116.830387417679</c:v>
                </c:pt>
                <c:pt idx="3575">
                  <c:v>-116.823440189179</c:v>
                </c:pt>
                <c:pt idx="3576">
                  <c:v>-116.774231312068</c:v>
                </c:pt>
                <c:pt idx="3577">
                  <c:v>-116.838781714186</c:v>
                </c:pt>
                <c:pt idx="3578">
                  <c:v>-116.78234320597</c:v>
                </c:pt>
                <c:pt idx="3579">
                  <c:v>-116.8728022981</c:v>
                </c:pt>
                <c:pt idx="3580">
                  <c:v>-116.931873343596</c:v>
                </c:pt>
                <c:pt idx="3581">
                  <c:v>-116.912551423276</c:v>
                </c:pt>
                <c:pt idx="3582">
                  <c:v>-116.91597358764</c:v>
                </c:pt>
                <c:pt idx="3583">
                  <c:v>-116.831813545905</c:v>
                </c:pt>
                <c:pt idx="3584">
                  <c:v>-116.819504661521</c:v>
                </c:pt>
                <c:pt idx="3585">
                  <c:v>-116.887009128324</c:v>
                </c:pt>
                <c:pt idx="3586">
                  <c:v>-116.80523732139</c:v>
                </c:pt>
                <c:pt idx="3587">
                  <c:v>-116.804019763042</c:v>
                </c:pt>
                <c:pt idx="3588">
                  <c:v>-116.797955897193</c:v>
                </c:pt>
                <c:pt idx="3589">
                  <c:v>-116.790820342588</c:v>
                </c:pt>
                <c:pt idx="3590">
                  <c:v>-116.772066403685</c:v>
                </c:pt>
                <c:pt idx="3591">
                  <c:v>-116.767287495456</c:v>
                </c:pt>
                <c:pt idx="3592">
                  <c:v>-116.708251444239</c:v>
                </c:pt>
                <c:pt idx="3593">
                  <c:v>-116.707107787302</c:v>
                </c:pt>
                <c:pt idx="3594">
                  <c:v>-116.708342575944</c:v>
                </c:pt>
                <c:pt idx="3595">
                  <c:v>-116.684333646305</c:v>
                </c:pt>
                <c:pt idx="3596">
                  <c:v>-116.713198174849</c:v>
                </c:pt>
                <c:pt idx="3597">
                  <c:v>-116.606793061926</c:v>
                </c:pt>
                <c:pt idx="3598">
                  <c:v>-116.59809192382</c:v>
                </c:pt>
                <c:pt idx="3599">
                  <c:v>-116.609147271542</c:v>
                </c:pt>
                <c:pt idx="3600">
                  <c:v>-116.609181568301</c:v>
                </c:pt>
                <c:pt idx="3601">
                  <c:v>-116.626064883166</c:v>
                </c:pt>
                <c:pt idx="3602">
                  <c:v>-116.632514398889</c:v>
                </c:pt>
                <c:pt idx="3603">
                  <c:v>-116.628328407487</c:v>
                </c:pt>
                <c:pt idx="3604">
                  <c:v>-116.66566293977</c:v>
                </c:pt>
                <c:pt idx="3605">
                  <c:v>-116.595033005066</c:v>
                </c:pt>
                <c:pt idx="3606">
                  <c:v>-116.605955590379</c:v>
                </c:pt>
                <c:pt idx="3607">
                  <c:v>-116.618574317356</c:v>
                </c:pt>
                <c:pt idx="3608">
                  <c:v>-116.640563373244</c:v>
                </c:pt>
                <c:pt idx="3609">
                  <c:v>-116.627245120223</c:v>
                </c:pt>
                <c:pt idx="3610">
                  <c:v>-116.640954401243</c:v>
                </c:pt>
                <c:pt idx="3611">
                  <c:v>-116.619304234627</c:v>
                </c:pt>
                <c:pt idx="3612">
                  <c:v>-116.749176783721</c:v>
                </c:pt>
                <c:pt idx="3613">
                  <c:v>-116.74054040043</c:v>
                </c:pt>
                <c:pt idx="3614">
                  <c:v>-116.712799811449</c:v>
                </c:pt>
                <c:pt idx="3615">
                  <c:v>-116.71420548457</c:v>
                </c:pt>
                <c:pt idx="3616">
                  <c:v>-116.715687841978</c:v>
                </c:pt>
                <c:pt idx="3617">
                  <c:v>-116.717981162815</c:v>
                </c:pt>
                <c:pt idx="3618">
                  <c:v>-116.755789129191</c:v>
                </c:pt>
                <c:pt idx="3619">
                  <c:v>-116.791959030952</c:v>
                </c:pt>
                <c:pt idx="3620">
                  <c:v>-116.789494334077</c:v>
                </c:pt>
                <c:pt idx="3621">
                  <c:v>-116.863829946107</c:v>
                </c:pt>
                <c:pt idx="3622">
                  <c:v>-116.813703641299</c:v>
                </c:pt>
                <c:pt idx="3623">
                  <c:v>-116.823793405382</c:v>
                </c:pt>
                <c:pt idx="3624">
                  <c:v>-116.836328400008</c:v>
                </c:pt>
                <c:pt idx="3625">
                  <c:v>-116.818523680743</c:v>
                </c:pt>
                <c:pt idx="3626">
                  <c:v>-116.805106307457</c:v>
                </c:pt>
                <c:pt idx="3627">
                  <c:v>-116.81719453329</c:v>
                </c:pt>
                <c:pt idx="3628">
                  <c:v>-116.829717650573</c:v>
                </c:pt>
                <c:pt idx="3629">
                  <c:v>-116.858623732127</c:v>
                </c:pt>
                <c:pt idx="3630">
                  <c:v>-116.860378792931</c:v>
                </c:pt>
                <c:pt idx="3631">
                  <c:v>-116.885309543929</c:v>
                </c:pt>
                <c:pt idx="3632">
                  <c:v>-116.911599032543</c:v>
                </c:pt>
                <c:pt idx="3633">
                  <c:v>-116.852028465606</c:v>
                </c:pt>
                <c:pt idx="3634">
                  <c:v>-116.939144920204</c:v>
                </c:pt>
                <c:pt idx="3635">
                  <c:v>-116.952505083451</c:v>
                </c:pt>
                <c:pt idx="3636">
                  <c:v>-116.932844215119</c:v>
                </c:pt>
                <c:pt idx="3637">
                  <c:v>-116.869600893347</c:v>
                </c:pt>
                <c:pt idx="3638">
                  <c:v>-116.902577350804</c:v>
                </c:pt>
                <c:pt idx="3639">
                  <c:v>-116.945752240393</c:v>
                </c:pt>
                <c:pt idx="3640">
                  <c:v>-117.020400519465</c:v>
                </c:pt>
                <c:pt idx="3641">
                  <c:v>-117.02597670384</c:v>
                </c:pt>
                <c:pt idx="3642">
                  <c:v>-117.007750428287</c:v>
                </c:pt>
                <c:pt idx="3643">
                  <c:v>-117.08255216074</c:v>
                </c:pt>
                <c:pt idx="3644">
                  <c:v>-117.084213182811</c:v>
                </c:pt>
                <c:pt idx="3645">
                  <c:v>-117.150983673325</c:v>
                </c:pt>
                <c:pt idx="3646">
                  <c:v>-117.398591378661</c:v>
                </c:pt>
                <c:pt idx="3647">
                  <c:v>-117.505904860995</c:v>
                </c:pt>
                <c:pt idx="3648">
                  <c:v>-117.491423598496</c:v>
                </c:pt>
                <c:pt idx="3649">
                  <c:v>-117.525306971736</c:v>
                </c:pt>
                <c:pt idx="3650">
                  <c:v>-117.511654595931</c:v>
                </c:pt>
                <c:pt idx="3651">
                  <c:v>-117.581740574927</c:v>
                </c:pt>
                <c:pt idx="3652">
                  <c:v>-117.573445602152</c:v>
                </c:pt>
                <c:pt idx="3653">
                  <c:v>-117.518618256833</c:v>
                </c:pt>
                <c:pt idx="3654">
                  <c:v>-117.599422358632</c:v>
                </c:pt>
                <c:pt idx="3655">
                  <c:v>-117.664775528334</c:v>
                </c:pt>
                <c:pt idx="3656">
                  <c:v>-117.57610569276</c:v>
                </c:pt>
                <c:pt idx="3657">
                  <c:v>-117.566135675622</c:v>
                </c:pt>
                <c:pt idx="3658">
                  <c:v>-117.571017610412</c:v>
                </c:pt>
                <c:pt idx="3659">
                  <c:v>-117.594218309636</c:v>
                </c:pt>
                <c:pt idx="3660">
                  <c:v>-117.551956211207</c:v>
                </c:pt>
                <c:pt idx="3661">
                  <c:v>-117.571776846087</c:v>
                </c:pt>
                <c:pt idx="3662">
                  <c:v>-117.524087423964</c:v>
                </c:pt>
                <c:pt idx="3663">
                  <c:v>-117.489723593551</c:v>
                </c:pt>
                <c:pt idx="3664">
                  <c:v>-117.489578595897</c:v>
                </c:pt>
                <c:pt idx="3665">
                  <c:v>-117.632141326524</c:v>
                </c:pt>
                <c:pt idx="3666">
                  <c:v>-117.627548475057</c:v>
                </c:pt>
                <c:pt idx="3667">
                  <c:v>-117.678866999079</c:v>
                </c:pt>
                <c:pt idx="3668">
                  <c:v>-117.702902077508</c:v>
                </c:pt>
                <c:pt idx="3669">
                  <c:v>-117.701683787497</c:v>
                </c:pt>
                <c:pt idx="3670">
                  <c:v>-117.677273642644</c:v>
                </c:pt>
                <c:pt idx="3671">
                  <c:v>-117.610267213901</c:v>
                </c:pt>
                <c:pt idx="3672">
                  <c:v>-117.63793643023</c:v>
                </c:pt>
                <c:pt idx="3673">
                  <c:v>-117.682708696211</c:v>
                </c:pt>
                <c:pt idx="3674">
                  <c:v>-117.694339004699</c:v>
                </c:pt>
                <c:pt idx="3675">
                  <c:v>-117.650577081627</c:v>
                </c:pt>
                <c:pt idx="3676">
                  <c:v>-117.623826774741</c:v>
                </c:pt>
                <c:pt idx="3677">
                  <c:v>-117.666469082088</c:v>
                </c:pt>
                <c:pt idx="3678">
                  <c:v>-117.788681216498</c:v>
                </c:pt>
                <c:pt idx="3679">
                  <c:v>-117.792502773432</c:v>
                </c:pt>
                <c:pt idx="3680">
                  <c:v>-117.695531606039</c:v>
                </c:pt>
                <c:pt idx="3681">
                  <c:v>-117.648659520979</c:v>
                </c:pt>
                <c:pt idx="3682">
                  <c:v>-117.739028000129</c:v>
                </c:pt>
                <c:pt idx="3683">
                  <c:v>-117.7363946403</c:v>
                </c:pt>
                <c:pt idx="3684">
                  <c:v>-117.750629633426</c:v>
                </c:pt>
                <c:pt idx="3685">
                  <c:v>-117.722257385834</c:v>
                </c:pt>
                <c:pt idx="3686">
                  <c:v>-117.782676692834</c:v>
                </c:pt>
                <c:pt idx="3687">
                  <c:v>-117.772993729758</c:v>
                </c:pt>
                <c:pt idx="3688">
                  <c:v>-117.825080355998</c:v>
                </c:pt>
                <c:pt idx="3689">
                  <c:v>-117.837317253366</c:v>
                </c:pt>
                <c:pt idx="3690">
                  <c:v>-117.902094701669</c:v>
                </c:pt>
                <c:pt idx="3691">
                  <c:v>-117.923958878316</c:v>
                </c:pt>
                <c:pt idx="3692">
                  <c:v>-117.915760913043</c:v>
                </c:pt>
                <c:pt idx="3693">
                  <c:v>-117.914521115173</c:v>
                </c:pt>
                <c:pt idx="3694">
                  <c:v>-117.937477990241</c:v>
                </c:pt>
                <c:pt idx="3695">
                  <c:v>-117.898254134924</c:v>
                </c:pt>
                <c:pt idx="3696">
                  <c:v>-117.920424681723</c:v>
                </c:pt>
                <c:pt idx="3697">
                  <c:v>-117.915605351015</c:v>
                </c:pt>
                <c:pt idx="3698">
                  <c:v>-117.869195476283</c:v>
                </c:pt>
                <c:pt idx="3699">
                  <c:v>-117.840862539154</c:v>
                </c:pt>
                <c:pt idx="3700">
                  <c:v>-117.82394418582</c:v>
                </c:pt>
                <c:pt idx="3701">
                  <c:v>-117.789904463336</c:v>
                </c:pt>
                <c:pt idx="3702">
                  <c:v>-117.767122978293</c:v>
                </c:pt>
                <c:pt idx="3703">
                  <c:v>-117.776919159915</c:v>
                </c:pt>
                <c:pt idx="3704">
                  <c:v>-117.744339387805</c:v>
                </c:pt>
                <c:pt idx="3705">
                  <c:v>-117.740228595943</c:v>
                </c:pt>
                <c:pt idx="3706">
                  <c:v>-117.708231114325</c:v>
                </c:pt>
                <c:pt idx="3707">
                  <c:v>-117.719526105981</c:v>
                </c:pt>
                <c:pt idx="3708">
                  <c:v>-117.682561692993</c:v>
                </c:pt>
                <c:pt idx="3709">
                  <c:v>-117.649261828911</c:v>
                </c:pt>
                <c:pt idx="3710">
                  <c:v>-117.745601952948</c:v>
                </c:pt>
                <c:pt idx="3711">
                  <c:v>-117.72824044143</c:v>
                </c:pt>
                <c:pt idx="3712">
                  <c:v>-117.784091770211</c:v>
                </c:pt>
                <c:pt idx="3713">
                  <c:v>-117.795054961721</c:v>
                </c:pt>
                <c:pt idx="3714">
                  <c:v>-117.778116174062</c:v>
                </c:pt>
                <c:pt idx="3715">
                  <c:v>-117.782522474547</c:v>
                </c:pt>
                <c:pt idx="3716">
                  <c:v>-117.765480670161</c:v>
                </c:pt>
                <c:pt idx="3717">
                  <c:v>-117.869817661993</c:v>
                </c:pt>
                <c:pt idx="3718">
                  <c:v>-117.892729743237</c:v>
                </c:pt>
                <c:pt idx="3719">
                  <c:v>-117.924135433167</c:v>
                </c:pt>
                <c:pt idx="3720">
                  <c:v>-118.048513039456</c:v>
                </c:pt>
                <c:pt idx="3721">
                  <c:v>-118.060065550216</c:v>
                </c:pt>
                <c:pt idx="3722">
                  <c:v>-117.975856857176</c:v>
                </c:pt>
                <c:pt idx="3723">
                  <c:v>-117.92383592186</c:v>
                </c:pt>
                <c:pt idx="3724">
                  <c:v>-117.906811306628</c:v>
                </c:pt>
                <c:pt idx="3725">
                  <c:v>-117.810808288576</c:v>
                </c:pt>
                <c:pt idx="3726">
                  <c:v>-117.891971288797</c:v>
                </c:pt>
                <c:pt idx="3727">
                  <c:v>-117.907508843798</c:v>
                </c:pt>
                <c:pt idx="3728">
                  <c:v>-117.903161469074</c:v>
                </c:pt>
                <c:pt idx="3729">
                  <c:v>-117.937754917112</c:v>
                </c:pt>
                <c:pt idx="3730">
                  <c:v>-117.872833086102</c:v>
                </c:pt>
                <c:pt idx="3731">
                  <c:v>-118.03175904678</c:v>
                </c:pt>
                <c:pt idx="3732">
                  <c:v>-118.00894662888</c:v>
                </c:pt>
                <c:pt idx="3733">
                  <c:v>-117.987040097685</c:v>
                </c:pt>
                <c:pt idx="3734">
                  <c:v>-118.007031516002</c:v>
                </c:pt>
                <c:pt idx="3735">
                  <c:v>-118.071334224495</c:v>
                </c:pt>
                <c:pt idx="3736">
                  <c:v>-118.000758648743</c:v>
                </c:pt>
                <c:pt idx="3737">
                  <c:v>-118.001185713282</c:v>
                </c:pt>
                <c:pt idx="3738">
                  <c:v>-118.020254301969</c:v>
                </c:pt>
                <c:pt idx="3739">
                  <c:v>-118.102650114791</c:v>
                </c:pt>
                <c:pt idx="3740">
                  <c:v>-118.127131657511</c:v>
                </c:pt>
                <c:pt idx="3741">
                  <c:v>-118.134367949708</c:v>
                </c:pt>
                <c:pt idx="3742">
                  <c:v>-118.110485480703</c:v>
                </c:pt>
                <c:pt idx="3743">
                  <c:v>-118.16933468697</c:v>
                </c:pt>
                <c:pt idx="3744">
                  <c:v>-118.174484491126</c:v>
                </c:pt>
                <c:pt idx="3745">
                  <c:v>-118.200511905773</c:v>
                </c:pt>
                <c:pt idx="3746">
                  <c:v>-118.187710799369</c:v>
                </c:pt>
                <c:pt idx="3747">
                  <c:v>-118.171748337783</c:v>
                </c:pt>
                <c:pt idx="3748">
                  <c:v>-118.079518836964</c:v>
                </c:pt>
                <c:pt idx="3749">
                  <c:v>-118.049704366343</c:v>
                </c:pt>
                <c:pt idx="3750">
                  <c:v>-118.01635805883</c:v>
                </c:pt>
                <c:pt idx="3751">
                  <c:v>-118.011183710034</c:v>
                </c:pt>
                <c:pt idx="3752">
                  <c:v>-117.995729132819</c:v>
                </c:pt>
                <c:pt idx="3753">
                  <c:v>-117.855161937154</c:v>
                </c:pt>
                <c:pt idx="3754">
                  <c:v>-117.826099941248</c:v>
                </c:pt>
                <c:pt idx="3755">
                  <c:v>-117.755889098347</c:v>
                </c:pt>
                <c:pt idx="3756">
                  <c:v>-117.72716817967</c:v>
                </c:pt>
                <c:pt idx="3757">
                  <c:v>-117.65972668614</c:v>
                </c:pt>
                <c:pt idx="3758">
                  <c:v>-117.598876475916</c:v>
                </c:pt>
                <c:pt idx="3759">
                  <c:v>-117.625075829235</c:v>
                </c:pt>
                <c:pt idx="3760">
                  <c:v>-117.603499552679</c:v>
                </c:pt>
                <c:pt idx="3761">
                  <c:v>-117.499985713501</c:v>
                </c:pt>
                <c:pt idx="3762">
                  <c:v>-117.430665634548</c:v>
                </c:pt>
                <c:pt idx="3763">
                  <c:v>-117.414510150071</c:v>
                </c:pt>
                <c:pt idx="3764">
                  <c:v>-117.404629420538</c:v>
                </c:pt>
                <c:pt idx="3765">
                  <c:v>-117.354622589926</c:v>
                </c:pt>
                <c:pt idx="3766">
                  <c:v>-116.071740805023</c:v>
                </c:pt>
                <c:pt idx="3767">
                  <c:v>-116.105189836982</c:v>
                </c:pt>
                <c:pt idx="3768">
                  <c:v>-116.11977994705</c:v>
                </c:pt>
                <c:pt idx="3769">
                  <c:v>-116.102308075176</c:v>
                </c:pt>
                <c:pt idx="3770">
                  <c:v>-116.110574915673</c:v>
                </c:pt>
                <c:pt idx="3771">
                  <c:v>-116.173946571713</c:v>
                </c:pt>
                <c:pt idx="3772">
                  <c:v>-116.137431719479</c:v>
                </c:pt>
                <c:pt idx="3773">
                  <c:v>-116.077971696056</c:v>
                </c:pt>
                <c:pt idx="3774">
                  <c:v>-116.081883555328</c:v>
                </c:pt>
                <c:pt idx="3775">
                  <c:v>-116.017134854213</c:v>
                </c:pt>
                <c:pt idx="3776">
                  <c:v>-116.028250684636</c:v>
                </c:pt>
                <c:pt idx="3777">
                  <c:v>-116.029236114665</c:v>
                </c:pt>
                <c:pt idx="3778">
                  <c:v>-116.041476263335</c:v>
                </c:pt>
                <c:pt idx="3779">
                  <c:v>-116.057638593386</c:v>
                </c:pt>
                <c:pt idx="3780">
                  <c:v>-116.051228274151</c:v>
                </c:pt>
                <c:pt idx="3781">
                  <c:v>-116.04061846229</c:v>
                </c:pt>
                <c:pt idx="3782">
                  <c:v>-116.054692273223</c:v>
                </c:pt>
                <c:pt idx="3783">
                  <c:v>-116.028801498703</c:v>
                </c:pt>
                <c:pt idx="3784">
                  <c:v>-116.004475183039</c:v>
                </c:pt>
                <c:pt idx="3785">
                  <c:v>-116.013987697658</c:v>
                </c:pt>
                <c:pt idx="3786">
                  <c:v>-116.022202294675</c:v>
                </c:pt>
                <c:pt idx="3787">
                  <c:v>-116.082710521913</c:v>
                </c:pt>
                <c:pt idx="3788">
                  <c:v>-116.097888030755</c:v>
                </c:pt>
                <c:pt idx="3789">
                  <c:v>-116.092390770936</c:v>
                </c:pt>
                <c:pt idx="3790">
                  <c:v>-116.132782838477</c:v>
                </c:pt>
                <c:pt idx="3791">
                  <c:v>-116.125488916833</c:v>
                </c:pt>
                <c:pt idx="3792">
                  <c:v>-116.13996720284</c:v>
                </c:pt>
                <c:pt idx="3793">
                  <c:v>-116.131115288755</c:v>
                </c:pt>
                <c:pt idx="3794">
                  <c:v>-116.156312599702</c:v>
                </c:pt>
                <c:pt idx="3795">
                  <c:v>-116.146323076505</c:v>
                </c:pt>
                <c:pt idx="3796">
                  <c:v>-116.146322143779</c:v>
                </c:pt>
                <c:pt idx="3797">
                  <c:v>-116.181279379129</c:v>
                </c:pt>
                <c:pt idx="3798">
                  <c:v>-116.192882148036</c:v>
                </c:pt>
                <c:pt idx="3799">
                  <c:v>-116.168071937309</c:v>
                </c:pt>
                <c:pt idx="3800">
                  <c:v>-116.148243234796</c:v>
                </c:pt>
                <c:pt idx="3801">
                  <c:v>-116.112654195585</c:v>
                </c:pt>
                <c:pt idx="3802">
                  <c:v>-116.082331753306</c:v>
                </c:pt>
                <c:pt idx="3803">
                  <c:v>-116.092892581457</c:v>
                </c:pt>
                <c:pt idx="3804">
                  <c:v>-116.108650577917</c:v>
                </c:pt>
                <c:pt idx="3805">
                  <c:v>-116.140694881365</c:v>
                </c:pt>
                <c:pt idx="3806">
                  <c:v>-116.147571619998</c:v>
                </c:pt>
                <c:pt idx="3807">
                  <c:v>-116.120277019455</c:v>
                </c:pt>
                <c:pt idx="3808">
                  <c:v>-116.120215241635</c:v>
                </c:pt>
                <c:pt idx="3809">
                  <c:v>-116.120998110756</c:v>
                </c:pt>
                <c:pt idx="3810">
                  <c:v>-116.12823695384</c:v>
                </c:pt>
                <c:pt idx="3811">
                  <c:v>-116.12908529373</c:v>
                </c:pt>
                <c:pt idx="3812">
                  <c:v>-116.129084707551</c:v>
                </c:pt>
                <c:pt idx="3813">
                  <c:v>-116.16931160224</c:v>
                </c:pt>
                <c:pt idx="3814">
                  <c:v>-116.239441929185</c:v>
                </c:pt>
                <c:pt idx="3815">
                  <c:v>-116.224918015121</c:v>
                </c:pt>
                <c:pt idx="3816">
                  <c:v>-116.183155013467</c:v>
                </c:pt>
                <c:pt idx="3817">
                  <c:v>-116.116969237496</c:v>
                </c:pt>
                <c:pt idx="3818">
                  <c:v>-116.096409019583</c:v>
                </c:pt>
                <c:pt idx="3819">
                  <c:v>-116.109935383238</c:v>
                </c:pt>
                <c:pt idx="3820">
                  <c:v>-116.11042798233</c:v>
                </c:pt>
                <c:pt idx="3821">
                  <c:v>-116.092646954091</c:v>
                </c:pt>
                <c:pt idx="3822">
                  <c:v>-116.105373537786</c:v>
                </c:pt>
                <c:pt idx="3823">
                  <c:v>-116.124320229341</c:v>
                </c:pt>
                <c:pt idx="3824">
                  <c:v>-116.104159153227</c:v>
                </c:pt>
                <c:pt idx="3825">
                  <c:v>-116.093638078153</c:v>
                </c:pt>
                <c:pt idx="3826">
                  <c:v>-116.034600736602</c:v>
                </c:pt>
                <c:pt idx="3827">
                  <c:v>-116.035404524641</c:v>
                </c:pt>
                <c:pt idx="3828">
                  <c:v>-116.006937957927</c:v>
                </c:pt>
                <c:pt idx="3829">
                  <c:v>-116.041897909117</c:v>
                </c:pt>
                <c:pt idx="3830">
                  <c:v>-116.035889702649</c:v>
                </c:pt>
                <c:pt idx="3831">
                  <c:v>-116.042298162902</c:v>
                </c:pt>
                <c:pt idx="3832">
                  <c:v>-116.059126991282</c:v>
                </c:pt>
                <c:pt idx="3833">
                  <c:v>-116.051935552659</c:v>
                </c:pt>
                <c:pt idx="3834">
                  <c:v>-116.061627181417</c:v>
                </c:pt>
                <c:pt idx="3835">
                  <c:v>-116.119297926548</c:v>
                </c:pt>
                <c:pt idx="3836">
                  <c:v>-116.098190888067</c:v>
                </c:pt>
                <c:pt idx="3837">
                  <c:v>-116.088697467362</c:v>
                </c:pt>
                <c:pt idx="3838">
                  <c:v>-116.065984960951</c:v>
                </c:pt>
                <c:pt idx="3839">
                  <c:v>-116.068946495918</c:v>
                </c:pt>
                <c:pt idx="3840">
                  <c:v>-116.096084363172</c:v>
                </c:pt>
                <c:pt idx="3841">
                  <c:v>-116.064489395667</c:v>
                </c:pt>
                <c:pt idx="3842">
                  <c:v>-116.009533065289</c:v>
                </c:pt>
                <c:pt idx="3843">
                  <c:v>-115.997896712429</c:v>
                </c:pt>
                <c:pt idx="3844">
                  <c:v>-115.901176426863</c:v>
                </c:pt>
                <c:pt idx="3845">
                  <c:v>-115.909677400401</c:v>
                </c:pt>
                <c:pt idx="3846">
                  <c:v>-115.886007481051</c:v>
                </c:pt>
                <c:pt idx="3847">
                  <c:v>-115.877233327343</c:v>
                </c:pt>
                <c:pt idx="3848">
                  <c:v>-115.883256092551</c:v>
                </c:pt>
                <c:pt idx="3849">
                  <c:v>-115.880409804844</c:v>
                </c:pt>
                <c:pt idx="3850">
                  <c:v>-115.892566951047</c:v>
                </c:pt>
                <c:pt idx="3851">
                  <c:v>-115.858458218635</c:v>
                </c:pt>
                <c:pt idx="3852">
                  <c:v>-115.864209407696</c:v>
                </c:pt>
                <c:pt idx="3853">
                  <c:v>-115.865428256607</c:v>
                </c:pt>
                <c:pt idx="3854">
                  <c:v>-115.84241519772</c:v>
                </c:pt>
                <c:pt idx="3855">
                  <c:v>-115.826132067639</c:v>
                </c:pt>
                <c:pt idx="3856">
                  <c:v>-115.828702972202</c:v>
                </c:pt>
                <c:pt idx="3857">
                  <c:v>-115.852386762272</c:v>
                </c:pt>
                <c:pt idx="3858">
                  <c:v>-115.865425878714</c:v>
                </c:pt>
                <c:pt idx="3859">
                  <c:v>-115.914039212813</c:v>
                </c:pt>
                <c:pt idx="3860">
                  <c:v>-115.919764207664</c:v>
                </c:pt>
                <c:pt idx="3861">
                  <c:v>-115.909609240843</c:v>
                </c:pt>
                <c:pt idx="3862">
                  <c:v>-115.92721124358</c:v>
                </c:pt>
                <c:pt idx="3863">
                  <c:v>-115.897328263331</c:v>
                </c:pt>
                <c:pt idx="3864">
                  <c:v>-115.927203436192</c:v>
                </c:pt>
                <c:pt idx="3865">
                  <c:v>-115.89802379638</c:v>
                </c:pt>
                <c:pt idx="3866">
                  <c:v>-115.878794857597</c:v>
                </c:pt>
                <c:pt idx="3867">
                  <c:v>-115.894869306314</c:v>
                </c:pt>
                <c:pt idx="3868">
                  <c:v>-115.896220020938</c:v>
                </c:pt>
                <c:pt idx="3869">
                  <c:v>-115.901911600006</c:v>
                </c:pt>
                <c:pt idx="3870">
                  <c:v>-115.913209671148</c:v>
                </c:pt>
                <c:pt idx="3871">
                  <c:v>-115.909059942421</c:v>
                </c:pt>
                <c:pt idx="3872">
                  <c:v>-115.873719842881</c:v>
                </c:pt>
                <c:pt idx="3873">
                  <c:v>-115.87956917417</c:v>
                </c:pt>
                <c:pt idx="3874">
                  <c:v>-115.85579439763</c:v>
                </c:pt>
                <c:pt idx="3875">
                  <c:v>-115.831190429018</c:v>
                </c:pt>
                <c:pt idx="3876">
                  <c:v>-115.826986831619</c:v>
                </c:pt>
                <c:pt idx="3877">
                  <c:v>-115.784315078505</c:v>
                </c:pt>
                <c:pt idx="3878">
                  <c:v>-115.782327869982</c:v>
                </c:pt>
                <c:pt idx="3879">
                  <c:v>-115.789270666759</c:v>
                </c:pt>
                <c:pt idx="3880">
                  <c:v>-115.761029362704</c:v>
                </c:pt>
                <c:pt idx="3881">
                  <c:v>-115.782398471793</c:v>
                </c:pt>
                <c:pt idx="3882">
                  <c:v>-115.796872340478</c:v>
                </c:pt>
                <c:pt idx="3883">
                  <c:v>-115.809868310758</c:v>
                </c:pt>
                <c:pt idx="3884">
                  <c:v>-115.758857099363</c:v>
                </c:pt>
                <c:pt idx="3885">
                  <c:v>-115.756092433454</c:v>
                </c:pt>
                <c:pt idx="3886">
                  <c:v>-115.762190263476</c:v>
                </c:pt>
                <c:pt idx="3887">
                  <c:v>-115.844574387231</c:v>
                </c:pt>
                <c:pt idx="3888">
                  <c:v>-115.849758101423</c:v>
                </c:pt>
                <c:pt idx="3889">
                  <c:v>-115.869018097465</c:v>
                </c:pt>
                <c:pt idx="3890">
                  <c:v>-115.909371680862</c:v>
                </c:pt>
                <c:pt idx="3891">
                  <c:v>-115.952080816463</c:v>
                </c:pt>
                <c:pt idx="3892">
                  <c:v>-115.998298829324</c:v>
                </c:pt>
                <c:pt idx="3893">
                  <c:v>-115.989413232839</c:v>
                </c:pt>
                <c:pt idx="3894">
                  <c:v>-115.991085797734</c:v>
                </c:pt>
                <c:pt idx="3895">
                  <c:v>-116.028769901698</c:v>
                </c:pt>
                <c:pt idx="3896">
                  <c:v>-116.001242601029</c:v>
                </c:pt>
                <c:pt idx="3897">
                  <c:v>-116.007256911344</c:v>
                </c:pt>
                <c:pt idx="3898">
                  <c:v>-116.024279865506</c:v>
                </c:pt>
                <c:pt idx="3899">
                  <c:v>-116.063903339883</c:v>
                </c:pt>
                <c:pt idx="3900">
                  <c:v>-117.174684642888</c:v>
                </c:pt>
                <c:pt idx="3901">
                  <c:v>-117.153381049668</c:v>
                </c:pt>
                <c:pt idx="3902">
                  <c:v>-117.140753103583</c:v>
                </c:pt>
                <c:pt idx="3903">
                  <c:v>-117.112762276159</c:v>
                </c:pt>
                <c:pt idx="3904">
                  <c:v>-117.121564736911</c:v>
                </c:pt>
                <c:pt idx="3905">
                  <c:v>-117.04784306882</c:v>
                </c:pt>
                <c:pt idx="3906">
                  <c:v>-117.083940757584</c:v>
                </c:pt>
                <c:pt idx="3907">
                  <c:v>-117.16356780205</c:v>
                </c:pt>
                <c:pt idx="3908">
                  <c:v>-117.152490090383</c:v>
                </c:pt>
                <c:pt idx="3909">
                  <c:v>-117.232437143883</c:v>
                </c:pt>
                <c:pt idx="3910">
                  <c:v>-117.207170951569</c:v>
                </c:pt>
                <c:pt idx="3911">
                  <c:v>-117.210371937549</c:v>
                </c:pt>
                <c:pt idx="3912">
                  <c:v>-117.181662789189</c:v>
                </c:pt>
                <c:pt idx="3913">
                  <c:v>-117.134816678234</c:v>
                </c:pt>
                <c:pt idx="3914">
                  <c:v>-117.138907312334</c:v>
                </c:pt>
                <c:pt idx="3915">
                  <c:v>-116.932639293831</c:v>
                </c:pt>
                <c:pt idx="3916">
                  <c:v>-116.924191324217</c:v>
                </c:pt>
                <c:pt idx="3917">
                  <c:v>-116.944094431114</c:v>
                </c:pt>
                <c:pt idx="3918">
                  <c:v>-116.981725758817</c:v>
                </c:pt>
                <c:pt idx="3919">
                  <c:v>-116.962599828646</c:v>
                </c:pt>
                <c:pt idx="3920">
                  <c:v>-116.893307298981</c:v>
                </c:pt>
                <c:pt idx="3921">
                  <c:v>-116.859313486553</c:v>
                </c:pt>
                <c:pt idx="3922">
                  <c:v>-116.828291459339</c:v>
                </c:pt>
                <c:pt idx="3923">
                  <c:v>-116.818488563498</c:v>
                </c:pt>
                <c:pt idx="3924">
                  <c:v>-116.826472808039</c:v>
                </c:pt>
                <c:pt idx="3925">
                  <c:v>-116.84242915417</c:v>
                </c:pt>
                <c:pt idx="3926">
                  <c:v>-116.714099280682</c:v>
                </c:pt>
                <c:pt idx="3927">
                  <c:v>-116.650950075614</c:v>
                </c:pt>
                <c:pt idx="3928">
                  <c:v>-116.619153743572</c:v>
                </c:pt>
                <c:pt idx="3929">
                  <c:v>-116.564397383558</c:v>
                </c:pt>
                <c:pt idx="3930">
                  <c:v>-116.607481776417</c:v>
                </c:pt>
                <c:pt idx="3931">
                  <c:v>-116.623897559435</c:v>
                </c:pt>
                <c:pt idx="3932">
                  <c:v>-116.628600333561</c:v>
                </c:pt>
                <c:pt idx="3933">
                  <c:v>-116.650640835608</c:v>
                </c:pt>
                <c:pt idx="3934">
                  <c:v>-116.667106241689</c:v>
                </c:pt>
                <c:pt idx="3935">
                  <c:v>-116.686901530595</c:v>
                </c:pt>
                <c:pt idx="3936">
                  <c:v>-116.740799603094</c:v>
                </c:pt>
                <c:pt idx="3937">
                  <c:v>-116.74777570335</c:v>
                </c:pt>
                <c:pt idx="3938">
                  <c:v>-116.750717433899</c:v>
                </c:pt>
                <c:pt idx="3939">
                  <c:v>-116.739587843544</c:v>
                </c:pt>
                <c:pt idx="3940">
                  <c:v>-116.732421473624</c:v>
                </c:pt>
                <c:pt idx="3941">
                  <c:v>-116.730391379855</c:v>
                </c:pt>
                <c:pt idx="3942">
                  <c:v>-116.704644660666</c:v>
                </c:pt>
                <c:pt idx="3943">
                  <c:v>-116.686791464007</c:v>
                </c:pt>
                <c:pt idx="3944">
                  <c:v>-116.689362938825</c:v>
                </c:pt>
                <c:pt idx="3945">
                  <c:v>-116.658801338552</c:v>
                </c:pt>
                <c:pt idx="3946">
                  <c:v>-116.682761651169</c:v>
                </c:pt>
                <c:pt idx="3947">
                  <c:v>-116.685213338252</c:v>
                </c:pt>
                <c:pt idx="3948">
                  <c:v>-116.558065986839</c:v>
                </c:pt>
                <c:pt idx="3949">
                  <c:v>-116.629917943724</c:v>
                </c:pt>
                <c:pt idx="3950">
                  <c:v>-116.672816724213</c:v>
                </c:pt>
                <c:pt idx="3951">
                  <c:v>-116.718284136057</c:v>
                </c:pt>
                <c:pt idx="3952">
                  <c:v>-116.738607700864</c:v>
                </c:pt>
                <c:pt idx="3953">
                  <c:v>-116.744059511298</c:v>
                </c:pt>
                <c:pt idx="3954">
                  <c:v>-116.714071544306</c:v>
                </c:pt>
                <c:pt idx="3955">
                  <c:v>-116.742918036071</c:v>
                </c:pt>
                <c:pt idx="3956">
                  <c:v>-116.758277248839</c:v>
                </c:pt>
                <c:pt idx="3957">
                  <c:v>-116.748161826674</c:v>
                </c:pt>
                <c:pt idx="3958">
                  <c:v>-116.735497349454</c:v>
                </c:pt>
                <c:pt idx="3959">
                  <c:v>-116.607963259117</c:v>
                </c:pt>
                <c:pt idx="3960">
                  <c:v>-116.679382834023</c:v>
                </c:pt>
                <c:pt idx="3961">
                  <c:v>-116.693440099526</c:v>
                </c:pt>
                <c:pt idx="3962">
                  <c:v>-116.693440099526</c:v>
                </c:pt>
                <c:pt idx="3963">
                  <c:v>-116.687851233716</c:v>
                </c:pt>
                <c:pt idx="3964">
                  <c:v>-116.686453437273</c:v>
                </c:pt>
                <c:pt idx="3965">
                  <c:v>-116.629647785732</c:v>
                </c:pt>
                <c:pt idx="3966">
                  <c:v>-116.646231579736</c:v>
                </c:pt>
                <c:pt idx="3967">
                  <c:v>-116.680548996965</c:v>
                </c:pt>
                <c:pt idx="3968">
                  <c:v>-116.544824136825</c:v>
                </c:pt>
                <c:pt idx="3969">
                  <c:v>-116.541509324082</c:v>
                </c:pt>
                <c:pt idx="3970">
                  <c:v>-116.5518027134</c:v>
                </c:pt>
                <c:pt idx="3971">
                  <c:v>-116.564057148164</c:v>
                </c:pt>
                <c:pt idx="3972">
                  <c:v>-116.622453476068</c:v>
                </c:pt>
                <c:pt idx="3973">
                  <c:v>-116.643362163028</c:v>
                </c:pt>
                <c:pt idx="3974">
                  <c:v>-116.643657894066</c:v>
                </c:pt>
                <c:pt idx="3975">
                  <c:v>-116.69508512013</c:v>
                </c:pt>
                <c:pt idx="3976">
                  <c:v>-116.758036634297</c:v>
                </c:pt>
                <c:pt idx="3977">
                  <c:v>-116.794607857647</c:v>
                </c:pt>
                <c:pt idx="3978">
                  <c:v>-116.90019862248</c:v>
                </c:pt>
                <c:pt idx="3979">
                  <c:v>-116.830160399251</c:v>
                </c:pt>
                <c:pt idx="3980">
                  <c:v>-116.859597409324</c:v>
                </c:pt>
                <c:pt idx="3981">
                  <c:v>-116.818998859436</c:v>
                </c:pt>
                <c:pt idx="3982">
                  <c:v>-116.818998859436</c:v>
                </c:pt>
                <c:pt idx="3983">
                  <c:v>-116.817024834571</c:v>
                </c:pt>
                <c:pt idx="3984">
                  <c:v>-116.78066509327</c:v>
                </c:pt>
                <c:pt idx="3985">
                  <c:v>-116.776321305133</c:v>
                </c:pt>
                <c:pt idx="3986">
                  <c:v>-116.790201437261</c:v>
                </c:pt>
                <c:pt idx="3987">
                  <c:v>-116.654565998923</c:v>
                </c:pt>
                <c:pt idx="3988">
                  <c:v>-116.669614753759</c:v>
                </c:pt>
                <c:pt idx="3989">
                  <c:v>-116.66008428856</c:v>
                </c:pt>
                <c:pt idx="3990">
                  <c:v>-116.702792166874</c:v>
                </c:pt>
                <c:pt idx="3991">
                  <c:v>-116.710303041702</c:v>
                </c:pt>
                <c:pt idx="3992">
                  <c:v>-116.705624250615</c:v>
                </c:pt>
                <c:pt idx="3993">
                  <c:v>-116.636520765703</c:v>
                </c:pt>
                <c:pt idx="3994">
                  <c:v>-116.619280502146</c:v>
                </c:pt>
                <c:pt idx="3995">
                  <c:v>-116.610712614443</c:v>
                </c:pt>
                <c:pt idx="3996">
                  <c:v>-116.539027118773</c:v>
                </c:pt>
                <c:pt idx="3997">
                  <c:v>-116.546618468013</c:v>
                </c:pt>
                <c:pt idx="3998">
                  <c:v>-116.551695950619</c:v>
                </c:pt>
                <c:pt idx="3999">
                  <c:v>-116.585646394016</c:v>
                </c:pt>
                <c:pt idx="4000">
                  <c:v>-116.62499949347</c:v>
                </c:pt>
                <c:pt idx="4001">
                  <c:v>-116.588007889907</c:v>
                </c:pt>
                <c:pt idx="4002">
                  <c:v>-116.588553439039</c:v>
                </c:pt>
                <c:pt idx="4003">
                  <c:v>-116.54596550489</c:v>
                </c:pt>
                <c:pt idx="4004">
                  <c:v>-116.564148044698</c:v>
                </c:pt>
                <c:pt idx="4005">
                  <c:v>-116.570871439067</c:v>
                </c:pt>
                <c:pt idx="4006">
                  <c:v>-116.587849958964</c:v>
                </c:pt>
                <c:pt idx="4007">
                  <c:v>-116.522760128133</c:v>
                </c:pt>
                <c:pt idx="4008">
                  <c:v>-116.529762941574</c:v>
                </c:pt>
                <c:pt idx="4009">
                  <c:v>-116.557179123519</c:v>
                </c:pt>
                <c:pt idx="4010">
                  <c:v>-116.57805751189</c:v>
                </c:pt>
                <c:pt idx="4011">
                  <c:v>-116.621103006878</c:v>
                </c:pt>
                <c:pt idx="4012">
                  <c:v>-116.509499482676</c:v>
                </c:pt>
                <c:pt idx="4013">
                  <c:v>-116.478853078128</c:v>
                </c:pt>
                <c:pt idx="4014">
                  <c:v>-116.503688691366</c:v>
                </c:pt>
                <c:pt idx="4015">
                  <c:v>-116.444344982641</c:v>
                </c:pt>
                <c:pt idx="4016">
                  <c:v>-116.483663556056</c:v>
                </c:pt>
                <c:pt idx="4017">
                  <c:v>-116.440114978902</c:v>
                </c:pt>
                <c:pt idx="4018">
                  <c:v>-116.448995763891</c:v>
                </c:pt>
                <c:pt idx="4019">
                  <c:v>-116.451486428235</c:v>
                </c:pt>
                <c:pt idx="4020">
                  <c:v>-116.470150888127</c:v>
                </c:pt>
                <c:pt idx="4021">
                  <c:v>-116.312306572266</c:v>
                </c:pt>
                <c:pt idx="4022">
                  <c:v>-116.201609079746</c:v>
                </c:pt>
                <c:pt idx="4023">
                  <c:v>-116.221625025265</c:v>
                </c:pt>
                <c:pt idx="4024">
                  <c:v>-116.123925355928</c:v>
                </c:pt>
                <c:pt idx="4025">
                  <c:v>-116.125454445838</c:v>
                </c:pt>
                <c:pt idx="4026">
                  <c:v>-116.062003610406</c:v>
                </c:pt>
                <c:pt idx="4027">
                  <c:v>-116.060309062442</c:v>
                </c:pt>
                <c:pt idx="4028">
                  <c:v>-116.068821916977</c:v>
                </c:pt>
                <c:pt idx="4029">
                  <c:v>-116.06251412709</c:v>
                </c:pt>
                <c:pt idx="4030">
                  <c:v>-116.139715795583</c:v>
                </c:pt>
                <c:pt idx="4031">
                  <c:v>-116.102588809156</c:v>
                </c:pt>
                <c:pt idx="4032">
                  <c:v>-116.076955152451</c:v>
                </c:pt>
                <c:pt idx="4033">
                  <c:v>-116.036491725226</c:v>
                </c:pt>
                <c:pt idx="4034">
                  <c:v>-116.166038165194</c:v>
                </c:pt>
                <c:pt idx="4035">
                  <c:v>-116.114487113805</c:v>
                </c:pt>
                <c:pt idx="4036">
                  <c:v>-116.12445431306</c:v>
                </c:pt>
                <c:pt idx="4037">
                  <c:v>-116.120566500561</c:v>
                </c:pt>
                <c:pt idx="4038">
                  <c:v>-116.041789072221</c:v>
                </c:pt>
                <c:pt idx="4039">
                  <c:v>-116.105056117726</c:v>
                </c:pt>
                <c:pt idx="4040">
                  <c:v>-116.07047266366</c:v>
                </c:pt>
                <c:pt idx="4041">
                  <c:v>-116.028786043693</c:v>
                </c:pt>
                <c:pt idx="4042">
                  <c:v>-116.01419865681</c:v>
                </c:pt>
                <c:pt idx="4043">
                  <c:v>-115.994210427755</c:v>
                </c:pt>
                <c:pt idx="4044">
                  <c:v>-116.007860586779</c:v>
                </c:pt>
                <c:pt idx="4045">
                  <c:v>-115.982775062864</c:v>
                </c:pt>
                <c:pt idx="4046">
                  <c:v>-115.993722457735</c:v>
                </c:pt>
                <c:pt idx="4047">
                  <c:v>-116.009262212489</c:v>
                </c:pt>
                <c:pt idx="4048">
                  <c:v>-115.88961424355</c:v>
                </c:pt>
                <c:pt idx="4049">
                  <c:v>-116.060184719612</c:v>
                </c:pt>
                <c:pt idx="4050">
                  <c:v>-116.065379381453</c:v>
                </c:pt>
                <c:pt idx="4051">
                  <c:v>-116.060254905391</c:v>
                </c:pt>
                <c:pt idx="4052">
                  <c:v>-116.056982855594</c:v>
                </c:pt>
                <c:pt idx="4053">
                  <c:v>-116.080209639774</c:v>
                </c:pt>
                <c:pt idx="4054">
                  <c:v>-116.133131310426</c:v>
                </c:pt>
                <c:pt idx="4055">
                  <c:v>-116.135791198639</c:v>
                </c:pt>
                <c:pt idx="4056">
                  <c:v>-116.0423132337</c:v>
                </c:pt>
                <c:pt idx="4057">
                  <c:v>-116.026637115393</c:v>
                </c:pt>
                <c:pt idx="4058">
                  <c:v>-116.034887171768</c:v>
                </c:pt>
                <c:pt idx="4059">
                  <c:v>-115.961452131035</c:v>
                </c:pt>
                <c:pt idx="4060">
                  <c:v>-115.991936799748</c:v>
                </c:pt>
                <c:pt idx="4061">
                  <c:v>-115.871563637896</c:v>
                </c:pt>
                <c:pt idx="4062">
                  <c:v>-115.83935383429</c:v>
                </c:pt>
                <c:pt idx="4063">
                  <c:v>-115.900609631386</c:v>
                </c:pt>
                <c:pt idx="4064">
                  <c:v>-115.887519068135</c:v>
                </c:pt>
                <c:pt idx="4065">
                  <c:v>-115.838153554538</c:v>
                </c:pt>
                <c:pt idx="4066">
                  <c:v>-115.822978344995</c:v>
                </c:pt>
                <c:pt idx="4067">
                  <c:v>-115.829108787003</c:v>
                </c:pt>
                <c:pt idx="4068">
                  <c:v>-115.841770538345</c:v>
                </c:pt>
                <c:pt idx="4069">
                  <c:v>-115.866334144374</c:v>
                </c:pt>
                <c:pt idx="4070">
                  <c:v>-115.867564469511</c:v>
                </c:pt>
                <c:pt idx="4071">
                  <c:v>-115.869299818909</c:v>
                </c:pt>
                <c:pt idx="4072">
                  <c:v>-115.869565672935</c:v>
                </c:pt>
                <c:pt idx="4073">
                  <c:v>-115.89428744155</c:v>
                </c:pt>
                <c:pt idx="4074">
                  <c:v>-115.905296280991</c:v>
                </c:pt>
                <c:pt idx="4075">
                  <c:v>-115.948768709739</c:v>
                </c:pt>
                <c:pt idx="4076">
                  <c:v>-115.975156045162</c:v>
                </c:pt>
                <c:pt idx="4077">
                  <c:v>-116.02256551947</c:v>
                </c:pt>
                <c:pt idx="4078">
                  <c:v>-116.032761640364</c:v>
                </c:pt>
                <c:pt idx="4079">
                  <c:v>-116.076023599655</c:v>
                </c:pt>
                <c:pt idx="4080">
                  <c:v>-116.08098438395</c:v>
                </c:pt>
                <c:pt idx="4081">
                  <c:v>-116.089161750408</c:v>
                </c:pt>
                <c:pt idx="4082">
                  <c:v>-116.209815581961</c:v>
                </c:pt>
                <c:pt idx="4083">
                  <c:v>-116.211498074504</c:v>
                </c:pt>
                <c:pt idx="4084">
                  <c:v>-116.22298503816</c:v>
                </c:pt>
                <c:pt idx="4085">
                  <c:v>-116.256357232421</c:v>
                </c:pt>
                <c:pt idx="4086">
                  <c:v>-116.267098614117</c:v>
                </c:pt>
                <c:pt idx="4087">
                  <c:v>-116.275185528819</c:v>
                </c:pt>
                <c:pt idx="4088">
                  <c:v>-116.303485696634</c:v>
                </c:pt>
                <c:pt idx="4089">
                  <c:v>-116.304570348253</c:v>
                </c:pt>
                <c:pt idx="4090">
                  <c:v>-116.308891112027</c:v>
                </c:pt>
                <c:pt idx="4091">
                  <c:v>-116.320766600111</c:v>
                </c:pt>
                <c:pt idx="4092">
                  <c:v>-116.354351362802</c:v>
                </c:pt>
                <c:pt idx="4093">
                  <c:v>-116.488222348027</c:v>
                </c:pt>
                <c:pt idx="4094">
                  <c:v>-116.508284090617</c:v>
                </c:pt>
                <c:pt idx="4095">
                  <c:v>-116.51281246449</c:v>
                </c:pt>
                <c:pt idx="4096">
                  <c:v>-116.558357808996</c:v>
                </c:pt>
                <c:pt idx="4097">
                  <c:v>-116.572678710149</c:v>
                </c:pt>
                <c:pt idx="4098">
                  <c:v>-116.58559800004</c:v>
                </c:pt>
                <c:pt idx="4099">
                  <c:v>-116.643255820234</c:v>
                </c:pt>
                <c:pt idx="4100">
                  <c:v>-116.656129429439</c:v>
                </c:pt>
                <c:pt idx="4101">
                  <c:v>-116.659674165355</c:v>
                </c:pt>
                <c:pt idx="4102">
                  <c:v>-116.802149746918</c:v>
                </c:pt>
                <c:pt idx="4103">
                  <c:v>-116.860197154704</c:v>
                </c:pt>
                <c:pt idx="4104">
                  <c:v>-116.898380807049</c:v>
                </c:pt>
                <c:pt idx="4105">
                  <c:v>-116.901506035726</c:v>
                </c:pt>
                <c:pt idx="4106">
                  <c:v>-116.902439472147</c:v>
                </c:pt>
                <c:pt idx="4107">
                  <c:v>-116.917584268396</c:v>
                </c:pt>
                <c:pt idx="4108">
                  <c:v>-116.918833688139</c:v>
                </c:pt>
                <c:pt idx="4109">
                  <c:v>-116.924676126995</c:v>
                </c:pt>
                <c:pt idx="4110">
                  <c:v>-116.959578021918</c:v>
                </c:pt>
                <c:pt idx="4111">
                  <c:v>-116.972210155911</c:v>
                </c:pt>
                <c:pt idx="4112">
                  <c:v>-117.006123102622</c:v>
                </c:pt>
                <c:pt idx="4113">
                  <c:v>-117.10583734666</c:v>
                </c:pt>
                <c:pt idx="4114">
                  <c:v>-117.126562944669</c:v>
                </c:pt>
                <c:pt idx="4115">
                  <c:v>-117.183416593638</c:v>
                </c:pt>
                <c:pt idx="4116">
                  <c:v>-117.191804401048</c:v>
                </c:pt>
                <c:pt idx="4117">
                  <c:v>-117.215107842324</c:v>
                </c:pt>
                <c:pt idx="4118">
                  <c:v>-117.256334364299</c:v>
                </c:pt>
                <c:pt idx="4119">
                  <c:v>-117.315350171717</c:v>
                </c:pt>
                <c:pt idx="4120">
                  <c:v>-117.326025036166</c:v>
                </c:pt>
                <c:pt idx="4121">
                  <c:v>-117.491976026898</c:v>
                </c:pt>
                <c:pt idx="4122">
                  <c:v>-117.509610917375</c:v>
                </c:pt>
                <c:pt idx="4123">
                  <c:v>-117.550889364147</c:v>
                </c:pt>
                <c:pt idx="4124">
                  <c:v>-117.593632047735</c:v>
                </c:pt>
                <c:pt idx="4125">
                  <c:v>-117.608253197482</c:v>
                </c:pt>
                <c:pt idx="4126">
                  <c:v>-117.65653121773</c:v>
                </c:pt>
                <c:pt idx="4127">
                  <c:v>-117.770683793818</c:v>
                </c:pt>
                <c:pt idx="4128">
                  <c:v>-117.809043247056</c:v>
                </c:pt>
                <c:pt idx="4129">
                  <c:v>-117.837720488029</c:v>
                </c:pt>
                <c:pt idx="4130">
                  <c:v>-117.936252374237</c:v>
                </c:pt>
                <c:pt idx="4131">
                  <c:v>-117.977576366027</c:v>
                </c:pt>
                <c:pt idx="4132">
                  <c:v>-117.990079535362</c:v>
                </c:pt>
                <c:pt idx="4133">
                  <c:v>-117.99167900276</c:v>
                </c:pt>
                <c:pt idx="4134">
                  <c:v>2.11832814656958E-010</c:v>
                </c:pt>
                <c:pt idx="4135">
                  <c:v>2.08002182456875E-010</c:v>
                </c:pt>
                <c:pt idx="4136">
                  <c:v>2.07841515449307E-010</c:v>
                </c:pt>
                <c:pt idx="4137">
                  <c:v>2.04612636935821E-010</c:v>
                </c:pt>
                <c:pt idx="4138">
                  <c:v>2.03246122559557E-010</c:v>
                </c:pt>
                <c:pt idx="4139">
                  <c:v>2.02880563160263E-010</c:v>
                </c:pt>
                <c:pt idx="4140">
                  <c:v>2.00911734353893E-010</c:v>
                </c:pt>
                <c:pt idx="4141">
                  <c:v>1.95966259989206E-010</c:v>
                </c:pt>
                <c:pt idx="4142">
                  <c:v>1.94471137737783E-010</c:v>
                </c:pt>
                <c:pt idx="4143">
                  <c:v>1.94319730911876E-010</c:v>
                </c:pt>
                <c:pt idx="4144">
                  <c:v>1.93770796502408E-010</c:v>
                </c:pt>
                <c:pt idx="4145">
                  <c:v>1.92839242673994E-010</c:v>
                </c:pt>
                <c:pt idx="4146">
                  <c:v>1.85001194019911E-010</c:v>
                </c:pt>
                <c:pt idx="4147">
                  <c:v>1.81245616723114E-010</c:v>
                </c:pt>
                <c:pt idx="4148">
                  <c:v>1.79175079916898E-010</c:v>
                </c:pt>
                <c:pt idx="4149">
                  <c:v>1.73515271834631E-010</c:v>
                </c:pt>
                <c:pt idx="4150">
                  <c:v>1.71080852127881E-010</c:v>
                </c:pt>
                <c:pt idx="4151">
                  <c:v>1.67131264943638E-010</c:v>
                </c:pt>
                <c:pt idx="4152">
                  <c:v>1.61582351441182E-010</c:v>
                </c:pt>
                <c:pt idx="4153">
                  <c:v>1.59308783404648E-010</c:v>
                </c:pt>
                <c:pt idx="4154">
                  <c:v>1.59111900524011E-010</c:v>
                </c:pt>
                <c:pt idx="4155">
                  <c:v>1.46689430569975E-010</c:v>
                </c:pt>
                <c:pt idx="4156">
                  <c:v>1.37049992777218E-010</c:v>
                </c:pt>
                <c:pt idx="4157">
                  <c:v>1.36266187911809E-010</c:v>
                </c:pt>
                <c:pt idx="4158">
                  <c:v>1.26678630998675E-010</c:v>
                </c:pt>
                <c:pt idx="4159">
                  <c:v>1.26481748118038E-010</c:v>
                </c:pt>
                <c:pt idx="4160">
                  <c:v>1.21536273753351E-010</c:v>
                </c:pt>
                <c:pt idx="4161">
                  <c:v>1.20622972181705E-010</c:v>
                </c:pt>
                <c:pt idx="4162">
                  <c:v>1.19007607977008E-010</c:v>
                </c:pt>
                <c:pt idx="4163">
                  <c:v>1.15043785418035E-010</c:v>
                </c:pt>
                <c:pt idx="4164">
                  <c:v>1.14905153189387E-010</c:v>
                </c:pt>
                <c:pt idx="4165">
                  <c:v>1.11545927328842E-010</c:v>
                </c:pt>
                <c:pt idx="4166">
                  <c:v>1.09577098522472E-010</c:v>
                </c:pt>
                <c:pt idx="4167">
                  <c:v>1.05697925016211E-010</c:v>
                </c:pt>
                <c:pt idx="4168">
                  <c:v>1.0536976704732E-010</c:v>
                </c:pt>
                <c:pt idx="4169">
                  <c:v>9.89273074297493E-011</c:v>
                </c:pt>
                <c:pt idx="4170">
                  <c:v>9.76850604343457E-011</c:v>
                </c:pt>
                <c:pt idx="4171">
                  <c:v>9.3749657500977E-011</c:v>
                </c:pt>
                <c:pt idx="4172">
                  <c:v>8.76675834289768E-011</c:v>
                </c:pt>
                <c:pt idx="4173">
                  <c:v>8.75433587294365E-011</c:v>
                </c:pt>
                <c:pt idx="4174">
                  <c:v>8.3985086222942E-011</c:v>
                </c:pt>
                <c:pt idx="4175">
                  <c:v>8.07328902702948E-011</c:v>
                </c:pt>
                <c:pt idx="4176">
                  <c:v>7.87534075954544E-011</c:v>
                </c:pt>
                <c:pt idx="4177">
                  <c:v>7.57106282820837E-011</c:v>
                </c:pt>
                <c:pt idx="4178">
                  <c:v>7.47923845870867E-011</c:v>
                </c:pt>
                <c:pt idx="4179">
                  <c:v>7.27218477808703E-011</c:v>
                </c:pt>
                <c:pt idx="4180">
                  <c:v>7.14796007854667E-011</c:v>
                </c:pt>
                <c:pt idx="4181">
                  <c:v>6.95631873584737E-011</c:v>
                </c:pt>
                <c:pt idx="4182">
                  <c:v>5.9534612861382E-011</c:v>
                </c:pt>
                <c:pt idx="4183">
                  <c:v>5.93377299807449E-011</c:v>
                </c:pt>
                <c:pt idx="4184">
                  <c:v>5.89688677358862E-011</c:v>
                </c:pt>
                <c:pt idx="4185">
                  <c:v>5.65692312591559E-011</c:v>
                </c:pt>
                <c:pt idx="4186">
                  <c:v>5.55352314585728E-011</c:v>
                </c:pt>
                <c:pt idx="4187">
                  <c:v>5.53383485779358E-011</c:v>
                </c:pt>
                <c:pt idx="4188">
                  <c:v>5.43949902125048E-011</c:v>
                </c:pt>
                <c:pt idx="4189">
                  <c:v>5.21295872975151E-011</c:v>
                </c:pt>
                <c:pt idx="4190">
                  <c:v>4.26790183476764E-011</c:v>
                </c:pt>
                <c:pt idx="4191">
                  <c:v>4.02314253333882E-011</c:v>
                </c:pt>
                <c:pt idx="4192">
                  <c:v>3.93845846674543E-011</c:v>
                </c:pt>
                <c:pt idx="4193">
                  <c:v>3.33786174824603E-011</c:v>
                </c:pt>
                <c:pt idx="4194">
                  <c:v>2.72855925534658E-011</c:v>
                </c:pt>
                <c:pt idx="4195">
                  <c:v>1.2862722023238E-011</c:v>
                </c:pt>
                <c:pt idx="4196">
                  <c:v>6.91053313178298E-012</c:v>
                </c:pt>
                <c:pt idx="4197">
                  <c:v>6.8569085145814E-012</c:v>
                </c:pt>
                <c:pt idx="4198">
                  <c:v>5.61466151917783E-012</c:v>
                </c:pt>
                <c:pt idx="4199">
                  <c:v>1.52774793368935E-012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D$687:$D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E$687:$E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4"/>
          <c:order val="4"/>
          <c:tx>
            <c:strRef>
              <c:f>"Marker(s)"</c:f>
              <c:strCache>
                <c:ptCount val="1"/>
                <c:pt idx="0">
                  <c:v>Marker(s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Noise!$A$31:$A$38</c:f>
              <c:numCache>
                <c:formatCode>General</c:formatCode>
                <c:ptCount val="8"/>
                <c:pt idx="0">
                  <c:v>10000</c:v>
                </c:pt>
                <c:pt idx="1">
                  <c:v>20000</c:v>
                </c:pt>
                <c:pt idx="2">
                  <c:v>50000</c:v>
                </c:pt>
                <c:pt idx="3">
                  <c:v>100000</c:v>
                </c:pt>
                <c:pt idx="4">
                  <c:v>1000000</c:v>
                </c:pt>
              </c:numCache>
            </c:numRef>
          </c:xVal>
          <c:yVal>
            <c:numRef>
              <c:f>PhaseNoise!$D$31:$D$35</c:f>
              <c:numCache>
                <c:formatCode>General</c:formatCode>
                <c:ptCount val="5"/>
                <c:pt idx="0">
                  <c:v>-95.9534916461833</c:v>
                </c:pt>
                <c:pt idx="1">
                  <c:v>-96.9551203480711</c:v>
                </c:pt>
                <c:pt idx="2">
                  <c:v>-99.2860337921849</c:v>
                </c:pt>
                <c:pt idx="3">
                  <c:v>-101.362312677388</c:v>
                </c:pt>
                <c:pt idx="4">
                  <c:v>-115.989594304517</c:v>
                </c:pt>
              </c:numCache>
            </c:numRef>
          </c:yVal>
          <c:smooth val="0"/>
        </c:ser>
        <c:axId val="56143836"/>
        <c:axId val="2891803"/>
      </c:scatterChart>
      <c:valAx>
        <c:axId val="56143836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ffset frequency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1803"/>
        <c:crossesAt val="0"/>
        <c:crossBetween val="midCat"/>
      </c:valAx>
      <c:valAx>
        <c:axId val="2891803"/>
        <c:scaling>
          <c:orientation val="minMax"/>
          <c:max val="-40"/>
          <c:min val="-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/N [dBc/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4383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65094957432875"/>
          <c:y val="0.0874255110507656"/>
          <c:w val="0.741213708797206"/>
          <c:h val="0.037263332579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PhaseNoise!$J$16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fmlaLink="PhaseNoise!$K$16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05120</xdr:rowOff>
    </xdr:from>
    <xdr:to>
      <xdr:col>8</xdr:col>
      <xdr:colOff>64008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19800" y="486000"/>
        <a:ext cx="6596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4</xdr:row>
          <xdr:rowOff>9720</xdr:rowOff>
        </xdr:from>
        <xdr:to>
          <xdr:col>10</xdr:col>
          <xdr:colOff>30060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8</xdr:row>
          <xdr:rowOff>9720</xdr:rowOff>
        </xdr:from>
        <xdr:to>
          <xdr:col>10</xdr:col>
          <xdr:colOff>330120</xdr:colOff>
          <xdr:row>9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19440</xdr:rowOff>
        </xdr:from>
        <xdr:to>
          <xdr:col>10</xdr:col>
          <xdr:colOff>340560</xdr:colOff>
          <xdr:row>12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8</xdr:row>
          <xdr:rowOff>0</xdr:rowOff>
        </xdr:from>
        <xdr:to>
          <xdr:col>11</xdr:col>
          <xdr:colOff>-18720</xdr:colOff>
          <xdr:row>19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19440</xdr:rowOff>
        </xdr:from>
        <xdr:to>
          <xdr:col>11</xdr:col>
          <xdr:colOff>-18720</xdr:colOff>
          <xdr:row>20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800</xdr:colOff>
          <xdr:row>24</xdr:row>
          <xdr:rowOff>0</xdr:rowOff>
        </xdr:from>
        <xdr:to>
          <xdr:col>11</xdr:col>
          <xdr:colOff>-18720</xdr:colOff>
          <xdr:row>25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hase Noise&#10;Measu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ase Noise
Measu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9720</xdr:rowOff>
        </xdr:from>
        <xdr:to>
          <xdr:col>10</xdr:col>
          <xdr:colOff>310680</xdr:colOff>
          <xdr:row>14</xdr:row>
          <xdr:rowOff>28440</xdr:rowOff>
        </xdr:to>
        <xdr:sp>
          <xdr:nvSpPr>
            <xdr:cNvPr id="1004" name="Check Box 12" descr="Signal Tr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 Tr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0</xdr:rowOff>
        </xdr:from>
        <xdr:to>
          <xdr:col>10</xdr:col>
          <xdr:colOff>-89280</xdr:colOff>
          <xdr:row>16</xdr:row>
          <xdr:rowOff>19080</xdr:rowOff>
        </xdr:to>
        <xdr:sp>
          <xdr:nvSpPr>
            <xdr:cNvPr id="1007" name="Check Box 15" descr="PB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B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39640</xdr:colOff>
          <xdr:row>3</xdr:row>
          <xdr:rowOff>0</xdr:rowOff>
        </xdr:from>
        <xdr:to>
          <xdr:col>12</xdr:col>
          <xdr:colOff>110160</xdr:colOff>
          <xdr:row>4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ReMe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9880</xdr:colOff>
          <xdr:row>28</xdr:row>
          <xdr:rowOff>66960</xdr:rowOff>
        </xdr:from>
        <xdr:to>
          <xdr:col>9</xdr:col>
          <xdr:colOff>660600</xdr:colOff>
          <xdr:row>29</xdr:row>
          <xdr:rowOff>856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TraceB - Trace1&#10;-&gt; Trace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B - Trace1
-&gt; Trace2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xternal Mixer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760</xdr:colOff>
          <xdr:row>9</xdr:row>
          <xdr:rowOff>142920</xdr:rowOff>
        </xdr:from>
        <xdr:to>
          <xdr:col>2</xdr:col>
          <xdr:colOff>270360</xdr:colOff>
          <xdr:row>10</xdr:row>
          <xdr:rowOff>171720</xdr:rowOff>
        </xdr:to>
        <xdr:sp>
          <xdr:nvSpPr>
            <xdr:cNvPr id="0" name="Option Button 2" descr="In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Ex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PA mod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 mod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2</xdr:row>
          <xdr:rowOff>38160</xdr:rowOff>
        </xdr:from>
        <xdr:to>
          <xdr:col>3</xdr:col>
          <xdr:colOff>360720</xdr:colOff>
          <xdr:row>3</xdr:row>
          <xdr:rowOff>114480</xdr:rowOff>
        </xdr:to>
        <xdr:sp>
          <xdr:nvSpPr>
            <xdr:cNvPr id="0" name="Option Button 6" descr="R3132/R3162/R3172/R31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132/R3162/R3172/R31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R3267/R3273/R32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267/R3273/R32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External Mixer Band 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Band 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External Mixer Loss Fr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Loss Fr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0240</xdr:colOff>
          <xdr:row>16</xdr:row>
          <xdr:rowOff>123840</xdr:rowOff>
        </xdr:from>
        <xdr:to>
          <xdr:col>2</xdr:col>
          <xdr:colOff>100440</xdr:colOff>
          <xdr:row>17</xdr:row>
          <xdr:rowOff>152640</xdr:rowOff>
        </xdr:to>
        <xdr:sp>
          <xdr:nvSpPr>
            <xdr:cNvPr id="0" name="Option Button 18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240</xdr:colOff>
      <xdr:row>9</xdr:row>
      <xdr:rowOff>76320</xdr:rowOff>
    </xdr:from>
    <xdr:to>
      <xdr:col>6</xdr:col>
      <xdr:colOff>720</xdr:colOff>
      <xdr:row>22</xdr:row>
      <xdr:rowOff>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L1" s="3"/>
      <c r="M1" s="3"/>
      <c r="N1" s="3"/>
    </row>
    <row r="2" customFormat="false" ht="15" hidden="false" customHeight="false" outlineLevel="0" collapsed="false">
      <c r="A2" s="4" t="s">
        <v>0</v>
      </c>
      <c r="C2" s="5" t="s">
        <v>1</v>
      </c>
      <c r="D2" s="1" t="s">
        <v>2</v>
      </c>
      <c r="E2" s="4" t="s">
        <v>3</v>
      </c>
      <c r="G2" s="6" t="n">
        <v>-19.89951706</v>
      </c>
      <c r="H2" s="1" t="s">
        <v>4</v>
      </c>
      <c r="L2" s="3"/>
      <c r="M2" s="3"/>
      <c r="N2" s="7" t="n">
        <v>2</v>
      </c>
    </row>
    <row r="3" customFormat="false" ht="15" hidden="false" customHeight="false" outlineLevel="0" collapsed="false">
      <c r="L3" s="3"/>
      <c r="M3" s="3"/>
      <c r="N3" s="3"/>
    </row>
    <row r="4" customFormat="false" ht="15" hidden="false" customHeight="false" outlineLevel="0" collapsed="false">
      <c r="J4" s="1" t="s">
        <v>5</v>
      </c>
      <c r="L4" s="3" t="s">
        <v>6</v>
      </c>
      <c r="M4" s="3"/>
      <c r="N4" s="3"/>
    </row>
    <row r="5" customFormat="false" ht="15" hidden="false" customHeight="false" outlineLevel="0" collapsed="false">
      <c r="J5" s="8" t="n">
        <v>3</v>
      </c>
      <c r="K5" s="3"/>
      <c r="L5" s="3" t="s">
        <v>7</v>
      </c>
      <c r="M5" s="3"/>
      <c r="N5" s="3"/>
    </row>
    <row r="6" customFormat="false" ht="15" hidden="false" customHeight="false" outlineLevel="0" collapsed="false">
      <c r="L6" s="3" t="s">
        <v>8</v>
      </c>
      <c r="M6" s="3"/>
      <c r="N6" s="3"/>
    </row>
    <row r="7" customFormat="false" ht="15" hidden="false" customHeight="false" outlineLevel="0" collapsed="false">
      <c r="L7" s="3" t="s">
        <v>9</v>
      </c>
      <c r="M7" s="3"/>
      <c r="N7" s="3"/>
    </row>
    <row r="8" customFormat="false" ht="15" hidden="false" customHeight="false" outlineLevel="0" collapsed="false">
      <c r="J8" s="1" t="s">
        <v>10</v>
      </c>
      <c r="L8" s="3"/>
      <c r="M8" s="3"/>
      <c r="N8" s="3"/>
    </row>
    <row r="9" customFormat="false" ht="15" hidden="false" customHeight="false" outlineLevel="0" collapsed="false">
      <c r="J9" s="9" t="n">
        <f aca="false">$J$10+3</f>
        <v>4</v>
      </c>
      <c r="K9" s="3"/>
      <c r="L9" s="3" t="s">
        <v>11</v>
      </c>
      <c r="M9" s="3"/>
      <c r="N9" s="3"/>
      <c r="O9" s="1" t="s">
        <v>12</v>
      </c>
    </row>
    <row r="10" customFormat="false" ht="15" hidden="false" customHeight="false" outlineLevel="0" collapsed="false">
      <c r="J10" s="3" t="n">
        <v>1</v>
      </c>
      <c r="L10" s="3" t="s">
        <v>13</v>
      </c>
      <c r="M10" s="3" t="s">
        <v>13</v>
      </c>
      <c r="N10" s="3"/>
      <c r="O10" s="10" t="n">
        <v>8</v>
      </c>
    </row>
    <row r="11" customFormat="false" ht="15" hidden="false" customHeight="false" outlineLevel="0" collapsed="false">
      <c r="J11" s="1" t="s">
        <v>14</v>
      </c>
      <c r="L11" s="3" t="s">
        <v>15</v>
      </c>
      <c r="M11" s="3" t="s">
        <v>15</v>
      </c>
      <c r="N11" s="3"/>
    </row>
    <row r="12" customFormat="false" ht="15" hidden="false" customHeight="false" outlineLevel="0" collapsed="false">
      <c r="J12" s="9" t="n">
        <f aca="false">$J$13+3</f>
        <v>7</v>
      </c>
      <c r="L12" s="3" t="s">
        <v>16</v>
      </c>
      <c r="M12" s="3" t="s">
        <v>16</v>
      </c>
      <c r="N12" s="3"/>
    </row>
    <row r="13" customFormat="false" ht="15" hidden="false" customHeight="false" outlineLevel="0" collapsed="false">
      <c r="J13" s="3" t="n">
        <v>4</v>
      </c>
      <c r="L13" s="3" t="s">
        <v>17</v>
      </c>
      <c r="M13" s="3" t="s">
        <v>17</v>
      </c>
      <c r="N13" s="3"/>
    </row>
    <row r="14" customFormat="false" ht="15" hidden="false" customHeight="false" outlineLevel="0" collapsed="false">
      <c r="L14" s="3" t="s">
        <v>18</v>
      </c>
      <c r="M14" s="3" t="s">
        <v>18</v>
      </c>
      <c r="N14" s="3"/>
    </row>
    <row r="15" customFormat="false" ht="15" hidden="false" customHeight="false" outlineLevel="0" collapsed="false">
      <c r="L15" s="3" t="s">
        <v>19</v>
      </c>
      <c r="M15" s="3" t="s">
        <v>19</v>
      </c>
      <c r="N15" s="3"/>
    </row>
    <row r="16" customFormat="false" ht="15" hidden="false" customHeight="false" outlineLevel="0" collapsed="false">
      <c r="J16" s="7" t="b">
        <f aca="false">FALSE()</f>
        <v>0</v>
      </c>
      <c r="K16" s="7" t="b">
        <f aca="false">TRUE()</f>
        <v>1</v>
      </c>
      <c r="L16" s="3"/>
      <c r="M16" s="3" t="s">
        <v>20</v>
      </c>
      <c r="N16" s="3"/>
    </row>
    <row r="17" customFormat="false" ht="15" hidden="false" customHeight="false" outlineLevel="0" collapsed="false">
      <c r="L17" s="3"/>
      <c r="M17" s="3"/>
      <c r="N17" s="3"/>
    </row>
    <row r="18" customFormat="false" ht="15" hidden="false" customHeight="false" outlineLevel="0" collapsed="false">
      <c r="J18" s="1" t="s">
        <v>21</v>
      </c>
      <c r="L18" s="3"/>
      <c r="M18" s="3"/>
      <c r="N18" s="3"/>
    </row>
    <row r="19" customFormat="false" ht="15" hidden="false" customHeight="false" outlineLevel="0" collapsed="false">
      <c r="J19" s="1" t="s">
        <v>22</v>
      </c>
      <c r="K19" s="7" t="n">
        <v>1</v>
      </c>
      <c r="L19" s="3" t="s">
        <v>23</v>
      </c>
      <c r="M19" s="3"/>
      <c r="N19" s="3"/>
    </row>
    <row r="20" customFormat="false" ht="15" hidden="false" customHeight="false" outlineLevel="0" collapsed="false">
      <c r="J20" s="1" t="s">
        <v>24</v>
      </c>
      <c r="K20" s="7" t="n">
        <v>3</v>
      </c>
      <c r="L20" s="3" t="s">
        <v>25</v>
      </c>
      <c r="M20" s="3"/>
      <c r="N20" s="3"/>
    </row>
    <row r="21" customFormat="false" ht="15" hidden="false" customHeight="false" outlineLevel="0" collapsed="false">
      <c r="L21" s="3" t="s">
        <v>26</v>
      </c>
      <c r="M21" s="3"/>
      <c r="N21" s="3"/>
    </row>
    <row r="22" customFormat="false" ht="15" hidden="false" customHeight="false" outlineLevel="0" collapsed="false">
      <c r="L22" s="3" t="s">
        <v>27</v>
      </c>
      <c r="M22" s="3"/>
      <c r="N22" s="3"/>
    </row>
    <row r="23" customFormat="false" ht="15" hidden="false" customHeight="false" outlineLevel="0" collapsed="false">
      <c r="J23" s="8" t="n">
        <v>1</v>
      </c>
      <c r="L23" s="3" t="s">
        <v>28</v>
      </c>
      <c r="M23" s="3"/>
      <c r="N23" s="3"/>
    </row>
    <row r="24" customFormat="false" ht="15" hidden="false" customHeight="false" outlineLevel="0" collapsed="false">
      <c r="J24" s="11" t="s">
        <v>29</v>
      </c>
      <c r="L24" s="3" t="s">
        <v>30</v>
      </c>
      <c r="M24" s="3" t="s">
        <v>31</v>
      </c>
      <c r="N24" s="12" t="s">
        <v>32</v>
      </c>
    </row>
    <row r="25" customFormat="false" ht="15" hidden="false" customHeight="false" outlineLevel="0" collapsed="false">
      <c r="J25" s="1" t="s">
        <v>33</v>
      </c>
      <c r="L25" s="3" t="s">
        <v>34</v>
      </c>
      <c r="M25" s="3" t="s">
        <v>35</v>
      </c>
      <c r="N25" s="3" t="s">
        <v>36</v>
      </c>
    </row>
    <row r="26" customFormat="false" ht="15" hidden="false" customHeight="false" outlineLevel="0" collapsed="false">
      <c r="J26" s="8" t="n">
        <v>3</v>
      </c>
      <c r="L26" s="3" t="s">
        <v>37</v>
      </c>
      <c r="M26" s="3" t="s">
        <v>38</v>
      </c>
      <c r="N26" s="3" t="s">
        <v>39</v>
      </c>
    </row>
    <row r="27" customFormat="false" ht="15" hidden="false" customHeight="false" outlineLevel="0" collapsed="false">
      <c r="L27" s="3"/>
      <c r="M27" s="3" t="s">
        <v>40</v>
      </c>
      <c r="N27" s="3" t="s">
        <v>41</v>
      </c>
    </row>
    <row r="28" customFormat="false" ht="15" hidden="false" customHeight="false" outlineLevel="0" collapsed="false">
      <c r="L28" s="3"/>
      <c r="M28" s="3" t="s">
        <v>42</v>
      </c>
      <c r="N28" s="3"/>
    </row>
    <row r="29" customFormat="false" ht="15" hidden="false" customHeight="false" outlineLevel="0" collapsed="false">
      <c r="C29" s="13" t="s">
        <v>43</v>
      </c>
      <c r="D29" s="13"/>
      <c r="G29" s="14"/>
      <c r="H29" s="15" t="s">
        <v>44</v>
      </c>
      <c r="I29" s="14"/>
      <c r="K29" s="7" t="n">
        <v>3</v>
      </c>
      <c r="L29" s="3" t="s">
        <v>45</v>
      </c>
      <c r="M29" s="3"/>
      <c r="N29" s="3"/>
    </row>
    <row r="30" customFormat="false" ht="15" hidden="false" customHeight="false" outlineLevel="0" collapsed="false">
      <c r="B30" s="16"/>
      <c r="C30" s="16" t="s">
        <v>46</v>
      </c>
      <c r="D30" s="16" t="s">
        <v>47</v>
      </c>
      <c r="G30" s="17" t="s">
        <v>48</v>
      </c>
      <c r="H30" s="10" t="s">
        <v>49</v>
      </c>
      <c r="I30" s="14" t="s">
        <v>2</v>
      </c>
      <c r="L30" s="3" t="s">
        <v>50</v>
      </c>
      <c r="M30" s="3"/>
      <c r="N30" s="3"/>
    </row>
    <row r="31" customFormat="false" ht="15" hidden="false" customHeight="false" outlineLevel="0" collapsed="false">
      <c r="A31" s="8" t="n">
        <v>10000</v>
      </c>
      <c r="B31" s="18" t="s">
        <v>51</v>
      </c>
      <c r="C31" s="10" t="s">
        <v>49</v>
      </c>
      <c r="D31" s="19" t="n">
        <v>-95.9534916461833</v>
      </c>
      <c r="E31" s="1" t="s">
        <v>52</v>
      </c>
      <c r="G31" s="17" t="s">
        <v>53</v>
      </c>
      <c r="H31" s="10" t="s">
        <v>54</v>
      </c>
      <c r="I31" s="14" t="s">
        <v>2</v>
      </c>
      <c r="L31" s="3" t="s">
        <v>55</v>
      </c>
    </row>
    <row r="32" customFormat="false" ht="15" hidden="false" customHeight="false" outlineLevel="0" collapsed="false">
      <c r="A32" s="8" t="n">
        <v>20000</v>
      </c>
      <c r="B32" s="18" t="s">
        <v>56</v>
      </c>
      <c r="C32" s="10" t="s">
        <v>57</v>
      </c>
      <c r="D32" s="19" t="n">
        <v>-96.9551203480711</v>
      </c>
      <c r="E32" s="1" t="s">
        <v>52</v>
      </c>
      <c r="G32" s="14"/>
      <c r="H32" s="14"/>
      <c r="I32" s="14"/>
      <c r="L32" s="3" t="s">
        <v>58</v>
      </c>
    </row>
    <row r="33" customFormat="false" ht="15" hidden="false" customHeight="false" outlineLevel="0" collapsed="false">
      <c r="A33" s="8" t="n">
        <v>50000</v>
      </c>
      <c r="B33" s="18" t="s">
        <v>59</v>
      </c>
      <c r="C33" s="10" t="s">
        <v>60</v>
      </c>
      <c r="D33" s="19" t="n">
        <v>-99.2860337921849</v>
      </c>
      <c r="E33" s="1" t="s">
        <v>52</v>
      </c>
      <c r="G33" s="20" t="s">
        <v>61</v>
      </c>
      <c r="H33" s="21" t="n">
        <v>0.00626474032836119</v>
      </c>
      <c r="I33" s="14" t="s">
        <v>62</v>
      </c>
      <c r="J33" s="22" t="n">
        <f aca="false">H33*100</f>
        <v>0.626474032836119</v>
      </c>
      <c r="K33" s="1" t="s">
        <v>63</v>
      </c>
      <c r="L33" s="3" t="s">
        <v>64</v>
      </c>
    </row>
    <row r="34" customFormat="false" ht="15" hidden="false" customHeight="false" outlineLevel="0" collapsed="false">
      <c r="A34" s="8" t="n">
        <v>100000</v>
      </c>
      <c r="B34" s="18" t="s">
        <v>65</v>
      </c>
      <c r="C34" s="10" t="s">
        <v>66</v>
      </c>
      <c r="D34" s="19" t="n">
        <v>-101.362312677388</v>
      </c>
      <c r="E34" s="1" t="s">
        <v>52</v>
      </c>
      <c r="G34" s="14"/>
      <c r="H34" s="21" t="n">
        <v>0.358943140981347</v>
      </c>
      <c r="I34" s="14" t="s">
        <v>67</v>
      </c>
      <c r="L34" s="3"/>
    </row>
    <row r="35" customFormat="false" ht="15" hidden="false" customHeight="false" outlineLevel="0" collapsed="false">
      <c r="A35" s="8" t="n">
        <v>1000000</v>
      </c>
      <c r="B35" s="18" t="s">
        <v>68</v>
      </c>
      <c r="C35" s="10" t="s">
        <v>54</v>
      </c>
      <c r="D35" s="19" t="n">
        <v>-115.989594304517</v>
      </c>
      <c r="E35" s="1" t="s">
        <v>52</v>
      </c>
      <c r="G35" s="4" t="s">
        <v>69</v>
      </c>
      <c r="H35" s="23" t="n">
        <v>-47.0722384701387</v>
      </c>
      <c r="I35" s="1" t="s">
        <v>70</v>
      </c>
      <c r="L35" s="3"/>
    </row>
    <row r="36" customFormat="false" ht="15" hidden="false" customHeight="false" outlineLevel="0" collapsed="false">
      <c r="A36" s="3"/>
      <c r="C36" s="2"/>
      <c r="D36" s="2"/>
      <c r="L36" s="3"/>
    </row>
    <row r="37" customFormat="false" ht="15" hidden="false" customHeight="false" outlineLevel="0" collapsed="false">
      <c r="A37" s="3"/>
      <c r="C37" s="2"/>
      <c r="D37" s="2"/>
      <c r="K37" s="3"/>
      <c r="L37" s="3" t="n">
        <v>512</v>
      </c>
      <c r="M37" s="3"/>
    </row>
    <row r="38" customFormat="false" ht="15" hidden="false" customHeight="false" outlineLevel="0" collapsed="false">
      <c r="A38" s="3"/>
      <c r="C38" s="2"/>
      <c r="D38" s="2"/>
      <c r="K38" s="9" t="n">
        <f aca="false">$K$39+5</f>
        <v>7</v>
      </c>
      <c r="L38" s="3" t="s">
        <v>71</v>
      </c>
      <c r="M38" s="3"/>
    </row>
    <row r="39" customFormat="false" ht="15" hidden="false" customHeight="false" outlineLevel="0" collapsed="false">
      <c r="K39" s="3" t="n">
        <v>2</v>
      </c>
      <c r="L39" s="3" t="s">
        <v>72</v>
      </c>
      <c r="M39" s="3"/>
    </row>
    <row r="40" customFormat="false" ht="15" hidden="false" customHeight="false" outlineLevel="0" collapsed="false">
      <c r="K40" s="3"/>
      <c r="L40" s="3" t="s">
        <v>73</v>
      </c>
      <c r="M40" s="3"/>
    </row>
    <row r="41" customFormat="false" ht="15" hidden="false" customHeight="false" outlineLevel="0" collapsed="false">
      <c r="K41" s="3"/>
      <c r="L41" s="3" t="s">
        <v>74</v>
      </c>
      <c r="M41" s="3"/>
    </row>
    <row r="42" customFormat="false" ht="15" hidden="false" customHeight="false" outlineLevel="0" collapsed="false">
      <c r="K42" s="3"/>
      <c r="L42" s="3" t="s">
        <v>75</v>
      </c>
      <c r="M42" s="3"/>
    </row>
    <row r="43" customFormat="false" ht="15" hidden="false" customHeight="false" outlineLevel="0" collapsed="false">
      <c r="K43" s="3"/>
      <c r="L43" s="3" t="s">
        <v>76</v>
      </c>
      <c r="M43" s="3"/>
    </row>
    <row r="44" customFormat="false" ht="15" hidden="false" customHeight="false" outlineLevel="0" collapsed="false">
      <c r="K44" s="3"/>
      <c r="L44" s="3" t="s">
        <v>77</v>
      </c>
      <c r="M44" s="3"/>
    </row>
    <row r="45" customFormat="false" ht="15" hidden="false" customHeight="false" outlineLevel="0" collapsed="false">
      <c r="K45" s="3"/>
      <c r="L45" s="3" t="s">
        <v>78</v>
      </c>
      <c r="M45" s="3"/>
    </row>
    <row r="46" customFormat="false" ht="15" hidden="false" customHeight="false" outlineLevel="0" collapsed="false">
      <c r="K46" s="3"/>
      <c r="L46" s="3" t="s">
        <v>79</v>
      </c>
      <c r="M46" s="3"/>
    </row>
    <row r="47" customFormat="false" ht="15" hidden="false" customHeight="false" outlineLevel="0" collapsed="false">
      <c r="K47" s="3"/>
      <c r="L47" s="3" t="s">
        <v>80</v>
      </c>
      <c r="M47" s="3"/>
    </row>
    <row r="48" customFormat="false" ht="15" hidden="false" customHeight="false" outlineLevel="0" collapsed="false">
      <c r="K48" s="3"/>
      <c r="L48" s="3" t="s">
        <v>81</v>
      </c>
      <c r="M48" s="3"/>
    </row>
    <row r="49" customFormat="false" ht="15" hidden="false" customHeight="false" outlineLevel="0" collapsed="false">
      <c r="K49" s="3"/>
      <c r="L49" s="3" t="s">
        <v>82</v>
      </c>
      <c r="M49" s="3"/>
    </row>
    <row r="50" customFormat="false" ht="15" hidden="false" customHeight="false" outlineLevel="0" collapsed="false">
      <c r="K50" s="3"/>
      <c r="L50" s="3" t="s">
        <v>83</v>
      </c>
      <c r="M50" s="3"/>
    </row>
    <row r="51" customFormat="false" ht="15" hidden="false" customHeight="false" outlineLevel="0" collapsed="false">
      <c r="K51" s="3"/>
      <c r="L51" s="3" t="s">
        <v>84</v>
      </c>
      <c r="M51" s="3"/>
    </row>
  </sheetData>
  <mergeCells count="1">
    <mergeCell ref="C29:D29"/>
  </mergeCells>
  <printOptions headings="false" gridLines="false" gridLinesSet="true" horizontalCentered="true" verticalCentered="true"/>
  <pageMargins left="0.7875" right="0.7875" top="0.827083333333333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DVANTEST Phase Noise Measurement software&amp;C&amp;F&amp;R&amp;D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SheetControl.TraceDataCopy">
                <anchor moveWithCells="true" sizeWithCells="false">
                  <from>
                    <xdr:col>10</xdr:col>
                    <xdr:colOff>0</xdr:colOff>
                    <xdr:row>20</xdr:row>
                    <xdr:rowOff>57240</xdr:rowOff>
                  </from>
                  <to>
                    <xdr:col>11</xdr:col>
                    <xdr:colOff>72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PhaseNoiseMeas.TraceSmooth">
                <anchor moveWithCells="true" sizeWithCells="false">
                  <from>
                    <xdr:col>10</xdr:col>
                    <xdr:colOff>30240</xdr:colOff>
                    <xdr:row>25</xdr:row>
                    <xdr:rowOff>28440</xdr:rowOff>
                  </from>
                  <to>
                    <xdr:col>11</xdr:col>
                    <xdr:colOff>-900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PhaseNoiseMeas.main">
                <anchor moveWithCells="true" sizeWithCells="false">
                  <from>
                    <xdr:col>9</xdr:col>
                    <xdr:colOff>10080</xdr:colOff>
                    <xdr:row>0</xdr:row>
                    <xdr:rowOff>66960</xdr:rowOff>
                  </from>
                  <to>
                    <xdr:col>10</xdr:col>
                    <xdr:colOff>36036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ignal Track">
              <controlPr defaultSize="0" locked="1" autoFill="0" autoLine="0" autoPict="0" print="true" altText="Check Box 12">
                <anchor moveWithCells="true" sizeWithCells="false">
                  <from>
                    <xdr:col>9</xdr:col>
                    <xdr:colOff>19800</xdr:colOff>
                    <xdr:row>13</xdr:row>
                    <xdr:rowOff>9720</xdr:rowOff>
                  </from>
                  <to>
                    <xdr:col>10</xdr:col>
                    <xdr:colOff>3106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PhaseNoiseMeas.GetMarkerLevel">
                <anchor moveWithCells="true" sizeWithCells="false">
                  <from>
                    <xdr:col>4</xdr:col>
                    <xdr:colOff>99720</xdr:colOff>
                    <xdr:row>28</xdr:row>
                    <xdr:rowOff>104760</xdr:rowOff>
                  </from>
                  <to>
                    <xdr:col>5</xdr:col>
                    <xdr:colOff>15048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SheetControl.RMSJitter">
                <anchor moveWithCells="true" sizeWithCells="false">
                  <from>
                    <xdr:col>8</xdr:col>
                    <xdr:colOff>489600</xdr:colOff>
                    <xdr:row>29</xdr:row>
                    <xdr:rowOff>162000</xdr:rowOff>
                  </from>
                  <to>
                    <xdr:col>9</xdr:col>
                    <xdr:colOff>53064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PBW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30240</xdr:colOff>
                    <xdr:row>15</xdr:row>
                    <xdr:rowOff>0</xdr:rowOff>
                  </from>
                  <to>
                    <xdr:col>10</xdr:col>
                    <xdr:colOff>-8928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PhaseNoiseMeas.GetPBW">
                <anchor moveWithCells="true" sizeWithCells="false">
                  <from>
                    <xdr:col>9</xdr:col>
                    <xdr:colOff>619920</xdr:colOff>
                    <xdr:row>15</xdr:row>
                    <xdr:rowOff>9360</xdr:rowOff>
                  </from>
                  <to>
                    <xdr:col>10</xdr:col>
                    <xdr:colOff>43056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PhaseNoiseMeas.persialSweep">
                <anchor moveWithCells="true" sizeWithCells="false">
                  <from>
                    <xdr:col>10</xdr:col>
                    <xdr:colOff>589320</xdr:colOff>
                    <xdr:row>0</xdr:row>
                    <xdr:rowOff>152640</xdr:rowOff>
                  </from>
                  <to>
                    <xdr:col>12</xdr:col>
                    <xdr:colOff>3096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SheetControl.PowerBminas1">
                <anchor moveWithCells="true" sizeWithCells="false">
                  <from>
                    <xdr:col>11</xdr:col>
                    <xdr:colOff>120240</xdr:colOff>
                    <xdr:row>20</xdr:row>
                    <xdr:rowOff>66960</xdr:rowOff>
                  </from>
                  <to>
                    <xdr:col>12</xdr:col>
                    <xdr:colOff>6800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714" activeCellId="0" sqref="B1714:B206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85</v>
      </c>
      <c r="B1" s="24" t="s">
        <v>23</v>
      </c>
      <c r="C1" s="24" t="s">
        <v>25</v>
      </c>
      <c r="D1" s="24" t="s">
        <v>26</v>
      </c>
      <c r="E1" s="24" t="s">
        <v>27</v>
      </c>
      <c r="F1" s="24" t="s">
        <v>28</v>
      </c>
      <c r="G1" s="24" t="s">
        <v>30</v>
      </c>
      <c r="H1" s="24" t="s">
        <v>34</v>
      </c>
      <c r="I1" s="24" t="s">
        <v>37</v>
      </c>
      <c r="J1" s="24" t="s">
        <v>85</v>
      </c>
      <c r="K1" s="24" t="s">
        <v>43</v>
      </c>
      <c r="AA1" s="24" t="s">
        <v>85</v>
      </c>
      <c r="AB1" s="24" t="s">
        <v>85</v>
      </c>
    </row>
    <row r="2" customFormat="false" ht="13.5" hidden="false" customHeight="false" outlineLevel="0" collapsed="false">
      <c r="A2" s="24" t="n">
        <v>10</v>
      </c>
      <c r="C2" s="24" t="n">
        <v>0</v>
      </c>
      <c r="AA2" s="24" t="n">
        <v>10</v>
      </c>
      <c r="AB2" s="24" t="n">
        <v>10.0285714285714</v>
      </c>
    </row>
    <row r="3" customFormat="false" ht="13.5" hidden="false" customHeight="false" outlineLevel="0" collapsed="false">
      <c r="A3" s="24" t="n">
        <v>10.06</v>
      </c>
      <c r="C3" s="24" t="n">
        <v>0</v>
      </c>
      <c r="AA3" s="24" t="n">
        <v>10.06</v>
      </c>
      <c r="AB3" s="24" t="n">
        <v>10.0714285714286</v>
      </c>
    </row>
    <row r="4" customFormat="false" ht="13.5" hidden="false" customHeight="false" outlineLevel="0" collapsed="false">
      <c r="A4" s="24" t="n">
        <v>10.12</v>
      </c>
      <c r="C4" s="24" t="n">
        <v>0</v>
      </c>
      <c r="AA4" s="24" t="n">
        <v>10.12</v>
      </c>
      <c r="AB4" s="24" t="n">
        <v>10.1142857142857</v>
      </c>
    </row>
    <row r="5" customFormat="false" ht="13.5" hidden="false" customHeight="false" outlineLevel="0" collapsed="false">
      <c r="A5" s="24" t="n">
        <v>10.18</v>
      </c>
      <c r="C5" s="24" t="n">
        <v>0</v>
      </c>
      <c r="AA5" s="24" t="n">
        <v>10.18</v>
      </c>
      <c r="AB5" s="24" t="n">
        <v>10.1571428571429</v>
      </c>
    </row>
    <row r="6" customFormat="false" ht="13.5" hidden="false" customHeight="false" outlineLevel="0" collapsed="false">
      <c r="A6" s="24" t="n">
        <v>10.24</v>
      </c>
      <c r="C6" s="24" t="n">
        <v>0</v>
      </c>
      <c r="AA6" s="24" t="n">
        <v>10.24</v>
      </c>
      <c r="AB6" s="24" t="n">
        <v>10.2</v>
      </c>
    </row>
    <row r="7" customFormat="false" ht="13.5" hidden="false" customHeight="false" outlineLevel="0" collapsed="false">
      <c r="A7" s="24" t="n">
        <v>10.3</v>
      </c>
      <c r="C7" s="24" t="n">
        <v>0</v>
      </c>
      <c r="AA7" s="24" t="n">
        <v>10.3</v>
      </c>
      <c r="AB7" s="24" t="n">
        <v>10.2428571428571</v>
      </c>
    </row>
    <row r="8" customFormat="false" ht="13.5" hidden="false" customHeight="false" outlineLevel="0" collapsed="false">
      <c r="A8" s="24" t="n">
        <v>10.36</v>
      </c>
      <c r="C8" s="24" t="n">
        <v>0</v>
      </c>
      <c r="AA8" s="24" t="n">
        <v>10.36</v>
      </c>
      <c r="AB8" s="24" t="n">
        <v>10.2857142857143</v>
      </c>
    </row>
    <row r="9" customFormat="false" ht="13.5" hidden="false" customHeight="false" outlineLevel="0" collapsed="false">
      <c r="A9" s="24" t="n">
        <v>10.42</v>
      </c>
      <c r="C9" s="24" t="n">
        <v>0</v>
      </c>
      <c r="AA9" s="24" t="n">
        <v>10.42</v>
      </c>
      <c r="AB9" s="24" t="n">
        <v>10.3285714285714</v>
      </c>
    </row>
    <row r="10" customFormat="false" ht="13.5" hidden="false" customHeight="false" outlineLevel="0" collapsed="false">
      <c r="A10" s="24" t="n">
        <v>10.48</v>
      </c>
      <c r="C10" s="24" t="n">
        <v>0</v>
      </c>
      <c r="AA10" s="24" t="n">
        <v>10.48</v>
      </c>
      <c r="AB10" s="24" t="n">
        <v>10.3714285714286</v>
      </c>
    </row>
    <row r="11" customFormat="false" ht="13.5" hidden="false" customHeight="false" outlineLevel="0" collapsed="false">
      <c r="A11" s="24" t="n">
        <v>10.54</v>
      </c>
      <c r="C11" s="24" t="n">
        <v>0</v>
      </c>
      <c r="AA11" s="24" t="n">
        <v>10.54</v>
      </c>
      <c r="AB11" s="24" t="n">
        <v>10.4142857142857</v>
      </c>
    </row>
    <row r="12" customFormat="false" ht="13.5" hidden="false" customHeight="false" outlineLevel="0" collapsed="false">
      <c r="A12" s="24" t="n">
        <v>10.6</v>
      </c>
      <c r="C12" s="24" t="n">
        <v>0</v>
      </c>
      <c r="AA12" s="24" t="n">
        <v>10.6</v>
      </c>
      <c r="AB12" s="24" t="n">
        <v>10.4571428571429</v>
      </c>
    </row>
    <row r="13" customFormat="false" ht="13.5" hidden="false" customHeight="false" outlineLevel="0" collapsed="false">
      <c r="A13" s="24" t="n">
        <v>10.66</v>
      </c>
      <c r="C13" s="24" t="n">
        <v>0</v>
      </c>
      <c r="AA13" s="24" t="n">
        <v>10.66</v>
      </c>
      <c r="AB13" s="24" t="n">
        <v>10.5</v>
      </c>
    </row>
    <row r="14" customFormat="false" ht="13.5" hidden="false" customHeight="false" outlineLevel="0" collapsed="false">
      <c r="A14" s="24" t="n">
        <v>10.72</v>
      </c>
      <c r="C14" s="24" t="n">
        <v>0</v>
      </c>
      <c r="AA14" s="24" t="n">
        <v>10.72</v>
      </c>
      <c r="AB14" s="24" t="n">
        <v>10.5428571428571</v>
      </c>
    </row>
    <row r="15" customFormat="false" ht="13.5" hidden="false" customHeight="false" outlineLevel="0" collapsed="false">
      <c r="A15" s="24" t="n">
        <v>10.78</v>
      </c>
      <c r="C15" s="24" t="n">
        <v>0</v>
      </c>
      <c r="AA15" s="24" t="n">
        <v>10.78</v>
      </c>
      <c r="AB15" s="24" t="n">
        <v>10.5857142857143</v>
      </c>
    </row>
    <row r="16" customFormat="false" ht="13.5" hidden="false" customHeight="false" outlineLevel="0" collapsed="false">
      <c r="A16" s="24" t="n">
        <v>10.84</v>
      </c>
      <c r="C16" s="24" t="n">
        <v>0</v>
      </c>
      <c r="AA16" s="24" t="n">
        <v>10.84</v>
      </c>
      <c r="AB16" s="24" t="n">
        <v>10.6285714285714</v>
      </c>
    </row>
    <row r="17" customFormat="false" ht="13.5" hidden="false" customHeight="false" outlineLevel="0" collapsed="false">
      <c r="A17" s="24" t="n">
        <v>10.9</v>
      </c>
      <c r="C17" s="24" t="n">
        <v>0</v>
      </c>
      <c r="AA17" s="24" t="n">
        <v>10.9</v>
      </c>
      <c r="AB17" s="24" t="n">
        <v>10.6714285714286</v>
      </c>
    </row>
    <row r="18" customFormat="false" ht="13.5" hidden="false" customHeight="false" outlineLevel="0" collapsed="false">
      <c r="A18" s="24" t="n">
        <v>10.96</v>
      </c>
      <c r="C18" s="24" t="n">
        <v>0</v>
      </c>
      <c r="AA18" s="24" t="n">
        <v>10.96</v>
      </c>
      <c r="AB18" s="24" t="n">
        <v>10.7142857142857</v>
      </c>
    </row>
    <row r="19" customFormat="false" ht="13.5" hidden="false" customHeight="false" outlineLevel="0" collapsed="false">
      <c r="A19" s="24" t="n">
        <v>11.02</v>
      </c>
      <c r="C19" s="24" t="n">
        <v>0</v>
      </c>
      <c r="AA19" s="24" t="n">
        <v>11.02</v>
      </c>
      <c r="AB19" s="24" t="n">
        <v>10.7571428571429</v>
      </c>
    </row>
    <row r="20" customFormat="false" ht="13.5" hidden="false" customHeight="false" outlineLevel="0" collapsed="false">
      <c r="A20" s="24" t="n">
        <v>11.08</v>
      </c>
      <c r="C20" s="24" t="n">
        <v>0</v>
      </c>
      <c r="AA20" s="24" t="n">
        <v>11.08</v>
      </c>
      <c r="AB20" s="24" t="n">
        <v>10.8</v>
      </c>
    </row>
    <row r="21" customFormat="false" ht="13.5" hidden="false" customHeight="false" outlineLevel="0" collapsed="false">
      <c r="A21" s="24" t="n">
        <v>11.14</v>
      </c>
      <c r="C21" s="24" t="n">
        <v>0</v>
      </c>
      <c r="AA21" s="24" t="n">
        <v>11.14</v>
      </c>
      <c r="AB21" s="24" t="n">
        <v>10.8428571428571</v>
      </c>
    </row>
    <row r="22" customFormat="false" ht="13.5" hidden="false" customHeight="false" outlineLevel="0" collapsed="false">
      <c r="A22" s="24" t="n">
        <v>11.2</v>
      </c>
      <c r="C22" s="24" t="n">
        <v>0</v>
      </c>
      <c r="AA22" s="24" t="n">
        <v>11.2</v>
      </c>
      <c r="AB22" s="24" t="n">
        <v>10.8857142857143</v>
      </c>
    </row>
    <row r="23" customFormat="false" ht="13.5" hidden="false" customHeight="false" outlineLevel="0" collapsed="false">
      <c r="A23" s="24" t="n">
        <v>11.26</v>
      </c>
      <c r="C23" s="24" t="n">
        <v>0</v>
      </c>
      <c r="AA23" s="24" t="n">
        <v>11.26</v>
      </c>
      <c r="AB23" s="24" t="n">
        <v>10.9285714285714</v>
      </c>
    </row>
    <row r="24" customFormat="false" ht="13.5" hidden="false" customHeight="false" outlineLevel="0" collapsed="false">
      <c r="A24" s="24" t="n">
        <v>11.32</v>
      </c>
      <c r="C24" s="24" t="n">
        <v>0</v>
      </c>
      <c r="AA24" s="24" t="n">
        <v>11.32</v>
      </c>
      <c r="AB24" s="24" t="n">
        <v>10.9714285714286</v>
      </c>
    </row>
    <row r="25" customFormat="false" ht="13.5" hidden="false" customHeight="false" outlineLevel="0" collapsed="false">
      <c r="A25" s="24" t="n">
        <v>11.38</v>
      </c>
      <c r="C25" s="24" t="n">
        <v>0</v>
      </c>
      <c r="AA25" s="24" t="n">
        <v>11.38</v>
      </c>
      <c r="AB25" s="24" t="n">
        <v>11.0142857142857</v>
      </c>
    </row>
    <row r="26" customFormat="false" ht="13.5" hidden="false" customHeight="false" outlineLevel="0" collapsed="false">
      <c r="A26" s="24" t="n">
        <v>11.44</v>
      </c>
      <c r="C26" s="24" t="n">
        <v>0</v>
      </c>
      <c r="AA26" s="24" t="n">
        <v>11.44</v>
      </c>
      <c r="AB26" s="24" t="n">
        <v>11.0571428571429</v>
      </c>
    </row>
    <row r="27" customFormat="false" ht="13.5" hidden="false" customHeight="false" outlineLevel="0" collapsed="false">
      <c r="A27" s="24" t="n">
        <v>11.5</v>
      </c>
      <c r="C27" s="24" t="n">
        <v>0</v>
      </c>
      <c r="AA27" s="24" t="n">
        <v>11.5</v>
      </c>
      <c r="AB27" s="24" t="n">
        <v>11.1</v>
      </c>
    </row>
    <row r="28" customFormat="false" ht="13.5" hidden="false" customHeight="false" outlineLevel="0" collapsed="false">
      <c r="A28" s="24" t="n">
        <v>11.56</v>
      </c>
      <c r="C28" s="24" t="n">
        <v>0</v>
      </c>
      <c r="AA28" s="24" t="n">
        <v>11.56</v>
      </c>
      <c r="AB28" s="24" t="n">
        <v>11.1428571428571</v>
      </c>
    </row>
    <row r="29" customFormat="false" ht="13.5" hidden="false" customHeight="false" outlineLevel="0" collapsed="false">
      <c r="A29" s="24" t="n">
        <v>11.62</v>
      </c>
      <c r="C29" s="24" t="n">
        <v>0</v>
      </c>
      <c r="AA29" s="24" t="n">
        <v>11.62</v>
      </c>
      <c r="AB29" s="24" t="n">
        <v>11.1857142857143</v>
      </c>
    </row>
    <row r="30" customFormat="false" ht="13.5" hidden="false" customHeight="false" outlineLevel="0" collapsed="false">
      <c r="A30" s="24" t="n">
        <v>11.68</v>
      </c>
      <c r="C30" s="24" t="n">
        <v>0</v>
      </c>
      <c r="AA30" s="24" t="n">
        <v>11.68</v>
      </c>
      <c r="AB30" s="24" t="n">
        <v>11.2285714285714</v>
      </c>
    </row>
    <row r="31" customFormat="false" ht="13.5" hidden="false" customHeight="false" outlineLevel="0" collapsed="false">
      <c r="A31" s="24" t="n">
        <v>11.74</v>
      </c>
      <c r="C31" s="24" t="n">
        <v>0</v>
      </c>
      <c r="AA31" s="24" t="n">
        <v>11.74</v>
      </c>
      <c r="AB31" s="24" t="n">
        <v>11.2714285714286</v>
      </c>
    </row>
    <row r="32" customFormat="false" ht="13.5" hidden="false" customHeight="false" outlineLevel="0" collapsed="false">
      <c r="A32" s="24" t="n">
        <v>11.8</v>
      </c>
      <c r="C32" s="24" t="n">
        <v>0</v>
      </c>
      <c r="AA32" s="24" t="n">
        <v>11.8</v>
      </c>
      <c r="AB32" s="24" t="n">
        <v>11.3142857142857</v>
      </c>
    </row>
    <row r="33" customFormat="false" ht="13.5" hidden="false" customHeight="false" outlineLevel="0" collapsed="false">
      <c r="A33" s="24" t="n">
        <v>11.86</v>
      </c>
      <c r="C33" s="24" t="n">
        <v>0</v>
      </c>
      <c r="AA33" s="24" t="n">
        <v>11.86</v>
      </c>
      <c r="AB33" s="24" t="n">
        <v>11.3571428571429</v>
      </c>
    </row>
    <row r="34" customFormat="false" ht="13.5" hidden="false" customHeight="false" outlineLevel="0" collapsed="false">
      <c r="A34" s="24" t="n">
        <v>11.92</v>
      </c>
      <c r="C34" s="24" t="n">
        <v>0</v>
      </c>
      <c r="AA34" s="24" t="n">
        <v>11.92</v>
      </c>
      <c r="AB34" s="24" t="n">
        <v>11.4</v>
      </c>
    </row>
    <row r="35" customFormat="false" ht="13.5" hidden="false" customHeight="false" outlineLevel="0" collapsed="false">
      <c r="A35" s="24" t="n">
        <v>11.98</v>
      </c>
      <c r="C35" s="24" t="n">
        <v>0</v>
      </c>
      <c r="AA35" s="24" t="n">
        <v>11.98</v>
      </c>
      <c r="AB35" s="24" t="n">
        <v>11.4428571428571</v>
      </c>
    </row>
    <row r="36" customFormat="false" ht="13.5" hidden="false" customHeight="false" outlineLevel="0" collapsed="false">
      <c r="A36" s="24" t="n">
        <v>12.04</v>
      </c>
      <c r="C36" s="24" t="n">
        <v>0</v>
      </c>
      <c r="AA36" s="24" t="n">
        <v>12.04</v>
      </c>
      <c r="AB36" s="24" t="n">
        <v>11.4857142857143</v>
      </c>
    </row>
    <row r="37" customFormat="false" ht="13.5" hidden="false" customHeight="false" outlineLevel="0" collapsed="false">
      <c r="A37" s="24" t="n">
        <v>12.1</v>
      </c>
      <c r="C37" s="24" t="n">
        <v>0</v>
      </c>
      <c r="AA37" s="24" t="n">
        <v>12.1</v>
      </c>
      <c r="AB37" s="24" t="n">
        <v>11.5285714285714</v>
      </c>
    </row>
    <row r="38" customFormat="false" ht="13.5" hidden="false" customHeight="false" outlineLevel="0" collapsed="false">
      <c r="A38" s="24" t="n">
        <v>12.16</v>
      </c>
      <c r="C38" s="24" t="n">
        <v>0</v>
      </c>
      <c r="AA38" s="24" t="n">
        <v>12.16</v>
      </c>
      <c r="AB38" s="24" t="n">
        <v>11.5714285714286</v>
      </c>
    </row>
    <row r="39" customFormat="false" ht="13.5" hidden="false" customHeight="false" outlineLevel="0" collapsed="false">
      <c r="A39" s="24" t="n">
        <v>12.22</v>
      </c>
      <c r="C39" s="24" t="n">
        <v>0</v>
      </c>
      <c r="AA39" s="24" t="n">
        <v>12.22</v>
      </c>
      <c r="AB39" s="24" t="n">
        <v>11.6142857142857</v>
      </c>
    </row>
    <row r="40" customFormat="false" ht="13.5" hidden="false" customHeight="false" outlineLevel="0" collapsed="false">
      <c r="A40" s="24" t="n">
        <v>12.28</v>
      </c>
      <c r="C40" s="24" t="n">
        <v>0</v>
      </c>
      <c r="AA40" s="24" t="n">
        <v>12.28</v>
      </c>
      <c r="AB40" s="24" t="n">
        <v>11.6571428571429</v>
      </c>
    </row>
    <row r="41" customFormat="false" ht="13.5" hidden="false" customHeight="false" outlineLevel="0" collapsed="false">
      <c r="A41" s="24" t="n">
        <v>12.34</v>
      </c>
      <c r="C41" s="24" t="n">
        <v>0</v>
      </c>
      <c r="AA41" s="24" t="n">
        <v>12.34</v>
      </c>
      <c r="AB41" s="24" t="n">
        <v>11.7</v>
      </c>
    </row>
    <row r="42" customFormat="false" ht="13.5" hidden="false" customHeight="false" outlineLevel="0" collapsed="false">
      <c r="A42" s="24" t="n">
        <v>12.4</v>
      </c>
      <c r="C42" s="24" t="n">
        <v>0</v>
      </c>
      <c r="AA42" s="24" t="n">
        <v>12.4</v>
      </c>
      <c r="AB42" s="24" t="n">
        <v>11.7428571428571</v>
      </c>
    </row>
    <row r="43" customFormat="false" ht="13.5" hidden="false" customHeight="false" outlineLevel="0" collapsed="false">
      <c r="A43" s="24" t="n">
        <v>12.46</v>
      </c>
      <c r="C43" s="24" t="n">
        <v>0</v>
      </c>
      <c r="AA43" s="24" t="n">
        <v>12.46</v>
      </c>
      <c r="AB43" s="24" t="n">
        <v>11.7857142857143</v>
      </c>
    </row>
    <row r="44" customFormat="false" ht="13.5" hidden="false" customHeight="false" outlineLevel="0" collapsed="false">
      <c r="A44" s="24" t="n">
        <v>12.52</v>
      </c>
      <c r="C44" s="24" t="n">
        <v>0</v>
      </c>
      <c r="AA44" s="24" t="n">
        <v>12.52</v>
      </c>
      <c r="AB44" s="24" t="n">
        <v>11.8285714285714</v>
      </c>
    </row>
    <row r="45" customFormat="false" ht="13.5" hidden="false" customHeight="false" outlineLevel="0" collapsed="false">
      <c r="A45" s="24" t="n">
        <v>12.58</v>
      </c>
      <c r="C45" s="24" t="n">
        <v>0</v>
      </c>
      <c r="AA45" s="24" t="n">
        <v>12.58</v>
      </c>
      <c r="AB45" s="24" t="n">
        <v>11.8714285714286</v>
      </c>
    </row>
    <row r="46" customFormat="false" ht="13.5" hidden="false" customHeight="false" outlineLevel="0" collapsed="false">
      <c r="A46" s="24" t="n">
        <v>12.64</v>
      </c>
      <c r="C46" s="24" t="n">
        <v>0</v>
      </c>
      <c r="AA46" s="24" t="n">
        <v>12.64</v>
      </c>
      <c r="AB46" s="24" t="n">
        <v>11.9142857142857</v>
      </c>
    </row>
    <row r="47" customFormat="false" ht="13.5" hidden="false" customHeight="false" outlineLevel="0" collapsed="false">
      <c r="A47" s="24" t="n">
        <v>12.7</v>
      </c>
      <c r="C47" s="24" t="n">
        <v>0</v>
      </c>
      <c r="AA47" s="24" t="n">
        <v>12.7</v>
      </c>
      <c r="AB47" s="24" t="n">
        <v>11.9571428571429</v>
      </c>
    </row>
    <row r="48" customFormat="false" ht="13.5" hidden="false" customHeight="false" outlineLevel="0" collapsed="false">
      <c r="A48" s="24" t="n">
        <v>12.76</v>
      </c>
      <c r="C48" s="24" t="n">
        <v>0</v>
      </c>
      <c r="AA48" s="24" t="n">
        <v>12.76</v>
      </c>
      <c r="AB48" s="24" t="n">
        <v>12</v>
      </c>
    </row>
    <row r="49" customFormat="false" ht="13.5" hidden="false" customHeight="false" outlineLevel="0" collapsed="false">
      <c r="A49" s="24" t="n">
        <v>12.82</v>
      </c>
      <c r="C49" s="24" t="n">
        <v>0</v>
      </c>
      <c r="AA49" s="24" t="n">
        <v>12.82</v>
      </c>
      <c r="AB49" s="24" t="n">
        <v>12.0428571428571</v>
      </c>
    </row>
    <row r="50" customFormat="false" ht="13.5" hidden="false" customHeight="false" outlineLevel="0" collapsed="false">
      <c r="A50" s="24" t="n">
        <v>12.88</v>
      </c>
      <c r="C50" s="24" t="n">
        <v>0</v>
      </c>
      <c r="AA50" s="24" t="n">
        <v>12.88</v>
      </c>
      <c r="AB50" s="24" t="n">
        <v>12.0857142857143</v>
      </c>
    </row>
    <row r="51" customFormat="false" ht="13.5" hidden="false" customHeight="false" outlineLevel="0" collapsed="false">
      <c r="A51" s="24" t="n">
        <v>12.94</v>
      </c>
      <c r="C51" s="24" t="n">
        <v>0</v>
      </c>
      <c r="AA51" s="24" t="n">
        <v>12.94</v>
      </c>
      <c r="AB51" s="24" t="n">
        <v>12.1285714285714</v>
      </c>
    </row>
    <row r="52" customFormat="false" ht="13.5" hidden="false" customHeight="false" outlineLevel="0" collapsed="false">
      <c r="A52" s="24" t="n">
        <v>13</v>
      </c>
      <c r="C52" s="24" t="n">
        <v>0</v>
      </c>
      <c r="AA52" s="24" t="n">
        <v>13</v>
      </c>
      <c r="AB52" s="24" t="n">
        <v>12.1714285714286</v>
      </c>
    </row>
    <row r="53" customFormat="false" ht="13.5" hidden="false" customHeight="false" outlineLevel="0" collapsed="false">
      <c r="A53" s="24" t="n">
        <v>13.06</v>
      </c>
      <c r="C53" s="24" t="n">
        <v>0</v>
      </c>
      <c r="AA53" s="24" t="n">
        <v>13.06</v>
      </c>
      <c r="AB53" s="24" t="n">
        <v>12.2142857142857</v>
      </c>
    </row>
    <row r="54" customFormat="false" ht="13.5" hidden="false" customHeight="false" outlineLevel="0" collapsed="false">
      <c r="A54" s="24" t="n">
        <v>13.12</v>
      </c>
      <c r="C54" s="24" t="n">
        <v>0</v>
      </c>
      <c r="AA54" s="24" t="n">
        <v>13.12</v>
      </c>
      <c r="AB54" s="24" t="n">
        <v>12.2571428571429</v>
      </c>
    </row>
    <row r="55" customFormat="false" ht="13.5" hidden="false" customHeight="false" outlineLevel="0" collapsed="false">
      <c r="A55" s="24" t="n">
        <v>13.18</v>
      </c>
      <c r="C55" s="24" t="n">
        <v>0</v>
      </c>
      <c r="AA55" s="24" t="n">
        <v>13.18</v>
      </c>
      <c r="AB55" s="24" t="n">
        <v>12.3</v>
      </c>
    </row>
    <row r="56" customFormat="false" ht="13.5" hidden="false" customHeight="false" outlineLevel="0" collapsed="false">
      <c r="A56" s="24" t="n">
        <v>13.24</v>
      </c>
      <c r="C56" s="24" t="n">
        <v>0</v>
      </c>
      <c r="AA56" s="24" t="n">
        <v>13.24</v>
      </c>
      <c r="AB56" s="24" t="n">
        <v>12.3428571428571</v>
      </c>
    </row>
    <row r="57" customFormat="false" ht="13.5" hidden="false" customHeight="false" outlineLevel="0" collapsed="false">
      <c r="A57" s="24" t="n">
        <v>13.3</v>
      </c>
      <c r="C57" s="24" t="n">
        <v>0</v>
      </c>
      <c r="AA57" s="24" t="n">
        <v>13.3</v>
      </c>
      <c r="AB57" s="24" t="n">
        <v>12.3857142857143</v>
      </c>
    </row>
    <row r="58" customFormat="false" ht="13.5" hidden="false" customHeight="false" outlineLevel="0" collapsed="false">
      <c r="A58" s="24" t="n">
        <v>13.36</v>
      </c>
      <c r="C58" s="24" t="n">
        <v>0</v>
      </c>
      <c r="AA58" s="24" t="n">
        <v>13.36</v>
      </c>
      <c r="AB58" s="24" t="n">
        <v>12.4285714285714</v>
      </c>
    </row>
    <row r="59" customFormat="false" ht="13.5" hidden="false" customHeight="false" outlineLevel="0" collapsed="false">
      <c r="A59" s="24" t="n">
        <v>13.42</v>
      </c>
      <c r="C59" s="24" t="n">
        <v>0</v>
      </c>
      <c r="AA59" s="24" t="n">
        <v>13.42</v>
      </c>
      <c r="AB59" s="24" t="n">
        <v>12.4714285714286</v>
      </c>
    </row>
    <row r="60" customFormat="false" ht="13.5" hidden="false" customHeight="false" outlineLevel="0" collapsed="false">
      <c r="A60" s="24" t="n">
        <v>13.48</v>
      </c>
      <c r="C60" s="24" t="n">
        <v>0</v>
      </c>
      <c r="AA60" s="24" t="n">
        <v>13.48</v>
      </c>
      <c r="AB60" s="24" t="n">
        <v>12.5142857142857</v>
      </c>
    </row>
    <row r="61" customFormat="false" ht="13.5" hidden="false" customHeight="false" outlineLevel="0" collapsed="false">
      <c r="A61" s="24" t="n">
        <v>13.54</v>
      </c>
      <c r="C61" s="24" t="n">
        <v>0</v>
      </c>
      <c r="AA61" s="24" t="n">
        <v>13.54</v>
      </c>
      <c r="AB61" s="24" t="n">
        <v>12.5571428571429</v>
      </c>
    </row>
    <row r="62" customFormat="false" ht="13.5" hidden="false" customHeight="false" outlineLevel="0" collapsed="false">
      <c r="A62" s="24" t="n">
        <v>13.6</v>
      </c>
      <c r="C62" s="24" t="n">
        <v>0</v>
      </c>
      <c r="AA62" s="24" t="n">
        <v>13.6</v>
      </c>
      <c r="AB62" s="24" t="n">
        <v>12.6</v>
      </c>
    </row>
    <row r="63" customFormat="false" ht="13.5" hidden="false" customHeight="false" outlineLevel="0" collapsed="false">
      <c r="A63" s="24" t="n">
        <v>13.66</v>
      </c>
      <c r="C63" s="24" t="n">
        <v>0</v>
      </c>
      <c r="AA63" s="24" t="n">
        <v>13.66</v>
      </c>
      <c r="AB63" s="24" t="n">
        <v>12.6428571428571</v>
      </c>
    </row>
    <row r="64" customFormat="false" ht="13.5" hidden="false" customHeight="false" outlineLevel="0" collapsed="false">
      <c r="A64" s="24" t="n">
        <v>13.72</v>
      </c>
      <c r="C64" s="24" t="n">
        <v>0</v>
      </c>
      <c r="AA64" s="24" t="n">
        <v>13.72</v>
      </c>
      <c r="AB64" s="24" t="n">
        <v>12.6857142857143</v>
      </c>
    </row>
    <row r="65" customFormat="false" ht="13.5" hidden="false" customHeight="false" outlineLevel="0" collapsed="false">
      <c r="A65" s="24" t="n">
        <v>13.78</v>
      </c>
      <c r="C65" s="24" t="n">
        <v>0</v>
      </c>
      <c r="AA65" s="24" t="n">
        <v>13.78</v>
      </c>
      <c r="AB65" s="24" t="n">
        <v>12.7285714285714</v>
      </c>
    </row>
    <row r="66" customFormat="false" ht="13.5" hidden="false" customHeight="false" outlineLevel="0" collapsed="false">
      <c r="A66" s="24" t="n">
        <v>13.84</v>
      </c>
      <c r="C66" s="24" t="n">
        <v>0</v>
      </c>
      <c r="AA66" s="24" t="n">
        <v>13.84</v>
      </c>
      <c r="AB66" s="24" t="n">
        <v>12.7714285714286</v>
      </c>
    </row>
    <row r="67" customFormat="false" ht="13.5" hidden="false" customHeight="false" outlineLevel="0" collapsed="false">
      <c r="A67" s="24" t="n">
        <v>13.9</v>
      </c>
      <c r="C67" s="24" t="n">
        <v>0</v>
      </c>
      <c r="AA67" s="24" t="n">
        <v>13.9</v>
      </c>
      <c r="AB67" s="24" t="n">
        <v>12.8142857142857</v>
      </c>
    </row>
    <row r="68" customFormat="false" ht="13.5" hidden="false" customHeight="false" outlineLevel="0" collapsed="false">
      <c r="A68" s="24" t="n">
        <v>13.96</v>
      </c>
      <c r="C68" s="24" t="n">
        <v>0</v>
      </c>
      <c r="AA68" s="24" t="n">
        <v>13.96</v>
      </c>
      <c r="AB68" s="24" t="n">
        <v>12.8571428571429</v>
      </c>
    </row>
    <row r="69" customFormat="false" ht="13.5" hidden="false" customHeight="false" outlineLevel="0" collapsed="false">
      <c r="A69" s="24" t="n">
        <v>14.02</v>
      </c>
      <c r="C69" s="24" t="n">
        <v>0</v>
      </c>
      <c r="AA69" s="24" t="n">
        <v>14.02</v>
      </c>
      <c r="AB69" s="24" t="n">
        <v>12.9</v>
      </c>
    </row>
    <row r="70" customFormat="false" ht="13.5" hidden="false" customHeight="false" outlineLevel="0" collapsed="false">
      <c r="A70" s="24" t="n">
        <v>14.08</v>
      </c>
      <c r="C70" s="24" t="n">
        <v>0</v>
      </c>
      <c r="AA70" s="24" t="n">
        <v>14.08</v>
      </c>
      <c r="AB70" s="24" t="n">
        <v>12.9428571428571</v>
      </c>
    </row>
    <row r="71" customFormat="false" ht="13.5" hidden="false" customHeight="false" outlineLevel="0" collapsed="false">
      <c r="A71" s="24" t="n">
        <v>14.14</v>
      </c>
      <c r="C71" s="24" t="n">
        <v>0</v>
      </c>
      <c r="AA71" s="24" t="n">
        <v>14.14</v>
      </c>
      <c r="AB71" s="24" t="n">
        <v>12.9857142857143</v>
      </c>
    </row>
    <row r="72" customFormat="false" ht="13.5" hidden="false" customHeight="false" outlineLevel="0" collapsed="false">
      <c r="A72" s="24" t="n">
        <v>14.2</v>
      </c>
      <c r="C72" s="24" t="n">
        <v>0</v>
      </c>
      <c r="AA72" s="24" t="n">
        <v>14.2</v>
      </c>
      <c r="AB72" s="24" t="n">
        <v>13.0285714285714</v>
      </c>
    </row>
    <row r="73" customFormat="false" ht="13.5" hidden="false" customHeight="false" outlineLevel="0" collapsed="false">
      <c r="A73" s="24" t="n">
        <v>14.26</v>
      </c>
      <c r="C73" s="24" t="n">
        <v>0</v>
      </c>
      <c r="AA73" s="24" t="n">
        <v>14.26</v>
      </c>
      <c r="AB73" s="24" t="n">
        <v>13.0714285714286</v>
      </c>
    </row>
    <row r="74" customFormat="false" ht="13.5" hidden="false" customHeight="false" outlineLevel="0" collapsed="false">
      <c r="A74" s="24" t="n">
        <v>14.32</v>
      </c>
      <c r="C74" s="24" t="n">
        <v>0</v>
      </c>
      <c r="AA74" s="24" t="n">
        <v>14.32</v>
      </c>
      <c r="AB74" s="24" t="n">
        <v>13.1142857142857</v>
      </c>
    </row>
    <row r="75" customFormat="false" ht="13.5" hidden="false" customHeight="false" outlineLevel="0" collapsed="false">
      <c r="A75" s="24" t="n">
        <v>14.38</v>
      </c>
      <c r="C75" s="24" t="n">
        <v>0</v>
      </c>
      <c r="AA75" s="24" t="n">
        <v>14.38</v>
      </c>
      <c r="AB75" s="24" t="n">
        <v>13.1571428571429</v>
      </c>
    </row>
    <row r="76" customFormat="false" ht="13.5" hidden="false" customHeight="false" outlineLevel="0" collapsed="false">
      <c r="A76" s="24" t="n">
        <v>14.44</v>
      </c>
      <c r="C76" s="24" t="n">
        <v>0</v>
      </c>
      <c r="AA76" s="24" t="n">
        <v>14.44</v>
      </c>
      <c r="AB76" s="24" t="n">
        <v>13.2</v>
      </c>
    </row>
    <row r="77" customFormat="false" ht="13.5" hidden="false" customHeight="false" outlineLevel="0" collapsed="false">
      <c r="A77" s="24" t="n">
        <v>14.5</v>
      </c>
      <c r="C77" s="24" t="n">
        <v>0</v>
      </c>
      <c r="AA77" s="24" t="n">
        <v>14.5</v>
      </c>
      <c r="AB77" s="24" t="n">
        <v>13.2428571428571</v>
      </c>
    </row>
    <row r="78" customFormat="false" ht="13.5" hidden="false" customHeight="false" outlineLevel="0" collapsed="false">
      <c r="A78" s="24" t="n">
        <v>14.56</v>
      </c>
      <c r="C78" s="24" t="n">
        <v>0</v>
      </c>
      <c r="AA78" s="24" t="n">
        <v>14.56</v>
      </c>
      <c r="AB78" s="24" t="n">
        <v>13.2857142857143</v>
      </c>
    </row>
    <row r="79" customFormat="false" ht="13.5" hidden="false" customHeight="false" outlineLevel="0" collapsed="false">
      <c r="A79" s="24" t="n">
        <v>14.62</v>
      </c>
      <c r="C79" s="24" t="n">
        <v>0</v>
      </c>
      <c r="AA79" s="24" t="n">
        <v>14.62</v>
      </c>
      <c r="AB79" s="24" t="n">
        <v>13.3285714285714</v>
      </c>
    </row>
    <row r="80" customFormat="false" ht="13.5" hidden="false" customHeight="false" outlineLevel="0" collapsed="false">
      <c r="A80" s="24" t="n">
        <v>14.68</v>
      </c>
      <c r="C80" s="24" t="n">
        <v>0</v>
      </c>
      <c r="AA80" s="24" t="n">
        <v>14.68</v>
      </c>
      <c r="AB80" s="24" t="n">
        <v>13.3714285714286</v>
      </c>
    </row>
    <row r="81" customFormat="false" ht="13.5" hidden="false" customHeight="false" outlineLevel="0" collapsed="false">
      <c r="A81" s="24" t="n">
        <v>14.74</v>
      </c>
      <c r="C81" s="24" t="n">
        <v>0</v>
      </c>
      <c r="AA81" s="24" t="n">
        <v>14.74</v>
      </c>
      <c r="AB81" s="24" t="n">
        <v>13.4142857142857</v>
      </c>
    </row>
    <row r="82" customFormat="false" ht="13.5" hidden="false" customHeight="false" outlineLevel="0" collapsed="false">
      <c r="A82" s="24" t="n">
        <v>14.8</v>
      </c>
      <c r="C82" s="24" t="n">
        <v>0</v>
      </c>
      <c r="AA82" s="24" t="n">
        <v>14.8</v>
      </c>
      <c r="AB82" s="24" t="n">
        <v>13.4571428571429</v>
      </c>
    </row>
    <row r="83" customFormat="false" ht="13.5" hidden="false" customHeight="false" outlineLevel="0" collapsed="false">
      <c r="A83" s="24" t="n">
        <v>14.86</v>
      </c>
      <c r="C83" s="24" t="n">
        <v>0</v>
      </c>
      <c r="AA83" s="24" t="n">
        <v>14.86</v>
      </c>
      <c r="AB83" s="24" t="n">
        <v>13.5</v>
      </c>
    </row>
    <row r="84" customFormat="false" ht="13.5" hidden="false" customHeight="false" outlineLevel="0" collapsed="false">
      <c r="A84" s="24" t="n">
        <v>14.92</v>
      </c>
      <c r="C84" s="24" t="n">
        <v>0</v>
      </c>
      <c r="AA84" s="24" t="n">
        <v>14.92</v>
      </c>
      <c r="AB84" s="24" t="n">
        <v>13.5428571428571</v>
      </c>
    </row>
    <row r="85" customFormat="false" ht="13.5" hidden="false" customHeight="false" outlineLevel="0" collapsed="false">
      <c r="A85" s="24" t="n">
        <v>14.98</v>
      </c>
      <c r="C85" s="24" t="n">
        <v>0</v>
      </c>
      <c r="AA85" s="24" t="n">
        <v>14.98</v>
      </c>
      <c r="AB85" s="24" t="n">
        <v>13.5857142857143</v>
      </c>
    </row>
    <row r="86" customFormat="false" ht="13.5" hidden="false" customHeight="false" outlineLevel="0" collapsed="false">
      <c r="A86" s="24" t="n">
        <v>15.04</v>
      </c>
      <c r="C86" s="24" t="n">
        <v>0</v>
      </c>
      <c r="AA86" s="24" t="n">
        <v>15.04</v>
      </c>
      <c r="AB86" s="24" t="n">
        <v>13.6285714285714</v>
      </c>
    </row>
    <row r="87" customFormat="false" ht="13.5" hidden="false" customHeight="false" outlineLevel="0" collapsed="false">
      <c r="A87" s="24" t="n">
        <v>15.1</v>
      </c>
      <c r="C87" s="24" t="n">
        <v>0</v>
      </c>
      <c r="AA87" s="24" t="n">
        <v>15.1</v>
      </c>
      <c r="AB87" s="24" t="n">
        <v>13.6714285714286</v>
      </c>
    </row>
    <row r="88" customFormat="false" ht="13.5" hidden="false" customHeight="false" outlineLevel="0" collapsed="false">
      <c r="A88" s="24" t="n">
        <v>15.16</v>
      </c>
      <c r="C88" s="24" t="n">
        <v>0</v>
      </c>
      <c r="AA88" s="24" t="n">
        <v>15.16</v>
      </c>
      <c r="AB88" s="24" t="n">
        <v>13.7142857142857</v>
      </c>
    </row>
    <row r="89" customFormat="false" ht="13.5" hidden="false" customHeight="false" outlineLevel="0" collapsed="false">
      <c r="A89" s="24" t="n">
        <v>15.22</v>
      </c>
      <c r="C89" s="24" t="n">
        <v>0</v>
      </c>
      <c r="AA89" s="24" t="n">
        <v>15.22</v>
      </c>
      <c r="AB89" s="24" t="n">
        <v>13.7571428571429</v>
      </c>
    </row>
    <row r="90" customFormat="false" ht="13.5" hidden="false" customHeight="false" outlineLevel="0" collapsed="false">
      <c r="A90" s="24" t="n">
        <v>15.28</v>
      </c>
      <c r="C90" s="24" t="n">
        <v>0</v>
      </c>
      <c r="AA90" s="24" t="n">
        <v>15.28</v>
      </c>
      <c r="AB90" s="24" t="n">
        <v>13.8</v>
      </c>
    </row>
    <row r="91" customFormat="false" ht="13.5" hidden="false" customHeight="false" outlineLevel="0" collapsed="false">
      <c r="A91" s="24" t="n">
        <v>15.34</v>
      </c>
      <c r="C91" s="24" t="n">
        <v>0</v>
      </c>
      <c r="AA91" s="24" t="n">
        <v>15.34</v>
      </c>
      <c r="AB91" s="24" t="n">
        <v>13.8428571428571</v>
      </c>
    </row>
    <row r="92" customFormat="false" ht="13.5" hidden="false" customHeight="false" outlineLevel="0" collapsed="false">
      <c r="A92" s="24" t="n">
        <v>15.4</v>
      </c>
      <c r="C92" s="24" t="n">
        <v>0</v>
      </c>
      <c r="AA92" s="24" t="n">
        <v>15.4</v>
      </c>
      <c r="AB92" s="24" t="n">
        <v>13.8857142857143</v>
      </c>
    </row>
    <row r="93" customFormat="false" ht="13.5" hidden="false" customHeight="false" outlineLevel="0" collapsed="false">
      <c r="A93" s="24" t="n">
        <v>15.46</v>
      </c>
      <c r="C93" s="24" t="n">
        <v>0</v>
      </c>
      <c r="AA93" s="24" t="n">
        <v>15.46</v>
      </c>
      <c r="AB93" s="24" t="n">
        <v>13.9285714285714</v>
      </c>
    </row>
    <row r="94" customFormat="false" ht="13.5" hidden="false" customHeight="false" outlineLevel="0" collapsed="false">
      <c r="A94" s="24" t="n">
        <v>15.52</v>
      </c>
      <c r="C94" s="24" t="n">
        <v>0</v>
      </c>
      <c r="AA94" s="24" t="n">
        <v>15.52</v>
      </c>
      <c r="AB94" s="24" t="n">
        <v>13.9714285714286</v>
      </c>
    </row>
    <row r="95" customFormat="false" ht="13.5" hidden="false" customHeight="false" outlineLevel="0" collapsed="false">
      <c r="A95" s="24" t="n">
        <v>15.58</v>
      </c>
      <c r="C95" s="24" t="n">
        <v>0</v>
      </c>
      <c r="AA95" s="24" t="n">
        <v>15.58</v>
      </c>
      <c r="AB95" s="24" t="n">
        <v>14.0142857142857</v>
      </c>
    </row>
    <row r="96" customFormat="false" ht="13.5" hidden="false" customHeight="false" outlineLevel="0" collapsed="false">
      <c r="A96" s="24" t="n">
        <v>15.64</v>
      </c>
      <c r="C96" s="24" t="n">
        <v>0</v>
      </c>
      <c r="AA96" s="24" t="n">
        <v>15.64</v>
      </c>
      <c r="AB96" s="24" t="n">
        <v>14.0571428571429</v>
      </c>
    </row>
    <row r="97" customFormat="false" ht="13.5" hidden="false" customHeight="false" outlineLevel="0" collapsed="false">
      <c r="A97" s="24" t="n">
        <v>15.7</v>
      </c>
      <c r="C97" s="24" t="n">
        <v>0</v>
      </c>
      <c r="AA97" s="24" t="n">
        <v>15.7</v>
      </c>
      <c r="AB97" s="24" t="n">
        <v>14.1</v>
      </c>
    </row>
    <row r="98" customFormat="false" ht="13.5" hidden="false" customHeight="false" outlineLevel="0" collapsed="false">
      <c r="A98" s="24" t="n">
        <v>15.76</v>
      </c>
      <c r="C98" s="24" t="n">
        <v>0</v>
      </c>
      <c r="AA98" s="24" t="n">
        <v>15.76</v>
      </c>
      <c r="AB98" s="24" t="n">
        <v>14.1428571428571</v>
      </c>
    </row>
    <row r="99" customFormat="false" ht="13.5" hidden="false" customHeight="false" outlineLevel="0" collapsed="false">
      <c r="A99" s="24" t="n">
        <v>15.82</v>
      </c>
      <c r="C99" s="24" t="n">
        <v>0</v>
      </c>
      <c r="AA99" s="24" t="n">
        <v>15.82</v>
      </c>
      <c r="AB99" s="24" t="n">
        <v>14.1857142857143</v>
      </c>
    </row>
    <row r="100" customFormat="false" ht="13.5" hidden="false" customHeight="false" outlineLevel="0" collapsed="false">
      <c r="A100" s="24" t="n">
        <v>15.88</v>
      </c>
      <c r="C100" s="24" t="n">
        <v>0</v>
      </c>
      <c r="AA100" s="24" t="n">
        <v>15.88</v>
      </c>
      <c r="AB100" s="24" t="n">
        <v>14.2285714285714</v>
      </c>
    </row>
    <row r="101" customFormat="false" ht="13.5" hidden="false" customHeight="false" outlineLevel="0" collapsed="false">
      <c r="A101" s="24" t="n">
        <v>15.94</v>
      </c>
      <c r="C101" s="24" t="n">
        <v>0</v>
      </c>
      <c r="AA101" s="24" t="n">
        <v>15.94</v>
      </c>
      <c r="AB101" s="24" t="n">
        <v>14.2714285714286</v>
      </c>
    </row>
    <row r="102" customFormat="false" ht="13.5" hidden="false" customHeight="false" outlineLevel="0" collapsed="false">
      <c r="A102" s="24" t="n">
        <v>16</v>
      </c>
      <c r="C102" s="24" t="n">
        <v>0</v>
      </c>
      <c r="AA102" s="24" t="n">
        <v>16</v>
      </c>
      <c r="AB102" s="24" t="n">
        <v>14.3142857142857</v>
      </c>
    </row>
    <row r="103" customFormat="false" ht="13.5" hidden="false" customHeight="false" outlineLevel="0" collapsed="false">
      <c r="A103" s="24" t="n">
        <v>16.06</v>
      </c>
      <c r="C103" s="24" t="n">
        <v>0</v>
      </c>
      <c r="AA103" s="24" t="n">
        <v>16.06</v>
      </c>
      <c r="AB103" s="24" t="n">
        <v>14.3571428571429</v>
      </c>
    </row>
    <row r="104" customFormat="false" ht="13.5" hidden="false" customHeight="false" outlineLevel="0" collapsed="false">
      <c r="A104" s="24" t="n">
        <v>16.12</v>
      </c>
      <c r="C104" s="24" t="n">
        <v>0</v>
      </c>
      <c r="AA104" s="24" t="n">
        <v>16.12</v>
      </c>
      <c r="AB104" s="24" t="n">
        <v>14.4</v>
      </c>
    </row>
    <row r="105" customFormat="false" ht="13.5" hidden="false" customHeight="false" outlineLevel="0" collapsed="false">
      <c r="A105" s="24" t="n">
        <v>16.18</v>
      </c>
      <c r="C105" s="24" t="n">
        <v>0</v>
      </c>
      <c r="AA105" s="24" t="n">
        <v>16.18</v>
      </c>
      <c r="AB105" s="24" t="n">
        <v>14.4428571428571</v>
      </c>
    </row>
    <row r="106" customFormat="false" ht="13.5" hidden="false" customHeight="false" outlineLevel="0" collapsed="false">
      <c r="A106" s="24" t="n">
        <v>16.24</v>
      </c>
      <c r="C106" s="24" t="n">
        <v>0</v>
      </c>
      <c r="AA106" s="24" t="n">
        <v>16.24</v>
      </c>
      <c r="AB106" s="24" t="n">
        <v>14.4857142857143</v>
      </c>
    </row>
    <row r="107" customFormat="false" ht="13.5" hidden="false" customHeight="false" outlineLevel="0" collapsed="false">
      <c r="A107" s="24" t="n">
        <v>16.3</v>
      </c>
      <c r="C107" s="24" t="n">
        <v>0</v>
      </c>
      <c r="AA107" s="24" t="n">
        <v>16.3</v>
      </c>
      <c r="AB107" s="24" t="n">
        <v>14.5285714285714</v>
      </c>
    </row>
    <row r="108" customFormat="false" ht="13.5" hidden="false" customHeight="false" outlineLevel="0" collapsed="false">
      <c r="A108" s="24" t="n">
        <v>16.36</v>
      </c>
      <c r="C108" s="24" t="n">
        <v>0</v>
      </c>
      <c r="AA108" s="24" t="n">
        <v>16.36</v>
      </c>
      <c r="AB108" s="24" t="n">
        <v>14.5714285714286</v>
      </c>
    </row>
    <row r="109" customFormat="false" ht="13.5" hidden="false" customHeight="false" outlineLevel="0" collapsed="false">
      <c r="A109" s="24" t="n">
        <v>16.42</v>
      </c>
      <c r="C109" s="24" t="n">
        <v>0</v>
      </c>
      <c r="AA109" s="24" t="n">
        <v>16.42</v>
      </c>
      <c r="AB109" s="24" t="n">
        <v>14.6142857142857</v>
      </c>
    </row>
    <row r="110" customFormat="false" ht="13.5" hidden="false" customHeight="false" outlineLevel="0" collapsed="false">
      <c r="A110" s="24" t="n">
        <v>16.48</v>
      </c>
      <c r="C110" s="24" t="n">
        <v>0</v>
      </c>
      <c r="AA110" s="24" t="n">
        <v>16.48</v>
      </c>
      <c r="AB110" s="24" t="n">
        <v>14.6571428571429</v>
      </c>
    </row>
    <row r="111" customFormat="false" ht="13.5" hidden="false" customHeight="false" outlineLevel="0" collapsed="false">
      <c r="A111" s="24" t="n">
        <v>16.54</v>
      </c>
      <c r="C111" s="24" t="n">
        <v>0</v>
      </c>
      <c r="AA111" s="24" t="n">
        <v>16.54</v>
      </c>
      <c r="AB111" s="24" t="n">
        <v>14.7</v>
      </c>
    </row>
    <row r="112" customFormat="false" ht="13.5" hidden="false" customHeight="false" outlineLevel="0" collapsed="false">
      <c r="A112" s="24" t="n">
        <v>16.6</v>
      </c>
      <c r="C112" s="24" t="n">
        <v>0</v>
      </c>
      <c r="AA112" s="24" t="n">
        <v>16.6</v>
      </c>
      <c r="AB112" s="24" t="n">
        <v>14.7428571428571</v>
      </c>
    </row>
    <row r="113" customFormat="false" ht="13.5" hidden="false" customHeight="false" outlineLevel="0" collapsed="false">
      <c r="A113" s="24" t="n">
        <v>16.66</v>
      </c>
      <c r="C113" s="24" t="n">
        <v>0</v>
      </c>
      <c r="AA113" s="24" t="n">
        <v>16.66</v>
      </c>
      <c r="AB113" s="24" t="n">
        <v>14.7857142857143</v>
      </c>
    </row>
    <row r="114" customFormat="false" ht="13.5" hidden="false" customHeight="false" outlineLevel="0" collapsed="false">
      <c r="A114" s="24" t="n">
        <v>16.72</v>
      </c>
      <c r="C114" s="24" t="n">
        <v>0</v>
      </c>
      <c r="AA114" s="24" t="n">
        <v>16.72</v>
      </c>
      <c r="AB114" s="24" t="n">
        <v>14.8285714285714</v>
      </c>
    </row>
    <row r="115" customFormat="false" ht="13.5" hidden="false" customHeight="false" outlineLevel="0" collapsed="false">
      <c r="A115" s="24" t="n">
        <v>16.78</v>
      </c>
      <c r="C115" s="24" t="n">
        <v>0</v>
      </c>
      <c r="AA115" s="24" t="n">
        <v>16.78</v>
      </c>
      <c r="AB115" s="24" t="n">
        <v>14.8714285714286</v>
      </c>
    </row>
    <row r="116" customFormat="false" ht="13.5" hidden="false" customHeight="false" outlineLevel="0" collapsed="false">
      <c r="A116" s="24" t="n">
        <v>16.84</v>
      </c>
      <c r="C116" s="24" t="n">
        <v>0</v>
      </c>
      <c r="AA116" s="24" t="n">
        <v>16.84</v>
      </c>
      <c r="AB116" s="24" t="n">
        <v>14.9142857142857</v>
      </c>
    </row>
    <row r="117" customFormat="false" ht="13.5" hidden="false" customHeight="false" outlineLevel="0" collapsed="false">
      <c r="A117" s="24" t="n">
        <v>16.9</v>
      </c>
      <c r="C117" s="24" t="n">
        <v>0</v>
      </c>
      <c r="AA117" s="24" t="n">
        <v>16.9</v>
      </c>
      <c r="AB117" s="24" t="n">
        <v>14.9571428571429</v>
      </c>
    </row>
    <row r="118" customFormat="false" ht="13.5" hidden="false" customHeight="false" outlineLevel="0" collapsed="false">
      <c r="A118" s="24" t="n">
        <v>16.96</v>
      </c>
      <c r="C118" s="24" t="n">
        <v>0</v>
      </c>
      <c r="AA118" s="24" t="n">
        <v>16.96</v>
      </c>
      <c r="AB118" s="24" t="n">
        <v>15</v>
      </c>
    </row>
    <row r="119" customFormat="false" ht="13.5" hidden="false" customHeight="false" outlineLevel="0" collapsed="false">
      <c r="A119" s="24" t="n">
        <v>17.02</v>
      </c>
      <c r="C119" s="24" t="n">
        <v>0</v>
      </c>
      <c r="AA119" s="24" t="n">
        <v>17.02</v>
      </c>
      <c r="AB119" s="24" t="n">
        <v>15.0428571428571</v>
      </c>
    </row>
    <row r="120" customFormat="false" ht="13.5" hidden="false" customHeight="false" outlineLevel="0" collapsed="false">
      <c r="A120" s="24" t="n">
        <v>17.08</v>
      </c>
      <c r="C120" s="24" t="n">
        <v>0</v>
      </c>
      <c r="AA120" s="24" t="n">
        <v>17.08</v>
      </c>
      <c r="AB120" s="24" t="n">
        <v>15.0857142857143</v>
      </c>
    </row>
    <row r="121" customFormat="false" ht="13.5" hidden="false" customHeight="false" outlineLevel="0" collapsed="false">
      <c r="A121" s="24" t="n">
        <v>17.14</v>
      </c>
      <c r="C121" s="24" t="n">
        <v>0</v>
      </c>
      <c r="AA121" s="24" t="n">
        <v>17.14</v>
      </c>
      <c r="AB121" s="24" t="n">
        <v>15.1285714285714</v>
      </c>
    </row>
    <row r="122" customFormat="false" ht="13.5" hidden="false" customHeight="false" outlineLevel="0" collapsed="false">
      <c r="A122" s="24" t="n">
        <v>17.2</v>
      </c>
      <c r="C122" s="24" t="n">
        <v>0</v>
      </c>
      <c r="AA122" s="24" t="n">
        <v>17.2</v>
      </c>
      <c r="AB122" s="24" t="n">
        <v>15.1714285714286</v>
      </c>
    </row>
    <row r="123" customFormat="false" ht="13.5" hidden="false" customHeight="false" outlineLevel="0" collapsed="false">
      <c r="A123" s="24" t="n">
        <v>17.26</v>
      </c>
      <c r="C123" s="24" t="n">
        <v>0</v>
      </c>
      <c r="AA123" s="24" t="n">
        <v>17.26</v>
      </c>
      <c r="AB123" s="24" t="n">
        <v>15.2142857142857</v>
      </c>
    </row>
    <row r="124" customFormat="false" ht="13.5" hidden="false" customHeight="false" outlineLevel="0" collapsed="false">
      <c r="A124" s="24" t="n">
        <v>17.32</v>
      </c>
      <c r="C124" s="24" t="n">
        <v>0</v>
      </c>
      <c r="AA124" s="24" t="n">
        <v>17.32</v>
      </c>
      <c r="AB124" s="24" t="n">
        <v>15.2571428571429</v>
      </c>
    </row>
    <row r="125" customFormat="false" ht="13.5" hidden="false" customHeight="false" outlineLevel="0" collapsed="false">
      <c r="A125" s="24" t="n">
        <v>17.38</v>
      </c>
      <c r="C125" s="24" t="n">
        <v>0</v>
      </c>
      <c r="AA125" s="24" t="n">
        <v>17.38</v>
      </c>
      <c r="AB125" s="24" t="n">
        <v>15.3</v>
      </c>
    </row>
    <row r="126" customFormat="false" ht="13.5" hidden="false" customHeight="false" outlineLevel="0" collapsed="false">
      <c r="A126" s="24" t="n">
        <v>17.44</v>
      </c>
      <c r="C126" s="24" t="n">
        <v>0</v>
      </c>
      <c r="AA126" s="24" t="n">
        <v>17.44</v>
      </c>
      <c r="AB126" s="24" t="n">
        <v>15.3428571428571</v>
      </c>
    </row>
    <row r="127" customFormat="false" ht="13.5" hidden="false" customHeight="false" outlineLevel="0" collapsed="false">
      <c r="A127" s="24" t="n">
        <v>17.5</v>
      </c>
      <c r="C127" s="24" t="n">
        <v>0</v>
      </c>
      <c r="AA127" s="24" t="n">
        <v>17.5</v>
      </c>
      <c r="AB127" s="24" t="n">
        <v>15.3857142857143</v>
      </c>
    </row>
    <row r="128" customFormat="false" ht="13.5" hidden="false" customHeight="false" outlineLevel="0" collapsed="false">
      <c r="A128" s="24" t="n">
        <v>17.56</v>
      </c>
      <c r="C128" s="24" t="n">
        <v>0</v>
      </c>
      <c r="AA128" s="24" t="n">
        <v>17.56</v>
      </c>
      <c r="AB128" s="24" t="n">
        <v>15.4285714285714</v>
      </c>
    </row>
    <row r="129" customFormat="false" ht="13.5" hidden="false" customHeight="false" outlineLevel="0" collapsed="false">
      <c r="A129" s="24" t="n">
        <v>17.62</v>
      </c>
      <c r="C129" s="24" t="n">
        <v>0</v>
      </c>
      <c r="AA129" s="24" t="n">
        <v>17.62</v>
      </c>
      <c r="AB129" s="24" t="n">
        <v>15.4714285714286</v>
      </c>
    </row>
    <row r="130" customFormat="false" ht="13.5" hidden="false" customHeight="false" outlineLevel="0" collapsed="false">
      <c r="A130" s="24" t="n">
        <v>17.68</v>
      </c>
      <c r="C130" s="24" t="n">
        <v>0</v>
      </c>
      <c r="AA130" s="24" t="n">
        <v>17.68</v>
      </c>
      <c r="AB130" s="24" t="n">
        <v>15.5142857142857</v>
      </c>
    </row>
    <row r="131" customFormat="false" ht="13.5" hidden="false" customHeight="false" outlineLevel="0" collapsed="false">
      <c r="A131" s="24" t="n">
        <v>17.74</v>
      </c>
      <c r="C131" s="24" t="n">
        <v>0</v>
      </c>
      <c r="AA131" s="24" t="n">
        <v>17.74</v>
      </c>
      <c r="AB131" s="24" t="n">
        <v>15.5571428571429</v>
      </c>
    </row>
    <row r="132" customFormat="false" ht="13.5" hidden="false" customHeight="false" outlineLevel="0" collapsed="false">
      <c r="A132" s="24" t="n">
        <v>17.8</v>
      </c>
      <c r="C132" s="24" t="n">
        <v>0</v>
      </c>
      <c r="AA132" s="24" t="n">
        <v>17.8</v>
      </c>
      <c r="AB132" s="24" t="n">
        <v>15.6</v>
      </c>
    </row>
    <row r="133" customFormat="false" ht="13.5" hidden="false" customHeight="false" outlineLevel="0" collapsed="false">
      <c r="A133" s="24" t="n">
        <v>17.86</v>
      </c>
      <c r="C133" s="24" t="n">
        <v>0</v>
      </c>
      <c r="AA133" s="24" t="n">
        <v>17.86</v>
      </c>
      <c r="AB133" s="24" t="n">
        <v>15.6428571428571</v>
      </c>
    </row>
    <row r="134" customFormat="false" ht="13.5" hidden="false" customHeight="false" outlineLevel="0" collapsed="false">
      <c r="A134" s="24" t="n">
        <v>17.92</v>
      </c>
      <c r="C134" s="24" t="n">
        <v>0</v>
      </c>
      <c r="AA134" s="24" t="n">
        <v>17.92</v>
      </c>
      <c r="AB134" s="24" t="n">
        <v>15.6857142857143</v>
      </c>
    </row>
    <row r="135" customFormat="false" ht="13.5" hidden="false" customHeight="false" outlineLevel="0" collapsed="false">
      <c r="A135" s="24" t="n">
        <v>17.98</v>
      </c>
      <c r="C135" s="24" t="n">
        <v>0</v>
      </c>
      <c r="AA135" s="24" t="n">
        <v>17.98</v>
      </c>
      <c r="AB135" s="24" t="n">
        <v>15.7285714285714</v>
      </c>
    </row>
    <row r="136" customFormat="false" ht="13.5" hidden="false" customHeight="false" outlineLevel="0" collapsed="false">
      <c r="A136" s="24" t="n">
        <v>18.04</v>
      </c>
      <c r="C136" s="24" t="n">
        <v>0</v>
      </c>
      <c r="AA136" s="24" t="n">
        <v>18.04</v>
      </c>
      <c r="AB136" s="24" t="n">
        <v>15.7714285714286</v>
      </c>
    </row>
    <row r="137" customFormat="false" ht="13.5" hidden="false" customHeight="false" outlineLevel="0" collapsed="false">
      <c r="A137" s="24" t="n">
        <v>18.1</v>
      </c>
      <c r="C137" s="24" t="n">
        <v>0</v>
      </c>
      <c r="AA137" s="24" t="n">
        <v>18.1</v>
      </c>
      <c r="AB137" s="24" t="n">
        <v>15.8142857142857</v>
      </c>
    </row>
    <row r="138" customFormat="false" ht="13.5" hidden="false" customHeight="false" outlineLevel="0" collapsed="false">
      <c r="A138" s="24" t="n">
        <v>18.16</v>
      </c>
      <c r="C138" s="24" t="n">
        <v>0</v>
      </c>
      <c r="AA138" s="24" t="n">
        <v>18.16</v>
      </c>
      <c r="AB138" s="24" t="n">
        <v>15.8571428571429</v>
      </c>
    </row>
    <row r="139" customFormat="false" ht="13.5" hidden="false" customHeight="false" outlineLevel="0" collapsed="false">
      <c r="A139" s="24" t="n">
        <v>18.22</v>
      </c>
      <c r="C139" s="24" t="n">
        <v>0</v>
      </c>
      <c r="AA139" s="24" t="n">
        <v>18.22</v>
      </c>
      <c r="AB139" s="24" t="n">
        <v>15.9</v>
      </c>
    </row>
    <row r="140" customFormat="false" ht="13.5" hidden="false" customHeight="false" outlineLevel="0" collapsed="false">
      <c r="A140" s="24" t="n">
        <v>18.28</v>
      </c>
      <c r="C140" s="24" t="n">
        <v>0</v>
      </c>
      <c r="AA140" s="24" t="n">
        <v>18.28</v>
      </c>
      <c r="AB140" s="24" t="n">
        <v>15.9428571428571</v>
      </c>
    </row>
    <row r="141" customFormat="false" ht="13.5" hidden="false" customHeight="false" outlineLevel="0" collapsed="false">
      <c r="A141" s="24" t="n">
        <v>18.34</v>
      </c>
      <c r="C141" s="24" t="n">
        <v>0</v>
      </c>
      <c r="AA141" s="24" t="n">
        <v>18.34</v>
      </c>
      <c r="AB141" s="24" t="n">
        <v>15.9857142857143</v>
      </c>
    </row>
    <row r="142" customFormat="false" ht="13.5" hidden="false" customHeight="false" outlineLevel="0" collapsed="false">
      <c r="A142" s="24" t="n">
        <v>18.4</v>
      </c>
      <c r="C142" s="24" t="n">
        <v>0</v>
      </c>
      <c r="AA142" s="24" t="n">
        <v>18.4</v>
      </c>
      <c r="AB142" s="24" t="n">
        <v>16.0285714285714</v>
      </c>
    </row>
    <row r="143" customFormat="false" ht="13.5" hidden="false" customHeight="false" outlineLevel="0" collapsed="false">
      <c r="A143" s="24" t="n">
        <v>18.46</v>
      </c>
      <c r="C143" s="24" t="n">
        <v>0</v>
      </c>
      <c r="AA143" s="24" t="n">
        <v>18.46</v>
      </c>
      <c r="AB143" s="24" t="n">
        <v>16.0714285714286</v>
      </c>
    </row>
    <row r="144" customFormat="false" ht="13.5" hidden="false" customHeight="false" outlineLevel="0" collapsed="false">
      <c r="A144" s="24" t="n">
        <v>18.52</v>
      </c>
      <c r="C144" s="24" t="n">
        <v>0</v>
      </c>
      <c r="AA144" s="24" t="n">
        <v>18.52</v>
      </c>
      <c r="AB144" s="24" t="n">
        <v>16.1142857142857</v>
      </c>
    </row>
    <row r="145" customFormat="false" ht="13.5" hidden="false" customHeight="false" outlineLevel="0" collapsed="false">
      <c r="A145" s="24" t="n">
        <v>18.58</v>
      </c>
      <c r="C145" s="24" t="n">
        <v>0</v>
      </c>
      <c r="AA145" s="24" t="n">
        <v>18.58</v>
      </c>
      <c r="AB145" s="24" t="n">
        <v>16.1571428571429</v>
      </c>
    </row>
    <row r="146" customFormat="false" ht="13.5" hidden="false" customHeight="false" outlineLevel="0" collapsed="false">
      <c r="A146" s="24" t="n">
        <v>18.64</v>
      </c>
      <c r="C146" s="24" t="n">
        <v>0</v>
      </c>
      <c r="AA146" s="24" t="n">
        <v>18.64</v>
      </c>
      <c r="AB146" s="24" t="n">
        <v>16.2</v>
      </c>
    </row>
    <row r="147" customFormat="false" ht="13.5" hidden="false" customHeight="false" outlineLevel="0" collapsed="false">
      <c r="A147" s="24" t="n">
        <v>18.7</v>
      </c>
      <c r="C147" s="24" t="n">
        <v>0</v>
      </c>
      <c r="AA147" s="24" t="n">
        <v>18.7</v>
      </c>
      <c r="AB147" s="24" t="n">
        <v>16.2428571428571</v>
      </c>
    </row>
    <row r="148" customFormat="false" ht="13.5" hidden="false" customHeight="false" outlineLevel="0" collapsed="false">
      <c r="A148" s="24" t="n">
        <v>18.76</v>
      </c>
      <c r="C148" s="24" t="n">
        <v>0</v>
      </c>
      <c r="AA148" s="24" t="n">
        <v>18.76</v>
      </c>
      <c r="AB148" s="24" t="n">
        <v>16.2857142857143</v>
      </c>
    </row>
    <row r="149" customFormat="false" ht="13.5" hidden="false" customHeight="false" outlineLevel="0" collapsed="false">
      <c r="A149" s="24" t="n">
        <v>18.82</v>
      </c>
      <c r="C149" s="24" t="n">
        <v>0</v>
      </c>
      <c r="AA149" s="24" t="n">
        <v>18.82</v>
      </c>
      <c r="AB149" s="24" t="n">
        <v>16.3285714285714</v>
      </c>
    </row>
    <row r="150" customFormat="false" ht="13.5" hidden="false" customHeight="false" outlineLevel="0" collapsed="false">
      <c r="A150" s="24" t="n">
        <v>18.88</v>
      </c>
      <c r="C150" s="24" t="n">
        <v>0</v>
      </c>
      <c r="AA150" s="24" t="n">
        <v>18.88</v>
      </c>
      <c r="AB150" s="24" t="n">
        <v>16.3714285714286</v>
      </c>
    </row>
    <row r="151" customFormat="false" ht="13.5" hidden="false" customHeight="false" outlineLevel="0" collapsed="false">
      <c r="A151" s="24" t="n">
        <v>18.94</v>
      </c>
      <c r="C151" s="24" t="n">
        <v>0</v>
      </c>
      <c r="AA151" s="24" t="n">
        <v>18.94</v>
      </c>
      <c r="AB151" s="24" t="n">
        <v>16.4142857142857</v>
      </c>
    </row>
    <row r="152" customFormat="false" ht="13.5" hidden="false" customHeight="false" outlineLevel="0" collapsed="false">
      <c r="A152" s="24" t="n">
        <v>19</v>
      </c>
      <c r="C152" s="24" t="n">
        <v>0</v>
      </c>
      <c r="AA152" s="24" t="n">
        <v>19</v>
      </c>
      <c r="AB152" s="24" t="n">
        <v>16.4571428571429</v>
      </c>
    </row>
    <row r="153" customFormat="false" ht="13.5" hidden="false" customHeight="false" outlineLevel="0" collapsed="false">
      <c r="A153" s="24" t="n">
        <v>19.06</v>
      </c>
      <c r="C153" s="24" t="n">
        <v>0</v>
      </c>
      <c r="AA153" s="24" t="n">
        <v>19.06</v>
      </c>
      <c r="AB153" s="24" t="n">
        <v>16.5</v>
      </c>
    </row>
    <row r="154" customFormat="false" ht="13.5" hidden="false" customHeight="false" outlineLevel="0" collapsed="false">
      <c r="A154" s="24" t="n">
        <v>19.12</v>
      </c>
      <c r="C154" s="24" t="n">
        <v>0</v>
      </c>
      <c r="AA154" s="24" t="n">
        <v>19.12</v>
      </c>
      <c r="AB154" s="24" t="n">
        <v>16.5428571428571</v>
      </c>
    </row>
    <row r="155" customFormat="false" ht="13.5" hidden="false" customHeight="false" outlineLevel="0" collapsed="false">
      <c r="A155" s="24" t="n">
        <v>19.18</v>
      </c>
      <c r="C155" s="24" t="n">
        <v>0</v>
      </c>
      <c r="AA155" s="24" t="n">
        <v>19.18</v>
      </c>
      <c r="AB155" s="24" t="n">
        <v>16.5857142857143</v>
      </c>
    </row>
    <row r="156" customFormat="false" ht="13.5" hidden="false" customHeight="false" outlineLevel="0" collapsed="false">
      <c r="A156" s="24" t="n">
        <v>19.24</v>
      </c>
      <c r="C156" s="24" t="n">
        <v>0</v>
      </c>
      <c r="AA156" s="24" t="n">
        <v>19.24</v>
      </c>
      <c r="AB156" s="24" t="n">
        <v>16.6285714285714</v>
      </c>
    </row>
    <row r="157" customFormat="false" ht="13.5" hidden="false" customHeight="false" outlineLevel="0" collapsed="false">
      <c r="A157" s="24" t="n">
        <v>19.3</v>
      </c>
      <c r="C157" s="24" t="n">
        <v>0</v>
      </c>
      <c r="AA157" s="24" t="n">
        <v>19.3</v>
      </c>
      <c r="AB157" s="24" t="n">
        <v>16.6714285714286</v>
      </c>
    </row>
    <row r="158" customFormat="false" ht="13.5" hidden="false" customHeight="false" outlineLevel="0" collapsed="false">
      <c r="A158" s="24" t="n">
        <v>19.36</v>
      </c>
      <c r="C158" s="24" t="n">
        <v>0</v>
      </c>
      <c r="AA158" s="24" t="n">
        <v>19.36</v>
      </c>
      <c r="AB158" s="24" t="n">
        <v>16.7142857142857</v>
      </c>
    </row>
    <row r="159" customFormat="false" ht="13.5" hidden="false" customHeight="false" outlineLevel="0" collapsed="false">
      <c r="A159" s="24" t="n">
        <v>19.42</v>
      </c>
      <c r="C159" s="24" t="n">
        <v>0</v>
      </c>
      <c r="AA159" s="24" t="n">
        <v>19.42</v>
      </c>
      <c r="AB159" s="24" t="n">
        <v>16.7571428571429</v>
      </c>
    </row>
    <row r="160" customFormat="false" ht="13.5" hidden="false" customHeight="false" outlineLevel="0" collapsed="false">
      <c r="A160" s="24" t="n">
        <v>19.48</v>
      </c>
      <c r="C160" s="24" t="n">
        <v>0</v>
      </c>
      <c r="AA160" s="24" t="n">
        <v>19.48</v>
      </c>
      <c r="AB160" s="24" t="n">
        <v>16.8</v>
      </c>
    </row>
    <row r="161" customFormat="false" ht="13.5" hidden="false" customHeight="false" outlineLevel="0" collapsed="false">
      <c r="A161" s="24" t="n">
        <v>19.54</v>
      </c>
      <c r="C161" s="24" t="n">
        <v>0</v>
      </c>
      <c r="AA161" s="24" t="n">
        <v>19.54</v>
      </c>
      <c r="AB161" s="24" t="n">
        <v>16.8428571428571</v>
      </c>
    </row>
    <row r="162" customFormat="false" ht="13.5" hidden="false" customHeight="false" outlineLevel="0" collapsed="false">
      <c r="A162" s="24" t="n">
        <v>19.6</v>
      </c>
      <c r="C162" s="24" t="n">
        <v>0</v>
      </c>
      <c r="AA162" s="24" t="n">
        <v>19.6</v>
      </c>
      <c r="AB162" s="24" t="n">
        <v>16.8857142857143</v>
      </c>
    </row>
    <row r="163" customFormat="false" ht="13.5" hidden="false" customHeight="false" outlineLevel="0" collapsed="false">
      <c r="A163" s="24" t="n">
        <v>19.66</v>
      </c>
      <c r="C163" s="24" t="n">
        <v>0</v>
      </c>
      <c r="AA163" s="24" t="n">
        <v>19.66</v>
      </c>
      <c r="AB163" s="24" t="n">
        <v>16.9285714285714</v>
      </c>
    </row>
    <row r="164" customFormat="false" ht="13.5" hidden="false" customHeight="false" outlineLevel="0" collapsed="false">
      <c r="A164" s="24" t="n">
        <v>19.72</v>
      </c>
      <c r="C164" s="24" t="n">
        <v>0</v>
      </c>
      <c r="AA164" s="24" t="n">
        <v>19.72</v>
      </c>
      <c r="AB164" s="24" t="n">
        <v>16.9714285714286</v>
      </c>
    </row>
    <row r="165" customFormat="false" ht="13.5" hidden="false" customHeight="false" outlineLevel="0" collapsed="false">
      <c r="A165" s="24" t="n">
        <v>19.78</v>
      </c>
      <c r="C165" s="24" t="n">
        <v>0</v>
      </c>
      <c r="AA165" s="24" t="n">
        <v>19.78</v>
      </c>
      <c r="AB165" s="24" t="n">
        <v>17.0142857142857</v>
      </c>
    </row>
    <row r="166" customFormat="false" ht="13.5" hidden="false" customHeight="false" outlineLevel="0" collapsed="false">
      <c r="A166" s="24" t="n">
        <v>19.84</v>
      </c>
      <c r="C166" s="24" t="n">
        <v>0</v>
      </c>
      <c r="AA166" s="24" t="n">
        <v>19.84</v>
      </c>
      <c r="AB166" s="24" t="n">
        <v>17.0571428571429</v>
      </c>
    </row>
    <row r="167" customFormat="false" ht="13.5" hidden="false" customHeight="false" outlineLevel="0" collapsed="false">
      <c r="A167" s="24" t="n">
        <v>19.9</v>
      </c>
      <c r="C167" s="24" t="n">
        <v>0</v>
      </c>
      <c r="AA167" s="24" t="n">
        <v>19.9</v>
      </c>
      <c r="AB167" s="24" t="n">
        <v>17.1</v>
      </c>
    </row>
    <row r="168" customFormat="false" ht="13.5" hidden="false" customHeight="false" outlineLevel="0" collapsed="false">
      <c r="A168" s="24" t="n">
        <v>19.96</v>
      </c>
      <c r="C168" s="24" t="n">
        <v>0</v>
      </c>
      <c r="AA168" s="24" t="n">
        <v>19.96</v>
      </c>
      <c r="AB168" s="24" t="n">
        <v>17.1428571428571</v>
      </c>
    </row>
    <row r="169" customFormat="false" ht="13.5" hidden="false" customHeight="false" outlineLevel="0" collapsed="false">
      <c r="A169" s="24" t="n">
        <v>20.02</v>
      </c>
      <c r="C169" s="24" t="n">
        <v>0</v>
      </c>
      <c r="AA169" s="24" t="n">
        <v>20.02</v>
      </c>
      <c r="AB169" s="24" t="n">
        <v>17.1857142857143</v>
      </c>
    </row>
    <row r="170" customFormat="false" ht="13.5" hidden="false" customHeight="false" outlineLevel="0" collapsed="false">
      <c r="A170" s="24" t="n">
        <v>20.08</v>
      </c>
      <c r="C170" s="24" t="n">
        <v>0</v>
      </c>
      <c r="AA170" s="24" t="n">
        <v>20.08</v>
      </c>
      <c r="AB170" s="24" t="n">
        <v>17.2285714285714</v>
      </c>
    </row>
    <row r="171" customFormat="false" ht="13.5" hidden="false" customHeight="false" outlineLevel="0" collapsed="false">
      <c r="A171" s="24" t="n">
        <v>20.14</v>
      </c>
      <c r="C171" s="24" t="n">
        <v>0</v>
      </c>
      <c r="AA171" s="24" t="n">
        <v>20.14</v>
      </c>
      <c r="AB171" s="24" t="n">
        <v>17.2714285714286</v>
      </c>
    </row>
    <row r="172" customFormat="false" ht="13.5" hidden="false" customHeight="false" outlineLevel="0" collapsed="false">
      <c r="A172" s="24" t="n">
        <v>20.2</v>
      </c>
      <c r="C172" s="24" t="n">
        <v>0</v>
      </c>
      <c r="AA172" s="24" t="n">
        <v>20.2</v>
      </c>
      <c r="AB172" s="24" t="n">
        <v>17.3142857142857</v>
      </c>
    </row>
    <row r="173" customFormat="false" ht="13.5" hidden="false" customHeight="false" outlineLevel="0" collapsed="false">
      <c r="A173" s="24" t="n">
        <v>20.26</v>
      </c>
      <c r="C173" s="24" t="n">
        <v>0</v>
      </c>
      <c r="AA173" s="24" t="n">
        <v>20.26</v>
      </c>
      <c r="AB173" s="24" t="n">
        <v>17.3571428571429</v>
      </c>
    </row>
    <row r="174" customFormat="false" ht="13.5" hidden="false" customHeight="false" outlineLevel="0" collapsed="false">
      <c r="A174" s="24" t="n">
        <v>20.32</v>
      </c>
      <c r="C174" s="24" t="n">
        <v>0</v>
      </c>
      <c r="AA174" s="24" t="n">
        <v>20.32</v>
      </c>
      <c r="AB174" s="24" t="n">
        <v>17.4</v>
      </c>
    </row>
    <row r="175" customFormat="false" ht="13.5" hidden="false" customHeight="false" outlineLevel="0" collapsed="false">
      <c r="A175" s="24" t="n">
        <v>20.38</v>
      </c>
      <c r="C175" s="24" t="n">
        <v>0</v>
      </c>
      <c r="AA175" s="24" t="n">
        <v>20.38</v>
      </c>
      <c r="AB175" s="24" t="n">
        <v>17.4428571428571</v>
      </c>
    </row>
    <row r="176" customFormat="false" ht="13.5" hidden="false" customHeight="false" outlineLevel="0" collapsed="false">
      <c r="A176" s="24" t="n">
        <v>20.44</v>
      </c>
      <c r="C176" s="24" t="n">
        <v>0</v>
      </c>
      <c r="AA176" s="24" t="n">
        <v>20.44</v>
      </c>
      <c r="AB176" s="24" t="n">
        <v>17.4857142857143</v>
      </c>
    </row>
    <row r="177" customFormat="false" ht="13.5" hidden="false" customHeight="false" outlineLevel="0" collapsed="false">
      <c r="A177" s="24" t="n">
        <v>20.5</v>
      </c>
      <c r="C177" s="24" t="n">
        <v>0</v>
      </c>
      <c r="AA177" s="24" t="n">
        <v>20.5</v>
      </c>
      <c r="AB177" s="24" t="n">
        <v>17.5285714285714</v>
      </c>
    </row>
    <row r="178" customFormat="false" ht="13.5" hidden="false" customHeight="false" outlineLevel="0" collapsed="false">
      <c r="A178" s="24" t="n">
        <v>20.56</v>
      </c>
      <c r="C178" s="24" t="n">
        <v>0</v>
      </c>
      <c r="AA178" s="24" t="n">
        <v>20.56</v>
      </c>
      <c r="AB178" s="24" t="n">
        <v>17.5714285714286</v>
      </c>
    </row>
    <row r="179" customFormat="false" ht="13.5" hidden="false" customHeight="false" outlineLevel="0" collapsed="false">
      <c r="A179" s="24" t="n">
        <v>20.62</v>
      </c>
      <c r="C179" s="24" t="n">
        <v>0</v>
      </c>
      <c r="AA179" s="24" t="n">
        <v>20.62</v>
      </c>
      <c r="AB179" s="24" t="n">
        <v>17.6142857142857</v>
      </c>
    </row>
    <row r="180" customFormat="false" ht="13.5" hidden="false" customHeight="false" outlineLevel="0" collapsed="false">
      <c r="A180" s="24" t="n">
        <v>20.68</v>
      </c>
      <c r="C180" s="24" t="n">
        <v>0</v>
      </c>
      <c r="AA180" s="24" t="n">
        <v>20.68</v>
      </c>
      <c r="AB180" s="24" t="n">
        <v>17.6571428571429</v>
      </c>
    </row>
    <row r="181" customFormat="false" ht="13.5" hidden="false" customHeight="false" outlineLevel="0" collapsed="false">
      <c r="A181" s="24" t="n">
        <v>20.74</v>
      </c>
      <c r="C181" s="24" t="n">
        <v>0</v>
      </c>
      <c r="AA181" s="24" t="n">
        <v>20.74</v>
      </c>
      <c r="AB181" s="24" t="n">
        <v>17.7</v>
      </c>
    </row>
    <row r="182" customFormat="false" ht="13.5" hidden="false" customHeight="false" outlineLevel="0" collapsed="false">
      <c r="A182" s="24" t="n">
        <v>20.8</v>
      </c>
      <c r="C182" s="24" t="n">
        <v>0</v>
      </c>
      <c r="AA182" s="24" t="n">
        <v>20.8</v>
      </c>
      <c r="AB182" s="24" t="n">
        <v>17.7428571428571</v>
      </c>
    </row>
    <row r="183" customFormat="false" ht="13.5" hidden="false" customHeight="false" outlineLevel="0" collapsed="false">
      <c r="A183" s="24" t="n">
        <v>20.86</v>
      </c>
      <c r="C183" s="24" t="n">
        <v>0</v>
      </c>
      <c r="AA183" s="24" t="n">
        <v>20.86</v>
      </c>
      <c r="AB183" s="24" t="n">
        <v>17.7857142857143</v>
      </c>
    </row>
    <row r="184" customFormat="false" ht="13.5" hidden="false" customHeight="false" outlineLevel="0" collapsed="false">
      <c r="A184" s="24" t="n">
        <v>20.92</v>
      </c>
      <c r="C184" s="24" t="n">
        <v>0</v>
      </c>
      <c r="AA184" s="24" t="n">
        <v>20.92</v>
      </c>
      <c r="AB184" s="24" t="n">
        <v>17.8285714285714</v>
      </c>
    </row>
    <row r="185" customFormat="false" ht="13.5" hidden="false" customHeight="false" outlineLevel="0" collapsed="false">
      <c r="A185" s="24" t="n">
        <v>20.98</v>
      </c>
      <c r="C185" s="24" t="n">
        <v>0</v>
      </c>
      <c r="AA185" s="24" t="n">
        <v>20.98</v>
      </c>
      <c r="AB185" s="24" t="n">
        <v>17.8714285714286</v>
      </c>
    </row>
    <row r="186" customFormat="false" ht="13.5" hidden="false" customHeight="false" outlineLevel="0" collapsed="false">
      <c r="A186" s="24" t="n">
        <v>21.04</v>
      </c>
      <c r="C186" s="24" t="n">
        <v>0</v>
      </c>
      <c r="AA186" s="24" t="n">
        <v>21.04</v>
      </c>
      <c r="AB186" s="24" t="n">
        <v>17.9142857142857</v>
      </c>
    </row>
    <row r="187" customFormat="false" ht="13.5" hidden="false" customHeight="false" outlineLevel="0" collapsed="false">
      <c r="A187" s="24" t="n">
        <v>21.1</v>
      </c>
      <c r="C187" s="24" t="n">
        <v>0</v>
      </c>
      <c r="AA187" s="24" t="n">
        <v>21.1</v>
      </c>
      <c r="AB187" s="24" t="n">
        <v>17.9571428571429</v>
      </c>
    </row>
    <row r="188" customFormat="false" ht="13.5" hidden="false" customHeight="false" outlineLevel="0" collapsed="false">
      <c r="A188" s="24" t="n">
        <v>21.16</v>
      </c>
      <c r="C188" s="24" t="n">
        <v>0</v>
      </c>
      <c r="AA188" s="24" t="n">
        <v>21.16</v>
      </c>
      <c r="AB188" s="24" t="n">
        <v>18</v>
      </c>
    </row>
    <row r="189" customFormat="false" ht="13.5" hidden="false" customHeight="false" outlineLevel="0" collapsed="false">
      <c r="A189" s="24" t="n">
        <v>21.22</v>
      </c>
      <c r="C189" s="24" t="n">
        <v>0</v>
      </c>
      <c r="AA189" s="24" t="n">
        <v>21.22</v>
      </c>
      <c r="AB189" s="24" t="n">
        <v>18.0428571428571</v>
      </c>
    </row>
    <row r="190" customFormat="false" ht="13.5" hidden="false" customHeight="false" outlineLevel="0" collapsed="false">
      <c r="A190" s="24" t="n">
        <v>21.28</v>
      </c>
      <c r="C190" s="24" t="n">
        <v>0</v>
      </c>
      <c r="AA190" s="24" t="n">
        <v>21.28</v>
      </c>
      <c r="AB190" s="24" t="n">
        <v>18.0857142857143</v>
      </c>
    </row>
    <row r="191" customFormat="false" ht="13.5" hidden="false" customHeight="false" outlineLevel="0" collapsed="false">
      <c r="A191" s="24" t="n">
        <v>21.34</v>
      </c>
      <c r="C191" s="24" t="n">
        <v>0</v>
      </c>
      <c r="AA191" s="24" t="n">
        <v>21.34</v>
      </c>
      <c r="AB191" s="24" t="n">
        <v>18.1285714285714</v>
      </c>
    </row>
    <row r="192" customFormat="false" ht="13.5" hidden="false" customHeight="false" outlineLevel="0" collapsed="false">
      <c r="A192" s="24" t="n">
        <v>21.4</v>
      </c>
      <c r="C192" s="24" t="n">
        <v>0</v>
      </c>
      <c r="AA192" s="24" t="n">
        <v>21.4</v>
      </c>
      <c r="AB192" s="24" t="n">
        <v>18.1714285714286</v>
      </c>
    </row>
    <row r="193" customFormat="false" ht="13.5" hidden="false" customHeight="false" outlineLevel="0" collapsed="false">
      <c r="A193" s="24" t="n">
        <v>21.46</v>
      </c>
      <c r="C193" s="24" t="n">
        <v>0</v>
      </c>
      <c r="AA193" s="24" t="n">
        <v>21.46</v>
      </c>
      <c r="AB193" s="24" t="n">
        <v>18.2142857142857</v>
      </c>
    </row>
    <row r="194" customFormat="false" ht="13.5" hidden="false" customHeight="false" outlineLevel="0" collapsed="false">
      <c r="A194" s="24" t="n">
        <v>21.52</v>
      </c>
      <c r="C194" s="24" t="n">
        <v>0</v>
      </c>
      <c r="AA194" s="24" t="n">
        <v>21.52</v>
      </c>
      <c r="AB194" s="24" t="n">
        <v>18.2571428571429</v>
      </c>
    </row>
    <row r="195" customFormat="false" ht="13.5" hidden="false" customHeight="false" outlineLevel="0" collapsed="false">
      <c r="A195" s="24" t="n">
        <v>21.58</v>
      </c>
      <c r="C195" s="24" t="n">
        <v>0</v>
      </c>
      <c r="AA195" s="24" t="n">
        <v>21.58</v>
      </c>
      <c r="AB195" s="24" t="n">
        <v>18.3</v>
      </c>
    </row>
    <row r="196" customFormat="false" ht="13.5" hidden="false" customHeight="false" outlineLevel="0" collapsed="false">
      <c r="A196" s="24" t="n">
        <v>21.64</v>
      </c>
      <c r="C196" s="24" t="n">
        <v>0</v>
      </c>
      <c r="AA196" s="24" t="n">
        <v>21.64</v>
      </c>
      <c r="AB196" s="24" t="n">
        <v>18.3428571428571</v>
      </c>
    </row>
    <row r="197" customFormat="false" ht="13.5" hidden="false" customHeight="false" outlineLevel="0" collapsed="false">
      <c r="A197" s="24" t="n">
        <v>21.7</v>
      </c>
      <c r="C197" s="24" t="n">
        <v>0</v>
      </c>
      <c r="AA197" s="24" t="n">
        <v>21.7</v>
      </c>
      <c r="AB197" s="24" t="n">
        <v>18.3857142857143</v>
      </c>
    </row>
    <row r="198" customFormat="false" ht="13.5" hidden="false" customHeight="false" outlineLevel="0" collapsed="false">
      <c r="A198" s="24" t="n">
        <v>21.76</v>
      </c>
      <c r="C198" s="24" t="n">
        <v>0</v>
      </c>
      <c r="AA198" s="24" t="n">
        <v>21.76</v>
      </c>
      <c r="AB198" s="24" t="n">
        <v>18.4285714285714</v>
      </c>
    </row>
    <row r="199" customFormat="false" ht="13.5" hidden="false" customHeight="false" outlineLevel="0" collapsed="false">
      <c r="A199" s="24" t="n">
        <v>21.82</v>
      </c>
      <c r="C199" s="24" t="n">
        <v>0</v>
      </c>
      <c r="AA199" s="24" t="n">
        <v>21.82</v>
      </c>
      <c r="AB199" s="24" t="n">
        <v>18.4714285714286</v>
      </c>
    </row>
    <row r="200" customFormat="false" ht="13.5" hidden="false" customHeight="false" outlineLevel="0" collapsed="false">
      <c r="A200" s="24" t="n">
        <v>21.88</v>
      </c>
      <c r="C200" s="24" t="n">
        <v>0</v>
      </c>
      <c r="AA200" s="24" t="n">
        <v>21.88</v>
      </c>
      <c r="AB200" s="24" t="n">
        <v>18.5142857142857</v>
      </c>
    </row>
    <row r="201" customFormat="false" ht="13.5" hidden="false" customHeight="false" outlineLevel="0" collapsed="false">
      <c r="A201" s="24" t="n">
        <v>21.94</v>
      </c>
      <c r="C201" s="24" t="n">
        <v>0</v>
      </c>
      <c r="AA201" s="24" t="n">
        <v>21.94</v>
      </c>
      <c r="AB201" s="24" t="n">
        <v>18.5571428571429</v>
      </c>
    </row>
    <row r="202" customFormat="false" ht="13.5" hidden="false" customHeight="false" outlineLevel="0" collapsed="false">
      <c r="A202" s="24" t="n">
        <v>22</v>
      </c>
      <c r="C202" s="24" t="n">
        <v>0</v>
      </c>
      <c r="AA202" s="24" t="n">
        <v>22</v>
      </c>
      <c r="AB202" s="24" t="n">
        <v>18.6</v>
      </c>
    </row>
    <row r="203" customFormat="false" ht="13.5" hidden="false" customHeight="false" outlineLevel="0" collapsed="false">
      <c r="A203" s="24" t="n">
        <v>22.06</v>
      </c>
      <c r="C203" s="24" t="n">
        <v>0</v>
      </c>
      <c r="AA203" s="24" t="n">
        <v>22.06</v>
      </c>
      <c r="AB203" s="24" t="n">
        <v>18.6428571428571</v>
      </c>
    </row>
    <row r="204" customFormat="false" ht="13.5" hidden="false" customHeight="false" outlineLevel="0" collapsed="false">
      <c r="A204" s="24" t="n">
        <v>22.12</v>
      </c>
      <c r="C204" s="24" t="n">
        <v>0</v>
      </c>
      <c r="AA204" s="24" t="n">
        <v>22.12</v>
      </c>
      <c r="AB204" s="24" t="n">
        <v>18.6857142857143</v>
      </c>
    </row>
    <row r="205" customFormat="false" ht="13.5" hidden="false" customHeight="false" outlineLevel="0" collapsed="false">
      <c r="A205" s="24" t="n">
        <v>22.18</v>
      </c>
      <c r="C205" s="24" t="n">
        <v>0</v>
      </c>
      <c r="AA205" s="24" t="n">
        <v>22.18</v>
      </c>
      <c r="AB205" s="24" t="n">
        <v>18.7285714285714</v>
      </c>
    </row>
    <row r="206" customFormat="false" ht="13.5" hidden="false" customHeight="false" outlineLevel="0" collapsed="false">
      <c r="A206" s="24" t="n">
        <v>22.24</v>
      </c>
      <c r="C206" s="24" t="n">
        <v>0</v>
      </c>
      <c r="AA206" s="24" t="n">
        <v>22.24</v>
      </c>
      <c r="AB206" s="24" t="n">
        <v>18.7714285714286</v>
      </c>
    </row>
    <row r="207" customFormat="false" ht="13.5" hidden="false" customHeight="false" outlineLevel="0" collapsed="false">
      <c r="A207" s="24" t="n">
        <v>22.3</v>
      </c>
      <c r="C207" s="24" t="n">
        <v>0</v>
      </c>
      <c r="AA207" s="24" t="n">
        <v>22.3</v>
      </c>
      <c r="AB207" s="24" t="n">
        <v>18.8142857142857</v>
      </c>
    </row>
    <row r="208" customFormat="false" ht="13.5" hidden="false" customHeight="false" outlineLevel="0" collapsed="false">
      <c r="A208" s="24" t="n">
        <v>22.36</v>
      </c>
      <c r="C208" s="24" t="n">
        <v>0</v>
      </c>
      <c r="AA208" s="24" t="n">
        <v>22.36</v>
      </c>
      <c r="AB208" s="24" t="n">
        <v>18.8571428571429</v>
      </c>
    </row>
    <row r="209" customFormat="false" ht="13.5" hidden="false" customHeight="false" outlineLevel="0" collapsed="false">
      <c r="A209" s="24" t="n">
        <v>22.42</v>
      </c>
      <c r="C209" s="24" t="n">
        <v>0</v>
      </c>
      <c r="AA209" s="24" t="n">
        <v>22.42</v>
      </c>
      <c r="AB209" s="24" t="n">
        <v>18.9</v>
      </c>
    </row>
    <row r="210" customFormat="false" ht="13.5" hidden="false" customHeight="false" outlineLevel="0" collapsed="false">
      <c r="A210" s="24" t="n">
        <v>22.48</v>
      </c>
      <c r="C210" s="24" t="n">
        <v>0</v>
      </c>
      <c r="AA210" s="24" t="n">
        <v>22.48</v>
      </c>
      <c r="AB210" s="24" t="n">
        <v>18.9428571428571</v>
      </c>
    </row>
    <row r="211" customFormat="false" ht="13.5" hidden="false" customHeight="false" outlineLevel="0" collapsed="false">
      <c r="A211" s="24" t="n">
        <v>22.54</v>
      </c>
      <c r="C211" s="24" t="n">
        <v>0</v>
      </c>
      <c r="AA211" s="24" t="n">
        <v>22.54</v>
      </c>
      <c r="AB211" s="24" t="n">
        <v>18.9857142857143</v>
      </c>
    </row>
    <row r="212" customFormat="false" ht="13.5" hidden="false" customHeight="false" outlineLevel="0" collapsed="false">
      <c r="A212" s="24" t="n">
        <v>22.6</v>
      </c>
      <c r="C212" s="24" t="n">
        <v>0</v>
      </c>
      <c r="AA212" s="24" t="n">
        <v>22.6</v>
      </c>
      <c r="AB212" s="24" t="n">
        <v>19.0285714285714</v>
      </c>
    </row>
    <row r="213" customFormat="false" ht="13.5" hidden="false" customHeight="false" outlineLevel="0" collapsed="false">
      <c r="A213" s="24" t="n">
        <v>22.66</v>
      </c>
      <c r="C213" s="24" t="n">
        <v>0</v>
      </c>
      <c r="AA213" s="24" t="n">
        <v>22.66</v>
      </c>
      <c r="AB213" s="24" t="n">
        <v>19.0714285714286</v>
      </c>
    </row>
    <row r="214" customFormat="false" ht="13.5" hidden="false" customHeight="false" outlineLevel="0" collapsed="false">
      <c r="A214" s="24" t="n">
        <v>22.72</v>
      </c>
      <c r="C214" s="24" t="n">
        <v>0</v>
      </c>
      <c r="AA214" s="24" t="n">
        <v>22.72</v>
      </c>
      <c r="AB214" s="24" t="n">
        <v>19.1142857142857</v>
      </c>
    </row>
    <row r="215" customFormat="false" ht="13.5" hidden="false" customHeight="false" outlineLevel="0" collapsed="false">
      <c r="A215" s="24" t="n">
        <v>22.78</v>
      </c>
      <c r="C215" s="24" t="n">
        <v>0</v>
      </c>
      <c r="AA215" s="24" t="n">
        <v>22.78</v>
      </c>
      <c r="AB215" s="24" t="n">
        <v>19.1571428571429</v>
      </c>
    </row>
    <row r="216" customFormat="false" ht="13.5" hidden="false" customHeight="false" outlineLevel="0" collapsed="false">
      <c r="A216" s="24" t="n">
        <v>22.84</v>
      </c>
      <c r="C216" s="24" t="n">
        <v>0</v>
      </c>
      <c r="AA216" s="24" t="n">
        <v>22.84</v>
      </c>
      <c r="AB216" s="24" t="n">
        <v>19.2</v>
      </c>
    </row>
    <row r="217" customFormat="false" ht="13.5" hidden="false" customHeight="false" outlineLevel="0" collapsed="false">
      <c r="A217" s="24" t="n">
        <v>22.9</v>
      </c>
      <c r="C217" s="24" t="n">
        <v>0</v>
      </c>
      <c r="AA217" s="24" t="n">
        <v>22.9</v>
      </c>
      <c r="AB217" s="24" t="n">
        <v>19.2428571428571</v>
      </c>
    </row>
    <row r="218" customFormat="false" ht="13.5" hidden="false" customHeight="false" outlineLevel="0" collapsed="false">
      <c r="A218" s="24" t="n">
        <v>22.96</v>
      </c>
      <c r="C218" s="24" t="n">
        <v>0</v>
      </c>
      <c r="AA218" s="24" t="n">
        <v>22.96</v>
      </c>
      <c r="AB218" s="24" t="n">
        <v>19.2857142857143</v>
      </c>
    </row>
    <row r="219" customFormat="false" ht="13.5" hidden="false" customHeight="false" outlineLevel="0" collapsed="false">
      <c r="A219" s="24" t="n">
        <v>23.02</v>
      </c>
      <c r="C219" s="24" t="n">
        <v>0</v>
      </c>
      <c r="AA219" s="24" t="n">
        <v>23.02</v>
      </c>
      <c r="AB219" s="24" t="n">
        <v>19.3285714285714</v>
      </c>
    </row>
    <row r="220" customFormat="false" ht="13.5" hidden="false" customHeight="false" outlineLevel="0" collapsed="false">
      <c r="A220" s="24" t="n">
        <v>23.08</v>
      </c>
      <c r="C220" s="24" t="n">
        <v>0</v>
      </c>
      <c r="AA220" s="24" t="n">
        <v>23.08</v>
      </c>
      <c r="AB220" s="24" t="n">
        <v>19.3714285714286</v>
      </c>
    </row>
    <row r="221" customFormat="false" ht="13.5" hidden="false" customHeight="false" outlineLevel="0" collapsed="false">
      <c r="A221" s="24" t="n">
        <v>23.14</v>
      </c>
      <c r="C221" s="24" t="n">
        <v>0</v>
      </c>
      <c r="AA221" s="24" t="n">
        <v>23.14</v>
      </c>
      <c r="AB221" s="24" t="n">
        <v>19.4142857142857</v>
      </c>
    </row>
    <row r="222" customFormat="false" ht="13.5" hidden="false" customHeight="false" outlineLevel="0" collapsed="false">
      <c r="A222" s="24" t="n">
        <v>23.2</v>
      </c>
      <c r="C222" s="24" t="n">
        <v>0</v>
      </c>
      <c r="AA222" s="24" t="n">
        <v>23.2</v>
      </c>
      <c r="AB222" s="24" t="n">
        <v>19.4571428571429</v>
      </c>
    </row>
    <row r="223" customFormat="false" ht="13.5" hidden="false" customHeight="false" outlineLevel="0" collapsed="false">
      <c r="A223" s="24" t="n">
        <v>23.26</v>
      </c>
      <c r="C223" s="24" t="n">
        <v>0</v>
      </c>
      <c r="AA223" s="24" t="n">
        <v>23.26</v>
      </c>
      <c r="AB223" s="24" t="n">
        <v>19.5</v>
      </c>
    </row>
    <row r="224" customFormat="false" ht="13.5" hidden="false" customHeight="false" outlineLevel="0" collapsed="false">
      <c r="A224" s="24" t="n">
        <v>23.32</v>
      </c>
      <c r="C224" s="24" t="n">
        <v>0</v>
      </c>
      <c r="AA224" s="24" t="n">
        <v>23.32</v>
      </c>
      <c r="AB224" s="24" t="n">
        <v>19.5428571428571</v>
      </c>
    </row>
    <row r="225" customFormat="false" ht="13.5" hidden="false" customHeight="false" outlineLevel="0" collapsed="false">
      <c r="A225" s="24" t="n">
        <v>23.38</v>
      </c>
      <c r="C225" s="24" t="n">
        <v>0</v>
      </c>
      <c r="AA225" s="24" t="n">
        <v>23.38</v>
      </c>
      <c r="AB225" s="24" t="n">
        <v>19.5857142857143</v>
      </c>
    </row>
    <row r="226" customFormat="false" ht="13.5" hidden="false" customHeight="false" outlineLevel="0" collapsed="false">
      <c r="A226" s="24" t="n">
        <v>23.44</v>
      </c>
      <c r="C226" s="24" t="n">
        <v>0</v>
      </c>
      <c r="AA226" s="24" t="n">
        <v>23.44</v>
      </c>
      <c r="AB226" s="24" t="n">
        <v>19.6285714285714</v>
      </c>
    </row>
    <row r="227" customFormat="false" ht="13.5" hidden="false" customHeight="false" outlineLevel="0" collapsed="false">
      <c r="A227" s="24" t="n">
        <v>23.5</v>
      </c>
      <c r="C227" s="24" t="n">
        <v>0</v>
      </c>
      <c r="AA227" s="24" t="n">
        <v>23.5</v>
      </c>
      <c r="AB227" s="24" t="n">
        <v>19.6714285714286</v>
      </c>
    </row>
    <row r="228" customFormat="false" ht="13.5" hidden="false" customHeight="false" outlineLevel="0" collapsed="false">
      <c r="A228" s="24" t="n">
        <v>23.56</v>
      </c>
      <c r="C228" s="24" t="n">
        <v>0</v>
      </c>
      <c r="AA228" s="24" t="n">
        <v>23.56</v>
      </c>
      <c r="AB228" s="24" t="n">
        <v>19.7142857142857</v>
      </c>
    </row>
    <row r="229" customFormat="false" ht="13.5" hidden="false" customHeight="false" outlineLevel="0" collapsed="false">
      <c r="A229" s="24" t="n">
        <v>23.62</v>
      </c>
      <c r="C229" s="24" t="n">
        <v>0</v>
      </c>
      <c r="AA229" s="24" t="n">
        <v>23.62</v>
      </c>
      <c r="AB229" s="24" t="n">
        <v>19.7571428571429</v>
      </c>
    </row>
    <row r="230" customFormat="false" ht="13.5" hidden="false" customHeight="false" outlineLevel="0" collapsed="false">
      <c r="A230" s="24" t="n">
        <v>23.68</v>
      </c>
      <c r="C230" s="24" t="n">
        <v>0</v>
      </c>
      <c r="AA230" s="24" t="n">
        <v>23.68</v>
      </c>
      <c r="AB230" s="24" t="n">
        <v>19.8</v>
      </c>
    </row>
    <row r="231" customFormat="false" ht="13.5" hidden="false" customHeight="false" outlineLevel="0" collapsed="false">
      <c r="A231" s="24" t="n">
        <v>23.74</v>
      </c>
      <c r="C231" s="24" t="n">
        <v>0</v>
      </c>
      <c r="AA231" s="24" t="n">
        <v>23.74</v>
      </c>
      <c r="AB231" s="24" t="n">
        <v>19.8428571428571</v>
      </c>
    </row>
    <row r="232" customFormat="false" ht="13.5" hidden="false" customHeight="false" outlineLevel="0" collapsed="false">
      <c r="A232" s="24" t="n">
        <v>23.8</v>
      </c>
      <c r="C232" s="24" t="n">
        <v>0</v>
      </c>
      <c r="AA232" s="24" t="n">
        <v>23.8</v>
      </c>
      <c r="AB232" s="24" t="n">
        <v>19.8857142857143</v>
      </c>
    </row>
    <row r="233" customFormat="false" ht="13.5" hidden="false" customHeight="false" outlineLevel="0" collapsed="false">
      <c r="A233" s="24" t="n">
        <v>23.86</v>
      </c>
      <c r="C233" s="24" t="n">
        <v>0</v>
      </c>
      <c r="AA233" s="24" t="n">
        <v>23.86</v>
      </c>
      <c r="AB233" s="24" t="n">
        <v>19.9285714285714</v>
      </c>
    </row>
    <row r="234" customFormat="false" ht="13.5" hidden="false" customHeight="false" outlineLevel="0" collapsed="false">
      <c r="A234" s="24" t="n">
        <v>23.92</v>
      </c>
      <c r="C234" s="24" t="n">
        <v>0</v>
      </c>
      <c r="AA234" s="24" t="n">
        <v>23.92</v>
      </c>
      <c r="AB234" s="24" t="n">
        <v>19.9714285714286</v>
      </c>
    </row>
    <row r="235" customFormat="false" ht="13.5" hidden="false" customHeight="false" outlineLevel="0" collapsed="false">
      <c r="A235" s="24" t="n">
        <v>23.98</v>
      </c>
      <c r="C235" s="24" t="n">
        <v>0</v>
      </c>
      <c r="AA235" s="24" t="n">
        <v>23.98</v>
      </c>
      <c r="AB235" s="24" t="n">
        <v>20.0142857142857</v>
      </c>
    </row>
    <row r="236" customFormat="false" ht="13.5" hidden="false" customHeight="false" outlineLevel="0" collapsed="false">
      <c r="A236" s="24" t="n">
        <v>24.04</v>
      </c>
      <c r="C236" s="24" t="n">
        <v>0</v>
      </c>
      <c r="AA236" s="24" t="n">
        <v>24.04</v>
      </c>
      <c r="AB236" s="24" t="n">
        <v>20.0571428571429</v>
      </c>
    </row>
    <row r="237" customFormat="false" ht="13.5" hidden="false" customHeight="false" outlineLevel="0" collapsed="false">
      <c r="A237" s="24" t="n">
        <v>24.1</v>
      </c>
      <c r="C237" s="24" t="n">
        <v>0</v>
      </c>
      <c r="AA237" s="24" t="n">
        <v>24.1</v>
      </c>
      <c r="AB237" s="24" t="n">
        <v>20.1</v>
      </c>
    </row>
    <row r="238" customFormat="false" ht="13.5" hidden="false" customHeight="false" outlineLevel="0" collapsed="false">
      <c r="A238" s="24" t="n">
        <v>24.16</v>
      </c>
      <c r="C238" s="24" t="n">
        <v>0</v>
      </c>
      <c r="AA238" s="24" t="n">
        <v>24.16</v>
      </c>
      <c r="AB238" s="24" t="n">
        <v>20.1428571428571</v>
      </c>
    </row>
    <row r="239" customFormat="false" ht="13.5" hidden="false" customHeight="false" outlineLevel="0" collapsed="false">
      <c r="A239" s="24" t="n">
        <v>24.22</v>
      </c>
      <c r="C239" s="24" t="n">
        <v>0</v>
      </c>
      <c r="AA239" s="24" t="n">
        <v>24.22</v>
      </c>
      <c r="AB239" s="24" t="n">
        <v>20.1857142857143</v>
      </c>
    </row>
    <row r="240" customFormat="false" ht="13.5" hidden="false" customHeight="false" outlineLevel="0" collapsed="false">
      <c r="A240" s="24" t="n">
        <v>24.28</v>
      </c>
      <c r="C240" s="24" t="n">
        <v>0</v>
      </c>
      <c r="AA240" s="24" t="n">
        <v>24.28</v>
      </c>
      <c r="AB240" s="24" t="n">
        <v>20.2285714285714</v>
      </c>
    </row>
    <row r="241" customFormat="false" ht="13.5" hidden="false" customHeight="false" outlineLevel="0" collapsed="false">
      <c r="A241" s="24" t="n">
        <v>24.34</v>
      </c>
      <c r="C241" s="24" t="n">
        <v>0</v>
      </c>
      <c r="AA241" s="24" t="n">
        <v>24.34</v>
      </c>
      <c r="AB241" s="24" t="n">
        <v>20.2714285714286</v>
      </c>
    </row>
    <row r="242" customFormat="false" ht="13.5" hidden="false" customHeight="false" outlineLevel="0" collapsed="false">
      <c r="A242" s="24" t="n">
        <v>24.4</v>
      </c>
      <c r="C242" s="24" t="n">
        <v>0</v>
      </c>
      <c r="AA242" s="24" t="n">
        <v>24.4</v>
      </c>
      <c r="AB242" s="24" t="n">
        <v>20.3142857142857</v>
      </c>
    </row>
    <row r="243" customFormat="false" ht="13.5" hidden="false" customHeight="false" outlineLevel="0" collapsed="false">
      <c r="A243" s="24" t="n">
        <v>24.46</v>
      </c>
      <c r="C243" s="24" t="n">
        <v>0</v>
      </c>
      <c r="AA243" s="24" t="n">
        <v>24.46</v>
      </c>
      <c r="AB243" s="24" t="n">
        <v>20.3571428571429</v>
      </c>
    </row>
    <row r="244" customFormat="false" ht="13.5" hidden="false" customHeight="false" outlineLevel="0" collapsed="false">
      <c r="A244" s="24" t="n">
        <v>24.52</v>
      </c>
      <c r="C244" s="24" t="n">
        <v>0</v>
      </c>
      <c r="AA244" s="24" t="n">
        <v>24.52</v>
      </c>
      <c r="AB244" s="24" t="n">
        <v>20.4</v>
      </c>
    </row>
    <row r="245" customFormat="false" ht="13.5" hidden="false" customHeight="false" outlineLevel="0" collapsed="false">
      <c r="A245" s="24" t="n">
        <v>24.58</v>
      </c>
      <c r="C245" s="24" t="n">
        <v>0</v>
      </c>
      <c r="AA245" s="24" t="n">
        <v>24.58</v>
      </c>
      <c r="AB245" s="24" t="n">
        <v>20.4428571428571</v>
      </c>
    </row>
    <row r="246" customFormat="false" ht="13.5" hidden="false" customHeight="false" outlineLevel="0" collapsed="false">
      <c r="A246" s="24" t="n">
        <v>24.64</v>
      </c>
      <c r="C246" s="24" t="n">
        <v>0</v>
      </c>
      <c r="AA246" s="24" t="n">
        <v>24.64</v>
      </c>
      <c r="AB246" s="24" t="n">
        <v>20.4857142857143</v>
      </c>
    </row>
    <row r="247" customFormat="false" ht="13.5" hidden="false" customHeight="false" outlineLevel="0" collapsed="false">
      <c r="A247" s="24" t="n">
        <v>24.7</v>
      </c>
      <c r="C247" s="24" t="n">
        <v>0</v>
      </c>
      <c r="AA247" s="24" t="n">
        <v>24.7</v>
      </c>
      <c r="AB247" s="24" t="n">
        <v>20.5285714285714</v>
      </c>
    </row>
    <row r="248" customFormat="false" ht="13.5" hidden="false" customHeight="false" outlineLevel="0" collapsed="false">
      <c r="A248" s="24" t="n">
        <v>24.76</v>
      </c>
      <c r="C248" s="24" t="n">
        <v>0</v>
      </c>
      <c r="AA248" s="24" t="n">
        <v>24.76</v>
      </c>
      <c r="AB248" s="24" t="n">
        <v>20.5714285714286</v>
      </c>
    </row>
    <row r="249" customFormat="false" ht="13.5" hidden="false" customHeight="false" outlineLevel="0" collapsed="false">
      <c r="A249" s="24" t="n">
        <v>24.82</v>
      </c>
      <c r="C249" s="24" t="n">
        <v>0</v>
      </c>
      <c r="AA249" s="24" t="n">
        <v>24.82</v>
      </c>
      <c r="AB249" s="24" t="n">
        <v>20.6142857142857</v>
      </c>
    </row>
    <row r="250" customFormat="false" ht="13.5" hidden="false" customHeight="false" outlineLevel="0" collapsed="false">
      <c r="A250" s="24" t="n">
        <v>24.88</v>
      </c>
      <c r="C250" s="24" t="n">
        <v>0</v>
      </c>
      <c r="AA250" s="24" t="n">
        <v>24.88</v>
      </c>
      <c r="AB250" s="24" t="n">
        <v>20.6571428571429</v>
      </c>
    </row>
    <row r="251" customFormat="false" ht="13.5" hidden="false" customHeight="false" outlineLevel="0" collapsed="false">
      <c r="A251" s="24" t="n">
        <v>24.94</v>
      </c>
      <c r="C251" s="24" t="n">
        <v>0</v>
      </c>
      <c r="AA251" s="24" t="n">
        <v>24.94</v>
      </c>
      <c r="AB251" s="24" t="n">
        <v>20.7</v>
      </c>
    </row>
    <row r="252" customFormat="false" ht="13.5" hidden="false" customHeight="false" outlineLevel="0" collapsed="false">
      <c r="A252" s="24" t="n">
        <v>25</v>
      </c>
      <c r="C252" s="24" t="n">
        <v>0</v>
      </c>
      <c r="AA252" s="24" t="n">
        <v>25</v>
      </c>
      <c r="AB252" s="24" t="n">
        <v>20.7428571428571</v>
      </c>
    </row>
    <row r="253" customFormat="false" ht="13.5" hidden="false" customHeight="false" outlineLevel="0" collapsed="false">
      <c r="A253" s="24" t="n">
        <v>25.06</v>
      </c>
      <c r="C253" s="24" t="n">
        <v>0</v>
      </c>
      <c r="AA253" s="24" t="n">
        <v>25.06</v>
      </c>
      <c r="AB253" s="24" t="n">
        <v>20.7857142857143</v>
      </c>
    </row>
    <row r="254" customFormat="false" ht="13.5" hidden="false" customHeight="false" outlineLevel="0" collapsed="false">
      <c r="A254" s="24" t="n">
        <v>25.12</v>
      </c>
      <c r="C254" s="24" t="n">
        <v>0</v>
      </c>
      <c r="AA254" s="24" t="n">
        <v>25.12</v>
      </c>
      <c r="AB254" s="24" t="n">
        <v>20.8285714285714</v>
      </c>
    </row>
    <row r="255" customFormat="false" ht="13.5" hidden="false" customHeight="false" outlineLevel="0" collapsed="false">
      <c r="A255" s="24" t="n">
        <v>25.18</v>
      </c>
      <c r="C255" s="24" t="n">
        <v>0</v>
      </c>
      <c r="AA255" s="24" t="n">
        <v>25.18</v>
      </c>
      <c r="AB255" s="24" t="n">
        <v>20.8714285714286</v>
      </c>
    </row>
    <row r="256" customFormat="false" ht="13.5" hidden="false" customHeight="false" outlineLevel="0" collapsed="false">
      <c r="A256" s="24" t="n">
        <v>25.24</v>
      </c>
      <c r="C256" s="24" t="n">
        <v>0</v>
      </c>
      <c r="AA256" s="24" t="n">
        <v>25.24</v>
      </c>
      <c r="AB256" s="24" t="n">
        <v>20.9142857142857</v>
      </c>
    </row>
    <row r="257" customFormat="false" ht="13.5" hidden="false" customHeight="false" outlineLevel="0" collapsed="false">
      <c r="A257" s="24" t="n">
        <v>25.3</v>
      </c>
      <c r="C257" s="24" t="n">
        <v>0</v>
      </c>
      <c r="AA257" s="24" t="n">
        <v>25.3</v>
      </c>
      <c r="AB257" s="24" t="n">
        <v>20.9571428571429</v>
      </c>
    </row>
    <row r="258" customFormat="false" ht="13.5" hidden="false" customHeight="false" outlineLevel="0" collapsed="false">
      <c r="A258" s="24" t="n">
        <v>25.36</v>
      </c>
      <c r="C258" s="24" t="n">
        <v>0</v>
      </c>
      <c r="AA258" s="24" t="n">
        <v>25.36</v>
      </c>
      <c r="AB258" s="24" t="n">
        <v>21</v>
      </c>
    </row>
    <row r="259" customFormat="false" ht="13.5" hidden="false" customHeight="false" outlineLevel="0" collapsed="false">
      <c r="A259" s="24" t="n">
        <v>25.42</v>
      </c>
      <c r="C259" s="24" t="n">
        <v>0</v>
      </c>
      <c r="AA259" s="24" t="n">
        <v>25.42</v>
      </c>
      <c r="AB259" s="24" t="n">
        <v>21.0428571428571</v>
      </c>
    </row>
    <row r="260" customFormat="false" ht="13.5" hidden="false" customHeight="false" outlineLevel="0" collapsed="false">
      <c r="A260" s="24" t="n">
        <v>25.48</v>
      </c>
      <c r="C260" s="24" t="n">
        <v>0</v>
      </c>
      <c r="AA260" s="24" t="n">
        <v>25.48</v>
      </c>
      <c r="AB260" s="24" t="n">
        <v>21.0857142857143</v>
      </c>
    </row>
    <row r="261" customFormat="false" ht="13.5" hidden="false" customHeight="false" outlineLevel="0" collapsed="false">
      <c r="A261" s="24" t="n">
        <v>25.54</v>
      </c>
      <c r="C261" s="24" t="n">
        <v>0</v>
      </c>
      <c r="AA261" s="24" t="n">
        <v>25.54</v>
      </c>
      <c r="AB261" s="24" t="n">
        <v>21.1285714285714</v>
      </c>
    </row>
    <row r="262" customFormat="false" ht="13.5" hidden="false" customHeight="false" outlineLevel="0" collapsed="false">
      <c r="A262" s="24" t="n">
        <v>25.6</v>
      </c>
      <c r="C262" s="24" t="n">
        <v>0</v>
      </c>
      <c r="AA262" s="24" t="n">
        <v>25.6</v>
      </c>
      <c r="AB262" s="24" t="n">
        <v>21.1714285714286</v>
      </c>
    </row>
    <row r="263" customFormat="false" ht="13.5" hidden="false" customHeight="false" outlineLevel="0" collapsed="false">
      <c r="A263" s="24" t="n">
        <v>25.66</v>
      </c>
      <c r="C263" s="24" t="n">
        <v>0</v>
      </c>
      <c r="AA263" s="24" t="n">
        <v>25.66</v>
      </c>
      <c r="AB263" s="24" t="n">
        <v>21.2142857142857</v>
      </c>
    </row>
    <row r="264" customFormat="false" ht="13.5" hidden="false" customHeight="false" outlineLevel="0" collapsed="false">
      <c r="A264" s="24" t="n">
        <v>25.72</v>
      </c>
      <c r="C264" s="24" t="n">
        <v>0</v>
      </c>
      <c r="AA264" s="24" t="n">
        <v>25.72</v>
      </c>
      <c r="AB264" s="24" t="n">
        <v>21.2571428571429</v>
      </c>
    </row>
    <row r="265" customFormat="false" ht="13.5" hidden="false" customHeight="false" outlineLevel="0" collapsed="false">
      <c r="A265" s="24" t="n">
        <v>25.78</v>
      </c>
      <c r="C265" s="24" t="n">
        <v>0</v>
      </c>
      <c r="AA265" s="24" t="n">
        <v>25.78</v>
      </c>
      <c r="AB265" s="24" t="n">
        <v>21.3</v>
      </c>
    </row>
    <row r="266" customFormat="false" ht="13.5" hidden="false" customHeight="false" outlineLevel="0" collapsed="false">
      <c r="A266" s="24" t="n">
        <v>25.84</v>
      </c>
      <c r="C266" s="24" t="n">
        <v>0</v>
      </c>
      <c r="AA266" s="24" t="n">
        <v>25.84</v>
      </c>
      <c r="AB266" s="24" t="n">
        <v>21.3428571428571</v>
      </c>
    </row>
    <row r="267" customFormat="false" ht="13.5" hidden="false" customHeight="false" outlineLevel="0" collapsed="false">
      <c r="A267" s="24" t="n">
        <v>25.9</v>
      </c>
      <c r="C267" s="24" t="n">
        <v>0</v>
      </c>
      <c r="AA267" s="24" t="n">
        <v>25.9</v>
      </c>
      <c r="AB267" s="24" t="n">
        <v>21.3857142857143</v>
      </c>
    </row>
    <row r="268" customFormat="false" ht="13.5" hidden="false" customHeight="false" outlineLevel="0" collapsed="false">
      <c r="A268" s="24" t="n">
        <v>25.96</v>
      </c>
      <c r="C268" s="24" t="n">
        <v>0</v>
      </c>
      <c r="AA268" s="24" t="n">
        <v>25.96</v>
      </c>
      <c r="AB268" s="24" t="n">
        <v>21.4285714285714</v>
      </c>
    </row>
    <row r="269" customFormat="false" ht="13.5" hidden="false" customHeight="false" outlineLevel="0" collapsed="false">
      <c r="A269" s="24" t="n">
        <v>26.02</v>
      </c>
      <c r="C269" s="24" t="n">
        <v>0</v>
      </c>
      <c r="AA269" s="24" t="n">
        <v>26.02</v>
      </c>
      <c r="AB269" s="24" t="n">
        <v>21.4714285714286</v>
      </c>
    </row>
    <row r="270" customFormat="false" ht="13.5" hidden="false" customHeight="false" outlineLevel="0" collapsed="false">
      <c r="A270" s="24" t="n">
        <v>26.08</v>
      </c>
      <c r="C270" s="24" t="n">
        <v>0</v>
      </c>
      <c r="AA270" s="24" t="n">
        <v>26.08</v>
      </c>
      <c r="AB270" s="24" t="n">
        <v>21.5142857142857</v>
      </c>
    </row>
    <row r="271" customFormat="false" ht="13.5" hidden="false" customHeight="false" outlineLevel="0" collapsed="false">
      <c r="A271" s="24" t="n">
        <v>26.14</v>
      </c>
      <c r="C271" s="24" t="n">
        <v>0</v>
      </c>
      <c r="AA271" s="24" t="n">
        <v>26.14</v>
      </c>
      <c r="AB271" s="24" t="n">
        <v>21.5571428571429</v>
      </c>
    </row>
    <row r="272" customFormat="false" ht="13.5" hidden="false" customHeight="false" outlineLevel="0" collapsed="false">
      <c r="A272" s="24" t="n">
        <v>26.2</v>
      </c>
      <c r="C272" s="24" t="n">
        <v>0</v>
      </c>
      <c r="AA272" s="24" t="n">
        <v>26.2</v>
      </c>
      <c r="AB272" s="24" t="n">
        <v>21.6</v>
      </c>
    </row>
    <row r="273" customFormat="false" ht="13.5" hidden="false" customHeight="false" outlineLevel="0" collapsed="false">
      <c r="A273" s="24" t="n">
        <v>26.26</v>
      </c>
      <c r="C273" s="24" t="n">
        <v>0</v>
      </c>
      <c r="AA273" s="24" t="n">
        <v>26.26</v>
      </c>
      <c r="AB273" s="24" t="n">
        <v>21.6428571428571</v>
      </c>
    </row>
    <row r="274" customFormat="false" ht="13.5" hidden="false" customHeight="false" outlineLevel="0" collapsed="false">
      <c r="A274" s="24" t="n">
        <v>26.32</v>
      </c>
      <c r="C274" s="24" t="n">
        <v>0</v>
      </c>
      <c r="AA274" s="24" t="n">
        <v>26.32</v>
      </c>
      <c r="AB274" s="24" t="n">
        <v>21.6857142857143</v>
      </c>
    </row>
    <row r="275" customFormat="false" ht="13.5" hidden="false" customHeight="false" outlineLevel="0" collapsed="false">
      <c r="A275" s="24" t="n">
        <v>26.38</v>
      </c>
      <c r="C275" s="24" t="n">
        <v>0</v>
      </c>
      <c r="AA275" s="24" t="n">
        <v>26.38</v>
      </c>
      <c r="AB275" s="24" t="n">
        <v>21.7285714285714</v>
      </c>
    </row>
    <row r="276" customFormat="false" ht="13.5" hidden="false" customHeight="false" outlineLevel="0" collapsed="false">
      <c r="A276" s="24" t="n">
        <v>26.44</v>
      </c>
      <c r="C276" s="24" t="n">
        <v>0</v>
      </c>
      <c r="AA276" s="24" t="n">
        <v>26.44</v>
      </c>
      <c r="AB276" s="24" t="n">
        <v>21.7714285714286</v>
      </c>
    </row>
    <row r="277" customFormat="false" ht="13.5" hidden="false" customHeight="false" outlineLevel="0" collapsed="false">
      <c r="A277" s="24" t="n">
        <v>26.5</v>
      </c>
      <c r="C277" s="24" t="n">
        <v>0</v>
      </c>
      <c r="AA277" s="24" t="n">
        <v>26.5</v>
      </c>
      <c r="AB277" s="24" t="n">
        <v>21.8142857142857</v>
      </c>
    </row>
    <row r="278" customFormat="false" ht="13.5" hidden="false" customHeight="false" outlineLevel="0" collapsed="false">
      <c r="A278" s="24" t="n">
        <v>26.56</v>
      </c>
      <c r="C278" s="24" t="n">
        <v>0</v>
      </c>
      <c r="AA278" s="24" t="n">
        <v>26.56</v>
      </c>
      <c r="AB278" s="24" t="n">
        <v>21.8571428571429</v>
      </c>
    </row>
    <row r="279" customFormat="false" ht="13.5" hidden="false" customHeight="false" outlineLevel="0" collapsed="false">
      <c r="A279" s="24" t="n">
        <v>26.62</v>
      </c>
      <c r="C279" s="24" t="n">
        <v>0</v>
      </c>
      <c r="AA279" s="24" t="n">
        <v>26.62</v>
      </c>
      <c r="AB279" s="24" t="n">
        <v>21.9</v>
      </c>
    </row>
    <row r="280" customFormat="false" ht="13.5" hidden="false" customHeight="false" outlineLevel="0" collapsed="false">
      <c r="A280" s="24" t="n">
        <v>26.68</v>
      </c>
      <c r="C280" s="24" t="n">
        <v>0</v>
      </c>
      <c r="AA280" s="24" t="n">
        <v>26.68</v>
      </c>
      <c r="AB280" s="24" t="n">
        <v>21.9428571428571</v>
      </c>
    </row>
    <row r="281" customFormat="false" ht="13.5" hidden="false" customHeight="false" outlineLevel="0" collapsed="false">
      <c r="A281" s="24" t="n">
        <v>26.74</v>
      </c>
      <c r="C281" s="24" t="n">
        <v>0</v>
      </c>
      <c r="AA281" s="24" t="n">
        <v>26.74</v>
      </c>
      <c r="AB281" s="24" t="n">
        <v>21.9857142857143</v>
      </c>
    </row>
    <row r="282" customFormat="false" ht="13.5" hidden="false" customHeight="false" outlineLevel="0" collapsed="false">
      <c r="A282" s="24" t="n">
        <v>26.8</v>
      </c>
      <c r="C282" s="24" t="n">
        <v>0</v>
      </c>
      <c r="AA282" s="24" t="n">
        <v>26.8</v>
      </c>
      <c r="AB282" s="24" t="n">
        <v>22.0285714285714</v>
      </c>
    </row>
    <row r="283" customFormat="false" ht="13.5" hidden="false" customHeight="false" outlineLevel="0" collapsed="false">
      <c r="A283" s="24" t="n">
        <v>26.86</v>
      </c>
      <c r="C283" s="24" t="n">
        <v>0</v>
      </c>
      <c r="AA283" s="24" t="n">
        <v>26.86</v>
      </c>
      <c r="AB283" s="24" t="n">
        <v>22.0714285714286</v>
      </c>
    </row>
    <row r="284" customFormat="false" ht="13.5" hidden="false" customHeight="false" outlineLevel="0" collapsed="false">
      <c r="A284" s="24" t="n">
        <v>26.92</v>
      </c>
      <c r="C284" s="24" t="n">
        <v>0</v>
      </c>
      <c r="AA284" s="24" t="n">
        <v>26.92</v>
      </c>
      <c r="AB284" s="24" t="n">
        <v>22.1142857142857</v>
      </c>
    </row>
    <row r="285" customFormat="false" ht="13.5" hidden="false" customHeight="false" outlineLevel="0" collapsed="false">
      <c r="A285" s="24" t="n">
        <v>26.98</v>
      </c>
      <c r="C285" s="24" t="n">
        <v>0</v>
      </c>
      <c r="AA285" s="24" t="n">
        <v>26.98</v>
      </c>
      <c r="AB285" s="24" t="n">
        <v>22.1571428571429</v>
      </c>
    </row>
    <row r="286" customFormat="false" ht="13.5" hidden="false" customHeight="false" outlineLevel="0" collapsed="false">
      <c r="A286" s="24" t="n">
        <v>27.04</v>
      </c>
      <c r="C286" s="24" t="n">
        <v>0</v>
      </c>
      <c r="AA286" s="24" t="n">
        <v>27.04</v>
      </c>
      <c r="AB286" s="24" t="n">
        <v>22.2</v>
      </c>
    </row>
    <row r="287" customFormat="false" ht="13.5" hidden="false" customHeight="false" outlineLevel="0" collapsed="false">
      <c r="A287" s="24" t="n">
        <v>27.1</v>
      </c>
      <c r="C287" s="24" t="n">
        <v>0</v>
      </c>
      <c r="AA287" s="24" t="n">
        <v>27.1</v>
      </c>
      <c r="AB287" s="24" t="n">
        <v>22.2428571428571</v>
      </c>
    </row>
    <row r="288" customFormat="false" ht="13.5" hidden="false" customHeight="false" outlineLevel="0" collapsed="false">
      <c r="A288" s="24" t="n">
        <v>27.16</v>
      </c>
      <c r="C288" s="24" t="n">
        <v>0</v>
      </c>
      <c r="AA288" s="24" t="n">
        <v>27.16</v>
      </c>
      <c r="AB288" s="24" t="n">
        <v>22.2857142857143</v>
      </c>
    </row>
    <row r="289" customFormat="false" ht="13.5" hidden="false" customHeight="false" outlineLevel="0" collapsed="false">
      <c r="A289" s="24" t="n">
        <v>27.22</v>
      </c>
      <c r="C289" s="24" t="n">
        <v>0</v>
      </c>
      <c r="AA289" s="24" t="n">
        <v>27.22</v>
      </c>
      <c r="AB289" s="24" t="n">
        <v>22.3285714285714</v>
      </c>
    </row>
    <row r="290" customFormat="false" ht="13.5" hidden="false" customHeight="false" outlineLevel="0" collapsed="false">
      <c r="A290" s="24" t="n">
        <v>27.28</v>
      </c>
      <c r="C290" s="24" t="n">
        <v>0</v>
      </c>
      <c r="AA290" s="24" t="n">
        <v>27.28</v>
      </c>
      <c r="AB290" s="24" t="n">
        <v>22.3714285714286</v>
      </c>
    </row>
    <row r="291" customFormat="false" ht="13.5" hidden="false" customHeight="false" outlineLevel="0" collapsed="false">
      <c r="A291" s="24" t="n">
        <v>27.34</v>
      </c>
      <c r="C291" s="24" t="n">
        <v>0</v>
      </c>
      <c r="AA291" s="24" t="n">
        <v>27.34</v>
      </c>
      <c r="AB291" s="24" t="n">
        <v>22.4142857142857</v>
      </c>
    </row>
    <row r="292" customFormat="false" ht="13.5" hidden="false" customHeight="false" outlineLevel="0" collapsed="false">
      <c r="A292" s="24" t="n">
        <v>27.4</v>
      </c>
      <c r="C292" s="24" t="n">
        <v>0</v>
      </c>
      <c r="AA292" s="24" t="n">
        <v>27.4</v>
      </c>
      <c r="AB292" s="24" t="n">
        <v>22.4571428571429</v>
      </c>
    </row>
    <row r="293" customFormat="false" ht="13.5" hidden="false" customHeight="false" outlineLevel="0" collapsed="false">
      <c r="A293" s="24" t="n">
        <v>27.46</v>
      </c>
      <c r="C293" s="24" t="n">
        <v>0</v>
      </c>
      <c r="AA293" s="24" t="n">
        <v>27.46</v>
      </c>
      <c r="AB293" s="24" t="n">
        <v>22.5</v>
      </c>
    </row>
    <row r="294" customFormat="false" ht="13.5" hidden="false" customHeight="false" outlineLevel="0" collapsed="false">
      <c r="A294" s="24" t="n">
        <v>27.52</v>
      </c>
      <c r="C294" s="24" t="n">
        <v>0</v>
      </c>
      <c r="AA294" s="24" t="n">
        <v>27.52</v>
      </c>
      <c r="AB294" s="24" t="n">
        <v>22.5428571428571</v>
      </c>
    </row>
    <row r="295" customFormat="false" ht="13.5" hidden="false" customHeight="false" outlineLevel="0" collapsed="false">
      <c r="A295" s="24" t="n">
        <v>27.58</v>
      </c>
      <c r="C295" s="24" t="n">
        <v>0</v>
      </c>
      <c r="AA295" s="24" t="n">
        <v>27.58</v>
      </c>
      <c r="AB295" s="24" t="n">
        <v>22.5857142857143</v>
      </c>
    </row>
    <row r="296" customFormat="false" ht="13.5" hidden="false" customHeight="false" outlineLevel="0" collapsed="false">
      <c r="A296" s="24" t="n">
        <v>27.64</v>
      </c>
      <c r="C296" s="24" t="n">
        <v>0</v>
      </c>
      <c r="AA296" s="24" t="n">
        <v>27.64</v>
      </c>
      <c r="AB296" s="24" t="n">
        <v>22.6285714285714</v>
      </c>
    </row>
    <row r="297" customFormat="false" ht="13.5" hidden="false" customHeight="false" outlineLevel="0" collapsed="false">
      <c r="A297" s="24" t="n">
        <v>27.7</v>
      </c>
      <c r="C297" s="24" t="n">
        <v>0</v>
      </c>
      <c r="AA297" s="24" t="n">
        <v>27.7</v>
      </c>
      <c r="AB297" s="24" t="n">
        <v>22.6714285714286</v>
      </c>
    </row>
    <row r="298" customFormat="false" ht="13.5" hidden="false" customHeight="false" outlineLevel="0" collapsed="false">
      <c r="A298" s="24" t="n">
        <v>27.76</v>
      </c>
      <c r="C298" s="24" t="n">
        <v>0</v>
      </c>
      <c r="AA298" s="24" t="n">
        <v>27.76</v>
      </c>
      <c r="AB298" s="24" t="n">
        <v>22.7142857142857</v>
      </c>
    </row>
    <row r="299" customFormat="false" ht="13.5" hidden="false" customHeight="false" outlineLevel="0" collapsed="false">
      <c r="A299" s="24" t="n">
        <v>27.82</v>
      </c>
      <c r="C299" s="24" t="n">
        <v>0</v>
      </c>
      <c r="AA299" s="24" t="n">
        <v>27.82</v>
      </c>
      <c r="AB299" s="24" t="n">
        <v>22.7571428571429</v>
      </c>
    </row>
    <row r="300" customFormat="false" ht="13.5" hidden="false" customHeight="false" outlineLevel="0" collapsed="false">
      <c r="A300" s="24" t="n">
        <v>27.88</v>
      </c>
      <c r="C300" s="24" t="n">
        <v>0</v>
      </c>
      <c r="AA300" s="24" t="n">
        <v>27.88</v>
      </c>
      <c r="AB300" s="24" t="n">
        <v>22.8</v>
      </c>
    </row>
    <row r="301" customFormat="false" ht="13.5" hidden="false" customHeight="false" outlineLevel="0" collapsed="false">
      <c r="A301" s="24" t="n">
        <v>27.94</v>
      </c>
      <c r="C301" s="24" t="n">
        <v>0</v>
      </c>
      <c r="AA301" s="24" t="n">
        <v>27.94</v>
      </c>
      <c r="AB301" s="24" t="n">
        <v>22.8428571428571</v>
      </c>
    </row>
    <row r="302" customFormat="false" ht="13.5" hidden="false" customHeight="false" outlineLevel="0" collapsed="false">
      <c r="A302" s="24" t="n">
        <v>28</v>
      </c>
      <c r="C302" s="24" t="n">
        <v>0</v>
      </c>
      <c r="AA302" s="24" t="n">
        <v>28</v>
      </c>
      <c r="AB302" s="24" t="n">
        <v>22.8857142857143</v>
      </c>
    </row>
    <row r="303" customFormat="false" ht="13.5" hidden="false" customHeight="false" outlineLevel="0" collapsed="false">
      <c r="A303" s="24" t="n">
        <v>28.06</v>
      </c>
      <c r="C303" s="24" t="n">
        <v>0</v>
      </c>
      <c r="AA303" s="24" t="n">
        <v>28.06</v>
      </c>
      <c r="AB303" s="24" t="n">
        <v>22.9285714285714</v>
      </c>
    </row>
    <row r="304" customFormat="false" ht="13.5" hidden="false" customHeight="false" outlineLevel="0" collapsed="false">
      <c r="A304" s="24" t="n">
        <v>28.12</v>
      </c>
      <c r="C304" s="24" t="n">
        <v>0</v>
      </c>
      <c r="AA304" s="24" t="n">
        <v>28.12</v>
      </c>
      <c r="AB304" s="24" t="n">
        <v>22.9714285714286</v>
      </c>
    </row>
    <row r="305" customFormat="false" ht="13.5" hidden="false" customHeight="false" outlineLevel="0" collapsed="false">
      <c r="A305" s="24" t="n">
        <v>28.18</v>
      </c>
      <c r="C305" s="24" t="n">
        <v>0</v>
      </c>
      <c r="AA305" s="24" t="n">
        <v>28.18</v>
      </c>
      <c r="AB305" s="24" t="n">
        <v>23.0142857142857</v>
      </c>
    </row>
    <row r="306" customFormat="false" ht="13.5" hidden="false" customHeight="false" outlineLevel="0" collapsed="false">
      <c r="A306" s="24" t="n">
        <v>28.24</v>
      </c>
      <c r="C306" s="24" t="n">
        <v>0</v>
      </c>
      <c r="AA306" s="24" t="n">
        <v>28.24</v>
      </c>
      <c r="AB306" s="24" t="n">
        <v>23.0571428571429</v>
      </c>
    </row>
    <row r="307" customFormat="false" ht="13.5" hidden="false" customHeight="false" outlineLevel="0" collapsed="false">
      <c r="A307" s="24" t="n">
        <v>28.3</v>
      </c>
      <c r="C307" s="24" t="n">
        <v>0</v>
      </c>
      <c r="AA307" s="24" t="n">
        <v>28.3</v>
      </c>
      <c r="AB307" s="24" t="n">
        <v>23.1</v>
      </c>
    </row>
    <row r="308" customFormat="false" ht="13.5" hidden="false" customHeight="false" outlineLevel="0" collapsed="false">
      <c r="A308" s="24" t="n">
        <v>28.36</v>
      </c>
      <c r="C308" s="24" t="n">
        <v>0</v>
      </c>
      <c r="AA308" s="24" t="n">
        <v>28.36</v>
      </c>
      <c r="AB308" s="24" t="n">
        <v>23.1428571428571</v>
      </c>
    </row>
    <row r="309" customFormat="false" ht="13.5" hidden="false" customHeight="false" outlineLevel="0" collapsed="false">
      <c r="A309" s="24" t="n">
        <v>28.42</v>
      </c>
      <c r="C309" s="24" t="n">
        <v>0</v>
      </c>
      <c r="AA309" s="24" t="n">
        <v>28.42</v>
      </c>
      <c r="AB309" s="24" t="n">
        <v>23.1857142857143</v>
      </c>
    </row>
    <row r="310" customFormat="false" ht="13.5" hidden="false" customHeight="false" outlineLevel="0" collapsed="false">
      <c r="A310" s="24" t="n">
        <v>28.48</v>
      </c>
      <c r="C310" s="24" t="n">
        <v>0</v>
      </c>
      <c r="AA310" s="24" t="n">
        <v>28.48</v>
      </c>
      <c r="AB310" s="24" t="n">
        <v>23.2285714285714</v>
      </c>
    </row>
    <row r="311" customFormat="false" ht="13.5" hidden="false" customHeight="false" outlineLevel="0" collapsed="false">
      <c r="A311" s="24" t="n">
        <v>28.54</v>
      </c>
      <c r="C311" s="24" t="n">
        <v>0</v>
      </c>
      <c r="AA311" s="24" t="n">
        <v>28.54</v>
      </c>
      <c r="AB311" s="24" t="n">
        <v>23.2714285714286</v>
      </c>
    </row>
    <row r="312" customFormat="false" ht="13.5" hidden="false" customHeight="false" outlineLevel="0" collapsed="false">
      <c r="A312" s="24" t="n">
        <v>28.6</v>
      </c>
      <c r="C312" s="24" t="n">
        <v>0</v>
      </c>
      <c r="AA312" s="24" t="n">
        <v>28.6</v>
      </c>
      <c r="AB312" s="24" t="n">
        <v>23.3142857142857</v>
      </c>
    </row>
    <row r="313" customFormat="false" ht="13.5" hidden="false" customHeight="false" outlineLevel="0" collapsed="false">
      <c r="A313" s="24" t="n">
        <v>28.66</v>
      </c>
      <c r="C313" s="24" t="n">
        <v>0</v>
      </c>
      <c r="AA313" s="24" t="n">
        <v>28.66</v>
      </c>
      <c r="AB313" s="24" t="n">
        <v>23.3571428571429</v>
      </c>
    </row>
    <row r="314" customFormat="false" ht="13.5" hidden="false" customHeight="false" outlineLevel="0" collapsed="false">
      <c r="A314" s="24" t="n">
        <v>28.72</v>
      </c>
      <c r="C314" s="24" t="n">
        <v>0</v>
      </c>
      <c r="AA314" s="24" t="n">
        <v>28.72</v>
      </c>
      <c r="AB314" s="24" t="n">
        <v>23.4</v>
      </c>
    </row>
    <row r="315" customFormat="false" ht="13.5" hidden="false" customHeight="false" outlineLevel="0" collapsed="false">
      <c r="A315" s="24" t="n">
        <v>28.78</v>
      </c>
      <c r="C315" s="24" t="n">
        <v>0</v>
      </c>
      <c r="AA315" s="24" t="n">
        <v>28.78</v>
      </c>
      <c r="AB315" s="24" t="n">
        <v>23.4428571428571</v>
      </c>
    </row>
    <row r="316" customFormat="false" ht="13.5" hidden="false" customHeight="false" outlineLevel="0" collapsed="false">
      <c r="A316" s="24" t="n">
        <v>28.84</v>
      </c>
      <c r="C316" s="24" t="n">
        <v>0</v>
      </c>
      <c r="AA316" s="24" t="n">
        <v>28.84</v>
      </c>
      <c r="AB316" s="24" t="n">
        <v>23.4857142857143</v>
      </c>
    </row>
    <row r="317" customFormat="false" ht="13.5" hidden="false" customHeight="false" outlineLevel="0" collapsed="false">
      <c r="A317" s="24" t="n">
        <v>28.9</v>
      </c>
      <c r="C317" s="24" t="n">
        <v>0</v>
      </c>
      <c r="AA317" s="24" t="n">
        <v>28.9</v>
      </c>
      <c r="AB317" s="24" t="n">
        <v>23.5285714285714</v>
      </c>
    </row>
    <row r="318" customFormat="false" ht="13.5" hidden="false" customHeight="false" outlineLevel="0" collapsed="false">
      <c r="A318" s="24" t="n">
        <v>28.96</v>
      </c>
      <c r="C318" s="24" t="n">
        <v>0</v>
      </c>
      <c r="AA318" s="24" t="n">
        <v>28.96</v>
      </c>
      <c r="AB318" s="24" t="n">
        <v>23.5714285714286</v>
      </c>
    </row>
    <row r="319" customFormat="false" ht="13.5" hidden="false" customHeight="false" outlineLevel="0" collapsed="false">
      <c r="A319" s="24" t="n">
        <v>29.02</v>
      </c>
      <c r="C319" s="24" t="n">
        <v>0</v>
      </c>
      <c r="AA319" s="24" t="n">
        <v>29.02</v>
      </c>
      <c r="AB319" s="24" t="n">
        <v>23.6142857142857</v>
      </c>
    </row>
    <row r="320" customFormat="false" ht="13.5" hidden="false" customHeight="false" outlineLevel="0" collapsed="false">
      <c r="A320" s="24" t="n">
        <v>29.08</v>
      </c>
      <c r="C320" s="24" t="n">
        <v>0</v>
      </c>
      <c r="AA320" s="24" t="n">
        <v>29.08</v>
      </c>
      <c r="AB320" s="24" t="n">
        <v>23.6571428571429</v>
      </c>
    </row>
    <row r="321" customFormat="false" ht="13.5" hidden="false" customHeight="false" outlineLevel="0" collapsed="false">
      <c r="A321" s="24" t="n">
        <v>29.14</v>
      </c>
      <c r="C321" s="24" t="n">
        <v>0</v>
      </c>
      <c r="AA321" s="24" t="n">
        <v>29.14</v>
      </c>
      <c r="AB321" s="24" t="n">
        <v>23.7</v>
      </c>
    </row>
    <row r="322" customFormat="false" ht="13.5" hidden="false" customHeight="false" outlineLevel="0" collapsed="false">
      <c r="A322" s="24" t="n">
        <v>29.2</v>
      </c>
      <c r="C322" s="24" t="n">
        <v>0</v>
      </c>
      <c r="AA322" s="24" t="n">
        <v>29.2</v>
      </c>
      <c r="AB322" s="24" t="n">
        <v>23.7428571428571</v>
      </c>
    </row>
    <row r="323" customFormat="false" ht="13.5" hidden="false" customHeight="false" outlineLevel="0" collapsed="false">
      <c r="A323" s="24" t="n">
        <v>29.26</v>
      </c>
      <c r="C323" s="24" t="n">
        <v>0</v>
      </c>
      <c r="AA323" s="24" t="n">
        <v>29.26</v>
      </c>
      <c r="AB323" s="24" t="n">
        <v>23.7857142857143</v>
      </c>
    </row>
    <row r="324" customFormat="false" ht="13.5" hidden="false" customHeight="false" outlineLevel="0" collapsed="false">
      <c r="A324" s="24" t="n">
        <v>29.32</v>
      </c>
      <c r="C324" s="24" t="n">
        <v>0</v>
      </c>
      <c r="AA324" s="24" t="n">
        <v>29.32</v>
      </c>
      <c r="AB324" s="24" t="n">
        <v>23.8285714285714</v>
      </c>
    </row>
    <row r="325" customFormat="false" ht="13.5" hidden="false" customHeight="false" outlineLevel="0" collapsed="false">
      <c r="A325" s="24" t="n">
        <v>29.38</v>
      </c>
      <c r="C325" s="24" t="n">
        <v>0</v>
      </c>
      <c r="AA325" s="24" t="n">
        <v>29.38</v>
      </c>
      <c r="AB325" s="24" t="n">
        <v>23.8714285714286</v>
      </c>
    </row>
    <row r="326" customFormat="false" ht="13.5" hidden="false" customHeight="false" outlineLevel="0" collapsed="false">
      <c r="A326" s="24" t="n">
        <v>29.44</v>
      </c>
      <c r="C326" s="24" t="n">
        <v>0</v>
      </c>
      <c r="AA326" s="24" t="n">
        <v>29.44</v>
      </c>
      <c r="AB326" s="24" t="n">
        <v>23.9142857142857</v>
      </c>
    </row>
    <row r="327" customFormat="false" ht="13.5" hidden="false" customHeight="false" outlineLevel="0" collapsed="false">
      <c r="A327" s="24" t="n">
        <v>29.5</v>
      </c>
      <c r="C327" s="24" t="n">
        <v>0</v>
      </c>
      <c r="AA327" s="24" t="n">
        <v>29.5</v>
      </c>
      <c r="AB327" s="24" t="n">
        <v>23.9571428571429</v>
      </c>
    </row>
    <row r="328" customFormat="false" ht="13.5" hidden="false" customHeight="false" outlineLevel="0" collapsed="false">
      <c r="A328" s="24" t="n">
        <v>29.56</v>
      </c>
      <c r="C328" s="24" t="n">
        <v>0</v>
      </c>
      <c r="AA328" s="24" t="n">
        <v>29.56</v>
      </c>
      <c r="AB328" s="24" t="n">
        <v>24</v>
      </c>
    </row>
    <row r="329" customFormat="false" ht="13.5" hidden="false" customHeight="false" outlineLevel="0" collapsed="false">
      <c r="A329" s="24" t="n">
        <v>29.62</v>
      </c>
      <c r="C329" s="24" t="n">
        <v>0</v>
      </c>
      <c r="AA329" s="24" t="n">
        <v>29.62</v>
      </c>
      <c r="AB329" s="24" t="n">
        <v>24.0428571428571</v>
      </c>
    </row>
    <row r="330" customFormat="false" ht="13.5" hidden="false" customHeight="false" outlineLevel="0" collapsed="false">
      <c r="A330" s="24" t="n">
        <v>29.68</v>
      </c>
      <c r="C330" s="24" t="n">
        <v>0</v>
      </c>
      <c r="AA330" s="24" t="n">
        <v>29.68</v>
      </c>
      <c r="AB330" s="24" t="n">
        <v>24.0857142857143</v>
      </c>
    </row>
    <row r="331" customFormat="false" ht="13.5" hidden="false" customHeight="false" outlineLevel="0" collapsed="false">
      <c r="A331" s="24" t="n">
        <v>29.74</v>
      </c>
      <c r="C331" s="24" t="n">
        <v>0</v>
      </c>
      <c r="AA331" s="24" t="n">
        <v>29.74</v>
      </c>
      <c r="AB331" s="24" t="n">
        <v>24.1285714285714</v>
      </c>
    </row>
    <row r="332" customFormat="false" ht="13.5" hidden="false" customHeight="false" outlineLevel="0" collapsed="false">
      <c r="A332" s="24" t="n">
        <v>29.8</v>
      </c>
      <c r="C332" s="24" t="n">
        <v>0</v>
      </c>
      <c r="AA332" s="24" t="n">
        <v>29.8</v>
      </c>
      <c r="AB332" s="24" t="n">
        <v>24.1714285714286</v>
      </c>
    </row>
    <row r="333" customFormat="false" ht="13.5" hidden="false" customHeight="false" outlineLevel="0" collapsed="false">
      <c r="A333" s="24" t="n">
        <v>29.86</v>
      </c>
      <c r="C333" s="24" t="n">
        <v>0</v>
      </c>
      <c r="AA333" s="24" t="n">
        <v>29.86</v>
      </c>
      <c r="AB333" s="24" t="n">
        <v>24.2142857142857</v>
      </c>
    </row>
    <row r="334" customFormat="false" ht="13.5" hidden="false" customHeight="false" outlineLevel="0" collapsed="false">
      <c r="A334" s="24" t="n">
        <v>29.92</v>
      </c>
      <c r="C334" s="24" t="n">
        <v>0</v>
      </c>
      <c r="AA334" s="24" t="n">
        <v>29.92</v>
      </c>
      <c r="AB334" s="24" t="n">
        <v>24.2571428571429</v>
      </c>
    </row>
    <row r="335" customFormat="false" ht="13.5" hidden="false" customHeight="false" outlineLevel="0" collapsed="false">
      <c r="A335" s="24" t="n">
        <v>29.98</v>
      </c>
      <c r="C335" s="24" t="n">
        <v>0</v>
      </c>
      <c r="AA335" s="24" t="n">
        <v>29.98</v>
      </c>
      <c r="AB335" s="24" t="n">
        <v>24.3</v>
      </c>
    </row>
    <row r="336" customFormat="false" ht="13.5" hidden="false" customHeight="false" outlineLevel="0" collapsed="false">
      <c r="A336" s="24" t="n">
        <v>30.04</v>
      </c>
      <c r="C336" s="24" t="n">
        <v>0</v>
      </c>
      <c r="AA336" s="24" t="n">
        <v>30.04</v>
      </c>
      <c r="AB336" s="24" t="n">
        <v>24.3428571428571</v>
      </c>
    </row>
    <row r="337" customFormat="false" ht="13.5" hidden="false" customHeight="false" outlineLevel="0" collapsed="false">
      <c r="A337" s="24" t="n">
        <v>30</v>
      </c>
      <c r="C337" s="24" t="n">
        <v>0</v>
      </c>
      <c r="AA337" s="24" t="n">
        <v>30</v>
      </c>
      <c r="AB337" s="24" t="n">
        <v>24.3857142857143</v>
      </c>
    </row>
    <row r="338" customFormat="false" ht="13.5" hidden="false" customHeight="false" outlineLevel="0" collapsed="false">
      <c r="A338" s="24" t="n">
        <v>30.2</v>
      </c>
      <c r="C338" s="24" t="n">
        <v>0</v>
      </c>
      <c r="AA338" s="24" t="n">
        <v>30.2</v>
      </c>
      <c r="AB338" s="24" t="n">
        <v>24.4285714285714</v>
      </c>
    </row>
    <row r="339" customFormat="false" ht="13.5" hidden="false" customHeight="false" outlineLevel="0" collapsed="false">
      <c r="A339" s="24" t="n">
        <v>30.4</v>
      </c>
      <c r="C339" s="24" t="n">
        <v>0</v>
      </c>
      <c r="AA339" s="24" t="n">
        <v>30.4</v>
      </c>
      <c r="AB339" s="24" t="n">
        <v>24.4714285714286</v>
      </c>
    </row>
    <row r="340" customFormat="false" ht="13.5" hidden="false" customHeight="false" outlineLevel="0" collapsed="false">
      <c r="A340" s="24" t="n">
        <v>30.6</v>
      </c>
      <c r="C340" s="24" t="n">
        <v>0</v>
      </c>
      <c r="AA340" s="24" t="n">
        <v>30.6</v>
      </c>
      <c r="AB340" s="24" t="n">
        <v>24.5142857142857</v>
      </c>
    </row>
    <row r="341" customFormat="false" ht="13.5" hidden="false" customHeight="false" outlineLevel="0" collapsed="false">
      <c r="A341" s="24" t="n">
        <v>30.8</v>
      </c>
      <c r="C341" s="24" t="n">
        <v>0</v>
      </c>
      <c r="AA341" s="24" t="n">
        <v>30.8</v>
      </c>
      <c r="AB341" s="24" t="n">
        <v>24.5571428571429</v>
      </c>
    </row>
    <row r="342" customFormat="false" ht="13.5" hidden="false" customHeight="false" outlineLevel="0" collapsed="false">
      <c r="A342" s="24" t="n">
        <v>31</v>
      </c>
      <c r="C342" s="24" t="n">
        <v>0</v>
      </c>
      <c r="AA342" s="24" t="n">
        <v>31</v>
      </c>
      <c r="AB342" s="24" t="n">
        <v>24.6</v>
      </c>
    </row>
    <row r="343" customFormat="false" ht="13.5" hidden="false" customHeight="false" outlineLevel="0" collapsed="false">
      <c r="A343" s="24" t="n">
        <v>31.2</v>
      </c>
      <c r="C343" s="24" t="n">
        <v>0</v>
      </c>
      <c r="AA343" s="24" t="n">
        <v>31.2</v>
      </c>
      <c r="AB343" s="24" t="n">
        <v>24.6428571428571</v>
      </c>
    </row>
    <row r="344" customFormat="false" ht="13.5" hidden="false" customHeight="false" outlineLevel="0" collapsed="false">
      <c r="A344" s="24" t="n">
        <v>31.4</v>
      </c>
      <c r="C344" s="24" t="n">
        <v>0</v>
      </c>
      <c r="AA344" s="24" t="n">
        <v>31.4</v>
      </c>
      <c r="AB344" s="24" t="n">
        <v>24.6857142857143</v>
      </c>
    </row>
    <row r="345" customFormat="false" ht="13.5" hidden="false" customHeight="false" outlineLevel="0" collapsed="false">
      <c r="A345" s="24" t="n">
        <v>31.6</v>
      </c>
      <c r="C345" s="24" t="n">
        <v>0</v>
      </c>
      <c r="AA345" s="24" t="n">
        <v>31.6</v>
      </c>
      <c r="AB345" s="24" t="n">
        <v>24.7285714285714</v>
      </c>
    </row>
    <row r="346" customFormat="false" ht="13.5" hidden="false" customHeight="false" outlineLevel="0" collapsed="false">
      <c r="A346" s="24" t="n">
        <v>31.8</v>
      </c>
      <c r="C346" s="24" t="n">
        <v>0</v>
      </c>
      <c r="AA346" s="24" t="n">
        <v>31.8</v>
      </c>
      <c r="AB346" s="24" t="n">
        <v>24.7714285714286</v>
      </c>
    </row>
    <row r="347" customFormat="false" ht="13.5" hidden="false" customHeight="false" outlineLevel="0" collapsed="false">
      <c r="A347" s="24" t="n">
        <v>32</v>
      </c>
      <c r="C347" s="24" t="n">
        <v>0</v>
      </c>
      <c r="AA347" s="24" t="n">
        <v>32</v>
      </c>
      <c r="AB347" s="24" t="n">
        <v>24.8142857142857</v>
      </c>
    </row>
    <row r="348" customFormat="false" ht="13.5" hidden="false" customHeight="false" outlineLevel="0" collapsed="false">
      <c r="A348" s="24" t="n">
        <v>32.2</v>
      </c>
      <c r="C348" s="24" t="n">
        <v>0</v>
      </c>
      <c r="AA348" s="24" t="n">
        <v>32.2</v>
      </c>
      <c r="AB348" s="24" t="n">
        <v>24.8571428571429</v>
      </c>
    </row>
    <row r="349" customFormat="false" ht="13.5" hidden="false" customHeight="false" outlineLevel="0" collapsed="false">
      <c r="A349" s="24" t="n">
        <v>32.4</v>
      </c>
      <c r="C349" s="24" t="n">
        <v>0</v>
      </c>
      <c r="AA349" s="24" t="n">
        <v>32.4</v>
      </c>
      <c r="AB349" s="24" t="n">
        <v>24.9</v>
      </c>
    </row>
    <row r="350" customFormat="false" ht="13.5" hidden="false" customHeight="false" outlineLevel="0" collapsed="false">
      <c r="A350" s="24" t="n">
        <v>32.6</v>
      </c>
      <c r="C350" s="24" t="n">
        <v>0</v>
      </c>
      <c r="AA350" s="24" t="n">
        <v>32.6</v>
      </c>
      <c r="AB350" s="24" t="n">
        <v>24.9428571428571</v>
      </c>
    </row>
    <row r="351" customFormat="false" ht="13.5" hidden="false" customHeight="false" outlineLevel="0" collapsed="false">
      <c r="A351" s="24" t="n">
        <v>32.8</v>
      </c>
      <c r="C351" s="24" t="n">
        <v>0</v>
      </c>
      <c r="AA351" s="24" t="n">
        <v>32.8</v>
      </c>
      <c r="AB351" s="24" t="n">
        <v>24.9857142857143</v>
      </c>
    </row>
    <row r="352" customFormat="false" ht="13.5" hidden="false" customHeight="false" outlineLevel="0" collapsed="false">
      <c r="A352" s="24" t="n">
        <v>33</v>
      </c>
      <c r="C352" s="24" t="n">
        <v>0</v>
      </c>
      <c r="AA352" s="24" t="n">
        <v>33</v>
      </c>
      <c r="AB352" s="24" t="n">
        <v>25.0285714285714</v>
      </c>
    </row>
    <row r="353" customFormat="false" ht="13.5" hidden="false" customHeight="false" outlineLevel="0" collapsed="false">
      <c r="A353" s="24" t="n">
        <v>33.2</v>
      </c>
      <c r="C353" s="24" t="n">
        <v>0</v>
      </c>
      <c r="AA353" s="24" t="n">
        <v>33.2</v>
      </c>
      <c r="AB353" s="24" t="n">
        <v>25.0714285714286</v>
      </c>
    </row>
    <row r="354" customFormat="false" ht="13.5" hidden="false" customHeight="false" outlineLevel="0" collapsed="false">
      <c r="A354" s="24" t="n">
        <v>33.4</v>
      </c>
      <c r="C354" s="24" t="n">
        <v>0</v>
      </c>
      <c r="AA354" s="24" t="n">
        <v>33.4</v>
      </c>
      <c r="AB354" s="24" t="n">
        <v>25.1142857142857</v>
      </c>
    </row>
    <row r="355" customFormat="false" ht="13.5" hidden="false" customHeight="false" outlineLevel="0" collapsed="false">
      <c r="A355" s="24" t="n">
        <v>33.6</v>
      </c>
      <c r="C355" s="24" t="n">
        <v>0</v>
      </c>
      <c r="AA355" s="24" t="n">
        <v>33.6</v>
      </c>
      <c r="AB355" s="24" t="n">
        <v>25.1571428571429</v>
      </c>
    </row>
    <row r="356" customFormat="false" ht="13.5" hidden="false" customHeight="false" outlineLevel="0" collapsed="false">
      <c r="A356" s="24" t="n">
        <v>33.8</v>
      </c>
      <c r="C356" s="24" t="n">
        <v>0</v>
      </c>
      <c r="AA356" s="24" t="n">
        <v>33.8</v>
      </c>
      <c r="AB356" s="24" t="n">
        <v>25.2</v>
      </c>
    </row>
    <row r="357" customFormat="false" ht="13.5" hidden="false" customHeight="false" outlineLevel="0" collapsed="false">
      <c r="A357" s="24" t="n">
        <v>34</v>
      </c>
      <c r="C357" s="24" t="n">
        <v>0</v>
      </c>
      <c r="AA357" s="24" t="n">
        <v>34</v>
      </c>
      <c r="AB357" s="24" t="n">
        <v>25.2428571428571</v>
      </c>
    </row>
    <row r="358" customFormat="false" ht="13.5" hidden="false" customHeight="false" outlineLevel="0" collapsed="false">
      <c r="A358" s="24" t="n">
        <v>34.2</v>
      </c>
      <c r="C358" s="24" t="n">
        <v>0</v>
      </c>
      <c r="AA358" s="24" t="n">
        <v>34.2</v>
      </c>
      <c r="AB358" s="24" t="n">
        <v>25.2857142857143</v>
      </c>
    </row>
    <row r="359" customFormat="false" ht="13.5" hidden="false" customHeight="false" outlineLevel="0" collapsed="false">
      <c r="A359" s="24" t="n">
        <v>34.4</v>
      </c>
      <c r="C359" s="24" t="n">
        <v>0</v>
      </c>
      <c r="AA359" s="24" t="n">
        <v>34.4</v>
      </c>
      <c r="AB359" s="24" t="n">
        <v>25.3285714285714</v>
      </c>
    </row>
    <row r="360" customFormat="false" ht="13.5" hidden="false" customHeight="false" outlineLevel="0" collapsed="false">
      <c r="A360" s="24" t="n">
        <v>34.6</v>
      </c>
      <c r="C360" s="24" t="n">
        <v>0</v>
      </c>
      <c r="AA360" s="24" t="n">
        <v>34.6</v>
      </c>
      <c r="AB360" s="24" t="n">
        <v>25.3714285714286</v>
      </c>
    </row>
    <row r="361" customFormat="false" ht="13.5" hidden="false" customHeight="false" outlineLevel="0" collapsed="false">
      <c r="A361" s="24" t="n">
        <v>34.8</v>
      </c>
      <c r="C361" s="24" t="n">
        <v>0</v>
      </c>
      <c r="AA361" s="24" t="n">
        <v>34.8</v>
      </c>
      <c r="AB361" s="24" t="n">
        <v>25.4142857142857</v>
      </c>
    </row>
    <row r="362" customFormat="false" ht="13.5" hidden="false" customHeight="false" outlineLevel="0" collapsed="false">
      <c r="A362" s="24" t="n">
        <v>35</v>
      </c>
      <c r="C362" s="24" t="n">
        <v>0</v>
      </c>
      <c r="AA362" s="24" t="n">
        <v>35</v>
      </c>
      <c r="AB362" s="24" t="n">
        <v>25.4571428571429</v>
      </c>
    </row>
    <row r="363" customFormat="false" ht="13.5" hidden="false" customHeight="false" outlineLevel="0" collapsed="false">
      <c r="A363" s="24" t="n">
        <v>35.2</v>
      </c>
      <c r="C363" s="24" t="n">
        <v>0</v>
      </c>
      <c r="AA363" s="24" t="n">
        <v>35.2</v>
      </c>
      <c r="AB363" s="24" t="n">
        <v>25.5</v>
      </c>
    </row>
    <row r="364" customFormat="false" ht="13.5" hidden="false" customHeight="false" outlineLevel="0" collapsed="false">
      <c r="A364" s="24" t="n">
        <v>35.4</v>
      </c>
      <c r="C364" s="24" t="n">
        <v>0</v>
      </c>
      <c r="AA364" s="24" t="n">
        <v>35.4</v>
      </c>
      <c r="AB364" s="24" t="n">
        <v>25.5428571428571</v>
      </c>
    </row>
    <row r="365" customFormat="false" ht="13.5" hidden="false" customHeight="false" outlineLevel="0" collapsed="false">
      <c r="A365" s="24" t="n">
        <v>35.6</v>
      </c>
      <c r="C365" s="24" t="n">
        <v>0</v>
      </c>
      <c r="AA365" s="24" t="n">
        <v>35.6</v>
      </c>
      <c r="AB365" s="24" t="n">
        <v>25.5857142857143</v>
      </c>
    </row>
    <row r="366" customFormat="false" ht="13.5" hidden="false" customHeight="false" outlineLevel="0" collapsed="false">
      <c r="A366" s="24" t="n">
        <v>35.8</v>
      </c>
      <c r="C366" s="24" t="n">
        <v>0</v>
      </c>
      <c r="AA366" s="24" t="n">
        <v>35.8</v>
      </c>
      <c r="AB366" s="24" t="n">
        <v>25.6285714285714</v>
      </c>
    </row>
    <row r="367" customFormat="false" ht="13.5" hidden="false" customHeight="false" outlineLevel="0" collapsed="false">
      <c r="A367" s="24" t="n">
        <v>36</v>
      </c>
      <c r="C367" s="24" t="n">
        <v>0</v>
      </c>
      <c r="AA367" s="24" t="n">
        <v>36</v>
      </c>
      <c r="AB367" s="24" t="n">
        <v>25.6714285714286</v>
      </c>
    </row>
    <row r="368" customFormat="false" ht="13.5" hidden="false" customHeight="false" outlineLevel="0" collapsed="false">
      <c r="A368" s="24" t="n">
        <v>36.2</v>
      </c>
      <c r="C368" s="24" t="n">
        <v>0</v>
      </c>
      <c r="AA368" s="24" t="n">
        <v>36.2</v>
      </c>
      <c r="AB368" s="24" t="n">
        <v>25.7142857142857</v>
      </c>
    </row>
    <row r="369" customFormat="false" ht="13.5" hidden="false" customHeight="false" outlineLevel="0" collapsed="false">
      <c r="A369" s="24" t="n">
        <v>36.4</v>
      </c>
      <c r="C369" s="24" t="n">
        <v>0</v>
      </c>
      <c r="AA369" s="24" t="n">
        <v>36.4</v>
      </c>
      <c r="AB369" s="24" t="n">
        <v>25.7571428571429</v>
      </c>
    </row>
    <row r="370" customFormat="false" ht="13.5" hidden="false" customHeight="false" outlineLevel="0" collapsed="false">
      <c r="A370" s="24" t="n">
        <v>36.6</v>
      </c>
      <c r="C370" s="24" t="n">
        <v>0</v>
      </c>
      <c r="AA370" s="24" t="n">
        <v>36.6</v>
      </c>
      <c r="AB370" s="24" t="n">
        <v>25.8</v>
      </c>
    </row>
    <row r="371" customFormat="false" ht="13.5" hidden="false" customHeight="false" outlineLevel="0" collapsed="false">
      <c r="A371" s="24" t="n">
        <v>36.8</v>
      </c>
      <c r="C371" s="24" t="n">
        <v>0</v>
      </c>
      <c r="AA371" s="24" t="n">
        <v>36.8</v>
      </c>
      <c r="AB371" s="24" t="n">
        <v>25.8428571428571</v>
      </c>
    </row>
    <row r="372" customFormat="false" ht="13.5" hidden="false" customHeight="false" outlineLevel="0" collapsed="false">
      <c r="A372" s="24" t="n">
        <v>37</v>
      </c>
      <c r="C372" s="24" t="n">
        <v>0</v>
      </c>
      <c r="AA372" s="24" t="n">
        <v>37</v>
      </c>
      <c r="AB372" s="24" t="n">
        <v>25.8857142857143</v>
      </c>
    </row>
    <row r="373" customFormat="false" ht="13.5" hidden="false" customHeight="false" outlineLevel="0" collapsed="false">
      <c r="A373" s="24" t="n">
        <v>37.2</v>
      </c>
      <c r="C373" s="24" t="n">
        <v>0</v>
      </c>
      <c r="AA373" s="24" t="n">
        <v>37.2</v>
      </c>
      <c r="AB373" s="24" t="n">
        <v>25.9285714285714</v>
      </c>
    </row>
    <row r="374" customFormat="false" ht="13.5" hidden="false" customHeight="false" outlineLevel="0" collapsed="false">
      <c r="A374" s="24" t="n">
        <v>37.4</v>
      </c>
      <c r="C374" s="24" t="n">
        <v>0</v>
      </c>
      <c r="AA374" s="24" t="n">
        <v>37.4</v>
      </c>
      <c r="AB374" s="24" t="n">
        <v>25.9714285714286</v>
      </c>
    </row>
    <row r="375" customFormat="false" ht="13.5" hidden="false" customHeight="false" outlineLevel="0" collapsed="false">
      <c r="A375" s="24" t="n">
        <v>37.6</v>
      </c>
      <c r="C375" s="24" t="n">
        <v>0</v>
      </c>
      <c r="AA375" s="24" t="n">
        <v>37.6</v>
      </c>
      <c r="AB375" s="24" t="n">
        <v>26.0142857142857</v>
      </c>
    </row>
    <row r="376" customFormat="false" ht="13.5" hidden="false" customHeight="false" outlineLevel="0" collapsed="false">
      <c r="A376" s="24" t="n">
        <v>37.8</v>
      </c>
      <c r="C376" s="24" t="n">
        <v>0</v>
      </c>
      <c r="AA376" s="24" t="n">
        <v>37.8</v>
      </c>
      <c r="AB376" s="24" t="n">
        <v>26.0571428571429</v>
      </c>
    </row>
    <row r="377" customFormat="false" ht="13.5" hidden="false" customHeight="false" outlineLevel="0" collapsed="false">
      <c r="A377" s="24" t="n">
        <v>38</v>
      </c>
      <c r="C377" s="24" t="n">
        <v>0</v>
      </c>
      <c r="AA377" s="24" t="n">
        <v>38</v>
      </c>
      <c r="AB377" s="24" t="n">
        <v>26.1</v>
      </c>
    </row>
    <row r="378" customFormat="false" ht="13.5" hidden="false" customHeight="false" outlineLevel="0" collapsed="false">
      <c r="A378" s="24" t="n">
        <v>38.2</v>
      </c>
      <c r="C378" s="24" t="n">
        <v>0</v>
      </c>
      <c r="AA378" s="24" t="n">
        <v>38.2</v>
      </c>
      <c r="AB378" s="24" t="n">
        <v>26.1428571428571</v>
      </c>
    </row>
    <row r="379" customFormat="false" ht="13.5" hidden="false" customHeight="false" outlineLevel="0" collapsed="false">
      <c r="A379" s="24" t="n">
        <v>38.4</v>
      </c>
      <c r="C379" s="24" t="n">
        <v>0</v>
      </c>
      <c r="AA379" s="24" t="n">
        <v>38.4</v>
      </c>
      <c r="AB379" s="24" t="n">
        <v>26.1857142857143</v>
      </c>
    </row>
    <row r="380" customFormat="false" ht="13.5" hidden="false" customHeight="false" outlineLevel="0" collapsed="false">
      <c r="A380" s="24" t="n">
        <v>38.6</v>
      </c>
      <c r="C380" s="24" t="n">
        <v>0</v>
      </c>
      <c r="AA380" s="24" t="n">
        <v>38.6</v>
      </c>
      <c r="AB380" s="24" t="n">
        <v>26.2285714285714</v>
      </c>
    </row>
    <row r="381" customFormat="false" ht="13.5" hidden="false" customHeight="false" outlineLevel="0" collapsed="false">
      <c r="A381" s="24" t="n">
        <v>38.8</v>
      </c>
      <c r="C381" s="24" t="n">
        <v>0</v>
      </c>
      <c r="AA381" s="24" t="n">
        <v>38.8</v>
      </c>
      <c r="AB381" s="24" t="n">
        <v>26.2714285714286</v>
      </c>
    </row>
    <row r="382" customFormat="false" ht="13.5" hidden="false" customHeight="false" outlineLevel="0" collapsed="false">
      <c r="A382" s="24" t="n">
        <v>39</v>
      </c>
      <c r="C382" s="24" t="n">
        <v>0</v>
      </c>
      <c r="AA382" s="24" t="n">
        <v>39</v>
      </c>
      <c r="AB382" s="24" t="n">
        <v>26.3142857142857</v>
      </c>
    </row>
    <row r="383" customFormat="false" ht="13.5" hidden="false" customHeight="false" outlineLevel="0" collapsed="false">
      <c r="A383" s="24" t="n">
        <v>39.2</v>
      </c>
      <c r="C383" s="24" t="n">
        <v>0</v>
      </c>
      <c r="AA383" s="24" t="n">
        <v>39.2</v>
      </c>
      <c r="AB383" s="24" t="n">
        <v>26.3571428571429</v>
      </c>
    </row>
    <row r="384" customFormat="false" ht="13.5" hidden="false" customHeight="false" outlineLevel="0" collapsed="false">
      <c r="A384" s="24" t="n">
        <v>39.4</v>
      </c>
      <c r="C384" s="24" t="n">
        <v>0</v>
      </c>
      <c r="AA384" s="24" t="n">
        <v>39.4</v>
      </c>
      <c r="AB384" s="24" t="n">
        <v>26.4</v>
      </c>
    </row>
    <row r="385" customFormat="false" ht="13.5" hidden="false" customHeight="false" outlineLevel="0" collapsed="false">
      <c r="A385" s="24" t="n">
        <v>39.6</v>
      </c>
      <c r="C385" s="24" t="n">
        <v>0</v>
      </c>
      <c r="AA385" s="24" t="n">
        <v>39.6</v>
      </c>
      <c r="AB385" s="24" t="n">
        <v>26.4428571428571</v>
      </c>
    </row>
    <row r="386" customFormat="false" ht="13.5" hidden="false" customHeight="false" outlineLevel="0" collapsed="false">
      <c r="A386" s="24" t="n">
        <v>39.8</v>
      </c>
      <c r="C386" s="24" t="n">
        <v>0</v>
      </c>
      <c r="AA386" s="24" t="n">
        <v>39.8</v>
      </c>
      <c r="AB386" s="24" t="n">
        <v>26.4857142857143</v>
      </c>
    </row>
    <row r="387" customFormat="false" ht="13.5" hidden="false" customHeight="false" outlineLevel="0" collapsed="false">
      <c r="A387" s="24" t="n">
        <v>40</v>
      </c>
      <c r="C387" s="24" t="n">
        <v>0</v>
      </c>
      <c r="AA387" s="24" t="n">
        <v>40</v>
      </c>
      <c r="AB387" s="24" t="n">
        <v>26.5285714285714</v>
      </c>
    </row>
    <row r="388" customFormat="false" ht="13.5" hidden="false" customHeight="false" outlineLevel="0" collapsed="false">
      <c r="A388" s="24" t="n">
        <v>40.2</v>
      </c>
      <c r="C388" s="24" t="n">
        <v>0</v>
      </c>
      <c r="AA388" s="24" t="n">
        <v>40.2</v>
      </c>
      <c r="AB388" s="24" t="n">
        <v>26.5714285714286</v>
      </c>
    </row>
    <row r="389" customFormat="false" ht="13.5" hidden="false" customHeight="false" outlineLevel="0" collapsed="false">
      <c r="A389" s="24" t="n">
        <v>40.4</v>
      </c>
      <c r="C389" s="24" t="n">
        <v>0</v>
      </c>
      <c r="AA389" s="24" t="n">
        <v>40.4</v>
      </c>
      <c r="AB389" s="24" t="n">
        <v>26.6142857142857</v>
      </c>
    </row>
    <row r="390" customFormat="false" ht="13.5" hidden="false" customHeight="false" outlineLevel="0" collapsed="false">
      <c r="A390" s="24" t="n">
        <v>40.6</v>
      </c>
      <c r="C390" s="24" t="n">
        <v>0</v>
      </c>
      <c r="AA390" s="24" t="n">
        <v>40.6</v>
      </c>
      <c r="AB390" s="24" t="n">
        <v>26.6571428571429</v>
      </c>
    </row>
    <row r="391" customFormat="false" ht="13.5" hidden="false" customHeight="false" outlineLevel="0" collapsed="false">
      <c r="A391" s="24" t="n">
        <v>40.8</v>
      </c>
      <c r="C391" s="24" t="n">
        <v>0</v>
      </c>
      <c r="AA391" s="24" t="n">
        <v>40.8</v>
      </c>
      <c r="AB391" s="24" t="n">
        <v>26.7</v>
      </c>
    </row>
    <row r="392" customFormat="false" ht="13.5" hidden="false" customHeight="false" outlineLevel="0" collapsed="false">
      <c r="A392" s="24" t="n">
        <v>41</v>
      </c>
      <c r="C392" s="24" t="n">
        <v>0</v>
      </c>
      <c r="AA392" s="24" t="n">
        <v>41</v>
      </c>
      <c r="AB392" s="24" t="n">
        <v>26.7428571428571</v>
      </c>
    </row>
    <row r="393" customFormat="false" ht="13.5" hidden="false" customHeight="false" outlineLevel="0" collapsed="false">
      <c r="A393" s="24" t="n">
        <v>41.2</v>
      </c>
      <c r="C393" s="24" t="n">
        <v>0</v>
      </c>
      <c r="AA393" s="24" t="n">
        <v>41.2</v>
      </c>
      <c r="AB393" s="24" t="n">
        <v>26.7857142857143</v>
      </c>
    </row>
    <row r="394" customFormat="false" ht="13.5" hidden="false" customHeight="false" outlineLevel="0" collapsed="false">
      <c r="A394" s="24" t="n">
        <v>41.4</v>
      </c>
      <c r="C394" s="24" t="n">
        <v>0</v>
      </c>
      <c r="AA394" s="24" t="n">
        <v>41.4</v>
      </c>
      <c r="AB394" s="24" t="n">
        <v>26.8285714285714</v>
      </c>
    </row>
    <row r="395" customFormat="false" ht="13.5" hidden="false" customHeight="false" outlineLevel="0" collapsed="false">
      <c r="A395" s="24" t="n">
        <v>41.6</v>
      </c>
      <c r="C395" s="24" t="n">
        <v>0</v>
      </c>
      <c r="AA395" s="24" t="n">
        <v>41.6</v>
      </c>
      <c r="AB395" s="24" t="n">
        <v>26.8714285714286</v>
      </c>
    </row>
    <row r="396" customFormat="false" ht="13.5" hidden="false" customHeight="false" outlineLevel="0" collapsed="false">
      <c r="A396" s="24" t="n">
        <v>41.8</v>
      </c>
      <c r="C396" s="24" t="n">
        <v>0</v>
      </c>
      <c r="AA396" s="24" t="n">
        <v>41.8</v>
      </c>
      <c r="AB396" s="24" t="n">
        <v>26.9142857142857</v>
      </c>
    </row>
    <row r="397" customFormat="false" ht="13.5" hidden="false" customHeight="false" outlineLevel="0" collapsed="false">
      <c r="A397" s="24" t="n">
        <v>42</v>
      </c>
      <c r="C397" s="24" t="n">
        <v>0</v>
      </c>
      <c r="AA397" s="24" t="n">
        <v>42</v>
      </c>
      <c r="AB397" s="24" t="n">
        <v>26.9571428571429</v>
      </c>
    </row>
    <row r="398" customFormat="false" ht="13.5" hidden="false" customHeight="false" outlineLevel="0" collapsed="false">
      <c r="A398" s="24" t="n">
        <v>42.2</v>
      </c>
      <c r="C398" s="24" t="n">
        <v>0</v>
      </c>
      <c r="AA398" s="24" t="n">
        <v>42.2</v>
      </c>
      <c r="AB398" s="24" t="n">
        <v>27</v>
      </c>
    </row>
    <row r="399" customFormat="false" ht="13.5" hidden="false" customHeight="false" outlineLevel="0" collapsed="false">
      <c r="A399" s="24" t="n">
        <v>42.4</v>
      </c>
      <c r="C399" s="24" t="n">
        <v>0</v>
      </c>
      <c r="AA399" s="24" t="n">
        <v>42.4</v>
      </c>
      <c r="AB399" s="24" t="n">
        <v>27.0428571428571</v>
      </c>
    </row>
    <row r="400" customFormat="false" ht="13.5" hidden="false" customHeight="false" outlineLevel="0" collapsed="false">
      <c r="A400" s="24" t="n">
        <v>42.6</v>
      </c>
      <c r="C400" s="24" t="n">
        <v>0</v>
      </c>
      <c r="AA400" s="24" t="n">
        <v>42.6</v>
      </c>
      <c r="AB400" s="24" t="n">
        <v>27.0857142857143</v>
      </c>
    </row>
    <row r="401" customFormat="false" ht="13.5" hidden="false" customHeight="false" outlineLevel="0" collapsed="false">
      <c r="A401" s="24" t="n">
        <v>42.8</v>
      </c>
      <c r="C401" s="24" t="n">
        <v>0</v>
      </c>
      <c r="AA401" s="24" t="n">
        <v>42.8</v>
      </c>
      <c r="AB401" s="24" t="n">
        <v>27.1285714285714</v>
      </c>
    </row>
    <row r="402" customFormat="false" ht="13.5" hidden="false" customHeight="false" outlineLevel="0" collapsed="false">
      <c r="A402" s="24" t="n">
        <v>43</v>
      </c>
      <c r="C402" s="24" t="n">
        <v>0</v>
      </c>
      <c r="AA402" s="24" t="n">
        <v>43</v>
      </c>
      <c r="AB402" s="24" t="n">
        <v>27.1714285714286</v>
      </c>
    </row>
    <row r="403" customFormat="false" ht="13.5" hidden="false" customHeight="false" outlineLevel="0" collapsed="false">
      <c r="A403" s="24" t="n">
        <v>43.2</v>
      </c>
      <c r="C403" s="24" t="n">
        <v>0</v>
      </c>
      <c r="AA403" s="24" t="n">
        <v>43.2</v>
      </c>
      <c r="AB403" s="24" t="n">
        <v>27.2142857142857</v>
      </c>
    </row>
    <row r="404" customFormat="false" ht="13.5" hidden="false" customHeight="false" outlineLevel="0" collapsed="false">
      <c r="A404" s="24" t="n">
        <v>43.4</v>
      </c>
      <c r="C404" s="24" t="n">
        <v>0</v>
      </c>
      <c r="AA404" s="24" t="n">
        <v>43.4</v>
      </c>
      <c r="AB404" s="24" t="n">
        <v>27.2571428571429</v>
      </c>
    </row>
    <row r="405" customFormat="false" ht="13.5" hidden="false" customHeight="false" outlineLevel="0" collapsed="false">
      <c r="A405" s="24" t="n">
        <v>43.6</v>
      </c>
      <c r="C405" s="24" t="n">
        <v>0</v>
      </c>
      <c r="AA405" s="24" t="n">
        <v>43.6</v>
      </c>
      <c r="AB405" s="24" t="n">
        <v>27.3</v>
      </c>
    </row>
    <row r="406" customFormat="false" ht="13.5" hidden="false" customHeight="false" outlineLevel="0" collapsed="false">
      <c r="A406" s="24" t="n">
        <v>43.8</v>
      </c>
      <c r="C406" s="24" t="n">
        <v>0</v>
      </c>
      <c r="AA406" s="24" t="n">
        <v>43.8</v>
      </c>
      <c r="AB406" s="24" t="n">
        <v>27.3428571428571</v>
      </c>
    </row>
    <row r="407" customFormat="false" ht="13.5" hidden="false" customHeight="false" outlineLevel="0" collapsed="false">
      <c r="A407" s="24" t="n">
        <v>44</v>
      </c>
      <c r="C407" s="24" t="n">
        <v>0</v>
      </c>
      <c r="AA407" s="24" t="n">
        <v>44</v>
      </c>
      <c r="AB407" s="24" t="n">
        <v>27.3857142857143</v>
      </c>
    </row>
    <row r="408" customFormat="false" ht="13.5" hidden="false" customHeight="false" outlineLevel="0" collapsed="false">
      <c r="A408" s="24" t="n">
        <v>44.2</v>
      </c>
      <c r="C408" s="24" t="n">
        <v>0</v>
      </c>
      <c r="AA408" s="24" t="n">
        <v>44.2</v>
      </c>
      <c r="AB408" s="24" t="n">
        <v>27.4285714285714</v>
      </c>
    </row>
    <row r="409" customFormat="false" ht="13.5" hidden="false" customHeight="false" outlineLevel="0" collapsed="false">
      <c r="A409" s="24" t="n">
        <v>44.4</v>
      </c>
      <c r="C409" s="24" t="n">
        <v>0</v>
      </c>
      <c r="AA409" s="24" t="n">
        <v>44.4</v>
      </c>
      <c r="AB409" s="24" t="n">
        <v>27.4714285714286</v>
      </c>
    </row>
    <row r="410" customFormat="false" ht="13.5" hidden="false" customHeight="false" outlineLevel="0" collapsed="false">
      <c r="A410" s="24" t="n">
        <v>44.6</v>
      </c>
      <c r="C410" s="24" t="n">
        <v>0</v>
      </c>
      <c r="AA410" s="24" t="n">
        <v>44.6</v>
      </c>
      <c r="AB410" s="24" t="n">
        <v>27.5142857142857</v>
      </c>
    </row>
    <row r="411" customFormat="false" ht="13.5" hidden="false" customHeight="false" outlineLevel="0" collapsed="false">
      <c r="A411" s="24" t="n">
        <v>44.8</v>
      </c>
      <c r="C411" s="24" t="n">
        <v>0</v>
      </c>
      <c r="AA411" s="24" t="n">
        <v>44.8</v>
      </c>
      <c r="AB411" s="24" t="n">
        <v>27.5571428571429</v>
      </c>
    </row>
    <row r="412" customFormat="false" ht="13.5" hidden="false" customHeight="false" outlineLevel="0" collapsed="false">
      <c r="A412" s="24" t="n">
        <v>45</v>
      </c>
      <c r="C412" s="24" t="n">
        <v>0</v>
      </c>
      <c r="AA412" s="24" t="n">
        <v>45</v>
      </c>
      <c r="AB412" s="24" t="n">
        <v>27.6</v>
      </c>
    </row>
    <row r="413" customFormat="false" ht="13.5" hidden="false" customHeight="false" outlineLevel="0" collapsed="false">
      <c r="A413" s="24" t="n">
        <v>45.2</v>
      </c>
      <c r="C413" s="24" t="n">
        <v>0</v>
      </c>
      <c r="AA413" s="24" t="n">
        <v>45.2</v>
      </c>
      <c r="AB413" s="24" t="n">
        <v>27.6428571428571</v>
      </c>
    </row>
    <row r="414" customFormat="false" ht="13.5" hidden="false" customHeight="false" outlineLevel="0" collapsed="false">
      <c r="A414" s="24" t="n">
        <v>45.4</v>
      </c>
      <c r="C414" s="24" t="n">
        <v>0</v>
      </c>
      <c r="AA414" s="24" t="n">
        <v>45.4</v>
      </c>
      <c r="AB414" s="24" t="n">
        <v>27.6857142857143</v>
      </c>
    </row>
    <row r="415" customFormat="false" ht="13.5" hidden="false" customHeight="false" outlineLevel="0" collapsed="false">
      <c r="A415" s="24" t="n">
        <v>45.6</v>
      </c>
      <c r="C415" s="24" t="n">
        <v>0</v>
      </c>
      <c r="AA415" s="24" t="n">
        <v>45.6</v>
      </c>
      <c r="AB415" s="24" t="n">
        <v>27.7285714285714</v>
      </c>
    </row>
    <row r="416" customFormat="false" ht="13.5" hidden="false" customHeight="false" outlineLevel="0" collapsed="false">
      <c r="A416" s="24" t="n">
        <v>45.8</v>
      </c>
      <c r="C416" s="24" t="n">
        <v>0</v>
      </c>
      <c r="AA416" s="24" t="n">
        <v>45.8</v>
      </c>
      <c r="AB416" s="24" t="n">
        <v>27.7714285714286</v>
      </c>
    </row>
    <row r="417" customFormat="false" ht="13.5" hidden="false" customHeight="false" outlineLevel="0" collapsed="false">
      <c r="A417" s="24" t="n">
        <v>46</v>
      </c>
      <c r="C417" s="24" t="n">
        <v>0</v>
      </c>
      <c r="AA417" s="24" t="n">
        <v>46</v>
      </c>
      <c r="AB417" s="24" t="n">
        <v>27.8142857142857</v>
      </c>
    </row>
    <row r="418" customFormat="false" ht="13.5" hidden="false" customHeight="false" outlineLevel="0" collapsed="false">
      <c r="A418" s="24" t="n">
        <v>46.2</v>
      </c>
      <c r="C418" s="24" t="n">
        <v>0</v>
      </c>
      <c r="AA418" s="24" t="n">
        <v>46.2</v>
      </c>
      <c r="AB418" s="24" t="n">
        <v>27.8571428571429</v>
      </c>
    </row>
    <row r="419" customFormat="false" ht="13.5" hidden="false" customHeight="false" outlineLevel="0" collapsed="false">
      <c r="A419" s="24" t="n">
        <v>46.4</v>
      </c>
      <c r="C419" s="24" t="n">
        <v>0</v>
      </c>
      <c r="AA419" s="24" t="n">
        <v>46.4</v>
      </c>
      <c r="AB419" s="24" t="n">
        <v>27.9</v>
      </c>
    </row>
    <row r="420" customFormat="false" ht="13.5" hidden="false" customHeight="false" outlineLevel="0" collapsed="false">
      <c r="A420" s="24" t="n">
        <v>46.6</v>
      </c>
      <c r="C420" s="24" t="n">
        <v>0</v>
      </c>
      <c r="AA420" s="24" t="n">
        <v>46.6</v>
      </c>
      <c r="AB420" s="24" t="n">
        <v>27.9428571428571</v>
      </c>
    </row>
    <row r="421" customFormat="false" ht="13.5" hidden="false" customHeight="false" outlineLevel="0" collapsed="false">
      <c r="A421" s="24" t="n">
        <v>46.8</v>
      </c>
      <c r="C421" s="24" t="n">
        <v>0</v>
      </c>
      <c r="AA421" s="24" t="n">
        <v>46.8</v>
      </c>
      <c r="AB421" s="24" t="n">
        <v>27.9857142857143</v>
      </c>
    </row>
    <row r="422" customFormat="false" ht="13.5" hidden="false" customHeight="false" outlineLevel="0" collapsed="false">
      <c r="A422" s="24" t="n">
        <v>47</v>
      </c>
      <c r="C422" s="24" t="n">
        <v>0</v>
      </c>
      <c r="AA422" s="24" t="n">
        <v>47</v>
      </c>
      <c r="AB422" s="24" t="n">
        <v>28.0285714285714</v>
      </c>
    </row>
    <row r="423" customFormat="false" ht="13.5" hidden="false" customHeight="false" outlineLevel="0" collapsed="false">
      <c r="A423" s="24" t="n">
        <v>47.2</v>
      </c>
      <c r="C423" s="24" t="n">
        <v>0</v>
      </c>
      <c r="AA423" s="24" t="n">
        <v>47.2</v>
      </c>
      <c r="AB423" s="24" t="n">
        <v>28.0714285714286</v>
      </c>
    </row>
    <row r="424" customFormat="false" ht="13.5" hidden="false" customHeight="false" outlineLevel="0" collapsed="false">
      <c r="A424" s="24" t="n">
        <v>47.4</v>
      </c>
      <c r="C424" s="24" t="n">
        <v>0</v>
      </c>
      <c r="AA424" s="24" t="n">
        <v>47.4</v>
      </c>
      <c r="AB424" s="24" t="n">
        <v>28.1142857142857</v>
      </c>
    </row>
    <row r="425" customFormat="false" ht="13.5" hidden="false" customHeight="false" outlineLevel="0" collapsed="false">
      <c r="A425" s="24" t="n">
        <v>47.6</v>
      </c>
      <c r="C425" s="24" t="n">
        <v>0</v>
      </c>
      <c r="AA425" s="24" t="n">
        <v>47.6</v>
      </c>
      <c r="AB425" s="24" t="n">
        <v>28.1571428571429</v>
      </c>
    </row>
    <row r="426" customFormat="false" ht="13.5" hidden="false" customHeight="false" outlineLevel="0" collapsed="false">
      <c r="A426" s="24" t="n">
        <v>47.8</v>
      </c>
      <c r="C426" s="24" t="n">
        <v>0</v>
      </c>
      <c r="AA426" s="24" t="n">
        <v>47.8</v>
      </c>
      <c r="AB426" s="24" t="n">
        <v>28.2</v>
      </c>
    </row>
    <row r="427" customFormat="false" ht="13.5" hidden="false" customHeight="false" outlineLevel="0" collapsed="false">
      <c r="A427" s="24" t="n">
        <v>48</v>
      </c>
      <c r="C427" s="24" t="n">
        <v>0</v>
      </c>
      <c r="AA427" s="24" t="n">
        <v>48</v>
      </c>
      <c r="AB427" s="24" t="n">
        <v>28.2428571428571</v>
      </c>
    </row>
    <row r="428" customFormat="false" ht="13.5" hidden="false" customHeight="false" outlineLevel="0" collapsed="false">
      <c r="A428" s="24" t="n">
        <v>48.2</v>
      </c>
      <c r="C428" s="24" t="n">
        <v>0</v>
      </c>
      <c r="AA428" s="24" t="n">
        <v>48.2</v>
      </c>
      <c r="AB428" s="24" t="n">
        <v>28.2857142857143</v>
      </c>
    </row>
    <row r="429" customFormat="false" ht="13.5" hidden="false" customHeight="false" outlineLevel="0" collapsed="false">
      <c r="A429" s="24" t="n">
        <v>48.4</v>
      </c>
      <c r="C429" s="24" t="n">
        <v>0</v>
      </c>
      <c r="AA429" s="24" t="n">
        <v>48.4</v>
      </c>
      <c r="AB429" s="24" t="n">
        <v>28.3285714285714</v>
      </c>
    </row>
    <row r="430" customFormat="false" ht="13.5" hidden="false" customHeight="false" outlineLevel="0" collapsed="false">
      <c r="A430" s="24" t="n">
        <v>48.6</v>
      </c>
      <c r="C430" s="24" t="n">
        <v>0</v>
      </c>
      <c r="AA430" s="24" t="n">
        <v>48.6</v>
      </c>
      <c r="AB430" s="24" t="n">
        <v>28.3714285714286</v>
      </c>
    </row>
    <row r="431" customFormat="false" ht="13.5" hidden="false" customHeight="false" outlineLevel="0" collapsed="false">
      <c r="A431" s="24" t="n">
        <v>48.8</v>
      </c>
      <c r="C431" s="24" t="n">
        <v>0</v>
      </c>
      <c r="AA431" s="24" t="n">
        <v>48.8</v>
      </c>
      <c r="AB431" s="24" t="n">
        <v>28.4142857142857</v>
      </c>
    </row>
    <row r="432" customFormat="false" ht="13.5" hidden="false" customHeight="false" outlineLevel="0" collapsed="false">
      <c r="A432" s="24" t="n">
        <v>49</v>
      </c>
      <c r="C432" s="24" t="n">
        <v>0</v>
      </c>
      <c r="AA432" s="24" t="n">
        <v>49</v>
      </c>
      <c r="AB432" s="24" t="n">
        <v>28.4571428571429</v>
      </c>
    </row>
    <row r="433" customFormat="false" ht="13.5" hidden="false" customHeight="false" outlineLevel="0" collapsed="false">
      <c r="A433" s="24" t="n">
        <v>49.2</v>
      </c>
      <c r="C433" s="24" t="n">
        <v>0</v>
      </c>
      <c r="AA433" s="24" t="n">
        <v>49.2</v>
      </c>
      <c r="AB433" s="24" t="n">
        <v>28.5</v>
      </c>
    </row>
    <row r="434" customFormat="false" ht="13.5" hidden="false" customHeight="false" outlineLevel="0" collapsed="false">
      <c r="A434" s="24" t="n">
        <v>49.4</v>
      </c>
      <c r="C434" s="24" t="n">
        <v>0</v>
      </c>
      <c r="AA434" s="24" t="n">
        <v>49.4</v>
      </c>
      <c r="AB434" s="24" t="n">
        <v>28.5428571428571</v>
      </c>
    </row>
    <row r="435" customFormat="false" ht="13.5" hidden="false" customHeight="false" outlineLevel="0" collapsed="false">
      <c r="A435" s="24" t="n">
        <v>49.6</v>
      </c>
      <c r="C435" s="24" t="n">
        <v>0</v>
      </c>
      <c r="AA435" s="24" t="n">
        <v>49.6</v>
      </c>
      <c r="AB435" s="24" t="n">
        <v>28.5857142857143</v>
      </c>
    </row>
    <row r="436" customFormat="false" ht="13.5" hidden="false" customHeight="false" outlineLevel="0" collapsed="false">
      <c r="A436" s="24" t="n">
        <v>49.8</v>
      </c>
      <c r="C436" s="24" t="n">
        <v>0</v>
      </c>
      <c r="AA436" s="24" t="n">
        <v>49.8</v>
      </c>
      <c r="AB436" s="24" t="n">
        <v>28.6285714285714</v>
      </c>
    </row>
    <row r="437" customFormat="false" ht="13.5" hidden="false" customHeight="false" outlineLevel="0" collapsed="false">
      <c r="A437" s="24" t="n">
        <v>50</v>
      </c>
      <c r="C437" s="24" t="n">
        <v>0</v>
      </c>
      <c r="AA437" s="24" t="n">
        <v>50</v>
      </c>
      <c r="AB437" s="24" t="n">
        <v>28.6714285714286</v>
      </c>
    </row>
    <row r="438" customFormat="false" ht="13.5" hidden="false" customHeight="false" outlineLevel="0" collapsed="false">
      <c r="A438" s="24" t="n">
        <v>50.2</v>
      </c>
      <c r="C438" s="24" t="n">
        <v>0</v>
      </c>
      <c r="AA438" s="24" t="n">
        <v>50.2</v>
      </c>
      <c r="AB438" s="24" t="n">
        <v>28.7142857142857</v>
      </c>
    </row>
    <row r="439" customFormat="false" ht="13.5" hidden="false" customHeight="false" outlineLevel="0" collapsed="false">
      <c r="A439" s="24" t="n">
        <v>50.4</v>
      </c>
      <c r="C439" s="24" t="n">
        <v>0</v>
      </c>
      <c r="AA439" s="24" t="n">
        <v>50.4</v>
      </c>
      <c r="AB439" s="24" t="n">
        <v>28.7571428571429</v>
      </c>
    </row>
    <row r="440" customFormat="false" ht="13.5" hidden="false" customHeight="false" outlineLevel="0" collapsed="false">
      <c r="A440" s="24" t="n">
        <v>50.6</v>
      </c>
      <c r="C440" s="24" t="n">
        <v>0</v>
      </c>
      <c r="AA440" s="24" t="n">
        <v>50.6</v>
      </c>
      <c r="AB440" s="24" t="n">
        <v>28.8</v>
      </c>
    </row>
    <row r="441" customFormat="false" ht="13.5" hidden="false" customHeight="false" outlineLevel="0" collapsed="false">
      <c r="A441" s="24" t="n">
        <v>50.8</v>
      </c>
      <c r="C441" s="24" t="n">
        <v>0</v>
      </c>
      <c r="AA441" s="24" t="n">
        <v>50.8</v>
      </c>
      <c r="AB441" s="24" t="n">
        <v>28.8428571428571</v>
      </c>
    </row>
    <row r="442" customFormat="false" ht="13.5" hidden="false" customHeight="false" outlineLevel="0" collapsed="false">
      <c r="A442" s="24" t="n">
        <v>51</v>
      </c>
      <c r="C442" s="24" t="n">
        <v>0</v>
      </c>
      <c r="AA442" s="24" t="n">
        <v>51</v>
      </c>
      <c r="AB442" s="24" t="n">
        <v>28.8857142857143</v>
      </c>
    </row>
    <row r="443" customFormat="false" ht="13.5" hidden="false" customHeight="false" outlineLevel="0" collapsed="false">
      <c r="A443" s="24" t="n">
        <v>51.2</v>
      </c>
      <c r="C443" s="24" t="n">
        <v>0</v>
      </c>
      <c r="AA443" s="24" t="n">
        <v>51.2</v>
      </c>
      <c r="AB443" s="24" t="n">
        <v>28.9285714285714</v>
      </c>
    </row>
    <row r="444" customFormat="false" ht="13.5" hidden="false" customHeight="false" outlineLevel="0" collapsed="false">
      <c r="A444" s="24" t="n">
        <v>51.4</v>
      </c>
      <c r="C444" s="24" t="n">
        <v>0</v>
      </c>
      <c r="AA444" s="24" t="n">
        <v>51.4</v>
      </c>
      <c r="AB444" s="24" t="n">
        <v>28.9714285714286</v>
      </c>
    </row>
    <row r="445" customFormat="false" ht="13.5" hidden="false" customHeight="false" outlineLevel="0" collapsed="false">
      <c r="A445" s="24" t="n">
        <v>51.6</v>
      </c>
      <c r="C445" s="24" t="n">
        <v>0</v>
      </c>
      <c r="AA445" s="24" t="n">
        <v>51.6</v>
      </c>
      <c r="AB445" s="24" t="n">
        <v>29.0142857142857</v>
      </c>
    </row>
    <row r="446" customFormat="false" ht="13.5" hidden="false" customHeight="false" outlineLevel="0" collapsed="false">
      <c r="A446" s="24" t="n">
        <v>51.8</v>
      </c>
      <c r="C446" s="24" t="n">
        <v>0</v>
      </c>
      <c r="AA446" s="24" t="n">
        <v>51.8</v>
      </c>
      <c r="AB446" s="24" t="n">
        <v>29.0571428571429</v>
      </c>
    </row>
    <row r="447" customFormat="false" ht="13.5" hidden="false" customHeight="false" outlineLevel="0" collapsed="false">
      <c r="A447" s="24" t="n">
        <v>52</v>
      </c>
      <c r="C447" s="24" t="n">
        <v>0</v>
      </c>
      <c r="AA447" s="24" t="n">
        <v>52</v>
      </c>
      <c r="AB447" s="24" t="n">
        <v>29.1</v>
      </c>
    </row>
    <row r="448" customFormat="false" ht="13.5" hidden="false" customHeight="false" outlineLevel="0" collapsed="false">
      <c r="A448" s="24" t="n">
        <v>52.2</v>
      </c>
      <c r="C448" s="24" t="n">
        <v>0</v>
      </c>
      <c r="AA448" s="24" t="n">
        <v>52.2</v>
      </c>
      <c r="AB448" s="24" t="n">
        <v>29.1428571428571</v>
      </c>
    </row>
    <row r="449" customFormat="false" ht="13.5" hidden="false" customHeight="false" outlineLevel="0" collapsed="false">
      <c r="A449" s="24" t="n">
        <v>52.4</v>
      </c>
      <c r="C449" s="24" t="n">
        <v>0</v>
      </c>
      <c r="AA449" s="24" t="n">
        <v>52.4</v>
      </c>
      <c r="AB449" s="24" t="n">
        <v>29.1857142857143</v>
      </c>
    </row>
    <row r="450" customFormat="false" ht="13.5" hidden="false" customHeight="false" outlineLevel="0" collapsed="false">
      <c r="A450" s="24" t="n">
        <v>52.6</v>
      </c>
      <c r="C450" s="24" t="n">
        <v>0</v>
      </c>
      <c r="AA450" s="24" t="n">
        <v>52.6</v>
      </c>
      <c r="AB450" s="24" t="n">
        <v>29.2285714285714</v>
      </c>
    </row>
    <row r="451" customFormat="false" ht="13.5" hidden="false" customHeight="false" outlineLevel="0" collapsed="false">
      <c r="A451" s="24" t="n">
        <v>52.8</v>
      </c>
      <c r="C451" s="24" t="n">
        <v>0</v>
      </c>
      <c r="AA451" s="24" t="n">
        <v>52.8</v>
      </c>
      <c r="AB451" s="24" t="n">
        <v>29.2714285714286</v>
      </c>
    </row>
    <row r="452" customFormat="false" ht="13.5" hidden="false" customHeight="false" outlineLevel="0" collapsed="false">
      <c r="A452" s="24" t="n">
        <v>53</v>
      </c>
      <c r="C452" s="24" t="n">
        <v>0</v>
      </c>
      <c r="AA452" s="24" t="n">
        <v>53</v>
      </c>
      <c r="AB452" s="24" t="n">
        <v>29.3142857142857</v>
      </c>
    </row>
    <row r="453" customFormat="false" ht="13.5" hidden="false" customHeight="false" outlineLevel="0" collapsed="false">
      <c r="A453" s="24" t="n">
        <v>53.2</v>
      </c>
      <c r="C453" s="24" t="n">
        <v>0</v>
      </c>
      <c r="AA453" s="24" t="n">
        <v>53.2</v>
      </c>
      <c r="AB453" s="24" t="n">
        <v>29.3571428571429</v>
      </c>
    </row>
    <row r="454" customFormat="false" ht="13.5" hidden="false" customHeight="false" outlineLevel="0" collapsed="false">
      <c r="A454" s="24" t="n">
        <v>53.4</v>
      </c>
      <c r="C454" s="24" t="n">
        <v>0</v>
      </c>
      <c r="AA454" s="24" t="n">
        <v>53.4</v>
      </c>
      <c r="AB454" s="24" t="n">
        <v>29.4</v>
      </c>
    </row>
    <row r="455" customFormat="false" ht="13.5" hidden="false" customHeight="false" outlineLevel="0" collapsed="false">
      <c r="A455" s="24" t="n">
        <v>53.6</v>
      </c>
      <c r="C455" s="24" t="n">
        <v>0</v>
      </c>
      <c r="AA455" s="24" t="n">
        <v>53.6</v>
      </c>
      <c r="AB455" s="24" t="n">
        <v>29.4428571428571</v>
      </c>
    </row>
    <row r="456" customFormat="false" ht="13.5" hidden="false" customHeight="false" outlineLevel="0" collapsed="false">
      <c r="A456" s="24" t="n">
        <v>53.8</v>
      </c>
      <c r="C456" s="24" t="n">
        <v>0</v>
      </c>
      <c r="AA456" s="24" t="n">
        <v>53.8</v>
      </c>
      <c r="AB456" s="24" t="n">
        <v>29.4857142857143</v>
      </c>
    </row>
    <row r="457" customFormat="false" ht="13.5" hidden="false" customHeight="false" outlineLevel="0" collapsed="false">
      <c r="A457" s="24" t="n">
        <v>54</v>
      </c>
      <c r="C457" s="24" t="n">
        <v>0</v>
      </c>
      <c r="AA457" s="24" t="n">
        <v>54</v>
      </c>
      <c r="AB457" s="24" t="n">
        <v>29.5285714285714</v>
      </c>
    </row>
    <row r="458" customFormat="false" ht="13.5" hidden="false" customHeight="false" outlineLevel="0" collapsed="false">
      <c r="A458" s="24" t="n">
        <v>54.2</v>
      </c>
      <c r="C458" s="24" t="n">
        <v>0</v>
      </c>
      <c r="AA458" s="24" t="n">
        <v>54.2</v>
      </c>
      <c r="AB458" s="24" t="n">
        <v>29.5714285714286</v>
      </c>
    </row>
    <row r="459" customFormat="false" ht="13.5" hidden="false" customHeight="false" outlineLevel="0" collapsed="false">
      <c r="A459" s="24" t="n">
        <v>54.4</v>
      </c>
      <c r="C459" s="24" t="n">
        <v>0</v>
      </c>
      <c r="AA459" s="24" t="n">
        <v>54.4</v>
      </c>
      <c r="AB459" s="24" t="n">
        <v>29.6142857142857</v>
      </c>
    </row>
    <row r="460" customFormat="false" ht="13.5" hidden="false" customHeight="false" outlineLevel="0" collapsed="false">
      <c r="A460" s="24" t="n">
        <v>54.6</v>
      </c>
      <c r="C460" s="24" t="n">
        <v>0</v>
      </c>
      <c r="AA460" s="24" t="n">
        <v>54.6</v>
      </c>
      <c r="AB460" s="24" t="n">
        <v>29.6571428571429</v>
      </c>
    </row>
    <row r="461" customFormat="false" ht="13.5" hidden="false" customHeight="false" outlineLevel="0" collapsed="false">
      <c r="A461" s="24" t="n">
        <v>54.8</v>
      </c>
      <c r="C461" s="24" t="n">
        <v>0</v>
      </c>
      <c r="AA461" s="24" t="n">
        <v>54.8</v>
      </c>
      <c r="AB461" s="24" t="n">
        <v>29.7</v>
      </c>
    </row>
    <row r="462" customFormat="false" ht="13.5" hidden="false" customHeight="false" outlineLevel="0" collapsed="false">
      <c r="A462" s="24" t="n">
        <v>55</v>
      </c>
      <c r="C462" s="24" t="n">
        <v>0</v>
      </c>
      <c r="AA462" s="24" t="n">
        <v>55</v>
      </c>
      <c r="AB462" s="24" t="n">
        <v>29.7428571428571</v>
      </c>
    </row>
    <row r="463" customFormat="false" ht="13.5" hidden="false" customHeight="false" outlineLevel="0" collapsed="false">
      <c r="A463" s="24" t="n">
        <v>55.2</v>
      </c>
      <c r="C463" s="24" t="n">
        <v>0</v>
      </c>
      <c r="AA463" s="24" t="n">
        <v>55.2</v>
      </c>
      <c r="AB463" s="24" t="n">
        <v>29.7857142857143</v>
      </c>
    </row>
    <row r="464" customFormat="false" ht="13.5" hidden="false" customHeight="false" outlineLevel="0" collapsed="false">
      <c r="A464" s="24" t="n">
        <v>55.4</v>
      </c>
      <c r="C464" s="24" t="n">
        <v>0</v>
      </c>
      <c r="AA464" s="24" t="n">
        <v>55.4</v>
      </c>
      <c r="AB464" s="24" t="n">
        <v>29.8285714285714</v>
      </c>
    </row>
    <row r="465" customFormat="false" ht="13.5" hidden="false" customHeight="false" outlineLevel="0" collapsed="false">
      <c r="A465" s="24" t="n">
        <v>55.6</v>
      </c>
      <c r="C465" s="24" t="n">
        <v>0</v>
      </c>
      <c r="AA465" s="24" t="n">
        <v>55.6</v>
      </c>
      <c r="AB465" s="24" t="n">
        <v>29.8714285714286</v>
      </c>
    </row>
    <row r="466" customFormat="false" ht="13.5" hidden="false" customHeight="false" outlineLevel="0" collapsed="false">
      <c r="A466" s="24" t="n">
        <v>55.8</v>
      </c>
      <c r="C466" s="24" t="n">
        <v>0</v>
      </c>
      <c r="AA466" s="24" t="n">
        <v>55.8</v>
      </c>
      <c r="AB466" s="24" t="n">
        <v>29.9142857142857</v>
      </c>
    </row>
    <row r="467" customFormat="false" ht="13.5" hidden="false" customHeight="false" outlineLevel="0" collapsed="false">
      <c r="A467" s="24" t="n">
        <v>56</v>
      </c>
      <c r="C467" s="24" t="n">
        <v>0</v>
      </c>
      <c r="AA467" s="24" t="n">
        <v>56</v>
      </c>
      <c r="AB467" s="24" t="n">
        <v>29.9571428571429</v>
      </c>
    </row>
    <row r="468" customFormat="false" ht="13.5" hidden="false" customHeight="false" outlineLevel="0" collapsed="false">
      <c r="A468" s="24" t="n">
        <v>56.2</v>
      </c>
      <c r="C468" s="24" t="n">
        <v>0</v>
      </c>
      <c r="AA468" s="24" t="n">
        <v>56.2</v>
      </c>
      <c r="AB468" s="24" t="n">
        <v>30</v>
      </c>
    </row>
    <row r="469" customFormat="false" ht="13.5" hidden="false" customHeight="false" outlineLevel="0" collapsed="false">
      <c r="A469" s="24" t="n">
        <v>56.4</v>
      </c>
      <c r="C469" s="24" t="n">
        <v>0</v>
      </c>
      <c r="AA469" s="24" t="n">
        <v>56.4</v>
      </c>
      <c r="AB469" s="24" t="n">
        <v>30.1428571428571</v>
      </c>
    </row>
    <row r="470" customFormat="false" ht="13.5" hidden="false" customHeight="false" outlineLevel="0" collapsed="false">
      <c r="A470" s="24" t="n">
        <v>56.6</v>
      </c>
      <c r="C470" s="24" t="n">
        <v>0</v>
      </c>
      <c r="AA470" s="24" t="n">
        <v>56.6</v>
      </c>
      <c r="AB470" s="24" t="n">
        <v>30.2857142857143</v>
      </c>
    </row>
    <row r="471" customFormat="false" ht="13.5" hidden="false" customHeight="false" outlineLevel="0" collapsed="false">
      <c r="A471" s="24" t="n">
        <v>56.8</v>
      </c>
      <c r="C471" s="24" t="n">
        <v>0</v>
      </c>
      <c r="AA471" s="24" t="n">
        <v>56.8</v>
      </c>
      <c r="AB471" s="24" t="n">
        <v>30.4285714285714</v>
      </c>
    </row>
    <row r="472" customFormat="false" ht="13.5" hidden="false" customHeight="false" outlineLevel="0" collapsed="false">
      <c r="A472" s="24" t="n">
        <v>57</v>
      </c>
      <c r="C472" s="24" t="n">
        <v>0</v>
      </c>
      <c r="AA472" s="24" t="n">
        <v>57</v>
      </c>
      <c r="AB472" s="24" t="n">
        <v>30.5714285714286</v>
      </c>
    </row>
    <row r="473" customFormat="false" ht="13.5" hidden="false" customHeight="false" outlineLevel="0" collapsed="false">
      <c r="A473" s="24" t="n">
        <v>57.2</v>
      </c>
      <c r="C473" s="24" t="n">
        <v>0</v>
      </c>
      <c r="AA473" s="24" t="n">
        <v>57.2</v>
      </c>
      <c r="AB473" s="24" t="n">
        <v>30.7142857142857</v>
      </c>
    </row>
    <row r="474" customFormat="false" ht="13.5" hidden="false" customHeight="false" outlineLevel="0" collapsed="false">
      <c r="A474" s="24" t="n">
        <v>57.4</v>
      </c>
      <c r="C474" s="24" t="n">
        <v>0</v>
      </c>
      <c r="AA474" s="24" t="n">
        <v>57.4</v>
      </c>
      <c r="AB474" s="24" t="n">
        <v>30.8571428571429</v>
      </c>
    </row>
    <row r="475" customFormat="false" ht="13.5" hidden="false" customHeight="false" outlineLevel="0" collapsed="false">
      <c r="A475" s="24" t="n">
        <v>57.6</v>
      </c>
      <c r="C475" s="24" t="n">
        <v>0</v>
      </c>
      <c r="AA475" s="24" t="n">
        <v>57.6</v>
      </c>
      <c r="AB475" s="24" t="n">
        <v>31</v>
      </c>
    </row>
    <row r="476" customFormat="false" ht="13.5" hidden="false" customHeight="false" outlineLevel="0" collapsed="false">
      <c r="A476" s="24" t="n">
        <v>57.8</v>
      </c>
      <c r="C476" s="24" t="n">
        <v>0</v>
      </c>
      <c r="AA476" s="24" t="n">
        <v>57.8</v>
      </c>
      <c r="AB476" s="24" t="n">
        <v>31.1428571428571</v>
      </c>
    </row>
    <row r="477" customFormat="false" ht="13.5" hidden="false" customHeight="false" outlineLevel="0" collapsed="false">
      <c r="A477" s="24" t="n">
        <v>58</v>
      </c>
      <c r="C477" s="24" t="n">
        <v>0</v>
      </c>
      <c r="AA477" s="24" t="n">
        <v>58</v>
      </c>
      <c r="AB477" s="24" t="n">
        <v>31.2857142857143</v>
      </c>
    </row>
    <row r="478" customFormat="false" ht="13.5" hidden="false" customHeight="false" outlineLevel="0" collapsed="false">
      <c r="A478" s="24" t="n">
        <v>58.2</v>
      </c>
      <c r="C478" s="24" t="n">
        <v>0</v>
      </c>
      <c r="AA478" s="24" t="n">
        <v>58.2</v>
      </c>
      <c r="AB478" s="24" t="n">
        <v>31.4285714285714</v>
      </c>
    </row>
    <row r="479" customFormat="false" ht="13.5" hidden="false" customHeight="false" outlineLevel="0" collapsed="false">
      <c r="A479" s="24" t="n">
        <v>58.4</v>
      </c>
      <c r="C479" s="24" t="n">
        <v>0</v>
      </c>
      <c r="AA479" s="24" t="n">
        <v>58.4</v>
      </c>
      <c r="AB479" s="24" t="n">
        <v>31.5714285714286</v>
      </c>
    </row>
    <row r="480" customFormat="false" ht="13.5" hidden="false" customHeight="false" outlineLevel="0" collapsed="false">
      <c r="A480" s="24" t="n">
        <v>58.6</v>
      </c>
      <c r="C480" s="24" t="n">
        <v>0</v>
      </c>
      <c r="AA480" s="24" t="n">
        <v>58.6</v>
      </c>
      <c r="AB480" s="24" t="n">
        <v>31.7142857142857</v>
      </c>
    </row>
    <row r="481" customFormat="false" ht="13.5" hidden="false" customHeight="false" outlineLevel="0" collapsed="false">
      <c r="A481" s="24" t="n">
        <v>58.8</v>
      </c>
      <c r="C481" s="24" t="n">
        <v>0</v>
      </c>
      <c r="AA481" s="24" t="n">
        <v>58.8</v>
      </c>
      <c r="AB481" s="24" t="n">
        <v>31.8571428571429</v>
      </c>
    </row>
    <row r="482" customFormat="false" ht="13.5" hidden="false" customHeight="false" outlineLevel="0" collapsed="false">
      <c r="A482" s="24" t="n">
        <v>59</v>
      </c>
      <c r="C482" s="24" t="n">
        <v>0</v>
      </c>
      <c r="AA482" s="24" t="n">
        <v>59</v>
      </c>
      <c r="AB482" s="24" t="n">
        <v>32</v>
      </c>
    </row>
    <row r="483" customFormat="false" ht="13.5" hidden="false" customHeight="false" outlineLevel="0" collapsed="false">
      <c r="A483" s="24" t="n">
        <v>59.2</v>
      </c>
      <c r="C483" s="24" t="n">
        <v>0</v>
      </c>
      <c r="AA483" s="24" t="n">
        <v>59.2</v>
      </c>
      <c r="AB483" s="24" t="n">
        <v>32.1428571428571</v>
      </c>
    </row>
    <row r="484" customFormat="false" ht="13.5" hidden="false" customHeight="false" outlineLevel="0" collapsed="false">
      <c r="A484" s="24" t="n">
        <v>59.4</v>
      </c>
      <c r="C484" s="24" t="n">
        <v>0</v>
      </c>
      <c r="AA484" s="24" t="n">
        <v>59.4</v>
      </c>
      <c r="AB484" s="24" t="n">
        <v>32.2857142857143</v>
      </c>
    </row>
    <row r="485" customFormat="false" ht="13.5" hidden="false" customHeight="false" outlineLevel="0" collapsed="false">
      <c r="A485" s="24" t="n">
        <v>59.6</v>
      </c>
      <c r="C485" s="24" t="n">
        <v>0</v>
      </c>
      <c r="AA485" s="24" t="n">
        <v>59.6</v>
      </c>
      <c r="AB485" s="24" t="n">
        <v>32.4285714285714</v>
      </c>
    </row>
    <row r="486" customFormat="false" ht="13.5" hidden="false" customHeight="false" outlineLevel="0" collapsed="false">
      <c r="A486" s="24" t="n">
        <v>59.8</v>
      </c>
      <c r="C486" s="24" t="n">
        <v>0</v>
      </c>
      <c r="AA486" s="24" t="n">
        <v>59.8</v>
      </c>
      <c r="AB486" s="24" t="n">
        <v>32.5714285714286</v>
      </c>
    </row>
    <row r="487" customFormat="false" ht="13.5" hidden="false" customHeight="false" outlineLevel="0" collapsed="false">
      <c r="A487" s="24" t="n">
        <v>60</v>
      </c>
      <c r="C487" s="24" t="n">
        <v>0</v>
      </c>
      <c r="AA487" s="24" t="n">
        <v>60</v>
      </c>
      <c r="AB487" s="24" t="n">
        <v>32.7142857142857</v>
      </c>
    </row>
    <row r="488" customFormat="false" ht="13.5" hidden="false" customHeight="false" outlineLevel="0" collapsed="false">
      <c r="A488" s="24" t="n">
        <v>60.2</v>
      </c>
      <c r="C488" s="24" t="n">
        <v>0</v>
      </c>
      <c r="AA488" s="24" t="n">
        <v>60.2</v>
      </c>
      <c r="AB488" s="24" t="n">
        <v>32.8571428571429</v>
      </c>
    </row>
    <row r="489" customFormat="false" ht="13.5" hidden="false" customHeight="false" outlineLevel="0" collapsed="false">
      <c r="A489" s="24" t="n">
        <v>60.4</v>
      </c>
      <c r="C489" s="24" t="n">
        <v>0</v>
      </c>
      <c r="AA489" s="24" t="n">
        <v>60.4</v>
      </c>
      <c r="AB489" s="24" t="n">
        <v>33</v>
      </c>
    </row>
    <row r="490" customFormat="false" ht="13.5" hidden="false" customHeight="false" outlineLevel="0" collapsed="false">
      <c r="A490" s="24" t="n">
        <v>60.6</v>
      </c>
      <c r="C490" s="24" t="n">
        <v>0</v>
      </c>
      <c r="AA490" s="24" t="n">
        <v>60.6</v>
      </c>
      <c r="AB490" s="24" t="n">
        <v>33.1428571428571</v>
      </c>
    </row>
    <row r="491" customFormat="false" ht="13.5" hidden="false" customHeight="false" outlineLevel="0" collapsed="false">
      <c r="A491" s="24" t="n">
        <v>60.8</v>
      </c>
      <c r="C491" s="24" t="n">
        <v>0</v>
      </c>
      <c r="AA491" s="24" t="n">
        <v>60.8</v>
      </c>
      <c r="AB491" s="24" t="n">
        <v>33.2857142857143</v>
      </c>
    </row>
    <row r="492" customFormat="false" ht="13.5" hidden="false" customHeight="false" outlineLevel="0" collapsed="false">
      <c r="A492" s="24" t="n">
        <v>61</v>
      </c>
      <c r="C492" s="24" t="n">
        <v>0</v>
      </c>
      <c r="AA492" s="24" t="n">
        <v>61</v>
      </c>
      <c r="AB492" s="24" t="n">
        <v>33.4285714285714</v>
      </c>
    </row>
    <row r="493" customFormat="false" ht="13.5" hidden="false" customHeight="false" outlineLevel="0" collapsed="false">
      <c r="A493" s="24" t="n">
        <v>61.2</v>
      </c>
      <c r="C493" s="24" t="n">
        <v>0</v>
      </c>
      <c r="AA493" s="24" t="n">
        <v>61.2</v>
      </c>
      <c r="AB493" s="24" t="n">
        <v>33.5714285714286</v>
      </c>
    </row>
    <row r="494" customFormat="false" ht="13.5" hidden="false" customHeight="false" outlineLevel="0" collapsed="false">
      <c r="A494" s="24" t="n">
        <v>61.4</v>
      </c>
      <c r="C494" s="24" t="n">
        <v>0</v>
      </c>
      <c r="AA494" s="24" t="n">
        <v>61.4</v>
      </c>
      <c r="AB494" s="24" t="n">
        <v>33.7142857142857</v>
      </c>
    </row>
    <row r="495" customFormat="false" ht="13.5" hidden="false" customHeight="false" outlineLevel="0" collapsed="false">
      <c r="A495" s="24" t="n">
        <v>61.6</v>
      </c>
      <c r="C495" s="24" t="n">
        <v>0</v>
      </c>
      <c r="AA495" s="24" t="n">
        <v>61.6</v>
      </c>
      <c r="AB495" s="24" t="n">
        <v>33.8571428571429</v>
      </c>
    </row>
    <row r="496" customFormat="false" ht="13.5" hidden="false" customHeight="false" outlineLevel="0" collapsed="false">
      <c r="A496" s="24" t="n">
        <v>61.8</v>
      </c>
      <c r="C496" s="24" t="n">
        <v>0</v>
      </c>
      <c r="AA496" s="24" t="n">
        <v>61.8</v>
      </c>
      <c r="AB496" s="24" t="n">
        <v>34</v>
      </c>
    </row>
    <row r="497" customFormat="false" ht="13.5" hidden="false" customHeight="false" outlineLevel="0" collapsed="false">
      <c r="A497" s="24" t="n">
        <v>62</v>
      </c>
      <c r="C497" s="24" t="n">
        <v>0</v>
      </c>
      <c r="AA497" s="24" t="n">
        <v>62</v>
      </c>
      <c r="AB497" s="24" t="n">
        <v>34.1428571428571</v>
      </c>
    </row>
    <row r="498" customFormat="false" ht="13.5" hidden="false" customHeight="false" outlineLevel="0" collapsed="false">
      <c r="A498" s="24" t="n">
        <v>62.2</v>
      </c>
      <c r="C498" s="24" t="n">
        <v>0</v>
      </c>
      <c r="AA498" s="24" t="n">
        <v>62.2</v>
      </c>
      <c r="AB498" s="24" t="n">
        <v>34.2857142857143</v>
      </c>
    </row>
    <row r="499" customFormat="false" ht="13.5" hidden="false" customHeight="false" outlineLevel="0" collapsed="false">
      <c r="A499" s="24" t="n">
        <v>62.4</v>
      </c>
      <c r="C499" s="24" t="n">
        <v>0</v>
      </c>
      <c r="AA499" s="24" t="n">
        <v>62.4</v>
      </c>
      <c r="AB499" s="24" t="n">
        <v>34.4285714285714</v>
      </c>
    </row>
    <row r="500" customFormat="false" ht="13.5" hidden="false" customHeight="false" outlineLevel="0" collapsed="false">
      <c r="A500" s="24" t="n">
        <v>62.6</v>
      </c>
      <c r="C500" s="24" t="n">
        <v>0</v>
      </c>
      <c r="AA500" s="24" t="n">
        <v>62.6</v>
      </c>
      <c r="AB500" s="24" t="n">
        <v>34.5714285714286</v>
      </c>
    </row>
    <row r="501" customFormat="false" ht="13.5" hidden="false" customHeight="false" outlineLevel="0" collapsed="false">
      <c r="A501" s="24" t="n">
        <v>62.8</v>
      </c>
      <c r="C501" s="24" t="n">
        <v>0</v>
      </c>
      <c r="AA501" s="24" t="n">
        <v>62.8</v>
      </c>
      <c r="AB501" s="24" t="n">
        <v>34.7142857142857</v>
      </c>
    </row>
    <row r="502" customFormat="false" ht="13.5" hidden="false" customHeight="false" outlineLevel="0" collapsed="false">
      <c r="A502" s="24" t="n">
        <v>63</v>
      </c>
      <c r="C502" s="24" t="n">
        <v>0</v>
      </c>
      <c r="AA502" s="24" t="n">
        <v>63</v>
      </c>
      <c r="AB502" s="24" t="n">
        <v>34.8571428571429</v>
      </c>
    </row>
    <row r="503" customFormat="false" ht="13.5" hidden="false" customHeight="false" outlineLevel="0" collapsed="false">
      <c r="A503" s="24" t="n">
        <v>63.2</v>
      </c>
      <c r="C503" s="24" t="n">
        <v>0</v>
      </c>
      <c r="AA503" s="24" t="n">
        <v>63.2</v>
      </c>
      <c r="AB503" s="24" t="n">
        <v>35</v>
      </c>
    </row>
    <row r="504" customFormat="false" ht="13.5" hidden="false" customHeight="false" outlineLevel="0" collapsed="false">
      <c r="A504" s="24" t="n">
        <v>63.4</v>
      </c>
      <c r="C504" s="24" t="n">
        <v>0</v>
      </c>
      <c r="AA504" s="24" t="n">
        <v>63.4</v>
      </c>
      <c r="AB504" s="24" t="n">
        <v>35.1428571428571</v>
      </c>
    </row>
    <row r="505" customFormat="false" ht="13.5" hidden="false" customHeight="false" outlineLevel="0" collapsed="false">
      <c r="A505" s="24" t="n">
        <v>63.6</v>
      </c>
      <c r="C505" s="24" t="n">
        <v>0</v>
      </c>
      <c r="AA505" s="24" t="n">
        <v>63.6</v>
      </c>
      <c r="AB505" s="24" t="n">
        <v>35.2857142857143</v>
      </c>
    </row>
    <row r="506" customFormat="false" ht="13.5" hidden="false" customHeight="false" outlineLevel="0" collapsed="false">
      <c r="A506" s="24" t="n">
        <v>63.8</v>
      </c>
      <c r="C506" s="24" t="n">
        <v>0</v>
      </c>
      <c r="AA506" s="24" t="n">
        <v>63.8</v>
      </c>
      <c r="AB506" s="24" t="n">
        <v>35.4285714285714</v>
      </c>
    </row>
    <row r="507" customFormat="false" ht="13.5" hidden="false" customHeight="false" outlineLevel="0" collapsed="false">
      <c r="A507" s="24" t="n">
        <v>64</v>
      </c>
      <c r="C507" s="24" t="n">
        <v>0</v>
      </c>
      <c r="AA507" s="24" t="n">
        <v>64</v>
      </c>
      <c r="AB507" s="24" t="n">
        <v>35.5714285714286</v>
      </c>
    </row>
    <row r="508" customFormat="false" ht="13.5" hidden="false" customHeight="false" outlineLevel="0" collapsed="false">
      <c r="A508" s="24" t="n">
        <v>64.2</v>
      </c>
      <c r="C508" s="24" t="n">
        <v>0</v>
      </c>
      <c r="AA508" s="24" t="n">
        <v>64.2</v>
      </c>
      <c r="AB508" s="24" t="n">
        <v>35.7142857142857</v>
      </c>
    </row>
    <row r="509" customFormat="false" ht="13.5" hidden="false" customHeight="false" outlineLevel="0" collapsed="false">
      <c r="A509" s="24" t="n">
        <v>64.4</v>
      </c>
      <c r="C509" s="24" t="n">
        <v>0</v>
      </c>
      <c r="AA509" s="24" t="n">
        <v>64.4</v>
      </c>
      <c r="AB509" s="24" t="n">
        <v>35.8571428571429</v>
      </c>
    </row>
    <row r="510" customFormat="false" ht="13.5" hidden="false" customHeight="false" outlineLevel="0" collapsed="false">
      <c r="A510" s="24" t="n">
        <v>64.6</v>
      </c>
      <c r="C510" s="24" t="n">
        <v>0</v>
      </c>
      <c r="AA510" s="24" t="n">
        <v>64.6</v>
      </c>
      <c r="AB510" s="24" t="n">
        <v>36</v>
      </c>
    </row>
    <row r="511" customFormat="false" ht="13.5" hidden="false" customHeight="false" outlineLevel="0" collapsed="false">
      <c r="A511" s="24" t="n">
        <v>64.8</v>
      </c>
      <c r="C511" s="24" t="n">
        <v>0</v>
      </c>
      <c r="AA511" s="24" t="n">
        <v>64.8</v>
      </c>
      <c r="AB511" s="24" t="n">
        <v>36.1428571428571</v>
      </c>
    </row>
    <row r="512" customFormat="false" ht="13.5" hidden="false" customHeight="false" outlineLevel="0" collapsed="false">
      <c r="A512" s="24" t="n">
        <v>65</v>
      </c>
      <c r="C512" s="24" t="n">
        <v>0</v>
      </c>
      <c r="AA512" s="24" t="n">
        <v>65</v>
      </c>
      <c r="AB512" s="24" t="n">
        <v>36.2857142857143</v>
      </c>
    </row>
    <row r="513" customFormat="false" ht="13.5" hidden="false" customHeight="false" outlineLevel="0" collapsed="false">
      <c r="A513" s="24" t="n">
        <v>65.2</v>
      </c>
      <c r="C513" s="24" t="n">
        <v>0</v>
      </c>
      <c r="AA513" s="24" t="n">
        <v>65.2</v>
      </c>
      <c r="AB513" s="24" t="n">
        <v>36.4285714285714</v>
      </c>
    </row>
    <row r="514" customFormat="false" ht="13.5" hidden="false" customHeight="false" outlineLevel="0" collapsed="false">
      <c r="A514" s="24" t="n">
        <v>65.4</v>
      </c>
      <c r="C514" s="24" t="n">
        <v>0</v>
      </c>
      <c r="AA514" s="24" t="n">
        <v>65.4</v>
      </c>
      <c r="AB514" s="24" t="n">
        <v>36.5714285714286</v>
      </c>
    </row>
    <row r="515" customFormat="false" ht="13.5" hidden="false" customHeight="false" outlineLevel="0" collapsed="false">
      <c r="A515" s="24" t="n">
        <v>65.6</v>
      </c>
      <c r="C515" s="24" t="n">
        <v>0</v>
      </c>
      <c r="AA515" s="24" t="n">
        <v>65.6</v>
      </c>
      <c r="AB515" s="24" t="n">
        <v>36.7142857142857</v>
      </c>
    </row>
    <row r="516" customFormat="false" ht="13.5" hidden="false" customHeight="false" outlineLevel="0" collapsed="false">
      <c r="A516" s="24" t="n">
        <v>65.8</v>
      </c>
      <c r="C516" s="24" t="n">
        <v>0</v>
      </c>
      <c r="AA516" s="24" t="n">
        <v>65.8</v>
      </c>
      <c r="AB516" s="24" t="n">
        <v>36.8571428571429</v>
      </c>
    </row>
    <row r="517" customFormat="false" ht="13.5" hidden="false" customHeight="false" outlineLevel="0" collapsed="false">
      <c r="A517" s="24" t="n">
        <v>66</v>
      </c>
      <c r="C517" s="24" t="n">
        <v>0</v>
      </c>
      <c r="AA517" s="24" t="n">
        <v>66</v>
      </c>
      <c r="AB517" s="24" t="n">
        <v>37</v>
      </c>
    </row>
    <row r="518" customFormat="false" ht="13.5" hidden="false" customHeight="false" outlineLevel="0" collapsed="false">
      <c r="A518" s="24" t="n">
        <v>66.2</v>
      </c>
      <c r="C518" s="24" t="n">
        <v>0</v>
      </c>
      <c r="AA518" s="24" t="n">
        <v>66.2</v>
      </c>
      <c r="AB518" s="24" t="n">
        <v>37.1428571428571</v>
      </c>
    </row>
    <row r="519" customFormat="false" ht="13.5" hidden="false" customHeight="false" outlineLevel="0" collapsed="false">
      <c r="A519" s="24" t="n">
        <v>66.4</v>
      </c>
      <c r="C519" s="24" t="n">
        <v>0</v>
      </c>
      <c r="AA519" s="24" t="n">
        <v>66.4</v>
      </c>
      <c r="AB519" s="24" t="n">
        <v>37.2857142857143</v>
      </c>
    </row>
    <row r="520" customFormat="false" ht="13.5" hidden="false" customHeight="false" outlineLevel="0" collapsed="false">
      <c r="A520" s="24" t="n">
        <v>66.6</v>
      </c>
      <c r="C520" s="24" t="n">
        <v>0</v>
      </c>
      <c r="AA520" s="24" t="n">
        <v>66.6</v>
      </c>
      <c r="AB520" s="24" t="n">
        <v>37.4285714285714</v>
      </c>
    </row>
    <row r="521" customFormat="false" ht="13.5" hidden="false" customHeight="false" outlineLevel="0" collapsed="false">
      <c r="A521" s="24" t="n">
        <v>66.8</v>
      </c>
      <c r="C521" s="24" t="n">
        <v>0</v>
      </c>
      <c r="AA521" s="24" t="n">
        <v>66.8</v>
      </c>
      <c r="AB521" s="24" t="n">
        <v>37.5714285714286</v>
      </c>
    </row>
    <row r="522" customFormat="false" ht="13.5" hidden="false" customHeight="false" outlineLevel="0" collapsed="false">
      <c r="A522" s="24" t="n">
        <v>67</v>
      </c>
      <c r="C522" s="24" t="n">
        <v>0</v>
      </c>
      <c r="AA522" s="24" t="n">
        <v>67</v>
      </c>
      <c r="AB522" s="24" t="n">
        <v>37.7142857142857</v>
      </c>
    </row>
    <row r="523" customFormat="false" ht="13.5" hidden="false" customHeight="false" outlineLevel="0" collapsed="false">
      <c r="A523" s="24" t="n">
        <v>67.2</v>
      </c>
      <c r="C523" s="24" t="n">
        <v>0</v>
      </c>
      <c r="AA523" s="24" t="n">
        <v>67.2</v>
      </c>
      <c r="AB523" s="24" t="n">
        <v>37.8571428571429</v>
      </c>
    </row>
    <row r="524" customFormat="false" ht="13.5" hidden="false" customHeight="false" outlineLevel="0" collapsed="false">
      <c r="A524" s="24" t="n">
        <v>67.4</v>
      </c>
      <c r="C524" s="24" t="n">
        <v>0</v>
      </c>
      <c r="AA524" s="24" t="n">
        <v>67.4</v>
      </c>
      <c r="AB524" s="24" t="n">
        <v>38</v>
      </c>
    </row>
    <row r="525" customFormat="false" ht="13.5" hidden="false" customHeight="false" outlineLevel="0" collapsed="false">
      <c r="A525" s="24" t="n">
        <v>67.6</v>
      </c>
      <c r="C525" s="24" t="n">
        <v>0</v>
      </c>
      <c r="AA525" s="24" t="n">
        <v>67.6</v>
      </c>
      <c r="AB525" s="24" t="n">
        <v>38.1428571428571</v>
      </c>
    </row>
    <row r="526" customFormat="false" ht="13.5" hidden="false" customHeight="false" outlineLevel="0" collapsed="false">
      <c r="A526" s="24" t="n">
        <v>67.8</v>
      </c>
      <c r="C526" s="24" t="n">
        <v>0</v>
      </c>
      <c r="AA526" s="24" t="n">
        <v>67.8</v>
      </c>
      <c r="AB526" s="24" t="n">
        <v>38.2857142857143</v>
      </c>
    </row>
    <row r="527" customFormat="false" ht="13.5" hidden="false" customHeight="false" outlineLevel="0" collapsed="false">
      <c r="A527" s="24" t="n">
        <v>68</v>
      </c>
      <c r="C527" s="24" t="n">
        <v>0</v>
      </c>
      <c r="AA527" s="24" t="n">
        <v>68</v>
      </c>
      <c r="AB527" s="24" t="n">
        <v>38.4285714285714</v>
      </c>
    </row>
    <row r="528" customFormat="false" ht="13.5" hidden="false" customHeight="false" outlineLevel="0" collapsed="false">
      <c r="A528" s="24" t="n">
        <v>68.2</v>
      </c>
      <c r="C528" s="24" t="n">
        <v>0</v>
      </c>
      <c r="AA528" s="24" t="n">
        <v>68.2</v>
      </c>
      <c r="AB528" s="24" t="n">
        <v>38.5714285714286</v>
      </c>
    </row>
    <row r="529" customFormat="false" ht="13.5" hidden="false" customHeight="false" outlineLevel="0" collapsed="false">
      <c r="A529" s="24" t="n">
        <v>68.4</v>
      </c>
      <c r="C529" s="24" t="n">
        <v>0</v>
      </c>
      <c r="AA529" s="24" t="n">
        <v>68.4</v>
      </c>
      <c r="AB529" s="24" t="n">
        <v>38.7142857142857</v>
      </c>
    </row>
    <row r="530" customFormat="false" ht="13.5" hidden="false" customHeight="false" outlineLevel="0" collapsed="false">
      <c r="A530" s="24" t="n">
        <v>68.6</v>
      </c>
      <c r="C530" s="24" t="n">
        <v>0</v>
      </c>
      <c r="AA530" s="24" t="n">
        <v>68.6</v>
      </c>
      <c r="AB530" s="24" t="n">
        <v>38.8571428571429</v>
      </c>
    </row>
    <row r="531" customFormat="false" ht="13.5" hidden="false" customHeight="false" outlineLevel="0" collapsed="false">
      <c r="A531" s="24" t="n">
        <v>68.8</v>
      </c>
      <c r="C531" s="24" t="n">
        <v>0</v>
      </c>
      <c r="AA531" s="24" t="n">
        <v>68.8</v>
      </c>
      <c r="AB531" s="24" t="n">
        <v>39</v>
      </c>
    </row>
    <row r="532" customFormat="false" ht="13.5" hidden="false" customHeight="false" outlineLevel="0" collapsed="false">
      <c r="A532" s="24" t="n">
        <v>69</v>
      </c>
      <c r="C532" s="24" t="n">
        <v>0</v>
      </c>
      <c r="AA532" s="24" t="n">
        <v>69</v>
      </c>
      <c r="AB532" s="24" t="n">
        <v>39.1428571428571</v>
      </c>
    </row>
    <row r="533" customFormat="false" ht="13.5" hidden="false" customHeight="false" outlineLevel="0" collapsed="false">
      <c r="A533" s="24" t="n">
        <v>69.2</v>
      </c>
      <c r="C533" s="24" t="n">
        <v>0</v>
      </c>
      <c r="AA533" s="24" t="n">
        <v>69.2</v>
      </c>
      <c r="AB533" s="24" t="n">
        <v>39.2857142857143</v>
      </c>
    </row>
    <row r="534" customFormat="false" ht="13.5" hidden="false" customHeight="false" outlineLevel="0" collapsed="false">
      <c r="A534" s="24" t="n">
        <v>69.4</v>
      </c>
      <c r="C534" s="24" t="n">
        <v>0</v>
      </c>
      <c r="AA534" s="24" t="n">
        <v>69.4</v>
      </c>
      <c r="AB534" s="24" t="n">
        <v>39.4285714285714</v>
      </c>
    </row>
    <row r="535" customFormat="false" ht="13.5" hidden="false" customHeight="false" outlineLevel="0" collapsed="false">
      <c r="A535" s="24" t="n">
        <v>69.6</v>
      </c>
      <c r="C535" s="24" t="n">
        <v>0</v>
      </c>
      <c r="AA535" s="24" t="n">
        <v>69.6</v>
      </c>
      <c r="AB535" s="24" t="n">
        <v>39.5714285714286</v>
      </c>
    </row>
    <row r="536" customFormat="false" ht="13.5" hidden="false" customHeight="false" outlineLevel="0" collapsed="false">
      <c r="A536" s="24" t="n">
        <v>69.8</v>
      </c>
      <c r="C536" s="24" t="n">
        <v>0</v>
      </c>
      <c r="AA536" s="24" t="n">
        <v>69.8</v>
      </c>
      <c r="AB536" s="24" t="n">
        <v>39.7142857142857</v>
      </c>
    </row>
    <row r="537" customFormat="false" ht="13.5" hidden="false" customHeight="false" outlineLevel="0" collapsed="false">
      <c r="A537" s="24" t="n">
        <v>70</v>
      </c>
      <c r="C537" s="24" t="n">
        <v>0</v>
      </c>
      <c r="AA537" s="24" t="n">
        <v>70</v>
      </c>
      <c r="AB537" s="24" t="n">
        <v>39.8571428571429</v>
      </c>
    </row>
    <row r="538" customFormat="false" ht="13.5" hidden="false" customHeight="false" outlineLevel="0" collapsed="false">
      <c r="A538" s="24" t="n">
        <v>70.2</v>
      </c>
      <c r="C538" s="24" t="n">
        <v>0</v>
      </c>
      <c r="AA538" s="24" t="n">
        <v>70.2</v>
      </c>
      <c r="AB538" s="24" t="n">
        <v>40</v>
      </c>
    </row>
    <row r="539" customFormat="false" ht="13.5" hidden="false" customHeight="false" outlineLevel="0" collapsed="false">
      <c r="A539" s="24" t="n">
        <v>70.4</v>
      </c>
      <c r="C539" s="24" t="n">
        <v>0</v>
      </c>
      <c r="AA539" s="24" t="n">
        <v>70.4</v>
      </c>
      <c r="AB539" s="24" t="n">
        <v>40.1428571428571</v>
      </c>
    </row>
    <row r="540" customFormat="false" ht="13.5" hidden="false" customHeight="false" outlineLevel="0" collapsed="false">
      <c r="A540" s="24" t="n">
        <v>70.6</v>
      </c>
      <c r="C540" s="24" t="n">
        <v>0</v>
      </c>
      <c r="AA540" s="24" t="n">
        <v>70.6</v>
      </c>
      <c r="AB540" s="24" t="n">
        <v>40.2857142857143</v>
      </c>
    </row>
    <row r="541" customFormat="false" ht="13.5" hidden="false" customHeight="false" outlineLevel="0" collapsed="false">
      <c r="A541" s="24" t="n">
        <v>70.8</v>
      </c>
      <c r="C541" s="24" t="n">
        <v>0</v>
      </c>
      <c r="AA541" s="24" t="n">
        <v>70.8</v>
      </c>
      <c r="AB541" s="24" t="n">
        <v>40.4285714285714</v>
      </c>
    </row>
    <row r="542" customFormat="false" ht="13.5" hidden="false" customHeight="false" outlineLevel="0" collapsed="false">
      <c r="A542" s="24" t="n">
        <v>71</v>
      </c>
      <c r="C542" s="24" t="n">
        <v>0</v>
      </c>
      <c r="AA542" s="24" t="n">
        <v>71</v>
      </c>
      <c r="AB542" s="24" t="n">
        <v>40.5714285714286</v>
      </c>
    </row>
    <row r="543" customFormat="false" ht="13.5" hidden="false" customHeight="false" outlineLevel="0" collapsed="false">
      <c r="A543" s="24" t="n">
        <v>71.2</v>
      </c>
      <c r="C543" s="24" t="n">
        <v>0</v>
      </c>
      <c r="AA543" s="24" t="n">
        <v>71.2</v>
      </c>
      <c r="AB543" s="24" t="n">
        <v>40.7142857142857</v>
      </c>
    </row>
    <row r="544" customFormat="false" ht="13.5" hidden="false" customHeight="false" outlineLevel="0" collapsed="false">
      <c r="A544" s="24" t="n">
        <v>71.4</v>
      </c>
      <c r="C544" s="24" t="n">
        <v>0</v>
      </c>
      <c r="AA544" s="24" t="n">
        <v>71.4</v>
      </c>
      <c r="AB544" s="24" t="n">
        <v>40.8571428571429</v>
      </c>
    </row>
    <row r="545" customFormat="false" ht="13.5" hidden="false" customHeight="false" outlineLevel="0" collapsed="false">
      <c r="A545" s="24" t="n">
        <v>71.6</v>
      </c>
      <c r="C545" s="24" t="n">
        <v>0</v>
      </c>
      <c r="AA545" s="24" t="n">
        <v>71.6</v>
      </c>
      <c r="AB545" s="24" t="n">
        <v>41</v>
      </c>
    </row>
    <row r="546" customFormat="false" ht="13.5" hidden="false" customHeight="false" outlineLevel="0" collapsed="false">
      <c r="A546" s="24" t="n">
        <v>71.8</v>
      </c>
      <c r="C546" s="24" t="n">
        <v>0</v>
      </c>
      <c r="AA546" s="24" t="n">
        <v>71.8</v>
      </c>
      <c r="AB546" s="24" t="n">
        <v>41.1428571428571</v>
      </c>
    </row>
    <row r="547" customFormat="false" ht="13.5" hidden="false" customHeight="false" outlineLevel="0" collapsed="false">
      <c r="A547" s="24" t="n">
        <v>72</v>
      </c>
      <c r="C547" s="24" t="n">
        <v>0</v>
      </c>
      <c r="AA547" s="24" t="n">
        <v>72</v>
      </c>
      <c r="AB547" s="24" t="n">
        <v>41.2857142857143</v>
      </c>
    </row>
    <row r="548" customFormat="false" ht="13.5" hidden="false" customHeight="false" outlineLevel="0" collapsed="false">
      <c r="A548" s="24" t="n">
        <v>72.2</v>
      </c>
      <c r="C548" s="24" t="n">
        <v>0</v>
      </c>
      <c r="AA548" s="24" t="n">
        <v>72.2</v>
      </c>
      <c r="AB548" s="24" t="n">
        <v>41.4285714285714</v>
      </c>
    </row>
    <row r="549" customFormat="false" ht="13.5" hidden="false" customHeight="false" outlineLevel="0" collapsed="false">
      <c r="A549" s="24" t="n">
        <v>72.4</v>
      </c>
      <c r="C549" s="24" t="n">
        <v>0</v>
      </c>
      <c r="AA549" s="24" t="n">
        <v>72.4</v>
      </c>
      <c r="AB549" s="24" t="n">
        <v>41.5714285714286</v>
      </c>
    </row>
    <row r="550" customFormat="false" ht="13.5" hidden="false" customHeight="false" outlineLevel="0" collapsed="false">
      <c r="A550" s="24" t="n">
        <v>72.6</v>
      </c>
      <c r="C550" s="24" t="n">
        <v>0</v>
      </c>
      <c r="AA550" s="24" t="n">
        <v>72.6</v>
      </c>
      <c r="AB550" s="24" t="n">
        <v>41.7142857142857</v>
      </c>
    </row>
    <row r="551" customFormat="false" ht="13.5" hidden="false" customHeight="false" outlineLevel="0" collapsed="false">
      <c r="A551" s="24" t="n">
        <v>72.8</v>
      </c>
      <c r="C551" s="24" t="n">
        <v>0</v>
      </c>
      <c r="AA551" s="24" t="n">
        <v>72.8</v>
      </c>
      <c r="AB551" s="24" t="n">
        <v>41.8571428571429</v>
      </c>
    </row>
    <row r="552" customFormat="false" ht="13.5" hidden="false" customHeight="false" outlineLevel="0" collapsed="false">
      <c r="A552" s="24" t="n">
        <v>73</v>
      </c>
      <c r="C552" s="24" t="n">
        <v>0</v>
      </c>
      <c r="AA552" s="24" t="n">
        <v>73</v>
      </c>
      <c r="AB552" s="24" t="n">
        <v>42</v>
      </c>
    </row>
    <row r="553" customFormat="false" ht="13.5" hidden="false" customHeight="false" outlineLevel="0" collapsed="false">
      <c r="A553" s="24" t="n">
        <v>73.2</v>
      </c>
      <c r="C553" s="24" t="n">
        <v>0</v>
      </c>
      <c r="AA553" s="24" t="n">
        <v>73.2</v>
      </c>
      <c r="AB553" s="24" t="n">
        <v>42.1428571428571</v>
      </c>
    </row>
    <row r="554" customFormat="false" ht="13.5" hidden="false" customHeight="false" outlineLevel="0" collapsed="false">
      <c r="A554" s="24" t="n">
        <v>73.4</v>
      </c>
      <c r="C554" s="24" t="n">
        <v>0</v>
      </c>
      <c r="AA554" s="24" t="n">
        <v>73.4</v>
      </c>
      <c r="AB554" s="24" t="n">
        <v>42.2857142857143</v>
      </c>
    </row>
    <row r="555" customFormat="false" ht="13.5" hidden="false" customHeight="false" outlineLevel="0" collapsed="false">
      <c r="A555" s="24" t="n">
        <v>73.6</v>
      </c>
      <c r="C555" s="24" t="n">
        <v>0</v>
      </c>
      <c r="AA555" s="24" t="n">
        <v>73.6</v>
      </c>
      <c r="AB555" s="24" t="n">
        <v>42.4285714285714</v>
      </c>
    </row>
    <row r="556" customFormat="false" ht="13.5" hidden="false" customHeight="false" outlineLevel="0" collapsed="false">
      <c r="A556" s="24" t="n">
        <v>73.8</v>
      </c>
      <c r="C556" s="24" t="n">
        <v>0</v>
      </c>
      <c r="AA556" s="24" t="n">
        <v>73.8</v>
      </c>
      <c r="AB556" s="24" t="n">
        <v>42.5714285714286</v>
      </c>
    </row>
    <row r="557" customFormat="false" ht="13.5" hidden="false" customHeight="false" outlineLevel="0" collapsed="false">
      <c r="A557" s="24" t="n">
        <v>74</v>
      </c>
      <c r="C557" s="24" t="n">
        <v>0</v>
      </c>
      <c r="AA557" s="24" t="n">
        <v>74</v>
      </c>
      <c r="AB557" s="24" t="n">
        <v>42.7142857142857</v>
      </c>
    </row>
    <row r="558" customFormat="false" ht="13.5" hidden="false" customHeight="false" outlineLevel="0" collapsed="false">
      <c r="A558" s="24" t="n">
        <v>74.2</v>
      </c>
      <c r="C558" s="24" t="n">
        <v>0</v>
      </c>
      <c r="AA558" s="24" t="n">
        <v>74.2</v>
      </c>
      <c r="AB558" s="24" t="n">
        <v>42.8571428571429</v>
      </c>
    </row>
    <row r="559" customFormat="false" ht="13.5" hidden="false" customHeight="false" outlineLevel="0" collapsed="false">
      <c r="A559" s="24" t="n">
        <v>74.4</v>
      </c>
      <c r="C559" s="24" t="n">
        <v>0</v>
      </c>
      <c r="AA559" s="24" t="n">
        <v>74.4</v>
      </c>
      <c r="AB559" s="24" t="n">
        <v>43</v>
      </c>
    </row>
    <row r="560" customFormat="false" ht="13.5" hidden="false" customHeight="false" outlineLevel="0" collapsed="false">
      <c r="A560" s="24" t="n">
        <v>74.6</v>
      </c>
      <c r="C560" s="24" t="n">
        <v>0</v>
      </c>
      <c r="AA560" s="24" t="n">
        <v>74.6</v>
      </c>
      <c r="AB560" s="24" t="n">
        <v>43.1428571428571</v>
      </c>
    </row>
    <row r="561" customFormat="false" ht="13.5" hidden="false" customHeight="false" outlineLevel="0" collapsed="false">
      <c r="A561" s="24" t="n">
        <v>74.8</v>
      </c>
      <c r="C561" s="24" t="n">
        <v>0</v>
      </c>
      <c r="AA561" s="24" t="n">
        <v>74.8</v>
      </c>
      <c r="AB561" s="24" t="n">
        <v>43.2857142857143</v>
      </c>
    </row>
    <row r="562" customFormat="false" ht="13.5" hidden="false" customHeight="false" outlineLevel="0" collapsed="false">
      <c r="A562" s="24" t="n">
        <v>75</v>
      </c>
      <c r="C562" s="24" t="n">
        <v>0</v>
      </c>
      <c r="AA562" s="24" t="n">
        <v>75</v>
      </c>
      <c r="AB562" s="24" t="n">
        <v>43.4285714285714</v>
      </c>
    </row>
    <row r="563" customFormat="false" ht="13.5" hidden="false" customHeight="false" outlineLevel="0" collapsed="false">
      <c r="A563" s="24" t="n">
        <v>75.2</v>
      </c>
      <c r="C563" s="24" t="n">
        <v>0</v>
      </c>
      <c r="AA563" s="24" t="n">
        <v>75.2</v>
      </c>
      <c r="AB563" s="24" t="n">
        <v>43.5714285714286</v>
      </c>
    </row>
    <row r="564" customFormat="false" ht="13.5" hidden="false" customHeight="false" outlineLevel="0" collapsed="false">
      <c r="A564" s="24" t="n">
        <v>75.4</v>
      </c>
      <c r="C564" s="24" t="n">
        <v>0</v>
      </c>
      <c r="AA564" s="24" t="n">
        <v>75.4</v>
      </c>
      <c r="AB564" s="24" t="n">
        <v>43.7142857142857</v>
      </c>
    </row>
    <row r="565" customFormat="false" ht="13.5" hidden="false" customHeight="false" outlineLevel="0" collapsed="false">
      <c r="A565" s="24" t="n">
        <v>75.6</v>
      </c>
      <c r="C565" s="24" t="n">
        <v>0</v>
      </c>
      <c r="AA565" s="24" t="n">
        <v>75.6</v>
      </c>
      <c r="AB565" s="24" t="n">
        <v>43.8571428571429</v>
      </c>
    </row>
    <row r="566" customFormat="false" ht="13.5" hidden="false" customHeight="false" outlineLevel="0" collapsed="false">
      <c r="A566" s="24" t="n">
        <v>75.8</v>
      </c>
      <c r="C566" s="24" t="n">
        <v>0</v>
      </c>
      <c r="AA566" s="24" t="n">
        <v>75.8</v>
      </c>
      <c r="AB566" s="24" t="n">
        <v>44</v>
      </c>
    </row>
    <row r="567" customFormat="false" ht="13.5" hidden="false" customHeight="false" outlineLevel="0" collapsed="false">
      <c r="A567" s="24" t="n">
        <v>76</v>
      </c>
      <c r="C567" s="24" t="n">
        <v>0</v>
      </c>
      <c r="AA567" s="24" t="n">
        <v>76</v>
      </c>
      <c r="AB567" s="24" t="n">
        <v>44.1428571428571</v>
      </c>
    </row>
    <row r="568" customFormat="false" ht="13.5" hidden="false" customHeight="false" outlineLevel="0" collapsed="false">
      <c r="A568" s="24" t="n">
        <v>76.2</v>
      </c>
      <c r="C568" s="24" t="n">
        <v>0</v>
      </c>
      <c r="AA568" s="24" t="n">
        <v>76.2</v>
      </c>
      <c r="AB568" s="24" t="n">
        <v>44.2857142857143</v>
      </c>
    </row>
    <row r="569" customFormat="false" ht="13.5" hidden="false" customHeight="false" outlineLevel="0" collapsed="false">
      <c r="A569" s="24" t="n">
        <v>76.4</v>
      </c>
      <c r="C569" s="24" t="n">
        <v>0</v>
      </c>
      <c r="AA569" s="24" t="n">
        <v>76.4</v>
      </c>
      <c r="AB569" s="24" t="n">
        <v>44.4285714285714</v>
      </c>
    </row>
    <row r="570" customFormat="false" ht="13.5" hidden="false" customHeight="false" outlineLevel="0" collapsed="false">
      <c r="A570" s="24" t="n">
        <v>76.6</v>
      </c>
      <c r="C570" s="24" t="n">
        <v>0</v>
      </c>
      <c r="AA570" s="24" t="n">
        <v>76.6</v>
      </c>
      <c r="AB570" s="24" t="n">
        <v>44.5714285714286</v>
      </c>
    </row>
    <row r="571" customFormat="false" ht="13.5" hidden="false" customHeight="false" outlineLevel="0" collapsed="false">
      <c r="A571" s="24" t="n">
        <v>76.8</v>
      </c>
      <c r="C571" s="24" t="n">
        <v>0</v>
      </c>
      <c r="AA571" s="24" t="n">
        <v>76.8</v>
      </c>
      <c r="AB571" s="24" t="n">
        <v>44.7142857142857</v>
      </c>
    </row>
    <row r="572" customFormat="false" ht="13.5" hidden="false" customHeight="false" outlineLevel="0" collapsed="false">
      <c r="A572" s="24" t="n">
        <v>77</v>
      </c>
      <c r="C572" s="24" t="n">
        <v>0</v>
      </c>
      <c r="AA572" s="24" t="n">
        <v>77</v>
      </c>
      <c r="AB572" s="24" t="n">
        <v>44.8571428571429</v>
      </c>
    </row>
    <row r="573" customFormat="false" ht="13.5" hidden="false" customHeight="false" outlineLevel="0" collapsed="false">
      <c r="A573" s="24" t="n">
        <v>77.2</v>
      </c>
      <c r="C573" s="24" t="n">
        <v>0</v>
      </c>
      <c r="AA573" s="24" t="n">
        <v>77.2</v>
      </c>
      <c r="AB573" s="24" t="n">
        <v>45</v>
      </c>
    </row>
    <row r="574" customFormat="false" ht="13.5" hidden="false" customHeight="false" outlineLevel="0" collapsed="false">
      <c r="A574" s="24" t="n">
        <v>77.4</v>
      </c>
      <c r="C574" s="24" t="n">
        <v>0</v>
      </c>
      <c r="AA574" s="24" t="n">
        <v>77.4</v>
      </c>
      <c r="AB574" s="24" t="n">
        <v>45.1428571428571</v>
      </c>
    </row>
    <row r="575" customFormat="false" ht="13.5" hidden="false" customHeight="false" outlineLevel="0" collapsed="false">
      <c r="A575" s="24" t="n">
        <v>77.6</v>
      </c>
      <c r="C575" s="24" t="n">
        <v>0</v>
      </c>
      <c r="AA575" s="24" t="n">
        <v>77.6</v>
      </c>
      <c r="AB575" s="24" t="n">
        <v>45.2857142857143</v>
      </c>
    </row>
    <row r="576" customFormat="false" ht="13.5" hidden="false" customHeight="false" outlineLevel="0" collapsed="false">
      <c r="A576" s="24" t="n">
        <v>77.8</v>
      </c>
      <c r="C576" s="24" t="n">
        <v>0</v>
      </c>
      <c r="AA576" s="24" t="n">
        <v>77.8</v>
      </c>
      <c r="AB576" s="24" t="n">
        <v>45.4285714285714</v>
      </c>
    </row>
    <row r="577" customFormat="false" ht="13.5" hidden="false" customHeight="false" outlineLevel="0" collapsed="false">
      <c r="A577" s="24" t="n">
        <v>78</v>
      </c>
      <c r="C577" s="24" t="n">
        <v>0</v>
      </c>
      <c r="AA577" s="24" t="n">
        <v>78</v>
      </c>
      <c r="AB577" s="24" t="n">
        <v>45.5714285714286</v>
      </c>
    </row>
    <row r="578" customFormat="false" ht="13.5" hidden="false" customHeight="false" outlineLevel="0" collapsed="false">
      <c r="A578" s="24" t="n">
        <v>78.2</v>
      </c>
      <c r="C578" s="24" t="n">
        <v>0</v>
      </c>
      <c r="AA578" s="24" t="n">
        <v>78.2</v>
      </c>
      <c r="AB578" s="24" t="n">
        <v>45.7142857142857</v>
      </c>
    </row>
    <row r="579" customFormat="false" ht="13.5" hidden="false" customHeight="false" outlineLevel="0" collapsed="false">
      <c r="A579" s="24" t="n">
        <v>78.4</v>
      </c>
      <c r="C579" s="24" t="n">
        <v>0</v>
      </c>
      <c r="AA579" s="24" t="n">
        <v>78.4</v>
      </c>
      <c r="AB579" s="24" t="n">
        <v>45.8571428571429</v>
      </c>
    </row>
    <row r="580" customFormat="false" ht="13.5" hidden="false" customHeight="false" outlineLevel="0" collapsed="false">
      <c r="A580" s="24" t="n">
        <v>78.6</v>
      </c>
      <c r="C580" s="24" t="n">
        <v>0</v>
      </c>
      <c r="AA580" s="24" t="n">
        <v>78.6</v>
      </c>
      <c r="AB580" s="24" t="n">
        <v>46</v>
      </c>
    </row>
    <row r="581" customFormat="false" ht="13.5" hidden="false" customHeight="false" outlineLevel="0" collapsed="false">
      <c r="A581" s="24" t="n">
        <v>78.8</v>
      </c>
      <c r="C581" s="24" t="n">
        <v>0</v>
      </c>
      <c r="AA581" s="24" t="n">
        <v>78.8</v>
      </c>
      <c r="AB581" s="24" t="n">
        <v>46.1428571428571</v>
      </c>
    </row>
    <row r="582" customFormat="false" ht="13.5" hidden="false" customHeight="false" outlineLevel="0" collapsed="false">
      <c r="A582" s="24" t="n">
        <v>79</v>
      </c>
      <c r="C582" s="24" t="n">
        <v>0</v>
      </c>
      <c r="AA582" s="24" t="n">
        <v>79</v>
      </c>
      <c r="AB582" s="24" t="n">
        <v>46.2857142857143</v>
      </c>
    </row>
    <row r="583" customFormat="false" ht="13.5" hidden="false" customHeight="false" outlineLevel="0" collapsed="false">
      <c r="A583" s="24" t="n">
        <v>79.2</v>
      </c>
      <c r="C583" s="24" t="n">
        <v>0</v>
      </c>
      <c r="AA583" s="24" t="n">
        <v>79.2</v>
      </c>
      <c r="AB583" s="24" t="n">
        <v>46.4285714285714</v>
      </c>
    </row>
    <row r="584" customFormat="false" ht="13.5" hidden="false" customHeight="false" outlineLevel="0" collapsed="false">
      <c r="A584" s="24" t="n">
        <v>79.4</v>
      </c>
      <c r="C584" s="24" t="n">
        <v>0</v>
      </c>
      <c r="AA584" s="24" t="n">
        <v>79.4</v>
      </c>
      <c r="AB584" s="24" t="n">
        <v>46.5714285714286</v>
      </c>
    </row>
    <row r="585" customFormat="false" ht="13.5" hidden="false" customHeight="false" outlineLevel="0" collapsed="false">
      <c r="A585" s="24" t="n">
        <v>79.6</v>
      </c>
      <c r="C585" s="24" t="n">
        <v>0</v>
      </c>
      <c r="AA585" s="24" t="n">
        <v>79.6</v>
      </c>
      <c r="AB585" s="24" t="n">
        <v>46.7142857142857</v>
      </c>
    </row>
    <row r="586" customFormat="false" ht="13.5" hidden="false" customHeight="false" outlineLevel="0" collapsed="false">
      <c r="A586" s="24" t="n">
        <v>79.8</v>
      </c>
      <c r="C586" s="24" t="n">
        <v>0</v>
      </c>
      <c r="AA586" s="24" t="n">
        <v>79.8</v>
      </c>
      <c r="AB586" s="24" t="n">
        <v>46.8571428571429</v>
      </c>
    </row>
    <row r="587" customFormat="false" ht="13.5" hidden="false" customHeight="false" outlineLevel="0" collapsed="false">
      <c r="A587" s="24" t="n">
        <v>80</v>
      </c>
      <c r="C587" s="24" t="n">
        <v>0</v>
      </c>
      <c r="AA587" s="24" t="n">
        <v>80</v>
      </c>
      <c r="AB587" s="24" t="n">
        <v>47</v>
      </c>
    </row>
    <row r="588" customFormat="false" ht="13.5" hidden="false" customHeight="false" outlineLevel="0" collapsed="false">
      <c r="A588" s="24" t="n">
        <v>80.2</v>
      </c>
      <c r="C588" s="24" t="n">
        <v>0</v>
      </c>
      <c r="AA588" s="24" t="n">
        <v>80.2</v>
      </c>
      <c r="AB588" s="24" t="n">
        <v>47.1428571428571</v>
      </c>
    </row>
    <row r="589" customFormat="false" ht="13.5" hidden="false" customHeight="false" outlineLevel="0" collapsed="false">
      <c r="A589" s="24" t="n">
        <v>80.4</v>
      </c>
      <c r="C589" s="24" t="n">
        <v>0</v>
      </c>
      <c r="AA589" s="24" t="n">
        <v>80.4</v>
      </c>
      <c r="AB589" s="24" t="n">
        <v>47.2857142857143</v>
      </c>
    </row>
    <row r="590" customFormat="false" ht="13.5" hidden="false" customHeight="false" outlineLevel="0" collapsed="false">
      <c r="A590" s="24" t="n">
        <v>80.6</v>
      </c>
      <c r="C590" s="24" t="n">
        <v>0</v>
      </c>
      <c r="AA590" s="24" t="n">
        <v>80.6</v>
      </c>
      <c r="AB590" s="24" t="n">
        <v>47.4285714285714</v>
      </c>
    </row>
    <row r="591" customFormat="false" ht="13.5" hidden="false" customHeight="false" outlineLevel="0" collapsed="false">
      <c r="A591" s="24" t="n">
        <v>80.8</v>
      </c>
      <c r="C591" s="24" t="n">
        <v>0</v>
      </c>
      <c r="AA591" s="24" t="n">
        <v>80.8</v>
      </c>
      <c r="AB591" s="24" t="n">
        <v>47.5714285714286</v>
      </c>
    </row>
    <row r="592" customFormat="false" ht="13.5" hidden="false" customHeight="false" outlineLevel="0" collapsed="false">
      <c r="A592" s="24" t="n">
        <v>81</v>
      </c>
      <c r="C592" s="24" t="n">
        <v>0</v>
      </c>
      <c r="AA592" s="24" t="n">
        <v>81</v>
      </c>
      <c r="AB592" s="24" t="n">
        <v>47.7142857142857</v>
      </c>
    </row>
    <row r="593" customFormat="false" ht="13.5" hidden="false" customHeight="false" outlineLevel="0" collapsed="false">
      <c r="A593" s="24" t="n">
        <v>81.2</v>
      </c>
      <c r="C593" s="24" t="n">
        <v>0</v>
      </c>
      <c r="AA593" s="24" t="n">
        <v>81.2</v>
      </c>
      <c r="AB593" s="24" t="n">
        <v>47.8571428571429</v>
      </c>
    </row>
    <row r="594" customFormat="false" ht="13.5" hidden="false" customHeight="false" outlineLevel="0" collapsed="false">
      <c r="A594" s="24" t="n">
        <v>81.4</v>
      </c>
      <c r="C594" s="24" t="n">
        <v>0</v>
      </c>
      <c r="AA594" s="24" t="n">
        <v>81.4</v>
      </c>
      <c r="AB594" s="24" t="n">
        <v>48</v>
      </c>
    </row>
    <row r="595" customFormat="false" ht="13.5" hidden="false" customHeight="false" outlineLevel="0" collapsed="false">
      <c r="A595" s="24" t="n">
        <v>81.6</v>
      </c>
      <c r="C595" s="24" t="n">
        <v>0</v>
      </c>
      <c r="AA595" s="24" t="n">
        <v>81.6</v>
      </c>
      <c r="AB595" s="24" t="n">
        <v>48.1428571428571</v>
      </c>
    </row>
    <row r="596" customFormat="false" ht="13.5" hidden="false" customHeight="false" outlineLevel="0" collapsed="false">
      <c r="A596" s="24" t="n">
        <v>81.8</v>
      </c>
      <c r="C596" s="24" t="n">
        <v>0</v>
      </c>
      <c r="AA596" s="24" t="n">
        <v>81.8</v>
      </c>
      <c r="AB596" s="24" t="n">
        <v>48.2857142857143</v>
      </c>
    </row>
    <row r="597" customFormat="false" ht="13.5" hidden="false" customHeight="false" outlineLevel="0" collapsed="false">
      <c r="A597" s="24" t="n">
        <v>82</v>
      </c>
      <c r="C597" s="24" t="n">
        <v>0</v>
      </c>
      <c r="AA597" s="24" t="n">
        <v>82</v>
      </c>
      <c r="AB597" s="24" t="n">
        <v>48.4285714285714</v>
      </c>
    </row>
    <row r="598" customFormat="false" ht="13.5" hidden="false" customHeight="false" outlineLevel="0" collapsed="false">
      <c r="A598" s="24" t="n">
        <v>82.2</v>
      </c>
      <c r="C598" s="24" t="n">
        <v>0</v>
      </c>
      <c r="AA598" s="24" t="n">
        <v>82.2</v>
      </c>
      <c r="AB598" s="24" t="n">
        <v>48.5714285714286</v>
      </c>
    </row>
    <row r="599" customFormat="false" ht="13.5" hidden="false" customHeight="false" outlineLevel="0" collapsed="false">
      <c r="A599" s="24" t="n">
        <v>82.4</v>
      </c>
      <c r="C599" s="24" t="n">
        <v>0</v>
      </c>
      <c r="AA599" s="24" t="n">
        <v>82.4</v>
      </c>
      <c r="AB599" s="24" t="n">
        <v>48.7142857142857</v>
      </c>
    </row>
    <row r="600" customFormat="false" ht="13.5" hidden="false" customHeight="false" outlineLevel="0" collapsed="false">
      <c r="A600" s="24" t="n">
        <v>82.6</v>
      </c>
      <c r="C600" s="24" t="n">
        <v>0</v>
      </c>
      <c r="AA600" s="24" t="n">
        <v>82.6</v>
      </c>
      <c r="AB600" s="24" t="n">
        <v>48.8571428571429</v>
      </c>
    </row>
    <row r="601" customFormat="false" ht="13.5" hidden="false" customHeight="false" outlineLevel="0" collapsed="false">
      <c r="A601" s="24" t="n">
        <v>82.8</v>
      </c>
      <c r="C601" s="24" t="n">
        <v>0</v>
      </c>
      <c r="AA601" s="24" t="n">
        <v>82.8</v>
      </c>
      <c r="AB601" s="24" t="n">
        <v>49</v>
      </c>
    </row>
    <row r="602" customFormat="false" ht="13.5" hidden="false" customHeight="false" outlineLevel="0" collapsed="false">
      <c r="A602" s="24" t="n">
        <v>83</v>
      </c>
      <c r="C602" s="24" t="n">
        <v>0</v>
      </c>
      <c r="AA602" s="24" t="n">
        <v>83</v>
      </c>
      <c r="AB602" s="24" t="n">
        <v>49.1428571428571</v>
      </c>
    </row>
    <row r="603" customFormat="false" ht="13.5" hidden="false" customHeight="false" outlineLevel="0" collapsed="false">
      <c r="A603" s="24" t="n">
        <v>83.2</v>
      </c>
      <c r="C603" s="24" t="n">
        <v>0</v>
      </c>
      <c r="AA603" s="24" t="n">
        <v>83.2</v>
      </c>
      <c r="AB603" s="24" t="n">
        <v>49.2857142857143</v>
      </c>
    </row>
    <row r="604" customFormat="false" ht="13.5" hidden="false" customHeight="false" outlineLevel="0" collapsed="false">
      <c r="A604" s="24" t="n">
        <v>83.4</v>
      </c>
      <c r="C604" s="24" t="n">
        <v>0</v>
      </c>
      <c r="AA604" s="24" t="n">
        <v>83.4</v>
      </c>
      <c r="AB604" s="24" t="n">
        <v>49.4285714285714</v>
      </c>
    </row>
    <row r="605" customFormat="false" ht="13.5" hidden="false" customHeight="false" outlineLevel="0" collapsed="false">
      <c r="A605" s="24" t="n">
        <v>83.6</v>
      </c>
      <c r="C605" s="24" t="n">
        <v>0</v>
      </c>
      <c r="AA605" s="24" t="n">
        <v>83.6</v>
      </c>
      <c r="AB605" s="24" t="n">
        <v>49.5714285714286</v>
      </c>
    </row>
    <row r="606" customFormat="false" ht="13.5" hidden="false" customHeight="false" outlineLevel="0" collapsed="false">
      <c r="A606" s="24" t="n">
        <v>83.8</v>
      </c>
      <c r="C606" s="24" t="n">
        <v>0</v>
      </c>
      <c r="AA606" s="24" t="n">
        <v>83.8</v>
      </c>
      <c r="AB606" s="24" t="n">
        <v>49.7142857142857</v>
      </c>
    </row>
    <row r="607" customFormat="false" ht="13.5" hidden="false" customHeight="false" outlineLevel="0" collapsed="false">
      <c r="A607" s="24" t="n">
        <v>84</v>
      </c>
      <c r="C607" s="24" t="n">
        <v>0</v>
      </c>
      <c r="AA607" s="24" t="n">
        <v>84</v>
      </c>
      <c r="AB607" s="24" t="n">
        <v>49.8571428571429</v>
      </c>
    </row>
    <row r="608" customFormat="false" ht="13.5" hidden="false" customHeight="false" outlineLevel="0" collapsed="false">
      <c r="A608" s="24" t="n">
        <v>84.2</v>
      </c>
      <c r="C608" s="24" t="n">
        <v>0</v>
      </c>
      <c r="AA608" s="24" t="n">
        <v>84.2</v>
      </c>
      <c r="AB608" s="24" t="n">
        <v>50</v>
      </c>
    </row>
    <row r="609" customFormat="false" ht="13.5" hidden="false" customHeight="false" outlineLevel="0" collapsed="false">
      <c r="A609" s="24" t="n">
        <v>84.4</v>
      </c>
      <c r="C609" s="24" t="n">
        <v>0</v>
      </c>
      <c r="AA609" s="24" t="n">
        <v>84.4</v>
      </c>
      <c r="AB609" s="24" t="n">
        <v>50.1428571428571</v>
      </c>
    </row>
    <row r="610" customFormat="false" ht="13.5" hidden="false" customHeight="false" outlineLevel="0" collapsed="false">
      <c r="A610" s="24" t="n">
        <v>84.6</v>
      </c>
      <c r="C610" s="24" t="n">
        <v>0</v>
      </c>
      <c r="AA610" s="24" t="n">
        <v>84.6</v>
      </c>
      <c r="AB610" s="24" t="n">
        <v>50.2857142857143</v>
      </c>
    </row>
    <row r="611" customFormat="false" ht="13.5" hidden="false" customHeight="false" outlineLevel="0" collapsed="false">
      <c r="A611" s="24" t="n">
        <v>84.8</v>
      </c>
      <c r="C611" s="24" t="n">
        <v>0</v>
      </c>
      <c r="AA611" s="24" t="n">
        <v>84.8</v>
      </c>
      <c r="AB611" s="24" t="n">
        <v>50.4285714285714</v>
      </c>
    </row>
    <row r="612" customFormat="false" ht="13.5" hidden="false" customHeight="false" outlineLevel="0" collapsed="false">
      <c r="A612" s="24" t="n">
        <v>85</v>
      </c>
      <c r="C612" s="24" t="n">
        <v>0</v>
      </c>
      <c r="AA612" s="24" t="n">
        <v>85</v>
      </c>
      <c r="AB612" s="24" t="n">
        <v>50.5714285714286</v>
      </c>
    </row>
    <row r="613" customFormat="false" ht="13.5" hidden="false" customHeight="false" outlineLevel="0" collapsed="false">
      <c r="A613" s="24" t="n">
        <v>85.2</v>
      </c>
      <c r="C613" s="24" t="n">
        <v>0</v>
      </c>
      <c r="AA613" s="24" t="n">
        <v>85.2</v>
      </c>
      <c r="AB613" s="24" t="n">
        <v>50.7142857142857</v>
      </c>
    </row>
    <row r="614" customFormat="false" ht="13.5" hidden="false" customHeight="false" outlineLevel="0" collapsed="false">
      <c r="A614" s="24" t="n">
        <v>85.4</v>
      </c>
      <c r="C614" s="24" t="n">
        <v>0</v>
      </c>
      <c r="AA614" s="24" t="n">
        <v>85.4</v>
      </c>
      <c r="AB614" s="24" t="n">
        <v>50.8571428571429</v>
      </c>
    </row>
    <row r="615" customFormat="false" ht="13.5" hidden="false" customHeight="false" outlineLevel="0" collapsed="false">
      <c r="A615" s="24" t="n">
        <v>85.6</v>
      </c>
      <c r="C615" s="24" t="n">
        <v>0</v>
      </c>
      <c r="AA615" s="24" t="n">
        <v>85.6</v>
      </c>
      <c r="AB615" s="24" t="n">
        <v>51</v>
      </c>
    </row>
    <row r="616" customFormat="false" ht="13.5" hidden="false" customHeight="false" outlineLevel="0" collapsed="false">
      <c r="A616" s="24" t="n">
        <v>85.8</v>
      </c>
      <c r="C616" s="24" t="n">
        <v>0</v>
      </c>
      <c r="AA616" s="24" t="n">
        <v>85.8</v>
      </c>
      <c r="AB616" s="24" t="n">
        <v>51.1428571428571</v>
      </c>
    </row>
    <row r="617" customFormat="false" ht="13.5" hidden="false" customHeight="false" outlineLevel="0" collapsed="false">
      <c r="A617" s="24" t="n">
        <v>86</v>
      </c>
      <c r="C617" s="24" t="n">
        <v>0</v>
      </c>
      <c r="AA617" s="24" t="n">
        <v>86</v>
      </c>
      <c r="AB617" s="24" t="n">
        <v>51.2857142857143</v>
      </c>
    </row>
    <row r="618" customFormat="false" ht="13.5" hidden="false" customHeight="false" outlineLevel="0" collapsed="false">
      <c r="A618" s="24" t="n">
        <v>86.2</v>
      </c>
      <c r="C618" s="24" t="n">
        <v>0</v>
      </c>
      <c r="AA618" s="24" t="n">
        <v>86.2</v>
      </c>
      <c r="AB618" s="24" t="n">
        <v>51.4285714285714</v>
      </c>
    </row>
    <row r="619" customFormat="false" ht="13.5" hidden="false" customHeight="false" outlineLevel="0" collapsed="false">
      <c r="A619" s="24" t="n">
        <v>86.4</v>
      </c>
      <c r="C619" s="24" t="n">
        <v>0</v>
      </c>
      <c r="AA619" s="24" t="n">
        <v>86.4</v>
      </c>
      <c r="AB619" s="24" t="n">
        <v>51.5714285714286</v>
      </c>
    </row>
    <row r="620" customFormat="false" ht="13.5" hidden="false" customHeight="false" outlineLevel="0" collapsed="false">
      <c r="A620" s="24" t="n">
        <v>86.6</v>
      </c>
      <c r="C620" s="24" t="n">
        <v>0</v>
      </c>
      <c r="AA620" s="24" t="n">
        <v>86.6</v>
      </c>
      <c r="AB620" s="24" t="n">
        <v>51.7142857142857</v>
      </c>
    </row>
    <row r="621" customFormat="false" ht="13.5" hidden="false" customHeight="false" outlineLevel="0" collapsed="false">
      <c r="A621" s="24" t="n">
        <v>86.8</v>
      </c>
      <c r="C621" s="24" t="n">
        <v>0</v>
      </c>
      <c r="AA621" s="24" t="n">
        <v>86.8</v>
      </c>
      <c r="AB621" s="24" t="n">
        <v>51.8571428571429</v>
      </c>
    </row>
    <row r="622" customFormat="false" ht="13.5" hidden="false" customHeight="false" outlineLevel="0" collapsed="false">
      <c r="A622" s="24" t="n">
        <v>87</v>
      </c>
      <c r="C622" s="24" t="n">
        <v>0</v>
      </c>
      <c r="AA622" s="24" t="n">
        <v>87</v>
      </c>
      <c r="AB622" s="24" t="n">
        <v>52</v>
      </c>
    </row>
    <row r="623" customFormat="false" ht="13.5" hidden="false" customHeight="false" outlineLevel="0" collapsed="false">
      <c r="A623" s="24" t="n">
        <v>87.2</v>
      </c>
      <c r="C623" s="24" t="n">
        <v>0</v>
      </c>
      <c r="AA623" s="24" t="n">
        <v>87.2</v>
      </c>
      <c r="AB623" s="24" t="n">
        <v>52.1428571428571</v>
      </c>
    </row>
    <row r="624" customFormat="false" ht="13.5" hidden="false" customHeight="false" outlineLevel="0" collapsed="false">
      <c r="A624" s="24" t="n">
        <v>87.4</v>
      </c>
      <c r="C624" s="24" t="n">
        <v>0</v>
      </c>
      <c r="AA624" s="24" t="n">
        <v>87.4</v>
      </c>
      <c r="AB624" s="24" t="n">
        <v>52.2857142857143</v>
      </c>
    </row>
    <row r="625" customFormat="false" ht="13.5" hidden="false" customHeight="false" outlineLevel="0" collapsed="false">
      <c r="A625" s="24" t="n">
        <v>87.6</v>
      </c>
      <c r="C625" s="24" t="n">
        <v>0</v>
      </c>
      <c r="AA625" s="24" t="n">
        <v>87.6</v>
      </c>
      <c r="AB625" s="24" t="n">
        <v>52.4285714285714</v>
      </c>
    </row>
    <row r="626" customFormat="false" ht="13.5" hidden="false" customHeight="false" outlineLevel="0" collapsed="false">
      <c r="A626" s="24" t="n">
        <v>87.8</v>
      </c>
      <c r="C626" s="24" t="n">
        <v>0</v>
      </c>
      <c r="AA626" s="24" t="n">
        <v>87.8</v>
      </c>
      <c r="AB626" s="24" t="n">
        <v>52.5714285714286</v>
      </c>
    </row>
    <row r="627" customFormat="false" ht="13.5" hidden="false" customHeight="false" outlineLevel="0" collapsed="false">
      <c r="A627" s="24" t="n">
        <v>88</v>
      </c>
      <c r="C627" s="24" t="n">
        <v>0</v>
      </c>
      <c r="AA627" s="24" t="n">
        <v>88</v>
      </c>
      <c r="AB627" s="24" t="n">
        <v>52.7142857142857</v>
      </c>
    </row>
    <row r="628" customFormat="false" ht="13.5" hidden="false" customHeight="false" outlineLevel="0" collapsed="false">
      <c r="A628" s="24" t="n">
        <v>88.2</v>
      </c>
      <c r="C628" s="24" t="n">
        <v>0</v>
      </c>
      <c r="AA628" s="24" t="n">
        <v>88.2</v>
      </c>
      <c r="AB628" s="24" t="n">
        <v>52.8571428571429</v>
      </c>
    </row>
    <row r="629" customFormat="false" ht="13.5" hidden="false" customHeight="false" outlineLevel="0" collapsed="false">
      <c r="A629" s="24" t="n">
        <v>88.4</v>
      </c>
      <c r="C629" s="24" t="n">
        <v>0</v>
      </c>
      <c r="AA629" s="24" t="n">
        <v>88.4</v>
      </c>
      <c r="AB629" s="24" t="n">
        <v>53</v>
      </c>
    </row>
    <row r="630" customFormat="false" ht="13.5" hidden="false" customHeight="false" outlineLevel="0" collapsed="false">
      <c r="A630" s="24" t="n">
        <v>88.6</v>
      </c>
      <c r="C630" s="24" t="n">
        <v>0</v>
      </c>
      <c r="AA630" s="24" t="n">
        <v>88.6</v>
      </c>
      <c r="AB630" s="24" t="n">
        <v>53.1428571428571</v>
      </c>
    </row>
    <row r="631" customFormat="false" ht="13.5" hidden="false" customHeight="false" outlineLevel="0" collapsed="false">
      <c r="A631" s="24" t="n">
        <v>88.8</v>
      </c>
      <c r="C631" s="24" t="n">
        <v>0</v>
      </c>
      <c r="AA631" s="24" t="n">
        <v>88.8</v>
      </c>
      <c r="AB631" s="24" t="n">
        <v>53.2857142857143</v>
      </c>
    </row>
    <row r="632" customFormat="false" ht="13.5" hidden="false" customHeight="false" outlineLevel="0" collapsed="false">
      <c r="A632" s="24" t="n">
        <v>89</v>
      </c>
      <c r="C632" s="24" t="n">
        <v>0</v>
      </c>
      <c r="AA632" s="24" t="n">
        <v>89</v>
      </c>
      <c r="AB632" s="24" t="n">
        <v>53.4285714285714</v>
      </c>
    </row>
    <row r="633" customFormat="false" ht="13.5" hidden="false" customHeight="false" outlineLevel="0" collapsed="false">
      <c r="A633" s="24" t="n">
        <v>89.2</v>
      </c>
      <c r="C633" s="24" t="n">
        <v>0</v>
      </c>
      <c r="AA633" s="24" t="n">
        <v>89.2</v>
      </c>
      <c r="AB633" s="24" t="n">
        <v>53.5714285714286</v>
      </c>
    </row>
    <row r="634" customFormat="false" ht="13.5" hidden="false" customHeight="false" outlineLevel="0" collapsed="false">
      <c r="A634" s="24" t="n">
        <v>89.4</v>
      </c>
      <c r="C634" s="24" t="n">
        <v>0</v>
      </c>
      <c r="AA634" s="24" t="n">
        <v>89.4</v>
      </c>
      <c r="AB634" s="24" t="n">
        <v>53.7142857142857</v>
      </c>
    </row>
    <row r="635" customFormat="false" ht="13.5" hidden="false" customHeight="false" outlineLevel="0" collapsed="false">
      <c r="A635" s="24" t="n">
        <v>89.6</v>
      </c>
      <c r="C635" s="24" t="n">
        <v>0</v>
      </c>
      <c r="AA635" s="24" t="n">
        <v>89.6</v>
      </c>
      <c r="AB635" s="24" t="n">
        <v>53.8571428571429</v>
      </c>
    </row>
    <row r="636" customFormat="false" ht="13.5" hidden="false" customHeight="false" outlineLevel="0" collapsed="false">
      <c r="A636" s="24" t="n">
        <v>89.8</v>
      </c>
      <c r="C636" s="24" t="n">
        <v>0</v>
      </c>
      <c r="AA636" s="24" t="n">
        <v>89.8</v>
      </c>
      <c r="AB636" s="24" t="n">
        <v>54</v>
      </c>
    </row>
    <row r="637" customFormat="false" ht="13.5" hidden="false" customHeight="false" outlineLevel="0" collapsed="false">
      <c r="A637" s="24" t="n">
        <v>90</v>
      </c>
      <c r="C637" s="24" t="n">
        <v>0</v>
      </c>
      <c r="AA637" s="24" t="n">
        <v>90</v>
      </c>
      <c r="AB637" s="24" t="n">
        <v>54.1428571428571</v>
      </c>
    </row>
    <row r="638" customFormat="false" ht="13.5" hidden="false" customHeight="false" outlineLevel="0" collapsed="false">
      <c r="A638" s="24" t="n">
        <v>90.2</v>
      </c>
      <c r="C638" s="24" t="n">
        <v>0</v>
      </c>
      <c r="AA638" s="24" t="n">
        <v>90.2</v>
      </c>
      <c r="AB638" s="24" t="n">
        <v>54.2857142857143</v>
      </c>
    </row>
    <row r="639" customFormat="false" ht="13.5" hidden="false" customHeight="false" outlineLevel="0" collapsed="false">
      <c r="A639" s="24" t="n">
        <v>90.4</v>
      </c>
      <c r="C639" s="24" t="n">
        <v>0</v>
      </c>
      <c r="AA639" s="24" t="n">
        <v>90.4</v>
      </c>
      <c r="AB639" s="24" t="n">
        <v>54.4285714285714</v>
      </c>
    </row>
    <row r="640" customFormat="false" ht="13.5" hidden="false" customHeight="false" outlineLevel="0" collapsed="false">
      <c r="A640" s="24" t="n">
        <v>90.6</v>
      </c>
      <c r="C640" s="24" t="n">
        <v>0</v>
      </c>
      <c r="AA640" s="24" t="n">
        <v>90.6</v>
      </c>
      <c r="AB640" s="24" t="n">
        <v>54.5714285714286</v>
      </c>
    </row>
    <row r="641" customFormat="false" ht="13.5" hidden="false" customHeight="false" outlineLevel="0" collapsed="false">
      <c r="A641" s="24" t="n">
        <v>90.8</v>
      </c>
      <c r="C641" s="24" t="n">
        <v>0</v>
      </c>
      <c r="AA641" s="24" t="n">
        <v>90.8</v>
      </c>
      <c r="AB641" s="24" t="n">
        <v>54.7142857142857</v>
      </c>
    </row>
    <row r="642" customFormat="false" ht="13.5" hidden="false" customHeight="false" outlineLevel="0" collapsed="false">
      <c r="A642" s="24" t="n">
        <v>91</v>
      </c>
      <c r="C642" s="24" t="n">
        <v>0</v>
      </c>
      <c r="AA642" s="24" t="n">
        <v>91</v>
      </c>
      <c r="AB642" s="24" t="n">
        <v>54.8571428571429</v>
      </c>
    </row>
    <row r="643" customFormat="false" ht="13.5" hidden="false" customHeight="false" outlineLevel="0" collapsed="false">
      <c r="A643" s="24" t="n">
        <v>91.2</v>
      </c>
      <c r="C643" s="24" t="n">
        <v>0</v>
      </c>
      <c r="AA643" s="24" t="n">
        <v>91.2</v>
      </c>
      <c r="AB643" s="24" t="n">
        <v>55</v>
      </c>
    </row>
    <row r="644" customFormat="false" ht="13.5" hidden="false" customHeight="false" outlineLevel="0" collapsed="false">
      <c r="A644" s="24" t="n">
        <v>91.4</v>
      </c>
      <c r="C644" s="24" t="n">
        <v>0</v>
      </c>
      <c r="AA644" s="24" t="n">
        <v>91.4</v>
      </c>
      <c r="AB644" s="24" t="n">
        <v>55.1428571428571</v>
      </c>
    </row>
    <row r="645" customFormat="false" ht="13.5" hidden="false" customHeight="false" outlineLevel="0" collapsed="false">
      <c r="A645" s="24" t="n">
        <v>91.6</v>
      </c>
      <c r="C645" s="24" t="n">
        <v>0</v>
      </c>
      <c r="AA645" s="24" t="n">
        <v>91.6</v>
      </c>
      <c r="AB645" s="24" t="n">
        <v>55.2857142857143</v>
      </c>
    </row>
    <row r="646" customFormat="false" ht="13.5" hidden="false" customHeight="false" outlineLevel="0" collapsed="false">
      <c r="A646" s="24" t="n">
        <v>91.8</v>
      </c>
      <c r="C646" s="24" t="n">
        <v>0</v>
      </c>
      <c r="AA646" s="24" t="n">
        <v>91.8</v>
      </c>
      <c r="AB646" s="24" t="n">
        <v>55.4285714285714</v>
      </c>
    </row>
    <row r="647" customFormat="false" ht="13.5" hidden="false" customHeight="false" outlineLevel="0" collapsed="false">
      <c r="A647" s="24" t="n">
        <v>92</v>
      </c>
      <c r="C647" s="24" t="n">
        <v>0</v>
      </c>
      <c r="AA647" s="24" t="n">
        <v>92</v>
      </c>
      <c r="AB647" s="24" t="n">
        <v>55.5714285714286</v>
      </c>
    </row>
    <row r="648" customFormat="false" ht="13.5" hidden="false" customHeight="false" outlineLevel="0" collapsed="false">
      <c r="A648" s="24" t="n">
        <v>92.2</v>
      </c>
      <c r="C648" s="24" t="n">
        <v>0</v>
      </c>
      <c r="AA648" s="24" t="n">
        <v>92.2</v>
      </c>
      <c r="AB648" s="24" t="n">
        <v>55.7142857142857</v>
      </c>
    </row>
    <row r="649" customFormat="false" ht="13.5" hidden="false" customHeight="false" outlineLevel="0" collapsed="false">
      <c r="A649" s="24" t="n">
        <v>92.4</v>
      </c>
      <c r="C649" s="24" t="n">
        <v>0</v>
      </c>
      <c r="AA649" s="24" t="n">
        <v>92.4</v>
      </c>
      <c r="AB649" s="24" t="n">
        <v>55.8571428571429</v>
      </c>
    </row>
    <row r="650" customFormat="false" ht="13.5" hidden="false" customHeight="false" outlineLevel="0" collapsed="false">
      <c r="A650" s="24" t="n">
        <v>92.6</v>
      </c>
      <c r="C650" s="24" t="n">
        <v>0</v>
      </c>
      <c r="AA650" s="24" t="n">
        <v>92.6</v>
      </c>
      <c r="AB650" s="24" t="n">
        <v>56</v>
      </c>
    </row>
    <row r="651" customFormat="false" ht="13.5" hidden="false" customHeight="false" outlineLevel="0" collapsed="false">
      <c r="A651" s="24" t="n">
        <v>92.8</v>
      </c>
      <c r="C651" s="24" t="n">
        <v>0</v>
      </c>
      <c r="AA651" s="24" t="n">
        <v>92.8</v>
      </c>
      <c r="AB651" s="24" t="n">
        <v>56.1428571428571</v>
      </c>
    </row>
    <row r="652" customFormat="false" ht="13.5" hidden="false" customHeight="false" outlineLevel="0" collapsed="false">
      <c r="A652" s="24" t="n">
        <v>93</v>
      </c>
      <c r="C652" s="24" t="n">
        <v>0</v>
      </c>
      <c r="AA652" s="24" t="n">
        <v>93</v>
      </c>
      <c r="AB652" s="24" t="n">
        <v>56.2857142857143</v>
      </c>
    </row>
    <row r="653" customFormat="false" ht="13.5" hidden="false" customHeight="false" outlineLevel="0" collapsed="false">
      <c r="A653" s="24" t="n">
        <v>93.2</v>
      </c>
      <c r="C653" s="24" t="n">
        <v>0</v>
      </c>
      <c r="AA653" s="24" t="n">
        <v>93.2</v>
      </c>
      <c r="AB653" s="24" t="n">
        <v>56.4285714285714</v>
      </c>
    </row>
    <row r="654" customFormat="false" ht="13.5" hidden="false" customHeight="false" outlineLevel="0" collapsed="false">
      <c r="A654" s="24" t="n">
        <v>93.4</v>
      </c>
      <c r="C654" s="24" t="n">
        <v>0</v>
      </c>
      <c r="AA654" s="24" t="n">
        <v>93.4</v>
      </c>
      <c r="AB654" s="24" t="n">
        <v>56.5714285714286</v>
      </c>
    </row>
    <row r="655" customFormat="false" ht="13.5" hidden="false" customHeight="false" outlineLevel="0" collapsed="false">
      <c r="A655" s="24" t="n">
        <v>93.6</v>
      </c>
      <c r="C655" s="24" t="n">
        <v>0</v>
      </c>
      <c r="AA655" s="24" t="n">
        <v>93.6</v>
      </c>
      <c r="AB655" s="24" t="n">
        <v>56.7142857142857</v>
      </c>
    </row>
    <row r="656" customFormat="false" ht="13.5" hidden="false" customHeight="false" outlineLevel="0" collapsed="false">
      <c r="A656" s="24" t="n">
        <v>93.8</v>
      </c>
      <c r="C656" s="24" t="n">
        <v>0</v>
      </c>
      <c r="AA656" s="24" t="n">
        <v>93.8</v>
      </c>
      <c r="AB656" s="24" t="n">
        <v>56.8571428571429</v>
      </c>
    </row>
    <row r="657" customFormat="false" ht="13.5" hidden="false" customHeight="false" outlineLevel="0" collapsed="false">
      <c r="A657" s="24" t="n">
        <v>94</v>
      </c>
      <c r="C657" s="24" t="n">
        <v>0</v>
      </c>
      <c r="AA657" s="24" t="n">
        <v>94</v>
      </c>
      <c r="AB657" s="24" t="n">
        <v>57</v>
      </c>
    </row>
    <row r="658" customFormat="false" ht="13.5" hidden="false" customHeight="false" outlineLevel="0" collapsed="false">
      <c r="A658" s="24" t="n">
        <v>94.2</v>
      </c>
      <c r="C658" s="24" t="n">
        <v>0</v>
      </c>
      <c r="AA658" s="24" t="n">
        <v>94.2</v>
      </c>
      <c r="AB658" s="24" t="n">
        <v>57.1428571428571</v>
      </c>
    </row>
    <row r="659" customFormat="false" ht="13.5" hidden="false" customHeight="false" outlineLevel="0" collapsed="false">
      <c r="A659" s="24" t="n">
        <v>94.4</v>
      </c>
      <c r="C659" s="24" t="n">
        <v>0</v>
      </c>
      <c r="AA659" s="24" t="n">
        <v>94.4</v>
      </c>
      <c r="AB659" s="24" t="n">
        <v>57.2857142857143</v>
      </c>
    </row>
    <row r="660" customFormat="false" ht="13.5" hidden="false" customHeight="false" outlineLevel="0" collapsed="false">
      <c r="A660" s="24" t="n">
        <v>94.6</v>
      </c>
      <c r="C660" s="24" t="n">
        <v>0</v>
      </c>
      <c r="AA660" s="24" t="n">
        <v>94.6</v>
      </c>
      <c r="AB660" s="24" t="n">
        <v>57.4285714285714</v>
      </c>
    </row>
    <row r="661" customFormat="false" ht="13.5" hidden="false" customHeight="false" outlineLevel="0" collapsed="false">
      <c r="A661" s="24" t="n">
        <v>94.8</v>
      </c>
      <c r="C661" s="24" t="n">
        <v>0</v>
      </c>
      <c r="AA661" s="24" t="n">
        <v>94.8</v>
      </c>
      <c r="AB661" s="24" t="n">
        <v>57.5714285714286</v>
      </c>
    </row>
    <row r="662" customFormat="false" ht="13.5" hidden="false" customHeight="false" outlineLevel="0" collapsed="false">
      <c r="A662" s="24" t="n">
        <v>95</v>
      </c>
      <c r="C662" s="24" t="n">
        <v>0</v>
      </c>
      <c r="AA662" s="24" t="n">
        <v>95</v>
      </c>
      <c r="AB662" s="24" t="n">
        <v>57.7142857142857</v>
      </c>
    </row>
    <row r="663" customFormat="false" ht="13.5" hidden="false" customHeight="false" outlineLevel="0" collapsed="false">
      <c r="A663" s="24" t="n">
        <v>95.2</v>
      </c>
      <c r="C663" s="24" t="n">
        <v>0</v>
      </c>
      <c r="AA663" s="24" t="n">
        <v>95.2</v>
      </c>
      <c r="AB663" s="24" t="n">
        <v>57.8571428571429</v>
      </c>
    </row>
    <row r="664" customFormat="false" ht="13.5" hidden="false" customHeight="false" outlineLevel="0" collapsed="false">
      <c r="A664" s="24" t="n">
        <v>95.4</v>
      </c>
      <c r="C664" s="24" t="n">
        <v>0</v>
      </c>
      <c r="AA664" s="24" t="n">
        <v>95.4</v>
      </c>
      <c r="AB664" s="24" t="n">
        <v>58</v>
      </c>
    </row>
    <row r="665" customFormat="false" ht="13.5" hidden="false" customHeight="false" outlineLevel="0" collapsed="false">
      <c r="A665" s="24" t="n">
        <v>95.6</v>
      </c>
      <c r="C665" s="24" t="n">
        <v>0</v>
      </c>
      <c r="AA665" s="24" t="n">
        <v>95.6</v>
      </c>
      <c r="AB665" s="24" t="n">
        <v>58.1428571428571</v>
      </c>
    </row>
    <row r="666" customFormat="false" ht="13.5" hidden="false" customHeight="false" outlineLevel="0" collapsed="false">
      <c r="A666" s="24" t="n">
        <v>95.8</v>
      </c>
      <c r="C666" s="24" t="n">
        <v>0</v>
      </c>
      <c r="AA666" s="24" t="n">
        <v>95.8</v>
      </c>
      <c r="AB666" s="24" t="n">
        <v>58.2857142857143</v>
      </c>
    </row>
    <row r="667" customFormat="false" ht="13.5" hidden="false" customHeight="false" outlineLevel="0" collapsed="false">
      <c r="A667" s="24" t="n">
        <v>96</v>
      </c>
      <c r="C667" s="24" t="n">
        <v>0</v>
      </c>
      <c r="AA667" s="24" t="n">
        <v>96</v>
      </c>
      <c r="AB667" s="24" t="n">
        <v>58.4285714285714</v>
      </c>
    </row>
    <row r="668" customFormat="false" ht="13.5" hidden="false" customHeight="false" outlineLevel="0" collapsed="false">
      <c r="A668" s="24" t="n">
        <v>96.2</v>
      </c>
      <c r="C668" s="24" t="n">
        <v>0</v>
      </c>
      <c r="AA668" s="24" t="n">
        <v>96.2</v>
      </c>
      <c r="AB668" s="24" t="n">
        <v>58.5714285714286</v>
      </c>
    </row>
    <row r="669" customFormat="false" ht="13.5" hidden="false" customHeight="false" outlineLevel="0" collapsed="false">
      <c r="A669" s="24" t="n">
        <v>96.4</v>
      </c>
      <c r="C669" s="24" t="n">
        <v>0</v>
      </c>
      <c r="AA669" s="24" t="n">
        <v>96.4</v>
      </c>
      <c r="AB669" s="24" t="n">
        <v>58.7142857142857</v>
      </c>
    </row>
    <row r="670" customFormat="false" ht="13.5" hidden="false" customHeight="false" outlineLevel="0" collapsed="false">
      <c r="A670" s="24" t="n">
        <v>96.6</v>
      </c>
      <c r="C670" s="24" t="n">
        <v>0</v>
      </c>
      <c r="AA670" s="24" t="n">
        <v>96.6</v>
      </c>
      <c r="AB670" s="24" t="n">
        <v>58.8571428571429</v>
      </c>
    </row>
    <row r="671" customFormat="false" ht="13.5" hidden="false" customHeight="false" outlineLevel="0" collapsed="false">
      <c r="A671" s="24" t="n">
        <v>96.8</v>
      </c>
      <c r="C671" s="24" t="n">
        <v>0</v>
      </c>
      <c r="AA671" s="24" t="n">
        <v>96.8</v>
      </c>
      <c r="AB671" s="24" t="n">
        <v>59</v>
      </c>
    </row>
    <row r="672" customFormat="false" ht="13.5" hidden="false" customHeight="false" outlineLevel="0" collapsed="false">
      <c r="A672" s="24" t="n">
        <v>97</v>
      </c>
      <c r="C672" s="24" t="n">
        <v>0</v>
      </c>
      <c r="AA672" s="24" t="n">
        <v>97</v>
      </c>
      <c r="AB672" s="24" t="n">
        <v>59.1428571428571</v>
      </c>
    </row>
    <row r="673" customFormat="false" ht="13.5" hidden="false" customHeight="false" outlineLevel="0" collapsed="false">
      <c r="A673" s="24" t="n">
        <v>97.2</v>
      </c>
      <c r="C673" s="24" t="n">
        <v>0</v>
      </c>
      <c r="AA673" s="24" t="n">
        <v>97.2</v>
      </c>
      <c r="AB673" s="24" t="n">
        <v>59.2857142857143</v>
      </c>
    </row>
    <row r="674" customFormat="false" ht="13.5" hidden="false" customHeight="false" outlineLevel="0" collapsed="false">
      <c r="A674" s="24" t="n">
        <v>97.4</v>
      </c>
      <c r="C674" s="24" t="n">
        <v>0</v>
      </c>
      <c r="AA674" s="24" t="n">
        <v>97.4</v>
      </c>
      <c r="AB674" s="24" t="n">
        <v>59.4285714285714</v>
      </c>
    </row>
    <row r="675" customFormat="false" ht="13.5" hidden="false" customHeight="false" outlineLevel="0" collapsed="false">
      <c r="A675" s="24" t="n">
        <v>97.6</v>
      </c>
      <c r="C675" s="24" t="n">
        <v>0</v>
      </c>
      <c r="AA675" s="24" t="n">
        <v>97.6</v>
      </c>
      <c r="AB675" s="24" t="n">
        <v>59.5714285714286</v>
      </c>
    </row>
    <row r="676" customFormat="false" ht="13.5" hidden="false" customHeight="false" outlineLevel="0" collapsed="false">
      <c r="A676" s="24" t="n">
        <v>97.8</v>
      </c>
      <c r="C676" s="24" t="n">
        <v>0</v>
      </c>
      <c r="AA676" s="24" t="n">
        <v>97.8</v>
      </c>
      <c r="AB676" s="24" t="n">
        <v>59.7142857142857</v>
      </c>
    </row>
    <row r="677" customFormat="false" ht="13.5" hidden="false" customHeight="false" outlineLevel="0" collapsed="false">
      <c r="A677" s="24" t="n">
        <v>98</v>
      </c>
      <c r="C677" s="24" t="n">
        <v>0</v>
      </c>
      <c r="AA677" s="24" t="n">
        <v>98</v>
      </c>
      <c r="AB677" s="24" t="n">
        <v>59.8571428571429</v>
      </c>
    </row>
    <row r="678" customFormat="false" ht="13.5" hidden="false" customHeight="false" outlineLevel="0" collapsed="false">
      <c r="A678" s="24" t="n">
        <v>98.2</v>
      </c>
      <c r="C678" s="24" t="n">
        <v>0</v>
      </c>
      <c r="AA678" s="24" t="n">
        <v>98.2</v>
      </c>
      <c r="AB678" s="24" t="n">
        <v>60</v>
      </c>
    </row>
    <row r="679" customFormat="false" ht="13.5" hidden="false" customHeight="false" outlineLevel="0" collapsed="false">
      <c r="A679" s="24" t="n">
        <v>98.4</v>
      </c>
      <c r="C679" s="24" t="n">
        <v>0</v>
      </c>
      <c r="AA679" s="24" t="n">
        <v>98.4</v>
      </c>
      <c r="AB679" s="24" t="n">
        <v>60.1428571428571</v>
      </c>
    </row>
    <row r="680" customFormat="false" ht="13.5" hidden="false" customHeight="false" outlineLevel="0" collapsed="false">
      <c r="A680" s="24" t="n">
        <v>98.6</v>
      </c>
      <c r="C680" s="24" t="n">
        <v>0</v>
      </c>
      <c r="AA680" s="24" t="n">
        <v>98.6</v>
      </c>
      <c r="AB680" s="24" t="n">
        <v>60.2857142857143</v>
      </c>
    </row>
    <row r="681" customFormat="false" ht="13.5" hidden="false" customHeight="false" outlineLevel="0" collapsed="false">
      <c r="A681" s="24" t="n">
        <v>98.8</v>
      </c>
      <c r="C681" s="24" t="n">
        <v>0</v>
      </c>
      <c r="AA681" s="24" t="n">
        <v>98.8</v>
      </c>
      <c r="AB681" s="24" t="n">
        <v>60.4285714285714</v>
      </c>
    </row>
    <row r="682" customFormat="false" ht="13.5" hidden="false" customHeight="false" outlineLevel="0" collapsed="false">
      <c r="A682" s="24" t="n">
        <v>99</v>
      </c>
      <c r="C682" s="24" t="n">
        <v>0</v>
      </c>
      <c r="AA682" s="24" t="n">
        <v>99</v>
      </c>
      <c r="AB682" s="24" t="n">
        <v>60.5714285714286</v>
      </c>
    </row>
    <row r="683" customFormat="false" ht="13.5" hidden="false" customHeight="false" outlineLevel="0" collapsed="false">
      <c r="A683" s="24" t="n">
        <v>99.2</v>
      </c>
      <c r="C683" s="24" t="n">
        <v>0</v>
      </c>
      <c r="AA683" s="24" t="n">
        <v>99.2</v>
      </c>
      <c r="AB683" s="24" t="n">
        <v>60.7142857142857</v>
      </c>
    </row>
    <row r="684" customFormat="false" ht="13.5" hidden="false" customHeight="false" outlineLevel="0" collapsed="false">
      <c r="A684" s="24" t="n">
        <v>99.4</v>
      </c>
      <c r="C684" s="24" t="n">
        <v>0</v>
      </c>
      <c r="AA684" s="24" t="n">
        <v>99.4</v>
      </c>
      <c r="AB684" s="24" t="n">
        <v>60.8571428571429</v>
      </c>
    </row>
    <row r="685" customFormat="false" ht="13.5" hidden="false" customHeight="false" outlineLevel="0" collapsed="false">
      <c r="A685" s="24" t="n">
        <v>99.6</v>
      </c>
      <c r="C685" s="24" t="n">
        <v>0</v>
      </c>
      <c r="AA685" s="24" t="n">
        <v>99.6</v>
      </c>
      <c r="AB685" s="24" t="n">
        <v>61</v>
      </c>
    </row>
    <row r="686" customFormat="false" ht="13.5" hidden="false" customHeight="false" outlineLevel="0" collapsed="false">
      <c r="A686" s="24" t="n">
        <v>99.8</v>
      </c>
      <c r="C686" s="24" t="n">
        <v>0</v>
      </c>
      <c r="AA686" s="24" t="n">
        <v>99.8</v>
      </c>
      <c r="AB686" s="24" t="n">
        <v>61.1428571428571</v>
      </c>
    </row>
    <row r="687" customFormat="false" ht="13.5" hidden="false" customHeight="false" outlineLevel="0" collapsed="false">
      <c r="A687" s="24" t="n">
        <v>100</v>
      </c>
      <c r="C687" s="24" t="n">
        <v>0</v>
      </c>
      <c r="AA687" s="24" t="n">
        <v>100</v>
      </c>
      <c r="AB687" s="24" t="n">
        <v>61.2857142857143</v>
      </c>
    </row>
    <row r="688" customFormat="false" ht="13.5" hidden="false" customHeight="false" outlineLevel="0" collapsed="false">
      <c r="A688" s="24" t="n">
        <v>100.2</v>
      </c>
      <c r="C688" s="24" t="n">
        <v>0</v>
      </c>
      <c r="AA688" s="24" t="n">
        <v>100.2</v>
      </c>
      <c r="AB688" s="24" t="n">
        <v>61.4285714285714</v>
      </c>
    </row>
    <row r="689" customFormat="false" ht="13.5" hidden="false" customHeight="false" outlineLevel="0" collapsed="false">
      <c r="A689" s="24" t="n">
        <v>100</v>
      </c>
      <c r="C689" s="24" t="n">
        <v>0</v>
      </c>
      <c r="AA689" s="24" t="n">
        <v>100</v>
      </c>
      <c r="AB689" s="24" t="n">
        <v>61.5714285714286</v>
      </c>
    </row>
    <row r="690" customFormat="false" ht="13.5" hidden="false" customHeight="false" outlineLevel="0" collapsed="false">
      <c r="A690" s="24" t="n">
        <v>100.6</v>
      </c>
      <c r="C690" s="24" t="n">
        <v>0</v>
      </c>
      <c r="AA690" s="24" t="n">
        <v>100.6</v>
      </c>
      <c r="AB690" s="24" t="n">
        <v>61.7142857142857</v>
      </c>
    </row>
    <row r="691" customFormat="false" ht="13.5" hidden="false" customHeight="false" outlineLevel="0" collapsed="false">
      <c r="A691" s="24" t="n">
        <v>101.2</v>
      </c>
      <c r="C691" s="24" t="n">
        <v>0</v>
      </c>
      <c r="AA691" s="24" t="n">
        <v>101.2</v>
      </c>
      <c r="AB691" s="24" t="n">
        <v>61.8571428571429</v>
      </c>
    </row>
    <row r="692" customFormat="false" ht="13.5" hidden="false" customHeight="false" outlineLevel="0" collapsed="false">
      <c r="A692" s="24" t="n">
        <v>101.8</v>
      </c>
      <c r="C692" s="24" t="n">
        <v>0</v>
      </c>
      <c r="AA692" s="24" t="n">
        <v>101.8</v>
      </c>
      <c r="AB692" s="24" t="n">
        <v>62</v>
      </c>
    </row>
    <row r="693" customFormat="false" ht="13.5" hidden="false" customHeight="false" outlineLevel="0" collapsed="false">
      <c r="A693" s="24" t="n">
        <v>102.4</v>
      </c>
      <c r="C693" s="24" t="n">
        <v>0</v>
      </c>
      <c r="AA693" s="24" t="n">
        <v>102.4</v>
      </c>
      <c r="AB693" s="24" t="n">
        <v>62.1428571428571</v>
      </c>
    </row>
    <row r="694" customFormat="false" ht="13.5" hidden="false" customHeight="false" outlineLevel="0" collapsed="false">
      <c r="A694" s="24" t="n">
        <v>103</v>
      </c>
      <c r="C694" s="24" t="n">
        <v>0</v>
      </c>
      <c r="AA694" s="24" t="n">
        <v>103</v>
      </c>
      <c r="AB694" s="24" t="n">
        <v>62.2857142857143</v>
      </c>
    </row>
    <row r="695" customFormat="false" ht="13.5" hidden="false" customHeight="false" outlineLevel="0" collapsed="false">
      <c r="A695" s="24" t="n">
        <v>103.6</v>
      </c>
      <c r="C695" s="24" t="n">
        <v>0</v>
      </c>
      <c r="AA695" s="24" t="n">
        <v>103.6</v>
      </c>
      <c r="AB695" s="24" t="n">
        <v>62.4285714285714</v>
      </c>
    </row>
    <row r="696" customFormat="false" ht="13.5" hidden="false" customHeight="false" outlineLevel="0" collapsed="false">
      <c r="A696" s="24" t="n">
        <v>104.2</v>
      </c>
      <c r="C696" s="24" t="n">
        <v>0</v>
      </c>
      <c r="AA696" s="24" t="n">
        <v>104.2</v>
      </c>
      <c r="AB696" s="24" t="n">
        <v>62.5714285714286</v>
      </c>
    </row>
    <row r="697" customFormat="false" ht="13.5" hidden="false" customHeight="false" outlineLevel="0" collapsed="false">
      <c r="A697" s="24" t="n">
        <v>104.8</v>
      </c>
      <c r="C697" s="24" t="n">
        <v>0</v>
      </c>
      <c r="AA697" s="24" t="n">
        <v>104.8</v>
      </c>
      <c r="AB697" s="24" t="n">
        <v>62.7142857142857</v>
      </c>
    </row>
    <row r="698" customFormat="false" ht="13.5" hidden="false" customHeight="false" outlineLevel="0" collapsed="false">
      <c r="A698" s="24" t="n">
        <v>105.4</v>
      </c>
      <c r="C698" s="24" t="n">
        <v>0</v>
      </c>
      <c r="AA698" s="24" t="n">
        <v>105.4</v>
      </c>
      <c r="AB698" s="24" t="n">
        <v>62.8571428571429</v>
      </c>
    </row>
    <row r="699" customFormat="false" ht="13.5" hidden="false" customHeight="false" outlineLevel="0" collapsed="false">
      <c r="A699" s="24" t="n">
        <v>106</v>
      </c>
      <c r="C699" s="24" t="n">
        <v>0</v>
      </c>
      <c r="AA699" s="24" t="n">
        <v>106</v>
      </c>
      <c r="AB699" s="24" t="n">
        <v>63</v>
      </c>
    </row>
    <row r="700" customFormat="false" ht="13.5" hidden="false" customHeight="false" outlineLevel="0" collapsed="false">
      <c r="A700" s="24" t="n">
        <v>106.6</v>
      </c>
      <c r="C700" s="24" t="n">
        <v>0</v>
      </c>
      <c r="AA700" s="24" t="n">
        <v>106.6</v>
      </c>
      <c r="AB700" s="24" t="n">
        <v>63.1428571428571</v>
      </c>
    </row>
    <row r="701" customFormat="false" ht="13.5" hidden="false" customHeight="false" outlineLevel="0" collapsed="false">
      <c r="A701" s="24" t="n">
        <v>107.2</v>
      </c>
      <c r="C701" s="24" t="n">
        <v>0</v>
      </c>
      <c r="AA701" s="24" t="n">
        <v>107.2</v>
      </c>
      <c r="AB701" s="24" t="n">
        <v>63.2857142857143</v>
      </c>
    </row>
    <row r="702" customFormat="false" ht="13.5" hidden="false" customHeight="false" outlineLevel="0" collapsed="false">
      <c r="A702" s="24" t="n">
        <v>107.8</v>
      </c>
      <c r="C702" s="24" t="n">
        <v>0</v>
      </c>
      <c r="AA702" s="24" t="n">
        <v>107.8</v>
      </c>
      <c r="AB702" s="24" t="n">
        <v>63.4285714285714</v>
      </c>
    </row>
    <row r="703" customFormat="false" ht="13.5" hidden="false" customHeight="false" outlineLevel="0" collapsed="false">
      <c r="A703" s="24" t="n">
        <v>108.4</v>
      </c>
      <c r="C703" s="24" t="n">
        <v>0</v>
      </c>
      <c r="AA703" s="24" t="n">
        <v>108.4</v>
      </c>
      <c r="AB703" s="24" t="n">
        <v>63.5714285714286</v>
      </c>
    </row>
    <row r="704" customFormat="false" ht="13.5" hidden="false" customHeight="false" outlineLevel="0" collapsed="false">
      <c r="A704" s="24" t="n">
        <v>109</v>
      </c>
      <c r="C704" s="24" t="n">
        <v>0</v>
      </c>
      <c r="AA704" s="24" t="n">
        <v>109</v>
      </c>
      <c r="AB704" s="24" t="n">
        <v>63.7142857142857</v>
      </c>
    </row>
    <row r="705" customFormat="false" ht="13.5" hidden="false" customHeight="false" outlineLevel="0" collapsed="false">
      <c r="A705" s="24" t="n">
        <v>109.6</v>
      </c>
      <c r="C705" s="24" t="n">
        <v>0</v>
      </c>
      <c r="AA705" s="24" t="n">
        <v>109.6</v>
      </c>
      <c r="AB705" s="24" t="n">
        <v>63.8571428571429</v>
      </c>
    </row>
    <row r="706" customFormat="false" ht="13.5" hidden="false" customHeight="false" outlineLevel="0" collapsed="false">
      <c r="A706" s="24" t="n">
        <v>110.2</v>
      </c>
      <c r="C706" s="24" t="n">
        <v>0</v>
      </c>
      <c r="AA706" s="24" t="n">
        <v>110.2</v>
      </c>
      <c r="AB706" s="24" t="n">
        <v>64</v>
      </c>
    </row>
    <row r="707" customFormat="false" ht="13.5" hidden="false" customHeight="false" outlineLevel="0" collapsed="false">
      <c r="A707" s="24" t="n">
        <v>110.8</v>
      </c>
      <c r="C707" s="24" t="n">
        <v>0</v>
      </c>
      <c r="AA707" s="24" t="n">
        <v>110.8</v>
      </c>
      <c r="AB707" s="24" t="n">
        <v>64.1428571428571</v>
      </c>
    </row>
    <row r="708" customFormat="false" ht="13.5" hidden="false" customHeight="false" outlineLevel="0" collapsed="false">
      <c r="A708" s="24" t="n">
        <v>111.4</v>
      </c>
      <c r="C708" s="24" t="n">
        <v>0</v>
      </c>
      <c r="AA708" s="24" t="n">
        <v>111.4</v>
      </c>
      <c r="AB708" s="24" t="n">
        <v>64.2857142857143</v>
      </c>
    </row>
    <row r="709" customFormat="false" ht="13.5" hidden="false" customHeight="false" outlineLevel="0" collapsed="false">
      <c r="A709" s="24" t="n">
        <v>112</v>
      </c>
      <c r="C709" s="24" t="n">
        <v>0</v>
      </c>
      <c r="AA709" s="24" t="n">
        <v>112</v>
      </c>
      <c r="AB709" s="24" t="n">
        <v>64.4285714285714</v>
      </c>
    </row>
    <row r="710" customFormat="false" ht="13.5" hidden="false" customHeight="false" outlineLevel="0" collapsed="false">
      <c r="A710" s="24" t="n">
        <v>112.6</v>
      </c>
      <c r="C710" s="24" t="n">
        <v>0</v>
      </c>
      <c r="AA710" s="24" t="n">
        <v>112.6</v>
      </c>
      <c r="AB710" s="24" t="n">
        <v>64.5714285714286</v>
      </c>
    </row>
    <row r="711" customFormat="false" ht="13.5" hidden="false" customHeight="false" outlineLevel="0" collapsed="false">
      <c r="A711" s="24" t="n">
        <v>113.2</v>
      </c>
      <c r="C711" s="24" t="n">
        <v>0</v>
      </c>
      <c r="AA711" s="24" t="n">
        <v>113.2</v>
      </c>
      <c r="AB711" s="24" t="n">
        <v>64.7142857142857</v>
      </c>
    </row>
    <row r="712" customFormat="false" ht="13.5" hidden="false" customHeight="false" outlineLevel="0" collapsed="false">
      <c r="A712" s="24" t="n">
        <v>113.8</v>
      </c>
      <c r="C712" s="24" t="n">
        <v>0</v>
      </c>
      <c r="AA712" s="24" t="n">
        <v>113.8</v>
      </c>
      <c r="AB712" s="24" t="n">
        <v>64.8571428571429</v>
      </c>
    </row>
    <row r="713" customFormat="false" ht="13.5" hidden="false" customHeight="false" outlineLevel="0" collapsed="false">
      <c r="A713" s="24" t="n">
        <v>114.4</v>
      </c>
      <c r="C713" s="24" t="n">
        <v>0</v>
      </c>
      <c r="AA713" s="24" t="n">
        <v>114.4</v>
      </c>
      <c r="AB713" s="24" t="n">
        <v>65</v>
      </c>
    </row>
    <row r="714" customFormat="false" ht="13.5" hidden="false" customHeight="false" outlineLevel="0" collapsed="false">
      <c r="A714" s="24" t="n">
        <v>115</v>
      </c>
      <c r="C714" s="24" t="n">
        <v>0</v>
      </c>
      <c r="AA714" s="24" t="n">
        <v>115</v>
      </c>
      <c r="AB714" s="24" t="n">
        <v>65.1428571428571</v>
      </c>
    </row>
    <row r="715" customFormat="false" ht="13.5" hidden="false" customHeight="false" outlineLevel="0" collapsed="false">
      <c r="A715" s="24" t="n">
        <v>115.6</v>
      </c>
      <c r="C715" s="24" t="n">
        <v>0</v>
      </c>
      <c r="AA715" s="24" t="n">
        <v>115.6</v>
      </c>
      <c r="AB715" s="24" t="n">
        <v>65.2857142857143</v>
      </c>
    </row>
    <row r="716" customFormat="false" ht="13.5" hidden="false" customHeight="false" outlineLevel="0" collapsed="false">
      <c r="A716" s="24" t="n">
        <v>116.2</v>
      </c>
      <c r="C716" s="24" t="n">
        <v>0</v>
      </c>
      <c r="AA716" s="24" t="n">
        <v>116.2</v>
      </c>
      <c r="AB716" s="24" t="n">
        <v>65.4285714285714</v>
      </c>
    </row>
    <row r="717" customFormat="false" ht="13.5" hidden="false" customHeight="false" outlineLevel="0" collapsed="false">
      <c r="A717" s="24" t="n">
        <v>116.8</v>
      </c>
      <c r="C717" s="24" t="n">
        <v>0</v>
      </c>
      <c r="AA717" s="24" t="n">
        <v>116.8</v>
      </c>
      <c r="AB717" s="24" t="n">
        <v>65.5714285714286</v>
      </c>
    </row>
    <row r="718" customFormat="false" ht="13.5" hidden="false" customHeight="false" outlineLevel="0" collapsed="false">
      <c r="A718" s="24" t="n">
        <v>117.4</v>
      </c>
      <c r="C718" s="24" t="n">
        <v>0</v>
      </c>
      <c r="AA718" s="24" t="n">
        <v>117.4</v>
      </c>
      <c r="AB718" s="24" t="n">
        <v>65.7142857142857</v>
      </c>
    </row>
    <row r="719" customFormat="false" ht="13.5" hidden="false" customHeight="false" outlineLevel="0" collapsed="false">
      <c r="A719" s="24" t="n">
        <v>118</v>
      </c>
      <c r="C719" s="24" t="n">
        <v>0</v>
      </c>
      <c r="AA719" s="24" t="n">
        <v>118</v>
      </c>
      <c r="AB719" s="24" t="n">
        <v>65.8571428571429</v>
      </c>
    </row>
    <row r="720" customFormat="false" ht="13.5" hidden="false" customHeight="false" outlineLevel="0" collapsed="false">
      <c r="A720" s="24" t="n">
        <v>118.6</v>
      </c>
      <c r="C720" s="24" t="n">
        <v>0</v>
      </c>
      <c r="AA720" s="24" t="n">
        <v>118.6</v>
      </c>
      <c r="AB720" s="24" t="n">
        <v>66</v>
      </c>
    </row>
    <row r="721" customFormat="false" ht="13.5" hidden="false" customHeight="false" outlineLevel="0" collapsed="false">
      <c r="A721" s="24" t="n">
        <v>119.2</v>
      </c>
      <c r="C721" s="24" t="n">
        <v>0</v>
      </c>
      <c r="AA721" s="24" t="n">
        <v>119.2</v>
      </c>
      <c r="AB721" s="24" t="n">
        <v>66.1428571428571</v>
      </c>
    </row>
    <row r="722" customFormat="false" ht="13.5" hidden="false" customHeight="false" outlineLevel="0" collapsed="false">
      <c r="A722" s="24" t="n">
        <v>119.8</v>
      </c>
      <c r="C722" s="24" t="n">
        <v>0</v>
      </c>
      <c r="AA722" s="24" t="n">
        <v>119.8</v>
      </c>
      <c r="AB722" s="24" t="n">
        <v>66.2857142857143</v>
      </c>
    </row>
    <row r="723" customFormat="false" ht="13.5" hidden="false" customHeight="false" outlineLevel="0" collapsed="false">
      <c r="A723" s="24" t="n">
        <v>120.4</v>
      </c>
      <c r="C723" s="24" t="n">
        <v>0</v>
      </c>
      <c r="AA723" s="24" t="n">
        <v>120.4</v>
      </c>
      <c r="AB723" s="24" t="n">
        <v>66.4285714285714</v>
      </c>
    </row>
    <row r="724" customFormat="false" ht="13.5" hidden="false" customHeight="false" outlineLevel="0" collapsed="false">
      <c r="A724" s="24" t="n">
        <v>121</v>
      </c>
      <c r="C724" s="24" t="n">
        <v>0</v>
      </c>
      <c r="AA724" s="24" t="n">
        <v>121</v>
      </c>
      <c r="AB724" s="24" t="n">
        <v>66.5714285714286</v>
      </c>
    </row>
    <row r="725" customFormat="false" ht="13.5" hidden="false" customHeight="false" outlineLevel="0" collapsed="false">
      <c r="A725" s="24" t="n">
        <v>121.6</v>
      </c>
      <c r="C725" s="24" t="n">
        <v>0</v>
      </c>
      <c r="AA725" s="24" t="n">
        <v>121.6</v>
      </c>
      <c r="AB725" s="24" t="n">
        <v>66.7142857142857</v>
      </c>
    </row>
    <row r="726" customFormat="false" ht="13.5" hidden="false" customHeight="false" outlineLevel="0" collapsed="false">
      <c r="A726" s="24" t="n">
        <v>122.2</v>
      </c>
      <c r="C726" s="24" t="n">
        <v>0</v>
      </c>
      <c r="AA726" s="24" t="n">
        <v>122.2</v>
      </c>
      <c r="AB726" s="24" t="n">
        <v>66.8571428571429</v>
      </c>
    </row>
    <row r="727" customFormat="false" ht="13.5" hidden="false" customHeight="false" outlineLevel="0" collapsed="false">
      <c r="A727" s="24" t="n">
        <v>122.8</v>
      </c>
      <c r="C727" s="24" t="n">
        <v>0</v>
      </c>
      <c r="AA727" s="24" t="n">
        <v>122.8</v>
      </c>
      <c r="AB727" s="24" t="n">
        <v>67</v>
      </c>
    </row>
    <row r="728" customFormat="false" ht="13.5" hidden="false" customHeight="false" outlineLevel="0" collapsed="false">
      <c r="A728" s="24" t="n">
        <v>123.4</v>
      </c>
      <c r="C728" s="24" t="n">
        <v>0</v>
      </c>
      <c r="AA728" s="24" t="n">
        <v>123.4</v>
      </c>
      <c r="AB728" s="24" t="n">
        <v>67.1428571428571</v>
      </c>
    </row>
    <row r="729" customFormat="false" ht="13.5" hidden="false" customHeight="false" outlineLevel="0" collapsed="false">
      <c r="A729" s="24" t="n">
        <v>124</v>
      </c>
      <c r="C729" s="24" t="n">
        <v>0</v>
      </c>
      <c r="AA729" s="24" t="n">
        <v>124</v>
      </c>
      <c r="AB729" s="24" t="n">
        <v>67.2857142857143</v>
      </c>
    </row>
    <row r="730" customFormat="false" ht="13.5" hidden="false" customHeight="false" outlineLevel="0" collapsed="false">
      <c r="A730" s="24" t="n">
        <v>124.6</v>
      </c>
      <c r="C730" s="24" t="n">
        <v>0</v>
      </c>
      <c r="AA730" s="24" t="n">
        <v>124.6</v>
      </c>
      <c r="AB730" s="24" t="n">
        <v>67.4285714285714</v>
      </c>
    </row>
    <row r="731" customFormat="false" ht="13.5" hidden="false" customHeight="false" outlineLevel="0" collapsed="false">
      <c r="A731" s="24" t="n">
        <v>125.2</v>
      </c>
      <c r="C731" s="24" t="n">
        <v>0</v>
      </c>
      <c r="AA731" s="24" t="n">
        <v>125.2</v>
      </c>
      <c r="AB731" s="24" t="n">
        <v>67.5714285714286</v>
      </c>
    </row>
    <row r="732" customFormat="false" ht="13.5" hidden="false" customHeight="false" outlineLevel="0" collapsed="false">
      <c r="A732" s="24" t="n">
        <v>125.8</v>
      </c>
      <c r="C732" s="24" t="n">
        <v>0</v>
      </c>
      <c r="AA732" s="24" t="n">
        <v>125.8</v>
      </c>
      <c r="AB732" s="24" t="n">
        <v>67.7142857142857</v>
      </c>
    </row>
    <row r="733" customFormat="false" ht="13.5" hidden="false" customHeight="false" outlineLevel="0" collapsed="false">
      <c r="A733" s="24" t="n">
        <v>126.4</v>
      </c>
      <c r="C733" s="24" t="n">
        <v>0</v>
      </c>
      <c r="AA733" s="24" t="n">
        <v>126.4</v>
      </c>
      <c r="AB733" s="24" t="n">
        <v>67.8571428571429</v>
      </c>
    </row>
    <row r="734" customFormat="false" ht="13.5" hidden="false" customHeight="false" outlineLevel="0" collapsed="false">
      <c r="A734" s="24" t="n">
        <v>127</v>
      </c>
      <c r="C734" s="24" t="n">
        <v>0</v>
      </c>
      <c r="AA734" s="24" t="n">
        <v>127</v>
      </c>
      <c r="AB734" s="24" t="n">
        <v>68</v>
      </c>
    </row>
    <row r="735" customFormat="false" ht="13.5" hidden="false" customHeight="false" outlineLevel="0" collapsed="false">
      <c r="A735" s="24" t="n">
        <v>127.6</v>
      </c>
      <c r="C735" s="24" t="n">
        <v>0</v>
      </c>
      <c r="AA735" s="24" t="n">
        <v>127.6</v>
      </c>
      <c r="AB735" s="24" t="n">
        <v>68.1428571428571</v>
      </c>
    </row>
    <row r="736" customFormat="false" ht="13.5" hidden="false" customHeight="false" outlineLevel="0" collapsed="false">
      <c r="A736" s="24" t="n">
        <v>128.2</v>
      </c>
      <c r="C736" s="24" t="n">
        <v>0</v>
      </c>
      <c r="AA736" s="24" t="n">
        <v>128.2</v>
      </c>
      <c r="AB736" s="24" t="n">
        <v>68.2857142857143</v>
      </c>
    </row>
    <row r="737" customFormat="false" ht="13.5" hidden="false" customHeight="false" outlineLevel="0" collapsed="false">
      <c r="A737" s="24" t="n">
        <v>128.8</v>
      </c>
      <c r="C737" s="24" t="n">
        <v>0</v>
      </c>
      <c r="AA737" s="24" t="n">
        <v>128.8</v>
      </c>
      <c r="AB737" s="24" t="n">
        <v>68.4285714285714</v>
      </c>
    </row>
    <row r="738" customFormat="false" ht="13.5" hidden="false" customHeight="false" outlineLevel="0" collapsed="false">
      <c r="A738" s="24" t="n">
        <v>129.4</v>
      </c>
      <c r="C738" s="24" t="n">
        <v>0</v>
      </c>
      <c r="AA738" s="24" t="n">
        <v>129.4</v>
      </c>
      <c r="AB738" s="24" t="n">
        <v>68.5714285714286</v>
      </c>
    </row>
    <row r="739" customFormat="false" ht="13.5" hidden="false" customHeight="false" outlineLevel="0" collapsed="false">
      <c r="A739" s="24" t="n">
        <v>130</v>
      </c>
      <c r="C739" s="24" t="n">
        <v>0</v>
      </c>
      <c r="AA739" s="24" t="n">
        <v>130</v>
      </c>
      <c r="AB739" s="24" t="n">
        <v>68.7142857142857</v>
      </c>
    </row>
    <row r="740" customFormat="false" ht="13.5" hidden="false" customHeight="false" outlineLevel="0" collapsed="false">
      <c r="A740" s="24" t="n">
        <v>130.6</v>
      </c>
      <c r="C740" s="24" t="n">
        <v>0</v>
      </c>
      <c r="AA740" s="24" t="n">
        <v>130.6</v>
      </c>
      <c r="AB740" s="24" t="n">
        <v>68.8571428571429</v>
      </c>
    </row>
    <row r="741" customFormat="false" ht="13.5" hidden="false" customHeight="false" outlineLevel="0" collapsed="false">
      <c r="A741" s="24" t="n">
        <v>131.2</v>
      </c>
      <c r="C741" s="24" t="n">
        <v>0</v>
      </c>
      <c r="AA741" s="24" t="n">
        <v>131.2</v>
      </c>
      <c r="AB741" s="24" t="n">
        <v>69</v>
      </c>
    </row>
    <row r="742" customFormat="false" ht="13.5" hidden="false" customHeight="false" outlineLevel="0" collapsed="false">
      <c r="A742" s="24" t="n">
        <v>131.8</v>
      </c>
      <c r="C742" s="24" t="n">
        <v>0</v>
      </c>
      <c r="AA742" s="24" t="n">
        <v>131.8</v>
      </c>
      <c r="AB742" s="24" t="n">
        <v>69.1428571428571</v>
      </c>
    </row>
    <row r="743" customFormat="false" ht="13.5" hidden="false" customHeight="false" outlineLevel="0" collapsed="false">
      <c r="A743" s="24" t="n">
        <v>132.4</v>
      </c>
      <c r="C743" s="24" t="n">
        <v>0</v>
      </c>
      <c r="AA743" s="24" t="n">
        <v>132.4</v>
      </c>
      <c r="AB743" s="24" t="n">
        <v>69.2857142857143</v>
      </c>
    </row>
    <row r="744" customFormat="false" ht="13.5" hidden="false" customHeight="false" outlineLevel="0" collapsed="false">
      <c r="A744" s="24" t="n">
        <v>133</v>
      </c>
      <c r="C744" s="24" t="n">
        <v>0</v>
      </c>
      <c r="AA744" s="24" t="n">
        <v>133</v>
      </c>
      <c r="AB744" s="24" t="n">
        <v>69.4285714285714</v>
      </c>
    </row>
    <row r="745" customFormat="false" ht="13.5" hidden="false" customHeight="false" outlineLevel="0" collapsed="false">
      <c r="A745" s="24" t="n">
        <v>133.6</v>
      </c>
      <c r="C745" s="24" t="n">
        <v>0</v>
      </c>
      <c r="AA745" s="24" t="n">
        <v>133.6</v>
      </c>
      <c r="AB745" s="24" t="n">
        <v>69.5714285714286</v>
      </c>
    </row>
    <row r="746" customFormat="false" ht="13.5" hidden="false" customHeight="false" outlineLevel="0" collapsed="false">
      <c r="A746" s="24" t="n">
        <v>134.2</v>
      </c>
      <c r="C746" s="24" t="n">
        <v>0</v>
      </c>
      <c r="AA746" s="24" t="n">
        <v>134.2</v>
      </c>
      <c r="AB746" s="24" t="n">
        <v>69.7142857142857</v>
      </c>
    </row>
    <row r="747" customFormat="false" ht="13.5" hidden="false" customHeight="false" outlineLevel="0" collapsed="false">
      <c r="A747" s="24" t="n">
        <v>134.8</v>
      </c>
      <c r="C747" s="24" t="n">
        <v>0</v>
      </c>
      <c r="AA747" s="24" t="n">
        <v>134.8</v>
      </c>
      <c r="AB747" s="24" t="n">
        <v>69.8571428571429</v>
      </c>
    </row>
    <row r="748" customFormat="false" ht="13.5" hidden="false" customHeight="false" outlineLevel="0" collapsed="false">
      <c r="A748" s="24" t="n">
        <v>135.4</v>
      </c>
      <c r="C748" s="24" t="n">
        <v>0</v>
      </c>
      <c r="AA748" s="24" t="n">
        <v>135.4</v>
      </c>
      <c r="AB748" s="24" t="n">
        <v>70</v>
      </c>
    </row>
    <row r="749" customFormat="false" ht="13.5" hidden="false" customHeight="false" outlineLevel="0" collapsed="false">
      <c r="A749" s="24" t="n">
        <v>136</v>
      </c>
      <c r="C749" s="24" t="n">
        <v>0</v>
      </c>
      <c r="AA749" s="24" t="n">
        <v>136</v>
      </c>
      <c r="AB749" s="24" t="n">
        <v>70.1428571428571</v>
      </c>
    </row>
    <row r="750" customFormat="false" ht="13.5" hidden="false" customHeight="false" outlineLevel="0" collapsed="false">
      <c r="A750" s="24" t="n">
        <v>136.6</v>
      </c>
      <c r="C750" s="24" t="n">
        <v>0</v>
      </c>
      <c r="AA750" s="24" t="n">
        <v>136.6</v>
      </c>
      <c r="AB750" s="24" t="n">
        <v>70.2857142857143</v>
      </c>
    </row>
    <row r="751" customFormat="false" ht="13.5" hidden="false" customHeight="false" outlineLevel="0" collapsed="false">
      <c r="A751" s="24" t="n">
        <v>137.2</v>
      </c>
      <c r="C751" s="24" t="n">
        <v>0</v>
      </c>
      <c r="AA751" s="24" t="n">
        <v>137.2</v>
      </c>
      <c r="AB751" s="24" t="n">
        <v>70.4285714285714</v>
      </c>
    </row>
    <row r="752" customFormat="false" ht="13.5" hidden="false" customHeight="false" outlineLevel="0" collapsed="false">
      <c r="A752" s="24" t="n">
        <v>137.8</v>
      </c>
      <c r="C752" s="24" t="n">
        <v>0</v>
      </c>
      <c r="AA752" s="24" t="n">
        <v>137.8</v>
      </c>
      <c r="AB752" s="24" t="n">
        <v>70.5714285714286</v>
      </c>
    </row>
    <row r="753" customFormat="false" ht="13.5" hidden="false" customHeight="false" outlineLevel="0" collapsed="false">
      <c r="A753" s="24" t="n">
        <v>138.4</v>
      </c>
      <c r="C753" s="24" t="n">
        <v>0</v>
      </c>
      <c r="AA753" s="24" t="n">
        <v>138.4</v>
      </c>
      <c r="AB753" s="24" t="n">
        <v>70.7142857142857</v>
      </c>
    </row>
    <row r="754" customFormat="false" ht="13.5" hidden="false" customHeight="false" outlineLevel="0" collapsed="false">
      <c r="A754" s="24" t="n">
        <v>139</v>
      </c>
      <c r="C754" s="24" t="n">
        <v>0</v>
      </c>
      <c r="AA754" s="24" t="n">
        <v>139</v>
      </c>
      <c r="AB754" s="24" t="n">
        <v>70.8571428571429</v>
      </c>
    </row>
    <row r="755" customFormat="false" ht="13.5" hidden="false" customHeight="false" outlineLevel="0" collapsed="false">
      <c r="A755" s="24" t="n">
        <v>139.6</v>
      </c>
      <c r="C755" s="24" t="n">
        <v>0</v>
      </c>
      <c r="AA755" s="24" t="n">
        <v>139.6</v>
      </c>
      <c r="AB755" s="24" t="n">
        <v>71</v>
      </c>
    </row>
    <row r="756" customFormat="false" ht="13.5" hidden="false" customHeight="false" outlineLevel="0" collapsed="false">
      <c r="A756" s="24" t="n">
        <v>140.2</v>
      </c>
      <c r="C756" s="24" t="n">
        <v>0</v>
      </c>
      <c r="AA756" s="24" t="n">
        <v>140.2</v>
      </c>
      <c r="AB756" s="24" t="n">
        <v>71.1428571428571</v>
      </c>
    </row>
    <row r="757" customFormat="false" ht="13.5" hidden="false" customHeight="false" outlineLevel="0" collapsed="false">
      <c r="A757" s="24" t="n">
        <v>140.8</v>
      </c>
      <c r="C757" s="24" t="n">
        <v>0</v>
      </c>
      <c r="AA757" s="24" t="n">
        <v>140.8</v>
      </c>
      <c r="AB757" s="24" t="n">
        <v>71.2857142857143</v>
      </c>
    </row>
    <row r="758" customFormat="false" ht="13.5" hidden="false" customHeight="false" outlineLevel="0" collapsed="false">
      <c r="A758" s="24" t="n">
        <v>141.4</v>
      </c>
      <c r="C758" s="24" t="n">
        <v>0</v>
      </c>
      <c r="AA758" s="24" t="n">
        <v>141.4</v>
      </c>
      <c r="AB758" s="24" t="n">
        <v>71.4285714285714</v>
      </c>
    </row>
    <row r="759" customFormat="false" ht="13.5" hidden="false" customHeight="false" outlineLevel="0" collapsed="false">
      <c r="A759" s="24" t="n">
        <v>142</v>
      </c>
      <c r="C759" s="24" t="n">
        <v>0</v>
      </c>
      <c r="AA759" s="24" t="n">
        <v>142</v>
      </c>
      <c r="AB759" s="24" t="n">
        <v>71.5714285714286</v>
      </c>
    </row>
    <row r="760" customFormat="false" ht="13.5" hidden="false" customHeight="false" outlineLevel="0" collapsed="false">
      <c r="A760" s="24" t="n">
        <v>142.6</v>
      </c>
      <c r="C760" s="24" t="n">
        <v>0</v>
      </c>
      <c r="AA760" s="24" t="n">
        <v>142.6</v>
      </c>
      <c r="AB760" s="24" t="n">
        <v>71.7142857142857</v>
      </c>
    </row>
    <row r="761" customFormat="false" ht="13.5" hidden="false" customHeight="false" outlineLevel="0" collapsed="false">
      <c r="A761" s="24" t="n">
        <v>143.2</v>
      </c>
      <c r="C761" s="24" t="n">
        <v>0</v>
      </c>
      <c r="AA761" s="24" t="n">
        <v>143.2</v>
      </c>
      <c r="AB761" s="24" t="n">
        <v>71.8571428571429</v>
      </c>
    </row>
    <row r="762" customFormat="false" ht="13.5" hidden="false" customHeight="false" outlineLevel="0" collapsed="false">
      <c r="A762" s="24" t="n">
        <v>143.8</v>
      </c>
      <c r="C762" s="24" t="n">
        <v>0</v>
      </c>
      <c r="AA762" s="24" t="n">
        <v>143.8</v>
      </c>
      <c r="AB762" s="24" t="n">
        <v>72</v>
      </c>
    </row>
    <row r="763" customFormat="false" ht="13.5" hidden="false" customHeight="false" outlineLevel="0" collapsed="false">
      <c r="A763" s="24" t="n">
        <v>144.4</v>
      </c>
      <c r="C763" s="24" t="n">
        <v>0</v>
      </c>
      <c r="AA763" s="24" t="n">
        <v>144.4</v>
      </c>
      <c r="AB763" s="24" t="n">
        <v>72.1428571428571</v>
      </c>
    </row>
    <row r="764" customFormat="false" ht="13.5" hidden="false" customHeight="false" outlineLevel="0" collapsed="false">
      <c r="A764" s="24" t="n">
        <v>145</v>
      </c>
      <c r="C764" s="24" t="n">
        <v>0</v>
      </c>
      <c r="AA764" s="24" t="n">
        <v>145</v>
      </c>
      <c r="AB764" s="24" t="n">
        <v>72.2857142857143</v>
      </c>
    </row>
    <row r="765" customFormat="false" ht="13.5" hidden="false" customHeight="false" outlineLevel="0" collapsed="false">
      <c r="A765" s="24" t="n">
        <v>145.6</v>
      </c>
      <c r="C765" s="24" t="n">
        <v>0</v>
      </c>
      <c r="AA765" s="24" t="n">
        <v>145.6</v>
      </c>
      <c r="AB765" s="24" t="n">
        <v>72.4285714285714</v>
      </c>
    </row>
    <row r="766" customFormat="false" ht="13.5" hidden="false" customHeight="false" outlineLevel="0" collapsed="false">
      <c r="A766" s="24" t="n">
        <v>146.2</v>
      </c>
      <c r="C766" s="24" t="n">
        <v>0</v>
      </c>
      <c r="AA766" s="24" t="n">
        <v>146.2</v>
      </c>
      <c r="AB766" s="24" t="n">
        <v>72.5714285714286</v>
      </c>
    </row>
    <row r="767" customFormat="false" ht="13.5" hidden="false" customHeight="false" outlineLevel="0" collapsed="false">
      <c r="A767" s="24" t="n">
        <v>146.8</v>
      </c>
      <c r="C767" s="24" t="n">
        <v>0</v>
      </c>
      <c r="AA767" s="24" t="n">
        <v>146.8</v>
      </c>
      <c r="AB767" s="24" t="n">
        <v>72.7142857142857</v>
      </c>
    </row>
    <row r="768" customFormat="false" ht="13.5" hidden="false" customHeight="false" outlineLevel="0" collapsed="false">
      <c r="A768" s="24" t="n">
        <v>147.4</v>
      </c>
      <c r="C768" s="24" t="n">
        <v>0</v>
      </c>
      <c r="AA768" s="24" t="n">
        <v>147.4</v>
      </c>
      <c r="AB768" s="24" t="n">
        <v>72.8571428571429</v>
      </c>
    </row>
    <row r="769" customFormat="false" ht="13.5" hidden="false" customHeight="false" outlineLevel="0" collapsed="false">
      <c r="A769" s="24" t="n">
        <v>148</v>
      </c>
      <c r="C769" s="24" t="n">
        <v>0</v>
      </c>
      <c r="AA769" s="24" t="n">
        <v>148</v>
      </c>
      <c r="AB769" s="24" t="n">
        <v>73</v>
      </c>
    </row>
    <row r="770" customFormat="false" ht="13.5" hidden="false" customHeight="false" outlineLevel="0" collapsed="false">
      <c r="A770" s="24" t="n">
        <v>148.6</v>
      </c>
      <c r="C770" s="24" t="n">
        <v>0</v>
      </c>
      <c r="AA770" s="24" t="n">
        <v>148.6</v>
      </c>
      <c r="AB770" s="24" t="n">
        <v>73.1428571428571</v>
      </c>
    </row>
    <row r="771" customFormat="false" ht="13.5" hidden="false" customHeight="false" outlineLevel="0" collapsed="false">
      <c r="A771" s="24" t="n">
        <v>149.2</v>
      </c>
      <c r="C771" s="24" t="n">
        <v>0</v>
      </c>
      <c r="AA771" s="24" t="n">
        <v>149.2</v>
      </c>
      <c r="AB771" s="24" t="n">
        <v>73.2857142857143</v>
      </c>
    </row>
    <row r="772" customFormat="false" ht="13.5" hidden="false" customHeight="false" outlineLevel="0" collapsed="false">
      <c r="A772" s="24" t="n">
        <v>149.8</v>
      </c>
      <c r="C772" s="24" t="n">
        <v>0</v>
      </c>
      <c r="AA772" s="24" t="n">
        <v>149.8</v>
      </c>
      <c r="AB772" s="24" t="n">
        <v>73.4285714285714</v>
      </c>
    </row>
    <row r="773" customFormat="false" ht="13.5" hidden="false" customHeight="false" outlineLevel="0" collapsed="false">
      <c r="A773" s="24" t="n">
        <v>150.4</v>
      </c>
      <c r="C773" s="24" t="n">
        <v>0</v>
      </c>
      <c r="AA773" s="24" t="n">
        <v>150.4</v>
      </c>
      <c r="AB773" s="24" t="n">
        <v>73.5714285714286</v>
      </c>
    </row>
    <row r="774" customFormat="false" ht="13.5" hidden="false" customHeight="false" outlineLevel="0" collapsed="false">
      <c r="A774" s="24" t="n">
        <v>151</v>
      </c>
      <c r="C774" s="24" t="n">
        <v>0</v>
      </c>
      <c r="AA774" s="24" t="n">
        <v>151</v>
      </c>
      <c r="AB774" s="24" t="n">
        <v>73.7142857142857</v>
      </c>
    </row>
    <row r="775" customFormat="false" ht="13.5" hidden="false" customHeight="false" outlineLevel="0" collapsed="false">
      <c r="A775" s="24" t="n">
        <v>151.6</v>
      </c>
      <c r="C775" s="24" t="n">
        <v>0</v>
      </c>
      <c r="AA775" s="24" t="n">
        <v>151.6</v>
      </c>
      <c r="AB775" s="24" t="n">
        <v>73.8571428571429</v>
      </c>
    </row>
    <row r="776" customFormat="false" ht="13.5" hidden="false" customHeight="false" outlineLevel="0" collapsed="false">
      <c r="A776" s="24" t="n">
        <v>152.2</v>
      </c>
      <c r="C776" s="24" t="n">
        <v>0</v>
      </c>
      <c r="AA776" s="24" t="n">
        <v>152.2</v>
      </c>
      <c r="AB776" s="24" t="n">
        <v>74</v>
      </c>
    </row>
    <row r="777" customFormat="false" ht="13.5" hidden="false" customHeight="false" outlineLevel="0" collapsed="false">
      <c r="A777" s="24" t="n">
        <v>152.8</v>
      </c>
      <c r="C777" s="24" t="n">
        <v>0</v>
      </c>
      <c r="AA777" s="24" t="n">
        <v>152.8</v>
      </c>
      <c r="AB777" s="24" t="n">
        <v>74.1428571428571</v>
      </c>
    </row>
    <row r="778" customFormat="false" ht="13.5" hidden="false" customHeight="false" outlineLevel="0" collapsed="false">
      <c r="A778" s="24" t="n">
        <v>153.4</v>
      </c>
      <c r="C778" s="24" t="n">
        <v>0</v>
      </c>
      <c r="AA778" s="24" t="n">
        <v>153.4</v>
      </c>
      <c r="AB778" s="24" t="n">
        <v>74.2857142857143</v>
      </c>
    </row>
    <row r="779" customFormat="false" ht="13.5" hidden="false" customHeight="false" outlineLevel="0" collapsed="false">
      <c r="A779" s="24" t="n">
        <v>154</v>
      </c>
      <c r="C779" s="24" t="n">
        <v>0</v>
      </c>
      <c r="AA779" s="24" t="n">
        <v>154</v>
      </c>
      <c r="AB779" s="24" t="n">
        <v>74.4285714285714</v>
      </c>
    </row>
    <row r="780" customFormat="false" ht="13.5" hidden="false" customHeight="false" outlineLevel="0" collapsed="false">
      <c r="A780" s="24" t="n">
        <v>154.6</v>
      </c>
      <c r="C780" s="24" t="n">
        <v>0</v>
      </c>
      <c r="AA780" s="24" t="n">
        <v>154.6</v>
      </c>
      <c r="AB780" s="24" t="n">
        <v>74.5714285714286</v>
      </c>
    </row>
    <row r="781" customFormat="false" ht="13.5" hidden="false" customHeight="false" outlineLevel="0" collapsed="false">
      <c r="A781" s="24" t="n">
        <v>155.2</v>
      </c>
      <c r="C781" s="24" t="n">
        <v>0</v>
      </c>
      <c r="AA781" s="24" t="n">
        <v>155.2</v>
      </c>
      <c r="AB781" s="24" t="n">
        <v>74.7142857142857</v>
      </c>
    </row>
    <row r="782" customFormat="false" ht="13.5" hidden="false" customHeight="false" outlineLevel="0" collapsed="false">
      <c r="A782" s="24" t="n">
        <v>155.8</v>
      </c>
      <c r="C782" s="24" t="n">
        <v>0</v>
      </c>
      <c r="AA782" s="24" t="n">
        <v>155.8</v>
      </c>
      <c r="AB782" s="24" t="n">
        <v>74.8571428571429</v>
      </c>
    </row>
    <row r="783" customFormat="false" ht="13.5" hidden="false" customHeight="false" outlineLevel="0" collapsed="false">
      <c r="A783" s="24" t="n">
        <v>156.4</v>
      </c>
      <c r="C783" s="24" t="n">
        <v>0</v>
      </c>
      <c r="AA783" s="24" t="n">
        <v>156.4</v>
      </c>
      <c r="AB783" s="24" t="n">
        <v>75</v>
      </c>
    </row>
    <row r="784" customFormat="false" ht="13.5" hidden="false" customHeight="false" outlineLevel="0" collapsed="false">
      <c r="A784" s="24" t="n">
        <v>157</v>
      </c>
      <c r="C784" s="24" t="n">
        <v>0</v>
      </c>
      <c r="AA784" s="24" t="n">
        <v>157</v>
      </c>
      <c r="AB784" s="24" t="n">
        <v>75.1428571428571</v>
      </c>
    </row>
    <row r="785" customFormat="false" ht="13.5" hidden="false" customHeight="false" outlineLevel="0" collapsed="false">
      <c r="A785" s="24" t="n">
        <v>157.6</v>
      </c>
      <c r="C785" s="24" t="n">
        <v>0</v>
      </c>
      <c r="AA785" s="24" t="n">
        <v>157.6</v>
      </c>
      <c r="AB785" s="24" t="n">
        <v>75.2857142857143</v>
      </c>
    </row>
    <row r="786" customFormat="false" ht="13.5" hidden="false" customHeight="false" outlineLevel="0" collapsed="false">
      <c r="A786" s="24" t="n">
        <v>158.2</v>
      </c>
      <c r="C786" s="24" t="n">
        <v>0</v>
      </c>
      <c r="AA786" s="24" t="n">
        <v>158.2</v>
      </c>
      <c r="AB786" s="24" t="n">
        <v>75.4285714285714</v>
      </c>
    </row>
    <row r="787" customFormat="false" ht="13.5" hidden="false" customHeight="false" outlineLevel="0" collapsed="false">
      <c r="A787" s="24" t="n">
        <v>158.8</v>
      </c>
      <c r="C787" s="24" t="n">
        <v>0</v>
      </c>
      <c r="AA787" s="24" t="n">
        <v>158.8</v>
      </c>
      <c r="AB787" s="24" t="n">
        <v>75.5714285714286</v>
      </c>
    </row>
    <row r="788" customFormat="false" ht="13.5" hidden="false" customHeight="false" outlineLevel="0" collapsed="false">
      <c r="A788" s="24" t="n">
        <v>159.4</v>
      </c>
      <c r="C788" s="24" t="n">
        <v>0</v>
      </c>
      <c r="AA788" s="24" t="n">
        <v>159.4</v>
      </c>
      <c r="AB788" s="24" t="n">
        <v>75.7142857142857</v>
      </c>
    </row>
    <row r="789" customFormat="false" ht="13.5" hidden="false" customHeight="false" outlineLevel="0" collapsed="false">
      <c r="A789" s="24" t="n">
        <v>160</v>
      </c>
      <c r="C789" s="24" t="n">
        <v>0</v>
      </c>
      <c r="AA789" s="24" t="n">
        <v>160</v>
      </c>
      <c r="AB789" s="24" t="n">
        <v>75.8571428571429</v>
      </c>
    </row>
    <row r="790" customFormat="false" ht="13.5" hidden="false" customHeight="false" outlineLevel="0" collapsed="false">
      <c r="A790" s="24" t="n">
        <v>160.6</v>
      </c>
      <c r="C790" s="24" t="n">
        <v>0</v>
      </c>
      <c r="AA790" s="24" t="n">
        <v>160.6</v>
      </c>
      <c r="AB790" s="24" t="n">
        <v>76</v>
      </c>
    </row>
    <row r="791" customFormat="false" ht="13.5" hidden="false" customHeight="false" outlineLevel="0" collapsed="false">
      <c r="A791" s="24" t="n">
        <v>161.2</v>
      </c>
      <c r="C791" s="24" t="n">
        <v>0</v>
      </c>
      <c r="AA791" s="24" t="n">
        <v>161.2</v>
      </c>
      <c r="AB791" s="24" t="n">
        <v>76.1428571428571</v>
      </c>
    </row>
    <row r="792" customFormat="false" ht="13.5" hidden="false" customHeight="false" outlineLevel="0" collapsed="false">
      <c r="A792" s="24" t="n">
        <v>161.8</v>
      </c>
      <c r="C792" s="24" t="n">
        <v>0</v>
      </c>
      <c r="AA792" s="24" t="n">
        <v>161.8</v>
      </c>
      <c r="AB792" s="24" t="n">
        <v>76.2857142857143</v>
      </c>
    </row>
    <row r="793" customFormat="false" ht="13.5" hidden="false" customHeight="false" outlineLevel="0" collapsed="false">
      <c r="A793" s="24" t="n">
        <v>162.4</v>
      </c>
      <c r="C793" s="24" t="n">
        <v>0</v>
      </c>
      <c r="AA793" s="24" t="n">
        <v>162.4</v>
      </c>
      <c r="AB793" s="24" t="n">
        <v>76.4285714285714</v>
      </c>
    </row>
    <row r="794" customFormat="false" ht="13.5" hidden="false" customHeight="false" outlineLevel="0" collapsed="false">
      <c r="A794" s="24" t="n">
        <v>163</v>
      </c>
      <c r="C794" s="24" t="n">
        <v>0</v>
      </c>
      <c r="AA794" s="24" t="n">
        <v>163</v>
      </c>
      <c r="AB794" s="24" t="n">
        <v>76.5714285714286</v>
      </c>
    </row>
    <row r="795" customFormat="false" ht="13.5" hidden="false" customHeight="false" outlineLevel="0" collapsed="false">
      <c r="A795" s="24" t="n">
        <v>163.6</v>
      </c>
      <c r="C795" s="24" t="n">
        <v>0</v>
      </c>
      <c r="AA795" s="24" t="n">
        <v>163.6</v>
      </c>
      <c r="AB795" s="24" t="n">
        <v>76.7142857142857</v>
      </c>
    </row>
    <row r="796" customFormat="false" ht="13.5" hidden="false" customHeight="false" outlineLevel="0" collapsed="false">
      <c r="A796" s="24" t="n">
        <v>164.2</v>
      </c>
      <c r="C796" s="24" t="n">
        <v>0</v>
      </c>
      <c r="AA796" s="24" t="n">
        <v>164.2</v>
      </c>
      <c r="AB796" s="24" t="n">
        <v>76.8571428571429</v>
      </c>
    </row>
    <row r="797" customFormat="false" ht="13.5" hidden="false" customHeight="false" outlineLevel="0" collapsed="false">
      <c r="A797" s="24" t="n">
        <v>164.8</v>
      </c>
      <c r="C797" s="24" t="n">
        <v>0</v>
      </c>
      <c r="AA797" s="24" t="n">
        <v>164.8</v>
      </c>
      <c r="AB797" s="24" t="n">
        <v>77</v>
      </c>
    </row>
    <row r="798" customFormat="false" ht="13.5" hidden="false" customHeight="false" outlineLevel="0" collapsed="false">
      <c r="A798" s="24" t="n">
        <v>165.4</v>
      </c>
      <c r="C798" s="24" t="n">
        <v>0</v>
      </c>
      <c r="AA798" s="24" t="n">
        <v>165.4</v>
      </c>
      <c r="AB798" s="24" t="n">
        <v>77.1428571428571</v>
      </c>
    </row>
    <row r="799" customFormat="false" ht="13.5" hidden="false" customHeight="false" outlineLevel="0" collapsed="false">
      <c r="A799" s="24" t="n">
        <v>166</v>
      </c>
      <c r="C799" s="24" t="n">
        <v>0</v>
      </c>
      <c r="AA799" s="24" t="n">
        <v>166</v>
      </c>
      <c r="AB799" s="24" t="n">
        <v>77.2857142857143</v>
      </c>
    </row>
    <row r="800" customFormat="false" ht="13.5" hidden="false" customHeight="false" outlineLevel="0" collapsed="false">
      <c r="A800" s="24" t="n">
        <v>166.6</v>
      </c>
      <c r="C800" s="24" t="n">
        <v>0</v>
      </c>
      <c r="AA800" s="24" t="n">
        <v>166.6</v>
      </c>
      <c r="AB800" s="24" t="n">
        <v>77.4285714285714</v>
      </c>
    </row>
    <row r="801" customFormat="false" ht="13.5" hidden="false" customHeight="false" outlineLevel="0" collapsed="false">
      <c r="A801" s="24" t="n">
        <v>167.2</v>
      </c>
      <c r="C801" s="24" t="n">
        <v>0</v>
      </c>
      <c r="AA801" s="24" t="n">
        <v>167.2</v>
      </c>
      <c r="AB801" s="24" t="n">
        <v>77.5714285714286</v>
      </c>
    </row>
    <row r="802" customFormat="false" ht="13.5" hidden="false" customHeight="false" outlineLevel="0" collapsed="false">
      <c r="A802" s="24" t="n">
        <v>167.8</v>
      </c>
      <c r="C802" s="24" t="n">
        <v>0</v>
      </c>
      <c r="AA802" s="24" t="n">
        <v>167.8</v>
      </c>
      <c r="AB802" s="24" t="n">
        <v>77.7142857142857</v>
      </c>
    </row>
    <row r="803" customFormat="false" ht="13.5" hidden="false" customHeight="false" outlineLevel="0" collapsed="false">
      <c r="A803" s="24" t="n">
        <v>168.4</v>
      </c>
      <c r="C803" s="24" t="n">
        <v>0</v>
      </c>
      <c r="AA803" s="24" t="n">
        <v>168.4</v>
      </c>
      <c r="AB803" s="24" t="n">
        <v>77.8571428571429</v>
      </c>
    </row>
    <row r="804" customFormat="false" ht="13.5" hidden="false" customHeight="false" outlineLevel="0" collapsed="false">
      <c r="A804" s="24" t="n">
        <v>169</v>
      </c>
      <c r="C804" s="24" t="n">
        <v>0</v>
      </c>
      <c r="AA804" s="24" t="n">
        <v>169</v>
      </c>
      <c r="AB804" s="24" t="n">
        <v>78</v>
      </c>
    </row>
    <row r="805" customFormat="false" ht="13.5" hidden="false" customHeight="false" outlineLevel="0" collapsed="false">
      <c r="A805" s="24" t="n">
        <v>169.6</v>
      </c>
      <c r="C805" s="24" t="n">
        <v>0</v>
      </c>
      <c r="AA805" s="24" t="n">
        <v>169.6</v>
      </c>
      <c r="AB805" s="24" t="n">
        <v>78.1428571428571</v>
      </c>
    </row>
    <row r="806" customFormat="false" ht="13.5" hidden="false" customHeight="false" outlineLevel="0" collapsed="false">
      <c r="A806" s="24" t="n">
        <v>170.2</v>
      </c>
      <c r="C806" s="24" t="n">
        <v>0</v>
      </c>
      <c r="AA806" s="24" t="n">
        <v>170.2</v>
      </c>
      <c r="AB806" s="24" t="n">
        <v>78.2857142857143</v>
      </c>
    </row>
    <row r="807" customFormat="false" ht="13.5" hidden="false" customHeight="false" outlineLevel="0" collapsed="false">
      <c r="A807" s="24" t="n">
        <v>170.8</v>
      </c>
      <c r="C807" s="24" t="n">
        <v>0</v>
      </c>
      <c r="AA807" s="24" t="n">
        <v>170.8</v>
      </c>
      <c r="AB807" s="24" t="n">
        <v>78.4285714285714</v>
      </c>
    </row>
    <row r="808" customFormat="false" ht="13.5" hidden="false" customHeight="false" outlineLevel="0" collapsed="false">
      <c r="A808" s="24" t="n">
        <v>171.4</v>
      </c>
      <c r="C808" s="24" t="n">
        <v>0</v>
      </c>
      <c r="AA808" s="24" t="n">
        <v>171.4</v>
      </c>
      <c r="AB808" s="24" t="n">
        <v>78.5714285714286</v>
      </c>
    </row>
    <row r="809" customFormat="false" ht="13.5" hidden="false" customHeight="false" outlineLevel="0" collapsed="false">
      <c r="A809" s="24" t="n">
        <v>172</v>
      </c>
      <c r="C809" s="24" t="n">
        <v>0</v>
      </c>
      <c r="AA809" s="24" t="n">
        <v>172</v>
      </c>
      <c r="AB809" s="24" t="n">
        <v>78.7142857142857</v>
      </c>
    </row>
    <row r="810" customFormat="false" ht="13.5" hidden="false" customHeight="false" outlineLevel="0" collapsed="false">
      <c r="A810" s="24" t="n">
        <v>172.6</v>
      </c>
      <c r="C810" s="24" t="n">
        <v>0</v>
      </c>
      <c r="AA810" s="24" t="n">
        <v>172.6</v>
      </c>
      <c r="AB810" s="24" t="n">
        <v>78.8571428571429</v>
      </c>
    </row>
    <row r="811" customFormat="false" ht="13.5" hidden="false" customHeight="false" outlineLevel="0" collapsed="false">
      <c r="A811" s="24" t="n">
        <v>173.2</v>
      </c>
      <c r="C811" s="24" t="n">
        <v>0</v>
      </c>
      <c r="AA811" s="24" t="n">
        <v>173.2</v>
      </c>
      <c r="AB811" s="24" t="n">
        <v>79</v>
      </c>
    </row>
    <row r="812" customFormat="false" ht="13.5" hidden="false" customHeight="false" outlineLevel="0" collapsed="false">
      <c r="A812" s="24" t="n">
        <v>173.8</v>
      </c>
      <c r="C812" s="24" t="n">
        <v>0</v>
      </c>
      <c r="AA812" s="24" t="n">
        <v>173.8</v>
      </c>
      <c r="AB812" s="24" t="n">
        <v>79.1428571428571</v>
      </c>
    </row>
    <row r="813" customFormat="false" ht="13.5" hidden="false" customHeight="false" outlineLevel="0" collapsed="false">
      <c r="A813" s="24" t="n">
        <v>174.4</v>
      </c>
      <c r="C813" s="24" t="n">
        <v>0</v>
      </c>
      <c r="AA813" s="24" t="n">
        <v>174.4</v>
      </c>
      <c r="AB813" s="24" t="n">
        <v>79.2857142857143</v>
      </c>
    </row>
    <row r="814" customFormat="false" ht="13.5" hidden="false" customHeight="false" outlineLevel="0" collapsed="false">
      <c r="A814" s="24" t="n">
        <v>175</v>
      </c>
      <c r="C814" s="24" t="n">
        <v>0</v>
      </c>
      <c r="AA814" s="24" t="n">
        <v>175</v>
      </c>
      <c r="AB814" s="24" t="n">
        <v>79.4285714285714</v>
      </c>
    </row>
    <row r="815" customFormat="false" ht="13.5" hidden="false" customHeight="false" outlineLevel="0" collapsed="false">
      <c r="A815" s="24" t="n">
        <v>175.6</v>
      </c>
      <c r="C815" s="24" t="n">
        <v>0</v>
      </c>
      <c r="AA815" s="24" t="n">
        <v>175.6</v>
      </c>
      <c r="AB815" s="24" t="n">
        <v>79.5714285714286</v>
      </c>
    </row>
    <row r="816" customFormat="false" ht="13.5" hidden="false" customHeight="false" outlineLevel="0" collapsed="false">
      <c r="A816" s="24" t="n">
        <v>176.2</v>
      </c>
      <c r="C816" s="24" t="n">
        <v>0</v>
      </c>
      <c r="AA816" s="24" t="n">
        <v>176.2</v>
      </c>
      <c r="AB816" s="24" t="n">
        <v>79.7142857142857</v>
      </c>
    </row>
    <row r="817" customFormat="false" ht="13.5" hidden="false" customHeight="false" outlineLevel="0" collapsed="false">
      <c r="A817" s="24" t="n">
        <v>176.8</v>
      </c>
      <c r="C817" s="24" t="n">
        <v>0</v>
      </c>
      <c r="AA817" s="24" t="n">
        <v>176.8</v>
      </c>
      <c r="AB817" s="24" t="n">
        <v>79.8571428571429</v>
      </c>
    </row>
    <row r="818" customFormat="false" ht="13.5" hidden="false" customHeight="false" outlineLevel="0" collapsed="false">
      <c r="A818" s="24" t="n">
        <v>177.4</v>
      </c>
      <c r="C818" s="24" t="n">
        <v>0</v>
      </c>
      <c r="AA818" s="24" t="n">
        <v>177.4</v>
      </c>
      <c r="AB818" s="24" t="n">
        <v>80</v>
      </c>
    </row>
    <row r="819" customFormat="false" ht="13.5" hidden="false" customHeight="false" outlineLevel="0" collapsed="false">
      <c r="A819" s="24" t="n">
        <v>178</v>
      </c>
      <c r="C819" s="24" t="n">
        <v>0</v>
      </c>
      <c r="AA819" s="24" t="n">
        <v>178</v>
      </c>
      <c r="AB819" s="24" t="n">
        <v>80.1428571428571</v>
      </c>
    </row>
    <row r="820" customFormat="false" ht="13.5" hidden="false" customHeight="false" outlineLevel="0" collapsed="false">
      <c r="A820" s="24" t="n">
        <v>178.6</v>
      </c>
      <c r="C820" s="24" t="n">
        <v>0</v>
      </c>
      <c r="AA820" s="24" t="n">
        <v>178.6</v>
      </c>
      <c r="AB820" s="24" t="n">
        <v>80.2857142857143</v>
      </c>
    </row>
    <row r="821" customFormat="false" ht="13.5" hidden="false" customHeight="false" outlineLevel="0" collapsed="false">
      <c r="A821" s="24" t="n">
        <v>179.2</v>
      </c>
      <c r="C821" s="24" t="n">
        <v>0</v>
      </c>
      <c r="AA821" s="24" t="n">
        <v>179.2</v>
      </c>
      <c r="AB821" s="24" t="n">
        <v>80.4285714285714</v>
      </c>
    </row>
    <row r="822" customFormat="false" ht="13.5" hidden="false" customHeight="false" outlineLevel="0" collapsed="false">
      <c r="A822" s="24" t="n">
        <v>179.8</v>
      </c>
      <c r="C822" s="24" t="n">
        <v>0</v>
      </c>
      <c r="AA822" s="24" t="n">
        <v>179.8</v>
      </c>
      <c r="AB822" s="24" t="n">
        <v>80.5714285714286</v>
      </c>
    </row>
    <row r="823" customFormat="false" ht="13.5" hidden="false" customHeight="false" outlineLevel="0" collapsed="false">
      <c r="A823" s="24" t="n">
        <v>180.4</v>
      </c>
      <c r="C823" s="24" t="n">
        <v>0</v>
      </c>
      <c r="AA823" s="24" t="n">
        <v>180.4</v>
      </c>
      <c r="AB823" s="24" t="n">
        <v>80.7142857142857</v>
      </c>
    </row>
    <row r="824" customFormat="false" ht="13.5" hidden="false" customHeight="false" outlineLevel="0" collapsed="false">
      <c r="A824" s="24" t="n">
        <v>181</v>
      </c>
      <c r="C824" s="24" t="n">
        <v>0</v>
      </c>
      <c r="AA824" s="24" t="n">
        <v>181</v>
      </c>
      <c r="AB824" s="24" t="n">
        <v>80.8571428571429</v>
      </c>
    </row>
    <row r="825" customFormat="false" ht="13.5" hidden="false" customHeight="false" outlineLevel="0" collapsed="false">
      <c r="A825" s="24" t="n">
        <v>181.6</v>
      </c>
      <c r="C825" s="24" t="n">
        <v>0</v>
      </c>
      <c r="AA825" s="24" t="n">
        <v>181.6</v>
      </c>
      <c r="AB825" s="24" t="n">
        <v>81</v>
      </c>
    </row>
    <row r="826" customFormat="false" ht="13.5" hidden="false" customHeight="false" outlineLevel="0" collapsed="false">
      <c r="A826" s="24" t="n">
        <v>182.2</v>
      </c>
      <c r="C826" s="24" t="n">
        <v>0</v>
      </c>
      <c r="AA826" s="24" t="n">
        <v>182.2</v>
      </c>
      <c r="AB826" s="24" t="n">
        <v>81.1428571428571</v>
      </c>
    </row>
    <row r="827" customFormat="false" ht="13.5" hidden="false" customHeight="false" outlineLevel="0" collapsed="false">
      <c r="A827" s="24" t="n">
        <v>182.8</v>
      </c>
      <c r="C827" s="24" t="n">
        <v>0</v>
      </c>
      <c r="AA827" s="24" t="n">
        <v>182.8</v>
      </c>
      <c r="AB827" s="24" t="n">
        <v>81.2857142857143</v>
      </c>
    </row>
    <row r="828" customFormat="false" ht="13.5" hidden="false" customHeight="false" outlineLevel="0" collapsed="false">
      <c r="A828" s="24" t="n">
        <v>183.4</v>
      </c>
      <c r="C828" s="24" t="n">
        <v>0</v>
      </c>
      <c r="AA828" s="24" t="n">
        <v>183.4</v>
      </c>
      <c r="AB828" s="24" t="n">
        <v>81.4285714285714</v>
      </c>
    </row>
    <row r="829" customFormat="false" ht="13.5" hidden="false" customHeight="false" outlineLevel="0" collapsed="false">
      <c r="A829" s="24" t="n">
        <v>184</v>
      </c>
      <c r="C829" s="24" t="n">
        <v>0</v>
      </c>
      <c r="AA829" s="24" t="n">
        <v>184</v>
      </c>
      <c r="AB829" s="24" t="n">
        <v>81.5714285714286</v>
      </c>
    </row>
    <row r="830" customFormat="false" ht="13.5" hidden="false" customHeight="false" outlineLevel="0" collapsed="false">
      <c r="A830" s="24" t="n">
        <v>184.6</v>
      </c>
      <c r="C830" s="24" t="n">
        <v>0</v>
      </c>
      <c r="AA830" s="24" t="n">
        <v>184.6</v>
      </c>
      <c r="AB830" s="24" t="n">
        <v>81.7142857142857</v>
      </c>
    </row>
    <row r="831" customFormat="false" ht="13.5" hidden="false" customHeight="false" outlineLevel="0" collapsed="false">
      <c r="A831" s="24" t="n">
        <v>185.2</v>
      </c>
      <c r="C831" s="24" t="n">
        <v>0</v>
      </c>
      <c r="AA831" s="24" t="n">
        <v>185.2</v>
      </c>
      <c r="AB831" s="24" t="n">
        <v>81.8571428571429</v>
      </c>
    </row>
    <row r="832" customFormat="false" ht="13.5" hidden="false" customHeight="false" outlineLevel="0" collapsed="false">
      <c r="A832" s="24" t="n">
        <v>185.8</v>
      </c>
      <c r="C832" s="24" t="n">
        <v>0</v>
      </c>
      <c r="AA832" s="24" t="n">
        <v>185.8</v>
      </c>
      <c r="AB832" s="24" t="n">
        <v>82</v>
      </c>
    </row>
    <row r="833" customFormat="false" ht="13.5" hidden="false" customHeight="false" outlineLevel="0" collapsed="false">
      <c r="A833" s="24" t="n">
        <v>186.4</v>
      </c>
      <c r="C833" s="24" t="n">
        <v>0</v>
      </c>
      <c r="AA833" s="24" t="n">
        <v>186.4</v>
      </c>
      <c r="AB833" s="24" t="n">
        <v>82.1428571428571</v>
      </c>
    </row>
    <row r="834" customFormat="false" ht="13.5" hidden="false" customHeight="false" outlineLevel="0" collapsed="false">
      <c r="A834" s="24" t="n">
        <v>187</v>
      </c>
      <c r="C834" s="24" t="n">
        <v>0</v>
      </c>
      <c r="AA834" s="24" t="n">
        <v>187</v>
      </c>
      <c r="AB834" s="24" t="n">
        <v>82.2857142857143</v>
      </c>
    </row>
    <row r="835" customFormat="false" ht="13.5" hidden="false" customHeight="false" outlineLevel="0" collapsed="false">
      <c r="A835" s="24" t="n">
        <v>187.6</v>
      </c>
      <c r="C835" s="24" t="n">
        <v>0</v>
      </c>
      <c r="AA835" s="24" t="n">
        <v>187.6</v>
      </c>
      <c r="AB835" s="24" t="n">
        <v>82.4285714285714</v>
      </c>
    </row>
    <row r="836" customFormat="false" ht="13.5" hidden="false" customHeight="false" outlineLevel="0" collapsed="false">
      <c r="A836" s="24" t="n">
        <v>188.2</v>
      </c>
      <c r="C836" s="24" t="n">
        <v>0</v>
      </c>
      <c r="AA836" s="24" t="n">
        <v>188.2</v>
      </c>
      <c r="AB836" s="24" t="n">
        <v>82.5714285714286</v>
      </c>
    </row>
    <row r="837" customFormat="false" ht="13.5" hidden="false" customHeight="false" outlineLevel="0" collapsed="false">
      <c r="A837" s="24" t="n">
        <v>188.8</v>
      </c>
      <c r="C837" s="24" t="n">
        <v>0</v>
      </c>
      <c r="AA837" s="24" t="n">
        <v>188.8</v>
      </c>
      <c r="AB837" s="24" t="n">
        <v>82.7142857142857</v>
      </c>
    </row>
    <row r="838" customFormat="false" ht="13.5" hidden="false" customHeight="false" outlineLevel="0" collapsed="false">
      <c r="A838" s="24" t="n">
        <v>189.4</v>
      </c>
      <c r="C838" s="24" t="n">
        <v>0</v>
      </c>
      <c r="AA838" s="24" t="n">
        <v>189.4</v>
      </c>
      <c r="AB838" s="24" t="n">
        <v>82.8571428571429</v>
      </c>
    </row>
    <row r="839" customFormat="false" ht="13.5" hidden="false" customHeight="false" outlineLevel="0" collapsed="false">
      <c r="A839" s="24" t="n">
        <v>190</v>
      </c>
      <c r="C839" s="24" t="n">
        <v>0</v>
      </c>
      <c r="AA839" s="24" t="n">
        <v>190</v>
      </c>
      <c r="AB839" s="24" t="n">
        <v>83</v>
      </c>
    </row>
    <row r="840" customFormat="false" ht="13.5" hidden="false" customHeight="false" outlineLevel="0" collapsed="false">
      <c r="A840" s="24" t="n">
        <v>190.6</v>
      </c>
      <c r="C840" s="24" t="n">
        <v>0</v>
      </c>
      <c r="AA840" s="24" t="n">
        <v>190.6</v>
      </c>
      <c r="AB840" s="24" t="n">
        <v>83.1428571428571</v>
      </c>
    </row>
    <row r="841" customFormat="false" ht="13.5" hidden="false" customHeight="false" outlineLevel="0" collapsed="false">
      <c r="A841" s="24" t="n">
        <v>191.2</v>
      </c>
      <c r="C841" s="24" t="n">
        <v>0</v>
      </c>
      <c r="AA841" s="24" t="n">
        <v>191.2</v>
      </c>
      <c r="AB841" s="24" t="n">
        <v>83.2857142857143</v>
      </c>
    </row>
    <row r="842" customFormat="false" ht="13.5" hidden="false" customHeight="false" outlineLevel="0" collapsed="false">
      <c r="A842" s="24" t="n">
        <v>191.8</v>
      </c>
      <c r="C842" s="24" t="n">
        <v>0</v>
      </c>
      <c r="AA842" s="24" t="n">
        <v>191.8</v>
      </c>
      <c r="AB842" s="24" t="n">
        <v>83.4285714285714</v>
      </c>
    </row>
    <row r="843" customFormat="false" ht="13.5" hidden="false" customHeight="false" outlineLevel="0" collapsed="false">
      <c r="A843" s="24" t="n">
        <v>192.4</v>
      </c>
      <c r="C843" s="24" t="n">
        <v>0</v>
      </c>
      <c r="AA843" s="24" t="n">
        <v>192.4</v>
      </c>
      <c r="AB843" s="24" t="n">
        <v>83.5714285714286</v>
      </c>
    </row>
    <row r="844" customFormat="false" ht="13.5" hidden="false" customHeight="false" outlineLevel="0" collapsed="false">
      <c r="A844" s="24" t="n">
        <v>193</v>
      </c>
      <c r="C844" s="24" t="n">
        <v>0</v>
      </c>
      <c r="AA844" s="24" t="n">
        <v>193</v>
      </c>
      <c r="AB844" s="24" t="n">
        <v>83.7142857142857</v>
      </c>
    </row>
    <row r="845" customFormat="false" ht="13.5" hidden="false" customHeight="false" outlineLevel="0" collapsed="false">
      <c r="A845" s="24" t="n">
        <v>193.6</v>
      </c>
      <c r="C845" s="24" t="n">
        <v>0</v>
      </c>
      <c r="AA845" s="24" t="n">
        <v>193.6</v>
      </c>
      <c r="AB845" s="24" t="n">
        <v>83.8571428571429</v>
      </c>
    </row>
    <row r="846" customFormat="false" ht="13.5" hidden="false" customHeight="false" outlineLevel="0" collapsed="false">
      <c r="A846" s="24" t="n">
        <v>194.2</v>
      </c>
      <c r="C846" s="24" t="n">
        <v>0</v>
      </c>
      <c r="AA846" s="24" t="n">
        <v>194.2</v>
      </c>
      <c r="AB846" s="24" t="n">
        <v>84</v>
      </c>
    </row>
    <row r="847" customFormat="false" ht="13.5" hidden="false" customHeight="false" outlineLevel="0" collapsed="false">
      <c r="A847" s="24" t="n">
        <v>194.8</v>
      </c>
      <c r="C847" s="24" t="n">
        <v>0</v>
      </c>
      <c r="AA847" s="24" t="n">
        <v>194.8</v>
      </c>
      <c r="AB847" s="24" t="n">
        <v>84.1428571428571</v>
      </c>
    </row>
    <row r="848" customFormat="false" ht="13.5" hidden="false" customHeight="false" outlineLevel="0" collapsed="false">
      <c r="A848" s="24" t="n">
        <v>195.4</v>
      </c>
      <c r="C848" s="24" t="n">
        <v>0</v>
      </c>
      <c r="AA848" s="24" t="n">
        <v>195.4</v>
      </c>
      <c r="AB848" s="24" t="n">
        <v>84.2857142857143</v>
      </c>
    </row>
    <row r="849" customFormat="false" ht="13.5" hidden="false" customHeight="false" outlineLevel="0" collapsed="false">
      <c r="A849" s="24" t="n">
        <v>196</v>
      </c>
      <c r="C849" s="24" t="n">
        <v>0</v>
      </c>
      <c r="AA849" s="24" t="n">
        <v>196</v>
      </c>
      <c r="AB849" s="24" t="n">
        <v>84.4285714285714</v>
      </c>
    </row>
    <row r="850" customFormat="false" ht="13.5" hidden="false" customHeight="false" outlineLevel="0" collapsed="false">
      <c r="A850" s="24" t="n">
        <v>196.6</v>
      </c>
      <c r="C850" s="24" t="n">
        <v>0</v>
      </c>
      <c r="AA850" s="24" t="n">
        <v>196.6</v>
      </c>
      <c r="AB850" s="24" t="n">
        <v>84.5714285714286</v>
      </c>
    </row>
    <row r="851" customFormat="false" ht="13.5" hidden="false" customHeight="false" outlineLevel="0" collapsed="false">
      <c r="A851" s="24" t="n">
        <v>197.2</v>
      </c>
      <c r="C851" s="24" t="n">
        <v>0</v>
      </c>
      <c r="AA851" s="24" t="n">
        <v>197.2</v>
      </c>
      <c r="AB851" s="24" t="n">
        <v>84.7142857142857</v>
      </c>
    </row>
    <row r="852" customFormat="false" ht="13.5" hidden="false" customHeight="false" outlineLevel="0" collapsed="false">
      <c r="A852" s="24" t="n">
        <v>197.8</v>
      </c>
      <c r="C852" s="24" t="n">
        <v>0</v>
      </c>
      <c r="AA852" s="24" t="n">
        <v>197.8</v>
      </c>
      <c r="AB852" s="24" t="n">
        <v>84.8571428571429</v>
      </c>
    </row>
    <row r="853" customFormat="false" ht="13.5" hidden="false" customHeight="false" outlineLevel="0" collapsed="false">
      <c r="A853" s="24" t="n">
        <v>198.4</v>
      </c>
      <c r="C853" s="24" t="n">
        <v>0</v>
      </c>
      <c r="AA853" s="24" t="n">
        <v>198.4</v>
      </c>
      <c r="AB853" s="24" t="n">
        <v>85</v>
      </c>
    </row>
    <row r="854" customFormat="false" ht="13.5" hidden="false" customHeight="false" outlineLevel="0" collapsed="false">
      <c r="A854" s="24" t="n">
        <v>199</v>
      </c>
      <c r="C854" s="24" t="n">
        <v>0</v>
      </c>
      <c r="AA854" s="24" t="n">
        <v>199</v>
      </c>
      <c r="AB854" s="24" t="n">
        <v>85.1428571428571</v>
      </c>
    </row>
    <row r="855" customFormat="false" ht="13.5" hidden="false" customHeight="false" outlineLevel="0" collapsed="false">
      <c r="A855" s="24" t="n">
        <v>199.6</v>
      </c>
      <c r="C855" s="24" t="n">
        <v>0</v>
      </c>
      <c r="AA855" s="24" t="n">
        <v>199.6</v>
      </c>
      <c r="AB855" s="24" t="n">
        <v>85.2857142857143</v>
      </c>
    </row>
    <row r="856" customFormat="false" ht="13.5" hidden="false" customHeight="false" outlineLevel="0" collapsed="false">
      <c r="A856" s="24" t="n">
        <v>200.2</v>
      </c>
      <c r="C856" s="24" t="n">
        <v>0</v>
      </c>
      <c r="AA856" s="24" t="n">
        <v>200.2</v>
      </c>
      <c r="AB856" s="24" t="n">
        <v>85.4285714285714</v>
      </c>
    </row>
    <row r="857" customFormat="false" ht="13.5" hidden="false" customHeight="false" outlineLevel="0" collapsed="false">
      <c r="A857" s="24" t="n">
        <v>200.8</v>
      </c>
      <c r="C857" s="24" t="n">
        <v>0</v>
      </c>
      <c r="AA857" s="24" t="n">
        <v>200.8</v>
      </c>
      <c r="AB857" s="24" t="n">
        <v>85.5714285714286</v>
      </c>
    </row>
    <row r="858" customFormat="false" ht="13.5" hidden="false" customHeight="false" outlineLevel="0" collapsed="false">
      <c r="A858" s="24" t="n">
        <v>201.4</v>
      </c>
      <c r="C858" s="24" t="n">
        <v>0</v>
      </c>
      <c r="AA858" s="24" t="n">
        <v>201.4</v>
      </c>
      <c r="AB858" s="24" t="n">
        <v>85.7142857142857</v>
      </c>
    </row>
    <row r="859" customFormat="false" ht="13.5" hidden="false" customHeight="false" outlineLevel="0" collapsed="false">
      <c r="A859" s="24" t="n">
        <v>202</v>
      </c>
      <c r="C859" s="24" t="n">
        <v>0</v>
      </c>
      <c r="AA859" s="24" t="n">
        <v>202</v>
      </c>
      <c r="AB859" s="24" t="n">
        <v>85.8571428571429</v>
      </c>
    </row>
    <row r="860" customFormat="false" ht="13.5" hidden="false" customHeight="false" outlineLevel="0" collapsed="false">
      <c r="A860" s="24" t="n">
        <v>202.6</v>
      </c>
      <c r="C860" s="24" t="n">
        <v>0</v>
      </c>
      <c r="AA860" s="24" t="n">
        <v>202.6</v>
      </c>
      <c r="AB860" s="24" t="n">
        <v>86</v>
      </c>
    </row>
    <row r="861" customFormat="false" ht="13.5" hidden="false" customHeight="false" outlineLevel="0" collapsed="false">
      <c r="A861" s="24" t="n">
        <v>203.2</v>
      </c>
      <c r="C861" s="24" t="n">
        <v>0</v>
      </c>
      <c r="AA861" s="24" t="n">
        <v>203.2</v>
      </c>
      <c r="AB861" s="24" t="n">
        <v>86.1428571428571</v>
      </c>
    </row>
    <row r="862" customFormat="false" ht="13.5" hidden="false" customHeight="false" outlineLevel="0" collapsed="false">
      <c r="A862" s="24" t="n">
        <v>203.8</v>
      </c>
      <c r="C862" s="24" t="n">
        <v>0</v>
      </c>
      <c r="AA862" s="24" t="n">
        <v>203.8</v>
      </c>
      <c r="AB862" s="24" t="n">
        <v>86.2857142857143</v>
      </c>
    </row>
    <row r="863" customFormat="false" ht="13.5" hidden="false" customHeight="false" outlineLevel="0" collapsed="false">
      <c r="A863" s="24" t="n">
        <v>204.4</v>
      </c>
      <c r="C863" s="24" t="n">
        <v>0</v>
      </c>
      <c r="AA863" s="24" t="n">
        <v>204.4</v>
      </c>
      <c r="AB863" s="24" t="n">
        <v>86.4285714285714</v>
      </c>
    </row>
    <row r="864" customFormat="false" ht="13.5" hidden="false" customHeight="false" outlineLevel="0" collapsed="false">
      <c r="A864" s="24" t="n">
        <v>205</v>
      </c>
      <c r="C864" s="24" t="n">
        <v>0</v>
      </c>
      <c r="AA864" s="24" t="n">
        <v>205</v>
      </c>
      <c r="AB864" s="24" t="n">
        <v>86.5714285714286</v>
      </c>
    </row>
    <row r="865" customFormat="false" ht="13.5" hidden="false" customHeight="false" outlineLevel="0" collapsed="false">
      <c r="A865" s="24" t="n">
        <v>205.6</v>
      </c>
      <c r="C865" s="24" t="n">
        <v>0</v>
      </c>
      <c r="AA865" s="24" t="n">
        <v>205.6</v>
      </c>
      <c r="AB865" s="24" t="n">
        <v>86.7142857142857</v>
      </c>
    </row>
    <row r="866" customFormat="false" ht="13.5" hidden="false" customHeight="false" outlineLevel="0" collapsed="false">
      <c r="A866" s="24" t="n">
        <v>206.2</v>
      </c>
      <c r="C866" s="24" t="n">
        <v>0</v>
      </c>
      <c r="AA866" s="24" t="n">
        <v>206.2</v>
      </c>
      <c r="AB866" s="24" t="n">
        <v>86.8571428571429</v>
      </c>
    </row>
    <row r="867" customFormat="false" ht="13.5" hidden="false" customHeight="false" outlineLevel="0" collapsed="false">
      <c r="A867" s="24" t="n">
        <v>206.8</v>
      </c>
      <c r="C867" s="24" t="n">
        <v>0</v>
      </c>
      <c r="AA867" s="24" t="n">
        <v>206.8</v>
      </c>
      <c r="AB867" s="24" t="n">
        <v>87</v>
      </c>
    </row>
    <row r="868" customFormat="false" ht="13.5" hidden="false" customHeight="false" outlineLevel="0" collapsed="false">
      <c r="A868" s="24" t="n">
        <v>207.4</v>
      </c>
      <c r="C868" s="24" t="n">
        <v>0</v>
      </c>
      <c r="AA868" s="24" t="n">
        <v>207.4</v>
      </c>
      <c r="AB868" s="24" t="n">
        <v>87.1428571428571</v>
      </c>
    </row>
    <row r="869" customFormat="false" ht="13.5" hidden="false" customHeight="false" outlineLevel="0" collapsed="false">
      <c r="A869" s="24" t="n">
        <v>208</v>
      </c>
      <c r="C869" s="24" t="n">
        <v>0</v>
      </c>
      <c r="AA869" s="24" t="n">
        <v>208</v>
      </c>
      <c r="AB869" s="24" t="n">
        <v>87.2857142857143</v>
      </c>
    </row>
    <row r="870" customFormat="false" ht="13.5" hidden="false" customHeight="false" outlineLevel="0" collapsed="false">
      <c r="A870" s="24" t="n">
        <v>208.6</v>
      </c>
      <c r="C870" s="24" t="n">
        <v>0</v>
      </c>
      <c r="AA870" s="24" t="n">
        <v>208.6</v>
      </c>
      <c r="AB870" s="24" t="n">
        <v>87.4285714285714</v>
      </c>
    </row>
    <row r="871" customFormat="false" ht="13.5" hidden="false" customHeight="false" outlineLevel="0" collapsed="false">
      <c r="A871" s="24" t="n">
        <v>209.2</v>
      </c>
      <c r="C871" s="24" t="n">
        <v>0</v>
      </c>
      <c r="AA871" s="24" t="n">
        <v>209.2</v>
      </c>
      <c r="AB871" s="24" t="n">
        <v>87.5714285714286</v>
      </c>
    </row>
    <row r="872" customFormat="false" ht="13.5" hidden="false" customHeight="false" outlineLevel="0" collapsed="false">
      <c r="A872" s="24" t="n">
        <v>209.8</v>
      </c>
      <c r="C872" s="24" t="n">
        <v>0</v>
      </c>
      <c r="AA872" s="24" t="n">
        <v>209.8</v>
      </c>
      <c r="AB872" s="24" t="n">
        <v>87.7142857142857</v>
      </c>
    </row>
    <row r="873" customFormat="false" ht="13.5" hidden="false" customHeight="false" outlineLevel="0" collapsed="false">
      <c r="A873" s="24" t="n">
        <v>210.4</v>
      </c>
      <c r="C873" s="24" t="n">
        <v>0</v>
      </c>
      <c r="AA873" s="24" t="n">
        <v>210.4</v>
      </c>
      <c r="AB873" s="24" t="n">
        <v>87.8571428571429</v>
      </c>
    </row>
    <row r="874" customFormat="false" ht="13.5" hidden="false" customHeight="false" outlineLevel="0" collapsed="false">
      <c r="A874" s="24" t="n">
        <v>211</v>
      </c>
      <c r="C874" s="24" t="n">
        <v>0</v>
      </c>
      <c r="AA874" s="24" t="n">
        <v>211</v>
      </c>
      <c r="AB874" s="24" t="n">
        <v>88</v>
      </c>
    </row>
    <row r="875" customFormat="false" ht="13.5" hidden="false" customHeight="false" outlineLevel="0" collapsed="false">
      <c r="A875" s="24" t="n">
        <v>211.6</v>
      </c>
      <c r="C875" s="24" t="n">
        <v>0</v>
      </c>
      <c r="AA875" s="24" t="n">
        <v>211.6</v>
      </c>
      <c r="AB875" s="24" t="n">
        <v>88.1428571428571</v>
      </c>
    </row>
    <row r="876" customFormat="false" ht="13.5" hidden="false" customHeight="false" outlineLevel="0" collapsed="false">
      <c r="A876" s="24" t="n">
        <v>212.2</v>
      </c>
      <c r="C876" s="24" t="n">
        <v>0</v>
      </c>
      <c r="AA876" s="24" t="n">
        <v>212.2</v>
      </c>
      <c r="AB876" s="24" t="n">
        <v>88.2857142857143</v>
      </c>
    </row>
    <row r="877" customFormat="false" ht="13.5" hidden="false" customHeight="false" outlineLevel="0" collapsed="false">
      <c r="A877" s="24" t="n">
        <v>212.8</v>
      </c>
      <c r="C877" s="24" t="n">
        <v>0</v>
      </c>
      <c r="AA877" s="24" t="n">
        <v>212.8</v>
      </c>
      <c r="AB877" s="24" t="n">
        <v>88.4285714285714</v>
      </c>
    </row>
    <row r="878" customFormat="false" ht="13.5" hidden="false" customHeight="false" outlineLevel="0" collapsed="false">
      <c r="A878" s="24" t="n">
        <v>213.4</v>
      </c>
      <c r="C878" s="24" t="n">
        <v>0</v>
      </c>
      <c r="AA878" s="24" t="n">
        <v>213.4</v>
      </c>
      <c r="AB878" s="24" t="n">
        <v>88.5714285714286</v>
      </c>
    </row>
    <row r="879" customFormat="false" ht="13.5" hidden="false" customHeight="false" outlineLevel="0" collapsed="false">
      <c r="A879" s="24" t="n">
        <v>214</v>
      </c>
      <c r="C879" s="24" t="n">
        <v>0</v>
      </c>
      <c r="AA879" s="24" t="n">
        <v>214</v>
      </c>
      <c r="AB879" s="24" t="n">
        <v>88.7142857142857</v>
      </c>
    </row>
    <row r="880" customFormat="false" ht="13.5" hidden="false" customHeight="false" outlineLevel="0" collapsed="false">
      <c r="A880" s="24" t="n">
        <v>214.6</v>
      </c>
      <c r="C880" s="24" t="n">
        <v>0</v>
      </c>
      <c r="AA880" s="24" t="n">
        <v>214.6</v>
      </c>
      <c r="AB880" s="24" t="n">
        <v>88.8571428571429</v>
      </c>
    </row>
    <row r="881" customFormat="false" ht="13.5" hidden="false" customHeight="false" outlineLevel="0" collapsed="false">
      <c r="A881" s="24" t="n">
        <v>215.2</v>
      </c>
      <c r="C881" s="24" t="n">
        <v>0</v>
      </c>
      <c r="AA881" s="24" t="n">
        <v>215.2</v>
      </c>
      <c r="AB881" s="24" t="n">
        <v>89</v>
      </c>
    </row>
    <row r="882" customFormat="false" ht="13.5" hidden="false" customHeight="false" outlineLevel="0" collapsed="false">
      <c r="A882" s="24" t="n">
        <v>215.8</v>
      </c>
      <c r="C882" s="24" t="n">
        <v>0</v>
      </c>
      <c r="AA882" s="24" t="n">
        <v>215.8</v>
      </c>
      <c r="AB882" s="24" t="n">
        <v>89.1428571428571</v>
      </c>
    </row>
    <row r="883" customFormat="false" ht="13.5" hidden="false" customHeight="false" outlineLevel="0" collapsed="false">
      <c r="A883" s="24" t="n">
        <v>216.4</v>
      </c>
      <c r="C883" s="24" t="n">
        <v>0</v>
      </c>
      <c r="AA883" s="24" t="n">
        <v>216.4</v>
      </c>
      <c r="AB883" s="24" t="n">
        <v>89.2857142857143</v>
      </c>
    </row>
    <row r="884" customFormat="false" ht="13.5" hidden="false" customHeight="false" outlineLevel="0" collapsed="false">
      <c r="A884" s="24" t="n">
        <v>217</v>
      </c>
      <c r="C884" s="24" t="n">
        <v>0</v>
      </c>
      <c r="AA884" s="24" t="n">
        <v>217</v>
      </c>
      <c r="AB884" s="24" t="n">
        <v>89.4285714285714</v>
      </c>
    </row>
    <row r="885" customFormat="false" ht="13.5" hidden="false" customHeight="false" outlineLevel="0" collapsed="false">
      <c r="A885" s="24" t="n">
        <v>217.6</v>
      </c>
      <c r="C885" s="24" t="n">
        <v>0</v>
      </c>
      <c r="AA885" s="24" t="n">
        <v>217.6</v>
      </c>
      <c r="AB885" s="24" t="n">
        <v>89.5714285714286</v>
      </c>
    </row>
    <row r="886" customFormat="false" ht="13.5" hidden="false" customHeight="false" outlineLevel="0" collapsed="false">
      <c r="A886" s="24" t="n">
        <v>218.2</v>
      </c>
      <c r="C886" s="24" t="n">
        <v>0</v>
      </c>
      <c r="AA886" s="24" t="n">
        <v>218.2</v>
      </c>
      <c r="AB886" s="24" t="n">
        <v>89.7142857142857</v>
      </c>
    </row>
    <row r="887" customFormat="false" ht="13.5" hidden="false" customHeight="false" outlineLevel="0" collapsed="false">
      <c r="A887" s="24" t="n">
        <v>218.8</v>
      </c>
      <c r="C887" s="24" t="n">
        <v>0</v>
      </c>
      <c r="AA887" s="24" t="n">
        <v>218.8</v>
      </c>
      <c r="AB887" s="24" t="n">
        <v>89.8571428571429</v>
      </c>
    </row>
    <row r="888" customFormat="false" ht="13.5" hidden="false" customHeight="false" outlineLevel="0" collapsed="false">
      <c r="A888" s="24" t="n">
        <v>219.4</v>
      </c>
      <c r="C888" s="24" t="n">
        <v>0</v>
      </c>
      <c r="AA888" s="24" t="n">
        <v>219.4</v>
      </c>
      <c r="AB888" s="24" t="n">
        <v>90</v>
      </c>
    </row>
    <row r="889" customFormat="false" ht="13.5" hidden="false" customHeight="false" outlineLevel="0" collapsed="false">
      <c r="A889" s="24" t="n">
        <v>220</v>
      </c>
      <c r="C889" s="24" t="n">
        <v>0</v>
      </c>
      <c r="AA889" s="24" t="n">
        <v>220</v>
      </c>
      <c r="AB889" s="24" t="n">
        <v>90.1428571428571</v>
      </c>
    </row>
    <row r="890" customFormat="false" ht="13.5" hidden="false" customHeight="false" outlineLevel="0" collapsed="false">
      <c r="A890" s="24" t="n">
        <v>220.6</v>
      </c>
      <c r="C890" s="24" t="n">
        <v>0</v>
      </c>
      <c r="AA890" s="24" t="n">
        <v>220.6</v>
      </c>
      <c r="AB890" s="24" t="n">
        <v>90.2857142857143</v>
      </c>
    </row>
    <row r="891" customFormat="false" ht="13.5" hidden="false" customHeight="false" outlineLevel="0" collapsed="false">
      <c r="A891" s="24" t="n">
        <v>221.2</v>
      </c>
      <c r="C891" s="24" t="n">
        <v>0</v>
      </c>
      <c r="AA891" s="24" t="n">
        <v>221.2</v>
      </c>
      <c r="AB891" s="24" t="n">
        <v>90.4285714285714</v>
      </c>
    </row>
    <row r="892" customFormat="false" ht="13.5" hidden="false" customHeight="false" outlineLevel="0" collapsed="false">
      <c r="A892" s="24" t="n">
        <v>221.8</v>
      </c>
      <c r="C892" s="24" t="n">
        <v>0</v>
      </c>
      <c r="AA892" s="24" t="n">
        <v>221.8</v>
      </c>
      <c r="AB892" s="24" t="n">
        <v>90.5714285714286</v>
      </c>
    </row>
    <row r="893" customFormat="false" ht="13.5" hidden="false" customHeight="false" outlineLevel="0" collapsed="false">
      <c r="A893" s="24" t="n">
        <v>222.4</v>
      </c>
      <c r="C893" s="24" t="n">
        <v>0</v>
      </c>
      <c r="AA893" s="24" t="n">
        <v>222.4</v>
      </c>
      <c r="AB893" s="24" t="n">
        <v>90.7142857142857</v>
      </c>
    </row>
    <row r="894" customFormat="false" ht="13.5" hidden="false" customHeight="false" outlineLevel="0" collapsed="false">
      <c r="A894" s="24" t="n">
        <v>223</v>
      </c>
      <c r="C894" s="24" t="n">
        <v>0</v>
      </c>
      <c r="AA894" s="24" t="n">
        <v>223</v>
      </c>
      <c r="AB894" s="24" t="n">
        <v>90.8571428571429</v>
      </c>
    </row>
    <row r="895" customFormat="false" ht="13.5" hidden="false" customHeight="false" outlineLevel="0" collapsed="false">
      <c r="A895" s="24" t="n">
        <v>223.6</v>
      </c>
      <c r="C895" s="24" t="n">
        <v>0</v>
      </c>
      <c r="AA895" s="24" t="n">
        <v>223.6</v>
      </c>
      <c r="AB895" s="24" t="n">
        <v>91</v>
      </c>
    </row>
    <row r="896" customFormat="false" ht="13.5" hidden="false" customHeight="false" outlineLevel="0" collapsed="false">
      <c r="A896" s="24" t="n">
        <v>224.2</v>
      </c>
      <c r="C896" s="24" t="n">
        <v>0</v>
      </c>
      <c r="AA896" s="24" t="n">
        <v>224.2</v>
      </c>
      <c r="AB896" s="24" t="n">
        <v>91.1428571428571</v>
      </c>
    </row>
    <row r="897" customFormat="false" ht="13.5" hidden="false" customHeight="false" outlineLevel="0" collapsed="false">
      <c r="A897" s="24" t="n">
        <v>224.8</v>
      </c>
      <c r="C897" s="24" t="n">
        <v>0</v>
      </c>
      <c r="AA897" s="24" t="n">
        <v>224.8</v>
      </c>
      <c r="AB897" s="24" t="n">
        <v>91.2857142857143</v>
      </c>
    </row>
    <row r="898" customFormat="false" ht="13.5" hidden="false" customHeight="false" outlineLevel="0" collapsed="false">
      <c r="A898" s="24" t="n">
        <v>225.4</v>
      </c>
      <c r="C898" s="24" t="n">
        <v>0</v>
      </c>
      <c r="AA898" s="24" t="n">
        <v>225.4</v>
      </c>
      <c r="AB898" s="24" t="n">
        <v>91.4285714285714</v>
      </c>
    </row>
    <row r="899" customFormat="false" ht="13.5" hidden="false" customHeight="false" outlineLevel="0" collapsed="false">
      <c r="A899" s="24" t="n">
        <v>226</v>
      </c>
      <c r="C899" s="24" t="n">
        <v>0</v>
      </c>
      <c r="AA899" s="24" t="n">
        <v>226</v>
      </c>
      <c r="AB899" s="24" t="n">
        <v>91.5714285714286</v>
      </c>
    </row>
    <row r="900" customFormat="false" ht="13.5" hidden="false" customHeight="false" outlineLevel="0" collapsed="false">
      <c r="A900" s="24" t="n">
        <v>226.6</v>
      </c>
      <c r="C900" s="24" t="n">
        <v>0</v>
      </c>
      <c r="AA900" s="24" t="n">
        <v>226.6</v>
      </c>
      <c r="AB900" s="24" t="n">
        <v>91.7142857142857</v>
      </c>
    </row>
    <row r="901" customFormat="false" ht="13.5" hidden="false" customHeight="false" outlineLevel="0" collapsed="false">
      <c r="A901" s="24" t="n">
        <v>227.2</v>
      </c>
      <c r="C901" s="24" t="n">
        <v>0</v>
      </c>
      <c r="AA901" s="24" t="n">
        <v>227.2</v>
      </c>
      <c r="AB901" s="24" t="n">
        <v>91.8571428571429</v>
      </c>
    </row>
    <row r="902" customFormat="false" ht="13.5" hidden="false" customHeight="false" outlineLevel="0" collapsed="false">
      <c r="A902" s="24" t="n">
        <v>227.8</v>
      </c>
      <c r="C902" s="24" t="n">
        <v>0</v>
      </c>
      <c r="AA902" s="24" t="n">
        <v>227.8</v>
      </c>
      <c r="AB902" s="24" t="n">
        <v>92</v>
      </c>
    </row>
    <row r="903" customFormat="false" ht="13.5" hidden="false" customHeight="false" outlineLevel="0" collapsed="false">
      <c r="A903" s="24" t="n">
        <v>228.4</v>
      </c>
      <c r="C903" s="24" t="n">
        <v>0</v>
      </c>
      <c r="AA903" s="24" t="n">
        <v>228.4</v>
      </c>
      <c r="AB903" s="24" t="n">
        <v>92.1428571428571</v>
      </c>
    </row>
    <row r="904" customFormat="false" ht="13.5" hidden="false" customHeight="false" outlineLevel="0" collapsed="false">
      <c r="A904" s="24" t="n">
        <v>229</v>
      </c>
      <c r="C904" s="24" t="n">
        <v>0</v>
      </c>
      <c r="AA904" s="24" t="n">
        <v>229</v>
      </c>
      <c r="AB904" s="24" t="n">
        <v>92.2857142857143</v>
      </c>
    </row>
    <row r="905" customFormat="false" ht="13.5" hidden="false" customHeight="false" outlineLevel="0" collapsed="false">
      <c r="A905" s="24" t="n">
        <v>229.6</v>
      </c>
      <c r="C905" s="24" t="n">
        <v>0</v>
      </c>
      <c r="AA905" s="24" t="n">
        <v>229.6</v>
      </c>
      <c r="AB905" s="24" t="n">
        <v>92.4285714285714</v>
      </c>
    </row>
    <row r="906" customFormat="false" ht="13.5" hidden="false" customHeight="false" outlineLevel="0" collapsed="false">
      <c r="A906" s="24" t="n">
        <v>230.2</v>
      </c>
      <c r="C906" s="24" t="n">
        <v>0</v>
      </c>
      <c r="AA906" s="24" t="n">
        <v>230.2</v>
      </c>
      <c r="AB906" s="24" t="n">
        <v>92.5714285714286</v>
      </c>
    </row>
    <row r="907" customFormat="false" ht="13.5" hidden="false" customHeight="false" outlineLevel="0" collapsed="false">
      <c r="A907" s="24" t="n">
        <v>230.8</v>
      </c>
      <c r="C907" s="24" t="n">
        <v>0</v>
      </c>
      <c r="AA907" s="24" t="n">
        <v>230.8</v>
      </c>
      <c r="AB907" s="24" t="n">
        <v>92.7142857142857</v>
      </c>
    </row>
    <row r="908" customFormat="false" ht="13.5" hidden="false" customHeight="false" outlineLevel="0" collapsed="false">
      <c r="A908" s="24" t="n">
        <v>231.4</v>
      </c>
      <c r="C908" s="24" t="n">
        <v>0</v>
      </c>
      <c r="AA908" s="24" t="n">
        <v>231.4</v>
      </c>
      <c r="AB908" s="24" t="n">
        <v>92.8571428571429</v>
      </c>
    </row>
    <row r="909" customFormat="false" ht="13.5" hidden="false" customHeight="false" outlineLevel="0" collapsed="false">
      <c r="A909" s="24" t="n">
        <v>232</v>
      </c>
      <c r="C909" s="24" t="n">
        <v>0</v>
      </c>
      <c r="AA909" s="24" t="n">
        <v>232</v>
      </c>
      <c r="AB909" s="24" t="n">
        <v>93</v>
      </c>
    </row>
    <row r="910" customFormat="false" ht="13.5" hidden="false" customHeight="false" outlineLevel="0" collapsed="false">
      <c r="A910" s="24" t="n">
        <v>232.6</v>
      </c>
      <c r="C910" s="24" t="n">
        <v>0</v>
      </c>
      <c r="AA910" s="24" t="n">
        <v>232.6</v>
      </c>
      <c r="AB910" s="24" t="n">
        <v>93.1428571428571</v>
      </c>
    </row>
    <row r="911" customFormat="false" ht="13.5" hidden="false" customHeight="false" outlineLevel="0" collapsed="false">
      <c r="A911" s="24" t="n">
        <v>233.2</v>
      </c>
      <c r="C911" s="24" t="n">
        <v>0</v>
      </c>
      <c r="AA911" s="24" t="n">
        <v>233.2</v>
      </c>
      <c r="AB911" s="24" t="n">
        <v>93.2857142857143</v>
      </c>
    </row>
    <row r="912" customFormat="false" ht="13.5" hidden="false" customHeight="false" outlineLevel="0" collapsed="false">
      <c r="A912" s="24" t="n">
        <v>233.8</v>
      </c>
      <c r="C912" s="24" t="n">
        <v>0</v>
      </c>
      <c r="AA912" s="24" t="n">
        <v>233.8</v>
      </c>
      <c r="AB912" s="24" t="n">
        <v>93.4285714285714</v>
      </c>
    </row>
    <row r="913" customFormat="false" ht="13.5" hidden="false" customHeight="false" outlineLevel="0" collapsed="false">
      <c r="A913" s="24" t="n">
        <v>234.4</v>
      </c>
      <c r="C913" s="24" t="n">
        <v>0</v>
      </c>
      <c r="AA913" s="24" t="n">
        <v>234.4</v>
      </c>
      <c r="AB913" s="24" t="n">
        <v>93.5714285714286</v>
      </c>
    </row>
    <row r="914" customFormat="false" ht="13.5" hidden="false" customHeight="false" outlineLevel="0" collapsed="false">
      <c r="A914" s="24" t="n">
        <v>235</v>
      </c>
      <c r="C914" s="24" t="n">
        <v>0</v>
      </c>
      <c r="AA914" s="24" t="n">
        <v>235</v>
      </c>
      <c r="AB914" s="24" t="n">
        <v>93.7142857142857</v>
      </c>
    </row>
    <row r="915" customFormat="false" ht="13.5" hidden="false" customHeight="false" outlineLevel="0" collapsed="false">
      <c r="A915" s="24" t="n">
        <v>235.6</v>
      </c>
      <c r="C915" s="24" t="n">
        <v>0</v>
      </c>
      <c r="AA915" s="24" t="n">
        <v>235.6</v>
      </c>
      <c r="AB915" s="24" t="n">
        <v>93.8571428571429</v>
      </c>
    </row>
    <row r="916" customFormat="false" ht="13.5" hidden="false" customHeight="false" outlineLevel="0" collapsed="false">
      <c r="A916" s="24" t="n">
        <v>236.2</v>
      </c>
      <c r="C916" s="24" t="n">
        <v>0</v>
      </c>
      <c r="AA916" s="24" t="n">
        <v>236.2</v>
      </c>
      <c r="AB916" s="24" t="n">
        <v>94</v>
      </c>
    </row>
    <row r="917" customFormat="false" ht="13.5" hidden="false" customHeight="false" outlineLevel="0" collapsed="false">
      <c r="A917" s="24" t="n">
        <v>236.8</v>
      </c>
      <c r="C917" s="24" t="n">
        <v>0</v>
      </c>
      <c r="AA917" s="24" t="n">
        <v>236.8</v>
      </c>
      <c r="AB917" s="24" t="n">
        <v>94.1428571428571</v>
      </c>
    </row>
    <row r="918" customFormat="false" ht="13.5" hidden="false" customHeight="false" outlineLevel="0" collapsed="false">
      <c r="A918" s="24" t="n">
        <v>237.4</v>
      </c>
      <c r="C918" s="24" t="n">
        <v>0</v>
      </c>
      <c r="AA918" s="24" t="n">
        <v>237.4</v>
      </c>
      <c r="AB918" s="24" t="n">
        <v>94.2857142857143</v>
      </c>
    </row>
    <row r="919" customFormat="false" ht="13.5" hidden="false" customHeight="false" outlineLevel="0" collapsed="false">
      <c r="A919" s="24" t="n">
        <v>238</v>
      </c>
      <c r="C919" s="24" t="n">
        <v>0</v>
      </c>
      <c r="AA919" s="24" t="n">
        <v>238</v>
      </c>
      <c r="AB919" s="24" t="n">
        <v>94.4285714285714</v>
      </c>
    </row>
    <row r="920" customFormat="false" ht="13.5" hidden="false" customHeight="false" outlineLevel="0" collapsed="false">
      <c r="A920" s="24" t="n">
        <v>238.6</v>
      </c>
      <c r="C920" s="24" t="n">
        <v>0</v>
      </c>
      <c r="AA920" s="24" t="n">
        <v>238.6</v>
      </c>
      <c r="AB920" s="24" t="n">
        <v>94.5714285714286</v>
      </c>
    </row>
    <row r="921" customFormat="false" ht="13.5" hidden="false" customHeight="false" outlineLevel="0" collapsed="false">
      <c r="A921" s="24" t="n">
        <v>239.2</v>
      </c>
      <c r="C921" s="24" t="n">
        <v>0</v>
      </c>
      <c r="AA921" s="24" t="n">
        <v>239.2</v>
      </c>
      <c r="AB921" s="24" t="n">
        <v>94.7142857142857</v>
      </c>
    </row>
    <row r="922" customFormat="false" ht="13.5" hidden="false" customHeight="false" outlineLevel="0" collapsed="false">
      <c r="A922" s="24" t="n">
        <v>239.8</v>
      </c>
      <c r="C922" s="24" t="n">
        <v>0</v>
      </c>
      <c r="AA922" s="24" t="n">
        <v>239.8</v>
      </c>
      <c r="AB922" s="24" t="n">
        <v>94.8571428571429</v>
      </c>
    </row>
    <row r="923" customFormat="false" ht="13.5" hidden="false" customHeight="false" outlineLevel="0" collapsed="false">
      <c r="A923" s="24" t="n">
        <v>240.4</v>
      </c>
      <c r="C923" s="24" t="n">
        <v>0</v>
      </c>
      <c r="AA923" s="24" t="n">
        <v>240.4</v>
      </c>
      <c r="AB923" s="24" t="n">
        <v>95</v>
      </c>
    </row>
    <row r="924" customFormat="false" ht="13.5" hidden="false" customHeight="false" outlineLevel="0" collapsed="false">
      <c r="A924" s="24" t="n">
        <v>241</v>
      </c>
      <c r="C924" s="24" t="n">
        <v>0</v>
      </c>
      <c r="AA924" s="24" t="n">
        <v>241</v>
      </c>
      <c r="AB924" s="24" t="n">
        <v>95.1428571428571</v>
      </c>
    </row>
    <row r="925" customFormat="false" ht="13.5" hidden="false" customHeight="false" outlineLevel="0" collapsed="false">
      <c r="A925" s="24" t="n">
        <v>241.6</v>
      </c>
      <c r="C925" s="24" t="n">
        <v>0</v>
      </c>
      <c r="AA925" s="24" t="n">
        <v>241.6</v>
      </c>
      <c r="AB925" s="24" t="n">
        <v>95.2857142857143</v>
      </c>
    </row>
    <row r="926" customFormat="false" ht="13.5" hidden="false" customHeight="false" outlineLevel="0" collapsed="false">
      <c r="A926" s="24" t="n">
        <v>242.2</v>
      </c>
      <c r="C926" s="24" t="n">
        <v>0</v>
      </c>
      <c r="AA926" s="24" t="n">
        <v>242.2</v>
      </c>
      <c r="AB926" s="24" t="n">
        <v>95.4285714285714</v>
      </c>
    </row>
    <row r="927" customFormat="false" ht="13.5" hidden="false" customHeight="false" outlineLevel="0" collapsed="false">
      <c r="A927" s="24" t="n">
        <v>242.8</v>
      </c>
      <c r="C927" s="24" t="n">
        <v>0</v>
      </c>
      <c r="AA927" s="24" t="n">
        <v>242.8</v>
      </c>
      <c r="AB927" s="24" t="n">
        <v>95.5714285714286</v>
      </c>
    </row>
    <row r="928" customFormat="false" ht="13.5" hidden="false" customHeight="false" outlineLevel="0" collapsed="false">
      <c r="A928" s="24" t="n">
        <v>243.4</v>
      </c>
      <c r="C928" s="24" t="n">
        <v>0</v>
      </c>
      <c r="AA928" s="24" t="n">
        <v>243.4</v>
      </c>
      <c r="AB928" s="24" t="n">
        <v>95.7142857142857</v>
      </c>
    </row>
    <row r="929" customFormat="false" ht="13.5" hidden="false" customHeight="false" outlineLevel="0" collapsed="false">
      <c r="A929" s="24" t="n">
        <v>244</v>
      </c>
      <c r="C929" s="24" t="n">
        <v>0</v>
      </c>
      <c r="AA929" s="24" t="n">
        <v>244</v>
      </c>
      <c r="AB929" s="24" t="n">
        <v>95.8571428571429</v>
      </c>
    </row>
    <row r="930" customFormat="false" ht="13.5" hidden="false" customHeight="false" outlineLevel="0" collapsed="false">
      <c r="A930" s="24" t="n">
        <v>244.6</v>
      </c>
      <c r="C930" s="24" t="n">
        <v>0</v>
      </c>
      <c r="AA930" s="24" t="n">
        <v>244.6</v>
      </c>
      <c r="AB930" s="24" t="n">
        <v>96</v>
      </c>
    </row>
    <row r="931" customFormat="false" ht="13.5" hidden="false" customHeight="false" outlineLevel="0" collapsed="false">
      <c r="A931" s="24" t="n">
        <v>245.2</v>
      </c>
      <c r="C931" s="24" t="n">
        <v>0</v>
      </c>
      <c r="AA931" s="24" t="n">
        <v>245.2</v>
      </c>
      <c r="AB931" s="24" t="n">
        <v>96.1428571428571</v>
      </c>
    </row>
    <row r="932" customFormat="false" ht="13.5" hidden="false" customHeight="false" outlineLevel="0" collapsed="false">
      <c r="A932" s="24" t="n">
        <v>245.8</v>
      </c>
      <c r="C932" s="24" t="n">
        <v>0</v>
      </c>
      <c r="AA932" s="24" t="n">
        <v>245.8</v>
      </c>
      <c r="AB932" s="24" t="n">
        <v>96.2857142857143</v>
      </c>
    </row>
    <row r="933" customFormat="false" ht="13.5" hidden="false" customHeight="false" outlineLevel="0" collapsed="false">
      <c r="A933" s="24" t="n">
        <v>246.4</v>
      </c>
      <c r="C933" s="24" t="n">
        <v>0</v>
      </c>
      <c r="AA933" s="24" t="n">
        <v>246.4</v>
      </c>
      <c r="AB933" s="24" t="n">
        <v>96.4285714285714</v>
      </c>
    </row>
    <row r="934" customFormat="false" ht="13.5" hidden="false" customHeight="false" outlineLevel="0" collapsed="false">
      <c r="A934" s="24" t="n">
        <v>247</v>
      </c>
      <c r="C934" s="24" t="n">
        <v>0</v>
      </c>
      <c r="AA934" s="24" t="n">
        <v>247</v>
      </c>
      <c r="AB934" s="24" t="n">
        <v>96.5714285714286</v>
      </c>
    </row>
    <row r="935" customFormat="false" ht="13.5" hidden="false" customHeight="false" outlineLevel="0" collapsed="false">
      <c r="A935" s="24" t="n">
        <v>247.6</v>
      </c>
      <c r="C935" s="24" t="n">
        <v>0</v>
      </c>
      <c r="AA935" s="24" t="n">
        <v>247.6</v>
      </c>
      <c r="AB935" s="24" t="n">
        <v>96.7142857142857</v>
      </c>
    </row>
    <row r="936" customFormat="false" ht="13.5" hidden="false" customHeight="false" outlineLevel="0" collapsed="false">
      <c r="A936" s="24" t="n">
        <v>248.2</v>
      </c>
      <c r="C936" s="24" t="n">
        <v>0</v>
      </c>
      <c r="AA936" s="24" t="n">
        <v>248.2</v>
      </c>
      <c r="AB936" s="24" t="n">
        <v>96.8571428571429</v>
      </c>
    </row>
    <row r="937" customFormat="false" ht="13.5" hidden="false" customHeight="false" outlineLevel="0" collapsed="false">
      <c r="A937" s="24" t="n">
        <v>248.8</v>
      </c>
      <c r="C937" s="24" t="n">
        <v>0</v>
      </c>
      <c r="AA937" s="24" t="n">
        <v>248.8</v>
      </c>
      <c r="AB937" s="24" t="n">
        <v>97</v>
      </c>
    </row>
    <row r="938" customFormat="false" ht="13.5" hidden="false" customHeight="false" outlineLevel="0" collapsed="false">
      <c r="A938" s="24" t="n">
        <v>249.4</v>
      </c>
      <c r="C938" s="24" t="n">
        <v>0</v>
      </c>
      <c r="AA938" s="24" t="n">
        <v>249.4</v>
      </c>
      <c r="AB938" s="24" t="n">
        <v>97.1428571428571</v>
      </c>
    </row>
    <row r="939" customFormat="false" ht="13.5" hidden="false" customHeight="false" outlineLevel="0" collapsed="false">
      <c r="A939" s="24" t="n">
        <v>250</v>
      </c>
      <c r="C939" s="24" t="n">
        <v>0</v>
      </c>
      <c r="AA939" s="24" t="n">
        <v>250</v>
      </c>
      <c r="AB939" s="24" t="n">
        <v>97.2857142857143</v>
      </c>
    </row>
    <row r="940" customFormat="false" ht="13.5" hidden="false" customHeight="false" outlineLevel="0" collapsed="false">
      <c r="A940" s="24" t="n">
        <v>250.6</v>
      </c>
      <c r="C940" s="24" t="n">
        <v>0</v>
      </c>
      <c r="AA940" s="24" t="n">
        <v>250.6</v>
      </c>
      <c r="AB940" s="24" t="n">
        <v>97.4285714285714</v>
      </c>
    </row>
    <row r="941" customFormat="false" ht="13.5" hidden="false" customHeight="false" outlineLevel="0" collapsed="false">
      <c r="A941" s="24" t="n">
        <v>251.2</v>
      </c>
      <c r="C941" s="24" t="n">
        <v>0</v>
      </c>
      <c r="AA941" s="24" t="n">
        <v>251.2</v>
      </c>
      <c r="AB941" s="24" t="n">
        <v>97.5714285714286</v>
      </c>
    </row>
    <row r="942" customFormat="false" ht="13.5" hidden="false" customHeight="false" outlineLevel="0" collapsed="false">
      <c r="A942" s="24" t="n">
        <v>251.8</v>
      </c>
      <c r="C942" s="24" t="n">
        <v>0</v>
      </c>
      <c r="AA942" s="24" t="n">
        <v>251.8</v>
      </c>
      <c r="AB942" s="24" t="n">
        <v>97.7142857142857</v>
      </c>
    </row>
    <row r="943" customFormat="false" ht="13.5" hidden="false" customHeight="false" outlineLevel="0" collapsed="false">
      <c r="A943" s="24" t="n">
        <v>252.4</v>
      </c>
      <c r="C943" s="24" t="n">
        <v>0</v>
      </c>
      <c r="AA943" s="24" t="n">
        <v>252.4</v>
      </c>
      <c r="AB943" s="24" t="n">
        <v>97.8571428571429</v>
      </c>
    </row>
    <row r="944" customFormat="false" ht="13.5" hidden="false" customHeight="false" outlineLevel="0" collapsed="false">
      <c r="A944" s="24" t="n">
        <v>253</v>
      </c>
      <c r="C944" s="24" t="n">
        <v>0</v>
      </c>
      <c r="AA944" s="24" t="n">
        <v>253</v>
      </c>
      <c r="AB944" s="24" t="n">
        <v>98</v>
      </c>
    </row>
    <row r="945" customFormat="false" ht="13.5" hidden="false" customHeight="false" outlineLevel="0" collapsed="false">
      <c r="A945" s="24" t="n">
        <v>253.6</v>
      </c>
      <c r="C945" s="24" t="n">
        <v>0</v>
      </c>
      <c r="AA945" s="24" t="n">
        <v>253.6</v>
      </c>
      <c r="AB945" s="24" t="n">
        <v>98.1428571428571</v>
      </c>
    </row>
    <row r="946" customFormat="false" ht="13.5" hidden="false" customHeight="false" outlineLevel="0" collapsed="false">
      <c r="A946" s="24" t="n">
        <v>254.2</v>
      </c>
      <c r="C946" s="24" t="n">
        <v>0</v>
      </c>
      <c r="AA946" s="24" t="n">
        <v>254.2</v>
      </c>
      <c r="AB946" s="24" t="n">
        <v>98.2857142857143</v>
      </c>
    </row>
    <row r="947" customFormat="false" ht="13.5" hidden="false" customHeight="false" outlineLevel="0" collapsed="false">
      <c r="A947" s="24" t="n">
        <v>254.8</v>
      </c>
      <c r="C947" s="24" t="n">
        <v>0</v>
      </c>
      <c r="AA947" s="24" t="n">
        <v>254.8</v>
      </c>
      <c r="AB947" s="24" t="n">
        <v>98.4285714285714</v>
      </c>
    </row>
    <row r="948" customFormat="false" ht="13.5" hidden="false" customHeight="false" outlineLevel="0" collapsed="false">
      <c r="A948" s="24" t="n">
        <v>255.4</v>
      </c>
      <c r="C948" s="24" t="n">
        <v>0</v>
      </c>
      <c r="AA948" s="24" t="n">
        <v>255.4</v>
      </c>
      <c r="AB948" s="24" t="n">
        <v>98.5714285714286</v>
      </c>
    </row>
    <row r="949" customFormat="false" ht="13.5" hidden="false" customHeight="false" outlineLevel="0" collapsed="false">
      <c r="A949" s="24" t="n">
        <v>256</v>
      </c>
      <c r="C949" s="24" t="n">
        <v>0</v>
      </c>
      <c r="AA949" s="24" t="n">
        <v>256</v>
      </c>
      <c r="AB949" s="24" t="n">
        <v>98.7142857142857</v>
      </c>
    </row>
    <row r="950" customFormat="false" ht="13.5" hidden="false" customHeight="false" outlineLevel="0" collapsed="false">
      <c r="A950" s="24" t="n">
        <v>256.6</v>
      </c>
      <c r="C950" s="24" t="n">
        <v>0</v>
      </c>
      <c r="AA950" s="24" t="n">
        <v>256.6</v>
      </c>
      <c r="AB950" s="24" t="n">
        <v>98.8571428571429</v>
      </c>
    </row>
    <row r="951" customFormat="false" ht="13.5" hidden="false" customHeight="false" outlineLevel="0" collapsed="false">
      <c r="A951" s="24" t="n">
        <v>257.2</v>
      </c>
      <c r="C951" s="24" t="n">
        <v>0</v>
      </c>
      <c r="AA951" s="24" t="n">
        <v>257.2</v>
      </c>
      <c r="AB951" s="24" t="n">
        <v>99</v>
      </c>
    </row>
    <row r="952" customFormat="false" ht="13.5" hidden="false" customHeight="false" outlineLevel="0" collapsed="false">
      <c r="A952" s="24" t="n">
        <v>257.8</v>
      </c>
      <c r="C952" s="24" t="n">
        <v>0</v>
      </c>
      <c r="AA952" s="24" t="n">
        <v>257.8</v>
      </c>
      <c r="AB952" s="24" t="n">
        <v>99.1428571428571</v>
      </c>
    </row>
    <row r="953" customFormat="false" ht="13.5" hidden="false" customHeight="false" outlineLevel="0" collapsed="false">
      <c r="A953" s="24" t="n">
        <v>258.4</v>
      </c>
      <c r="C953" s="24" t="n">
        <v>0</v>
      </c>
      <c r="AA953" s="24" t="n">
        <v>258.4</v>
      </c>
      <c r="AB953" s="24" t="n">
        <v>99.2857142857143</v>
      </c>
    </row>
    <row r="954" customFormat="false" ht="13.5" hidden="false" customHeight="false" outlineLevel="0" collapsed="false">
      <c r="A954" s="24" t="n">
        <v>259</v>
      </c>
      <c r="C954" s="24" t="n">
        <v>0</v>
      </c>
      <c r="AA954" s="24" t="n">
        <v>259</v>
      </c>
      <c r="AB954" s="24" t="n">
        <v>99.4285714285714</v>
      </c>
    </row>
    <row r="955" customFormat="false" ht="13.5" hidden="false" customHeight="false" outlineLevel="0" collapsed="false">
      <c r="A955" s="24" t="n">
        <v>259.6</v>
      </c>
      <c r="C955" s="24" t="n">
        <v>0</v>
      </c>
      <c r="AA955" s="24" t="n">
        <v>259.6</v>
      </c>
      <c r="AB955" s="24" t="n">
        <v>99.5714285714286</v>
      </c>
    </row>
    <row r="956" customFormat="false" ht="13.5" hidden="false" customHeight="false" outlineLevel="0" collapsed="false">
      <c r="A956" s="24" t="n">
        <v>260.2</v>
      </c>
      <c r="C956" s="24" t="n">
        <v>0</v>
      </c>
      <c r="AA956" s="24" t="n">
        <v>260.2</v>
      </c>
      <c r="AB956" s="24" t="n">
        <v>99.7142857142857</v>
      </c>
    </row>
    <row r="957" customFormat="false" ht="13.5" hidden="false" customHeight="false" outlineLevel="0" collapsed="false">
      <c r="A957" s="24" t="n">
        <v>260.8</v>
      </c>
      <c r="C957" s="24" t="n">
        <v>0</v>
      </c>
      <c r="AA957" s="24" t="n">
        <v>260.8</v>
      </c>
      <c r="AB957" s="24" t="n">
        <v>99.8571428571429</v>
      </c>
    </row>
    <row r="958" customFormat="false" ht="13.5" hidden="false" customHeight="false" outlineLevel="0" collapsed="false">
      <c r="A958" s="24" t="n">
        <v>261.4</v>
      </c>
      <c r="C958" s="24" t="n">
        <v>0</v>
      </c>
      <c r="AA958" s="24" t="n">
        <v>261.4</v>
      </c>
      <c r="AB958" s="24" t="n">
        <v>100</v>
      </c>
    </row>
    <row r="959" customFormat="false" ht="13.5" hidden="false" customHeight="false" outlineLevel="0" collapsed="false">
      <c r="A959" s="24" t="n">
        <v>262</v>
      </c>
      <c r="C959" s="24" t="n">
        <v>0</v>
      </c>
      <c r="AA959" s="24" t="n">
        <v>262</v>
      </c>
      <c r="AB959" s="24" t="n">
        <v>100.285714285714</v>
      </c>
    </row>
    <row r="960" customFormat="false" ht="13.5" hidden="false" customHeight="false" outlineLevel="0" collapsed="false">
      <c r="A960" s="24" t="n">
        <v>262.6</v>
      </c>
      <c r="C960" s="24" t="n">
        <v>0</v>
      </c>
      <c r="AA960" s="24" t="n">
        <v>262.6</v>
      </c>
      <c r="AB960" s="24" t="n">
        <v>100.714285714286</v>
      </c>
    </row>
    <row r="961" customFormat="false" ht="13.5" hidden="false" customHeight="false" outlineLevel="0" collapsed="false">
      <c r="A961" s="24" t="n">
        <v>263.2</v>
      </c>
      <c r="C961" s="24" t="n">
        <v>0</v>
      </c>
      <c r="AA961" s="24" t="n">
        <v>263.2</v>
      </c>
      <c r="AB961" s="24" t="n">
        <v>101.142857142857</v>
      </c>
    </row>
    <row r="962" customFormat="false" ht="13.5" hidden="false" customHeight="false" outlineLevel="0" collapsed="false">
      <c r="A962" s="24" t="n">
        <v>263.8</v>
      </c>
      <c r="C962" s="24" t="n">
        <v>0</v>
      </c>
      <c r="AA962" s="24" t="n">
        <v>263.8</v>
      </c>
      <c r="AB962" s="24" t="n">
        <v>101.571428571429</v>
      </c>
    </row>
    <row r="963" customFormat="false" ht="13.5" hidden="false" customHeight="false" outlineLevel="0" collapsed="false">
      <c r="A963" s="24" t="n">
        <v>264.4</v>
      </c>
      <c r="C963" s="24" t="n">
        <v>0</v>
      </c>
      <c r="AA963" s="24" t="n">
        <v>264.4</v>
      </c>
      <c r="AB963" s="24" t="n">
        <v>102</v>
      </c>
    </row>
    <row r="964" customFormat="false" ht="13.5" hidden="false" customHeight="false" outlineLevel="0" collapsed="false">
      <c r="A964" s="24" t="n">
        <v>265</v>
      </c>
      <c r="C964" s="24" t="n">
        <v>0</v>
      </c>
      <c r="AA964" s="24" t="n">
        <v>265</v>
      </c>
      <c r="AB964" s="24" t="n">
        <v>102.428571428571</v>
      </c>
    </row>
    <row r="965" customFormat="false" ht="13.5" hidden="false" customHeight="false" outlineLevel="0" collapsed="false">
      <c r="A965" s="24" t="n">
        <v>265.6</v>
      </c>
      <c r="C965" s="24" t="n">
        <v>0</v>
      </c>
      <c r="AA965" s="24" t="n">
        <v>265.6</v>
      </c>
      <c r="AB965" s="24" t="n">
        <v>102.857142857143</v>
      </c>
    </row>
    <row r="966" customFormat="false" ht="13.5" hidden="false" customHeight="false" outlineLevel="0" collapsed="false">
      <c r="A966" s="24" t="n">
        <v>266.2</v>
      </c>
      <c r="C966" s="24" t="n">
        <v>0</v>
      </c>
      <c r="AA966" s="24" t="n">
        <v>266.2</v>
      </c>
      <c r="AB966" s="24" t="n">
        <v>103.285714285714</v>
      </c>
    </row>
    <row r="967" customFormat="false" ht="13.5" hidden="false" customHeight="false" outlineLevel="0" collapsed="false">
      <c r="A967" s="24" t="n">
        <v>266.8</v>
      </c>
      <c r="C967" s="24" t="n">
        <v>0</v>
      </c>
      <c r="AA967" s="24" t="n">
        <v>266.8</v>
      </c>
      <c r="AB967" s="24" t="n">
        <v>103.714285714286</v>
      </c>
    </row>
    <row r="968" customFormat="false" ht="13.5" hidden="false" customHeight="false" outlineLevel="0" collapsed="false">
      <c r="A968" s="24" t="n">
        <v>267.4</v>
      </c>
      <c r="C968" s="24" t="n">
        <v>0</v>
      </c>
      <c r="AA968" s="24" t="n">
        <v>267.4</v>
      </c>
      <c r="AB968" s="24" t="n">
        <v>104.142857142857</v>
      </c>
    </row>
    <row r="969" customFormat="false" ht="13.5" hidden="false" customHeight="false" outlineLevel="0" collapsed="false">
      <c r="A969" s="24" t="n">
        <v>268</v>
      </c>
      <c r="C969" s="24" t="n">
        <v>0</v>
      </c>
      <c r="AA969" s="24" t="n">
        <v>268</v>
      </c>
      <c r="AB969" s="24" t="n">
        <v>104.571428571429</v>
      </c>
    </row>
    <row r="970" customFormat="false" ht="13.5" hidden="false" customHeight="false" outlineLevel="0" collapsed="false">
      <c r="A970" s="24" t="n">
        <v>268.6</v>
      </c>
      <c r="C970" s="24" t="n">
        <v>0</v>
      </c>
      <c r="AA970" s="24" t="n">
        <v>268.6</v>
      </c>
      <c r="AB970" s="24" t="n">
        <v>105</v>
      </c>
    </row>
    <row r="971" customFormat="false" ht="13.5" hidden="false" customHeight="false" outlineLevel="0" collapsed="false">
      <c r="A971" s="24" t="n">
        <v>269.2</v>
      </c>
      <c r="C971" s="24" t="n">
        <v>0</v>
      </c>
      <c r="AA971" s="24" t="n">
        <v>269.2</v>
      </c>
      <c r="AB971" s="24" t="n">
        <v>105.428571428571</v>
      </c>
    </row>
    <row r="972" customFormat="false" ht="13.5" hidden="false" customHeight="false" outlineLevel="0" collapsed="false">
      <c r="A972" s="24" t="n">
        <v>269.8</v>
      </c>
      <c r="C972" s="24" t="n">
        <v>0</v>
      </c>
      <c r="AA972" s="24" t="n">
        <v>269.8</v>
      </c>
      <c r="AB972" s="24" t="n">
        <v>105.857142857143</v>
      </c>
    </row>
    <row r="973" customFormat="false" ht="13.5" hidden="false" customHeight="false" outlineLevel="0" collapsed="false">
      <c r="A973" s="24" t="n">
        <v>270.4</v>
      </c>
      <c r="C973" s="24" t="n">
        <v>0</v>
      </c>
      <c r="AA973" s="24" t="n">
        <v>270.4</v>
      </c>
      <c r="AB973" s="24" t="n">
        <v>106.285714285714</v>
      </c>
    </row>
    <row r="974" customFormat="false" ht="13.5" hidden="false" customHeight="false" outlineLevel="0" collapsed="false">
      <c r="A974" s="24" t="n">
        <v>271</v>
      </c>
      <c r="C974" s="24" t="n">
        <v>0</v>
      </c>
      <c r="AA974" s="24" t="n">
        <v>271</v>
      </c>
      <c r="AB974" s="24" t="n">
        <v>106.714285714286</v>
      </c>
    </row>
    <row r="975" customFormat="false" ht="13.5" hidden="false" customHeight="false" outlineLevel="0" collapsed="false">
      <c r="A975" s="24" t="n">
        <v>271.6</v>
      </c>
      <c r="C975" s="24" t="n">
        <v>0</v>
      </c>
      <c r="AA975" s="24" t="n">
        <v>271.6</v>
      </c>
      <c r="AB975" s="24" t="n">
        <v>107.142857142857</v>
      </c>
    </row>
    <row r="976" customFormat="false" ht="13.5" hidden="false" customHeight="false" outlineLevel="0" collapsed="false">
      <c r="A976" s="24" t="n">
        <v>272.2</v>
      </c>
      <c r="C976" s="24" t="n">
        <v>0</v>
      </c>
      <c r="AA976" s="24" t="n">
        <v>272.2</v>
      </c>
      <c r="AB976" s="24" t="n">
        <v>107.571428571429</v>
      </c>
    </row>
    <row r="977" customFormat="false" ht="13.5" hidden="false" customHeight="false" outlineLevel="0" collapsed="false">
      <c r="A977" s="24" t="n">
        <v>272.8</v>
      </c>
      <c r="C977" s="24" t="n">
        <v>0</v>
      </c>
      <c r="AA977" s="24" t="n">
        <v>272.8</v>
      </c>
      <c r="AB977" s="24" t="n">
        <v>108</v>
      </c>
    </row>
    <row r="978" customFormat="false" ht="13.5" hidden="false" customHeight="false" outlineLevel="0" collapsed="false">
      <c r="A978" s="24" t="n">
        <v>273.4</v>
      </c>
      <c r="C978" s="24" t="n">
        <v>0</v>
      </c>
      <c r="AA978" s="24" t="n">
        <v>273.4</v>
      </c>
      <c r="AB978" s="24" t="n">
        <v>108.428571428571</v>
      </c>
    </row>
    <row r="979" customFormat="false" ht="13.5" hidden="false" customHeight="false" outlineLevel="0" collapsed="false">
      <c r="A979" s="24" t="n">
        <v>274</v>
      </c>
      <c r="C979" s="24" t="n">
        <v>0</v>
      </c>
      <c r="AA979" s="24" t="n">
        <v>274</v>
      </c>
      <c r="AB979" s="24" t="n">
        <v>108.857142857143</v>
      </c>
    </row>
    <row r="980" customFormat="false" ht="13.5" hidden="false" customHeight="false" outlineLevel="0" collapsed="false">
      <c r="A980" s="24" t="n">
        <v>274.6</v>
      </c>
      <c r="C980" s="24" t="n">
        <v>0</v>
      </c>
      <c r="AA980" s="24" t="n">
        <v>274.6</v>
      </c>
      <c r="AB980" s="24" t="n">
        <v>109.285714285714</v>
      </c>
    </row>
    <row r="981" customFormat="false" ht="13.5" hidden="false" customHeight="false" outlineLevel="0" collapsed="false">
      <c r="A981" s="24" t="n">
        <v>275.2</v>
      </c>
      <c r="C981" s="24" t="n">
        <v>0</v>
      </c>
      <c r="AA981" s="24" t="n">
        <v>275.2</v>
      </c>
      <c r="AB981" s="24" t="n">
        <v>109.714285714286</v>
      </c>
    </row>
    <row r="982" customFormat="false" ht="13.5" hidden="false" customHeight="false" outlineLevel="0" collapsed="false">
      <c r="A982" s="24" t="n">
        <v>275.8</v>
      </c>
      <c r="C982" s="24" t="n">
        <v>0</v>
      </c>
      <c r="AA982" s="24" t="n">
        <v>275.8</v>
      </c>
      <c r="AB982" s="24" t="n">
        <v>110.142857142857</v>
      </c>
    </row>
    <row r="983" customFormat="false" ht="13.5" hidden="false" customHeight="false" outlineLevel="0" collapsed="false">
      <c r="A983" s="24" t="n">
        <v>276.4</v>
      </c>
      <c r="C983" s="24" t="n">
        <v>0</v>
      </c>
      <c r="AA983" s="24" t="n">
        <v>276.4</v>
      </c>
      <c r="AB983" s="24" t="n">
        <v>110.571428571429</v>
      </c>
    </row>
    <row r="984" customFormat="false" ht="13.5" hidden="false" customHeight="false" outlineLevel="0" collapsed="false">
      <c r="A984" s="24" t="n">
        <v>277</v>
      </c>
      <c r="C984" s="24" t="n">
        <v>0</v>
      </c>
      <c r="AA984" s="24" t="n">
        <v>277</v>
      </c>
      <c r="AB984" s="24" t="n">
        <v>111</v>
      </c>
    </row>
    <row r="985" customFormat="false" ht="13.5" hidden="false" customHeight="false" outlineLevel="0" collapsed="false">
      <c r="A985" s="24" t="n">
        <v>277.6</v>
      </c>
      <c r="C985" s="24" t="n">
        <v>0</v>
      </c>
      <c r="AA985" s="24" t="n">
        <v>277.6</v>
      </c>
      <c r="AB985" s="24" t="n">
        <v>111.428571428571</v>
      </c>
    </row>
    <row r="986" customFormat="false" ht="13.5" hidden="false" customHeight="false" outlineLevel="0" collapsed="false">
      <c r="A986" s="24" t="n">
        <v>278.2</v>
      </c>
      <c r="C986" s="24" t="n">
        <v>0</v>
      </c>
      <c r="AA986" s="24" t="n">
        <v>278.2</v>
      </c>
      <c r="AB986" s="24" t="n">
        <v>111.857142857143</v>
      </c>
    </row>
    <row r="987" customFormat="false" ht="13.5" hidden="false" customHeight="false" outlineLevel="0" collapsed="false">
      <c r="A987" s="24" t="n">
        <v>278.8</v>
      </c>
      <c r="C987" s="24" t="n">
        <v>0</v>
      </c>
      <c r="AA987" s="24" t="n">
        <v>278.8</v>
      </c>
      <c r="AB987" s="24" t="n">
        <v>112.285714285714</v>
      </c>
    </row>
    <row r="988" customFormat="false" ht="13.5" hidden="false" customHeight="false" outlineLevel="0" collapsed="false">
      <c r="A988" s="24" t="n">
        <v>279.4</v>
      </c>
      <c r="C988" s="24" t="n">
        <v>0</v>
      </c>
      <c r="AA988" s="24" t="n">
        <v>279.4</v>
      </c>
      <c r="AB988" s="24" t="n">
        <v>112.714285714286</v>
      </c>
    </row>
    <row r="989" customFormat="false" ht="13.5" hidden="false" customHeight="false" outlineLevel="0" collapsed="false">
      <c r="A989" s="24" t="n">
        <v>280</v>
      </c>
      <c r="C989" s="24" t="n">
        <v>0</v>
      </c>
      <c r="AA989" s="24" t="n">
        <v>280</v>
      </c>
      <c r="AB989" s="24" t="n">
        <v>113.142857142857</v>
      </c>
    </row>
    <row r="990" customFormat="false" ht="13.5" hidden="false" customHeight="false" outlineLevel="0" collapsed="false">
      <c r="A990" s="24" t="n">
        <v>280.6</v>
      </c>
      <c r="C990" s="24" t="n">
        <v>0</v>
      </c>
      <c r="AA990" s="24" t="n">
        <v>280.6</v>
      </c>
      <c r="AB990" s="24" t="n">
        <v>113.571428571429</v>
      </c>
    </row>
    <row r="991" customFormat="false" ht="13.5" hidden="false" customHeight="false" outlineLevel="0" collapsed="false">
      <c r="A991" s="24" t="n">
        <v>281.2</v>
      </c>
      <c r="C991" s="24" t="n">
        <v>0</v>
      </c>
      <c r="AA991" s="24" t="n">
        <v>281.2</v>
      </c>
      <c r="AB991" s="24" t="n">
        <v>114</v>
      </c>
    </row>
    <row r="992" customFormat="false" ht="13.5" hidden="false" customHeight="false" outlineLevel="0" collapsed="false">
      <c r="A992" s="24" t="n">
        <v>281.8</v>
      </c>
      <c r="C992" s="24" t="n">
        <v>0</v>
      </c>
      <c r="AA992" s="24" t="n">
        <v>281.8</v>
      </c>
      <c r="AB992" s="24" t="n">
        <v>114.428571428571</v>
      </c>
    </row>
    <row r="993" customFormat="false" ht="13.5" hidden="false" customHeight="false" outlineLevel="0" collapsed="false">
      <c r="A993" s="24" t="n">
        <v>282.4</v>
      </c>
      <c r="C993" s="24" t="n">
        <v>0</v>
      </c>
      <c r="AA993" s="24" t="n">
        <v>282.4</v>
      </c>
      <c r="AB993" s="24" t="n">
        <v>114.857142857143</v>
      </c>
    </row>
    <row r="994" customFormat="false" ht="13.5" hidden="false" customHeight="false" outlineLevel="0" collapsed="false">
      <c r="A994" s="24" t="n">
        <v>283</v>
      </c>
      <c r="C994" s="24" t="n">
        <v>0</v>
      </c>
      <c r="AA994" s="24" t="n">
        <v>283</v>
      </c>
      <c r="AB994" s="24" t="n">
        <v>115.285714285714</v>
      </c>
    </row>
    <row r="995" customFormat="false" ht="13.5" hidden="false" customHeight="false" outlineLevel="0" collapsed="false">
      <c r="A995" s="24" t="n">
        <v>283.6</v>
      </c>
      <c r="C995" s="24" t="n">
        <v>0</v>
      </c>
      <c r="AA995" s="24" t="n">
        <v>283.6</v>
      </c>
      <c r="AB995" s="24" t="n">
        <v>115.714285714286</v>
      </c>
    </row>
    <row r="996" customFormat="false" ht="13.5" hidden="false" customHeight="false" outlineLevel="0" collapsed="false">
      <c r="A996" s="24" t="n">
        <v>284.2</v>
      </c>
      <c r="C996" s="24" t="n">
        <v>0</v>
      </c>
      <c r="AA996" s="24" t="n">
        <v>284.2</v>
      </c>
      <c r="AB996" s="24" t="n">
        <v>116.142857142857</v>
      </c>
    </row>
    <row r="997" customFormat="false" ht="13.5" hidden="false" customHeight="false" outlineLevel="0" collapsed="false">
      <c r="A997" s="24" t="n">
        <v>284.8</v>
      </c>
      <c r="C997" s="24" t="n">
        <v>0</v>
      </c>
      <c r="AA997" s="24" t="n">
        <v>284.8</v>
      </c>
      <c r="AB997" s="24" t="n">
        <v>116.571428571429</v>
      </c>
    </row>
    <row r="998" customFormat="false" ht="13.5" hidden="false" customHeight="false" outlineLevel="0" collapsed="false">
      <c r="A998" s="24" t="n">
        <v>285.4</v>
      </c>
      <c r="C998" s="24" t="n">
        <v>0</v>
      </c>
      <c r="AA998" s="24" t="n">
        <v>285.4</v>
      </c>
      <c r="AB998" s="24" t="n">
        <v>117</v>
      </c>
    </row>
    <row r="999" customFormat="false" ht="13.5" hidden="false" customHeight="false" outlineLevel="0" collapsed="false">
      <c r="A999" s="24" t="n">
        <v>286</v>
      </c>
      <c r="C999" s="24" t="n">
        <v>0</v>
      </c>
      <c r="AA999" s="24" t="n">
        <v>286</v>
      </c>
      <c r="AB999" s="24" t="n">
        <v>117.428571428571</v>
      </c>
    </row>
    <row r="1000" customFormat="false" ht="13.5" hidden="false" customHeight="false" outlineLevel="0" collapsed="false">
      <c r="A1000" s="24" t="n">
        <v>286.6</v>
      </c>
      <c r="C1000" s="24" t="n">
        <v>0</v>
      </c>
      <c r="AA1000" s="24" t="n">
        <v>286.6</v>
      </c>
      <c r="AB1000" s="24" t="n">
        <v>117.857142857143</v>
      </c>
    </row>
    <row r="1001" customFormat="false" ht="13.5" hidden="false" customHeight="false" outlineLevel="0" collapsed="false">
      <c r="A1001" s="24" t="n">
        <v>287.2</v>
      </c>
      <c r="C1001" s="24" t="n">
        <v>0</v>
      </c>
      <c r="AA1001" s="24" t="n">
        <v>287.2</v>
      </c>
      <c r="AB1001" s="24" t="n">
        <v>118.285714285714</v>
      </c>
    </row>
    <row r="1002" customFormat="false" ht="13.5" hidden="false" customHeight="false" outlineLevel="0" collapsed="false">
      <c r="A1002" s="24" t="n">
        <v>287.8</v>
      </c>
      <c r="C1002" s="24" t="n">
        <v>0</v>
      </c>
      <c r="AA1002" s="24" t="n">
        <v>287.8</v>
      </c>
      <c r="AB1002" s="24" t="n">
        <v>118.714285714286</v>
      </c>
    </row>
    <row r="1003" customFormat="false" ht="13.5" hidden="false" customHeight="false" outlineLevel="0" collapsed="false">
      <c r="A1003" s="24" t="n">
        <v>288.4</v>
      </c>
      <c r="C1003" s="24" t="n">
        <v>0</v>
      </c>
      <c r="AA1003" s="24" t="n">
        <v>288.4</v>
      </c>
      <c r="AB1003" s="24" t="n">
        <v>119.142857142857</v>
      </c>
    </row>
    <row r="1004" customFormat="false" ht="13.5" hidden="false" customHeight="false" outlineLevel="0" collapsed="false">
      <c r="A1004" s="24" t="n">
        <v>289</v>
      </c>
      <c r="C1004" s="24" t="n">
        <v>0</v>
      </c>
      <c r="AA1004" s="24" t="n">
        <v>289</v>
      </c>
      <c r="AB1004" s="24" t="n">
        <v>119.571428571429</v>
      </c>
    </row>
    <row r="1005" customFormat="false" ht="13.5" hidden="false" customHeight="false" outlineLevel="0" collapsed="false">
      <c r="A1005" s="24" t="n">
        <v>289.6</v>
      </c>
      <c r="C1005" s="24" t="n">
        <v>0</v>
      </c>
      <c r="AA1005" s="24" t="n">
        <v>289.6</v>
      </c>
      <c r="AB1005" s="24" t="n">
        <v>120</v>
      </c>
    </row>
    <row r="1006" customFormat="false" ht="13.5" hidden="false" customHeight="false" outlineLevel="0" collapsed="false">
      <c r="A1006" s="24" t="n">
        <v>290.2</v>
      </c>
      <c r="C1006" s="24" t="n">
        <v>0</v>
      </c>
      <c r="AA1006" s="24" t="n">
        <v>290.2</v>
      </c>
      <c r="AB1006" s="24" t="n">
        <v>120.428571428571</v>
      </c>
    </row>
    <row r="1007" customFormat="false" ht="13.5" hidden="false" customHeight="false" outlineLevel="0" collapsed="false">
      <c r="A1007" s="24" t="n">
        <v>290.8</v>
      </c>
      <c r="C1007" s="24" t="n">
        <v>0</v>
      </c>
      <c r="AA1007" s="24" t="n">
        <v>290.8</v>
      </c>
      <c r="AB1007" s="24" t="n">
        <v>120.857142857143</v>
      </c>
    </row>
    <row r="1008" customFormat="false" ht="13.5" hidden="false" customHeight="false" outlineLevel="0" collapsed="false">
      <c r="A1008" s="24" t="n">
        <v>291.4</v>
      </c>
      <c r="C1008" s="24" t="n">
        <v>0</v>
      </c>
      <c r="AA1008" s="24" t="n">
        <v>291.4</v>
      </c>
      <c r="AB1008" s="24" t="n">
        <v>121.285714285714</v>
      </c>
    </row>
    <row r="1009" customFormat="false" ht="13.5" hidden="false" customHeight="false" outlineLevel="0" collapsed="false">
      <c r="A1009" s="24" t="n">
        <v>292</v>
      </c>
      <c r="C1009" s="24" t="n">
        <v>0</v>
      </c>
      <c r="AA1009" s="24" t="n">
        <v>292</v>
      </c>
      <c r="AB1009" s="24" t="n">
        <v>121.714285714286</v>
      </c>
    </row>
    <row r="1010" customFormat="false" ht="13.5" hidden="false" customHeight="false" outlineLevel="0" collapsed="false">
      <c r="A1010" s="24" t="n">
        <v>292.6</v>
      </c>
      <c r="C1010" s="24" t="n">
        <v>0</v>
      </c>
      <c r="AA1010" s="24" t="n">
        <v>292.6</v>
      </c>
      <c r="AB1010" s="24" t="n">
        <v>122.142857142857</v>
      </c>
    </row>
    <row r="1011" customFormat="false" ht="13.5" hidden="false" customHeight="false" outlineLevel="0" collapsed="false">
      <c r="A1011" s="24" t="n">
        <v>293.2</v>
      </c>
      <c r="C1011" s="24" t="n">
        <v>0</v>
      </c>
      <c r="AA1011" s="24" t="n">
        <v>293.2</v>
      </c>
      <c r="AB1011" s="24" t="n">
        <v>122.571428571429</v>
      </c>
    </row>
    <row r="1012" customFormat="false" ht="13.5" hidden="false" customHeight="false" outlineLevel="0" collapsed="false">
      <c r="A1012" s="24" t="n">
        <v>293.8</v>
      </c>
      <c r="C1012" s="24" t="n">
        <v>0</v>
      </c>
      <c r="AA1012" s="24" t="n">
        <v>293.8</v>
      </c>
      <c r="AB1012" s="24" t="n">
        <v>123</v>
      </c>
    </row>
    <row r="1013" customFormat="false" ht="13.5" hidden="false" customHeight="false" outlineLevel="0" collapsed="false">
      <c r="A1013" s="24" t="n">
        <v>294.4</v>
      </c>
      <c r="C1013" s="24" t="n">
        <v>0</v>
      </c>
      <c r="AA1013" s="24" t="n">
        <v>294.4</v>
      </c>
      <c r="AB1013" s="24" t="n">
        <v>123.428571428571</v>
      </c>
    </row>
    <row r="1014" customFormat="false" ht="13.5" hidden="false" customHeight="false" outlineLevel="0" collapsed="false">
      <c r="A1014" s="24" t="n">
        <v>295</v>
      </c>
      <c r="C1014" s="24" t="n">
        <v>0</v>
      </c>
      <c r="AA1014" s="24" t="n">
        <v>295</v>
      </c>
      <c r="AB1014" s="24" t="n">
        <v>123.857142857143</v>
      </c>
    </row>
    <row r="1015" customFormat="false" ht="13.5" hidden="false" customHeight="false" outlineLevel="0" collapsed="false">
      <c r="A1015" s="24" t="n">
        <v>295.6</v>
      </c>
      <c r="C1015" s="24" t="n">
        <v>0</v>
      </c>
      <c r="AA1015" s="24" t="n">
        <v>295.6</v>
      </c>
      <c r="AB1015" s="24" t="n">
        <v>124.285714285714</v>
      </c>
    </row>
    <row r="1016" customFormat="false" ht="13.5" hidden="false" customHeight="false" outlineLevel="0" collapsed="false">
      <c r="A1016" s="24" t="n">
        <v>296.2</v>
      </c>
      <c r="C1016" s="24" t="n">
        <v>0</v>
      </c>
      <c r="AA1016" s="24" t="n">
        <v>296.2</v>
      </c>
      <c r="AB1016" s="24" t="n">
        <v>124.714285714286</v>
      </c>
    </row>
    <row r="1017" customFormat="false" ht="13.5" hidden="false" customHeight="false" outlineLevel="0" collapsed="false">
      <c r="A1017" s="24" t="n">
        <v>296.8</v>
      </c>
      <c r="C1017" s="24" t="n">
        <v>0</v>
      </c>
      <c r="AA1017" s="24" t="n">
        <v>296.8</v>
      </c>
      <c r="AB1017" s="24" t="n">
        <v>125.142857142857</v>
      </c>
    </row>
    <row r="1018" customFormat="false" ht="13.5" hidden="false" customHeight="false" outlineLevel="0" collapsed="false">
      <c r="A1018" s="24" t="n">
        <v>297.4</v>
      </c>
      <c r="C1018" s="24" t="n">
        <v>0</v>
      </c>
      <c r="AA1018" s="24" t="n">
        <v>297.4</v>
      </c>
      <c r="AB1018" s="24" t="n">
        <v>125.571428571429</v>
      </c>
    </row>
    <row r="1019" customFormat="false" ht="13.5" hidden="false" customHeight="false" outlineLevel="0" collapsed="false">
      <c r="A1019" s="24" t="n">
        <v>298</v>
      </c>
      <c r="C1019" s="24" t="n">
        <v>0</v>
      </c>
      <c r="AA1019" s="24" t="n">
        <v>298</v>
      </c>
      <c r="AB1019" s="24" t="n">
        <v>126</v>
      </c>
    </row>
    <row r="1020" customFormat="false" ht="13.5" hidden="false" customHeight="false" outlineLevel="0" collapsed="false">
      <c r="A1020" s="24" t="n">
        <v>298.6</v>
      </c>
      <c r="C1020" s="24" t="n">
        <v>0</v>
      </c>
      <c r="AA1020" s="24" t="n">
        <v>298.6</v>
      </c>
      <c r="AB1020" s="24" t="n">
        <v>126.428571428571</v>
      </c>
    </row>
    <row r="1021" customFormat="false" ht="13.5" hidden="false" customHeight="false" outlineLevel="0" collapsed="false">
      <c r="A1021" s="24" t="n">
        <v>299.2</v>
      </c>
      <c r="C1021" s="24" t="n">
        <v>0</v>
      </c>
      <c r="AA1021" s="24" t="n">
        <v>299.2</v>
      </c>
      <c r="AB1021" s="24" t="n">
        <v>126.857142857143</v>
      </c>
    </row>
    <row r="1022" customFormat="false" ht="13.5" hidden="false" customHeight="false" outlineLevel="0" collapsed="false">
      <c r="A1022" s="24" t="n">
        <v>299.8</v>
      </c>
      <c r="C1022" s="24" t="n">
        <v>0</v>
      </c>
      <c r="AA1022" s="24" t="n">
        <v>299.8</v>
      </c>
      <c r="AB1022" s="24" t="n">
        <v>127.285714285714</v>
      </c>
    </row>
    <row r="1023" customFormat="false" ht="13.5" hidden="false" customHeight="false" outlineLevel="0" collapsed="false">
      <c r="A1023" s="24" t="n">
        <v>300.4</v>
      </c>
      <c r="C1023" s="24" t="n">
        <v>0</v>
      </c>
      <c r="AA1023" s="24" t="n">
        <v>300.4</v>
      </c>
      <c r="AB1023" s="24" t="n">
        <v>127.714285714286</v>
      </c>
    </row>
    <row r="1024" customFormat="false" ht="13.5" hidden="false" customHeight="false" outlineLevel="0" collapsed="false">
      <c r="A1024" s="24" t="n">
        <v>300</v>
      </c>
      <c r="C1024" s="24" t="n">
        <v>0</v>
      </c>
      <c r="AA1024" s="24" t="n">
        <v>300</v>
      </c>
      <c r="AB1024" s="24" t="n">
        <v>128.142857142857</v>
      </c>
    </row>
    <row r="1025" customFormat="false" ht="13.5" hidden="false" customHeight="false" outlineLevel="0" collapsed="false">
      <c r="A1025" s="24" t="n">
        <v>302</v>
      </c>
      <c r="C1025" s="24" t="n">
        <v>0</v>
      </c>
      <c r="AA1025" s="24" t="n">
        <v>302</v>
      </c>
      <c r="AB1025" s="24" t="n">
        <v>128.571428571429</v>
      </c>
    </row>
    <row r="1026" customFormat="false" ht="13.5" hidden="false" customHeight="false" outlineLevel="0" collapsed="false">
      <c r="A1026" s="24" t="n">
        <v>304</v>
      </c>
      <c r="C1026" s="24" t="n">
        <v>0</v>
      </c>
      <c r="F1026" s="24" t="n">
        <v>-83.35665131</v>
      </c>
      <c r="AA1026" s="24" t="n">
        <v>304</v>
      </c>
      <c r="AB1026" s="24" t="n">
        <v>129</v>
      </c>
    </row>
    <row r="1027" customFormat="false" ht="13.5" hidden="false" customHeight="false" outlineLevel="0" collapsed="false">
      <c r="A1027" s="24" t="n">
        <v>306</v>
      </c>
      <c r="C1027" s="24" t="n">
        <v>0</v>
      </c>
      <c r="F1027" s="24" t="n">
        <v>-82.20821381</v>
      </c>
      <c r="AA1027" s="24" t="n">
        <v>306</v>
      </c>
      <c r="AB1027" s="24" t="n">
        <v>129.428571428571</v>
      </c>
    </row>
    <row r="1028" customFormat="false" ht="13.5" hidden="false" customHeight="false" outlineLevel="0" collapsed="false">
      <c r="A1028" s="24" t="n">
        <v>308</v>
      </c>
      <c r="C1028" s="24" t="n">
        <v>0</v>
      </c>
      <c r="F1028" s="24" t="n">
        <v>-82.03633881</v>
      </c>
      <c r="AA1028" s="24" t="n">
        <v>308</v>
      </c>
      <c r="AB1028" s="24" t="n">
        <v>129.857142857143</v>
      </c>
    </row>
    <row r="1029" customFormat="false" ht="13.5" hidden="false" customHeight="false" outlineLevel="0" collapsed="false">
      <c r="A1029" s="24" t="n">
        <v>310</v>
      </c>
      <c r="C1029" s="24" t="n">
        <v>0</v>
      </c>
      <c r="F1029" s="24" t="n">
        <v>-82.06758881</v>
      </c>
      <c r="AA1029" s="24" t="n">
        <v>310</v>
      </c>
      <c r="AB1029" s="24" t="n">
        <v>130.285714285714</v>
      </c>
    </row>
    <row r="1030" customFormat="false" ht="13.5" hidden="false" customHeight="false" outlineLevel="0" collapsed="false">
      <c r="A1030" s="24" t="n">
        <v>312</v>
      </c>
      <c r="C1030" s="24" t="n">
        <v>0</v>
      </c>
      <c r="F1030" s="24" t="n">
        <v>-82.16133881</v>
      </c>
      <c r="AA1030" s="24" t="n">
        <v>312</v>
      </c>
      <c r="AB1030" s="24" t="n">
        <v>130.714285714286</v>
      </c>
    </row>
    <row r="1031" customFormat="false" ht="13.5" hidden="false" customHeight="false" outlineLevel="0" collapsed="false">
      <c r="A1031" s="24" t="n">
        <v>314</v>
      </c>
      <c r="C1031" s="24" t="n">
        <v>0</v>
      </c>
      <c r="F1031" s="24" t="n">
        <v>-84.48165131</v>
      </c>
      <c r="AA1031" s="24" t="n">
        <v>314</v>
      </c>
      <c r="AB1031" s="24" t="n">
        <v>131.142857142857</v>
      </c>
    </row>
    <row r="1032" customFormat="false" ht="13.5" hidden="false" customHeight="false" outlineLevel="0" collapsed="false">
      <c r="A1032" s="24" t="n">
        <v>316</v>
      </c>
      <c r="C1032" s="24" t="n">
        <v>0</v>
      </c>
      <c r="F1032" s="24" t="n">
        <v>-83.78633881</v>
      </c>
      <c r="AA1032" s="24" t="n">
        <v>316</v>
      </c>
      <c r="AB1032" s="24" t="n">
        <v>131.571428571429</v>
      </c>
    </row>
    <row r="1033" customFormat="false" ht="13.5" hidden="false" customHeight="false" outlineLevel="0" collapsed="false">
      <c r="A1033" s="24" t="n">
        <v>318</v>
      </c>
      <c r="C1033" s="24" t="n">
        <v>0</v>
      </c>
      <c r="F1033" s="24" t="n">
        <v>-84.58321381</v>
      </c>
      <c r="AA1033" s="24" t="n">
        <v>318</v>
      </c>
      <c r="AB1033" s="24" t="n">
        <v>132</v>
      </c>
    </row>
    <row r="1034" customFormat="false" ht="13.5" hidden="false" customHeight="false" outlineLevel="0" collapsed="false">
      <c r="A1034" s="24" t="n">
        <v>320</v>
      </c>
      <c r="C1034" s="24" t="n">
        <v>0</v>
      </c>
      <c r="F1034" s="24" t="n">
        <v>-82.44258881</v>
      </c>
      <c r="AA1034" s="24" t="n">
        <v>320</v>
      </c>
      <c r="AB1034" s="24" t="n">
        <v>132.428571428571</v>
      </c>
    </row>
    <row r="1035" customFormat="false" ht="13.5" hidden="false" customHeight="false" outlineLevel="0" collapsed="false">
      <c r="A1035" s="24" t="n">
        <v>322</v>
      </c>
      <c r="C1035" s="24" t="n">
        <v>0</v>
      </c>
      <c r="F1035" s="24" t="n">
        <v>-80.41133881</v>
      </c>
      <c r="AA1035" s="24" t="n">
        <v>322</v>
      </c>
      <c r="AB1035" s="24" t="n">
        <v>132.857142857143</v>
      </c>
    </row>
    <row r="1036" customFormat="false" ht="13.5" hidden="false" customHeight="false" outlineLevel="0" collapsed="false">
      <c r="A1036" s="24" t="n">
        <v>324</v>
      </c>
      <c r="C1036" s="24" t="n">
        <v>0</v>
      </c>
      <c r="F1036" s="24" t="n">
        <v>-80.48165131</v>
      </c>
      <c r="AA1036" s="24" t="n">
        <v>324</v>
      </c>
      <c r="AB1036" s="24" t="n">
        <v>133.285714285714</v>
      </c>
    </row>
    <row r="1037" customFormat="false" ht="13.5" hidden="false" customHeight="false" outlineLevel="0" collapsed="false">
      <c r="A1037" s="24" t="n">
        <v>326</v>
      </c>
      <c r="C1037" s="24" t="n">
        <v>0</v>
      </c>
      <c r="F1037" s="24" t="n">
        <v>-79.78633881</v>
      </c>
      <c r="AA1037" s="24" t="n">
        <v>326</v>
      </c>
      <c r="AB1037" s="24" t="n">
        <v>133.714285714286</v>
      </c>
    </row>
    <row r="1038" customFormat="false" ht="13.5" hidden="false" customHeight="false" outlineLevel="0" collapsed="false">
      <c r="A1038" s="24" t="n">
        <v>328</v>
      </c>
      <c r="C1038" s="24" t="n">
        <v>0</v>
      </c>
      <c r="F1038" s="24" t="n">
        <v>-81.54415131</v>
      </c>
      <c r="AA1038" s="24" t="n">
        <v>328</v>
      </c>
      <c r="AB1038" s="24" t="n">
        <v>134.142857142857</v>
      </c>
    </row>
    <row r="1039" customFormat="false" ht="13.5" hidden="false" customHeight="false" outlineLevel="0" collapsed="false">
      <c r="A1039" s="24" t="n">
        <v>330</v>
      </c>
      <c r="C1039" s="24" t="n">
        <v>0</v>
      </c>
      <c r="F1039" s="24" t="n">
        <v>-84.48165131</v>
      </c>
      <c r="AA1039" s="24" t="n">
        <v>330</v>
      </c>
      <c r="AB1039" s="24" t="n">
        <v>134.571428571429</v>
      </c>
    </row>
    <row r="1040" customFormat="false" ht="13.5" hidden="false" customHeight="false" outlineLevel="0" collapsed="false">
      <c r="A1040" s="24" t="n">
        <v>332</v>
      </c>
      <c r="C1040" s="24" t="n">
        <v>0</v>
      </c>
      <c r="F1040" s="24" t="n">
        <v>-86.48165131</v>
      </c>
      <c r="AA1040" s="24" t="n">
        <v>332</v>
      </c>
      <c r="AB1040" s="24" t="n">
        <v>135</v>
      </c>
    </row>
    <row r="1041" customFormat="false" ht="13.5" hidden="false" customHeight="false" outlineLevel="0" collapsed="false">
      <c r="A1041" s="24" t="n">
        <v>334</v>
      </c>
      <c r="C1041" s="24" t="n">
        <v>0</v>
      </c>
      <c r="F1041" s="24" t="n">
        <v>-88.05977631</v>
      </c>
      <c r="AA1041" s="24" t="n">
        <v>334</v>
      </c>
      <c r="AB1041" s="24" t="n">
        <v>135.428571428571</v>
      </c>
    </row>
    <row r="1042" customFormat="false" ht="13.5" hidden="false" customHeight="false" outlineLevel="0" collapsed="false">
      <c r="A1042" s="24" t="n">
        <v>336</v>
      </c>
      <c r="C1042" s="24" t="n">
        <v>0</v>
      </c>
      <c r="F1042" s="24" t="n">
        <v>-90.36446381</v>
      </c>
      <c r="AA1042" s="24" t="n">
        <v>336</v>
      </c>
      <c r="AB1042" s="24" t="n">
        <v>135.857142857143</v>
      </c>
    </row>
    <row r="1043" customFormat="false" ht="13.5" hidden="false" customHeight="false" outlineLevel="0" collapsed="false">
      <c r="A1043" s="24" t="n">
        <v>338</v>
      </c>
      <c r="C1043" s="24" t="n">
        <v>0</v>
      </c>
      <c r="F1043" s="24" t="n">
        <v>-89.80196381</v>
      </c>
      <c r="AA1043" s="24" t="n">
        <v>338</v>
      </c>
      <c r="AB1043" s="24" t="n">
        <v>136.285714285714</v>
      </c>
    </row>
    <row r="1044" customFormat="false" ht="13.5" hidden="false" customHeight="false" outlineLevel="0" collapsed="false">
      <c r="A1044" s="24" t="n">
        <v>340</v>
      </c>
      <c r="C1044" s="24" t="n">
        <v>0</v>
      </c>
      <c r="F1044" s="24" t="n">
        <v>-87.71602631</v>
      </c>
      <c r="AA1044" s="24" t="n">
        <v>340</v>
      </c>
      <c r="AB1044" s="24" t="n">
        <v>136.714285714286</v>
      </c>
    </row>
    <row r="1045" customFormat="false" ht="13.5" hidden="false" customHeight="false" outlineLevel="0" collapsed="false">
      <c r="A1045" s="24" t="n">
        <v>342</v>
      </c>
      <c r="C1045" s="24" t="n">
        <v>0</v>
      </c>
      <c r="F1045" s="24" t="n">
        <v>-86.10665131</v>
      </c>
      <c r="AA1045" s="24" t="n">
        <v>342</v>
      </c>
      <c r="AB1045" s="24" t="n">
        <v>137.142857142857</v>
      </c>
    </row>
    <row r="1046" customFormat="false" ht="13.5" hidden="false" customHeight="false" outlineLevel="0" collapsed="false">
      <c r="A1046" s="24" t="n">
        <v>344</v>
      </c>
      <c r="C1046" s="24" t="n">
        <v>0</v>
      </c>
      <c r="F1046" s="24" t="n">
        <v>-86.27071381</v>
      </c>
      <c r="AA1046" s="24" t="n">
        <v>344</v>
      </c>
      <c r="AB1046" s="24" t="n">
        <v>137.571428571429</v>
      </c>
    </row>
    <row r="1047" customFormat="false" ht="13.5" hidden="false" customHeight="false" outlineLevel="0" collapsed="false">
      <c r="A1047" s="24" t="n">
        <v>346</v>
      </c>
      <c r="C1047" s="24" t="n">
        <v>0</v>
      </c>
      <c r="F1047" s="24" t="n">
        <v>-91.59883881</v>
      </c>
      <c r="AA1047" s="24" t="n">
        <v>346</v>
      </c>
      <c r="AB1047" s="24" t="n">
        <v>138</v>
      </c>
    </row>
    <row r="1048" customFormat="false" ht="13.5" hidden="false" customHeight="false" outlineLevel="0" collapsed="false">
      <c r="A1048" s="24" t="n">
        <v>348</v>
      </c>
      <c r="C1048" s="24" t="n">
        <v>0</v>
      </c>
      <c r="F1048" s="24" t="n">
        <v>-90.48165131</v>
      </c>
      <c r="AA1048" s="24" t="n">
        <v>348</v>
      </c>
      <c r="AB1048" s="24" t="n">
        <v>138.428571428571</v>
      </c>
    </row>
    <row r="1049" customFormat="false" ht="13.5" hidden="false" customHeight="false" outlineLevel="0" collapsed="false">
      <c r="A1049" s="24" t="n">
        <v>350</v>
      </c>
      <c r="C1049" s="24" t="n">
        <v>0</v>
      </c>
      <c r="F1049" s="24" t="n">
        <v>-86.48165131</v>
      </c>
      <c r="AA1049" s="24" t="n">
        <v>350</v>
      </c>
      <c r="AB1049" s="24" t="n">
        <v>138.857142857143</v>
      </c>
    </row>
    <row r="1050" customFormat="false" ht="13.5" hidden="false" customHeight="false" outlineLevel="0" collapsed="false">
      <c r="A1050" s="24" t="n">
        <v>352</v>
      </c>
      <c r="C1050" s="24" t="n">
        <v>0</v>
      </c>
      <c r="F1050" s="24" t="n">
        <v>-83.91915131</v>
      </c>
      <c r="AA1050" s="24" t="n">
        <v>352</v>
      </c>
      <c r="AB1050" s="24" t="n">
        <v>139.285714285714</v>
      </c>
    </row>
    <row r="1051" customFormat="false" ht="13.5" hidden="false" customHeight="false" outlineLevel="0" collapsed="false">
      <c r="A1051" s="24" t="n">
        <v>354</v>
      </c>
      <c r="C1051" s="24" t="n">
        <v>0</v>
      </c>
      <c r="F1051" s="24" t="n">
        <v>-84.48165131</v>
      </c>
      <c r="AA1051" s="24" t="n">
        <v>354</v>
      </c>
      <c r="AB1051" s="24" t="n">
        <v>139.714285714286</v>
      </c>
    </row>
    <row r="1052" customFormat="false" ht="13.5" hidden="false" customHeight="false" outlineLevel="0" collapsed="false">
      <c r="A1052" s="24" t="n">
        <v>356</v>
      </c>
      <c r="C1052" s="24" t="n">
        <v>0</v>
      </c>
      <c r="F1052" s="24" t="n">
        <v>-82.06758881</v>
      </c>
      <c r="AA1052" s="24" t="n">
        <v>356</v>
      </c>
      <c r="AB1052" s="24" t="n">
        <v>140.142857142857</v>
      </c>
    </row>
    <row r="1053" customFormat="false" ht="13.5" hidden="false" customHeight="false" outlineLevel="0" collapsed="false">
      <c r="A1053" s="24" t="n">
        <v>358</v>
      </c>
      <c r="C1053" s="24" t="n">
        <v>0</v>
      </c>
      <c r="F1053" s="24" t="n">
        <v>-79.88790131</v>
      </c>
      <c r="AA1053" s="24" t="n">
        <v>358</v>
      </c>
      <c r="AB1053" s="24" t="n">
        <v>140.571428571429</v>
      </c>
    </row>
    <row r="1054" customFormat="false" ht="13.5" hidden="false" customHeight="false" outlineLevel="0" collapsed="false">
      <c r="A1054" s="24" t="n">
        <v>360</v>
      </c>
      <c r="C1054" s="24" t="n">
        <v>0</v>
      </c>
      <c r="F1054" s="24" t="n">
        <v>-80.48165131</v>
      </c>
      <c r="AA1054" s="24" t="n">
        <v>360</v>
      </c>
      <c r="AB1054" s="24" t="n">
        <v>141</v>
      </c>
    </row>
    <row r="1055" customFormat="false" ht="13.5" hidden="false" customHeight="false" outlineLevel="0" collapsed="false">
      <c r="A1055" s="24" t="n">
        <v>362</v>
      </c>
      <c r="C1055" s="24" t="n">
        <v>0</v>
      </c>
      <c r="F1055" s="24" t="n">
        <v>-80.48165131</v>
      </c>
      <c r="AA1055" s="24" t="n">
        <v>362</v>
      </c>
      <c r="AB1055" s="24" t="n">
        <v>141.428571428571</v>
      </c>
    </row>
    <row r="1056" customFormat="false" ht="13.5" hidden="false" customHeight="false" outlineLevel="0" collapsed="false">
      <c r="A1056" s="24" t="n">
        <v>364</v>
      </c>
      <c r="C1056" s="24" t="n">
        <v>0</v>
      </c>
      <c r="F1056" s="24" t="n">
        <v>-82.48165131</v>
      </c>
      <c r="AA1056" s="24" t="n">
        <v>364</v>
      </c>
      <c r="AB1056" s="24" t="n">
        <v>141.857142857143</v>
      </c>
    </row>
    <row r="1057" customFormat="false" ht="13.5" hidden="false" customHeight="false" outlineLevel="0" collapsed="false">
      <c r="A1057" s="24" t="n">
        <v>366</v>
      </c>
      <c r="C1057" s="24" t="n">
        <v>0</v>
      </c>
      <c r="F1057" s="24" t="n">
        <v>-83.90352631</v>
      </c>
      <c r="AA1057" s="24" t="n">
        <v>366</v>
      </c>
      <c r="AB1057" s="24" t="n">
        <v>142.285714285714</v>
      </c>
    </row>
    <row r="1058" customFormat="false" ht="13.5" hidden="false" customHeight="false" outlineLevel="0" collapsed="false">
      <c r="A1058" s="24" t="n">
        <v>368</v>
      </c>
      <c r="C1058" s="24" t="n">
        <v>0</v>
      </c>
      <c r="F1058" s="24" t="n">
        <v>-91.81758881</v>
      </c>
      <c r="AA1058" s="24" t="n">
        <v>368</v>
      </c>
      <c r="AB1058" s="24" t="n">
        <v>142.714285714286</v>
      </c>
    </row>
    <row r="1059" customFormat="false" ht="13.5" hidden="false" customHeight="false" outlineLevel="0" collapsed="false">
      <c r="A1059" s="24" t="n">
        <v>370</v>
      </c>
      <c r="C1059" s="24" t="n">
        <v>0</v>
      </c>
      <c r="F1059" s="24" t="n">
        <v>-99.67696381</v>
      </c>
      <c r="AA1059" s="24" t="n">
        <v>370</v>
      </c>
      <c r="AB1059" s="24" t="n">
        <v>143.142857142857</v>
      </c>
    </row>
    <row r="1060" customFormat="false" ht="13.5" hidden="false" customHeight="false" outlineLevel="0" collapsed="false">
      <c r="A1060" s="24" t="n">
        <v>372</v>
      </c>
      <c r="C1060" s="24" t="n">
        <v>0</v>
      </c>
      <c r="F1060" s="24" t="n">
        <v>-95.66133881</v>
      </c>
      <c r="AA1060" s="24" t="n">
        <v>372</v>
      </c>
      <c r="AB1060" s="24" t="n">
        <v>143.571428571429</v>
      </c>
    </row>
    <row r="1061" customFormat="false" ht="13.5" hidden="false" customHeight="false" outlineLevel="0" collapsed="false">
      <c r="A1061" s="24" t="n">
        <v>374</v>
      </c>
      <c r="C1061" s="24" t="n">
        <v>0</v>
      </c>
      <c r="F1061" s="24" t="n">
        <v>-90.38790131</v>
      </c>
      <c r="AA1061" s="24" t="n">
        <v>374</v>
      </c>
      <c r="AB1061" s="24" t="n">
        <v>144</v>
      </c>
    </row>
    <row r="1062" customFormat="false" ht="13.5" hidden="false" customHeight="false" outlineLevel="0" collapsed="false">
      <c r="A1062" s="24" t="n">
        <v>376</v>
      </c>
      <c r="C1062" s="24" t="n">
        <v>0</v>
      </c>
      <c r="F1062" s="24" t="n">
        <v>-87.55977631</v>
      </c>
      <c r="AA1062" s="24" t="n">
        <v>376</v>
      </c>
      <c r="AB1062" s="24" t="n">
        <v>144.428571428571</v>
      </c>
    </row>
    <row r="1063" customFormat="false" ht="13.5" hidden="false" customHeight="false" outlineLevel="0" collapsed="false">
      <c r="A1063" s="24" t="n">
        <v>378</v>
      </c>
      <c r="C1063" s="24" t="n">
        <v>0</v>
      </c>
      <c r="F1063" s="24" t="n">
        <v>-84.37227631</v>
      </c>
      <c r="AA1063" s="24" t="n">
        <v>378</v>
      </c>
      <c r="AB1063" s="24" t="n">
        <v>144.857142857143</v>
      </c>
    </row>
    <row r="1064" customFormat="false" ht="13.5" hidden="false" customHeight="false" outlineLevel="0" collapsed="false">
      <c r="A1064" s="24" t="n">
        <v>380</v>
      </c>
      <c r="C1064" s="24" t="n">
        <v>0</v>
      </c>
      <c r="F1064" s="24" t="n">
        <v>-81.73165131</v>
      </c>
      <c r="AA1064" s="24" t="n">
        <v>380</v>
      </c>
      <c r="AB1064" s="24" t="n">
        <v>145.285714285714</v>
      </c>
    </row>
    <row r="1065" customFormat="false" ht="13.5" hidden="false" customHeight="false" outlineLevel="0" collapsed="false">
      <c r="A1065" s="24" t="n">
        <v>382</v>
      </c>
      <c r="C1065" s="24" t="n">
        <v>0</v>
      </c>
      <c r="F1065" s="24" t="n">
        <v>-81.59883881</v>
      </c>
      <c r="AA1065" s="24" t="n">
        <v>382</v>
      </c>
      <c r="AB1065" s="24" t="n">
        <v>145.714285714286</v>
      </c>
    </row>
    <row r="1066" customFormat="false" ht="13.5" hidden="false" customHeight="false" outlineLevel="0" collapsed="false">
      <c r="A1066" s="24" t="n">
        <v>384</v>
      </c>
      <c r="C1066" s="24" t="n">
        <v>0</v>
      </c>
      <c r="F1066" s="24" t="n">
        <v>-84.48165131</v>
      </c>
      <c r="AA1066" s="24" t="n">
        <v>384</v>
      </c>
      <c r="AB1066" s="24" t="n">
        <v>146.142857142857</v>
      </c>
    </row>
    <row r="1067" customFormat="false" ht="13.5" hidden="false" customHeight="false" outlineLevel="0" collapsed="false">
      <c r="A1067" s="24" t="n">
        <v>386</v>
      </c>
      <c r="C1067" s="24" t="n">
        <v>0</v>
      </c>
      <c r="F1067" s="24" t="n">
        <v>-79.68477631</v>
      </c>
      <c r="AA1067" s="24" t="n">
        <v>386</v>
      </c>
      <c r="AB1067" s="24" t="n">
        <v>146.571428571429</v>
      </c>
    </row>
    <row r="1068" customFormat="false" ht="13.5" hidden="false" customHeight="false" outlineLevel="0" collapsed="false">
      <c r="A1068" s="24" t="n">
        <v>388</v>
      </c>
      <c r="C1068" s="24" t="n">
        <v>0</v>
      </c>
      <c r="F1068" s="24" t="n">
        <v>-79.49727631</v>
      </c>
      <c r="AA1068" s="24" t="n">
        <v>388</v>
      </c>
      <c r="AB1068" s="24" t="n">
        <v>147</v>
      </c>
    </row>
    <row r="1069" customFormat="false" ht="13.5" hidden="false" customHeight="false" outlineLevel="0" collapsed="false">
      <c r="A1069" s="24" t="n">
        <v>390</v>
      </c>
      <c r="C1069" s="24" t="n">
        <v>0</v>
      </c>
      <c r="F1069" s="24" t="n">
        <v>-77.80977631</v>
      </c>
      <c r="AA1069" s="24" t="n">
        <v>390</v>
      </c>
      <c r="AB1069" s="24" t="n">
        <v>147.428571428571</v>
      </c>
    </row>
    <row r="1070" customFormat="false" ht="13.5" hidden="false" customHeight="false" outlineLevel="0" collapsed="false">
      <c r="A1070" s="24" t="n">
        <v>392</v>
      </c>
      <c r="C1070" s="24" t="n">
        <v>0</v>
      </c>
      <c r="F1070" s="24" t="n">
        <v>-75.66915131</v>
      </c>
      <c r="AA1070" s="24" t="n">
        <v>392</v>
      </c>
      <c r="AB1070" s="24" t="n">
        <v>147.857142857143</v>
      </c>
    </row>
    <row r="1071" customFormat="false" ht="13.5" hidden="false" customHeight="false" outlineLevel="0" collapsed="false">
      <c r="A1071" s="24" t="n">
        <v>394</v>
      </c>
      <c r="C1071" s="24" t="n">
        <v>0</v>
      </c>
      <c r="F1071" s="24" t="n">
        <v>-74.48165131</v>
      </c>
      <c r="AA1071" s="24" t="n">
        <v>394</v>
      </c>
      <c r="AB1071" s="24" t="n">
        <v>148.285714285714</v>
      </c>
    </row>
    <row r="1072" customFormat="false" ht="13.5" hidden="false" customHeight="false" outlineLevel="0" collapsed="false">
      <c r="A1072" s="24" t="n">
        <v>396</v>
      </c>
      <c r="C1072" s="24" t="n">
        <v>0</v>
      </c>
      <c r="F1072" s="24" t="n">
        <v>-70.48165131</v>
      </c>
      <c r="AA1072" s="24" t="n">
        <v>396</v>
      </c>
      <c r="AB1072" s="24" t="n">
        <v>148.714285714286</v>
      </c>
    </row>
    <row r="1073" customFormat="false" ht="13.5" hidden="false" customHeight="false" outlineLevel="0" collapsed="false">
      <c r="A1073" s="24" t="n">
        <v>398</v>
      </c>
      <c r="C1073" s="24" t="n">
        <v>0</v>
      </c>
      <c r="F1073" s="24" t="n">
        <v>-66.44258881</v>
      </c>
      <c r="AA1073" s="24" t="n">
        <v>398</v>
      </c>
      <c r="AB1073" s="24" t="n">
        <v>149.142857142857</v>
      </c>
    </row>
    <row r="1074" customFormat="false" ht="13.5" hidden="false" customHeight="false" outlineLevel="0" collapsed="false">
      <c r="A1074" s="24" t="n">
        <v>400</v>
      </c>
      <c r="C1074" s="24" t="n">
        <v>0</v>
      </c>
      <c r="F1074" s="24" t="n">
        <v>-62.46602631</v>
      </c>
      <c r="AA1074" s="24" t="n">
        <v>400</v>
      </c>
      <c r="AB1074" s="24" t="n">
        <v>149.571428571429</v>
      </c>
    </row>
    <row r="1075" customFormat="false" ht="13.5" hidden="false" customHeight="false" outlineLevel="0" collapsed="false">
      <c r="A1075" s="24" t="n">
        <v>402</v>
      </c>
      <c r="C1075" s="24" t="n">
        <v>0</v>
      </c>
      <c r="F1075" s="24" t="n">
        <v>-59.53633881</v>
      </c>
      <c r="AA1075" s="24" t="n">
        <v>402</v>
      </c>
      <c r="AB1075" s="24" t="n">
        <v>150</v>
      </c>
    </row>
    <row r="1076" customFormat="false" ht="13.5" hidden="false" customHeight="false" outlineLevel="0" collapsed="false">
      <c r="A1076" s="24" t="n">
        <v>404</v>
      </c>
      <c r="C1076" s="24" t="n">
        <v>0</v>
      </c>
      <c r="F1076" s="24" t="n">
        <v>-57.37227631</v>
      </c>
      <c r="AA1076" s="24" t="n">
        <v>404</v>
      </c>
      <c r="AB1076" s="24" t="n">
        <v>150.428571428571</v>
      </c>
    </row>
    <row r="1077" customFormat="false" ht="13.5" hidden="false" customHeight="false" outlineLevel="0" collapsed="false">
      <c r="A1077" s="24" t="n">
        <v>406</v>
      </c>
      <c r="C1077" s="24" t="n">
        <v>0</v>
      </c>
      <c r="F1077" s="24" t="n">
        <v>-56.48165131</v>
      </c>
      <c r="AA1077" s="24" t="n">
        <v>406</v>
      </c>
      <c r="AB1077" s="24" t="n">
        <v>150.857142857143</v>
      </c>
    </row>
    <row r="1078" customFormat="false" ht="13.5" hidden="false" customHeight="false" outlineLevel="0" collapsed="false">
      <c r="A1078" s="24" t="n">
        <v>408</v>
      </c>
      <c r="C1078" s="24" t="n">
        <v>0</v>
      </c>
      <c r="F1078" s="24" t="n">
        <v>-52.16133881</v>
      </c>
      <c r="AA1078" s="24" t="n">
        <v>408</v>
      </c>
      <c r="AB1078" s="24" t="n">
        <v>151.285714285714</v>
      </c>
    </row>
    <row r="1079" customFormat="false" ht="13.5" hidden="false" customHeight="false" outlineLevel="0" collapsed="false">
      <c r="A1079" s="24" t="n">
        <v>410</v>
      </c>
      <c r="C1079" s="24" t="n">
        <v>0</v>
      </c>
      <c r="F1079" s="24" t="n">
        <v>-49.78633881</v>
      </c>
      <c r="AA1079" s="24" t="n">
        <v>410</v>
      </c>
      <c r="AB1079" s="24" t="n">
        <v>151.714285714286</v>
      </c>
    </row>
    <row r="1080" customFormat="false" ht="13.5" hidden="false" customHeight="false" outlineLevel="0" collapsed="false">
      <c r="A1080" s="24" t="n">
        <v>412</v>
      </c>
      <c r="C1080" s="24" t="n">
        <v>0</v>
      </c>
      <c r="F1080" s="24" t="n">
        <v>-46.43477631</v>
      </c>
      <c r="AA1080" s="24" t="n">
        <v>412</v>
      </c>
      <c r="AB1080" s="24" t="n">
        <v>152.142857142857</v>
      </c>
    </row>
    <row r="1081" customFormat="false" ht="13.5" hidden="false" customHeight="false" outlineLevel="0" collapsed="false">
      <c r="A1081" s="24" t="n">
        <v>414</v>
      </c>
      <c r="C1081" s="24" t="n">
        <v>0</v>
      </c>
      <c r="F1081" s="24" t="n">
        <v>-44.30196381</v>
      </c>
      <c r="AA1081" s="24" t="n">
        <v>414</v>
      </c>
      <c r="AB1081" s="24" t="n">
        <v>152.571428571429</v>
      </c>
    </row>
    <row r="1082" customFormat="false" ht="13.5" hidden="false" customHeight="false" outlineLevel="0" collapsed="false">
      <c r="A1082" s="24" t="n">
        <v>416</v>
      </c>
      <c r="C1082" s="24" t="n">
        <v>0</v>
      </c>
      <c r="F1082" s="24" t="n">
        <v>-42.26290131</v>
      </c>
      <c r="AA1082" s="24" t="n">
        <v>416</v>
      </c>
      <c r="AB1082" s="24" t="n">
        <v>153</v>
      </c>
    </row>
    <row r="1083" customFormat="false" ht="13.5" hidden="false" customHeight="false" outlineLevel="0" collapsed="false">
      <c r="A1083" s="24" t="n">
        <v>418</v>
      </c>
      <c r="C1083" s="24" t="n">
        <v>0</v>
      </c>
      <c r="F1083" s="24" t="n">
        <v>-40.34883881</v>
      </c>
      <c r="AA1083" s="24" t="n">
        <v>418</v>
      </c>
      <c r="AB1083" s="24" t="n">
        <v>153.428571428571</v>
      </c>
    </row>
    <row r="1084" customFormat="false" ht="13.5" hidden="false" customHeight="false" outlineLevel="0" collapsed="false">
      <c r="A1084" s="24" t="n">
        <v>420</v>
      </c>
      <c r="C1084" s="24" t="n">
        <v>0</v>
      </c>
      <c r="F1084" s="24" t="n">
        <v>-40.48165131</v>
      </c>
      <c r="AA1084" s="24" t="n">
        <v>420</v>
      </c>
      <c r="AB1084" s="24" t="n">
        <v>153.857142857143</v>
      </c>
    </row>
    <row r="1085" customFormat="false" ht="13.5" hidden="false" customHeight="false" outlineLevel="0" collapsed="false">
      <c r="A1085" s="24" t="n">
        <v>422</v>
      </c>
      <c r="C1085" s="24" t="n">
        <v>0</v>
      </c>
      <c r="F1085" s="24" t="n">
        <v>-37.26290131</v>
      </c>
      <c r="AA1085" s="24" t="n">
        <v>422</v>
      </c>
      <c r="AB1085" s="24" t="n">
        <v>154.285714285714</v>
      </c>
    </row>
    <row r="1086" customFormat="false" ht="13.5" hidden="false" customHeight="false" outlineLevel="0" collapsed="false">
      <c r="A1086" s="24" t="n">
        <v>424</v>
      </c>
      <c r="C1086" s="24" t="n">
        <v>0</v>
      </c>
      <c r="F1086" s="24" t="n">
        <v>-35.55977631</v>
      </c>
      <c r="AA1086" s="24" t="n">
        <v>424</v>
      </c>
      <c r="AB1086" s="24" t="n">
        <v>154.714285714286</v>
      </c>
    </row>
    <row r="1087" customFormat="false" ht="13.5" hidden="false" customHeight="false" outlineLevel="0" collapsed="false">
      <c r="A1087" s="24" t="n">
        <v>426</v>
      </c>
      <c r="C1087" s="24" t="n">
        <v>0</v>
      </c>
      <c r="F1087" s="24" t="n">
        <v>-34.48165131</v>
      </c>
      <c r="AA1087" s="24" t="n">
        <v>426</v>
      </c>
      <c r="AB1087" s="24" t="n">
        <v>155.142857142857</v>
      </c>
    </row>
    <row r="1088" customFormat="false" ht="13.5" hidden="false" customHeight="false" outlineLevel="0" collapsed="false">
      <c r="A1088" s="24" t="n">
        <v>428</v>
      </c>
      <c r="C1088" s="24" t="n">
        <v>0</v>
      </c>
      <c r="F1088" s="24" t="n">
        <v>-32.48165131</v>
      </c>
      <c r="AA1088" s="24" t="n">
        <v>428</v>
      </c>
      <c r="AB1088" s="24" t="n">
        <v>155.571428571429</v>
      </c>
    </row>
    <row r="1089" customFormat="false" ht="13.5" hidden="false" customHeight="false" outlineLevel="0" collapsed="false">
      <c r="A1089" s="24" t="n">
        <v>430</v>
      </c>
      <c r="C1089" s="24" t="n">
        <v>0</v>
      </c>
      <c r="F1089" s="24" t="n">
        <v>-29.91133881</v>
      </c>
      <c r="AA1089" s="24" t="n">
        <v>430</v>
      </c>
      <c r="AB1089" s="24" t="n">
        <v>156</v>
      </c>
    </row>
    <row r="1090" customFormat="false" ht="13.5" hidden="false" customHeight="false" outlineLevel="0" collapsed="false">
      <c r="A1090" s="24" t="n">
        <v>432</v>
      </c>
      <c r="C1090" s="24" t="n">
        <v>0</v>
      </c>
      <c r="F1090" s="24" t="n">
        <v>-30.48165131</v>
      </c>
      <c r="AA1090" s="24" t="n">
        <v>432</v>
      </c>
      <c r="AB1090" s="24" t="n">
        <v>156.428571428571</v>
      </c>
    </row>
    <row r="1091" customFormat="false" ht="13.5" hidden="false" customHeight="false" outlineLevel="0" collapsed="false">
      <c r="A1091" s="24" t="n">
        <v>434</v>
      </c>
      <c r="C1091" s="24" t="n">
        <v>0</v>
      </c>
      <c r="F1091" s="24" t="n">
        <v>-27.52071381</v>
      </c>
      <c r="AA1091" s="24" t="n">
        <v>434</v>
      </c>
      <c r="AB1091" s="24" t="n">
        <v>156.857142857143</v>
      </c>
    </row>
    <row r="1092" customFormat="false" ht="13.5" hidden="false" customHeight="false" outlineLevel="0" collapsed="false">
      <c r="A1092" s="24" t="n">
        <v>436</v>
      </c>
      <c r="C1092" s="24" t="n">
        <v>0</v>
      </c>
      <c r="F1092" s="24" t="n">
        <v>-26.45821381</v>
      </c>
      <c r="AA1092" s="24" t="n">
        <v>436</v>
      </c>
      <c r="AB1092" s="24" t="n">
        <v>157.285714285714</v>
      </c>
    </row>
    <row r="1093" customFormat="false" ht="13.5" hidden="false" customHeight="false" outlineLevel="0" collapsed="false">
      <c r="A1093" s="24" t="n">
        <v>438</v>
      </c>
      <c r="C1093" s="24" t="n">
        <v>0</v>
      </c>
      <c r="F1093" s="24" t="n">
        <v>-26.48165131</v>
      </c>
      <c r="AA1093" s="24" t="n">
        <v>438</v>
      </c>
      <c r="AB1093" s="24" t="n">
        <v>157.714285714286</v>
      </c>
    </row>
    <row r="1094" customFormat="false" ht="13.5" hidden="false" customHeight="false" outlineLevel="0" collapsed="false">
      <c r="A1094" s="24" t="n">
        <v>440</v>
      </c>
      <c r="C1094" s="24" t="n">
        <v>0</v>
      </c>
      <c r="F1094" s="24" t="n">
        <v>-24.16133881</v>
      </c>
      <c r="AA1094" s="24" t="n">
        <v>440</v>
      </c>
      <c r="AB1094" s="24" t="n">
        <v>158.142857142857</v>
      </c>
    </row>
    <row r="1095" customFormat="false" ht="13.5" hidden="false" customHeight="false" outlineLevel="0" collapsed="false">
      <c r="A1095" s="24" t="n">
        <v>442</v>
      </c>
      <c r="C1095" s="24" t="n">
        <v>0</v>
      </c>
      <c r="F1095" s="24" t="n">
        <v>-24.48165131</v>
      </c>
      <c r="AA1095" s="24" t="n">
        <v>442</v>
      </c>
      <c r="AB1095" s="24" t="n">
        <v>158.571428571429</v>
      </c>
    </row>
    <row r="1096" customFormat="false" ht="13.5" hidden="false" customHeight="false" outlineLevel="0" collapsed="false">
      <c r="A1096" s="24" t="n">
        <v>444</v>
      </c>
      <c r="C1096" s="24" t="n">
        <v>0</v>
      </c>
      <c r="F1096" s="24" t="n">
        <v>-24.48165131</v>
      </c>
      <c r="AA1096" s="24" t="n">
        <v>444</v>
      </c>
      <c r="AB1096" s="24" t="n">
        <v>159</v>
      </c>
    </row>
    <row r="1097" customFormat="false" ht="13.5" hidden="false" customHeight="false" outlineLevel="0" collapsed="false">
      <c r="A1097" s="24" t="n">
        <v>446</v>
      </c>
      <c r="C1097" s="24" t="n">
        <v>0</v>
      </c>
      <c r="F1097" s="24" t="n">
        <v>-22.13790131</v>
      </c>
      <c r="AA1097" s="24" t="n">
        <v>446</v>
      </c>
      <c r="AB1097" s="24" t="n">
        <v>159.428571428571</v>
      </c>
    </row>
    <row r="1098" customFormat="false" ht="13.5" hidden="false" customHeight="false" outlineLevel="0" collapsed="false">
      <c r="A1098" s="24" t="n">
        <v>448</v>
      </c>
      <c r="C1098" s="24" t="n">
        <v>0</v>
      </c>
      <c r="F1098" s="24" t="n">
        <v>-21.63790131</v>
      </c>
      <c r="AA1098" s="24" t="n">
        <v>448</v>
      </c>
      <c r="AB1098" s="24" t="n">
        <v>159.857142857143</v>
      </c>
    </row>
    <row r="1099" customFormat="false" ht="13.5" hidden="false" customHeight="false" outlineLevel="0" collapsed="false">
      <c r="A1099" s="24" t="n">
        <v>450</v>
      </c>
      <c r="C1099" s="24" t="n">
        <v>0</v>
      </c>
      <c r="F1099" s="24" t="n">
        <v>-20.60665131</v>
      </c>
      <c r="AA1099" s="24" t="n">
        <v>450</v>
      </c>
      <c r="AB1099" s="24" t="n">
        <v>160.285714285714</v>
      </c>
    </row>
    <row r="1100" customFormat="false" ht="13.5" hidden="false" customHeight="false" outlineLevel="0" collapsed="false">
      <c r="A1100" s="24" t="n">
        <v>452</v>
      </c>
      <c r="C1100" s="24" t="n">
        <v>0</v>
      </c>
      <c r="F1100" s="24" t="n">
        <v>-21.41133881</v>
      </c>
      <c r="AA1100" s="24" t="n">
        <v>452</v>
      </c>
      <c r="AB1100" s="24" t="n">
        <v>160.714285714286</v>
      </c>
    </row>
    <row r="1101" customFormat="false" ht="13.5" hidden="false" customHeight="false" outlineLevel="0" collapsed="false">
      <c r="A1101" s="24" t="n">
        <v>454</v>
      </c>
      <c r="C1101" s="24" t="n">
        <v>0</v>
      </c>
      <c r="F1101" s="24" t="n">
        <v>-22.48165131</v>
      </c>
      <c r="AA1101" s="24" t="n">
        <v>454</v>
      </c>
      <c r="AB1101" s="24" t="n">
        <v>161.142857142857</v>
      </c>
    </row>
    <row r="1102" customFormat="false" ht="13.5" hidden="false" customHeight="false" outlineLevel="0" collapsed="false">
      <c r="A1102" s="24" t="n">
        <v>456</v>
      </c>
      <c r="C1102" s="24" t="n">
        <v>0</v>
      </c>
      <c r="F1102" s="24" t="n">
        <v>-22.48165131</v>
      </c>
      <c r="AA1102" s="24" t="n">
        <v>456</v>
      </c>
      <c r="AB1102" s="24" t="n">
        <v>161.571428571429</v>
      </c>
    </row>
    <row r="1103" customFormat="false" ht="13.5" hidden="false" customHeight="false" outlineLevel="0" collapsed="false">
      <c r="A1103" s="24" t="n">
        <v>458</v>
      </c>
      <c r="C1103" s="24" t="n">
        <v>0</v>
      </c>
      <c r="F1103" s="24" t="n">
        <v>-22.48165131</v>
      </c>
      <c r="AA1103" s="24" t="n">
        <v>458</v>
      </c>
      <c r="AB1103" s="24" t="n">
        <v>162</v>
      </c>
    </row>
    <row r="1104" customFormat="false" ht="13.5" hidden="false" customHeight="false" outlineLevel="0" collapsed="false">
      <c r="A1104" s="24" t="n">
        <v>460</v>
      </c>
      <c r="C1104" s="24" t="n">
        <v>0</v>
      </c>
      <c r="F1104" s="24" t="n">
        <v>-22.48165131</v>
      </c>
      <c r="AA1104" s="24" t="n">
        <v>460</v>
      </c>
      <c r="AB1104" s="24" t="n">
        <v>162.428571428571</v>
      </c>
    </row>
    <row r="1105" customFormat="false" ht="13.5" hidden="false" customHeight="false" outlineLevel="0" collapsed="false">
      <c r="A1105" s="24" t="n">
        <v>462</v>
      </c>
      <c r="C1105" s="24" t="n">
        <v>0</v>
      </c>
      <c r="F1105" s="24" t="n">
        <v>-21.28633881</v>
      </c>
      <c r="AA1105" s="24" t="n">
        <v>462</v>
      </c>
      <c r="AB1105" s="24" t="n">
        <v>162.857142857143</v>
      </c>
    </row>
    <row r="1106" customFormat="false" ht="13.5" hidden="false" customHeight="false" outlineLevel="0" collapsed="false">
      <c r="A1106" s="24" t="n">
        <v>464</v>
      </c>
      <c r="C1106" s="24" t="n">
        <v>0</v>
      </c>
      <c r="F1106" s="24" t="n">
        <v>-21.55196381</v>
      </c>
      <c r="AA1106" s="24" t="n">
        <v>464</v>
      </c>
      <c r="AB1106" s="24" t="n">
        <v>163.285714285714</v>
      </c>
    </row>
    <row r="1107" customFormat="false" ht="13.5" hidden="false" customHeight="false" outlineLevel="0" collapsed="false">
      <c r="A1107" s="24" t="n">
        <v>466</v>
      </c>
      <c r="C1107" s="24" t="n">
        <v>0</v>
      </c>
      <c r="F1107" s="24" t="n">
        <v>-21.62227631</v>
      </c>
      <c r="AA1107" s="24" t="n">
        <v>466</v>
      </c>
      <c r="AB1107" s="24" t="n">
        <v>163.714285714286</v>
      </c>
    </row>
    <row r="1108" customFormat="false" ht="13.5" hidden="false" customHeight="false" outlineLevel="0" collapsed="false">
      <c r="A1108" s="24" t="n">
        <v>468</v>
      </c>
      <c r="C1108" s="24" t="n">
        <v>0</v>
      </c>
      <c r="F1108" s="24" t="n">
        <v>-22.11446381</v>
      </c>
      <c r="AA1108" s="24" t="n">
        <v>468</v>
      </c>
      <c r="AB1108" s="24" t="n">
        <v>164.142857142857</v>
      </c>
    </row>
    <row r="1109" customFormat="false" ht="13.5" hidden="false" customHeight="false" outlineLevel="0" collapsed="false">
      <c r="A1109" s="24" t="n">
        <v>470</v>
      </c>
      <c r="C1109" s="24" t="n">
        <v>0</v>
      </c>
      <c r="F1109" s="24" t="n">
        <v>-24.48165131</v>
      </c>
      <c r="AA1109" s="24" t="n">
        <v>470</v>
      </c>
      <c r="AB1109" s="24" t="n">
        <v>164.571428571429</v>
      </c>
    </row>
    <row r="1110" customFormat="false" ht="13.5" hidden="false" customHeight="false" outlineLevel="0" collapsed="false">
      <c r="A1110" s="24" t="n">
        <v>472</v>
      </c>
      <c r="C1110" s="24" t="n">
        <v>0</v>
      </c>
      <c r="F1110" s="24" t="n">
        <v>-24.48165131</v>
      </c>
      <c r="AA1110" s="24" t="n">
        <v>472</v>
      </c>
      <c r="AB1110" s="24" t="n">
        <v>165</v>
      </c>
    </row>
    <row r="1111" customFormat="false" ht="13.5" hidden="false" customHeight="false" outlineLevel="0" collapsed="false">
      <c r="A1111" s="24" t="n">
        <v>474</v>
      </c>
      <c r="C1111" s="24" t="n">
        <v>0</v>
      </c>
      <c r="F1111" s="24" t="n">
        <v>-24.13008881</v>
      </c>
      <c r="AA1111" s="24" t="n">
        <v>474</v>
      </c>
      <c r="AB1111" s="24" t="n">
        <v>165.428571428571</v>
      </c>
    </row>
    <row r="1112" customFormat="false" ht="13.5" hidden="false" customHeight="false" outlineLevel="0" collapsed="false">
      <c r="A1112" s="24" t="n">
        <v>476</v>
      </c>
      <c r="C1112" s="24" t="n">
        <v>0</v>
      </c>
      <c r="F1112" s="24" t="n">
        <v>-25.48946381</v>
      </c>
      <c r="AA1112" s="24" t="n">
        <v>476</v>
      </c>
      <c r="AB1112" s="24" t="n">
        <v>165.857142857143</v>
      </c>
    </row>
    <row r="1113" customFormat="false" ht="13.5" hidden="false" customHeight="false" outlineLevel="0" collapsed="false">
      <c r="A1113" s="24" t="n">
        <v>478</v>
      </c>
      <c r="C1113" s="24" t="n">
        <v>0</v>
      </c>
      <c r="F1113" s="24" t="n">
        <v>-25.92696381</v>
      </c>
      <c r="AA1113" s="24" t="n">
        <v>478</v>
      </c>
      <c r="AB1113" s="24" t="n">
        <v>166.285714285714</v>
      </c>
    </row>
    <row r="1114" customFormat="false" ht="13.5" hidden="false" customHeight="false" outlineLevel="0" collapsed="false">
      <c r="A1114" s="24" t="n">
        <v>480</v>
      </c>
      <c r="C1114" s="24" t="n">
        <v>0</v>
      </c>
      <c r="F1114" s="24" t="n">
        <v>-27.50508881</v>
      </c>
      <c r="AA1114" s="24" t="n">
        <v>480</v>
      </c>
      <c r="AB1114" s="24" t="n">
        <v>166.714285714286</v>
      </c>
    </row>
    <row r="1115" customFormat="false" ht="13.5" hidden="false" customHeight="false" outlineLevel="0" collapsed="false">
      <c r="A1115" s="24" t="n">
        <v>482</v>
      </c>
      <c r="C1115" s="24" t="n">
        <v>0</v>
      </c>
      <c r="F1115" s="24" t="n">
        <v>-30.48165131</v>
      </c>
      <c r="AA1115" s="24" t="n">
        <v>482</v>
      </c>
      <c r="AB1115" s="24" t="n">
        <v>167.142857142857</v>
      </c>
    </row>
    <row r="1116" customFormat="false" ht="13.5" hidden="false" customHeight="false" outlineLevel="0" collapsed="false">
      <c r="A1116" s="24" t="n">
        <v>484</v>
      </c>
      <c r="C1116" s="24" t="n">
        <v>0</v>
      </c>
      <c r="F1116" s="24" t="n">
        <v>-29.91915131</v>
      </c>
      <c r="AA1116" s="24" t="n">
        <v>484</v>
      </c>
      <c r="AB1116" s="24" t="n">
        <v>167.571428571429</v>
      </c>
    </row>
    <row r="1117" customFormat="false" ht="13.5" hidden="false" customHeight="false" outlineLevel="0" collapsed="false">
      <c r="A1117" s="24" t="n">
        <v>486</v>
      </c>
      <c r="C1117" s="24" t="n">
        <v>0</v>
      </c>
      <c r="F1117" s="24" t="n">
        <v>-32.48165131</v>
      </c>
      <c r="AA1117" s="24" t="n">
        <v>486</v>
      </c>
      <c r="AB1117" s="24" t="n">
        <v>168</v>
      </c>
    </row>
    <row r="1118" customFormat="false" ht="13.5" hidden="false" customHeight="false" outlineLevel="0" collapsed="false">
      <c r="A1118" s="24" t="n">
        <v>488</v>
      </c>
      <c r="C1118" s="24" t="n">
        <v>0</v>
      </c>
      <c r="F1118" s="24" t="n">
        <v>-34.48165131</v>
      </c>
      <c r="AA1118" s="24" t="n">
        <v>488</v>
      </c>
      <c r="AB1118" s="24" t="n">
        <v>168.428571428571</v>
      </c>
    </row>
    <row r="1119" customFormat="false" ht="13.5" hidden="false" customHeight="false" outlineLevel="0" collapsed="false">
      <c r="A1119" s="24" t="n">
        <v>490</v>
      </c>
      <c r="C1119" s="24" t="n">
        <v>0</v>
      </c>
      <c r="F1119" s="24" t="n">
        <v>-34.23946381</v>
      </c>
      <c r="AA1119" s="24" t="n">
        <v>490</v>
      </c>
      <c r="AB1119" s="24" t="n">
        <v>168.857142857143</v>
      </c>
    </row>
    <row r="1120" customFormat="false" ht="13.5" hidden="false" customHeight="false" outlineLevel="0" collapsed="false">
      <c r="A1120" s="24" t="n">
        <v>492</v>
      </c>
      <c r="C1120" s="24" t="n">
        <v>0</v>
      </c>
      <c r="F1120" s="24" t="n">
        <v>-35.84883881</v>
      </c>
      <c r="AA1120" s="24" t="n">
        <v>492</v>
      </c>
      <c r="AB1120" s="24" t="n">
        <v>169.285714285714</v>
      </c>
    </row>
    <row r="1121" customFormat="false" ht="13.5" hidden="false" customHeight="false" outlineLevel="0" collapsed="false">
      <c r="A1121" s="24" t="n">
        <v>494</v>
      </c>
      <c r="C1121" s="24" t="n">
        <v>0</v>
      </c>
      <c r="F1121" s="24" t="n">
        <v>-38.45821381</v>
      </c>
      <c r="AA1121" s="24" t="n">
        <v>494</v>
      </c>
      <c r="AB1121" s="24" t="n">
        <v>169.714285714286</v>
      </c>
    </row>
    <row r="1122" customFormat="false" ht="13.5" hidden="false" customHeight="false" outlineLevel="0" collapsed="false">
      <c r="A1122" s="24" t="n">
        <v>496</v>
      </c>
      <c r="C1122" s="24" t="n">
        <v>0</v>
      </c>
      <c r="F1122" s="24" t="n">
        <v>-40.30977631</v>
      </c>
      <c r="AA1122" s="24" t="n">
        <v>496</v>
      </c>
      <c r="AB1122" s="24" t="n">
        <v>170.142857142857</v>
      </c>
    </row>
    <row r="1123" customFormat="false" ht="13.5" hidden="false" customHeight="false" outlineLevel="0" collapsed="false">
      <c r="A1123" s="24" t="n">
        <v>498</v>
      </c>
      <c r="C1123" s="24" t="n">
        <v>0</v>
      </c>
      <c r="F1123" s="24" t="n">
        <v>-42.20821381</v>
      </c>
      <c r="AA1123" s="24" t="n">
        <v>498</v>
      </c>
      <c r="AB1123" s="24" t="n">
        <v>170.571428571429</v>
      </c>
    </row>
    <row r="1124" customFormat="false" ht="13.5" hidden="false" customHeight="false" outlineLevel="0" collapsed="false">
      <c r="A1124" s="24" t="n">
        <v>500</v>
      </c>
      <c r="C1124" s="24" t="n">
        <v>0</v>
      </c>
      <c r="F1124" s="24" t="n">
        <v>-44.19258881</v>
      </c>
      <c r="AA1124" s="24" t="n">
        <v>500</v>
      </c>
      <c r="AB1124" s="24" t="n">
        <v>171</v>
      </c>
    </row>
    <row r="1125" customFormat="false" ht="13.5" hidden="false" customHeight="false" outlineLevel="0" collapsed="false">
      <c r="A1125" s="24" t="n">
        <v>502</v>
      </c>
      <c r="C1125" s="24" t="n">
        <v>0</v>
      </c>
      <c r="F1125" s="24" t="n">
        <v>-46.44258881</v>
      </c>
      <c r="AA1125" s="24" t="n">
        <v>502</v>
      </c>
      <c r="AB1125" s="24" t="n">
        <v>171.428571428571</v>
      </c>
    </row>
    <row r="1126" customFormat="false" ht="13.5" hidden="false" customHeight="false" outlineLevel="0" collapsed="false">
      <c r="A1126" s="24" t="n">
        <v>504</v>
      </c>
      <c r="C1126" s="24" t="n">
        <v>0</v>
      </c>
      <c r="F1126" s="24" t="n">
        <v>-49.45040131</v>
      </c>
      <c r="AA1126" s="24" t="n">
        <v>504</v>
      </c>
      <c r="AB1126" s="24" t="n">
        <v>171.857142857143</v>
      </c>
    </row>
    <row r="1127" customFormat="false" ht="13.5" hidden="false" customHeight="false" outlineLevel="0" collapsed="false">
      <c r="A1127" s="24" t="n">
        <v>506</v>
      </c>
      <c r="C1127" s="24" t="n">
        <v>0</v>
      </c>
      <c r="F1127" s="24" t="n">
        <v>-52.48165131</v>
      </c>
      <c r="AA1127" s="24" t="n">
        <v>506</v>
      </c>
      <c r="AB1127" s="24" t="n">
        <v>172.285714285714</v>
      </c>
    </row>
    <row r="1128" customFormat="false" ht="13.5" hidden="false" customHeight="false" outlineLevel="0" collapsed="false">
      <c r="A1128" s="24" t="n">
        <v>508</v>
      </c>
      <c r="C1128" s="24" t="n">
        <v>0</v>
      </c>
      <c r="F1128" s="24" t="n">
        <v>-54.35665131</v>
      </c>
      <c r="AA1128" s="24" t="n">
        <v>508</v>
      </c>
      <c r="AB1128" s="24" t="n">
        <v>172.714285714286</v>
      </c>
    </row>
    <row r="1129" customFormat="false" ht="13.5" hidden="false" customHeight="false" outlineLevel="0" collapsed="false">
      <c r="A1129" s="24" t="n">
        <v>510</v>
      </c>
      <c r="C1129" s="24" t="n">
        <v>0</v>
      </c>
      <c r="F1129" s="24" t="n">
        <v>-57.59102631</v>
      </c>
      <c r="AA1129" s="24" t="n">
        <v>510</v>
      </c>
      <c r="AB1129" s="24" t="n">
        <v>173.142857142857</v>
      </c>
    </row>
    <row r="1130" customFormat="false" ht="13.5" hidden="false" customHeight="false" outlineLevel="0" collapsed="false">
      <c r="A1130" s="24" t="n">
        <v>512</v>
      </c>
      <c r="C1130" s="24" t="n">
        <v>0</v>
      </c>
      <c r="F1130" s="24" t="n">
        <v>-59.85665131</v>
      </c>
      <c r="AA1130" s="24" t="n">
        <v>512</v>
      </c>
      <c r="AB1130" s="24" t="n">
        <v>173.571428571429</v>
      </c>
    </row>
    <row r="1131" customFormat="false" ht="13.5" hidden="false" customHeight="false" outlineLevel="0" collapsed="false">
      <c r="A1131" s="24" t="n">
        <v>514</v>
      </c>
      <c r="C1131" s="24" t="n">
        <v>0</v>
      </c>
      <c r="F1131" s="24" t="n">
        <v>-62.30977631</v>
      </c>
      <c r="AA1131" s="24" t="n">
        <v>514</v>
      </c>
      <c r="AB1131" s="24" t="n">
        <v>174</v>
      </c>
    </row>
    <row r="1132" customFormat="false" ht="13.5" hidden="false" customHeight="false" outlineLevel="0" collapsed="false">
      <c r="A1132" s="24" t="n">
        <v>516</v>
      </c>
      <c r="C1132" s="24" t="n">
        <v>0</v>
      </c>
      <c r="F1132" s="24" t="n">
        <v>-66.48165131</v>
      </c>
      <c r="AA1132" s="24" t="n">
        <v>516</v>
      </c>
      <c r="AB1132" s="24" t="n">
        <v>174.428571428571</v>
      </c>
    </row>
    <row r="1133" customFormat="false" ht="13.5" hidden="false" customHeight="false" outlineLevel="0" collapsed="false">
      <c r="A1133" s="24" t="n">
        <v>518</v>
      </c>
      <c r="C1133" s="24" t="n">
        <v>0</v>
      </c>
      <c r="F1133" s="24" t="n">
        <v>-67.99727631</v>
      </c>
      <c r="AA1133" s="24" t="n">
        <v>518</v>
      </c>
      <c r="AB1133" s="24" t="n">
        <v>174.857142857143</v>
      </c>
    </row>
    <row r="1134" customFormat="false" ht="13.5" hidden="false" customHeight="false" outlineLevel="0" collapsed="false">
      <c r="A1134" s="24" t="n">
        <v>520</v>
      </c>
      <c r="C1134" s="24" t="n">
        <v>0</v>
      </c>
      <c r="F1134" s="24" t="n">
        <v>-71.44258881</v>
      </c>
      <c r="AA1134" s="24" t="n">
        <v>520</v>
      </c>
      <c r="AB1134" s="24" t="n">
        <v>175.285714285714</v>
      </c>
    </row>
    <row r="1135" customFormat="false" ht="13.5" hidden="false" customHeight="false" outlineLevel="0" collapsed="false">
      <c r="A1135" s="24" t="n">
        <v>522</v>
      </c>
      <c r="C1135" s="24" t="n">
        <v>0</v>
      </c>
      <c r="F1135" s="24" t="n">
        <v>-75.66133881</v>
      </c>
      <c r="AA1135" s="24" t="n">
        <v>522</v>
      </c>
      <c r="AB1135" s="24" t="n">
        <v>175.714285714286</v>
      </c>
    </row>
    <row r="1136" customFormat="false" ht="13.5" hidden="false" customHeight="false" outlineLevel="0" collapsed="false">
      <c r="A1136" s="24" t="n">
        <v>524</v>
      </c>
      <c r="C1136" s="24" t="n">
        <v>0</v>
      </c>
      <c r="F1136" s="24" t="n">
        <v>-82.48165131</v>
      </c>
      <c r="AA1136" s="24" t="n">
        <v>524</v>
      </c>
      <c r="AB1136" s="24" t="n">
        <v>176.142857142857</v>
      </c>
    </row>
    <row r="1137" customFormat="false" ht="13.5" hidden="false" customHeight="false" outlineLevel="0" collapsed="false">
      <c r="A1137" s="24" t="n">
        <v>526</v>
      </c>
      <c r="C1137" s="24" t="n">
        <v>0</v>
      </c>
      <c r="F1137" s="24" t="n">
        <v>-82.48165131</v>
      </c>
      <c r="AA1137" s="24" t="n">
        <v>526</v>
      </c>
      <c r="AB1137" s="24" t="n">
        <v>176.571428571429</v>
      </c>
    </row>
    <row r="1138" customFormat="false" ht="13.5" hidden="false" customHeight="false" outlineLevel="0" collapsed="false">
      <c r="A1138" s="24" t="n">
        <v>528</v>
      </c>
      <c r="C1138" s="24" t="n">
        <v>0</v>
      </c>
      <c r="F1138" s="24" t="n">
        <v>-83.25508881</v>
      </c>
      <c r="AA1138" s="24" t="n">
        <v>528</v>
      </c>
      <c r="AB1138" s="24" t="n">
        <v>177</v>
      </c>
    </row>
    <row r="1139" customFormat="false" ht="13.5" hidden="false" customHeight="false" outlineLevel="0" collapsed="false">
      <c r="A1139" s="24" t="n">
        <v>530</v>
      </c>
      <c r="C1139" s="24" t="n">
        <v>0</v>
      </c>
      <c r="F1139" s="24" t="n">
        <v>-88.48165131</v>
      </c>
      <c r="AA1139" s="24" t="n">
        <v>530</v>
      </c>
      <c r="AB1139" s="24" t="n">
        <v>177.428571428571</v>
      </c>
    </row>
    <row r="1140" customFormat="false" ht="13.5" hidden="false" customHeight="false" outlineLevel="0" collapsed="false">
      <c r="A1140" s="24" t="n">
        <v>532</v>
      </c>
      <c r="C1140" s="24" t="n">
        <v>0</v>
      </c>
      <c r="F1140" s="24" t="n">
        <v>-86.48165131</v>
      </c>
      <c r="AA1140" s="24" t="n">
        <v>532</v>
      </c>
      <c r="AB1140" s="24" t="n">
        <v>177.857142857143</v>
      </c>
    </row>
    <row r="1141" customFormat="false" ht="13.5" hidden="false" customHeight="false" outlineLevel="0" collapsed="false">
      <c r="A1141" s="24" t="n">
        <v>534</v>
      </c>
      <c r="C1141" s="24" t="n">
        <v>0</v>
      </c>
      <c r="F1141" s="24" t="n">
        <v>-86.48165131</v>
      </c>
      <c r="AA1141" s="24" t="n">
        <v>534</v>
      </c>
      <c r="AB1141" s="24" t="n">
        <v>178.285714285714</v>
      </c>
    </row>
    <row r="1142" customFormat="false" ht="13.5" hidden="false" customHeight="false" outlineLevel="0" collapsed="false">
      <c r="A1142" s="24" t="n">
        <v>536</v>
      </c>
      <c r="C1142" s="24" t="n">
        <v>0</v>
      </c>
      <c r="F1142" s="24" t="n">
        <v>-86.48165131</v>
      </c>
      <c r="AA1142" s="24" t="n">
        <v>536</v>
      </c>
      <c r="AB1142" s="24" t="n">
        <v>178.714285714286</v>
      </c>
    </row>
    <row r="1143" customFormat="false" ht="13.5" hidden="false" customHeight="false" outlineLevel="0" collapsed="false">
      <c r="A1143" s="24" t="n">
        <v>538</v>
      </c>
      <c r="C1143" s="24" t="n">
        <v>0</v>
      </c>
      <c r="F1143" s="24" t="n">
        <v>-85.70040131</v>
      </c>
      <c r="AA1143" s="24" t="n">
        <v>538</v>
      </c>
      <c r="AB1143" s="24" t="n">
        <v>179.142857142857</v>
      </c>
    </row>
    <row r="1144" customFormat="false" ht="13.5" hidden="false" customHeight="false" outlineLevel="0" collapsed="false">
      <c r="A1144" s="24" t="n">
        <v>540</v>
      </c>
      <c r="C1144" s="24" t="n">
        <v>0</v>
      </c>
      <c r="F1144" s="24" t="n">
        <v>-88.48165131</v>
      </c>
      <c r="AA1144" s="24" t="n">
        <v>540</v>
      </c>
      <c r="AB1144" s="24" t="n">
        <v>179.571428571429</v>
      </c>
    </row>
    <row r="1145" customFormat="false" ht="13.5" hidden="false" customHeight="false" outlineLevel="0" collapsed="false">
      <c r="A1145" s="24" t="n">
        <v>542</v>
      </c>
      <c r="C1145" s="24" t="n">
        <v>0</v>
      </c>
      <c r="F1145" s="24" t="n">
        <v>-89.52852631</v>
      </c>
      <c r="AA1145" s="24" t="n">
        <v>542</v>
      </c>
      <c r="AB1145" s="24" t="n">
        <v>180</v>
      </c>
    </row>
    <row r="1146" customFormat="false" ht="13.5" hidden="false" customHeight="false" outlineLevel="0" collapsed="false">
      <c r="A1146" s="24" t="n">
        <v>544</v>
      </c>
      <c r="C1146" s="24" t="n">
        <v>0</v>
      </c>
      <c r="F1146" s="24" t="n">
        <v>-92.31758881</v>
      </c>
      <c r="AA1146" s="24" t="n">
        <v>544</v>
      </c>
      <c r="AB1146" s="24" t="n">
        <v>180.428571428571</v>
      </c>
    </row>
    <row r="1147" customFormat="false" ht="13.5" hidden="false" customHeight="false" outlineLevel="0" collapsed="false">
      <c r="A1147" s="24" t="n">
        <v>546</v>
      </c>
      <c r="C1147" s="24" t="n">
        <v>0</v>
      </c>
      <c r="F1147" s="24" t="n">
        <v>-90.45040131</v>
      </c>
      <c r="AA1147" s="24" t="n">
        <v>546</v>
      </c>
      <c r="AB1147" s="24" t="n">
        <v>180.857142857143</v>
      </c>
    </row>
    <row r="1148" customFormat="false" ht="13.5" hidden="false" customHeight="false" outlineLevel="0" collapsed="false">
      <c r="A1148" s="24" t="n">
        <v>548</v>
      </c>
      <c r="C1148" s="24" t="n">
        <v>0</v>
      </c>
      <c r="F1148" s="24" t="n">
        <v>-85.48165131</v>
      </c>
      <c r="AA1148" s="24" t="n">
        <v>548</v>
      </c>
      <c r="AB1148" s="24" t="n">
        <v>181.285714285714</v>
      </c>
    </row>
    <row r="1149" customFormat="false" ht="13.5" hidden="false" customHeight="false" outlineLevel="0" collapsed="false">
      <c r="A1149" s="24" t="n">
        <v>550</v>
      </c>
      <c r="C1149" s="24" t="n">
        <v>0</v>
      </c>
      <c r="F1149" s="24" t="n">
        <v>-83.76290131</v>
      </c>
      <c r="AA1149" s="24" t="n">
        <v>550</v>
      </c>
      <c r="AB1149" s="24" t="n">
        <v>181.714285714286</v>
      </c>
    </row>
    <row r="1150" customFormat="false" ht="13.5" hidden="false" customHeight="false" outlineLevel="0" collapsed="false">
      <c r="A1150" s="24" t="n">
        <v>552</v>
      </c>
      <c r="C1150" s="24" t="n">
        <v>0</v>
      </c>
      <c r="F1150" s="24" t="n">
        <v>-83.97383881</v>
      </c>
      <c r="AA1150" s="24" t="n">
        <v>552</v>
      </c>
      <c r="AB1150" s="24" t="n">
        <v>182.142857142857</v>
      </c>
    </row>
    <row r="1151" customFormat="false" ht="13.5" hidden="false" customHeight="false" outlineLevel="0" collapsed="false">
      <c r="A1151" s="24" t="n">
        <v>554</v>
      </c>
      <c r="C1151" s="24" t="n">
        <v>0</v>
      </c>
      <c r="F1151" s="24" t="n">
        <v>-86.22383881</v>
      </c>
      <c r="AA1151" s="24" t="n">
        <v>554</v>
      </c>
      <c r="AB1151" s="24" t="n">
        <v>182.571428571429</v>
      </c>
    </row>
    <row r="1152" customFormat="false" ht="13.5" hidden="false" customHeight="false" outlineLevel="0" collapsed="false">
      <c r="A1152" s="24" t="n">
        <v>556</v>
      </c>
      <c r="C1152" s="24" t="n">
        <v>0</v>
      </c>
      <c r="F1152" s="24" t="n">
        <v>-89.91915131</v>
      </c>
      <c r="AA1152" s="24" t="n">
        <v>556</v>
      </c>
      <c r="AB1152" s="24" t="n">
        <v>183</v>
      </c>
    </row>
    <row r="1153" customFormat="false" ht="13.5" hidden="false" customHeight="false" outlineLevel="0" collapsed="false">
      <c r="A1153" s="24" t="n">
        <v>558</v>
      </c>
      <c r="C1153" s="24" t="n">
        <v>0</v>
      </c>
      <c r="F1153" s="24" t="n">
        <v>-91.63790131</v>
      </c>
      <c r="AA1153" s="24" t="n">
        <v>558</v>
      </c>
      <c r="AB1153" s="24" t="n">
        <v>183.428571428571</v>
      </c>
    </row>
    <row r="1154" customFormat="false" ht="13.5" hidden="false" customHeight="false" outlineLevel="0" collapsed="false">
      <c r="A1154" s="24" t="n">
        <v>560</v>
      </c>
      <c r="C1154" s="24" t="n">
        <v>0</v>
      </c>
      <c r="F1154" s="24" t="n">
        <v>-89.91133881</v>
      </c>
      <c r="AA1154" s="24" t="n">
        <v>560</v>
      </c>
      <c r="AB1154" s="24" t="n">
        <v>183.857142857143</v>
      </c>
    </row>
    <row r="1155" customFormat="false" ht="13.5" hidden="false" customHeight="false" outlineLevel="0" collapsed="false">
      <c r="A1155" s="24" t="n">
        <v>562</v>
      </c>
      <c r="C1155" s="24" t="n">
        <v>0</v>
      </c>
      <c r="F1155" s="24" t="n">
        <v>-88.41915131</v>
      </c>
      <c r="AA1155" s="24" t="n">
        <v>562</v>
      </c>
      <c r="AB1155" s="24" t="n">
        <v>184.285714285714</v>
      </c>
    </row>
    <row r="1156" customFormat="false" ht="13.5" hidden="false" customHeight="false" outlineLevel="0" collapsed="false">
      <c r="A1156" s="24" t="n">
        <v>564</v>
      </c>
      <c r="C1156" s="24" t="n">
        <v>0</v>
      </c>
      <c r="F1156" s="24" t="n">
        <v>-88.48165131</v>
      </c>
      <c r="AA1156" s="24" t="n">
        <v>564</v>
      </c>
      <c r="AB1156" s="24" t="n">
        <v>184.714285714286</v>
      </c>
    </row>
    <row r="1157" customFormat="false" ht="13.5" hidden="false" customHeight="false" outlineLevel="0" collapsed="false">
      <c r="A1157" s="24" t="n">
        <v>566</v>
      </c>
      <c r="C1157" s="24" t="n">
        <v>0</v>
      </c>
      <c r="F1157" s="24" t="n">
        <v>-89.55977631</v>
      </c>
      <c r="AA1157" s="24" t="n">
        <v>566</v>
      </c>
      <c r="AB1157" s="24" t="n">
        <v>185.142857142857</v>
      </c>
    </row>
    <row r="1158" customFormat="false" ht="13.5" hidden="false" customHeight="false" outlineLevel="0" collapsed="false">
      <c r="A1158" s="24" t="n">
        <v>568</v>
      </c>
      <c r="C1158" s="24" t="n">
        <v>0</v>
      </c>
      <c r="F1158" s="24" t="n">
        <v>-89.58321381</v>
      </c>
      <c r="AA1158" s="24" t="n">
        <v>568</v>
      </c>
      <c r="AB1158" s="24" t="n">
        <v>185.571428571429</v>
      </c>
    </row>
    <row r="1159" customFormat="false" ht="13.5" hidden="false" customHeight="false" outlineLevel="0" collapsed="false">
      <c r="A1159" s="24" t="n">
        <v>570</v>
      </c>
      <c r="C1159" s="24" t="n">
        <v>0</v>
      </c>
      <c r="F1159" s="24" t="n">
        <v>-90.48165131</v>
      </c>
      <c r="AA1159" s="24" t="n">
        <v>570</v>
      </c>
      <c r="AB1159" s="24" t="n">
        <v>186</v>
      </c>
    </row>
    <row r="1160" customFormat="false" ht="13.5" hidden="false" customHeight="false" outlineLevel="0" collapsed="false">
      <c r="A1160" s="24" t="n">
        <v>572</v>
      </c>
      <c r="C1160" s="24" t="n">
        <v>0</v>
      </c>
      <c r="F1160" s="24" t="n">
        <v>-89.55196381</v>
      </c>
      <c r="AA1160" s="24" t="n">
        <v>572</v>
      </c>
      <c r="AB1160" s="24" t="n">
        <v>186.428571428571</v>
      </c>
    </row>
    <row r="1161" customFormat="false" ht="13.5" hidden="false" customHeight="false" outlineLevel="0" collapsed="false">
      <c r="A1161" s="24" t="n">
        <v>574</v>
      </c>
      <c r="C1161" s="24" t="n">
        <v>0</v>
      </c>
      <c r="F1161" s="24" t="n">
        <v>-90.48165131</v>
      </c>
      <c r="AA1161" s="24" t="n">
        <v>574</v>
      </c>
      <c r="AB1161" s="24" t="n">
        <v>186.857142857143</v>
      </c>
    </row>
    <row r="1162" customFormat="false" ht="13.5" hidden="false" customHeight="false" outlineLevel="0" collapsed="false">
      <c r="A1162" s="24" t="n">
        <v>576</v>
      </c>
      <c r="C1162" s="24" t="n">
        <v>0</v>
      </c>
      <c r="F1162" s="24" t="n">
        <v>-87.73165131</v>
      </c>
      <c r="AA1162" s="24" t="n">
        <v>576</v>
      </c>
      <c r="AB1162" s="24" t="n">
        <v>187.285714285714</v>
      </c>
    </row>
    <row r="1163" customFormat="false" ht="13.5" hidden="false" customHeight="false" outlineLevel="0" collapsed="false">
      <c r="A1163" s="24" t="n">
        <v>578</v>
      </c>
      <c r="C1163" s="24" t="n">
        <v>0</v>
      </c>
      <c r="F1163" s="24" t="n">
        <v>-85.32540131</v>
      </c>
      <c r="AA1163" s="24" t="n">
        <v>578</v>
      </c>
      <c r="AB1163" s="24" t="n">
        <v>187.714285714286</v>
      </c>
    </row>
    <row r="1164" customFormat="false" ht="13.5" hidden="false" customHeight="false" outlineLevel="0" collapsed="false">
      <c r="A1164" s="24" t="n">
        <v>580</v>
      </c>
      <c r="C1164" s="24" t="n">
        <v>0</v>
      </c>
      <c r="F1164" s="24" t="n">
        <v>-82.43477631</v>
      </c>
      <c r="AA1164" s="24" t="n">
        <v>580</v>
      </c>
      <c r="AB1164" s="24" t="n">
        <v>188.142857142857</v>
      </c>
    </row>
    <row r="1165" customFormat="false" ht="13.5" hidden="false" customHeight="false" outlineLevel="0" collapsed="false">
      <c r="A1165" s="24" t="n">
        <v>582</v>
      </c>
      <c r="C1165" s="24" t="n">
        <v>0</v>
      </c>
      <c r="F1165" s="24" t="n">
        <v>-81.53633881</v>
      </c>
      <c r="AA1165" s="24" t="n">
        <v>582</v>
      </c>
      <c r="AB1165" s="24" t="n">
        <v>188.571428571429</v>
      </c>
    </row>
    <row r="1166" customFormat="false" ht="13.5" hidden="false" customHeight="false" outlineLevel="0" collapsed="false">
      <c r="A1166" s="24" t="n">
        <v>584</v>
      </c>
      <c r="C1166" s="24" t="n">
        <v>0</v>
      </c>
      <c r="F1166" s="24" t="n">
        <v>-84.48165131</v>
      </c>
      <c r="AA1166" s="24" t="n">
        <v>584</v>
      </c>
      <c r="AB1166" s="24" t="n">
        <v>189</v>
      </c>
    </row>
    <row r="1167" customFormat="false" ht="13.5" hidden="false" customHeight="false" outlineLevel="0" collapsed="false">
      <c r="A1167" s="24" t="n">
        <v>586</v>
      </c>
      <c r="C1167" s="24" t="n">
        <v>0</v>
      </c>
      <c r="F1167" s="24" t="n">
        <v>-87.27071381</v>
      </c>
      <c r="AA1167" s="24" t="n">
        <v>586</v>
      </c>
      <c r="AB1167" s="24" t="n">
        <v>189.428571428571</v>
      </c>
    </row>
    <row r="1168" customFormat="false" ht="13.5" hidden="false" customHeight="false" outlineLevel="0" collapsed="false">
      <c r="A1168" s="24" t="n">
        <v>588</v>
      </c>
      <c r="C1168" s="24" t="n">
        <v>0</v>
      </c>
      <c r="F1168" s="24" t="n">
        <v>-89.34883881</v>
      </c>
      <c r="AA1168" s="24" t="n">
        <v>588</v>
      </c>
      <c r="AB1168" s="24" t="n">
        <v>189.857142857143</v>
      </c>
    </row>
    <row r="1169" customFormat="false" ht="13.5" hidden="false" customHeight="false" outlineLevel="0" collapsed="false">
      <c r="A1169" s="24" t="n">
        <v>590</v>
      </c>
      <c r="C1169" s="24" t="n">
        <v>0</v>
      </c>
      <c r="F1169" s="24" t="n">
        <v>-85.74727631</v>
      </c>
      <c r="AA1169" s="24" t="n">
        <v>590</v>
      </c>
      <c r="AB1169" s="24" t="n">
        <v>190.285714285714</v>
      </c>
    </row>
    <row r="1170" customFormat="false" ht="13.5" hidden="false" customHeight="false" outlineLevel="0" collapsed="false">
      <c r="A1170" s="24" t="n">
        <v>592</v>
      </c>
      <c r="C1170" s="24" t="n">
        <v>0</v>
      </c>
      <c r="F1170" s="24" t="n">
        <v>-84.48165131</v>
      </c>
      <c r="AA1170" s="24" t="n">
        <v>592</v>
      </c>
      <c r="AB1170" s="24" t="n">
        <v>190.714285714286</v>
      </c>
    </row>
    <row r="1171" customFormat="false" ht="13.5" hidden="false" customHeight="false" outlineLevel="0" collapsed="false">
      <c r="A1171" s="24" t="n">
        <v>594</v>
      </c>
      <c r="C1171" s="24" t="n">
        <v>0</v>
      </c>
      <c r="F1171" s="24" t="n">
        <v>-80.27852631</v>
      </c>
      <c r="AA1171" s="24" t="n">
        <v>594</v>
      </c>
      <c r="AB1171" s="24" t="n">
        <v>191.142857142857</v>
      </c>
    </row>
    <row r="1172" customFormat="false" ht="13.5" hidden="false" customHeight="false" outlineLevel="0" collapsed="false">
      <c r="A1172" s="24" t="n">
        <v>596</v>
      </c>
      <c r="C1172" s="24" t="n">
        <v>0</v>
      </c>
      <c r="F1172" s="24" t="n">
        <v>-79.49727631</v>
      </c>
      <c r="AA1172" s="24" t="n">
        <v>596</v>
      </c>
      <c r="AB1172" s="24" t="n">
        <v>191.571428571429</v>
      </c>
    </row>
    <row r="1173" customFormat="false" ht="13.5" hidden="false" customHeight="false" outlineLevel="0" collapsed="false">
      <c r="A1173" s="24" t="n">
        <v>598</v>
      </c>
      <c r="C1173" s="24" t="n">
        <v>0</v>
      </c>
      <c r="F1173" s="24" t="n">
        <v>-79.33321381</v>
      </c>
      <c r="AA1173" s="24" t="n">
        <v>598</v>
      </c>
      <c r="AB1173" s="24" t="n">
        <v>192</v>
      </c>
    </row>
    <row r="1174" customFormat="false" ht="13.5" hidden="false" customHeight="false" outlineLevel="0" collapsed="false">
      <c r="A1174" s="24" t="n">
        <v>600</v>
      </c>
      <c r="C1174" s="24" t="n">
        <v>0</v>
      </c>
      <c r="F1174" s="24" t="n">
        <v>-79.88790131</v>
      </c>
      <c r="AA1174" s="24" t="n">
        <v>600</v>
      </c>
      <c r="AB1174" s="24" t="n">
        <v>192.428571428571</v>
      </c>
    </row>
    <row r="1175" customFormat="false" ht="13.5" hidden="false" customHeight="false" outlineLevel="0" collapsed="false">
      <c r="A1175" s="24" t="n">
        <v>602</v>
      </c>
      <c r="C1175" s="24" t="n">
        <v>0</v>
      </c>
      <c r="F1175" s="24" t="n">
        <v>-85.48165131</v>
      </c>
      <c r="AA1175" s="24" t="n">
        <v>602</v>
      </c>
      <c r="AB1175" s="24" t="n">
        <v>192.857142857143</v>
      </c>
    </row>
    <row r="1176" customFormat="false" ht="13.5" hidden="false" customHeight="false" outlineLevel="0" collapsed="false">
      <c r="A1176" s="24" t="n">
        <v>604</v>
      </c>
      <c r="C1176" s="24" t="n">
        <v>0</v>
      </c>
      <c r="F1176" s="24" t="n">
        <v>-92.48165131</v>
      </c>
      <c r="AA1176" s="24" t="n">
        <v>604</v>
      </c>
      <c r="AB1176" s="24" t="n">
        <v>193.285714285714</v>
      </c>
    </row>
    <row r="1177" customFormat="false" ht="13.5" hidden="false" customHeight="false" outlineLevel="0" collapsed="false">
      <c r="A1177" s="24" t="n">
        <v>606</v>
      </c>
      <c r="C1177" s="24" t="n">
        <v>0</v>
      </c>
      <c r="F1177" s="24" t="n">
        <v>-90.59102631</v>
      </c>
      <c r="AA1177" s="24" t="n">
        <v>606</v>
      </c>
      <c r="AB1177" s="24" t="n">
        <v>193.714285714286</v>
      </c>
    </row>
    <row r="1178" customFormat="false" ht="13.5" hidden="false" customHeight="false" outlineLevel="0" collapsed="false">
      <c r="A1178" s="24" t="n">
        <v>608</v>
      </c>
      <c r="C1178" s="24" t="n">
        <v>0</v>
      </c>
      <c r="F1178" s="24" t="n">
        <v>-87.76290131</v>
      </c>
      <c r="AA1178" s="24" t="n">
        <v>608</v>
      </c>
      <c r="AB1178" s="24" t="n">
        <v>194.142857142857</v>
      </c>
    </row>
    <row r="1179" customFormat="false" ht="13.5" hidden="false" customHeight="false" outlineLevel="0" collapsed="false">
      <c r="A1179" s="24" t="n">
        <v>610</v>
      </c>
      <c r="C1179" s="24" t="n">
        <v>0</v>
      </c>
      <c r="F1179" s="24" t="n">
        <v>-85.63790131</v>
      </c>
      <c r="AA1179" s="24" t="n">
        <v>610</v>
      </c>
      <c r="AB1179" s="24" t="n">
        <v>194.571428571429</v>
      </c>
    </row>
    <row r="1180" customFormat="false" ht="13.5" hidden="false" customHeight="false" outlineLevel="0" collapsed="false">
      <c r="A1180" s="24" t="n">
        <v>612</v>
      </c>
      <c r="C1180" s="24" t="n">
        <v>0</v>
      </c>
      <c r="F1180" s="24" t="n">
        <v>-85.23946381</v>
      </c>
      <c r="AA1180" s="24" t="n">
        <v>612</v>
      </c>
      <c r="AB1180" s="24" t="n">
        <v>195</v>
      </c>
    </row>
    <row r="1181" customFormat="false" ht="13.5" hidden="false" customHeight="false" outlineLevel="0" collapsed="false">
      <c r="A1181" s="24" t="n">
        <v>614</v>
      </c>
      <c r="C1181" s="24" t="n">
        <v>0</v>
      </c>
      <c r="F1181" s="24" t="n">
        <v>-86.48165131</v>
      </c>
      <c r="AA1181" s="24" t="n">
        <v>614</v>
      </c>
      <c r="AB1181" s="24" t="n">
        <v>195.428571428571</v>
      </c>
    </row>
    <row r="1182" customFormat="false" ht="13.5" hidden="false" customHeight="false" outlineLevel="0" collapsed="false">
      <c r="A1182" s="24" t="n">
        <v>616</v>
      </c>
      <c r="C1182" s="24" t="n">
        <v>0</v>
      </c>
      <c r="F1182" s="24" t="n">
        <v>-88.24727631</v>
      </c>
      <c r="AA1182" s="24" t="n">
        <v>616</v>
      </c>
      <c r="AB1182" s="24" t="n">
        <v>195.857142857143</v>
      </c>
    </row>
    <row r="1183" customFormat="false" ht="13.5" hidden="false" customHeight="false" outlineLevel="0" collapsed="false">
      <c r="A1183" s="24" t="n">
        <v>618</v>
      </c>
      <c r="C1183" s="24" t="n">
        <v>0</v>
      </c>
      <c r="F1183" s="24" t="n">
        <v>-87.96602631</v>
      </c>
      <c r="AA1183" s="24" t="n">
        <v>618</v>
      </c>
      <c r="AB1183" s="24" t="n">
        <v>196.285714285714</v>
      </c>
    </row>
    <row r="1184" customFormat="false" ht="13.5" hidden="false" customHeight="false" outlineLevel="0" collapsed="false">
      <c r="A1184" s="24" t="n">
        <v>620</v>
      </c>
      <c r="C1184" s="24" t="n">
        <v>0</v>
      </c>
      <c r="F1184" s="24" t="n">
        <v>-86.09883881</v>
      </c>
      <c r="AA1184" s="24" t="n">
        <v>620</v>
      </c>
      <c r="AB1184" s="24" t="n">
        <v>196.714285714286</v>
      </c>
    </row>
    <row r="1185" customFormat="false" ht="13.5" hidden="false" customHeight="false" outlineLevel="0" collapsed="false">
      <c r="A1185" s="24" t="n">
        <v>622</v>
      </c>
      <c r="C1185" s="24" t="n">
        <v>0</v>
      </c>
      <c r="F1185" s="24" t="n">
        <v>-84.23946381</v>
      </c>
      <c r="AA1185" s="24" t="n">
        <v>622</v>
      </c>
      <c r="AB1185" s="24" t="n">
        <v>197.142857142857</v>
      </c>
    </row>
    <row r="1186" customFormat="false" ht="13.5" hidden="false" customHeight="false" outlineLevel="0" collapsed="false">
      <c r="A1186" s="24" t="n">
        <v>624</v>
      </c>
      <c r="C1186" s="24" t="n">
        <v>0</v>
      </c>
      <c r="F1186" s="24" t="n">
        <v>-83.54415131</v>
      </c>
      <c r="AA1186" s="24" t="n">
        <v>624</v>
      </c>
      <c r="AB1186" s="24" t="n">
        <v>197.571428571429</v>
      </c>
    </row>
    <row r="1187" customFormat="false" ht="13.5" hidden="false" customHeight="false" outlineLevel="0" collapsed="false">
      <c r="A1187" s="24" t="n">
        <v>626</v>
      </c>
      <c r="C1187" s="24" t="n">
        <v>0</v>
      </c>
      <c r="F1187" s="24" t="n">
        <v>-84.48165131</v>
      </c>
      <c r="AA1187" s="24" t="n">
        <v>626</v>
      </c>
      <c r="AB1187" s="24" t="n">
        <v>198</v>
      </c>
    </row>
    <row r="1188" customFormat="false" ht="13.5" hidden="false" customHeight="false" outlineLevel="0" collapsed="false">
      <c r="A1188" s="24" t="n">
        <v>628</v>
      </c>
      <c r="C1188" s="24" t="n">
        <v>0</v>
      </c>
      <c r="F1188" s="24" t="n">
        <v>-82.25508881</v>
      </c>
      <c r="AA1188" s="24" t="n">
        <v>628</v>
      </c>
      <c r="AB1188" s="24" t="n">
        <v>198.428571428571</v>
      </c>
    </row>
    <row r="1189" customFormat="false" ht="13.5" hidden="false" customHeight="false" outlineLevel="0" collapsed="false">
      <c r="A1189" s="24" t="n">
        <v>630</v>
      </c>
      <c r="C1189" s="24" t="n">
        <v>0</v>
      </c>
      <c r="F1189" s="24" t="n">
        <v>-81.98946381</v>
      </c>
      <c r="AA1189" s="24" t="n">
        <v>630</v>
      </c>
      <c r="AB1189" s="24" t="n">
        <v>198.857142857143</v>
      </c>
    </row>
    <row r="1190" customFormat="false" ht="13.5" hidden="false" customHeight="false" outlineLevel="0" collapsed="false">
      <c r="A1190" s="24" t="n">
        <v>632</v>
      </c>
      <c r="C1190" s="24" t="n">
        <v>0</v>
      </c>
      <c r="F1190" s="24" t="n">
        <v>-82.48165131</v>
      </c>
      <c r="AA1190" s="24" t="n">
        <v>632</v>
      </c>
      <c r="AB1190" s="24" t="n">
        <v>199.285714285714</v>
      </c>
    </row>
    <row r="1191" customFormat="false" ht="13.5" hidden="false" customHeight="false" outlineLevel="0" collapsed="false">
      <c r="A1191" s="24" t="n">
        <v>634</v>
      </c>
      <c r="C1191" s="24" t="n">
        <v>0</v>
      </c>
      <c r="F1191" s="24" t="n">
        <v>-80.01290131</v>
      </c>
      <c r="AA1191" s="24" t="n">
        <v>634</v>
      </c>
      <c r="AB1191" s="24" t="n">
        <v>199.714285714286</v>
      </c>
    </row>
    <row r="1192" customFormat="false" ht="13.5" hidden="false" customHeight="false" outlineLevel="0" collapsed="false">
      <c r="A1192" s="24" t="n">
        <v>636</v>
      </c>
      <c r="C1192" s="24" t="n">
        <v>0</v>
      </c>
      <c r="F1192" s="24" t="n">
        <v>-78.19258881</v>
      </c>
      <c r="AA1192" s="24" t="n">
        <v>636</v>
      </c>
      <c r="AB1192" s="24" t="n">
        <v>200.142857142857</v>
      </c>
    </row>
    <row r="1193" customFormat="false" ht="13.5" hidden="false" customHeight="false" outlineLevel="0" collapsed="false">
      <c r="A1193" s="24" t="n">
        <v>638</v>
      </c>
      <c r="C1193" s="24" t="n">
        <v>0</v>
      </c>
      <c r="F1193" s="24" t="n">
        <v>-76.43477631</v>
      </c>
      <c r="AA1193" s="24" t="n">
        <v>638</v>
      </c>
      <c r="AB1193" s="24" t="n">
        <v>200.571428571429</v>
      </c>
    </row>
    <row r="1194" customFormat="false" ht="13.5" hidden="false" customHeight="false" outlineLevel="0" collapsed="false">
      <c r="A1194" s="24" t="n">
        <v>640</v>
      </c>
      <c r="C1194" s="24" t="n">
        <v>0</v>
      </c>
      <c r="F1194" s="24" t="n">
        <v>-76.48165131</v>
      </c>
      <c r="AA1194" s="24" t="n">
        <v>640</v>
      </c>
      <c r="AB1194" s="24" t="n">
        <v>201</v>
      </c>
    </row>
    <row r="1195" customFormat="false" ht="13.5" hidden="false" customHeight="false" outlineLevel="0" collapsed="false">
      <c r="A1195" s="24" t="n">
        <v>642</v>
      </c>
      <c r="C1195" s="24" t="n">
        <v>0</v>
      </c>
      <c r="F1195" s="24" t="n">
        <v>-76.19258881</v>
      </c>
      <c r="AA1195" s="24" t="n">
        <v>642</v>
      </c>
      <c r="AB1195" s="24" t="n">
        <v>201.428571428571</v>
      </c>
    </row>
    <row r="1196" customFormat="false" ht="13.5" hidden="false" customHeight="false" outlineLevel="0" collapsed="false">
      <c r="A1196" s="24" t="n">
        <v>644</v>
      </c>
      <c r="C1196" s="24" t="n">
        <v>0</v>
      </c>
      <c r="F1196" s="24" t="n">
        <v>-78.47383881</v>
      </c>
      <c r="AA1196" s="24" t="n">
        <v>644</v>
      </c>
      <c r="AB1196" s="24" t="n">
        <v>201.857142857143</v>
      </c>
    </row>
    <row r="1197" customFormat="false" ht="13.5" hidden="false" customHeight="false" outlineLevel="0" collapsed="false">
      <c r="A1197" s="24" t="n">
        <v>646</v>
      </c>
      <c r="C1197" s="24" t="n">
        <v>0</v>
      </c>
      <c r="F1197" s="24" t="n">
        <v>-80.27852631</v>
      </c>
      <c r="AA1197" s="24" t="n">
        <v>646</v>
      </c>
      <c r="AB1197" s="24" t="n">
        <v>202.285714285714</v>
      </c>
    </row>
    <row r="1198" customFormat="false" ht="13.5" hidden="false" customHeight="false" outlineLevel="0" collapsed="false">
      <c r="A1198" s="24" t="n">
        <v>648</v>
      </c>
      <c r="C1198" s="24" t="n">
        <v>0</v>
      </c>
      <c r="F1198" s="24" t="n">
        <v>-79.48946381</v>
      </c>
      <c r="AA1198" s="24" t="n">
        <v>648</v>
      </c>
      <c r="AB1198" s="24" t="n">
        <v>202.714285714286</v>
      </c>
    </row>
    <row r="1199" customFormat="false" ht="13.5" hidden="false" customHeight="false" outlineLevel="0" collapsed="false">
      <c r="A1199" s="24" t="n">
        <v>650</v>
      </c>
      <c r="C1199" s="24" t="n">
        <v>0</v>
      </c>
      <c r="F1199" s="24" t="n">
        <v>-77.63008881</v>
      </c>
      <c r="AA1199" s="24" t="n">
        <v>650</v>
      </c>
      <c r="AB1199" s="24" t="n">
        <v>203.142857142857</v>
      </c>
    </row>
    <row r="1200" customFormat="false" ht="13.5" hidden="false" customHeight="false" outlineLevel="0" collapsed="false">
      <c r="A1200" s="24" t="n">
        <v>652</v>
      </c>
      <c r="C1200" s="24" t="n">
        <v>0</v>
      </c>
      <c r="F1200" s="24" t="n">
        <v>-76.20821381</v>
      </c>
      <c r="AA1200" s="24" t="n">
        <v>652</v>
      </c>
      <c r="AB1200" s="24" t="n">
        <v>203.571428571429</v>
      </c>
    </row>
    <row r="1201" customFormat="false" ht="13.5" hidden="false" customHeight="false" outlineLevel="0" collapsed="false">
      <c r="A1201" s="24" t="n">
        <v>654</v>
      </c>
      <c r="C1201" s="24" t="n">
        <v>0</v>
      </c>
      <c r="F1201" s="24" t="n">
        <v>-75.94258881</v>
      </c>
      <c r="AA1201" s="24" t="n">
        <v>654</v>
      </c>
      <c r="AB1201" s="24" t="n">
        <v>204</v>
      </c>
    </row>
    <row r="1202" customFormat="false" ht="13.5" hidden="false" customHeight="false" outlineLevel="0" collapsed="false">
      <c r="A1202" s="24" t="n">
        <v>656</v>
      </c>
      <c r="C1202" s="24" t="n">
        <v>0</v>
      </c>
      <c r="F1202" s="24" t="n">
        <v>-77.95040131</v>
      </c>
      <c r="AA1202" s="24" t="n">
        <v>656</v>
      </c>
      <c r="AB1202" s="24" t="n">
        <v>204.428571428571</v>
      </c>
    </row>
    <row r="1203" customFormat="false" ht="13.5" hidden="false" customHeight="false" outlineLevel="0" collapsed="false">
      <c r="A1203" s="24" t="n">
        <v>658</v>
      </c>
      <c r="C1203" s="24" t="n">
        <v>0</v>
      </c>
      <c r="F1203" s="24" t="n">
        <v>-80.37227631</v>
      </c>
      <c r="AA1203" s="24" t="n">
        <v>658</v>
      </c>
      <c r="AB1203" s="24" t="n">
        <v>204.857142857143</v>
      </c>
    </row>
    <row r="1204" customFormat="false" ht="13.5" hidden="false" customHeight="false" outlineLevel="0" collapsed="false">
      <c r="A1204" s="24" t="n">
        <v>660</v>
      </c>
      <c r="C1204" s="24" t="n">
        <v>0</v>
      </c>
      <c r="F1204" s="24" t="n">
        <v>-84.48165131</v>
      </c>
      <c r="AA1204" s="24" t="n">
        <v>660</v>
      </c>
      <c r="AB1204" s="24" t="n">
        <v>205.285714285714</v>
      </c>
    </row>
    <row r="1205" customFormat="false" ht="13.5" hidden="false" customHeight="false" outlineLevel="0" collapsed="false">
      <c r="A1205" s="24" t="n">
        <v>662</v>
      </c>
      <c r="C1205" s="24" t="n">
        <v>0</v>
      </c>
      <c r="F1205" s="24" t="n">
        <v>-88.08321381</v>
      </c>
      <c r="AA1205" s="24" t="n">
        <v>662</v>
      </c>
      <c r="AB1205" s="24" t="n">
        <v>205.714285714286</v>
      </c>
    </row>
    <row r="1206" customFormat="false" ht="13.5" hidden="false" customHeight="false" outlineLevel="0" collapsed="false">
      <c r="A1206" s="24" t="n">
        <v>664</v>
      </c>
      <c r="C1206" s="24" t="n">
        <v>0</v>
      </c>
      <c r="F1206" s="24" t="n">
        <v>-95.48165131</v>
      </c>
      <c r="AA1206" s="24" t="n">
        <v>664</v>
      </c>
      <c r="AB1206" s="24" t="n">
        <v>206.142857142857</v>
      </c>
    </row>
    <row r="1207" customFormat="false" ht="13.5" hidden="false" customHeight="false" outlineLevel="0" collapsed="false">
      <c r="A1207" s="24" t="n">
        <v>666</v>
      </c>
      <c r="C1207" s="24" t="n">
        <v>0</v>
      </c>
      <c r="F1207" s="24" t="n">
        <v>-93.91915131</v>
      </c>
      <c r="AA1207" s="24" t="n">
        <v>666</v>
      </c>
      <c r="AB1207" s="24" t="n">
        <v>206.571428571429</v>
      </c>
    </row>
    <row r="1208" customFormat="false" ht="13.5" hidden="false" customHeight="false" outlineLevel="0" collapsed="false">
      <c r="A1208" s="24" t="n">
        <v>668</v>
      </c>
      <c r="C1208" s="24" t="n">
        <v>0</v>
      </c>
      <c r="F1208" s="24" t="n">
        <v>-91.79415131</v>
      </c>
      <c r="AA1208" s="24" t="n">
        <v>668</v>
      </c>
      <c r="AB1208" s="24" t="n">
        <v>207</v>
      </c>
    </row>
    <row r="1209" customFormat="false" ht="13.5" hidden="false" customHeight="false" outlineLevel="0" collapsed="false">
      <c r="A1209" s="24" t="n">
        <v>670</v>
      </c>
      <c r="C1209" s="24" t="n">
        <v>0</v>
      </c>
      <c r="F1209" s="24" t="n">
        <v>-92.48165131</v>
      </c>
      <c r="AA1209" s="24" t="n">
        <v>670</v>
      </c>
      <c r="AB1209" s="24" t="n">
        <v>207.428571428571</v>
      </c>
    </row>
    <row r="1210" customFormat="false" ht="13.5" hidden="false" customHeight="false" outlineLevel="0" collapsed="false">
      <c r="A1210" s="24" t="n">
        <v>672</v>
      </c>
      <c r="C1210" s="24" t="n">
        <v>0</v>
      </c>
      <c r="F1210" s="24" t="n">
        <v>-92.21602631</v>
      </c>
      <c r="AA1210" s="24" t="n">
        <v>672</v>
      </c>
      <c r="AB1210" s="24" t="n">
        <v>207.857142857143</v>
      </c>
    </row>
    <row r="1211" customFormat="false" ht="13.5" hidden="false" customHeight="false" outlineLevel="0" collapsed="false">
      <c r="A1211" s="24" t="n">
        <v>674</v>
      </c>
      <c r="C1211" s="24" t="n">
        <v>0</v>
      </c>
      <c r="F1211" s="24" t="n">
        <v>-91.95821381</v>
      </c>
      <c r="AA1211" s="24" t="n">
        <v>674</v>
      </c>
      <c r="AB1211" s="24" t="n">
        <v>208.285714285714</v>
      </c>
    </row>
    <row r="1212" customFormat="false" ht="13.5" hidden="false" customHeight="false" outlineLevel="0" collapsed="false">
      <c r="A1212" s="24" t="n">
        <v>676</v>
      </c>
      <c r="C1212" s="24" t="n">
        <v>0</v>
      </c>
      <c r="F1212" s="24" t="n">
        <v>-89.89571381</v>
      </c>
      <c r="AA1212" s="24" t="n">
        <v>676</v>
      </c>
      <c r="AB1212" s="24" t="n">
        <v>208.714285714286</v>
      </c>
    </row>
    <row r="1213" customFormat="false" ht="13.5" hidden="false" customHeight="false" outlineLevel="0" collapsed="false">
      <c r="A1213" s="24" t="n">
        <v>678</v>
      </c>
      <c r="C1213" s="24" t="n">
        <v>0</v>
      </c>
      <c r="F1213" s="24" t="n">
        <v>-87.26290131</v>
      </c>
      <c r="AA1213" s="24" t="n">
        <v>678</v>
      </c>
      <c r="AB1213" s="24" t="n">
        <v>209.142857142857</v>
      </c>
    </row>
    <row r="1214" customFormat="false" ht="13.5" hidden="false" customHeight="false" outlineLevel="0" collapsed="false">
      <c r="A1214" s="24" t="n">
        <v>680</v>
      </c>
      <c r="C1214" s="24" t="n">
        <v>0</v>
      </c>
      <c r="F1214" s="24" t="n">
        <v>-83.50508881</v>
      </c>
      <c r="AA1214" s="24" t="n">
        <v>680</v>
      </c>
      <c r="AB1214" s="24" t="n">
        <v>209.571428571429</v>
      </c>
    </row>
    <row r="1215" customFormat="false" ht="13.5" hidden="false" customHeight="false" outlineLevel="0" collapsed="false">
      <c r="A1215" s="24" t="n">
        <v>682</v>
      </c>
      <c r="C1215" s="24" t="n">
        <v>0</v>
      </c>
      <c r="F1215" s="24" t="n">
        <v>-79.86446381</v>
      </c>
      <c r="AA1215" s="24" t="n">
        <v>682</v>
      </c>
      <c r="AB1215" s="24" t="n">
        <v>210</v>
      </c>
    </row>
    <row r="1216" customFormat="false" ht="13.5" hidden="false" customHeight="false" outlineLevel="0" collapsed="false">
      <c r="A1216" s="24" t="n">
        <v>684</v>
      </c>
      <c r="C1216" s="24" t="n">
        <v>0</v>
      </c>
      <c r="F1216" s="24" t="n">
        <v>-79.38008881</v>
      </c>
      <c r="AA1216" s="24" t="n">
        <v>684</v>
      </c>
      <c r="AB1216" s="24" t="n">
        <v>210.428571428571</v>
      </c>
    </row>
    <row r="1217" customFormat="false" ht="13.5" hidden="false" customHeight="false" outlineLevel="0" collapsed="false">
      <c r="A1217" s="24" t="n">
        <v>686</v>
      </c>
      <c r="C1217" s="24" t="n">
        <v>0</v>
      </c>
      <c r="F1217" s="24" t="n">
        <v>-80.48165131</v>
      </c>
      <c r="AA1217" s="24" t="n">
        <v>686</v>
      </c>
      <c r="AB1217" s="24" t="n">
        <v>210.857142857143</v>
      </c>
    </row>
    <row r="1218" customFormat="false" ht="13.5" hidden="false" customHeight="false" outlineLevel="0" collapsed="false">
      <c r="A1218" s="24" t="n">
        <v>688</v>
      </c>
      <c r="C1218" s="24" t="n">
        <v>0</v>
      </c>
      <c r="F1218" s="24" t="n">
        <v>-82.48165131</v>
      </c>
      <c r="AA1218" s="24" t="n">
        <v>688</v>
      </c>
      <c r="AB1218" s="24" t="n">
        <v>211.285714285714</v>
      </c>
    </row>
    <row r="1219" customFormat="false" ht="13.5" hidden="false" customHeight="false" outlineLevel="0" collapsed="false">
      <c r="A1219" s="24" t="n">
        <v>690</v>
      </c>
      <c r="C1219" s="24" t="n">
        <v>0</v>
      </c>
      <c r="F1219" s="24" t="n">
        <v>-85.43477631</v>
      </c>
      <c r="AA1219" s="24" t="n">
        <v>690</v>
      </c>
      <c r="AB1219" s="24" t="n">
        <v>211.714285714286</v>
      </c>
    </row>
    <row r="1220" customFormat="false" ht="13.5" hidden="false" customHeight="false" outlineLevel="0" collapsed="false">
      <c r="A1220" s="24" t="n">
        <v>692</v>
      </c>
      <c r="C1220" s="24" t="n">
        <v>0</v>
      </c>
      <c r="F1220" s="24" t="n">
        <v>-87.84102631</v>
      </c>
      <c r="AA1220" s="24" t="n">
        <v>692</v>
      </c>
      <c r="AB1220" s="24" t="n">
        <v>212.142857142857</v>
      </c>
    </row>
    <row r="1221" customFormat="false" ht="13.5" hidden="false" customHeight="false" outlineLevel="0" collapsed="false">
      <c r="A1221" s="24" t="n">
        <v>694</v>
      </c>
      <c r="C1221" s="24" t="n">
        <v>0</v>
      </c>
      <c r="F1221" s="24" t="n">
        <v>-89.29415131</v>
      </c>
      <c r="AA1221" s="24" t="n">
        <v>694</v>
      </c>
      <c r="AB1221" s="24" t="n">
        <v>212.571428571429</v>
      </c>
    </row>
    <row r="1222" customFormat="false" ht="13.5" hidden="false" customHeight="false" outlineLevel="0" collapsed="false">
      <c r="A1222" s="24" t="n">
        <v>696</v>
      </c>
      <c r="C1222" s="24" t="n">
        <v>0</v>
      </c>
      <c r="F1222" s="24" t="n">
        <v>-88.28633881</v>
      </c>
      <c r="AA1222" s="24" t="n">
        <v>696</v>
      </c>
      <c r="AB1222" s="24" t="n">
        <v>213</v>
      </c>
    </row>
    <row r="1223" customFormat="false" ht="13.5" hidden="false" customHeight="false" outlineLevel="0" collapsed="false">
      <c r="A1223" s="24" t="n">
        <v>698</v>
      </c>
      <c r="C1223" s="24" t="n">
        <v>0</v>
      </c>
      <c r="F1223" s="24" t="n">
        <v>-88.48165131</v>
      </c>
      <c r="AA1223" s="24" t="n">
        <v>698</v>
      </c>
      <c r="AB1223" s="24" t="n">
        <v>213.428571428571</v>
      </c>
    </row>
    <row r="1224" customFormat="false" ht="13.5" hidden="false" customHeight="false" outlineLevel="0" collapsed="false">
      <c r="A1224" s="24" t="n">
        <v>700</v>
      </c>
      <c r="C1224" s="24" t="n">
        <v>0</v>
      </c>
      <c r="F1224" s="24" t="n">
        <v>-85.42696381</v>
      </c>
      <c r="AA1224" s="24" t="n">
        <v>700</v>
      </c>
      <c r="AB1224" s="24" t="n">
        <v>213.857142857143</v>
      </c>
    </row>
    <row r="1225" customFormat="false" ht="13.5" hidden="false" customHeight="false" outlineLevel="0" collapsed="false">
      <c r="A1225" s="24" t="n">
        <v>702</v>
      </c>
      <c r="C1225" s="24" t="n">
        <v>0</v>
      </c>
      <c r="F1225" s="24" t="n">
        <v>-84.45040131</v>
      </c>
      <c r="AA1225" s="24" t="n">
        <v>702</v>
      </c>
      <c r="AB1225" s="24" t="n">
        <v>214.285714285714</v>
      </c>
    </row>
    <row r="1226" customFormat="false" ht="13.5" hidden="false" customHeight="false" outlineLevel="0" collapsed="false">
      <c r="A1226" s="24" t="n">
        <v>704</v>
      </c>
      <c r="C1226" s="24" t="n">
        <v>0</v>
      </c>
      <c r="F1226" s="24" t="n">
        <v>-86.20821381</v>
      </c>
      <c r="AA1226" s="24" t="n">
        <v>704</v>
      </c>
      <c r="AB1226" s="24" t="n">
        <v>214.714285714286</v>
      </c>
    </row>
    <row r="1227" customFormat="false" ht="13.5" hidden="false" customHeight="false" outlineLevel="0" collapsed="false">
      <c r="A1227" s="24" t="n">
        <v>706</v>
      </c>
      <c r="C1227" s="24" t="n">
        <v>0</v>
      </c>
      <c r="F1227" s="24" t="n">
        <v>-93.56758881</v>
      </c>
      <c r="AA1227" s="24" t="n">
        <v>706</v>
      </c>
      <c r="AB1227" s="24" t="n">
        <v>215.142857142857</v>
      </c>
    </row>
    <row r="1228" customFormat="false" ht="13.5" hidden="false" customHeight="false" outlineLevel="0" collapsed="false">
      <c r="A1228" s="24" t="n">
        <v>708</v>
      </c>
      <c r="C1228" s="24" t="n">
        <v>0</v>
      </c>
      <c r="F1228" s="24" t="n">
        <v>-94.48165131</v>
      </c>
      <c r="AA1228" s="24" t="n">
        <v>708</v>
      </c>
      <c r="AB1228" s="24" t="n">
        <v>215.571428571429</v>
      </c>
    </row>
    <row r="1229" customFormat="false" ht="13.5" hidden="false" customHeight="false" outlineLevel="0" collapsed="false">
      <c r="A1229" s="24" t="n">
        <v>710</v>
      </c>
      <c r="C1229" s="24" t="n">
        <v>0</v>
      </c>
      <c r="F1229" s="24" t="n">
        <v>-87.46602631</v>
      </c>
      <c r="AA1229" s="24" t="n">
        <v>710</v>
      </c>
      <c r="AB1229" s="24" t="n">
        <v>216</v>
      </c>
    </row>
    <row r="1230" customFormat="false" ht="13.5" hidden="false" customHeight="false" outlineLevel="0" collapsed="false">
      <c r="A1230" s="24" t="n">
        <v>712</v>
      </c>
      <c r="C1230" s="24" t="n">
        <v>0</v>
      </c>
      <c r="F1230" s="24" t="n">
        <v>-84.11446381</v>
      </c>
      <c r="AA1230" s="24" t="n">
        <v>712</v>
      </c>
      <c r="AB1230" s="24" t="n">
        <v>216.428571428571</v>
      </c>
    </row>
    <row r="1231" customFormat="false" ht="13.5" hidden="false" customHeight="false" outlineLevel="0" collapsed="false">
      <c r="A1231" s="24" t="n">
        <v>714</v>
      </c>
      <c r="C1231" s="24" t="n">
        <v>0</v>
      </c>
      <c r="F1231" s="24" t="n">
        <v>-82.15352631</v>
      </c>
      <c r="AA1231" s="24" t="n">
        <v>714</v>
      </c>
      <c r="AB1231" s="24" t="n">
        <v>216.857142857143</v>
      </c>
    </row>
    <row r="1232" customFormat="false" ht="13.5" hidden="false" customHeight="false" outlineLevel="0" collapsed="false">
      <c r="A1232" s="24" t="n">
        <v>716</v>
      </c>
      <c r="C1232" s="24" t="n">
        <v>0</v>
      </c>
      <c r="F1232" s="24" t="n">
        <v>-81.52071381</v>
      </c>
      <c r="AA1232" s="24" t="n">
        <v>716</v>
      </c>
      <c r="AB1232" s="24" t="n">
        <v>217.285714285714</v>
      </c>
    </row>
    <row r="1233" customFormat="false" ht="13.5" hidden="false" customHeight="false" outlineLevel="0" collapsed="false">
      <c r="A1233" s="24" t="n">
        <v>718</v>
      </c>
      <c r="C1233" s="24" t="n">
        <v>0</v>
      </c>
      <c r="F1233" s="24" t="n">
        <v>-80.59883881</v>
      </c>
      <c r="AA1233" s="24" t="n">
        <v>718</v>
      </c>
      <c r="AB1233" s="24" t="n">
        <v>217.714285714286</v>
      </c>
    </row>
    <row r="1234" customFormat="false" ht="13.5" hidden="false" customHeight="false" outlineLevel="0" collapsed="false">
      <c r="A1234" s="24" t="n">
        <v>720</v>
      </c>
      <c r="C1234" s="24" t="n">
        <v>0</v>
      </c>
      <c r="F1234" s="24" t="n">
        <v>-80.29415131</v>
      </c>
      <c r="AA1234" s="24" t="n">
        <v>720</v>
      </c>
      <c r="AB1234" s="24" t="n">
        <v>218.142857142857</v>
      </c>
    </row>
    <row r="1235" customFormat="false" ht="13.5" hidden="false" customHeight="false" outlineLevel="0" collapsed="false">
      <c r="A1235" s="24" t="n">
        <v>722</v>
      </c>
      <c r="C1235" s="24" t="n">
        <v>0</v>
      </c>
      <c r="F1235" s="24" t="n">
        <v>-82.48165131</v>
      </c>
      <c r="AA1235" s="24" t="n">
        <v>722</v>
      </c>
      <c r="AB1235" s="24" t="n">
        <v>218.571428571429</v>
      </c>
    </row>
    <row r="1236" customFormat="false" ht="13.5" hidden="false" customHeight="false" outlineLevel="0" collapsed="false">
      <c r="A1236" s="24" t="n">
        <v>724</v>
      </c>
      <c r="C1236" s="24" t="n">
        <v>0</v>
      </c>
      <c r="F1236" s="24" t="n">
        <v>-81.53633881</v>
      </c>
      <c r="AA1236" s="24" t="n">
        <v>724</v>
      </c>
      <c r="AB1236" s="24" t="n">
        <v>219</v>
      </c>
    </row>
    <row r="1237" customFormat="false" ht="13.5" hidden="false" customHeight="false" outlineLevel="0" collapsed="false">
      <c r="A1237" s="24" t="n">
        <v>726</v>
      </c>
      <c r="C1237" s="24" t="n">
        <v>0</v>
      </c>
      <c r="F1237" s="24" t="n">
        <v>-83.46602631</v>
      </c>
      <c r="AA1237" s="24" t="n">
        <v>726</v>
      </c>
      <c r="AB1237" s="24" t="n">
        <v>219.428571428571</v>
      </c>
    </row>
    <row r="1238" customFormat="false" ht="13.5" hidden="false" customHeight="false" outlineLevel="0" collapsed="false">
      <c r="A1238" s="24" t="n">
        <v>728</v>
      </c>
      <c r="C1238" s="24" t="n">
        <v>0</v>
      </c>
      <c r="F1238" s="24" t="n">
        <v>-86.48165131</v>
      </c>
      <c r="AA1238" s="24" t="n">
        <v>728</v>
      </c>
      <c r="AB1238" s="24" t="n">
        <v>219.857142857143</v>
      </c>
    </row>
    <row r="1239" customFormat="false" ht="13.5" hidden="false" customHeight="false" outlineLevel="0" collapsed="false">
      <c r="A1239" s="24" t="n">
        <v>730</v>
      </c>
      <c r="C1239" s="24" t="n">
        <v>0</v>
      </c>
      <c r="F1239" s="24" t="n">
        <v>-86.23165131</v>
      </c>
      <c r="AA1239" s="24" t="n">
        <v>730</v>
      </c>
      <c r="AB1239" s="24" t="n">
        <v>220.285714285714</v>
      </c>
    </row>
    <row r="1240" customFormat="false" ht="13.5" hidden="false" customHeight="false" outlineLevel="0" collapsed="false">
      <c r="A1240" s="24" t="n">
        <v>732</v>
      </c>
      <c r="C1240" s="24" t="n">
        <v>0</v>
      </c>
      <c r="F1240" s="24" t="n">
        <v>-87.66915131</v>
      </c>
      <c r="AA1240" s="24" t="n">
        <v>732</v>
      </c>
      <c r="AB1240" s="24" t="n">
        <v>220.714285714286</v>
      </c>
    </row>
    <row r="1241" customFormat="false" ht="13.5" hidden="false" customHeight="false" outlineLevel="0" collapsed="false">
      <c r="A1241" s="24" t="n">
        <v>734</v>
      </c>
      <c r="C1241" s="24" t="n">
        <v>0</v>
      </c>
      <c r="F1241" s="24" t="n">
        <v>-88.20821381</v>
      </c>
      <c r="AA1241" s="24" t="n">
        <v>734</v>
      </c>
      <c r="AB1241" s="24" t="n">
        <v>221.142857142857</v>
      </c>
    </row>
    <row r="1242" customFormat="false" ht="13.5" hidden="false" customHeight="false" outlineLevel="0" collapsed="false">
      <c r="A1242" s="24" t="n">
        <v>736</v>
      </c>
      <c r="C1242" s="24" t="n">
        <v>0</v>
      </c>
      <c r="F1242" s="24" t="n">
        <v>-87.30977631</v>
      </c>
      <c r="AA1242" s="24" t="n">
        <v>736</v>
      </c>
      <c r="AB1242" s="24" t="n">
        <v>221.571428571429</v>
      </c>
    </row>
    <row r="1243" customFormat="false" ht="13.5" hidden="false" customHeight="false" outlineLevel="0" collapsed="false">
      <c r="A1243" s="24" t="n">
        <v>738</v>
      </c>
      <c r="C1243" s="24" t="n">
        <v>0</v>
      </c>
      <c r="F1243" s="24" t="n">
        <v>-85.77852631</v>
      </c>
      <c r="AA1243" s="24" t="n">
        <v>738</v>
      </c>
      <c r="AB1243" s="24" t="n">
        <v>222</v>
      </c>
    </row>
    <row r="1244" customFormat="false" ht="13.5" hidden="false" customHeight="false" outlineLevel="0" collapsed="false">
      <c r="A1244" s="24" t="n">
        <v>740</v>
      </c>
      <c r="C1244" s="24" t="n">
        <v>0</v>
      </c>
      <c r="F1244" s="24" t="n">
        <v>-85.48946381</v>
      </c>
      <c r="AA1244" s="24" t="n">
        <v>740</v>
      </c>
      <c r="AB1244" s="24" t="n">
        <v>222.428571428571</v>
      </c>
    </row>
    <row r="1245" customFormat="false" ht="13.5" hidden="false" customHeight="false" outlineLevel="0" collapsed="false">
      <c r="A1245" s="24" t="n">
        <v>742</v>
      </c>
      <c r="C1245" s="24" t="n">
        <v>0</v>
      </c>
      <c r="F1245" s="24" t="n">
        <v>-84.30196381</v>
      </c>
      <c r="AA1245" s="24" t="n">
        <v>742</v>
      </c>
      <c r="AB1245" s="24" t="n">
        <v>222.857142857143</v>
      </c>
    </row>
    <row r="1246" customFormat="false" ht="13.5" hidden="false" customHeight="false" outlineLevel="0" collapsed="false">
      <c r="A1246" s="24" t="n">
        <v>744</v>
      </c>
      <c r="C1246" s="24" t="n">
        <v>0</v>
      </c>
      <c r="F1246" s="24" t="n">
        <v>-83.95821381</v>
      </c>
      <c r="AA1246" s="24" t="n">
        <v>744</v>
      </c>
      <c r="AB1246" s="24" t="n">
        <v>223.285714285714</v>
      </c>
    </row>
    <row r="1247" customFormat="false" ht="13.5" hidden="false" customHeight="false" outlineLevel="0" collapsed="false">
      <c r="A1247" s="24" t="n">
        <v>746</v>
      </c>
      <c r="C1247" s="24" t="n">
        <v>0</v>
      </c>
      <c r="F1247" s="24" t="n">
        <v>-86.48165131</v>
      </c>
      <c r="AA1247" s="24" t="n">
        <v>746</v>
      </c>
      <c r="AB1247" s="24" t="n">
        <v>223.714285714286</v>
      </c>
    </row>
    <row r="1248" customFormat="false" ht="13.5" hidden="false" customHeight="false" outlineLevel="0" collapsed="false">
      <c r="A1248" s="24" t="n">
        <v>748</v>
      </c>
      <c r="C1248" s="24" t="n">
        <v>0</v>
      </c>
      <c r="F1248" s="24" t="n">
        <v>-88.48165131</v>
      </c>
      <c r="AA1248" s="24" t="n">
        <v>748</v>
      </c>
      <c r="AB1248" s="24" t="n">
        <v>224.142857142857</v>
      </c>
    </row>
    <row r="1249" customFormat="false" ht="13.5" hidden="false" customHeight="false" outlineLevel="0" collapsed="false">
      <c r="A1249" s="24" t="n">
        <v>750</v>
      </c>
      <c r="C1249" s="24" t="n">
        <v>0</v>
      </c>
      <c r="F1249" s="24" t="n">
        <v>-93.47383881</v>
      </c>
      <c r="AA1249" s="24" t="n">
        <v>750</v>
      </c>
      <c r="AB1249" s="24" t="n">
        <v>224.571428571429</v>
      </c>
    </row>
    <row r="1250" customFormat="false" ht="13.5" hidden="false" customHeight="false" outlineLevel="0" collapsed="false">
      <c r="A1250" s="24" t="n">
        <v>752</v>
      </c>
      <c r="C1250" s="24" t="n">
        <v>0</v>
      </c>
      <c r="F1250" s="24" t="n">
        <v>-92.04415131</v>
      </c>
      <c r="AA1250" s="24" t="n">
        <v>752</v>
      </c>
      <c r="AB1250" s="24" t="n">
        <v>225</v>
      </c>
    </row>
    <row r="1251" customFormat="false" ht="13.5" hidden="false" customHeight="false" outlineLevel="0" collapsed="false">
      <c r="A1251" s="24" t="n">
        <v>754</v>
      </c>
      <c r="C1251" s="24" t="n">
        <v>0</v>
      </c>
      <c r="F1251" s="24" t="n">
        <v>-89.83321381</v>
      </c>
      <c r="AA1251" s="24" t="n">
        <v>754</v>
      </c>
      <c r="AB1251" s="24" t="n">
        <v>225.428571428571</v>
      </c>
    </row>
    <row r="1252" customFormat="false" ht="13.5" hidden="false" customHeight="false" outlineLevel="0" collapsed="false">
      <c r="A1252" s="24" t="n">
        <v>756</v>
      </c>
      <c r="C1252" s="24" t="n">
        <v>0</v>
      </c>
      <c r="F1252" s="24" t="n">
        <v>-88.43477631</v>
      </c>
      <c r="AA1252" s="24" t="n">
        <v>756</v>
      </c>
      <c r="AB1252" s="24" t="n">
        <v>225.857142857143</v>
      </c>
    </row>
    <row r="1253" customFormat="false" ht="13.5" hidden="false" customHeight="false" outlineLevel="0" collapsed="false">
      <c r="A1253" s="24" t="n">
        <v>758</v>
      </c>
      <c r="C1253" s="24" t="n">
        <v>0</v>
      </c>
      <c r="F1253" s="24" t="n">
        <v>-90.48165131</v>
      </c>
      <c r="AA1253" s="24" t="n">
        <v>758</v>
      </c>
      <c r="AB1253" s="24" t="n">
        <v>226.285714285714</v>
      </c>
    </row>
    <row r="1254" customFormat="false" ht="13.5" hidden="false" customHeight="false" outlineLevel="0" collapsed="false">
      <c r="A1254" s="24" t="n">
        <v>760</v>
      </c>
      <c r="C1254" s="24" t="n">
        <v>0</v>
      </c>
      <c r="F1254" s="24" t="n">
        <v>-92.48165131</v>
      </c>
      <c r="AA1254" s="24" t="n">
        <v>760</v>
      </c>
      <c r="AB1254" s="24" t="n">
        <v>226.714285714286</v>
      </c>
    </row>
    <row r="1255" customFormat="false" ht="13.5" hidden="false" customHeight="false" outlineLevel="0" collapsed="false">
      <c r="A1255" s="24" t="n">
        <v>762</v>
      </c>
      <c r="C1255" s="24" t="n">
        <v>0</v>
      </c>
      <c r="F1255" s="24" t="n">
        <v>-91.71602631</v>
      </c>
      <c r="AA1255" s="24" t="n">
        <v>762</v>
      </c>
      <c r="AB1255" s="24" t="n">
        <v>227.142857142857</v>
      </c>
    </row>
    <row r="1256" customFormat="false" ht="13.5" hidden="false" customHeight="false" outlineLevel="0" collapsed="false">
      <c r="A1256" s="24" t="n">
        <v>764</v>
      </c>
      <c r="C1256" s="24" t="n">
        <v>0</v>
      </c>
      <c r="F1256" s="24" t="n">
        <v>-90.48165131</v>
      </c>
      <c r="AA1256" s="24" t="n">
        <v>764</v>
      </c>
      <c r="AB1256" s="24" t="n">
        <v>227.571428571429</v>
      </c>
    </row>
    <row r="1257" customFormat="false" ht="13.5" hidden="false" customHeight="false" outlineLevel="0" collapsed="false">
      <c r="A1257" s="24" t="n">
        <v>766</v>
      </c>
      <c r="C1257" s="24" t="n">
        <v>0</v>
      </c>
      <c r="F1257" s="24" t="n">
        <v>-87.61446381</v>
      </c>
      <c r="AA1257" s="24" t="n">
        <v>766</v>
      </c>
      <c r="AB1257" s="24" t="n">
        <v>228</v>
      </c>
    </row>
    <row r="1258" customFormat="false" ht="13.5" hidden="false" customHeight="false" outlineLevel="0" collapsed="false">
      <c r="A1258" s="24" t="n">
        <v>768</v>
      </c>
      <c r="C1258" s="24" t="n">
        <v>0</v>
      </c>
      <c r="F1258" s="24" t="n">
        <v>-86.58321381</v>
      </c>
      <c r="AA1258" s="24" t="n">
        <v>768</v>
      </c>
      <c r="AB1258" s="24" t="n">
        <v>228.428571428571</v>
      </c>
    </row>
    <row r="1259" customFormat="false" ht="13.5" hidden="false" customHeight="false" outlineLevel="0" collapsed="false">
      <c r="A1259" s="24" t="n">
        <v>770</v>
      </c>
      <c r="C1259" s="24" t="n">
        <v>0</v>
      </c>
      <c r="F1259" s="24" t="n">
        <v>-87.43477631</v>
      </c>
      <c r="AA1259" s="24" t="n">
        <v>770</v>
      </c>
      <c r="AB1259" s="24" t="n">
        <v>228.857142857143</v>
      </c>
    </row>
    <row r="1260" customFormat="false" ht="13.5" hidden="false" customHeight="false" outlineLevel="0" collapsed="false">
      <c r="A1260" s="24" t="n">
        <v>772</v>
      </c>
      <c r="C1260" s="24" t="n">
        <v>0</v>
      </c>
      <c r="F1260" s="24" t="n">
        <v>-89.45040131</v>
      </c>
      <c r="AA1260" s="24" t="n">
        <v>772</v>
      </c>
      <c r="AB1260" s="24" t="n">
        <v>229.285714285714</v>
      </c>
    </row>
    <row r="1261" customFormat="false" ht="13.5" hidden="false" customHeight="false" outlineLevel="0" collapsed="false">
      <c r="A1261" s="24" t="n">
        <v>774</v>
      </c>
      <c r="C1261" s="24" t="n">
        <v>0</v>
      </c>
      <c r="F1261" s="24" t="n">
        <v>-94.48165131</v>
      </c>
      <c r="AA1261" s="24" t="n">
        <v>774</v>
      </c>
      <c r="AB1261" s="24" t="n">
        <v>229.714285714286</v>
      </c>
    </row>
    <row r="1262" customFormat="false" ht="13.5" hidden="false" customHeight="false" outlineLevel="0" collapsed="false">
      <c r="A1262" s="24" t="n">
        <v>776</v>
      </c>
      <c r="C1262" s="24" t="n">
        <v>0</v>
      </c>
      <c r="F1262" s="24" t="n">
        <v>-102.01290131</v>
      </c>
      <c r="AA1262" s="24" t="n">
        <v>776</v>
      </c>
      <c r="AB1262" s="24" t="n">
        <v>230.142857142857</v>
      </c>
    </row>
    <row r="1263" customFormat="false" ht="13.5" hidden="false" customHeight="false" outlineLevel="0" collapsed="false">
      <c r="A1263" s="24" t="n">
        <v>778</v>
      </c>
      <c r="C1263" s="24" t="n">
        <v>0</v>
      </c>
      <c r="F1263" s="24" t="n">
        <v>-107.34883881</v>
      </c>
      <c r="AA1263" s="24" t="n">
        <v>778</v>
      </c>
      <c r="AB1263" s="24" t="n">
        <v>230.571428571429</v>
      </c>
    </row>
    <row r="1264" customFormat="false" ht="13.5" hidden="false" customHeight="false" outlineLevel="0" collapsed="false">
      <c r="A1264" s="24" t="n">
        <v>780</v>
      </c>
      <c r="C1264" s="24" t="n">
        <v>0</v>
      </c>
      <c r="F1264" s="24" t="n">
        <v>-116.48165131</v>
      </c>
      <c r="AA1264" s="24" t="n">
        <v>780</v>
      </c>
      <c r="AB1264" s="24" t="n">
        <v>231</v>
      </c>
    </row>
    <row r="1265" customFormat="false" ht="13.5" hidden="false" customHeight="false" outlineLevel="0" collapsed="false">
      <c r="A1265" s="24" t="n">
        <v>782</v>
      </c>
      <c r="C1265" s="24" t="n">
        <v>0</v>
      </c>
      <c r="F1265" s="24" t="n">
        <v>-108.39571381</v>
      </c>
      <c r="AA1265" s="24" t="n">
        <v>782</v>
      </c>
      <c r="AB1265" s="24" t="n">
        <v>231.428571428571</v>
      </c>
    </row>
    <row r="1266" customFormat="false" ht="13.5" hidden="false" customHeight="false" outlineLevel="0" collapsed="false">
      <c r="A1266" s="24" t="n">
        <v>784</v>
      </c>
      <c r="C1266" s="24" t="n">
        <v>0</v>
      </c>
      <c r="F1266" s="24" t="n">
        <v>-102.45821381</v>
      </c>
      <c r="AA1266" s="24" t="n">
        <v>784</v>
      </c>
      <c r="AB1266" s="24" t="n">
        <v>231.857142857143</v>
      </c>
    </row>
    <row r="1267" customFormat="false" ht="13.5" hidden="false" customHeight="false" outlineLevel="0" collapsed="false">
      <c r="A1267" s="24" t="n">
        <v>786</v>
      </c>
      <c r="C1267" s="24" t="n">
        <v>0</v>
      </c>
      <c r="F1267" s="24" t="n">
        <v>-97.91915131</v>
      </c>
      <c r="AA1267" s="24" t="n">
        <v>786</v>
      </c>
      <c r="AB1267" s="24" t="n">
        <v>232.285714285714</v>
      </c>
    </row>
    <row r="1268" customFormat="false" ht="13.5" hidden="false" customHeight="false" outlineLevel="0" collapsed="false">
      <c r="A1268" s="24" t="n">
        <v>788</v>
      </c>
      <c r="C1268" s="24" t="n">
        <v>0</v>
      </c>
      <c r="F1268" s="24" t="n">
        <v>-96.48165131</v>
      </c>
      <c r="AA1268" s="24" t="n">
        <v>788</v>
      </c>
      <c r="AB1268" s="24" t="n">
        <v>232.714285714286</v>
      </c>
    </row>
    <row r="1269" customFormat="false" ht="13.5" hidden="false" customHeight="false" outlineLevel="0" collapsed="false">
      <c r="A1269" s="24" t="n">
        <v>790</v>
      </c>
      <c r="C1269" s="24" t="n">
        <v>0</v>
      </c>
      <c r="F1269" s="24" t="n">
        <v>-91.77071381</v>
      </c>
      <c r="AA1269" s="24" t="n">
        <v>790</v>
      </c>
      <c r="AB1269" s="24" t="n">
        <v>233.142857142857</v>
      </c>
    </row>
    <row r="1270" customFormat="false" ht="13.5" hidden="false" customHeight="false" outlineLevel="0" collapsed="false">
      <c r="A1270" s="24" t="n">
        <v>792</v>
      </c>
      <c r="C1270" s="24" t="n">
        <v>0</v>
      </c>
      <c r="F1270" s="24" t="n">
        <v>-91.38790131</v>
      </c>
      <c r="AA1270" s="24" t="n">
        <v>792</v>
      </c>
      <c r="AB1270" s="24" t="n">
        <v>233.571428571429</v>
      </c>
    </row>
    <row r="1271" customFormat="false" ht="13.5" hidden="false" customHeight="false" outlineLevel="0" collapsed="false">
      <c r="A1271" s="24" t="n">
        <v>794</v>
      </c>
      <c r="C1271" s="24" t="n">
        <v>0</v>
      </c>
      <c r="F1271" s="24" t="n">
        <v>-90.59102631</v>
      </c>
      <c r="AA1271" s="24" t="n">
        <v>794</v>
      </c>
      <c r="AB1271" s="24" t="n">
        <v>234</v>
      </c>
    </row>
    <row r="1272" customFormat="false" ht="13.5" hidden="false" customHeight="false" outlineLevel="0" collapsed="false">
      <c r="A1272" s="24" t="n">
        <v>796</v>
      </c>
      <c r="C1272" s="24" t="n">
        <v>0</v>
      </c>
      <c r="F1272" s="24" t="n">
        <v>-90.23946381</v>
      </c>
      <c r="AA1272" s="24" t="n">
        <v>796</v>
      </c>
      <c r="AB1272" s="24" t="n">
        <v>234.428571428571</v>
      </c>
    </row>
    <row r="1273" customFormat="false" ht="13.5" hidden="false" customHeight="false" outlineLevel="0" collapsed="false">
      <c r="A1273" s="24" t="n">
        <v>798</v>
      </c>
      <c r="C1273" s="24" t="n">
        <v>0</v>
      </c>
      <c r="F1273" s="24" t="n">
        <v>-89.77071381</v>
      </c>
      <c r="AA1273" s="24" t="n">
        <v>798</v>
      </c>
      <c r="AB1273" s="24" t="n">
        <v>234.857142857143</v>
      </c>
    </row>
    <row r="1274" customFormat="false" ht="13.5" hidden="false" customHeight="false" outlineLevel="0" collapsed="false">
      <c r="A1274" s="24" t="n">
        <v>800</v>
      </c>
      <c r="C1274" s="24" t="n">
        <v>0</v>
      </c>
      <c r="F1274" s="24" t="n">
        <v>-89.37227631</v>
      </c>
      <c r="AA1274" s="24" t="n">
        <v>800</v>
      </c>
      <c r="AB1274" s="24" t="n">
        <v>235.285714285714</v>
      </c>
    </row>
    <row r="1275" customFormat="false" ht="13.5" hidden="false" customHeight="false" outlineLevel="0" collapsed="false">
      <c r="A1275" s="24" t="n">
        <v>802</v>
      </c>
      <c r="C1275" s="24" t="n">
        <v>0</v>
      </c>
      <c r="F1275" s="24" t="n">
        <v>-87.73946381</v>
      </c>
      <c r="AA1275" s="24" t="n">
        <v>802</v>
      </c>
      <c r="AB1275" s="24" t="n">
        <v>235.714285714286</v>
      </c>
    </row>
    <row r="1276" customFormat="false" ht="13.5" hidden="false" customHeight="false" outlineLevel="0" collapsed="false">
      <c r="A1276" s="24" t="n">
        <v>804</v>
      </c>
      <c r="C1276" s="24" t="n">
        <v>0</v>
      </c>
      <c r="F1276" s="24" t="n">
        <v>-88.48165131</v>
      </c>
      <c r="AA1276" s="24" t="n">
        <v>804</v>
      </c>
      <c r="AB1276" s="24" t="n">
        <v>236.142857142857</v>
      </c>
    </row>
    <row r="1277" customFormat="false" ht="13.5" hidden="false" customHeight="false" outlineLevel="0" collapsed="false">
      <c r="A1277" s="24" t="n">
        <v>806</v>
      </c>
      <c r="C1277" s="24" t="n">
        <v>0</v>
      </c>
      <c r="F1277" s="24" t="n">
        <v>-87.35665131</v>
      </c>
      <c r="AA1277" s="24" t="n">
        <v>806</v>
      </c>
      <c r="AB1277" s="24" t="n">
        <v>236.571428571429</v>
      </c>
    </row>
    <row r="1278" customFormat="false" ht="13.5" hidden="false" customHeight="false" outlineLevel="0" collapsed="false">
      <c r="A1278" s="24" t="n">
        <v>808</v>
      </c>
      <c r="C1278" s="24" t="n">
        <v>0</v>
      </c>
      <c r="F1278" s="24" t="n">
        <v>-87.93477631</v>
      </c>
      <c r="AA1278" s="24" t="n">
        <v>808</v>
      </c>
      <c r="AB1278" s="24" t="n">
        <v>237</v>
      </c>
    </row>
    <row r="1279" customFormat="false" ht="13.5" hidden="false" customHeight="false" outlineLevel="0" collapsed="false">
      <c r="A1279" s="24" t="n">
        <v>810</v>
      </c>
      <c r="C1279" s="24" t="n">
        <v>0</v>
      </c>
      <c r="F1279" s="24" t="n">
        <v>-90.48165131</v>
      </c>
      <c r="AA1279" s="24" t="n">
        <v>810</v>
      </c>
      <c r="AB1279" s="24" t="n">
        <v>237.428571428571</v>
      </c>
    </row>
    <row r="1280" customFormat="false" ht="13.5" hidden="false" customHeight="false" outlineLevel="0" collapsed="false">
      <c r="A1280" s="24" t="n">
        <v>812</v>
      </c>
      <c r="C1280" s="24" t="n">
        <v>0</v>
      </c>
      <c r="F1280" s="24" t="n">
        <v>-91.27852631</v>
      </c>
      <c r="AA1280" s="24" t="n">
        <v>812</v>
      </c>
      <c r="AB1280" s="24" t="n">
        <v>237.857142857143</v>
      </c>
    </row>
    <row r="1281" customFormat="false" ht="13.5" hidden="false" customHeight="false" outlineLevel="0" collapsed="false">
      <c r="A1281" s="24" t="n">
        <v>814</v>
      </c>
      <c r="C1281" s="24" t="n">
        <v>0</v>
      </c>
      <c r="F1281" s="24" t="n">
        <v>-91.88790131</v>
      </c>
      <c r="AA1281" s="24" t="n">
        <v>814</v>
      </c>
      <c r="AB1281" s="24" t="n">
        <v>238.285714285714</v>
      </c>
    </row>
    <row r="1282" customFormat="false" ht="13.5" hidden="false" customHeight="false" outlineLevel="0" collapsed="false">
      <c r="A1282" s="24" t="n">
        <v>816</v>
      </c>
      <c r="C1282" s="24" t="n">
        <v>0</v>
      </c>
      <c r="F1282" s="24" t="n">
        <v>-91.80977631</v>
      </c>
      <c r="AA1282" s="24" t="n">
        <v>816</v>
      </c>
      <c r="AB1282" s="24" t="n">
        <v>238.714285714286</v>
      </c>
    </row>
    <row r="1283" customFormat="false" ht="13.5" hidden="false" customHeight="false" outlineLevel="0" collapsed="false">
      <c r="A1283" s="24" t="n">
        <v>818</v>
      </c>
      <c r="C1283" s="24" t="n">
        <v>0</v>
      </c>
      <c r="F1283" s="24" t="n">
        <v>-88.37227631</v>
      </c>
      <c r="AA1283" s="24" t="n">
        <v>818</v>
      </c>
      <c r="AB1283" s="24" t="n">
        <v>239.142857142857</v>
      </c>
    </row>
    <row r="1284" customFormat="false" ht="13.5" hidden="false" customHeight="false" outlineLevel="0" collapsed="false">
      <c r="A1284" s="24" t="n">
        <v>820</v>
      </c>
      <c r="C1284" s="24" t="n">
        <v>0</v>
      </c>
      <c r="F1284" s="24" t="n">
        <v>-85.77852631</v>
      </c>
      <c r="AA1284" s="24" t="n">
        <v>820</v>
      </c>
      <c r="AB1284" s="24" t="n">
        <v>239.571428571429</v>
      </c>
    </row>
    <row r="1285" customFormat="false" ht="13.5" hidden="false" customHeight="false" outlineLevel="0" collapsed="false">
      <c r="A1285" s="24" t="n">
        <v>822</v>
      </c>
      <c r="C1285" s="24" t="n">
        <v>0</v>
      </c>
      <c r="F1285" s="24" t="n">
        <v>-84.01290131</v>
      </c>
      <c r="AA1285" s="24" t="n">
        <v>822</v>
      </c>
      <c r="AB1285" s="24" t="n">
        <v>240</v>
      </c>
    </row>
    <row r="1286" customFormat="false" ht="13.5" hidden="false" customHeight="false" outlineLevel="0" collapsed="false">
      <c r="A1286" s="24" t="n">
        <v>824</v>
      </c>
      <c r="C1286" s="24" t="n">
        <v>0</v>
      </c>
      <c r="F1286" s="24" t="n">
        <v>-84.48165131</v>
      </c>
      <c r="AA1286" s="24" t="n">
        <v>824</v>
      </c>
      <c r="AB1286" s="24" t="n">
        <v>240.428571428571</v>
      </c>
    </row>
    <row r="1287" customFormat="false" ht="13.5" hidden="false" customHeight="false" outlineLevel="0" collapsed="false">
      <c r="A1287" s="24" t="n">
        <v>826</v>
      </c>
      <c r="C1287" s="24" t="n">
        <v>0</v>
      </c>
      <c r="F1287" s="24" t="n">
        <v>-84.13790131</v>
      </c>
      <c r="AA1287" s="24" t="n">
        <v>826</v>
      </c>
      <c r="AB1287" s="24" t="n">
        <v>240.857142857143</v>
      </c>
    </row>
    <row r="1288" customFormat="false" ht="13.5" hidden="false" customHeight="false" outlineLevel="0" collapsed="false">
      <c r="A1288" s="24" t="n">
        <v>828</v>
      </c>
      <c r="C1288" s="24" t="n">
        <v>0</v>
      </c>
      <c r="F1288" s="24" t="n">
        <v>-86.31758881</v>
      </c>
      <c r="AA1288" s="24" t="n">
        <v>828</v>
      </c>
      <c r="AB1288" s="24" t="n">
        <v>241.285714285714</v>
      </c>
    </row>
    <row r="1289" customFormat="false" ht="13.5" hidden="false" customHeight="false" outlineLevel="0" collapsed="false">
      <c r="A1289" s="24" t="n">
        <v>830</v>
      </c>
      <c r="C1289" s="24" t="n">
        <v>0</v>
      </c>
      <c r="F1289" s="24" t="n">
        <v>-94.48165131</v>
      </c>
      <c r="AA1289" s="24" t="n">
        <v>830</v>
      </c>
      <c r="AB1289" s="24" t="n">
        <v>241.714285714286</v>
      </c>
    </row>
    <row r="1290" customFormat="false" ht="13.5" hidden="false" customHeight="false" outlineLevel="0" collapsed="false">
      <c r="A1290" s="24" t="n">
        <v>832</v>
      </c>
      <c r="C1290" s="24" t="n">
        <v>0</v>
      </c>
      <c r="F1290" s="24" t="n">
        <v>-99.55196381</v>
      </c>
      <c r="AA1290" s="24" t="n">
        <v>832</v>
      </c>
      <c r="AB1290" s="24" t="n">
        <v>242.142857142857</v>
      </c>
    </row>
    <row r="1291" customFormat="false" ht="13.5" hidden="false" customHeight="false" outlineLevel="0" collapsed="false">
      <c r="A1291" s="24" t="n">
        <v>834</v>
      </c>
      <c r="C1291" s="24" t="n">
        <v>0</v>
      </c>
      <c r="F1291" s="24" t="n">
        <v>-101.95040131</v>
      </c>
      <c r="AA1291" s="24" t="n">
        <v>834</v>
      </c>
      <c r="AB1291" s="24" t="n">
        <v>242.571428571429</v>
      </c>
    </row>
    <row r="1292" customFormat="false" ht="13.5" hidden="false" customHeight="false" outlineLevel="0" collapsed="false">
      <c r="A1292" s="24" t="n">
        <v>836</v>
      </c>
      <c r="C1292" s="24" t="n">
        <v>0</v>
      </c>
      <c r="F1292" s="24" t="n">
        <v>-100.45040131</v>
      </c>
      <c r="AA1292" s="24" t="n">
        <v>836</v>
      </c>
      <c r="AB1292" s="24" t="n">
        <v>243</v>
      </c>
    </row>
    <row r="1293" customFormat="false" ht="13.5" hidden="false" customHeight="false" outlineLevel="0" collapsed="false">
      <c r="A1293" s="24" t="n">
        <v>838</v>
      </c>
      <c r="C1293" s="24" t="n">
        <v>0</v>
      </c>
      <c r="F1293" s="24" t="n">
        <v>-97.31758881</v>
      </c>
      <c r="AA1293" s="24" t="n">
        <v>838</v>
      </c>
      <c r="AB1293" s="24" t="n">
        <v>243.428571428571</v>
      </c>
    </row>
    <row r="1294" customFormat="false" ht="13.5" hidden="false" customHeight="false" outlineLevel="0" collapsed="false">
      <c r="A1294" s="24" t="n">
        <v>840</v>
      </c>
      <c r="C1294" s="24" t="n">
        <v>0</v>
      </c>
      <c r="F1294" s="24" t="n">
        <v>-93.27071381</v>
      </c>
      <c r="AA1294" s="24" t="n">
        <v>840</v>
      </c>
      <c r="AB1294" s="24" t="n">
        <v>243.857142857143</v>
      </c>
    </row>
    <row r="1295" customFormat="false" ht="13.5" hidden="false" customHeight="false" outlineLevel="0" collapsed="false">
      <c r="A1295" s="24" t="n">
        <v>842</v>
      </c>
      <c r="C1295" s="24" t="n">
        <v>0</v>
      </c>
      <c r="F1295" s="24" t="n">
        <v>-89.52852631</v>
      </c>
      <c r="AA1295" s="24" t="n">
        <v>842</v>
      </c>
      <c r="AB1295" s="24" t="n">
        <v>244.285714285714</v>
      </c>
    </row>
    <row r="1296" customFormat="false" ht="13.5" hidden="false" customHeight="false" outlineLevel="0" collapsed="false">
      <c r="A1296" s="24" t="n">
        <v>844</v>
      </c>
      <c r="C1296" s="24" t="n">
        <v>0</v>
      </c>
      <c r="F1296" s="24" t="n">
        <v>-87.72383881</v>
      </c>
      <c r="AA1296" s="24" t="n">
        <v>844</v>
      </c>
      <c r="AB1296" s="24" t="n">
        <v>244.714285714286</v>
      </c>
    </row>
    <row r="1297" customFormat="false" ht="13.5" hidden="false" customHeight="false" outlineLevel="0" collapsed="false">
      <c r="A1297" s="24" t="n">
        <v>846</v>
      </c>
      <c r="C1297" s="24" t="n">
        <v>0</v>
      </c>
      <c r="F1297" s="24" t="n">
        <v>-87.59883881</v>
      </c>
      <c r="AA1297" s="24" t="n">
        <v>846</v>
      </c>
      <c r="AB1297" s="24" t="n">
        <v>245.142857142857</v>
      </c>
    </row>
    <row r="1298" customFormat="false" ht="13.5" hidden="false" customHeight="false" outlineLevel="0" collapsed="false">
      <c r="A1298" s="24" t="n">
        <v>848</v>
      </c>
      <c r="C1298" s="24" t="n">
        <v>0</v>
      </c>
      <c r="F1298" s="24" t="n">
        <v>-88.48165131</v>
      </c>
      <c r="AA1298" s="24" t="n">
        <v>848</v>
      </c>
      <c r="AB1298" s="24" t="n">
        <v>245.571428571429</v>
      </c>
    </row>
    <row r="1299" customFormat="false" ht="13.5" hidden="false" customHeight="false" outlineLevel="0" collapsed="false">
      <c r="A1299" s="24" t="n">
        <v>850</v>
      </c>
      <c r="C1299" s="24" t="n">
        <v>0</v>
      </c>
      <c r="F1299" s="24" t="n">
        <v>-88.28633881</v>
      </c>
      <c r="AA1299" s="24" t="n">
        <v>850</v>
      </c>
      <c r="AB1299" s="24" t="n">
        <v>246</v>
      </c>
    </row>
    <row r="1300" customFormat="false" ht="13.5" hidden="false" customHeight="false" outlineLevel="0" collapsed="false">
      <c r="A1300" s="24" t="n">
        <v>852</v>
      </c>
      <c r="C1300" s="24" t="n">
        <v>0</v>
      </c>
      <c r="F1300" s="24" t="n">
        <v>-90.02071381</v>
      </c>
      <c r="AA1300" s="24" t="n">
        <v>852</v>
      </c>
      <c r="AB1300" s="24" t="n">
        <v>246.428571428571</v>
      </c>
    </row>
    <row r="1301" customFormat="false" ht="13.5" hidden="false" customHeight="false" outlineLevel="0" collapsed="false">
      <c r="A1301" s="24" t="n">
        <v>854</v>
      </c>
      <c r="C1301" s="24" t="n">
        <v>0</v>
      </c>
      <c r="F1301" s="24" t="n">
        <v>-94.48165131</v>
      </c>
      <c r="AA1301" s="24" t="n">
        <v>854</v>
      </c>
      <c r="AB1301" s="24" t="n">
        <v>246.857142857143</v>
      </c>
    </row>
    <row r="1302" customFormat="false" ht="13.5" hidden="false" customHeight="false" outlineLevel="0" collapsed="false">
      <c r="A1302" s="24" t="n">
        <v>856</v>
      </c>
      <c r="C1302" s="24" t="n">
        <v>0</v>
      </c>
      <c r="F1302" s="24" t="n">
        <v>-96.34883881</v>
      </c>
      <c r="AA1302" s="24" t="n">
        <v>856</v>
      </c>
      <c r="AB1302" s="24" t="n">
        <v>247.285714285714</v>
      </c>
    </row>
    <row r="1303" customFormat="false" ht="13.5" hidden="false" customHeight="false" outlineLevel="0" collapsed="false">
      <c r="A1303" s="24" t="n">
        <v>858</v>
      </c>
      <c r="C1303" s="24" t="n">
        <v>0</v>
      </c>
      <c r="F1303" s="24" t="n">
        <v>-95.45821381</v>
      </c>
      <c r="AA1303" s="24" t="n">
        <v>858</v>
      </c>
      <c r="AB1303" s="24" t="n">
        <v>247.714285714286</v>
      </c>
    </row>
    <row r="1304" customFormat="false" ht="13.5" hidden="false" customHeight="false" outlineLevel="0" collapsed="false">
      <c r="A1304" s="24" t="n">
        <v>860</v>
      </c>
      <c r="C1304" s="24" t="n">
        <v>0</v>
      </c>
      <c r="F1304" s="24" t="n">
        <v>-93.59102631</v>
      </c>
      <c r="AA1304" s="24" t="n">
        <v>860</v>
      </c>
      <c r="AB1304" s="24" t="n">
        <v>248.142857142857</v>
      </c>
    </row>
    <row r="1305" customFormat="false" ht="13.5" hidden="false" customHeight="false" outlineLevel="0" collapsed="false">
      <c r="A1305" s="24" t="n">
        <v>862</v>
      </c>
      <c r="C1305" s="24" t="n">
        <v>0</v>
      </c>
      <c r="F1305" s="24" t="n">
        <v>-91.68477631</v>
      </c>
      <c r="AA1305" s="24" t="n">
        <v>862</v>
      </c>
      <c r="AB1305" s="24" t="n">
        <v>248.571428571429</v>
      </c>
    </row>
    <row r="1306" customFormat="false" ht="13.5" hidden="false" customHeight="false" outlineLevel="0" collapsed="false">
      <c r="A1306" s="24" t="n">
        <v>864</v>
      </c>
      <c r="C1306" s="24" t="n">
        <v>0</v>
      </c>
      <c r="F1306" s="24" t="n">
        <v>-91.59102631</v>
      </c>
      <c r="AA1306" s="24" t="n">
        <v>864</v>
      </c>
      <c r="AB1306" s="24" t="n">
        <v>249</v>
      </c>
    </row>
    <row r="1307" customFormat="false" ht="13.5" hidden="false" customHeight="false" outlineLevel="0" collapsed="false">
      <c r="A1307" s="24" t="n">
        <v>866</v>
      </c>
      <c r="C1307" s="24" t="n">
        <v>0</v>
      </c>
      <c r="F1307" s="24" t="n">
        <v>-91.94258881</v>
      </c>
      <c r="AA1307" s="24" t="n">
        <v>866</v>
      </c>
      <c r="AB1307" s="24" t="n">
        <v>249.428571428571</v>
      </c>
    </row>
    <row r="1308" customFormat="false" ht="13.5" hidden="false" customHeight="false" outlineLevel="0" collapsed="false">
      <c r="A1308" s="24" t="n">
        <v>868</v>
      </c>
      <c r="C1308" s="24" t="n">
        <v>0</v>
      </c>
      <c r="F1308" s="24" t="n">
        <v>-95.87227631</v>
      </c>
      <c r="AA1308" s="24" t="n">
        <v>868</v>
      </c>
      <c r="AB1308" s="24" t="n">
        <v>249.857142857143</v>
      </c>
    </row>
    <row r="1309" customFormat="false" ht="13.5" hidden="false" customHeight="false" outlineLevel="0" collapsed="false">
      <c r="A1309" s="24" t="n">
        <v>870</v>
      </c>
      <c r="C1309" s="24" t="n">
        <v>0</v>
      </c>
      <c r="F1309" s="24" t="n">
        <v>-97.87227631</v>
      </c>
      <c r="AA1309" s="24" t="n">
        <v>870</v>
      </c>
      <c r="AB1309" s="24" t="n">
        <v>250.285714285714</v>
      </c>
    </row>
    <row r="1310" customFormat="false" ht="13.5" hidden="false" customHeight="false" outlineLevel="0" collapsed="false">
      <c r="A1310" s="24" t="n">
        <v>872</v>
      </c>
      <c r="C1310" s="24" t="n">
        <v>0</v>
      </c>
      <c r="F1310" s="24" t="n">
        <v>-93.80977631</v>
      </c>
      <c r="AA1310" s="24" t="n">
        <v>872</v>
      </c>
      <c r="AB1310" s="24" t="n">
        <v>250.714285714286</v>
      </c>
    </row>
    <row r="1311" customFormat="false" ht="13.5" hidden="false" customHeight="false" outlineLevel="0" collapsed="false">
      <c r="A1311" s="24" t="n">
        <v>874</v>
      </c>
      <c r="C1311" s="24" t="n">
        <v>0</v>
      </c>
      <c r="F1311" s="24" t="n">
        <v>-91.89571381</v>
      </c>
      <c r="AA1311" s="24" t="n">
        <v>874</v>
      </c>
      <c r="AB1311" s="24" t="n">
        <v>251.142857142857</v>
      </c>
    </row>
    <row r="1312" customFormat="false" ht="13.5" hidden="false" customHeight="false" outlineLevel="0" collapsed="false">
      <c r="A1312" s="24" t="n">
        <v>876</v>
      </c>
      <c r="C1312" s="24" t="n">
        <v>0</v>
      </c>
      <c r="F1312" s="24" t="n">
        <v>-91.45821381</v>
      </c>
      <c r="AA1312" s="24" t="n">
        <v>876</v>
      </c>
      <c r="AB1312" s="24" t="n">
        <v>251.571428571429</v>
      </c>
    </row>
    <row r="1313" customFormat="false" ht="13.5" hidden="false" customHeight="false" outlineLevel="0" collapsed="false">
      <c r="A1313" s="24" t="n">
        <v>878</v>
      </c>
      <c r="C1313" s="24" t="n">
        <v>0</v>
      </c>
      <c r="F1313" s="24" t="n">
        <v>-92.48165131</v>
      </c>
      <c r="AA1313" s="24" t="n">
        <v>878</v>
      </c>
      <c r="AB1313" s="24" t="n">
        <v>252</v>
      </c>
    </row>
    <row r="1314" customFormat="false" ht="13.5" hidden="false" customHeight="false" outlineLevel="0" collapsed="false">
      <c r="A1314" s="24" t="n">
        <v>880</v>
      </c>
      <c r="C1314" s="24" t="n">
        <v>0</v>
      </c>
      <c r="F1314" s="24" t="n">
        <v>-91.48946381</v>
      </c>
      <c r="AA1314" s="24" t="n">
        <v>880</v>
      </c>
      <c r="AB1314" s="24" t="n">
        <v>252.428571428571</v>
      </c>
    </row>
    <row r="1315" customFormat="false" ht="13.5" hidden="false" customHeight="false" outlineLevel="0" collapsed="false">
      <c r="A1315" s="24" t="n">
        <v>882</v>
      </c>
      <c r="C1315" s="24" t="n">
        <v>0</v>
      </c>
      <c r="F1315" s="24" t="n">
        <v>-92.48165131</v>
      </c>
      <c r="AA1315" s="24" t="n">
        <v>882</v>
      </c>
      <c r="AB1315" s="24" t="n">
        <v>252.857142857143</v>
      </c>
    </row>
    <row r="1316" customFormat="false" ht="13.5" hidden="false" customHeight="false" outlineLevel="0" collapsed="false">
      <c r="A1316" s="24" t="n">
        <v>884</v>
      </c>
      <c r="C1316" s="24" t="n">
        <v>0</v>
      </c>
      <c r="F1316" s="24" t="n">
        <v>-89.57540131</v>
      </c>
      <c r="AA1316" s="24" t="n">
        <v>884</v>
      </c>
      <c r="AB1316" s="24" t="n">
        <v>253.285714285714</v>
      </c>
    </row>
    <row r="1317" customFormat="false" ht="13.5" hidden="false" customHeight="false" outlineLevel="0" collapsed="false">
      <c r="A1317" s="24" t="n">
        <v>886</v>
      </c>
      <c r="C1317" s="24" t="n">
        <v>0</v>
      </c>
      <c r="F1317" s="24" t="n">
        <v>-88.48165131</v>
      </c>
      <c r="AA1317" s="24" t="n">
        <v>886</v>
      </c>
      <c r="AB1317" s="24" t="n">
        <v>253.714285714286</v>
      </c>
    </row>
    <row r="1318" customFormat="false" ht="13.5" hidden="false" customHeight="false" outlineLevel="0" collapsed="false">
      <c r="A1318" s="24" t="n">
        <v>888</v>
      </c>
      <c r="C1318" s="24" t="n">
        <v>0</v>
      </c>
      <c r="F1318" s="24" t="n">
        <v>-86.45821381</v>
      </c>
      <c r="AA1318" s="24" t="n">
        <v>888</v>
      </c>
      <c r="AB1318" s="24" t="n">
        <v>254.142857142857</v>
      </c>
    </row>
    <row r="1319" customFormat="false" ht="13.5" hidden="false" customHeight="false" outlineLevel="0" collapsed="false">
      <c r="A1319" s="24" t="n">
        <v>890</v>
      </c>
      <c r="C1319" s="24" t="n">
        <v>0</v>
      </c>
      <c r="F1319" s="24" t="n">
        <v>-87.46602631</v>
      </c>
      <c r="AA1319" s="24" t="n">
        <v>890</v>
      </c>
      <c r="AB1319" s="24" t="n">
        <v>254.571428571429</v>
      </c>
    </row>
    <row r="1320" customFormat="false" ht="13.5" hidden="false" customHeight="false" outlineLevel="0" collapsed="false">
      <c r="A1320" s="24" t="n">
        <v>892</v>
      </c>
      <c r="C1320" s="24" t="n">
        <v>0</v>
      </c>
      <c r="F1320" s="24" t="n">
        <v>-90.48165131</v>
      </c>
      <c r="AA1320" s="24" t="n">
        <v>892</v>
      </c>
      <c r="AB1320" s="24" t="n">
        <v>255</v>
      </c>
    </row>
    <row r="1321" customFormat="false" ht="13.5" hidden="false" customHeight="false" outlineLevel="0" collapsed="false">
      <c r="A1321" s="24" t="n">
        <v>894</v>
      </c>
      <c r="C1321" s="24" t="n">
        <v>0</v>
      </c>
      <c r="F1321" s="24" t="n">
        <v>-92.48165131</v>
      </c>
      <c r="AA1321" s="24" t="n">
        <v>894</v>
      </c>
      <c r="AB1321" s="24" t="n">
        <v>255.428571428571</v>
      </c>
    </row>
    <row r="1322" customFormat="false" ht="13.5" hidden="false" customHeight="false" outlineLevel="0" collapsed="false">
      <c r="A1322" s="24" t="n">
        <v>896</v>
      </c>
      <c r="C1322" s="24" t="n">
        <v>0</v>
      </c>
      <c r="F1322" s="24" t="n">
        <v>-92.48165131</v>
      </c>
      <c r="AA1322" s="24" t="n">
        <v>896</v>
      </c>
      <c r="AB1322" s="24" t="n">
        <v>255.857142857143</v>
      </c>
    </row>
    <row r="1323" customFormat="false" ht="13.5" hidden="false" customHeight="false" outlineLevel="0" collapsed="false">
      <c r="A1323" s="24" t="n">
        <v>898</v>
      </c>
      <c r="C1323" s="24" t="n">
        <v>0</v>
      </c>
      <c r="F1323" s="24" t="n">
        <v>-91.34883881</v>
      </c>
      <c r="AA1323" s="24" t="n">
        <v>898</v>
      </c>
      <c r="AB1323" s="24" t="n">
        <v>256.285714285714</v>
      </c>
    </row>
    <row r="1324" customFormat="false" ht="13.5" hidden="false" customHeight="false" outlineLevel="0" collapsed="false">
      <c r="A1324" s="24" t="n">
        <v>900</v>
      </c>
      <c r="C1324" s="24" t="n">
        <v>0</v>
      </c>
      <c r="F1324" s="24" t="n">
        <v>-91.23946381</v>
      </c>
      <c r="AA1324" s="24" t="n">
        <v>900</v>
      </c>
      <c r="AB1324" s="24" t="n">
        <v>256.714285714286</v>
      </c>
    </row>
    <row r="1325" customFormat="false" ht="13.5" hidden="false" customHeight="false" outlineLevel="0" collapsed="false">
      <c r="A1325" s="24" t="n">
        <v>902</v>
      </c>
      <c r="C1325" s="24" t="n">
        <v>0</v>
      </c>
      <c r="F1325" s="24" t="n">
        <v>-92.48165131</v>
      </c>
      <c r="AA1325" s="24" t="n">
        <v>902</v>
      </c>
      <c r="AB1325" s="24" t="n">
        <v>257.142857142857</v>
      </c>
    </row>
    <row r="1326" customFormat="false" ht="13.5" hidden="false" customHeight="false" outlineLevel="0" collapsed="false">
      <c r="A1326" s="24" t="n">
        <v>904</v>
      </c>
      <c r="C1326" s="24" t="n">
        <v>0</v>
      </c>
      <c r="F1326" s="24" t="n">
        <v>-89.91915131</v>
      </c>
      <c r="AA1326" s="24" t="n">
        <v>904</v>
      </c>
      <c r="AB1326" s="24" t="n">
        <v>257.571428571429</v>
      </c>
    </row>
    <row r="1327" customFormat="false" ht="13.5" hidden="false" customHeight="false" outlineLevel="0" collapsed="false">
      <c r="A1327" s="24" t="n">
        <v>906</v>
      </c>
      <c r="C1327" s="24" t="n">
        <v>0</v>
      </c>
      <c r="F1327" s="24" t="n">
        <v>-90.48165131</v>
      </c>
      <c r="AA1327" s="24" t="n">
        <v>906</v>
      </c>
      <c r="AB1327" s="24" t="n">
        <v>258</v>
      </c>
    </row>
    <row r="1328" customFormat="false" ht="13.5" hidden="false" customHeight="false" outlineLevel="0" collapsed="false">
      <c r="A1328" s="24" t="n">
        <v>908</v>
      </c>
      <c r="C1328" s="24" t="n">
        <v>0</v>
      </c>
      <c r="F1328" s="24" t="n">
        <v>-89.98946381</v>
      </c>
      <c r="AA1328" s="24" t="n">
        <v>908</v>
      </c>
      <c r="AB1328" s="24" t="n">
        <v>258.428571428571</v>
      </c>
    </row>
    <row r="1329" customFormat="false" ht="13.5" hidden="false" customHeight="false" outlineLevel="0" collapsed="false">
      <c r="A1329" s="24" t="n">
        <v>910</v>
      </c>
      <c r="C1329" s="24" t="n">
        <v>0</v>
      </c>
      <c r="F1329" s="24" t="n">
        <v>-90.20821381</v>
      </c>
      <c r="AA1329" s="24" t="n">
        <v>910</v>
      </c>
      <c r="AB1329" s="24" t="n">
        <v>258.857142857143</v>
      </c>
    </row>
    <row r="1330" customFormat="false" ht="13.5" hidden="false" customHeight="false" outlineLevel="0" collapsed="false">
      <c r="A1330" s="24" t="n">
        <v>912</v>
      </c>
      <c r="C1330" s="24" t="n">
        <v>0</v>
      </c>
      <c r="F1330" s="24" t="n">
        <v>-88.20040131</v>
      </c>
      <c r="AA1330" s="24" t="n">
        <v>912</v>
      </c>
      <c r="AB1330" s="24" t="n">
        <v>259.285714285714</v>
      </c>
    </row>
    <row r="1331" customFormat="false" ht="13.5" hidden="false" customHeight="false" outlineLevel="0" collapsed="false">
      <c r="A1331" s="24" t="n">
        <v>914</v>
      </c>
      <c r="C1331" s="24" t="n">
        <v>0</v>
      </c>
      <c r="F1331" s="24" t="n">
        <v>-87.63008881</v>
      </c>
      <c r="AA1331" s="24" t="n">
        <v>914</v>
      </c>
      <c r="AB1331" s="24" t="n">
        <v>259.714285714286</v>
      </c>
    </row>
    <row r="1332" customFormat="false" ht="13.5" hidden="false" customHeight="false" outlineLevel="0" collapsed="false">
      <c r="A1332" s="24" t="n">
        <v>916</v>
      </c>
      <c r="C1332" s="24" t="n">
        <v>0</v>
      </c>
      <c r="F1332" s="24" t="n">
        <v>-88.48165131</v>
      </c>
      <c r="AA1332" s="24" t="n">
        <v>916</v>
      </c>
      <c r="AB1332" s="24" t="n">
        <v>260.142857142857</v>
      </c>
    </row>
    <row r="1333" customFormat="false" ht="13.5" hidden="false" customHeight="false" outlineLevel="0" collapsed="false">
      <c r="A1333" s="24" t="n">
        <v>918</v>
      </c>
      <c r="C1333" s="24" t="n">
        <v>0</v>
      </c>
      <c r="F1333" s="24" t="n">
        <v>-85.79415131</v>
      </c>
      <c r="AA1333" s="24" t="n">
        <v>918</v>
      </c>
      <c r="AB1333" s="24" t="n">
        <v>260.571428571429</v>
      </c>
    </row>
    <row r="1334" customFormat="false" ht="13.5" hidden="false" customHeight="false" outlineLevel="0" collapsed="false">
      <c r="A1334" s="24" t="n">
        <v>920</v>
      </c>
      <c r="C1334" s="24" t="n">
        <v>0</v>
      </c>
      <c r="F1334" s="24" t="n">
        <v>-83.83321381</v>
      </c>
      <c r="AA1334" s="24" t="n">
        <v>920</v>
      </c>
      <c r="AB1334" s="24" t="n">
        <v>261</v>
      </c>
    </row>
    <row r="1335" customFormat="false" ht="13.5" hidden="false" customHeight="false" outlineLevel="0" collapsed="false">
      <c r="A1335" s="24" t="n">
        <v>922</v>
      </c>
      <c r="C1335" s="24" t="n">
        <v>0</v>
      </c>
      <c r="F1335" s="24" t="n">
        <v>-82.36446381</v>
      </c>
      <c r="AA1335" s="24" t="n">
        <v>922</v>
      </c>
      <c r="AB1335" s="24" t="n">
        <v>261.428571428571</v>
      </c>
    </row>
    <row r="1336" customFormat="false" ht="13.5" hidden="false" customHeight="false" outlineLevel="0" collapsed="false">
      <c r="A1336" s="24" t="n">
        <v>924</v>
      </c>
      <c r="C1336" s="24" t="n">
        <v>0</v>
      </c>
      <c r="F1336" s="24" t="n">
        <v>-81.59102631</v>
      </c>
      <c r="AA1336" s="24" t="n">
        <v>924</v>
      </c>
      <c r="AB1336" s="24" t="n">
        <v>261.857142857143</v>
      </c>
    </row>
    <row r="1337" customFormat="false" ht="13.5" hidden="false" customHeight="false" outlineLevel="0" collapsed="false">
      <c r="A1337" s="24" t="n">
        <v>926</v>
      </c>
      <c r="C1337" s="24" t="n">
        <v>0</v>
      </c>
      <c r="F1337" s="24" t="n">
        <v>-81.52071381</v>
      </c>
      <c r="AA1337" s="24" t="n">
        <v>926</v>
      </c>
      <c r="AB1337" s="24" t="n">
        <v>262.285714285714</v>
      </c>
    </row>
    <row r="1338" customFormat="false" ht="13.5" hidden="false" customHeight="false" outlineLevel="0" collapsed="false">
      <c r="A1338" s="24" t="n">
        <v>928</v>
      </c>
      <c r="C1338" s="24" t="n">
        <v>0</v>
      </c>
      <c r="F1338" s="24" t="n">
        <v>-82.11446381</v>
      </c>
      <c r="AA1338" s="24" t="n">
        <v>928</v>
      </c>
      <c r="AB1338" s="24" t="n">
        <v>262.714285714286</v>
      </c>
    </row>
    <row r="1339" customFormat="false" ht="13.5" hidden="false" customHeight="false" outlineLevel="0" collapsed="false">
      <c r="A1339" s="24" t="n">
        <v>930</v>
      </c>
      <c r="C1339" s="24" t="n">
        <v>0</v>
      </c>
      <c r="F1339" s="24" t="n">
        <v>-84.48165131</v>
      </c>
      <c r="AA1339" s="24" t="n">
        <v>930</v>
      </c>
      <c r="AB1339" s="24" t="n">
        <v>263.142857142857</v>
      </c>
    </row>
    <row r="1340" customFormat="false" ht="13.5" hidden="false" customHeight="false" outlineLevel="0" collapsed="false">
      <c r="A1340" s="24" t="n">
        <v>932</v>
      </c>
      <c r="C1340" s="24" t="n">
        <v>0</v>
      </c>
      <c r="F1340" s="24" t="n">
        <v>-85.57540131</v>
      </c>
      <c r="AA1340" s="24" t="n">
        <v>932</v>
      </c>
      <c r="AB1340" s="24" t="n">
        <v>263.571428571429</v>
      </c>
    </row>
    <row r="1341" customFormat="false" ht="13.5" hidden="false" customHeight="false" outlineLevel="0" collapsed="false">
      <c r="A1341" s="24" t="n">
        <v>934</v>
      </c>
      <c r="C1341" s="24" t="n">
        <v>0</v>
      </c>
      <c r="F1341" s="24" t="n">
        <v>-87.85665131</v>
      </c>
      <c r="AA1341" s="24" t="n">
        <v>934</v>
      </c>
      <c r="AB1341" s="24" t="n">
        <v>264</v>
      </c>
    </row>
    <row r="1342" customFormat="false" ht="13.5" hidden="false" customHeight="false" outlineLevel="0" collapsed="false">
      <c r="A1342" s="24" t="n">
        <v>936</v>
      </c>
      <c r="C1342" s="24" t="n">
        <v>0</v>
      </c>
      <c r="F1342" s="24" t="n">
        <v>-89.55196381</v>
      </c>
      <c r="AA1342" s="24" t="n">
        <v>936</v>
      </c>
      <c r="AB1342" s="24" t="n">
        <v>264.428571428571</v>
      </c>
    </row>
    <row r="1343" customFormat="false" ht="13.5" hidden="false" customHeight="false" outlineLevel="0" collapsed="false">
      <c r="A1343" s="24" t="n">
        <v>938</v>
      </c>
      <c r="C1343" s="24" t="n">
        <v>0</v>
      </c>
      <c r="F1343" s="24" t="n">
        <v>-92.48165131</v>
      </c>
      <c r="AA1343" s="24" t="n">
        <v>938</v>
      </c>
      <c r="AB1343" s="24" t="n">
        <v>264.857142857143</v>
      </c>
    </row>
    <row r="1344" customFormat="false" ht="13.5" hidden="false" customHeight="false" outlineLevel="0" collapsed="false">
      <c r="A1344" s="24" t="n">
        <v>940</v>
      </c>
      <c r="C1344" s="24" t="n">
        <v>0</v>
      </c>
      <c r="F1344" s="24" t="n">
        <v>-93.31758881</v>
      </c>
      <c r="AA1344" s="24" t="n">
        <v>940</v>
      </c>
      <c r="AB1344" s="24" t="n">
        <v>265.285714285714</v>
      </c>
    </row>
    <row r="1345" customFormat="false" ht="13.5" hidden="false" customHeight="false" outlineLevel="0" collapsed="false">
      <c r="A1345" s="24" t="n">
        <v>942</v>
      </c>
      <c r="C1345" s="24" t="n">
        <v>0</v>
      </c>
      <c r="F1345" s="24" t="n">
        <v>-95.30196381</v>
      </c>
      <c r="AA1345" s="24" t="n">
        <v>942</v>
      </c>
      <c r="AB1345" s="24" t="n">
        <v>265.714285714286</v>
      </c>
    </row>
    <row r="1346" customFormat="false" ht="13.5" hidden="false" customHeight="false" outlineLevel="0" collapsed="false">
      <c r="A1346" s="24" t="n">
        <v>944</v>
      </c>
      <c r="C1346" s="24" t="n">
        <v>0</v>
      </c>
      <c r="F1346" s="24" t="n">
        <v>-93.48165131</v>
      </c>
      <c r="AA1346" s="24" t="n">
        <v>944</v>
      </c>
      <c r="AB1346" s="24" t="n">
        <v>266.142857142857</v>
      </c>
    </row>
    <row r="1347" customFormat="false" ht="13.5" hidden="false" customHeight="false" outlineLevel="0" collapsed="false">
      <c r="A1347" s="24" t="n">
        <v>946</v>
      </c>
      <c r="C1347" s="24" t="n">
        <v>0</v>
      </c>
      <c r="F1347" s="24" t="n">
        <v>-91.31758881</v>
      </c>
      <c r="AA1347" s="24" t="n">
        <v>946</v>
      </c>
      <c r="AB1347" s="24" t="n">
        <v>266.571428571429</v>
      </c>
    </row>
    <row r="1348" customFormat="false" ht="13.5" hidden="false" customHeight="false" outlineLevel="0" collapsed="false">
      <c r="A1348" s="24" t="n">
        <v>948</v>
      </c>
      <c r="C1348" s="24" t="n">
        <v>0</v>
      </c>
      <c r="F1348" s="24" t="n">
        <v>-90.48165131</v>
      </c>
      <c r="AA1348" s="24" t="n">
        <v>948</v>
      </c>
      <c r="AB1348" s="24" t="n">
        <v>267</v>
      </c>
    </row>
    <row r="1349" customFormat="false" ht="13.5" hidden="false" customHeight="false" outlineLevel="0" collapsed="false">
      <c r="A1349" s="24" t="n">
        <v>950</v>
      </c>
      <c r="C1349" s="24" t="n">
        <v>0</v>
      </c>
      <c r="F1349" s="24" t="n">
        <v>-87.58321381</v>
      </c>
      <c r="AA1349" s="24" t="n">
        <v>950</v>
      </c>
      <c r="AB1349" s="24" t="n">
        <v>267.428571428571</v>
      </c>
    </row>
    <row r="1350" customFormat="false" ht="13.5" hidden="false" customHeight="false" outlineLevel="0" collapsed="false">
      <c r="A1350" s="24" t="n">
        <v>952</v>
      </c>
      <c r="C1350" s="24" t="n">
        <v>0</v>
      </c>
      <c r="F1350" s="24" t="n">
        <v>-90.48165131</v>
      </c>
      <c r="AA1350" s="24" t="n">
        <v>952</v>
      </c>
      <c r="AB1350" s="24" t="n">
        <v>267.857142857143</v>
      </c>
    </row>
    <row r="1351" customFormat="false" ht="13.5" hidden="false" customHeight="false" outlineLevel="0" collapsed="false">
      <c r="A1351" s="24" t="n">
        <v>954</v>
      </c>
      <c r="C1351" s="24" t="n">
        <v>0</v>
      </c>
      <c r="F1351" s="24" t="n">
        <v>-92.48165131</v>
      </c>
      <c r="AA1351" s="24" t="n">
        <v>954</v>
      </c>
      <c r="AB1351" s="24" t="n">
        <v>268.285714285714</v>
      </c>
    </row>
    <row r="1352" customFormat="false" ht="13.5" hidden="false" customHeight="false" outlineLevel="0" collapsed="false">
      <c r="A1352" s="24" t="n">
        <v>956</v>
      </c>
      <c r="C1352" s="24" t="n">
        <v>0</v>
      </c>
      <c r="F1352" s="24" t="n">
        <v>-92.48165131</v>
      </c>
      <c r="AA1352" s="24" t="n">
        <v>956</v>
      </c>
      <c r="AB1352" s="24" t="n">
        <v>268.714285714286</v>
      </c>
    </row>
    <row r="1353" customFormat="false" ht="13.5" hidden="false" customHeight="false" outlineLevel="0" collapsed="false">
      <c r="A1353" s="24" t="n">
        <v>958</v>
      </c>
      <c r="C1353" s="24" t="n">
        <v>0</v>
      </c>
      <c r="F1353" s="24" t="n">
        <v>-92.48165131</v>
      </c>
      <c r="AA1353" s="24" t="n">
        <v>958</v>
      </c>
      <c r="AB1353" s="24" t="n">
        <v>269.142857142857</v>
      </c>
    </row>
    <row r="1354" customFormat="false" ht="13.5" hidden="false" customHeight="false" outlineLevel="0" collapsed="false">
      <c r="A1354" s="24" t="n">
        <v>960</v>
      </c>
      <c r="C1354" s="24" t="n">
        <v>0</v>
      </c>
      <c r="F1354" s="24" t="n">
        <v>-90.48165131</v>
      </c>
      <c r="AA1354" s="24" t="n">
        <v>960</v>
      </c>
      <c r="AB1354" s="24" t="n">
        <v>269.571428571429</v>
      </c>
    </row>
    <row r="1355" customFormat="false" ht="13.5" hidden="false" customHeight="false" outlineLevel="0" collapsed="false">
      <c r="A1355" s="24" t="n">
        <v>962</v>
      </c>
      <c r="C1355" s="24" t="n">
        <v>0</v>
      </c>
      <c r="F1355" s="24" t="n">
        <v>-88.41915131</v>
      </c>
      <c r="AA1355" s="24" t="n">
        <v>962</v>
      </c>
      <c r="AB1355" s="24" t="n">
        <v>270</v>
      </c>
    </row>
    <row r="1356" customFormat="false" ht="13.5" hidden="false" customHeight="false" outlineLevel="0" collapsed="false">
      <c r="A1356" s="24" t="n">
        <v>964</v>
      </c>
      <c r="C1356" s="24" t="n">
        <v>0</v>
      </c>
      <c r="F1356" s="24" t="n">
        <v>-87.80977631</v>
      </c>
      <c r="AA1356" s="24" t="n">
        <v>964</v>
      </c>
      <c r="AB1356" s="24" t="n">
        <v>270.428571428571</v>
      </c>
    </row>
    <row r="1357" customFormat="false" ht="13.5" hidden="false" customHeight="false" outlineLevel="0" collapsed="false">
      <c r="A1357" s="24" t="n">
        <v>966</v>
      </c>
      <c r="C1357" s="24" t="n">
        <v>0</v>
      </c>
      <c r="F1357" s="24" t="n">
        <v>-87.48946381</v>
      </c>
      <c r="AA1357" s="24" t="n">
        <v>966</v>
      </c>
      <c r="AB1357" s="24" t="n">
        <v>270.857142857143</v>
      </c>
    </row>
    <row r="1358" customFormat="false" ht="13.5" hidden="false" customHeight="false" outlineLevel="0" collapsed="false">
      <c r="A1358" s="24" t="n">
        <v>968</v>
      </c>
      <c r="C1358" s="24" t="n">
        <v>0</v>
      </c>
      <c r="F1358" s="24" t="n">
        <v>-87.98946381</v>
      </c>
      <c r="AA1358" s="24" t="n">
        <v>968</v>
      </c>
      <c r="AB1358" s="24" t="n">
        <v>271.285714285714</v>
      </c>
    </row>
    <row r="1359" customFormat="false" ht="13.5" hidden="false" customHeight="false" outlineLevel="0" collapsed="false">
      <c r="A1359" s="24" t="n">
        <v>970</v>
      </c>
      <c r="C1359" s="24" t="n">
        <v>0</v>
      </c>
      <c r="F1359" s="24" t="n">
        <v>-89.48165131</v>
      </c>
      <c r="AA1359" s="24" t="n">
        <v>970</v>
      </c>
      <c r="AB1359" s="24" t="n">
        <v>271.714285714286</v>
      </c>
    </row>
    <row r="1360" customFormat="false" ht="13.5" hidden="false" customHeight="false" outlineLevel="0" collapsed="false">
      <c r="A1360" s="24" t="n">
        <v>972</v>
      </c>
      <c r="C1360" s="24" t="n">
        <v>0</v>
      </c>
      <c r="F1360" s="24" t="n">
        <v>-91.95821381</v>
      </c>
      <c r="AA1360" s="24" t="n">
        <v>972</v>
      </c>
      <c r="AB1360" s="24" t="n">
        <v>272.142857142857</v>
      </c>
    </row>
    <row r="1361" customFormat="false" ht="13.5" hidden="false" customHeight="false" outlineLevel="0" collapsed="false">
      <c r="A1361" s="24" t="n">
        <v>974</v>
      </c>
      <c r="C1361" s="24" t="n">
        <v>0</v>
      </c>
      <c r="F1361" s="24" t="n">
        <v>-94.45040131</v>
      </c>
      <c r="AA1361" s="24" t="n">
        <v>974</v>
      </c>
      <c r="AB1361" s="24" t="n">
        <v>272.571428571429</v>
      </c>
    </row>
    <row r="1362" customFormat="false" ht="13.5" hidden="false" customHeight="false" outlineLevel="0" collapsed="false">
      <c r="A1362" s="24" t="n">
        <v>976</v>
      </c>
      <c r="C1362" s="24" t="n">
        <v>0</v>
      </c>
      <c r="F1362" s="24" t="n">
        <v>-95.95821381</v>
      </c>
      <c r="AA1362" s="24" t="n">
        <v>976</v>
      </c>
      <c r="AB1362" s="24" t="n">
        <v>273</v>
      </c>
    </row>
    <row r="1363" customFormat="false" ht="13.5" hidden="false" customHeight="false" outlineLevel="0" collapsed="false">
      <c r="A1363" s="24" t="n">
        <v>978</v>
      </c>
      <c r="C1363" s="24" t="n">
        <v>0</v>
      </c>
      <c r="F1363" s="24" t="n">
        <v>-97.26290131</v>
      </c>
      <c r="AA1363" s="24" t="n">
        <v>978</v>
      </c>
      <c r="AB1363" s="24" t="n">
        <v>273.428571428571</v>
      </c>
    </row>
    <row r="1364" customFormat="false" ht="13.5" hidden="false" customHeight="false" outlineLevel="0" collapsed="false">
      <c r="A1364" s="24" t="n">
        <v>980</v>
      </c>
      <c r="C1364" s="24" t="n">
        <v>0</v>
      </c>
      <c r="F1364" s="24" t="n">
        <v>-100.48165131</v>
      </c>
      <c r="AA1364" s="24" t="n">
        <v>980</v>
      </c>
      <c r="AB1364" s="24" t="n">
        <v>273.857142857143</v>
      </c>
    </row>
    <row r="1365" customFormat="false" ht="13.5" hidden="false" customHeight="false" outlineLevel="0" collapsed="false">
      <c r="A1365" s="24" t="n">
        <v>982</v>
      </c>
      <c r="C1365" s="24" t="n">
        <v>0</v>
      </c>
      <c r="F1365" s="24" t="n">
        <v>-102.18477631</v>
      </c>
      <c r="AA1365" s="24" t="n">
        <v>982</v>
      </c>
      <c r="AB1365" s="24" t="n">
        <v>274.285714285714</v>
      </c>
    </row>
    <row r="1366" customFormat="false" ht="13.5" hidden="false" customHeight="false" outlineLevel="0" collapsed="false">
      <c r="A1366" s="24" t="n">
        <v>984</v>
      </c>
      <c r="C1366" s="24" t="n">
        <v>0</v>
      </c>
      <c r="F1366" s="24" t="n">
        <v>-105.45040131</v>
      </c>
      <c r="AA1366" s="24" t="n">
        <v>984</v>
      </c>
      <c r="AB1366" s="24" t="n">
        <v>274.714285714286</v>
      </c>
    </row>
    <row r="1367" customFormat="false" ht="13.5" hidden="false" customHeight="false" outlineLevel="0" collapsed="false">
      <c r="A1367" s="24" t="n">
        <v>986</v>
      </c>
      <c r="C1367" s="24" t="n">
        <v>0</v>
      </c>
      <c r="F1367" s="24" t="n">
        <v>-103.70821381</v>
      </c>
      <c r="AA1367" s="24" t="n">
        <v>986</v>
      </c>
      <c r="AB1367" s="24" t="n">
        <v>275.142857142857</v>
      </c>
    </row>
    <row r="1368" customFormat="false" ht="13.5" hidden="false" customHeight="false" outlineLevel="0" collapsed="false">
      <c r="A1368" s="24" t="n">
        <v>988</v>
      </c>
      <c r="C1368" s="24" t="n">
        <v>0</v>
      </c>
      <c r="F1368" s="24" t="n">
        <v>-102.48165131</v>
      </c>
      <c r="AA1368" s="24" t="n">
        <v>988</v>
      </c>
      <c r="AB1368" s="24" t="n">
        <v>275.571428571429</v>
      </c>
    </row>
    <row r="1369" customFormat="false" ht="13.5" hidden="false" customHeight="false" outlineLevel="0" collapsed="false">
      <c r="A1369" s="24" t="n">
        <v>990</v>
      </c>
      <c r="C1369" s="24" t="n">
        <v>0</v>
      </c>
      <c r="F1369" s="24" t="n">
        <v>-103.31758881</v>
      </c>
      <c r="AA1369" s="24" t="n">
        <v>990</v>
      </c>
      <c r="AB1369" s="24" t="n">
        <v>276</v>
      </c>
    </row>
    <row r="1370" customFormat="false" ht="13.5" hidden="false" customHeight="false" outlineLevel="0" collapsed="false">
      <c r="A1370" s="24" t="n">
        <v>992</v>
      </c>
      <c r="C1370" s="24" t="n">
        <v>0</v>
      </c>
      <c r="F1370" s="24" t="n">
        <v>-105.74727631</v>
      </c>
      <c r="AA1370" s="24" t="n">
        <v>992</v>
      </c>
      <c r="AB1370" s="24" t="n">
        <v>276.428571428571</v>
      </c>
    </row>
    <row r="1371" customFormat="false" ht="13.5" hidden="false" customHeight="false" outlineLevel="0" collapsed="false">
      <c r="A1371" s="24" t="n">
        <v>994</v>
      </c>
      <c r="C1371" s="24" t="n">
        <v>0</v>
      </c>
      <c r="F1371" s="24" t="n">
        <v>-102.09883881</v>
      </c>
      <c r="AA1371" s="24" t="n">
        <v>994</v>
      </c>
      <c r="AB1371" s="24" t="n">
        <v>276.857142857143</v>
      </c>
    </row>
    <row r="1372" customFormat="false" ht="13.5" hidden="false" customHeight="false" outlineLevel="0" collapsed="false">
      <c r="A1372" s="24" t="n">
        <v>996</v>
      </c>
      <c r="C1372" s="24" t="n">
        <v>0</v>
      </c>
      <c r="F1372" s="24" t="n">
        <v>-97.35665131</v>
      </c>
      <c r="AA1372" s="24" t="n">
        <v>996</v>
      </c>
      <c r="AB1372" s="24" t="n">
        <v>277.285714285714</v>
      </c>
    </row>
    <row r="1373" customFormat="false" ht="13.5" hidden="false" customHeight="false" outlineLevel="0" collapsed="false">
      <c r="A1373" s="24" t="n">
        <v>998</v>
      </c>
      <c r="C1373" s="24" t="n">
        <v>0</v>
      </c>
      <c r="F1373" s="24" t="n">
        <v>-94.48165131</v>
      </c>
      <c r="AA1373" s="24" t="n">
        <v>998</v>
      </c>
      <c r="AB1373" s="24" t="n">
        <v>277.714285714286</v>
      </c>
    </row>
    <row r="1374" customFormat="false" ht="13.5" hidden="false" customHeight="false" outlineLevel="0" collapsed="false">
      <c r="A1374" s="24" t="n">
        <v>1000</v>
      </c>
      <c r="C1374" s="24" t="n">
        <v>0</v>
      </c>
      <c r="F1374" s="24" t="n">
        <v>-89.99727631</v>
      </c>
      <c r="AA1374" s="24" t="n">
        <v>1000</v>
      </c>
      <c r="AB1374" s="24" t="n">
        <v>278.142857142857</v>
      </c>
    </row>
    <row r="1375" customFormat="false" ht="13.5" hidden="false" customHeight="false" outlineLevel="0" collapsed="false">
      <c r="A1375" s="24" t="n">
        <v>1002</v>
      </c>
      <c r="C1375" s="24" t="n">
        <v>0</v>
      </c>
      <c r="F1375" s="24" t="n">
        <v>-89.28633881</v>
      </c>
      <c r="AA1375" s="24" t="n">
        <v>1002</v>
      </c>
      <c r="AB1375" s="24" t="n">
        <v>278.571428571429</v>
      </c>
    </row>
    <row r="1376" customFormat="false" ht="13.5" hidden="false" customHeight="false" outlineLevel="0" collapsed="false">
      <c r="A1376" s="24" t="n">
        <v>1000</v>
      </c>
      <c r="C1376" s="24" t="n">
        <v>0</v>
      </c>
      <c r="F1376" s="24" t="n">
        <v>-90.48165131</v>
      </c>
      <c r="AA1376" s="24" t="n">
        <v>1000</v>
      </c>
      <c r="AB1376" s="24" t="n">
        <v>279</v>
      </c>
    </row>
    <row r="1377" customFormat="false" ht="13.5" hidden="false" customHeight="false" outlineLevel="0" collapsed="false">
      <c r="A1377" s="24" t="n">
        <v>1006</v>
      </c>
      <c r="C1377" s="24" t="n">
        <v>0</v>
      </c>
      <c r="F1377" s="24" t="n">
        <v>-90.18477631</v>
      </c>
      <c r="AA1377" s="24" t="n">
        <v>1006</v>
      </c>
      <c r="AB1377" s="24" t="n">
        <v>279.428571428571</v>
      </c>
    </row>
    <row r="1378" customFormat="false" ht="13.5" hidden="false" customHeight="false" outlineLevel="0" collapsed="false">
      <c r="A1378" s="24" t="n">
        <v>1012</v>
      </c>
      <c r="C1378" s="24" t="n">
        <v>0</v>
      </c>
      <c r="F1378" s="24" t="n">
        <v>-26.0910263</v>
      </c>
      <c r="AA1378" s="24" t="n">
        <v>1012</v>
      </c>
      <c r="AB1378" s="24" t="n">
        <v>279.857142857143</v>
      </c>
    </row>
    <row r="1379" customFormat="false" ht="13.5" hidden="false" customHeight="false" outlineLevel="0" collapsed="false">
      <c r="A1379" s="24" t="n">
        <v>1018</v>
      </c>
      <c r="C1379" s="24" t="n">
        <v>0</v>
      </c>
      <c r="F1379" s="24" t="n">
        <v>-25.6379013</v>
      </c>
      <c r="AA1379" s="24" t="n">
        <v>1018</v>
      </c>
      <c r="AB1379" s="24" t="n">
        <v>280.285714285714</v>
      </c>
    </row>
    <row r="1380" customFormat="false" ht="13.5" hidden="false" customHeight="false" outlineLevel="0" collapsed="false">
      <c r="A1380" s="24" t="n">
        <v>1024</v>
      </c>
      <c r="C1380" s="24" t="n">
        <v>0</v>
      </c>
      <c r="F1380" s="24" t="n">
        <v>-24.2785263</v>
      </c>
      <c r="AA1380" s="24" t="n">
        <v>1024</v>
      </c>
      <c r="AB1380" s="24" t="n">
        <v>280.714285714286</v>
      </c>
    </row>
    <row r="1381" customFormat="false" ht="13.5" hidden="false" customHeight="false" outlineLevel="0" collapsed="false">
      <c r="A1381" s="24" t="n">
        <v>1030</v>
      </c>
      <c r="C1381" s="24" t="n">
        <v>0</v>
      </c>
      <c r="F1381" s="24" t="n">
        <v>-23.4972763</v>
      </c>
      <c r="AA1381" s="24" t="n">
        <v>1030</v>
      </c>
      <c r="AB1381" s="24" t="n">
        <v>281.142857142857</v>
      </c>
    </row>
    <row r="1382" customFormat="false" ht="13.5" hidden="false" customHeight="false" outlineLevel="0" collapsed="false">
      <c r="A1382" s="24" t="n">
        <v>1036</v>
      </c>
      <c r="C1382" s="24" t="n">
        <v>0</v>
      </c>
      <c r="F1382" s="24" t="n">
        <v>-23.3097763</v>
      </c>
      <c r="AA1382" s="24" t="n">
        <v>1036</v>
      </c>
      <c r="AB1382" s="24" t="n">
        <v>281.571428571429</v>
      </c>
    </row>
    <row r="1383" customFormat="false" ht="13.5" hidden="false" customHeight="false" outlineLevel="0" collapsed="false">
      <c r="A1383" s="24" t="n">
        <v>1042</v>
      </c>
      <c r="C1383" s="24" t="n">
        <v>0</v>
      </c>
      <c r="F1383" s="24" t="n">
        <v>-22.2082138</v>
      </c>
      <c r="AA1383" s="24" t="n">
        <v>1042</v>
      </c>
      <c r="AB1383" s="24" t="n">
        <v>282</v>
      </c>
    </row>
    <row r="1384" customFormat="false" ht="13.5" hidden="false" customHeight="false" outlineLevel="0" collapsed="false">
      <c r="A1384" s="24" t="n">
        <v>1048</v>
      </c>
      <c r="C1384" s="24" t="n">
        <v>0</v>
      </c>
      <c r="F1384" s="24" t="n">
        <v>-21.7004013</v>
      </c>
      <c r="AA1384" s="24" t="n">
        <v>1048</v>
      </c>
      <c r="AB1384" s="24" t="n">
        <v>282.428571428571</v>
      </c>
    </row>
    <row r="1385" customFormat="false" ht="13.5" hidden="false" customHeight="false" outlineLevel="0" collapsed="false">
      <c r="A1385" s="24" t="n">
        <v>1054</v>
      </c>
      <c r="C1385" s="24" t="n">
        <v>0</v>
      </c>
      <c r="F1385" s="24" t="n">
        <v>-21.5988388</v>
      </c>
      <c r="AA1385" s="24" t="n">
        <v>1054</v>
      </c>
      <c r="AB1385" s="24" t="n">
        <v>282.857142857143</v>
      </c>
    </row>
    <row r="1386" customFormat="false" ht="13.5" hidden="false" customHeight="false" outlineLevel="0" collapsed="false">
      <c r="A1386" s="24" t="n">
        <v>1060</v>
      </c>
      <c r="C1386" s="24" t="n">
        <v>0</v>
      </c>
      <c r="F1386" s="24" t="n">
        <v>-21.3175888</v>
      </c>
      <c r="AA1386" s="24" t="n">
        <v>1060</v>
      </c>
      <c r="AB1386" s="24" t="n">
        <v>283.285714285714</v>
      </c>
    </row>
    <row r="1387" customFormat="false" ht="13.5" hidden="false" customHeight="false" outlineLevel="0" collapsed="false">
      <c r="A1387" s="24" t="n">
        <v>1066</v>
      </c>
      <c r="C1387" s="24" t="n">
        <v>0</v>
      </c>
      <c r="F1387" s="24" t="n">
        <v>-22.4816513</v>
      </c>
      <c r="AA1387" s="24" t="n">
        <v>1066</v>
      </c>
      <c r="AB1387" s="24" t="n">
        <v>283.714285714286</v>
      </c>
    </row>
    <row r="1388" customFormat="false" ht="13.5" hidden="false" customHeight="false" outlineLevel="0" collapsed="false">
      <c r="A1388" s="24" t="n">
        <v>1072</v>
      </c>
      <c r="C1388" s="24" t="n">
        <v>0</v>
      </c>
      <c r="F1388" s="24" t="n">
        <v>-22.4816513</v>
      </c>
      <c r="AA1388" s="24" t="n">
        <v>1072</v>
      </c>
      <c r="AB1388" s="24" t="n">
        <v>284.142857142857</v>
      </c>
    </row>
    <row r="1389" customFormat="false" ht="13.5" hidden="false" customHeight="false" outlineLevel="0" collapsed="false">
      <c r="A1389" s="24" t="n">
        <v>1078</v>
      </c>
      <c r="C1389" s="24" t="n">
        <v>0</v>
      </c>
      <c r="F1389" s="24" t="n">
        <v>-20.5988388</v>
      </c>
      <c r="AA1389" s="24" t="n">
        <v>1078</v>
      </c>
      <c r="AB1389" s="24" t="n">
        <v>284.571428571429</v>
      </c>
    </row>
    <row r="1390" customFormat="false" ht="13.5" hidden="false" customHeight="false" outlineLevel="0" collapsed="false">
      <c r="A1390" s="24" t="n">
        <v>1084</v>
      </c>
      <c r="C1390" s="24" t="n">
        <v>0</v>
      </c>
      <c r="F1390" s="24" t="n">
        <v>-22.4816513</v>
      </c>
      <c r="AA1390" s="24" t="n">
        <v>1084</v>
      </c>
      <c r="AB1390" s="24" t="n">
        <v>285</v>
      </c>
    </row>
    <row r="1391" customFormat="false" ht="13.5" hidden="false" customHeight="false" outlineLevel="0" collapsed="false">
      <c r="A1391" s="24" t="n">
        <v>1090</v>
      </c>
      <c r="C1391" s="24" t="n">
        <v>0</v>
      </c>
      <c r="F1391" s="24" t="n">
        <v>-21.3644638</v>
      </c>
      <c r="AA1391" s="24" t="n">
        <v>1090</v>
      </c>
      <c r="AB1391" s="24" t="n">
        <v>285.428571428571</v>
      </c>
    </row>
    <row r="1392" customFormat="false" ht="13.5" hidden="false" customHeight="false" outlineLevel="0" collapsed="false">
      <c r="A1392" s="24" t="n">
        <v>1096</v>
      </c>
      <c r="C1392" s="24" t="n">
        <v>0</v>
      </c>
      <c r="F1392" s="24" t="n">
        <v>-21.6613388</v>
      </c>
      <c r="AA1392" s="24" t="n">
        <v>1096</v>
      </c>
      <c r="AB1392" s="24" t="n">
        <v>285.857142857143</v>
      </c>
    </row>
    <row r="1393" customFormat="false" ht="13.5" hidden="false" customHeight="false" outlineLevel="0" collapsed="false">
      <c r="A1393" s="24" t="n">
        <v>1102</v>
      </c>
      <c r="C1393" s="24" t="n">
        <v>0</v>
      </c>
      <c r="F1393" s="24" t="n">
        <v>-21.5597763</v>
      </c>
      <c r="AA1393" s="24" t="n">
        <v>1102</v>
      </c>
      <c r="AB1393" s="24" t="n">
        <v>286.285714285714</v>
      </c>
    </row>
    <row r="1394" customFormat="false" ht="13.5" hidden="false" customHeight="false" outlineLevel="0" collapsed="false">
      <c r="A1394" s="24" t="n">
        <v>1108</v>
      </c>
      <c r="C1394" s="24" t="n">
        <v>0</v>
      </c>
      <c r="F1394" s="24" t="n">
        <v>-22.0363388</v>
      </c>
      <c r="AA1394" s="24" t="n">
        <v>1108</v>
      </c>
      <c r="AB1394" s="24" t="n">
        <v>286.714285714286</v>
      </c>
    </row>
    <row r="1395" customFormat="false" ht="13.5" hidden="false" customHeight="false" outlineLevel="0" collapsed="false">
      <c r="A1395" s="24" t="n">
        <v>1114</v>
      </c>
      <c r="C1395" s="24" t="n">
        <v>0</v>
      </c>
      <c r="F1395" s="24" t="n">
        <v>-24.4816513</v>
      </c>
      <c r="AA1395" s="24" t="n">
        <v>1114</v>
      </c>
      <c r="AB1395" s="24" t="n">
        <v>287.142857142857</v>
      </c>
    </row>
    <row r="1396" customFormat="false" ht="13.5" hidden="false" customHeight="false" outlineLevel="0" collapsed="false">
      <c r="A1396" s="24" t="n">
        <v>1120</v>
      </c>
      <c r="C1396" s="24" t="n">
        <v>0</v>
      </c>
      <c r="F1396" s="24" t="n">
        <v>-24.4816513</v>
      </c>
      <c r="AA1396" s="24" t="n">
        <v>1120</v>
      </c>
      <c r="AB1396" s="24" t="n">
        <v>287.571428571429</v>
      </c>
    </row>
    <row r="1397" customFormat="false" ht="13.5" hidden="false" customHeight="false" outlineLevel="0" collapsed="false">
      <c r="A1397" s="24" t="n">
        <v>1126</v>
      </c>
      <c r="C1397" s="24" t="n">
        <v>0</v>
      </c>
      <c r="F1397" s="24" t="n">
        <v>-24.0129013</v>
      </c>
      <c r="AA1397" s="24" t="n">
        <v>1126</v>
      </c>
      <c r="AB1397" s="24" t="n">
        <v>288</v>
      </c>
    </row>
    <row r="1398" customFormat="false" ht="13.5" hidden="false" customHeight="false" outlineLevel="0" collapsed="false">
      <c r="A1398" s="24" t="n">
        <v>1132</v>
      </c>
      <c r="C1398" s="24" t="n">
        <v>0</v>
      </c>
      <c r="F1398" s="24" t="n">
        <v>-26.4816513</v>
      </c>
      <c r="AA1398" s="24" t="n">
        <v>1132</v>
      </c>
      <c r="AB1398" s="24" t="n">
        <v>288.428571428571</v>
      </c>
    </row>
    <row r="1399" customFormat="false" ht="13.5" hidden="false" customHeight="false" outlineLevel="0" collapsed="false">
      <c r="A1399" s="24" t="n">
        <v>1138</v>
      </c>
      <c r="C1399" s="24" t="n">
        <v>0</v>
      </c>
      <c r="F1399" s="24" t="n">
        <v>-26.2707138</v>
      </c>
      <c r="AA1399" s="24" t="n">
        <v>1138</v>
      </c>
      <c r="AB1399" s="24" t="n">
        <v>288.857142857143</v>
      </c>
    </row>
    <row r="1400" customFormat="false" ht="13.5" hidden="false" customHeight="false" outlineLevel="0" collapsed="false">
      <c r="A1400" s="24" t="n">
        <v>1144</v>
      </c>
      <c r="C1400" s="24" t="n">
        <v>0</v>
      </c>
      <c r="F1400" s="24" t="n">
        <v>-28.4816513</v>
      </c>
      <c r="AA1400" s="24" t="n">
        <v>1144</v>
      </c>
      <c r="AB1400" s="24" t="n">
        <v>289.285714285714</v>
      </c>
    </row>
    <row r="1401" customFormat="false" ht="13.5" hidden="false" customHeight="false" outlineLevel="0" collapsed="false">
      <c r="A1401" s="24" t="n">
        <v>1150</v>
      </c>
      <c r="C1401" s="24" t="n">
        <v>0</v>
      </c>
      <c r="F1401" s="24" t="n">
        <v>-28.5910263</v>
      </c>
      <c r="AA1401" s="24" t="n">
        <v>1150</v>
      </c>
      <c r="AB1401" s="24" t="n">
        <v>289.714285714286</v>
      </c>
    </row>
    <row r="1402" customFormat="false" ht="13.5" hidden="false" customHeight="false" outlineLevel="0" collapsed="false">
      <c r="A1402" s="24" t="n">
        <v>1156</v>
      </c>
      <c r="C1402" s="24" t="n">
        <v>0</v>
      </c>
      <c r="F1402" s="24" t="n">
        <v>-29.7472763</v>
      </c>
      <c r="AA1402" s="24" t="n">
        <v>1156</v>
      </c>
      <c r="AB1402" s="24" t="n">
        <v>290.142857142857</v>
      </c>
    </row>
    <row r="1403" customFormat="false" ht="13.5" hidden="false" customHeight="false" outlineLevel="0" collapsed="false">
      <c r="A1403" s="24" t="n">
        <v>1162</v>
      </c>
      <c r="C1403" s="24" t="n">
        <v>0</v>
      </c>
      <c r="F1403" s="24" t="n">
        <v>-31.5754013</v>
      </c>
      <c r="AA1403" s="24" t="n">
        <v>1162</v>
      </c>
      <c r="AB1403" s="24" t="n">
        <v>290.571428571429</v>
      </c>
    </row>
    <row r="1404" customFormat="false" ht="13.5" hidden="false" customHeight="false" outlineLevel="0" collapsed="false">
      <c r="A1404" s="24" t="n">
        <v>1168</v>
      </c>
      <c r="C1404" s="24" t="n">
        <v>0</v>
      </c>
      <c r="F1404" s="24" t="n">
        <v>-32.5910263</v>
      </c>
      <c r="AA1404" s="24" t="n">
        <v>1168</v>
      </c>
      <c r="AB1404" s="24" t="n">
        <v>291</v>
      </c>
    </row>
    <row r="1405" customFormat="false" ht="13.5" hidden="false" customHeight="false" outlineLevel="0" collapsed="false">
      <c r="A1405" s="24" t="n">
        <v>1174</v>
      </c>
      <c r="C1405" s="24" t="n">
        <v>0</v>
      </c>
      <c r="F1405" s="24" t="n">
        <v>-35.2941513</v>
      </c>
      <c r="AA1405" s="24" t="n">
        <v>1174</v>
      </c>
      <c r="AB1405" s="24" t="n">
        <v>291.428571428571</v>
      </c>
    </row>
    <row r="1406" customFormat="false" ht="13.5" hidden="false" customHeight="false" outlineLevel="0" collapsed="false">
      <c r="A1406" s="24" t="n">
        <v>1180</v>
      </c>
      <c r="C1406" s="24" t="n">
        <v>0</v>
      </c>
      <c r="F1406" s="24" t="n">
        <v>-36.4425888</v>
      </c>
      <c r="AA1406" s="24" t="n">
        <v>1180</v>
      </c>
      <c r="AB1406" s="24" t="n">
        <v>291.857142857143</v>
      </c>
    </row>
    <row r="1407" customFormat="false" ht="13.5" hidden="false" customHeight="false" outlineLevel="0" collapsed="false">
      <c r="A1407" s="24" t="n">
        <v>1186</v>
      </c>
      <c r="C1407" s="24" t="n">
        <v>0</v>
      </c>
      <c r="F1407" s="24" t="n">
        <v>-38.1769638</v>
      </c>
      <c r="AA1407" s="24" t="n">
        <v>1186</v>
      </c>
      <c r="AB1407" s="24" t="n">
        <v>292.285714285714</v>
      </c>
    </row>
    <row r="1408" customFormat="false" ht="13.5" hidden="false" customHeight="false" outlineLevel="0" collapsed="false">
      <c r="A1408" s="24" t="n">
        <v>1192</v>
      </c>
      <c r="C1408" s="24" t="n">
        <v>0</v>
      </c>
      <c r="F1408" s="24" t="n">
        <v>-39.9972763</v>
      </c>
      <c r="AA1408" s="24" t="n">
        <v>1192</v>
      </c>
      <c r="AB1408" s="24" t="n">
        <v>292.714285714286</v>
      </c>
    </row>
    <row r="1409" customFormat="false" ht="13.5" hidden="false" customHeight="false" outlineLevel="0" collapsed="false">
      <c r="A1409" s="24" t="n">
        <v>1198</v>
      </c>
      <c r="C1409" s="24" t="n">
        <v>0</v>
      </c>
      <c r="F1409" s="24" t="n">
        <v>-41.9035263</v>
      </c>
      <c r="AA1409" s="24" t="n">
        <v>1198</v>
      </c>
      <c r="AB1409" s="24" t="n">
        <v>293.142857142857</v>
      </c>
    </row>
    <row r="1410" customFormat="false" ht="13.5" hidden="false" customHeight="false" outlineLevel="0" collapsed="false">
      <c r="A1410" s="24" t="n">
        <v>1204</v>
      </c>
      <c r="C1410" s="24" t="n">
        <v>0</v>
      </c>
      <c r="F1410" s="24" t="n">
        <v>-43.8879013</v>
      </c>
      <c r="AA1410" s="24" t="n">
        <v>1204</v>
      </c>
      <c r="AB1410" s="24" t="n">
        <v>293.571428571429</v>
      </c>
    </row>
    <row r="1411" customFormat="false" ht="13.5" hidden="false" customHeight="false" outlineLevel="0" collapsed="false">
      <c r="A1411" s="24" t="n">
        <v>1210</v>
      </c>
      <c r="C1411" s="24" t="n">
        <v>0</v>
      </c>
      <c r="F1411" s="24" t="n">
        <v>-46.0285263</v>
      </c>
      <c r="AA1411" s="24" t="n">
        <v>1210</v>
      </c>
      <c r="AB1411" s="24" t="n">
        <v>294</v>
      </c>
    </row>
    <row r="1412" customFormat="false" ht="13.5" hidden="false" customHeight="false" outlineLevel="0" collapsed="false">
      <c r="A1412" s="24" t="n">
        <v>1216</v>
      </c>
      <c r="C1412" s="24" t="n">
        <v>0</v>
      </c>
      <c r="F1412" s="24" t="n">
        <v>-49.7316513</v>
      </c>
      <c r="AA1412" s="24" t="n">
        <v>1216</v>
      </c>
      <c r="AB1412" s="24" t="n">
        <v>294.428571428571</v>
      </c>
    </row>
    <row r="1413" customFormat="false" ht="13.5" hidden="false" customHeight="false" outlineLevel="0" collapsed="false">
      <c r="A1413" s="24" t="n">
        <v>1222</v>
      </c>
      <c r="C1413" s="24" t="n">
        <v>0</v>
      </c>
      <c r="F1413" s="24" t="n">
        <v>-52.2238388</v>
      </c>
      <c r="AA1413" s="24" t="n">
        <v>1222</v>
      </c>
      <c r="AB1413" s="24" t="n">
        <v>294.857142857143</v>
      </c>
    </row>
    <row r="1414" customFormat="false" ht="13.5" hidden="false" customHeight="false" outlineLevel="0" collapsed="false">
      <c r="A1414" s="24" t="n">
        <v>1228</v>
      </c>
      <c r="C1414" s="24" t="n">
        <v>0</v>
      </c>
      <c r="F1414" s="24" t="n">
        <v>-54.3410263</v>
      </c>
      <c r="AA1414" s="24" t="n">
        <v>1228</v>
      </c>
      <c r="AB1414" s="24" t="n">
        <v>295.285714285714</v>
      </c>
    </row>
    <row r="1415" customFormat="false" ht="13.5" hidden="false" customHeight="false" outlineLevel="0" collapsed="false">
      <c r="A1415" s="24" t="n">
        <v>1234</v>
      </c>
      <c r="C1415" s="24" t="n">
        <v>0</v>
      </c>
      <c r="F1415" s="24" t="n">
        <v>-56.3722763</v>
      </c>
      <c r="AA1415" s="24" t="n">
        <v>1234</v>
      </c>
      <c r="AB1415" s="24" t="n">
        <v>295.714285714286</v>
      </c>
    </row>
    <row r="1416" customFormat="false" ht="13.5" hidden="false" customHeight="false" outlineLevel="0" collapsed="false">
      <c r="A1416" s="24" t="n">
        <v>1240</v>
      </c>
      <c r="C1416" s="24" t="n">
        <v>0</v>
      </c>
      <c r="F1416" s="24" t="n">
        <v>-59.4738388</v>
      </c>
      <c r="AA1416" s="24" t="n">
        <v>1240</v>
      </c>
      <c r="AB1416" s="24" t="n">
        <v>296.142857142857</v>
      </c>
    </row>
    <row r="1417" customFormat="false" ht="13.5" hidden="false" customHeight="false" outlineLevel="0" collapsed="false">
      <c r="A1417" s="24" t="n">
        <v>1246</v>
      </c>
      <c r="C1417" s="24" t="n">
        <v>0</v>
      </c>
      <c r="F1417" s="24" t="n">
        <v>-62.2629013</v>
      </c>
      <c r="AA1417" s="24" t="n">
        <v>1246</v>
      </c>
      <c r="AB1417" s="24" t="n">
        <v>296.571428571429</v>
      </c>
    </row>
    <row r="1418" customFormat="false" ht="13.5" hidden="false" customHeight="false" outlineLevel="0" collapsed="false">
      <c r="A1418" s="24" t="n">
        <v>1252</v>
      </c>
      <c r="C1418" s="24" t="n">
        <v>0</v>
      </c>
      <c r="F1418" s="24" t="n">
        <v>-65.6769638</v>
      </c>
      <c r="AA1418" s="24" t="n">
        <v>1252</v>
      </c>
      <c r="AB1418" s="24" t="n">
        <v>297</v>
      </c>
    </row>
    <row r="1419" customFormat="false" ht="13.5" hidden="false" customHeight="false" outlineLevel="0" collapsed="false">
      <c r="A1419" s="24" t="n">
        <v>1258</v>
      </c>
      <c r="C1419" s="24" t="n">
        <v>0</v>
      </c>
      <c r="F1419" s="24" t="n">
        <v>-68.1379013</v>
      </c>
      <c r="AA1419" s="24" t="n">
        <v>1258</v>
      </c>
      <c r="AB1419" s="24" t="n">
        <v>297.428571428571</v>
      </c>
    </row>
    <row r="1420" customFormat="false" ht="13.5" hidden="false" customHeight="false" outlineLevel="0" collapsed="false">
      <c r="A1420" s="24" t="n">
        <v>1264</v>
      </c>
      <c r="C1420" s="24" t="n">
        <v>0</v>
      </c>
      <c r="F1420" s="24" t="n">
        <v>-71.5129013</v>
      </c>
      <c r="AA1420" s="24" t="n">
        <v>1264</v>
      </c>
      <c r="AB1420" s="24" t="n">
        <v>297.857142857143</v>
      </c>
    </row>
    <row r="1421" customFormat="false" ht="13.5" hidden="false" customHeight="false" outlineLevel="0" collapsed="false">
      <c r="A1421" s="24" t="n">
        <v>1270</v>
      </c>
      <c r="C1421" s="24" t="n">
        <v>0</v>
      </c>
      <c r="F1421" s="24" t="n">
        <v>-74.2004013</v>
      </c>
      <c r="AA1421" s="24" t="n">
        <v>1270</v>
      </c>
      <c r="AB1421" s="24" t="n">
        <v>298.285714285714</v>
      </c>
    </row>
    <row r="1422" customFormat="false" ht="13.5" hidden="false" customHeight="false" outlineLevel="0" collapsed="false">
      <c r="A1422" s="24" t="n">
        <v>1276</v>
      </c>
      <c r="C1422" s="24" t="n">
        <v>0</v>
      </c>
      <c r="F1422" s="24" t="n">
        <v>-81.5050888</v>
      </c>
      <c r="AA1422" s="24" t="n">
        <v>1276</v>
      </c>
      <c r="AB1422" s="24" t="n">
        <v>298.714285714286</v>
      </c>
    </row>
    <row r="1423" customFormat="false" ht="13.5" hidden="false" customHeight="false" outlineLevel="0" collapsed="false">
      <c r="A1423" s="24" t="n">
        <v>1282</v>
      </c>
      <c r="C1423" s="24" t="n">
        <v>0</v>
      </c>
      <c r="F1423" s="24" t="n">
        <v>-80.4816513</v>
      </c>
      <c r="AA1423" s="24" t="n">
        <v>1282</v>
      </c>
      <c r="AB1423" s="24" t="n">
        <v>299.142857142857</v>
      </c>
    </row>
    <row r="1424" customFormat="false" ht="13.5" hidden="false" customHeight="false" outlineLevel="0" collapsed="false">
      <c r="A1424" s="24" t="n">
        <v>1288</v>
      </c>
      <c r="C1424" s="24" t="n">
        <v>0</v>
      </c>
      <c r="F1424" s="24" t="n">
        <v>-77.5441513</v>
      </c>
      <c r="AA1424" s="24" t="n">
        <v>1288</v>
      </c>
      <c r="AB1424" s="24" t="n">
        <v>299.571428571429</v>
      </c>
    </row>
    <row r="1425" customFormat="false" ht="13.5" hidden="false" customHeight="false" outlineLevel="0" collapsed="false">
      <c r="A1425" s="24" t="n">
        <v>1294</v>
      </c>
      <c r="C1425" s="24" t="n">
        <v>0</v>
      </c>
      <c r="F1425" s="24" t="n">
        <v>-82.4816513</v>
      </c>
      <c r="AA1425" s="24" t="n">
        <v>1294</v>
      </c>
      <c r="AB1425" s="24" t="n">
        <v>300</v>
      </c>
    </row>
    <row r="1426" customFormat="false" ht="13.5" hidden="false" customHeight="false" outlineLevel="0" collapsed="false">
      <c r="A1426" s="24" t="n">
        <v>1300</v>
      </c>
      <c r="C1426" s="24" t="n">
        <v>0</v>
      </c>
      <c r="F1426" s="24" t="n">
        <v>-83.7004013</v>
      </c>
      <c r="AA1426" s="24" t="n">
        <v>1300</v>
      </c>
      <c r="AB1426" s="24" t="n">
        <v>301.428571428571</v>
      </c>
    </row>
    <row r="1427" customFormat="false" ht="13.5" hidden="false" customHeight="false" outlineLevel="0" collapsed="false">
      <c r="A1427" s="24" t="n">
        <v>1306</v>
      </c>
      <c r="C1427" s="24" t="n">
        <v>0</v>
      </c>
      <c r="F1427" s="24" t="n">
        <v>-84.4035263</v>
      </c>
      <c r="AA1427" s="24" t="n">
        <v>1306</v>
      </c>
      <c r="AB1427" s="24" t="n">
        <v>302.857142857143</v>
      </c>
    </row>
    <row r="1428" customFormat="false" ht="13.5" hidden="false" customHeight="false" outlineLevel="0" collapsed="false">
      <c r="A1428" s="24" t="n">
        <v>1312</v>
      </c>
      <c r="C1428" s="24" t="n">
        <v>0</v>
      </c>
      <c r="F1428" s="24" t="n">
        <v>-86.1769638</v>
      </c>
      <c r="AA1428" s="24" t="n">
        <v>1312</v>
      </c>
      <c r="AB1428" s="24" t="n">
        <v>304.285714285714</v>
      </c>
    </row>
    <row r="1429" customFormat="false" ht="13.5" hidden="false" customHeight="false" outlineLevel="0" collapsed="false">
      <c r="A1429" s="24" t="n">
        <v>1318</v>
      </c>
      <c r="C1429" s="24" t="n">
        <v>0</v>
      </c>
      <c r="F1429" s="24" t="n">
        <v>-88.4816513</v>
      </c>
      <c r="AA1429" s="24" t="n">
        <v>1318</v>
      </c>
      <c r="AB1429" s="24" t="n">
        <v>305.714285714286</v>
      </c>
    </row>
    <row r="1430" customFormat="false" ht="13.5" hidden="false" customHeight="false" outlineLevel="0" collapsed="false">
      <c r="A1430" s="24" t="n">
        <v>1324</v>
      </c>
      <c r="C1430" s="24" t="n">
        <v>0</v>
      </c>
      <c r="F1430" s="24" t="n">
        <v>-85.5910263</v>
      </c>
      <c r="AA1430" s="24" t="n">
        <v>1324</v>
      </c>
      <c r="AB1430" s="24" t="n">
        <v>307.142857142857</v>
      </c>
    </row>
    <row r="1431" customFormat="false" ht="13.5" hidden="false" customHeight="false" outlineLevel="0" collapsed="false">
      <c r="A1431" s="24" t="n">
        <v>1330</v>
      </c>
      <c r="C1431" s="24" t="n">
        <v>0</v>
      </c>
      <c r="F1431" s="24" t="n">
        <v>-83.3957138</v>
      </c>
      <c r="AA1431" s="24" t="n">
        <v>1330</v>
      </c>
      <c r="AB1431" s="24" t="n">
        <v>308.571428571429</v>
      </c>
    </row>
    <row r="1432" customFormat="false" ht="13.5" hidden="false" customHeight="false" outlineLevel="0" collapsed="false">
      <c r="A1432" s="24" t="n">
        <v>1336</v>
      </c>
      <c r="C1432" s="24" t="n">
        <v>0</v>
      </c>
      <c r="F1432" s="24" t="n">
        <v>-80.3879013</v>
      </c>
      <c r="AA1432" s="24" t="n">
        <v>1336</v>
      </c>
      <c r="AB1432" s="24" t="n">
        <v>310</v>
      </c>
    </row>
    <row r="1433" customFormat="false" ht="13.5" hidden="false" customHeight="false" outlineLevel="0" collapsed="false">
      <c r="A1433" s="24" t="n">
        <v>1342</v>
      </c>
      <c r="C1433" s="24" t="n">
        <v>0</v>
      </c>
      <c r="F1433" s="24" t="n">
        <v>-79.7863388</v>
      </c>
      <c r="AA1433" s="24" t="n">
        <v>1342</v>
      </c>
      <c r="AB1433" s="24" t="n">
        <v>311.428571428571</v>
      </c>
    </row>
    <row r="1434" customFormat="false" ht="13.5" hidden="false" customHeight="false" outlineLevel="0" collapsed="false">
      <c r="A1434" s="24" t="n">
        <v>1348</v>
      </c>
      <c r="C1434" s="24" t="n">
        <v>0</v>
      </c>
      <c r="F1434" s="24" t="n">
        <v>-80.1769638</v>
      </c>
      <c r="AA1434" s="24" t="n">
        <v>1348</v>
      </c>
      <c r="AB1434" s="24" t="n">
        <v>312.857142857143</v>
      </c>
    </row>
    <row r="1435" customFormat="false" ht="13.5" hidden="false" customHeight="false" outlineLevel="0" collapsed="false">
      <c r="A1435" s="24" t="n">
        <v>1354</v>
      </c>
      <c r="C1435" s="24" t="n">
        <v>0</v>
      </c>
      <c r="F1435" s="24" t="n">
        <v>-81.7472763</v>
      </c>
      <c r="AA1435" s="24" t="n">
        <v>1354</v>
      </c>
      <c r="AB1435" s="24" t="n">
        <v>314.285714285714</v>
      </c>
    </row>
    <row r="1436" customFormat="false" ht="13.5" hidden="false" customHeight="false" outlineLevel="0" collapsed="false">
      <c r="A1436" s="24" t="n">
        <v>1360</v>
      </c>
      <c r="C1436" s="24" t="n">
        <v>0</v>
      </c>
      <c r="F1436" s="24" t="n">
        <v>-85.8957138</v>
      </c>
      <c r="AA1436" s="24" t="n">
        <v>1360</v>
      </c>
      <c r="AB1436" s="24" t="n">
        <v>315.714285714286</v>
      </c>
    </row>
    <row r="1437" customFormat="false" ht="13.5" hidden="false" customHeight="false" outlineLevel="0" collapsed="false">
      <c r="A1437" s="24" t="n">
        <v>1366</v>
      </c>
      <c r="C1437" s="24" t="n">
        <v>0</v>
      </c>
      <c r="F1437" s="24" t="n">
        <v>-92.5832138</v>
      </c>
      <c r="AA1437" s="24" t="n">
        <v>1366</v>
      </c>
      <c r="AB1437" s="24" t="n">
        <v>317.142857142857</v>
      </c>
    </row>
    <row r="1438" customFormat="false" ht="13.5" hidden="false" customHeight="false" outlineLevel="0" collapsed="false">
      <c r="A1438" s="24" t="n">
        <v>1372</v>
      </c>
      <c r="C1438" s="24" t="n">
        <v>0</v>
      </c>
      <c r="F1438" s="24" t="n">
        <v>-88.0129013</v>
      </c>
      <c r="AA1438" s="24" t="n">
        <v>1372</v>
      </c>
      <c r="AB1438" s="24" t="n">
        <v>318.571428571429</v>
      </c>
    </row>
    <row r="1439" customFormat="false" ht="13.5" hidden="false" customHeight="false" outlineLevel="0" collapsed="false">
      <c r="A1439" s="24" t="n">
        <v>1378</v>
      </c>
      <c r="C1439" s="24" t="n">
        <v>0</v>
      </c>
      <c r="F1439" s="24" t="n">
        <v>-81.7238388</v>
      </c>
      <c r="AA1439" s="24" t="n">
        <v>1378</v>
      </c>
      <c r="AB1439" s="24" t="n">
        <v>320</v>
      </c>
    </row>
    <row r="1440" customFormat="false" ht="13.5" hidden="false" customHeight="false" outlineLevel="0" collapsed="false">
      <c r="A1440" s="24" t="n">
        <v>1384</v>
      </c>
      <c r="C1440" s="24" t="n">
        <v>0</v>
      </c>
      <c r="F1440" s="24" t="n">
        <v>-79.6457138</v>
      </c>
      <c r="AA1440" s="24" t="n">
        <v>1384</v>
      </c>
      <c r="AB1440" s="24" t="n">
        <v>321.428571428571</v>
      </c>
    </row>
    <row r="1441" customFormat="false" ht="13.5" hidden="false" customHeight="false" outlineLevel="0" collapsed="false">
      <c r="A1441" s="24" t="n">
        <v>1390</v>
      </c>
      <c r="C1441" s="24" t="n">
        <v>0</v>
      </c>
      <c r="F1441" s="24" t="n">
        <v>-80.4816513</v>
      </c>
      <c r="AA1441" s="24" t="n">
        <v>1390</v>
      </c>
      <c r="AB1441" s="24" t="n">
        <v>322.857142857143</v>
      </c>
    </row>
    <row r="1442" customFormat="false" ht="13.5" hidden="false" customHeight="false" outlineLevel="0" collapsed="false">
      <c r="A1442" s="24" t="n">
        <v>1396</v>
      </c>
      <c r="C1442" s="24" t="n">
        <v>0</v>
      </c>
      <c r="F1442" s="24" t="n">
        <v>-81.2863388</v>
      </c>
      <c r="AA1442" s="24" t="n">
        <v>1396</v>
      </c>
      <c r="AB1442" s="24" t="n">
        <v>324.285714285714</v>
      </c>
    </row>
    <row r="1443" customFormat="false" ht="13.5" hidden="false" customHeight="false" outlineLevel="0" collapsed="false">
      <c r="A1443" s="24" t="n">
        <v>1402</v>
      </c>
      <c r="C1443" s="24" t="n">
        <v>0</v>
      </c>
      <c r="F1443" s="24" t="n">
        <v>-83.3957138</v>
      </c>
      <c r="AA1443" s="24" t="n">
        <v>1402</v>
      </c>
      <c r="AB1443" s="24" t="n">
        <v>325.714285714286</v>
      </c>
    </row>
    <row r="1444" customFormat="false" ht="13.5" hidden="false" customHeight="false" outlineLevel="0" collapsed="false">
      <c r="A1444" s="24" t="n">
        <v>1408</v>
      </c>
      <c r="C1444" s="24" t="n">
        <v>0</v>
      </c>
      <c r="F1444" s="24" t="n">
        <v>-84.3019638</v>
      </c>
      <c r="AA1444" s="24" t="n">
        <v>1408</v>
      </c>
      <c r="AB1444" s="24" t="n">
        <v>327.142857142857</v>
      </c>
    </row>
    <row r="1445" customFormat="false" ht="13.5" hidden="false" customHeight="false" outlineLevel="0" collapsed="false">
      <c r="A1445" s="24" t="n">
        <v>1414</v>
      </c>
      <c r="C1445" s="24" t="n">
        <v>0</v>
      </c>
      <c r="F1445" s="24" t="n">
        <v>-86.4816513</v>
      </c>
      <c r="AA1445" s="24" t="n">
        <v>1414</v>
      </c>
      <c r="AB1445" s="24" t="n">
        <v>328.571428571429</v>
      </c>
    </row>
    <row r="1446" customFormat="false" ht="13.5" hidden="false" customHeight="false" outlineLevel="0" collapsed="false">
      <c r="A1446" s="24" t="n">
        <v>1420</v>
      </c>
      <c r="C1446" s="24" t="n">
        <v>0</v>
      </c>
      <c r="F1446" s="24" t="n">
        <v>-84.0832138</v>
      </c>
      <c r="AA1446" s="24" t="n">
        <v>1420</v>
      </c>
      <c r="AB1446" s="24" t="n">
        <v>330</v>
      </c>
    </row>
    <row r="1447" customFormat="false" ht="13.5" hidden="false" customHeight="false" outlineLevel="0" collapsed="false">
      <c r="A1447" s="24" t="n">
        <v>1426</v>
      </c>
      <c r="C1447" s="24" t="n">
        <v>0</v>
      </c>
      <c r="F1447" s="24" t="n">
        <v>-83.5050888</v>
      </c>
      <c r="AA1447" s="24" t="n">
        <v>1426</v>
      </c>
      <c r="AB1447" s="24" t="n">
        <v>331.428571428571</v>
      </c>
    </row>
    <row r="1448" customFormat="false" ht="13.5" hidden="false" customHeight="false" outlineLevel="0" collapsed="false">
      <c r="A1448" s="24" t="n">
        <v>1432</v>
      </c>
      <c r="C1448" s="24" t="n">
        <v>0</v>
      </c>
      <c r="F1448" s="24" t="n">
        <v>-81.6613388</v>
      </c>
      <c r="AA1448" s="24" t="n">
        <v>1432</v>
      </c>
      <c r="AB1448" s="24" t="n">
        <v>332.857142857143</v>
      </c>
    </row>
    <row r="1449" customFormat="false" ht="13.5" hidden="false" customHeight="false" outlineLevel="0" collapsed="false">
      <c r="A1449" s="24" t="n">
        <v>1438</v>
      </c>
      <c r="C1449" s="24" t="n">
        <v>0</v>
      </c>
      <c r="F1449" s="24" t="n">
        <v>-82.4816513</v>
      </c>
      <c r="AA1449" s="24" t="n">
        <v>1438</v>
      </c>
      <c r="AB1449" s="24" t="n">
        <v>334.285714285714</v>
      </c>
    </row>
    <row r="1450" customFormat="false" ht="13.5" hidden="false" customHeight="false" outlineLevel="0" collapsed="false">
      <c r="A1450" s="24" t="n">
        <v>1444</v>
      </c>
      <c r="C1450" s="24" t="n">
        <v>0</v>
      </c>
      <c r="F1450" s="24" t="n">
        <v>-80.3019638</v>
      </c>
      <c r="AA1450" s="24" t="n">
        <v>1444</v>
      </c>
      <c r="AB1450" s="24" t="n">
        <v>335.714285714286</v>
      </c>
    </row>
    <row r="1451" customFormat="false" ht="13.5" hidden="false" customHeight="false" outlineLevel="0" collapsed="false">
      <c r="A1451" s="24" t="n">
        <v>1450</v>
      </c>
      <c r="C1451" s="24" t="n">
        <v>0</v>
      </c>
      <c r="F1451" s="24" t="n">
        <v>-81.5285263</v>
      </c>
      <c r="AA1451" s="24" t="n">
        <v>1450</v>
      </c>
      <c r="AB1451" s="24" t="n">
        <v>337.142857142857</v>
      </c>
    </row>
    <row r="1452" customFormat="false" ht="13.5" hidden="false" customHeight="false" outlineLevel="0" collapsed="false">
      <c r="A1452" s="24" t="n">
        <v>1456</v>
      </c>
      <c r="C1452" s="24" t="n">
        <v>0</v>
      </c>
      <c r="F1452" s="24" t="n">
        <v>-89.3879013</v>
      </c>
      <c r="AA1452" s="24" t="n">
        <v>1456</v>
      </c>
      <c r="AB1452" s="24" t="n">
        <v>338.571428571429</v>
      </c>
    </row>
    <row r="1453" customFormat="false" ht="13.5" hidden="false" customHeight="false" outlineLevel="0" collapsed="false">
      <c r="A1453" s="24" t="n">
        <v>1462</v>
      </c>
      <c r="C1453" s="24" t="n">
        <v>0</v>
      </c>
      <c r="F1453" s="24" t="n">
        <v>-91.6144638</v>
      </c>
      <c r="AA1453" s="24" t="n">
        <v>1462</v>
      </c>
      <c r="AB1453" s="24" t="n">
        <v>340</v>
      </c>
    </row>
    <row r="1454" customFormat="false" ht="13.5" hidden="false" customHeight="false" outlineLevel="0" collapsed="false">
      <c r="A1454" s="24" t="n">
        <v>1468</v>
      </c>
      <c r="C1454" s="24" t="n">
        <v>0</v>
      </c>
      <c r="F1454" s="24" t="n">
        <v>-89.7629013</v>
      </c>
      <c r="AA1454" s="24" t="n">
        <v>1468</v>
      </c>
      <c r="AB1454" s="24" t="n">
        <v>341.428571428571</v>
      </c>
    </row>
    <row r="1455" customFormat="false" ht="13.5" hidden="false" customHeight="false" outlineLevel="0" collapsed="false">
      <c r="A1455" s="24" t="n">
        <v>1474</v>
      </c>
      <c r="C1455" s="24" t="n">
        <v>0</v>
      </c>
      <c r="F1455" s="24" t="n">
        <v>-88.0441513</v>
      </c>
      <c r="AA1455" s="24" t="n">
        <v>1474</v>
      </c>
      <c r="AB1455" s="24" t="n">
        <v>342.857142857143</v>
      </c>
    </row>
    <row r="1456" customFormat="false" ht="13.5" hidden="false" customHeight="false" outlineLevel="0" collapsed="false">
      <c r="A1456" s="24" t="n">
        <v>1480</v>
      </c>
      <c r="C1456" s="24" t="n">
        <v>0</v>
      </c>
      <c r="F1456" s="24" t="n">
        <v>-87.7004013</v>
      </c>
      <c r="AA1456" s="24" t="n">
        <v>1480</v>
      </c>
      <c r="AB1456" s="24" t="n">
        <v>344.285714285714</v>
      </c>
    </row>
    <row r="1457" customFormat="false" ht="13.5" hidden="false" customHeight="false" outlineLevel="0" collapsed="false">
      <c r="A1457" s="24" t="n">
        <v>1486</v>
      </c>
      <c r="C1457" s="24" t="n">
        <v>0</v>
      </c>
      <c r="F1457" s="24" t="n">
        <v>-87.4425888</v>
      </c>
      <c r="AA1457" s="24" t="n">
        <v>1486</v>
      </c>
      <c r="AB1457" s="24" t="n">
        <v>345.714285714286</v>
      </c>
    </row>
    <row r="1458" customFormat="false" ht="13.5" hidden="false" customHeight="false" outlineLevel="0" collapsed="false">
      <c r="A1458" s="24" t="n">
        <v>1492</v>
      </c>
      <c r="C1458" s="24" t="n">
        <v>0</v>
      </c>
      <c r="F1458" s="24" t="n">
        <v>-87.6379013</v>
      </c>
      <c r="AA1458" s="24" t="n">
        <v>1492</v>
      </c>
      <c r="AB1458" s="24" t="n">
        <v>347.142857142857</v>
      </c>
    </row>
    <row r="1459" customFormat="false" ht="13.5" hidden="false" customHeight="false" outlineLevel="0" collapsed="false">
      <c r="A1459" s="24" t="n">
        <v>1498</v>
      </c>
      <c r="C1459" s="24" t="n">
        <v>0</v>
      </c>
      <c r="F1459" s="24" t="n">
        <v>-89.3410263</v>
      </c>
      <c r="AA1459" s="24" t="n">
        <v>1498</v>
      </c>
      <c r="AB1459" s="24" t="n">
        <v>348.571428571429</v>
      </c>
    </row>
    <row r="1460" customFormat="false" ht="13.5" hidden="false" customHeight="false" outlineLevel="0" collapsed="false">
      <c r="A1460" s="24" t="n">
        <v>1504</v>
      </c>
      <c r="C1460" s="24" t="n">
        <v>0</v>
      </c>
      <c r="F1460" s="24" t="n">
        <v>-92.4816513</v>
      </c>
      <c r="AA1460" s="24" t="n">
        <v>1504</v>
      </c>
      <c r="AB1460" s="24" t="n">
        <v>350</v>
      </c>
    </row>
    <row r="1461" customFormat="false" ht="13.5" hidden="false" customHeight="false" outlineLevel="0" collapsed="false">
      <c r="A1461" s="24" t="n">
        <v>1510</v>
      </c>
      <c r="C1461" s="24" t="n">
        <v>0</v>
      </c>
      <c r="F1461" s="24" t="n">
        <v>-91.4113388</v>
      </c>
      <c r="AA1461" s="24" t="n">
        <v>1510</v>
      </c>
      <c r="AB1461" s="24" t="n">
        <v>351.428571428571</v>
      </c>
    </row>
    <row r="1462" customFormat="false" ht="13.5" hidden="false" customHeight="false" outlineLevel="0" collapsed="false">
      <c r="A1462" s="24" t="n">
        <v>1516</v>
      </c>
      <c r="C1462" s="24" t="n">
        <v>0</v>
      </c>
      <c r="F1462" s="24" t="n">
        <v>-90.4816513</v>
      </c>
      <c r="AA1462" s="24" t="n">
        <v>1516</v>
      </c>
      <c r="AB1462" s="24" t="n">
        <v>352.857142857143</v>
      </c>
    </row>
    <row r="1463" customFormat="false" ht="13.5" hidden="false" customHeight="false" outlineLevel="0" collapsed="false">
      <c r="A1463" s="24" t="n">
        <v>1522</v>
      </c>
      <c r="C1463" s="24" t="n">
        <v>0</v>
      </c>
      <c r="F1463" s="24" t="n">
        <v>-87.2550888</v>
      </c>
      <c r="AA1463" s="24" t="n">
        <v>1522</v>
      </c>
      <c r="AB1463" s="24" t="n">
        <v>354.285714285714</v>
      </c>
    </row>
    <row r="1464" customFormat="false" ht="13.5" hidden="false" customHeight="false" outlineLevel="0" collapsed="false">
      <c r="A1464" s="24" t="n">
        <v>1528</v>
      </c>
      <c r="C1464" s="24" t="n">
        <v>0</v>
      </c>
      <c r="F1464" s="24" t="n">
        <v>-86.4816513</v>
      </c>
      <c r="AA1464" s="24" t="n">
        <v>1528</v>
      </c>
      <c r="AB1464" s="24" t="n">
        <v>355.714285714286</v>
      </c>
    </row>
    <row r="1465" customFormat="false" ht="13.5" hidden="false" customHeight="false" outlineLevel="0" collapsed="false">
      <c r="A1465" s="24" t="n">
        <v>1534</v>
      </c>
      <c r="C1465" s="24" t="n">
        <v>0</v>
      </c>
      <c r="F1465" s="24" t="n">
        <v>-83.5129013</v>
      </c>
      <c r="AA1465" s="24" t="n">
        <v>1534</v>
      </c>
      <c r="AB1465" s="24" t="n">
        <v>357.142857142857</v>
      </c>
    </row>
    <row r="1466" customFormat="false" ht="13.5" hidden="false" customHeight="false" outlineLevel="0" collapsed="false">
      <c r="A1466" s="24" t="n">
        <v>1540</v>
      </c>
      <c r="C1466" s="24" t="n">
        <v>0</v>
      </c>
      <c r="F1466" s="24" t="n">
        <v>-85.2629013</v>
      </c>
      <c r="AA1466" s="24" t="n">
        <v>1540</v>
      </c>
      <c r="AB1466" s="24" t="n">
        <v>358.571428571429</v>
      </c>
    </row>
    <row r="1467" customFormat="false" ht="13.5" hidden="false" customHeight="false" outlineLevel="0" collapsed="false">
      <c r="A1467" s="24" t="n">
        <v>1546</v>
      </c>
      <c r="C1467" s="24" t="n">
        <v>0</v>
      </c>
      <c r="F1467" s="24" t="n">
        <v>-86.5832138</v>
      </c>
      <c r="AA1467" s="24" t="n">
        <v>1546</v>
      </c>
      <c r="AB1467" s="24" t="n">
        <v>360</v>
      </c>
    </row>
    <row r="1468" customFormat="false" ht="13.5" hidden="false" customHeight="false" outlineLevel="0" collapsed="false">
      <c r="A1468" s="24" t="n">
        <v>1552</v>
      </c>
      <c r="C1468" s="24" t="n">
        <v>0</v>
      </c>
      <c r="F1468" s="24" t="n">
        <v>-88.4816513</v>
      </c>
      <c r="AA1468" s="24" t="n">
        <v>1552</v>
      </c>
      <c r="AB1468" s="24" t="n">
        <v>361.428571428571</v>
      </c>
    </row>
    <row r="1469" customFormat="false" ht="13.5" hidden="false" customHeight="false" outlineLevel="0" collapsed="false">
      <c r="A1469" s="24" t="n">
        <v>1558</v>
      </c>
      <c r="C1469" s="24" t="n">
        <v>0</v>
      </c>
      <c r="F1469" s="24" t="n">
        <v>-88.4816513</v>
      </c>
      <c r="AA1469" s="24" t="n">
        <v>1558</v>
      </c>
      <c r="AB1469" s="24" t="n">
        <v>362.857142857143</v>
      </c>
    </row>
    <row r="1470" customFormat="false" ht="13.5" hidden="false" customHeight="false" outlineLevel="0" collapsed="false">
      <c r="A1470" s="24" t="n">
        <v>1564</v>
      </c>
      <c r="C1470" s="24" t="n">
        <v>0</v>
      </c>
      <c r="F1470" s="24" t="n">
        <v>-86.4816513</v>
      </c>
      <c r="AA1470" s="24" t="n">
        <v>1564</v>
      </c>
      <c r="AB1470" s="24" t="n">
        <v>364.285714285714</v>
      </c>
    </row>
    <row r="1471" customFormat="false" ht="13.5" hidden="false" customHeight="false" outlineLevel="0" collapsed="false">
      <c r="A1471" s="24" t="n">
        <v>1570</v>
      </c>
      <c r="C1471" s="24" t="n">
        <v>0</v>
      </c>
      <c r="F1471" s="24" t="n">
        <v>-83.9660263</v>
      </c>
      <c r="AA1471" s="24" t="n">
        <v>1570</v>
      </c>
      <c r="AB1471" s="24" t="n">
        <v>365.714285714286</v>
      </c>
    </row>
    <row r="1472" customFormat="false" ht="13.5" hidden="false" customHeight="false" outlineLevel="0" collapsed="false">
      <c r="A1472" s="24" t="n">
        <v>1576</v>
      </c>
      <c r="C1472" s="24" t="n">
        <v>0</v>
      </c>
      <c r="F1472" s="24" t="n">
        <v>-83.3566513</v>
      </c>
      <c r="AA1472" s="24" t="n">
        <v>1576</v>
      </c>
      <c r="AB1472" s="24" t="n">
        <v>367.142857142857</v>
      </c>
    </row>
    <row r="1473" customFormat="false" ht="13.5" hidden="false" customHeight="false" outlineLevel="0" collapsed="false">
      <c r="A1473" s="24" t="n">
        <v>1582</v>
      </c>
      <c r="C1473" s="24" t="n">
        <v>0</v>
      </c>
      <c r="F1473" s="24" t="n">
        <v>-83.4816513</v>
      </c>
      <c r="AA1473" s="24" t="n">
        <v>1582</v>
      </c>
      <c r="AB1473" s="24" t="n">
        <v>368.571428571429</v>
      </c>
    </row>
    <row r="1474" customFormat="false" ht="13.5" hidden="false" customHeight="false" outlineLevel="0" collapsed="false">
      <c r="A1474" s="24" t="n">
        <v>1588</v>
      </c>
      <c r="C1474" s="24" t="n">
        <v>0</v>
      </c>
      <c r="F1474" s="24" t="n">
        <v>-83.9972763</v>
      </c>
      <c r="AA1474" s="24" t="n">
        <v>1588</v>
      </c>
      <c r="AB1474" s="24" t="n">
        <v>370</v>
      </c>
    </row>
    <row r="1475" customFormat="false" ht="13.5" hidden="false" customHeight="false" outlineLevel="0" collapsed="false">
      <c r="A1475" s="24" t="n">
        <v>1594</v>
      </c>
      <c r="C1475" s="24" t="n">
        <v>0</v>
      </c>
      <c r="F1475" s="24" t="n">
        <v>-85.8800888</v>
      </c>
      <c r="AA1475" s="24" t="n">
        <v>1594</v>
      </c>
      <c r="AB1475" s="24" t="n">
        <v>371.428571428571</v>
      </c>
    </row>
    <row r="1476" customFormat="false" ht="13.5" hidden="false" customHeight="false" outlineLevel="0" collapsed="false">
      <c r="A1476" s="24" t="n">
        <v>1600</v>
      </c>
      <c r="C1476" s="24" t="n">
        <v>0</v>
      </c>
      <c r="F1476" s="24" t="n">
        <v>-88.1379013</v>
      </c>
      <c r="AA1476" s="24" t="n">
        <v>1600</v>
      </c>
      <c r="AB1476" s="24" t="n">
        <v>372.857142857143</v>
      </c>
    </row>
    <row r="1477" customFormat="false" ht="13.5" hidden="false" customHeight="false" outlineLevel="0" collapsed="false">
      <c r="A1477" s="24" t="n">
        <v>1606</v>
      </c>
      <c r="C1477" s="24" t="n">
        <v>0</v>
      </c>
      <c r="F1477" s="24" t="n">
        <v>-92.4816513</v>
      </c>
      <c r="AA1477" s="24" t="n">
        <v>1606</v>
      </c>
      <c r="AB1477" s="24" t="n">
        <v>374.285714285714</v>
      </c>
    </row>
    <row r="1478" customFormat="false" ht="13.5" hidden="false" customHeight="false" outlineLevel="0" collapsed="false">
      <c r="A1478" s="24" t="n">
        <v>1612</v>
      </c>
      <c r="C1478" s="24" t="n">
        <v>0</v>
      </c>
      <c r="F1478" s="24" t="n">
        <v>-94.2004013</v>
      </c>
      <c r="AA1478" s="24" t="n">
        <v>1612</v>
      </c>
      <c r="AB1478" s="24" t="n">
        <v>375.714285714286</v>
      </c>
    </row>
    <row r="1479" customFormat="false" ht="13.5" hidden="false" customHeight="false" outlineLevel="0" collapsed="false">
      <c r="A1479" s="24" t="n">
        <v>1618</v>
      </c>
      <c r="C1479" s="24" t="n">
        <v>0</v>
      </c>
      <c r="F1479" s="24" t="n">
        <v>-99.8332138</v>
      </c>
      <c r="AA1479" s="24" t="n">
        <v>1618</v>
      </c>
      <c r="AB1479" s="24" t="n">
        <v>377.142857142857</v>
      </c>
    </row>
    <row r="1480" customFormat="false" ht="13.5" hidden="false" customHeight="false" outlineLevel="0" collapsed="false">
      <c r="A1480" s="24" t="n">
        <v>1624</v>
      </c>
      <c r="C1480" s="24" t="n">
        <v>0</v>
      </c>
      <c r="F1480" s="24" t="n">
        <v>-96.3644638</v>
      </c>
      <c r="AA1480" s="24" t="n">
        <v>1624</v>
      </c>
      <c r="AB1480" s="24" t="n">
        <v>378.571428571429</v>
      </c>
    </row>
    <row r="1481" customFormat="false" ht="13.5" hidden="false" customHeight="false" outlineLevel="0" collapsed="false">
      <c r="A1481" s="24" t="n">
        <v>1630</v>
      </c>
      <c r="C1481" s="24" t="n">
        <v>0</v>
      </c>
      <c r="F1481" s="24" t="n">
        <v>-92.3254013</v>
      </c>
      <c r="AA1481" s="24" t="n">
        <v>1630</v>
      </c>
      <c r="AB1481" s="24" t="n">
        <v>380</v>
      </c>
    </row>
    <row r="1482" customFormat="false" ht="13.5" hidden="false" customHeight="false" outlineLevel="0" collapsed="false">
      <c r="A1482" s="24" t="n">
        <v>1636</v>
      </c>
      <c r="C1482" s="24" t="n">
        <v>0</v>
      </c>
      <c r="F1482" s="24" t="n">
        <v>-90.4816513</v>
      </c>
      <c r="AA1482" s="24" t="n">
        <v>1636</v>
      </c>
      <c r="AB1482" s="24" t="n">
        <v>381.428571428571</v>
      </c>
    </row>
    <row r="1483" customFormat="false" ht="13.5" hidden="false" customHeight="false" outlineLevel="0" collapsed="false">
      <c r="A1483" s="24" t="n">
        <v>1642</v>
      </c>
      <c r="C1483" s="24" t="n">
        <v>0</v>
      </c>
      <c r="F1483" s="24" t="n">
        <v>-85.7082138</v>
      </c>
      <c r="AA1483" s="24" t="n">
        <v>1642</v>
      </c>
      <c r="AB1483" s="24" t="n">
        <v>382.857142857143</v>
      </c>
    </row>
    <row r="1484" customFormat="false" ht="13.5" hidden="false" customHeight="false" outlineLevel="0" collapsed="false">
      <c r="A1484" s="24" t="n">
        <v>1648</v>
      </c>
      <c r="C1484" s="24" t="n">
        <v>0</v>
      </c>
      <c r="F1484" s="24" t="n">
        <v>-84.4816513</v>
      </c>
      <c r="AA1484" s="24" t="n">
        <v>1648</v>
      </c>
      <c r="AB1484" s="24" t="n">
        <v>384.285714285714</v>
      </c>
    </row>
    <row r="1485" customFormat="false" ht="13.5" hidden="false" customHeight="false" outlineLevel="0" collapsed="false">
      <c r="A1485" s="24" t="n">
        <v>1654</v>
      </c>
      <c r="C1485" s="24" t="n">
        <v>0</v>
      </c>
      <c r="F1485" s="24" t="n">
        <v>-82.4816513</v>
      </c>
      <c r="AA1485" s="24" t="n">
        <v>1654</v>
      </c>
      <c r="AB1485" s="24" t="n">
        <v>385.714285714286</v>
      </c>
    </row>
    <row r="1486" customFormat="false" ht="13.5" hidden="false" customHeight="false" outlineLevel="0" collapsed="false">
      <c r="A1486" s="24" t="n">
        <v>1660</v>
      </c>
      <c r="C1486" s="24" t="n">
        <v>0</v>
      </c>
      <c r="F1486" s="24" t="n">
        <v>-81.3019638</v>
      </c>
      <c r="AA1486" s="24" t="n">
        <v>1660</v>
      </c>
      <c r="AB1486" s="24" t="n">
        <v>387.142857142857</v>
      </c>
    </row>
    <row r="1487" customFormat="false" ht="13.5" hidden="false" customHeight="false" outlineLevel="0" collapsed="false">
      <c r="A1487" s="24" t="n">
        <v>1666</v>
      </c>
      <c r="C1487" s="24" t="n">
        <v>0</v>
      </c>
      <c r="F1487" s="24" t="n">
        <v>-82.4816513</v>
      </c>
      <c r="AA1487" s="24" t="n">
        <v>1666</v>
      </c>
      <c r="AB1487" s="24" t="n">
        <v>388.571428571429</v>
      </c>
    </row>
    <row r="1488" customFormat="false" ht="13.5" hidden="false" customHeight="false" outlineLevel="0" collapsed="false">
      <c r="A1488" s="24" t="n">
        <v>1672</v>
      </c>
      <c r="C1488" s="24" t="n">
        <v>0</v>
      </c>
      <c r="F1488" s="24" t="n">
        <v>-81.6222763</v>
      </c>
      <c r="AA1488" s="24" t="n">
        <v>1672</v>
      </c>
      <c r="AB1488" s="24" t="n">
        <v>390</v>
      </c>
    </row>
    <row r="1489" customFormat="false" ht="13.5" hidden="false" customHeight="false" outlineLevel="0" collapsed="false">
      <c r="A1489" s="24" t="n">
        <v>1678</v>
      </c>
      <c r="C1489" s="24" t="n">
        <v>0</v>
      </c>
      <c r="F1489" s="24" t="n">
        <v>-81.5050888</v>
      </c>
      <c r="AA1489" s="24" t="n">
        <v>1678</v>
      </c>
      <c r="AB1489" s="24" t="n">
        <v>391.428571428571</v>
      </c>
    </row>
    <row r="1490" customFormat="false" ht="13.5" hidden="false" customHeight="false" outlineLevel="0" collapsed="false">
      <c r="A1490" s="24" t="n">
        <v>1684</v>
      </c>
      <c r="C1490" s="24" t="n">
        <v>0</v>
      </c>
      <c r="F1490" s="24" t="n">
        <v>-81.4347763</v>
      </c>
      <c r="AA1490" s="24" t="n">
        <v>1684</v>
      </c>
      <c r="AB1490" s="24" t="n">
        <v>392.857142857143</v>
      </c>
    </row>
    <row r="1491" customFormat="false" ht="13.5" hidden="false" customHeight="false" outlineLevel="0" collapsed="false">
      <c r="A1491" s="24" t="n">
        <v>1690</v>
      </c>
      <c r="C1491" s="24" t="n">
        <v>0</v>
      </c>
      <c r="F1491" s="24" t="n">
        <v>-80.4269638</v>
      </c>
      <c r="AA1491" s="24" t="n">
        <v>1690</v>
      </c>
      <c r="AB1491" s="24" t="n">
        <v>394.285714285714</v>
      </c>
    </row>
    <row r="1492" customFormat="false" ht="13.5" hidden="false" customHeight="false" outlineLevel="0" collapsed="false">
      <c r="A1492" s="24" t="n">
        <v>1696</v>
      </c>
      <c r="C1492" s="24" t="n">
        <v>0</v>
      </c>
      <c r="F1492" s="24" t="n">
        <v>-81.4113388</v>
      </c>
      <c r="AA1492" s="24" t="n">
        <v>1696</v>
      </c>
      <c r="AB1492" s="24" t="n">
        <v>395.714285714286</v>
      </c>
    </row>
    <row r="1493" customFormat="false" ht="13.5" hidden="false" customHeight="false" outlineLevel="0" collapsed="false">
      <c r="A1493" s="24" t="n">
        <v>1702</v>
      </c>
      <c r="C1493" s="24" t="n">
        <v>0</v>
      </c>
      <c r="F1493" s="24" t="n">
        <v>-84.4816513</v>
      </c>
      <c r="AA1493" s="24" t="n">
        <v>1702</v>
      </c>
      <c r="AB1493" s="24" t="n">
        <v>397.142857142857</v>
      </c>
    </row>
    <row r="1494" customFormat="false" ht="13.5" hidden="false" customHeight="false" outlineLevel="0" collapsed="false">
      <c r="A1494" s="24" t="n">
        <v>1708</v>
      </c>
      <c r="C1494" s="24" t="n">
        <v>0</v>
      </c>
      <c r="F1494" s="24" t="n">
        <v>-85.8644638</v>
      </c>
      <c r="AA1494" s="24" t="n">
        <v>1708</v>
      </c>
      <c r="AB1494" s="24" t="n">
        <v>398.571428571429</v>
      </c>
    </row>
    <row r="1495" customFormat="false" ht="13.5" hidden="false" customHeight="false" outlineLevel="0" collapsed="false">
      <c r="A1495" s="24" t="n">
        <v>1714</v>
      </c>
      <c r="C1495" s="24" t="n">
        <v>0</v>
      </c>
      <c r="F1495" s="24" t="n">
        <v>-91.6222763</v>
      </c>
      <c r="AA1495" s="24" t="n">
        <v>1714</v>
      </c>
      <c r="AB1495" s="24" t="n">
        <v>400</v>
      </c>
    </row>
    <row r="1496" customFormat="false" ht="13.5" hidden="false" customHeight="false" outlineLevel="0" collapsed="false">
      <c r="A1496" s="24" t="n">
        <v>1720</v>
      </c>
      <c r="C1496" s="24" t="n">
        <v>0</v>
      </c>
      <c r="F1496" s="24" t="n">
        <v>-98.3019638</v>
      </c>
      <c r="AA1496" s="24" t="n">
        <v>1720</v>
      </c>
      <c r="AB1496" s="24" t="n">
        <v>401.428571428571</v>
      </c>
    </row>
    <row r="1497" customFormat="false" ht="13.5" hidden="false" customHeight="false" outlineLevel="0" collapsed="false">
      <c r="A1497" s="24" t="n">
        <v>1726</v>
      </c>
      <c r="C1497" s="24" t="n">
        <v>0</v>
      </c>
      <c r="F1497" s="24" t="n">
        <v>-97.4972763</v>
      </c>
      <c r="AA1497" s="24" t="n">
        <v>1726</v>
      </c>
      <c r="AB1497" s="24" t="n">
        <v>402.857142857143</v>
      </c>
    </row>
    <row r="1498" customFormat="false" ht="13.5" hidden="false" customHeight="false" outlineLevel="0" collapsed="false">
      <c r="A1498" s="24" t="n">
        <v>1732</v>
      </c>
      <c r="C1498" s="24" t="n">
        <v>0</v>
      </c>
      <c r="F1498" s="24" t="n">
        <v>-95.4425888</v>
      </c>
      <c r="AA1498" s="24" t="n">
        <v>1732</v>
      </c>
      <c r="AB1498" s="24" t="n">
        <v>404.285714285714</v>
      </c>
    </row>
    <row r="1499" customFormat="false" ht="13.5" hidden="false" customHeight="false" outlineLevel="0" collapsed="false">
      <c r="A1499" s="24" t="n">
        <v>1738</v>
      </c>
      <c r="C1499" s="24" t="n">
        <v>0</v>
      </c>
      <c r="F1499" s="24" t="n">
        <v>-96.3175888</v>
      </c>
      <c r="AA1499" s="24" t="n">
        <v>1738</v>
      </c>
      <c r="AB1499" s="24" t="n">
        <v>405.714285714286</v>
      </c>
    </row>
    <row r="1500" customFormat="false" ht="13.5" hidden="false" customHeight="false" outlineLevel="0" collapsed="false">
      <c r="A1500" s="24" t="n">
        <v>1744</v>
      </c>
      <c r="C1500" s="24" t="n">
        <v>0</v>
      </c>
      <c r="F1500" s="24" t="n">
        <v>-102.4191513</v>
      </c>
      <c r="AA1500" s="24" t="n">
        <v>1744</v>
      </c>
      <c r="AB1500" s="24" t="n">
        <v>407.142857142857</v>
      </c>
    </row>
    <row r="1501" customFormat="false" ht="13.5" hidden="false" customHeight="false" outlineLevel="0" collapsed="false">
      <c r="A1501" s="24" t="n">
        <v>1750</v>
      </c>
      <c r="C1501" s="24" t="n">
        <v>0</v>
      </c>
      <c r="F1501" s="24" t="n">
        <v>-99.3800888</v>
      </c>
      <c r="AA1501" s="24" t="n">
        <v>1750</v>
      </c>
      <c r="AB1501" s="24" t="n">
        <v>408.571428571429</v>
      </c>
    </row>
    <row r="1502" customFormat="false" ht="13.5" hidden="false" customHeight="false" outlineLevel="0" collapsed="false">
      <c r="A1502" s="24" t="n">
        <v>1756</v>
      </c>
      <c r="C1502" s="24" t="n">
        <v>0</v>
      </c>
      <c r="F1502" s="24" t="n">
        <v>-95.2472763</v>
      </c>
      <c r="AA1502" s="24" t="n">
        <v>1756</v>
      </c>
      <c r="AB1502" s="24" t="n">
        <v>410</v>
      </c>
    </row>
    <row r="1503" customFormat="false" ht="13.5" hidden="false" customHeight="false" outlineLevel="0" collapsed="false">
      <c r="A1503" s="24" t="n">
        <v>1762</v>
      </c>
      <c r="C1503" s="24" t="n">
        <v>0</v>
      </c>
      <c r="F1503" s="24" t="n">
        <v>-91.6066513</v>
      </c>
      <c r="AA1503" s="24" t="n">
        <v>1762</v>
      </c>
      <c r="AB1503" s="24" t="n">
        <v>411.428571428571</v>
      </c>
    </row>
    <row r="1504" customFormat="false" ht="13.5" hidden="false" customHeight="false" outlineLevel="0" collapsed="false">
      <c r="A1504" s="24" t="n">
        <v>1768</v>
      </c>
      <c r="C1504" s="24" t="n">
        <v>0</v>
      </c>
      <c r="F1504" s="24" t="n">
        <v>-89.6066513</v>
      </c>
      <c r="AA1504" s="24" t="n">
        <v>1768</v>
      </c>
      <c r="AB1504" s="24" t="n">
        <v>412.857142857143</v>
      </c>
    </row>
    <row r="1505" customFormat="false" ht="13.5" hidden="false" customHeight="false" outlineLevel="0" collapsed="false">
      <c r="A1505" s="24" t="n">
        <v>1774</v>
      </c>
      <c r="C1505" s="24" t="n">
        <v>0</v>
      </c>
      <c r="F1505" s="24" t="n">
        <v>-87.3566513</v>
      </c>
      <c r="AA1505" s="24" t="n">
        <v>1774</v>
      </c>
      <c r="AB1505" s="24" t="n">
        <v>414.285714285714</v>
      </c>
    </row>
    <row r="1506" customFormat="false" ht="13.5" hidden="false" customHeight="false" outlineLevel="0" collapsed="false">
      <c r="A1506" s="24" t="n">
        <v>1780</v>
      </c>
      <c r="C1506" s="24" t="n">
        <v>0</v>
      </c>
      <c r="F1506" s="24" t="n">
        <v>-84.0988388</v>
      </c>
      <c r="AA1506" s="24" t="n">
        <v>1780</v>
      </c>
      <c r="AB1506" s="24" t="n">
        <v>415.714285714286</v>
      </c>
    </row>
    <row r="1507" customFormat="false" ht="13.5" hidden="false" customHeight="false" outlineLevel="0" collapsed="false">
      <c r="A1507" s="24" t="n">
        <v>1786</v>
      </c>
      <c r="C1507" s="24" t="n">
        <v>0</v>
      </c>
      <c r="F1507" s="24" t="n">
        <v>-84.4816513</v>
      </c>
      <c r="AA1507" s="24" t="n">
        <v>1786</v>
      </c>
      <c r="AB1507" s="24" t="n">
        <v>417.142857142857</v>
      </c>
    </row>
    <row r="1508" customFormat="false" ht="13.5" hidden="false" customHeight="false" outlineLevel="0" collapsed="false">
      <c r="A1508" s="24" t="n">
        <v>1792</v>
      </c>
      <c r="C1508" s="24" t="n">
        <v>0</v>
      </c>
      <c r="F1508" s="24" t="n">
        <v>-84.0675888</v>
      </c>
      <c r="AA1508" s="24" t="n">
        <v>1792</v>
      </c>
      <c r="AB1508" s="24" t="n">
        <v>418.571428571429</v>
      </c>
    </row>
    <row r="1509" customFormat="false" ht="13.5" hidden="false" customHeight="false" outlineLevel="0" collapsed="false">
      <c r="A1509" s="24" t="n">
        <v>1798</v>
      </c>
      <c r="C1509" s="24" t="n">
        <v>0</v>
      </c>
      <c r="F1509" s="24" t="n">
        <v>-87.6613388</v>
      </c>
      <c r="AA1509" s="24" t="n">
        <v>1798</v>
      </c>
      <c r="AB1509" s="24" t="n">
        <v>420</v>
      </c>
    </row>
    <row r="1510" customFormat="false" ht="13.5" hidden="false" customHeight="false" outlineLevel="0" collapsed="false">
      <c r="A1510" s="24" t="n">
        <v>1804</v>
      </c>
      <c r="C1510" s="24" t="n">
        <v>0</v>
      </c>
      <c r="F1510" s="24" t="n">
        <v>-90.3800888</v>
      </c>
      <c r="AA1510" s="24" t="n">
        <v>1804</v>
      </c>
      <c r="AB1510" s="24" t="n">
        <v>421.428571428571</v>
      </c>
    </row>
    <row r="1511" customFormat="false" ht="13.5" hidden="false" customHeight="false" outlineLevel="0" collapsed="false">
      <c r="A1511" s="24" t="n">
        <v>1810</v>
      </c>
      <c r="C1511" s="24" t="n">
        <v>0</v>
      </c>
      <c r="F1511" s="24" t="n">
        <v>-88.4425888</v>
      </c>
      <c r="AA1511" s="24" t="n">
        <v>1810</v>
      </c>
      <c r="AB1511" s="24" t="n">
        <v>422.857142857143</v>
      </c>
    </row>
    <row r="1512" customFormat="false" ht="13.5" hidden="false" customHeight="false" outlineLevel="0" collapsed="false">
      <c r="A1512" s="24" t="n">
        <v>1816</v>
      </c>
      <c r="C1512" s="24" t="n">
        <v>0</v>
      </c>
      <c r="F1512" s="24" t="n">
        <v>-86.4816513</v>
      </c>
      <c r="AA1512" s="24" t="n">
        <v>1816</v>
      </c>
      <c r="AB1512" s="24" t="n">
        <v>424.285714285714</v>
      </c>
    </row>
    <row r="1513" customFormat="false" ht="13.5" hidden="false" customHeight="false" outlineLevel="0" collapsed="false">
      <c r="A1513" s="24" t="n">
        <v>1822</v>
      </c>
      <c r="C1513" s="24" t="n">
        <v>0</v>
      </c>
      <c r="F1513" s="24" t="n">
        <v>-86.2629013</v>
      </c>
      <c r="AA1513" s="24" t="n">
        <v>1822</v>
      </c>
      <c r="AB1513" s="24" t="n">
        <v>425.714285714286</v>
      </c>
    </row>
    <row r="1514" customFormat="false" ht="13.5" hidden="false" customHeight="false" outlineLevel="0" collapsed="false">
      <c r="A1514" s="24" t="n">
        <v>1828</v>
      </c>
      <c r="C1514" s="24" t="n">
        <v>0</v>
      </c>
      <c r="F1514" s="24" t="n">
        <v>-87.7316513</v>
      </c>
      <c r="AA1514" s="24" t="n">
        <v>1828</v>
      </c>
      <c r="AB1514" s="24" t="n">
        <v>427.142857142857</v>
      </c>
    </row>
    <row r="1515" customFormat="false" ht="13.5" hidden="false" customHeight="false" outlineLevel="0" collapsed="false">
      <c r="A1515" s="24" t="n">
        <v>1834</v>
      </c>
      <c r="C1515" s="24" t="n">
        <v>0</v>
      </c>
      <c r="F1515" s="24" t="n">
        <v>-90.4816513</v>
      </c>
      <c r="AA1515" s="24" t="n">
        <v>1834</v>
      </c>
      <c r="AB1515" s="24" t="n">
        <v>428.571428571429</v>
      </c>
    </row>
    <row r="1516" customFormat="false" ht="13.5" hidden="false" customHeight="false" outlineLevel="0" collapsed="false">
      <c r="A1516" s="24" t="n">
        <v>1840</v>
      </c>
      <c r="C1516" s="24" t="n">
        <v>0</v>
      </c>
      <c r="F1516" s="24" t="n">
        <v>-90.4738388</v>
      </c>
      <c r="AA1516" s="24" t="n">
        <v>1840</v>
      </c>
      <c r="AB1516" s="24" t="n">
        <v>430</v>
      </c>
    </row>
    <row r="1517" customFormat="false" ht="13.5" hidden="false" customHeight="false" outlineLevel="0" collapsed="false">
      <c r="A1517" s="24" t="n">
        <v>1846</v>
      </c>
      <c r="C1517" s="24" t="n">
        <v>0</v>
      </c>
      <c r="F1517" s="24" t="n">
        <v>-91.6847763</v>
      </c>
      <c r="AA1517" s="24" t="n">
        <v>1846</v>
      </c>
      <c r="AB1517" s="24" t="n">
        <v>431.428571428571</v>
      </c>
    </row>
    <row r="1518" customFormat="false" ht="13.5" hidden="false" customHeight="false" outlineLevel="0" collapsed="false">
      <c r="A1518" s="24" t="n">
        <v>1852</v>
      </c>
      <c r="C1518" s="24" t="n">
        <v>0</v>
      </c>
      <c r="F1518" s="24" t="n">
        <v>-91.4816513</v>
      </c>
      <c r="AA1518" s="24" t="n">
        <v>1852</v>
      </c>
      <c r="AB1518" s="24" t="n">
        <v>432.857142857143</v>
      </c>
    </row>
    <row r="1519" customFormat="false" ht="13.5" hidden="false" customHeight="false" outlineLevel="0" collapsed="false">
      <c r="A1519" s="24" t="n">
        <v>1858</v>
      </c>
      <c r="C1519" s="24" t="n">
        <v>0</v>
      </c>
      <c r="F1519" s="24" t="n">
        <v>-91.8019638</v>
      </c>
      <c r="AA1519" s="24" t="n">
        <v>1858</v>
      </c>
      <c r="AB1519" s="24" t="n">
        <v>434.285714285714</v>
      </c>
    </row>
    <row r="1520" customFormat="false" ht="13.5" hidden="false" customHeight="false" outlineLevel="0" collapsed="false">
      <c r="A1520" s="24" t="n">
        <v>1864</v>
      </c>
      <c r="C1520" s="24" t="n">
        <v>0</v>
      </c>
      <c r="F1520" s="24" t="n">
        <v>-92.3644638</v>
      </c>
      <c r="AA1520" s="24" t="n">
        <v>1864</v>
      </c>
      <c r="AB1520" s="24" t="n">
        <v>435.714285714286</v>
      </c>
    </row>
    <row r="1521" customFormat="false" ht="13.5" hidden="false" customHeight="false" outlineLevel="0" collapsed="false">
      <c r="A1521" s="24" t="n">
        <v>1870</v>
      </c>
      <c r="C1521" s="24" t="n">
        <v>0</v>
      </c>
      <c r="F1521" s="24" t="n">
        <v>-92.2941513</v>
      </c>
      <c r="AA1521" s="24" t="n">
        <v>1870</v>
      </c>
      <c r="AB1521" s="24" t="n">
        <v>437.142857142857</v>
      </c>
    </row>
    <row r="1522" customFormat="false" ht="13.5" hidden="false" customHeight="false" outlineLevel="0" collapsed="false">
      <c r="A1522" s="24" t="n">
        <v>1876</v>
      </c>
      <c r="C1522" s="24" t="n">
        <v>0</v>
      </c>
      <c r="F1522" s="24" t="n">
        <v>-90.4504013</v>
      </c>
      <c r="AA1522" s="24" t="n">
        <v>1876</v>
      </c>
      <c r="AB1522" s="24" t="n">
        <v>438.571428571429</v>
      </c>
    </row>
    <row r="1523" customFormat="false" ht="13.5" hidden="false" customHeight="false" outlineLevel="0" collapsed="false">
      <c r="A1523" s="24" t="n">
        <v>1882</v>
      </c>
      <c r="C1523" s="24" t="n">
        <v>0</v>
      </c>
      <c r="F1523" s="24" t="n">
        <v>-88.4816513</v>
      </c>
      <c r="AA1523" s="24" t="n">
        <v>1882</v>
      </c>
      <c r="AB1523" s="24" t="n">
        <v>440</v>
      </c>
    </row>
    <row r="1524" customFormat="false" ht="13.5" hidden="false" customHeight="false" outlineLevel="0" collapsed="false">
      <c r="A1524" s="24" t="n">
        <v>1888</v>
      </c>
      <c r="C1524" s="24" t="n">
        <v>0</v>
      </c>
      <c r="F1524" s="24" t="n">
        <v>-84.4269638</v>
      </c>
      <c r="AA1524" s="24" t="n">
        <v>1888</v>
      </c>
      <c r="AB1524" s="24" t="n">
        <v>441.428571428571</v>
      </c>
    </row>
    <row r="1525" customFormat="false" ht="13.5" hidden="false" customHeight="false" outlineLevel="0" collapsed="false">
      <c r="A1525" s="24" t="n">
        <v>1894</v>
      </c>
      <c r="C1525" s="24" t="n">
        <v>0</v>
      </c>
      <c r="F1525" s="24" t="n">
        <v>-82.2160263</v>
      </c>
      <c r="AA1525" s="24" t="n">
        <v>1894</v>
      </c>
      <c r="AB1525" s="24" t="n">
        <v>442.857142857143</v>
      </c>
    </row>
    <row r="1526" customFormat="false" ht="13.5" hidden="false" customHeight="false" outlineLevel="0" collapsed="false">
      <c r="A1526" s="24" t="n">
        <v>1900</v>
      </c>
      <c r="C1526" s="24" t="n">
        <v>0</v>
      </c>
      <c r="F1526" s="24" t="n">
        <v>-81.7707138</v>
      </c>
      <c r="AA1526" s="24" t="n">
        <v>1900</v>
      </c>
      <c r="AB1526" s="24" t="n">
        <v>444.285714285714</v>
      </c>
    </row>
    <row r="1527" customFormat="false" ht="13.5" hidden="false" customHeight="false" outlineLevel="0" collapsed="false">
      <c r="A1527" s="24" t="n">
        <v>1906</v>
      </c>
      <c r="C1527" s="24" t="n">
        <v>0</v>
      </c>
      <c r="F1527" s="24" t="n">
        <v>-86.4816513</v>
      </c>
      <c r="AA1527" s="24" t="n">
        <v>1906</v>
      </c>
      <c r="AB1527" s="24" t="n">
        <v>445.714285714286</v>
      </c>
    </row>
    <row r="1528" customFormat="false" ht="13.5" hidden="false" customHeight="false" outlineLevel="0" collapsed="false">
      <c r="A1528" s="24" t="n">
        <v>1912</v>
      </c>
      <c r="C1528" s="24" t="n">
        <v>0</v>
      </c>
      <c r="F1528" s="24" t="n">
        <v>-88.4113388</v>
      </c>
      <c r="AA1528" s="24" t="n">
        <v>1912</v>
      </c>
      <c r="AB1528" s="24" t="n">
        <v>447.142857142857</v>
      </c>
    </row>
    <row r="1529" customFormat="false" ht="13.5" hidden="false" customHeight="false" outlineLevel="0" collapsed="false">
      <c r="A1529" s="24" t="n">
        <v>1918</v>
      </c>
      <c r="C1529" s="24" t="n">
        <v>0</v>
      </c>
      <c r="F1529" s="24" t="n">
        <v>-86.3488388</v>
      </c>
      <c r="AA1529" s="24" t="n">
        <v>1918</v>
      </c>
      <c r="AB1529" s="24" t="n">
        <v>448.571428571429</v>
      </c>
    </row>
    <row r="1530" customFormat="false" ht="13.5" hidden="false" customHeight="false" outlineLevel="0" collapsed="false">
      <c r="A1530" s="24" t="n">
        <v>1924</v>
      </c>
      <c r="C1530" s="24" t="n">
        <v>0</v>
      </c>
      <c r="F1530" s="24" t="n">
        <v>-83.7238388</v>
      </c>
      <c r="AA1530" s="24" t="n">
        <v>1924</v>
      </c>
      <c r="AB1530" s="24" t="n">
        <v>450</v>
      </c>
    </row>
    <row r="1531" customFormat="false" ht="13.5" hidden="false" customHeight="false" outlineLevel="0" collapsed="false">
      <c r="A1531" s="24" t="n">
        <v>1930</v>
      </c>
      <c r="C1531" s="24" t="n">
        <v>0</v>
      </c>
      <c r="F1531" s="24" t="n">
        <v>-81.5519638</v>
      </c>
      <c r="AA1531" s="24" t="n">
        <v>1930</v>
      </c>
      <c r="AB1531" s="24" t="n">
        <v>451.428571428571</v>
      </c>
    </row>
    <row r="1532" customFormat="false" ht="13.5" hidden="false" customHeight="false" outlineLevel="0" collapsed="false">
      <c r="A1532" s="24" t="n">
        <v>1936</v>
      </c>
      <c r="C1532" s="24" t="n">
        <v>0</v>
      </c>
      <c r="F1532" s="24" t="n">
        <v>-80.3566513</v>
      </c>
      <c r="AA1532" s="24" t="n">
        <v>1936</v>
      </c>
      <c r="AB1532" s="24" t="n">
        <v>452.857142857143</v>
      </c>
    </row>
    <row r="1533" customFormat="false" ht="13.5" hidden="false" customHeight="false" outlineLevel="0" collapsed="false">
      <c r="A1533" s="24" t="n">
        <v>1942</v>
      </c>
      <c r="C1533" s="24" t="n">
        <v>0</v>
      </c>
      <c r="F1533" s="24" t="n">
        <v>-82.3332138</v>
      </c>
      <c r="AA1533" s="24" t="n">
        <v>1942</v>
      </c>
      <c r="AB1533" s="24" t="n">
        <v>454.285714285714</v>
      </c>
    </row>
    <row r="1534" customFormat="false" ht="13.5" hidden="false" customHeight="false" outlineLevel="0" collapsed="false">
      <c r="A1534" s="24" t="n">
        <v>1948</v>
      </c>
      <c r="C1534" s="24" t="n">
        <v>0</v>
      </c>
      <c r="F1534" s="24" t="n">
        <v>-86.0207138</v>
      </c>
      <c r="AA1534" s="24" t="n">
        <v>1948</v>
      </c>
      <c r="AB1534" s="24" t="n">
        <v>455.714285714286</v>
      </c>
    </row>
    <row r="1535" customFormat="false" ht="13.5" hidden="false" customHeight="false" outlineLevel="0" collapsed="false">
      <c r="A1535" s="24" t="n">
        <v>1954</v>
      </c>
      <c r="C1535" s="24" t="n">
        <v>0</v>
      </c>
      <c r="F1535" s="24" t="n">
        <v>-94.4816513</v>
      </c>
      <c r="AA1535" s="24" t="n">
        <v>1954</v>
      </c>
      <c r="AB1535" s="24" t="n">
        <v>457.142857142857</v>
      </c>
    </row>
    <row r="1536" customFormat="false" ht="13.5" hidden="false" customHeight="false" outlineLevel="0" collapsed="false">
      <c r="A1536" s="24" t="n">
        <v>1960</v>
      </c>
      <c r="C1536" s="24" t="n">
        <v>0</v>
      </c>
      <c r="F1536" s="24" t="n">
        <v>-95.6847763</v>
      </c>
      <c r="AA1536" s="24" t="n">
        <v>1960</v>
      </c>
      <c r="AB1536" s="24" t="n">
        <v>458.571428571429</v>
      </c>
    </row>
    <row r="1537" customFormat="false" ht="13.5" hidden="false" customHeight="false" outlineLevel="0" collapsed="false">
      <c r="A1537" s="24" t="n">
        <v>1966</v>
      </c>
      <c r="C1537" s="24" t="n">
        <v>0</v>
      </c>
      <c r="F1537" s="24" t="n">
        <v>-96.4816513</v>
      </c>
      <c r="AA1537" s="24" t="n">
        <v>1966</v>
      </c>
      <c r="AB1537" s="24" t="n">
        <v>460</v>
      </c>
    </row>
    <row r="1538" customFormat="false" ht="13.5" hidden="false" customHeight="false" outlineLevel="0" collapsed="false">
      <c r="A1538" s="24" t="n">
        <v>1972</v>
      </c>
      <c r="C1538" s="24" t="n">
        <v>0</v>
      </c>
      <c r="F1538" s="24" t="n">
        <v>-96.4816513</v>
      </c>
      <c r="AA1538" s="24" t="n">
        <v>1972</v>
      </c>
      <c r="AB1538" s="24" t="n">
        <v>461.428571428571</v>
      </c>
    </row>
    <row r="1539" customFormat="false" ht="13.5" hidden="false" customHeight="false" outlineLevel="0" collapsed="false">
      <c r="A1539" s="24" t="n">
        <v>1978</v>
      </c>
      <c r="C1539" s="24" t="n">
        <v>0</v>
      </c>
      <c r="F1539" s="24" t="n">
        <v>-100.4816513</v>
      </c>
      <c r="AA1539" s="24" t="n">
        <v>1978</v>
      </c>
      <c r="AB1539" s="24" t="n">
        <v>462.857142857143</v>
      </c>
    </row>
    <row r="1540" customFormat="false" ht="13.5" hidden="false" customHeight="false" outlineLevel="0" collapsed="false">
      <c r="A1540" s="24" t="n">
        <v>1984</v>
      </c>
      <c r="C1540" s="24" t="n">
        <v>0</v>
      </c>
      <c r="F1540" s="24" t="n">
        <v>-94.1691513</v>
      </c>
      <c r="AA1540" s="24" t="n">
        <v>1984</v>
      </c>
      <c r="AB1540" s="24" t="n">
        <v>464.285714285714</v>
      </c>
    </row>
    <row r="1541" customFormat="false" ht="13.5" hidden="false" customHeight="false" outlineLevel="0" collapsed="false">
      <c r="A1541" s="24" t="n">
        <v>1990</v>
      </c>
      <c r="C1541" s="24" t="n">
        <v>0</v>
      </c>
      <c r="F1541" s="24" t="n">
        <v>-90.4816513</v>
      </c>
      <c r="AA1541" s="24" t="n">
        <v>1990</v>
      </c>
      <c r="AB1541" s="24" t="n">
        <v>465.714285714286</v>
      </c>
    </row>
    <row r="1542" customFormat="false" ht="13.5" hidden="false" customHeight="false" outlineLevel="0" collapsed="false">
      <c r="A1542" s="24" t="n">
        <v>1996</v>
      </c>
      <c r="C1542" s="24" t="n">
        <v>0</v>
      </c>
      <c r="F1542" s="24" t="n">
        <v>-85.6535263</v>
      </c>
      <c r="AA1542" s="24" t="n">
        <v>1996</v>
      </c>
      <c r="AB1542" s="24" t="n">
        <v>467.142857142857</v>
      </c>
    </row>
    <row r="1543" customFormat="false" ht="13.5" hidden="false" customHeight="false" outlineLevel="0" collapsed="false">
      <c r="A1543" s="24" t="n">
        <v>2002</v>
      </c>
      <c r="C1543" s="24" t="n">
        <v>0</v>
      </c>
      <c r="F1543" s="24" t="n">
        <v>-82.2550888</v>
      </c>
      <c r="AA1543" s="24" t="n">
        <v>2002</v>
      </c>
      <c r="AB1543" s="24" t="n">
        <v>468.571428571429</v>
      </c>
    </row>
    <row r="1544" customFormat="false" ht="13.5" hidden="false" customHeight="false" outlineLevel="0" collapsed="false">
      <c r="A1544" s="24" t="n">
        <v>2008</v>
      </c>
      <c r="C1544" s="24" t="n">
        <v>0</v>
      </c>
      <c r="F1544" s="24" t="n">
        <v>-82.4816513</v>
      </c>
      <c r="AA1544" s="24" t="n">
        <v>2008</v>
      </c>
      <c r="AB1544" s="24" t="n">
        <v>470</v>
      </c>
    </row>
    <row r="1545" customFormat="false" ht="13.5" hidden="false" customHeight="false" outlineLevel="0" collapsed="false">
      <c r="A1545" s="24" t="n">
        <v>2014</v>
      </c>
      <c r="C1545" s="24" t="n">
        <v>0</v>
      </c>
      <c r="F1545" s="24" t="n">
        <v>-80.1691513</v>
      </c>
      <c r="AA1545" s="24" t="n">
        <v>2014</v>
      </c>
      <c r="AB1545" s="24" t="n">
        <v>471.428571428571</v>
      </c>
    </row>
    <row r="1546" customFormat="false" ht="13.5" hidden="false" customHeight="false" outlineLevel="0" collapsed="false">
      <c r="A1546" s="24" t="n">
        <v>2020</v>
      </c>
      <c r="C1546" s="24" t="n">
        <v>0</v>
      </c>
      <c r="F1546" s="24" t="n">
        <v>-80.4113388</v>
      </c>
      <c r="AA1546" s="24" t="n">
        <v>2020</v>
      </c>
      <c r="AB1546" s="24" t="n">
        <v>472.857142857143</v>
      </c>
    </row>
    <row r="1547" customFormat="false" ht="13.5" hidden="false" customHeight="false" outlineLevel="0" collapsed="false">
      <c r="A1547" s="24" t="n">
        <v>2026</v>
      </c>
      <c r="C1547" s="24" t="n">
        <v>0</v>
      </c>
      <c r="F1547" s="24" t="n">
        <v>-81.3644638</v>
      </c>
      <c r="AA1547" s="24" t="n">
        <v>2026</v>
      </c>
      <c r="AB1547" s="24" t="n">
        <v>474.285714285714</v>
      </c>
    </row>
    <row r="1548" customFormat="false" ht="13.5" hidden="false" customHeight="false" outlineLevel="0" collapsed="false">
      <c r="A1548" s="24" t="n">
        <v>2032</v>
      </c>
      <c r="C1548" s="24" t="n">
        <v>0</v>
      </c>
      <c r="F1548" s="24" t="n">
        <v>-81.7004013</v>
      </c>
      <c r="AA1548" s="24" t="n">
        <v>2032</v>
      </c>
      <c r="AB1548" s="24" t="n">
        <v>475.714285714286</v>
      </c>
    </row>
    <row r="1549" customFormat="false" ht="13.5" hidden="false" customHeight="false" outlineLevel="0" collapsed="false">
      <c r="A1549" s="24" t="n">
        <v>2038</v>
      </c>
      <c r="C1549" s="24" t="n">
        <v>0</v>
      </c>
      <c r="F1549" s="24" t="n">
        <v>-84.4816513</v>
      </c>
      <c r="AA1549" s="24" t="n">
        <v>2038</v>
      </c>
      <c r="AB1549" s="24" t="n">
        <v>477.142857142857</v>
      </c>
    </row>
    <row r="1550" customFormat="false" ht="13.5" hidden="false" customHeight="false" outlineLevel="0" collapsed="false">
      <c r="A1550" s="24" t="n">
        <v>2044</v>
      </c>
      <c r="C1550" s="24" t="n">
        <v>0</v>
      </c>
      <c r="F1550" s="24" t="n">
        <v>-85.6613388</v>
      </c>
      <c r="AA1550" s="24" t="n">
        <v>2044</v>
      </c>
      <c r="AB1550" s="24" t="n">
        <v>478.571428571429</v>
      </c>
    </row>
    <row r="1551" customFormat="false" ht="13.5" hidden="false" customHeight="false" outlineLevel="0" collapsed="false">
      <c r="A1551" s="24" t="n">
        <v>2050</v>
      </c>
      <c r="C1551" s="24" t="n">
        <v>0</v>
      </c>
      <c r="F1551" s="24" t="n">
        <v>-87.8254013</v>
      </c>
      <c r="AA1551" s="24" t="n">
        <v>2050</v>
      </c>
      <c r="AB1551" s="24" t="n">
        <v>480</v>
      </c>
    </row>
    <row r="1552" customFormat="false" ht="13.5" hidden="false" customHeight="false" outlineLevel="0" collapsed="false">
      <c r="A1552" s="24" t="n">
        <v>2056</v>
      </c>
      <c r="C1552" s="24" t="n">
        <v>0</v>
      </c>
      <c r="F1552" s="24" t="n">
        <v>-88.1535263</v>
      </c>
      <c r="AA1552" s="24" t="n">
        <v>2056</v>
      </c>
      <c r="AB1552" s="24" t="n">
        <v>481.428571428571</v>
      </c>
    </row>
    <row r="1553" customFormat="false" ht="13.5" hidden="false" customHeight="false" outlineLevel="0" collapsed="false">
      <c r="A1553" s="24" t="n">
        <v>2062</v>
      </c>
      <c r="C1553" s="24" t="n">
        <v>0</v>
      </c>
      <c r="F1553" s="24" t="n">
        <v>-85.9113388</v>
      </c>
      <c r="AA1553" s="24" t="n">
        <v>2062</v>
      </c>
      <c r="AB1553" s="24" t="n">
        <v>482.857142857143</v>
      </c>
    </row>
    <row r="1554" customFormat="false" ht="13.5" hidden="false" customHeight="false" outlineLevel="0" collapsed="false">
      <c r="A1554" s="24" t="n">
        <v>2068</v>
      </c>
      <c r="C1554" s="24" t="n">
        <v>0</v>
      </c>
      <c r="F1554" s="24" t="n">
        <v>-86.4816513</v>
      </c>
      <c r="AA1554" s="24" t="n">
        <v>2068</v>
      </c>
      <c r="AB1554" s="24" t="n">
        <v>484.285714285714</v>
      </c>
    </row>
    <row r="1555" customFormat="false" ht="13.5" hidden="false" customHeight="false" outlineLevel="0" collapsed="false">
      <c r="A1555" s="24" t="n">
        <v>2074</v>
      </c>
      <c r="C1555" s="24" t="n">
        <v>0</v>
      </c>
      <c r="F1555" s="24" t="n">
        <v>-85.2941513</v>
      </c>
      <c r="AA1555" s="24" t="n">
        <v>2074</v>
      </c>
      <c r="AB1555" s="24" t="n">
        <v>485.714285714286</v>
      </c>
    </row>
    <row r="1556" customFormat="false" ht="13.5" hidden="false" customHeight="false" outlineLevel="0" collapsed="false">
      <c r="A1556" s="24" t="n">
        <v>2080</v>
      </c>
      <c r="C1556" s="24" t="n">
        <v>0</v>
      </c>
      <c r="F1556" s="24" t="n">
        <v>-87.5441513</v>
      </c>
      <c r="AA1556" s="24" t="n">
        <v>2080</v>
      </c>
      <c r="AB1556" s="24" t="n">
        <v>487.142857142857</v>
      </c>
    </row>
    <row r="1557" customFormat="false" ht="13.5" hidden="false" customHeight="false" outlineLevel="0" collapsed="false">
      <c r="A1557" s="24" t="n">
        <v>2086</v>
      </c>
      <c r="C1557" s="24" t="n">
        <v>0</v>
      </c>
      <c r="F1557" s="24" t="n">
        <v>-98.4816513</v>
      </c>
      <c r="AA1557" s="24" t="n">
        <v>2086</v>
      </c>
      <c r="AB1557" s="24" t="n">
        <v>488.571428571429</v>
      </c>
    </row>
    <row r="1558" customFormat="false" ht="13.5" hidden="false" customHeight="false" outlineLevel="0" collapsed="false">
      <c r="A1558" s="24" t="n">
        <v>2092</v>
      </c>
      <c r="C1558" s="24" t="n">
        <v>0</v>
      </c>
      <c r="F1558" s="24" t="n">
        <v>-94.2394638</v>
      </c>
      <c r="AA1558" s="24" t="n">
        <v>2092</v>
      </c>
      <c r="AB1558" s="24" t="n">
        <v>490</v>
      </c>
    </row>
    <row r="1559" customFormat="false" ht="13.5" hidden="false" customHeight="false" outlineLevel="0" collapsed="false">
      <c r="A1559" s="24" t="n">
        <v>2098</v>
      </c>
      <c r="C1559" s="24" t="n">
        <v>0</v>
      </c>
      <c r="F1559" s="24" t="n">
        <v>-90.1691513</v>
      </c>
      <c r="AA1559" s="24" t="n">
        <v>2098</v>
      </c>
      <c r="AB1559" s="24" t="n">
        <v>491.428571428571</v>
      </c>
    </row>
    <row r="1560" customFormat="false" ht="13.5" hidden="false" customHeight="false" outlineLevel="0" collapsed="false">
      <c r="A1560" s="24" t="n">
        <v>2104</v>
      </c>
      <c r="C1560" s="24" t="n">
        <v>0</v>
      </c>
      <c r="F1560" s="24" t="n">
        <v>-86.2004013</v>
      </c>
      <c r="AA1560" s="24" t="n">
        <v>2104</v>
      </c>
      <c r="AB1560" s="24" t="n">
        <v>492.857142857143</v>
      </c>
    </row>
    <row r="1561" customFormat="false" ht="13.5" hidden="false" customHeight="false" outlineLevel="0" collapsed="false">
      <c r="A1561" s="24" t="n">
        <v>2110</v>
      </c>
      <c r="C1561" s="24" t="n">
        <v>0</v>
      </c>
      <c r="F1561" s="24" t="n">
        <v>-85.5675888</v>
      </c>
      <c r="AA1561" s="24" t="n">
        <v>2110</v>
      </c>
      <c r="AB1561" s="24" t="n">
        <v>494.285714285714</v>
      </c>
    </row>
    <row r="1562" customFormat="false" ht="13.5" hidden="false" customHeight="false" outlineLevel="0" collapsed="false">
      <c r="A1562" s="24" t="n">
        <v>2116</v>
      </c>
      <c r="C1562" s="24" t="n">
        <v>0</v>
      </c>
      <c r="F1562" s="24" t="n">
        <v>-87.5441513</v>
      </c>
      <c r="AA1562" s="24" t="n">
        <v>2116</v>
      </c>
      <c r="AB1562" s="24" t="n">
        <v>495.714285714286</v>
      </c>
    </row>
    <row r="1563" customFormat="false" ht="13.5" hidden="false" customHeight="false" outlineLevel="0" collapsed="false">
      <c r="A1563" s="24" t="n">
        <v>2122</v>
      </c>
      <c r="C1563" s="24" t="n">
        <v>0</v>
      </c>
      <c r="F1563" s="24" t="n">
        <v>-94.4816513</v>
      </c>
      <c r="AA1563" s="24" t="n">
        <v>2122</v>
      </c>
      <c r="AB1563" s="24" t="n">
        <v>497.142857142857</v>
      </c>
    </row>
    <row r="1564" customFormat="false" ht="13.5" hidden="false" customHeight="false" outlineLevel="0" collapsed="false">
      <c r="A1564" s="24" t="n">
        <v>2128</v>
      </c>
      <c r="C1564" s="24" t="n">
        <v>0</v>
      </c>
      <c r="F1564" s="24" t="n">
        <v>-96.1613388</v>
      </c>
      <c r="AA1564" s="24" t="n">
        <v>2128</v>
      </c>
      <c r="AB1564" s="24" t="n">
        <v>498.571428571429</v>
      </c>
    </row>
    <row r="1565" customFormat="false" ht="13.5" hidden="false" customHeight="false" outlineLevel="0" collapsed="false">
      <c r="A1565" s="24" t="n">
        <v>2134</v>
      </c>
      <c r="C1565" s="24" t="n">
        <v>0</v>
      </c>
      <c r="F1565" s="24" t="n">
        <v>-93.3957138</v>
      </c>
      <c r="AA1565" s="24" t="n">
        <v>2134</v>
      </c>
      <c r="AB1565" s="24" t="n">
        <v>500</v>
      </c>
    </row>
    <row r="1566" customFormat="false" ht="13.5" hidden="false" customHeight="false" outlineLevel="0" collapsed="false">
      <c r="A1566" s="24" t="n">
        <v>2140</v>
      </c>
      <c r="C1566" s="24" t="n">
        <v>0</v>
      </c>
      <c r="F1566" s="24" t="n">
        <v>-89.7629013</v>
      </c>
      <c r="AA1566" s="24" t="n">
        <v>2140</v>
      </c>
      <c r="AB1566" s="24" t="n">
        <v>501.428571428571</v>
      </c>
    </row>
    <row r="1567" customFormat="false" ht="13.5" hidden="false" customHeight="false" outlineLevel="0" collapsed="false">
      <c r="A1567" s="24" t="n">
        <v>2146</v>
      </c>
      <c r="C1567" s="24" t="n">
        <v>0</v>
      </c>
      <c r="F1567" s="24" t="n">
        <v>-88.4816513</v>
      </c>
      <c r="AA1567" s="24" t="n">
        <v>2146</v>
      </c>
      <c r="AB1567" s="24" t="n">
        <v>502.857142857143</v>
      </c>
    </row>
    <row r="1568" customFormat="false" ht="13.5" hidden="false" customHeight="false" outlineLevel="0" collapsed="false">
      <c r="A1568" s="24" t="n">
        <v>2152</v>
      </c>
      <c r="C1568" s="24" t="n">
        <v>0</v>
      </c>
      <c r="F1568" s="24" t="n">
        <v>-88.0129013</v>
      </c>
      <c r="AA1568" s="24" t="n">
        <v>2152</v>
      </c>
      <c r="AB1568" s="24" t="n">
        <v>504.285714285714</v>
      </c>
    </row>
    <row r="1569" customFormat="false" ht="13.5" hidden="false" customHeight="false" outlineLevel="0" collapsed="false">
      <c r="A1569" s="24" t="n">
        <v>2158</v>
      </c>
      <c r="C1569" s="24" t="n">
        <v>0</v>
      </c>
      <c r="F1569" s="24" t="n">
        <v>-91.5129013</v>
      </c>
      <c r="AA1569" s="24" t="n">
        <v>2158</v>
      </c>
      <c r="AB1569" s="24" t="n">
        <v>505.714285714286</v>
      </c>
    </row>
    <row r="1570" customFormat="false" ht="13.5" hidden="false" customHeight="false" outlineLevel="0" collapsed="false">
      <c r="A1570" s="24" t="n">
        <v>2164</v>
      </c>
      <c r="C1570" s="24" t="n">
        <v>0</v>
      </c>
      <c r="F1570" s="24" t="n">
        <v>-97.2472763</v>
      </c>
      <c r="AA1570" s="24" t="n">
        <v>2164</v>
      </c>
      <c r="AB1570" s="24" t="n">
        <v>507.142857142857</v>
      </c>
    </row>
    <row r="1571" customFormat="false" ht="13.5" hidden="false" customHeight="false" outlineLevel="0" collapsed="false">
      <c r="A1571" s="24" t="n">
        <v>2170</v>
      </c>
      <c r="C1571" s="24" t="n">
        <v>0</v>
      </c>
      <c r="F1571" s="24" t="n">
        <v>-97.3488388</v>
      </c>
      <c r="AA1571" s="24" t="n">
        <v>2170</v>
      </c>
      <c r="AB1571" s="24" t="n">
        <v>508.571428571429</v>
      </c>
    </row>
    <row r="1572" customFormat="false" ht="13.5" hidden="false" customHeight="false" outlineLevel="0" collapsed="false">
      <c r="A1572" s="24" t="n">
        <v>2176</v>
      </c>
      <c r="C1572" s="24" t="n">
        <v>0</v>
      </c>
      <c r="F1572" s="24" t="n">
        <v>-95.6535263</v>
      </c>
      <c r="AA1572" s="24" t="n">
        <v>2176</v>
      </c>
      <c r="AB1572" s="24" t="n">
        <v>510</v>
      </c>
    </row>
    <row r="1573" customFormat="false" ht="13.5" hidden="false" customHeight="false" outlineLevel="0" collapsed="false">
      <c r="A1573" s="24" t="n">
        <v>2182</v>
      </c>
      <c r="C1573" s="24" t="n">
        <v>0</v>
      </c>
      <c r="F1573" s="24" t="n">
        <v>-93.7238388</v>
      </c>
      <c r="AA1573" s="24" t="n">
        <v>2182</v>
      </c>
      <c r="AB1573" s="24" t="n">
        <v>511.428571428571</v>
      </c>
    </row>
    <row r="1574" customFormat="false" ht="13.5" hidden="false" customHeight="false" outlineLevel="0" collapsed="false">
      <c r="A1574" s="24" t="n">
        <v>2188</v>
      </c>
      <c r="C1574" s="24" t="n">
        <v>0</v>
      </c>
      <c r="F1574" s="24" t="n">
        <v>-93.5129013</v>
      </c>
      <c r="AA1574" s="24" t="n">
        <v>2188</v>
      </c>
      <c r="AB1574" s="24" t="n">
        <v>512.857142857143</v>
      </c>
    </row>
    <row r="1575" customFormat="false" ht="13.5" hidden="false" customHeight="false" outlineLevel="0" collapsed="false">
      <c r="A1575" s="24" t="n">
        <v>2194</v>
      </c>
      <c r="C1575" s="24" t="n">
        <v>0</v>
      </c>
      <c r="F1575" s="24" t="n">
        <v>-91.9816513</v>
      </c>
      <c r="AA1575" s="24" t="n">
        <v>2194</v>
      </c>
      <c r="AB1575" s="24" t="n">
        <v>514.285714285714</v>
      </c>
    </row>
    <row r="1576" customFormat="false" ht="13.5" hidden="false" customHeight="false" outlineLevel="0" collapsed="false">
      <c r="A1576" s="24" t="n">
        <v>2200</v>
      </c>
      <c r="C1576" s="24" t="n">
        <v>0</v>
      </c>
      <c r="F1576" s="24" t="n">
        <v>-91.6379013</v>
      </c>
      <c r="AA1576" s="24" t="n">
        <v>2200</v>
      </c>
      <c r="AB1576" s="24" t="n">
        <v>515.714285714286</v>
      </c>
    </row>
    <row r="1577" customFormat="false" ht="13.5" hidden="false" customHeight="false" outlineLevel="0" collapsed="false">
      <c r="A1577" s="24" t="n">
        <v>2206</v>
      </c>
      <c r="C1577" s="24" t="n">
        <v>0</v>
      </c>
      <c r="F1577" s="24" t="n">
        <v>-91.4504013</v>
      </c>
      <c r="AA1577" s="24" t="n">
        <v>2206</v>
      </c>
      <c r="AB1577" s="24" t="n">
        <v>517.142857142857</v>
      </c>
    </row>
    <row r="1578" customFormat="false" ht="13.5" hidden="false" customHeight="false" outlineLevel="0" collapsed="false">
      <c r="A1578" s="24" t="n">
        <v>2212</v>
      </c>
      <c r="C1578" s="24" t="n">
        <v>0</v>
      </c>
      <c r="F1578" s="24" t="n">
        <v>-92.4816513</v>
      </c>
      <c r="AA1578" s="24" t="n">
        <v>2212</v>
      </c>
      <c r="AB1578" s="24" t="n">
        <v>518.571428571429</v>
      </c>
    </row>
    <row r="1579" customFormat="false" ht="13.5" hidden="false" customHeight="false" outlineLevel="0" collapsed="false">
      <c r="A1579" s="24" t="n">
        <v>2218</v>
      </c>
      <c r="C1579" s="24" t="n">
        <v>0</v>
      </c>
      <c r="F1579" s="24" t="n">
        <v>-92.4816513</v>
      </c>
      <c r="AA1579" s="24" t="n">
        <v>2218</v>
      </c>
      <c r="AB1579" s="24" t="n">
        <v>520</v>
      </c>
    </row>
    <row r="1580" customFormat="false" ht="13.5" hidden="false" customHeight="false" outlineLevel="0" collapsed="false">
      <c r="A1580" s="24" t="n">
        <v>2224</v>
      </c>
      <c r="C1580" s="24" t="n">
        <v>0</v>
      </c>
      <c r="F1580" s="24" t="n">
        <v>-90.0675888</v>
      </c>
      <c r="AA1580" s="24" t="n">
        <v>2224</v>
      </c>
      <c r="AB1580" s="24" t="n">
        <v>521.428571428571</v>
      </c>
    </row>
    <row r="1581" customFormat="false" ht="13.5" hidden="false" customHeight="false" outlineLevel="0" collapsed="false">
      <c r="A1581" s="24" t="n">
        <v>2230</v>
      </c>
      <c r="C1581" s="24" t="n">
        <v>0</v>
      </c>
      <c r="F1581" s="24" t="n">
        <v>-89.2394638</v>
      </c>
      <c r="AA1581" s="24" t="n">
        <v>2230</v>
      </c>
      <c r="AB1581" s="24" t="n">
        <v>522.857142857143</v>
      </c>
    </row>
    <row r="1582" customFormat="false" ht="13.5" hidden="false" customHeight="false" outlineLevel="0" collapsed="false">
      <c r="A1582" s="24" t="n">
        <v>2236</v>
      </c>
      <c r="C1582" s="24" t="n">
        <v>0</v>
      </c>
      <c r="F1582" s="24" t="n">
        <v>-87.5988388</v>
      </c>
      <c r="AA1582" s="24" t="n">
        <v>2236</v>
      </c>
      <c r="AB1582" s="24" t="n">
        <v>524.285714285714</v>
      </c>
    </row>
    <row r="1583" customFormat="false" ht="13.5" hidden="false" customHeight="false" outlineLevel="0" collapsed="false">
      <c r="A1583" s="24" t="n">
        <v>2242</v>
      </c>
      <c r="C1583" s="24" t="n">
        <v>0</v>
      </c>
      <c r="F1583" s="24" t="n">
        <v>-87.3254013</v>
      </c>
      <c r="AA1583" s="24" t="n">
        <v>2242</v>
      </c>
      <c r="AB1583" s="24" t="n">
        <v>525.714285714286</v>
      </c>
    </row>
    <row r="1584" customFormat="false" ht="13.5" hidden="false" customHeight="false" outlineLevel="0" collapsed="false">
      <c r="A1584" s="24" t="n">
        <v>2248</v>
      </c>
      <c r="C1584" s="24" t="n">
        <v>0</v>
      </c>
      <c r="F1584" s="24" t="n">
        <v>-86.2941513</v>
      </c>
      <c r="AA1584" s="24" t="n">
        <v>2248</v>
      </c>
      <c r="AB1584" s="24" t="n">
        <v>527.142857142857</v>
      </c>
    </row>
    <row r="1585" customFormat="false" ht="13.5" hidden="false" customHeight="false" outlineLevel="0" collapsed="false">
      <c r="A1585" s="24" t="n">
        <v>2254</v>
      </c>
      <c r="C1585" s="24" t="n">
        <v>0</v>
      </c>
      <c r="F1585" s="24" t="n">
        <v>-85.8800888</v>
      </c>
      <c r="AA1585" s="24" t="n">
        <v>2254</v>
      </c>
      <c r="AB1585" s="24" t="n">
        <v>528.571428571429</v>
      </c>
    </row>
    <row r="1586" customFormat="false" ht="13.5" hidden="false" customHeight="false" outlineLevel="0" collapsed="false">
      <c r="A1586" s="24" t="n">
        <v>2260</v>
      </c>
      <c r="C1586" s="24" t="n">
        <v>0</v>
      </c>
      <c r="F1586" s="24" t="n">
        <v>-85.6144638</v>
      </c>
      <c r="AA1586" s="24" t="n">
        <v>2260</v>
      </c>
      <c r="AB1586" s="24" t="n">
        <v>530</v>
      </c>
    </row>
    <row r="1587" customFormat="false" ht="13.5" hidden="false" customHeight="false" outlineLevel="0" collapsed="false">
      <c r="A1587" s="24" t="n">
        <v>2266</v>
      </c>
      <c r="C1587" s="24" t="n">
        <v>0</v>
      </c>
      <c r="F1587" s="24" t="n">
        <v>-86.0832138</v>
      </c>
      <c r="AA1587" s="24" t="n">
        <v>2266</v>
      </c>
      <c r="AB1587" s="24" t="n">
        <v>531.428571428571</v>
      </c>
    </row>
    <row r="1588" customFormat="false" ht="13.5" hidden="false" customHeight="false" outlineLevel="0" collapsed="false">
      <c r="A1588" s="24" t="n">
        <v>2272</v>
      </c>
      <c r="C1588" s="24" t="n">
        <v>0</v>
      </c>
      <c r="F1588" s="24" t="n">
        <v>-88.4816513</v>
      </c>
      <c r="AA1588" s="24" t="n">
        <v>2272</v>
      </c>
      <c r="AB1588" s="24" t="n">
        <v>532.857142857143</v>
      </c>
    </row>
    <row r="1589" customFormat="false" ht="13.5" hidden="false" customHeight="false" outlineLevel="0" collapsed="false">
      <c r="A1589" s="24" t="n">
        <v>2278</v>
      </c>
      <c r="C1589" s="24" t="n">
        <v>0</v>
      </c>
      <c r="F1589" s="24" t="n">
        <v>-89.6847763</v>
      </c>
      <c r="AA1589" s="24" t="n">
        <v>2278</v>
      </c>
      <c r="AB1589" s="24" t="n">
        <v>534.285714285714</v>
      </c>
    </row>
    <row r="1590" customFormat="false" ht="13.5" hidden="false" customHeight="false" outlineLevel="0" collapsed="false">
      <c r="A1590" s="24" t="n">
        <v>2284</v>
      </c>
      <c r="C1590" s="24" t="n">
        <v>0</v>
      </c>
      <c r="F1590" s="24" t="n">
        <v>-94.4816513</v>
      </c>
      <c r="AA1590" s="24" t="n">
        <v>2284</v>
      </c>
      <c r="AB1590" s="24" t="n">
        <v>535.714285714286</v>
      </c>
    </row>
    <row r="1591" customFormat="false" ht="13.5" hidden="false" customHeight="false" outlineLevel="0" collapsed="false">
      <c r="A1591" s="24" t="n">
        <v>2290</v>
      </c>
      <c r="C1591" s="24" t="n">
        <v>0</v>
      </c>
      <c r="F1591" s="24" t="n">
        <v>-94.1847763</v>
      </c>
      <c r="AA1591" s="24" t="n">
        <v>2290</v>
      </c>
      <c r="AB1591" s="24" t="n">
        <v>537.142857142857</v>
      </c>
    </row>
    <row r="1592" customFormat="false" ht="13.5" hidden="false" customHeight="false" outlineLevel="0" collapsed="false">
      <c r="A1592" s="24" t="n">
        <v>2296</v>
      </c>
      <c r="C1592" s="24" t="n">
        <v>0</v>
      </c>
      <c r="F1592" s="24" t="n">
        <v>-94.4816513</v>
      </c>
      <c r="AA1592" s="24" t="n">
        <v>2296</v>
      </c>
      <c r="AB1592" s="24" t="n">
        <v>538.571428571429</v>
      </c>
    </row>
    <row r="1593" customFormat="false" ht="13.5" hidden="false" customHeight="false" outlineLevel="0" collapsed="false">
      <c r="A1593" s="24" t="n">
        <v>2302</v>
      </c>
      <c r="C1593" s="24" t="n">
        <v>0</v>
      </c>
      <c r="F1593" s="24" t="n">
        <v>-89.7550888</v>
      </c>
      <c r="AA1593" s="24" t="n">
        <v>2302</v>
      </c>
      <c r="AB1593" s="24" t="n">
        <v>540</v>
      </c>
    </row>
    <row r="1594" customFormat="false" ht="13.5" hidden="false" customHeight="false" outlineLevel="0" collapsed="false">
      <c r="A1594" s="24" t="n">
        <v>2308</v>
      </c>
      <c r="C1594" s="24" t="n">
        <v>0</v>
      </c>
      <c r="F1594" s="24" t="n">
        <v>-86.5910263</v>
      </c>
      <c r="AA1594" s="24" t="n">
        <v>2308</v>
      </c>
      <c r="AB1594" s="24" t="n">
        <v>541.428571428571</v>
      </c>
    </row>
    <row r="1595" customFormat="false" ht="13.5" hidden="false" customHeight="false" outlineLevel="0" collapsed="false">
      <c r="A1595" s="24" t="n">
        <v>2314</v>
      </c>
      <c r="C1595" s="24" t="n">
        <v>0</v>
      </c>
      <c r="F1595" s="24" t="n">
        <v>-86.4816513</v>
      </c>
      <c r="AA1595" s="24" t="n">
        <v>2314</v>
      </c>
      <c r="AB1595" s="24" t="n">
        <v>542.857142857143</v>
      </c>
    </row>
    <row r="1596" customFormat="false" ht="13.5" hidden="false" customHeight="false" outlineLevel="0" collapsed="false">
      <c r="A1596" s="24" t="n">
        <v>2320</v>
      </c>
      <c r="C1596" s="24" t="n">
        <v>0</v>
      </c>
      <c r="F1596" s="24" t="n">
        <v>-85.2629013</v>
      </c>
      <c r="AA1596" s="24" t="n">
        <v>2320</v>
      </c>
      <c r="AB1596" s="24" t="n">
        <v>544.285714285714</v>
      </c>
    </row>
    <row r="1597" customFormat="false" ht="13.5" hidden="false" customHeight="false" outlineLevel="0" collapsed="false">
      <c r="A1597" s="24" t="n">
        <v>2326</v>
      </c>
      <c r="C1597" s="24" t="n">
        <v>0</v>
      </c>
      <c r="F1597" s="24" t="n">
        <v>-84.4113388</v>
      </c>
      <c r="AA1597" s="24" t="n">
        <v>2326</v>
      </c>
      <c r="AB1597" s="24" t="n">
        <v>545.714285714286</v>
      </c>
    </row>
    <row r="1598" customFormat="false" ht="13.5" hidden="false" customHeight="false" outlineLevel="0" collapsed="false">
      <c r="A1598" s="24" t="n">
        <v>2332</v>
      </c>
      <c r="C1598" s="24" t="n">
        <v>0</v>
      </c>
      <c r="F1598" s="24" t="n">
        <v>-84.4347763</v>
      </c>
      <c r="AA1598" s="24" t="n">
        <v>2332</v>
      </c>
      <c r="AB1598" s="24" t="n">
        <v>547.142857142857</v>
      </c>
    </row>
    <row r="1599" customFormat="false" ht="13.5" hidden="false" customHeight="false" outlineLevel="0" collapsed="false">
      <c r="A1599" s="24" t="n">
        <v>2338</v>
      </c>
      <c r="C1599" s="24" t="n">
        <v>0</v>
      </c>
      <c r="F1599" s="24" t="n">
        <v>-86.4816513</v>
      </c>
      <c r="AA1599" s="24" t="n">
        <v>2338</v>
      </c>
      <c r="AB1599" s="24" t="n">
        <v>548.571428571429</v>
      </c>
    </row>
    <row r="1600" customFormat="false" ht="13.5" hidden="false" customHeight="false" outlineLevel="0" collapsed="false">
      <c r="A1600" s="24" t="n">
        <v>2344</v>
      </c>
      <c r="C1600" s="24" t="n">
        <v>0</v>
      </c>
      <c r="F1600" s="24" t="n">
        <v>-89.5832138</v>
      </c>
      <c r="AA1600" s="24" t="n">
        <v>2344</v>
      </c>
      <c r="AB1600" s="24" t="n">
        <v>550</v>
      </c>
    </row>
    <row r="1601" customFormat="false" ht="13.5" hidden="false" customHeight="false" outlineLevel="0" collapsed="false">
      <c r="A1601" s="24" t="n">
        <v>2350</v>
      </c>
      <c r="C1601" s="24" t="n">
        <v>0</v>
      </c>
      <c r="F1601" s="24" t="n">
        <v>-96.3332138</v>
      </c>
      <c r="AA1601" s="24" t="n">
        <v>2350</v>
      </c>
      <c r="AB1601" s="24" t="n">
        <v>551.428571428571</v>
      </c>
    </row>
    <row r="1602" customFormat="false" ht="13.5" hidden="false" customHeight="false" outlineLevel="0" collapsed="false">
      <c r="A1602" s="24" t="n">
        <v>2356</v>
      </c>
      <c r="C1602" s="24" t="n">
        <v>0</v>
      </c>
      <c r="F1602" s="24" t="n">
        <v>-106.4816513</v>
      </c>
      <c r="AA1602" s="24" t="n">
        <v>2356</v>
      </c>
      <c r="AB1602" s="24" t="n">
        <v>552.857142857143</v>
      </c>
    </row>
    <row r="1603" customFormat="false" ht="13.5" hidden="false" customHeight="false" outlineLevel="0" collapsed="false">
      <c r="A1603" s="24" t="n">
        <v>2362</v>
      </c>
      <c r="C1603" s="24" t="n">
        <v>0</v>
      </c>
      <c r="F1603" s="24" t="n">
        <v>-104.4816513</v>
      </c>
      <c r="AA1603" s="24" t="n">
        <v>2362</v>
      </c>
      <c r="AB1603" s="24" t="n">
        <v>554.285714285714</v>
      </c>
    </row>
    <row r="1604" customFormat="false" ht="13.5" hidden="false" customHeight="false" outlineLevel="0" collapsed="false">
      <c r="A1604" s="24" t="n">
        <v>2368</v>
      </c>
      <c r="C1604" s="24" t="n">
        <v>0</v>
      </c>
      <c r="F1604" s="24" t="n">
        <v>-100.1691513</v>
      </c>
      <c r="AA1604" s="24" t="n">
        <v>2368</v>
      </c>
      <c r="AB1604" s="24" t="n">
        <v>555.714285714286</v>
      </c>
    </row>
    <row r="1605" customFormat="false" ht="13.5" hidden="false" customHeight="false" outlineLevel="0" collapsed="false">
      <c r="A1605" s="24" t="n">
        <v>2374</v>
      </c>
      <c r="C1605" s="24" t="n">
        <v>0</v>
      </c>
      <c r="F1605" s="24" t="n">
        <v>-98.1613388</v>
      </c>
      <c r="AA1605" s="24" t="n">
        <v>2374</v>
      </c>
      <c r="AB1605" s="24" t="n">
        <v>557.142857142857</v>
      </c>
    </row>
    <row r="1606" customFormat="false" ht="13.5" hidden="false" customHeight="false" outlineLevel="0" collapsed="false">
      <c r="A1606" s="24" t="n">
        <v>2380</v>
      </c>
      <c r="C1606" s="24" t="n">
        <v>0</v>
      </c>
      <c r="F1606" s="24" t="n">
        <v>-95.6769638</v>
      </c>
      <c r="AA1606" s="24" t="n">
        <v>2380</v>
      </c>
      <c r="AB1606" s="24" t="n">
        <v>558.571428571429</v>
      </c>
    </row>
    <row r="1607" customFormat="false" ht="13.5" hidden="false" customHeight="false" outlineLevel="0" collapsed="false">
      <c r="A1607" s="24" t="n">
        <v>2386</v>
      </c>
      <c r="C1607" s="24" t="n">
        <v>0</v>
      </c>
      <c r="F1607" s="24" t="n">
        <v>-90.3175888</v>
      </c>
      <c r="AA1607" s="24" t="n">
        <v>2386</v>
      </c>
      <c r="AB1607" s="24" t="n">
        <v>560</v>
      </c>
    </row>
    <row r="1608" customFormat="false" ht="13.5" hidden="false" customHeight="false" outlineLevel="0" collapsed="false">
      <c r="A1608" s="24" t="n">
        <v>2392</v>
      </c>
      <c r="C1608" s="24" t="n">
        <v>0</v>
      </c>
      <c r="F1608" s="24" t="n">
        <v>-87.4425888</v>
      </c>
      <c r="AA1608" s="24" t="n">
        <v>2392</v>
      </c>
      <c r="AB1608" s="24" t="n">
        <v>561.428571428571</v>
      </c>
    </row>
    <row r="1609" customFormat="false" ht="13.5" hidden="false" customHeight="false" outlineLevel="0" collapsed="false">
      <c r="A1609" s="24" t="n">
        <v>2398</v>
      </c>
      <c r="C1609" s="24" t="n">
        <v>0</v>
      </c>
      <c r="F1609" s="24" t="n">
        <v>-84.4504013</v>
      </c>
      <c r="AA1609" s="24" t="n">
        <v>2398</v>
      </c>
      <c r="AB1609" s="24" t="n">
        <v>562.857142857143</v>
      </c>
    </row>
    <row r="1610" customFormat="false" ht="13.5" hidden="false" customHeight="false" outlineLevel="0" collapsed="false">
      <c r="A1610" s="24" t="n">
        <v>2404</v>
      </c>
      <c r="C1610" s="24" t="n">
        <v>0</v>
      </c>
      <c r="F1610" s="24" t="n">
        <v>-83.4347763</v>
      </c>
      <c r="AA1610" s="24" t="n">
        <v>2404</v>
      </c>
      <c r="AB1610" s="24" t="n">
        <v>564.285714285714</v>
      </c>
    </row>
    <row r="1611" customFormat="false" ht="13.5" hidden="false" customHeight="false" outlineLevel="0" collapsed="false">
      <c r="A1611" s="24" t="n">
        <v>2410</v>
      </c>
      <c r="C1611" s="24" t="n">
        <v>0</v>
      </c>
      <c r="F1611" s="24" t="n">
        <v>-82.2394638</v>
      </c>
      <c r="AA1611" s="24" t="n">
        <v>2410</v>
      </c>
      <c r="AB1611" s="24" t="n">
        <v>565.714285714286</v>
      </c>
    </row>
    <row r="1612" customFormat="false" ht="13.5" hidden="false" customHeight="false" outlineLevel="0" collapsed="false">
      <c r="A1612" s="24" t="n">
        <v>2416</v>
      </c>
      <c r="C1612" s="24" t="n">
        <v>0</v>
      </c>
      <c r="F1612" s="24" t="n">
        <v>-82.2550888</v>
      </c>
      <c r="AA1612" s="24" t="n">
        <v>2416</v>
      </c>
      <c r="AB1612" s="24" t="n">
        <v>567.142857142857</v>
      </c>
    </row>
    <row r="1613" customFormat="false" ht="13.5" hidden="false" customHeight="false" outlineLevel="0" collapsed="false">
      <c r="A1613" s="24" t="n">
        <v>2422</v>
      </c>
      <c r="C1613" s="24" t="n">
        <v>0</v>
      </c>
      <c r="F1613" s="24" t="n">
        <v>-83.5129013</v>
      </c>
      <c r="AA1613" s="24" t="n">
        <v>2422</v>
      </c>
      <c r="AB1613" s="24" t="n">
        <v>568.571428571429</v>
      </c>
    </row>
    <row r="1614" customFormat="false" ht="13.5" hidden="false" customHeight="false" outlineLevel="0" collapsed="false">
      <c r="A1614" s="24" t="n">
        <v>2428</v>
      </c>
      <c r="C1614" s="24" t="n">
        <v>0</v>
      </c>
      <c r="F1614" s="24" t="n">
        <v>-86.4113388</v>
      </c>
      <c r="AA1614" s="24" t="n">
        <v>2428</v>
      </c>
      <c r="AB1614" s="24" t="n">
        <v>570</v>
      </c>
    </row>
    <row r="1615" customFormat="false" ht="13.5" hidden="false" customHeight="false" outlineLevel="0" collapsed="false">
      <c r="A1615" s="24" t="n">
        <v>2434</v>
      </c>
      <c r="C1615" s="24" t="n">
        <v>0</v>
      </c>
      <c r="F1615" s="24" t="n">
        <v>-92.4191513</v>
      </c>
      <c r="AA1615" s="24" t="n">
        <v>2434</v>
      </c>
      <c r="AB1615" s="24" t="n">
        <v>571.428571428571</v>
      </c>
    </row>
    <row r="1616" customFormat="false" ht="13.5" hidden="false" customHeight="false" outlineLevel="0" collapsed="false">
      <c r="A1616" s="24" t="n">
        <v>2440</v>
      </c>
      <c r="C1616" s="24" t="n">
        <v>0</v>
      </c>
      <c r="F1616" s="24" t="n">
        <v>-100.2472763</v>
      </c>
      <c r="AA1616" s="24" t="n">
        <v>2440</v>
      </c>
      <c r="AB1616" s="24" t="n">
        <v>572.857142857143</v>
      </c>
    </row>
    <row r="1617" customFormat="false" ht="13.5" hidden="false" customHeight="false" outlineLevel="0" collapsed="false">
      <c r="A1617" s="24" t="n">
        <v>2446</v>
      </c>
      <c r="C1617" s="24" t="n">
        <v>0</v>
      </c>
      <c r="F1617" s="24" t="n">
        <v>-97.5910263</v>
      </c>
      <c r="AA1617" s="24" t="n">
        <v>2446</v>
      </c>
      <c r="AB1617" s="24" t="n">
        <v>574.285714285714</v>
      </c>
    </row>
    <row r="1618" customFormat="false" ht="13.5" hidden="false" customHeight="false" outlineLevel="0" collapsed="false">
      <c r="A1618" s="24" t="n">
        <v>2452</v>
      </c>
      <c r="C1618" s="24" t="n">
        <v>0</v>
      </c>
      <c r="F1618" s="24" t="n">
        <v>-95.8175888</v>
      </c>
      <c r="AA1618" s="24" t="n">
        <v>2452</v>
      </c>
      <c r="AB1618" s="24" t="n">
        <v>575.714285714286</v>
      </c>
    </row>
    <row r="1619" customFormat="false" ht="13.5" hidden="false" customHeight="false" outlineLevel="0" collapsed="false">
      <c r="A1619" s="24" t="n">
        <v>2458</v>
      </c>
      <c r="C1619" s="24" t="n">
        <v>0</v>
      </c>
      <c r="F1619" s="24" t="n">
        <v>-93.4738388</v>
      </c>
      <c r="AA1619" s="24" t="n">
        <v>2458</v>
      </c>
      <c r="AB1619" s="24" t="n">
        <v>577.142857142857</v>
      </c>
    </row>
    <row r="1620" customFormat="false" ht="13.5" hidden="false" customHeight="false" outlineLevel="0" collapsed="false">
      <c r="A1620" s="24" t="n">
        <v>2464</v>
      </c>
      <c r="C1620" s="24" t="n">
        <v>0</v>
      </c>
      <c r="F1620" s="24" t="n">
        <v>-88.4113388</v>
      </c>
      <c r="AA1620" s="24" t="n">
        <v>2464</v>
      </c>
      <c r="AB1620" s="24" t="n">
        <v>578.571428571429</v>
      </c>
    </row>
    <row r="1621" customFormat="false" ht="13.5" hidden="false" customHeight="false" outlineLevel="0" collapsed="false">
      <c r="A1621" s="24" t="n">
        <v>2470</v>
      </c>
      <c r="C1621" s="24" t="n">
        <v>0</v>
      </c>
      <c r="F1621" s="24" t="n">
        <v>-84.4816513</v>
      </c>
      <c r="AA1621" s="24" t="n">
        <v>2470</v>
      </c>
      <c r="AB1621" s="24" t="n">
        <v>580</v>
      </c>
    </row>
    <row r="1622" customFormat="false" ht="13.5" hidden="false" customHeight="false" outlineLevel="0" collapsed="false">
      <c r="A1622" s="24" t="n">
        <v>2476</v>
      </c>
      <c r="C1622" s="24" t="n">
        <v>0</v>
      </c>
      <c r="F1622" s="24" t="n">
        <v>-80.4660263</v>
      </c>
      <c r="AA1622" s="24" t="n">
        <v>2476</v>
      </c>
      <c r="AB1622" s="24" t="n">
        <v>581.428571428571</v>
      </c>
    </row>
    <row r="1623" customFormat="false" ht="13.5" hidden="false" customHeight="false" outlineLevel="0" collapsed="false">
      <c r="A1623" s="24" t="n">
        <v>2482</v>
      </c>
      <c r="C1623" s="24" t="n">
        <v>0</v>
      </c>
      <c r="F1623" s="24" t="n">
        <v>-79.9035263</v>
      </c>
      <c r="AA1623" s="24" t="n">
        <v>2482</v>
      </c>
      <c r="AB1623" s="24" t="n">
        <v>582.857142857143</v>
      </c>
    </row>
    <row r="1624" customFormat="false" ht="13.5" hidden="false" customHeight="false" outlineLevel="0" collapsed="false">
      <c r="A1624" s="24" t="n">
        <v>2488</v>
      </c>
      <c r="C1624" s="24" t="n">
        <v>0</v>
      </c>
      <c r="F1624" s="24" t="n">
        <v>-81.2863388</v>
      </c>
      <c r="AA1624" s="24" t="n">
        <v>2488</v>
      </c>
      <c r="AB1624" s="24" t="n">
        <v>584.285714285714</v>
      </c>
    </row>
    <row r="1625" customFormat="false" ht="13.5" hidden="false" customHeight="false" outlineLevel="0" collapsed="false">
      <c r="A1625" s="24" t="n">
        <v>2494</v>
      </c>
      <c r="C1625" s="24" t="n">
        <v>0</v>
      </c>
      <c r="F1625" s="24" t="n">
        <v>-83.4269638</v>
      </c>
      <c r="AA1625" s="24" t="n">
        <v>2494</v>
      </c>
      <c r="AB1625" s="24" t="n">
        <v>585.714285714286</v>
      </c>
    </row>
    <row r="1626" customFormat="false" ht="13.5" hidden="false" customHeight="false" outlineLevel="0" collapsed="false">
      <c r="A1626" s="24" t="n">
        <v>2500</v>
      </c>
      <c r="C1626" s="24" t="n">
        <v>0</v>
      </c>
      <c r="F1626" s="24" t="n">
        <v>-86.1535263</v>
      </c>
      <c r="AA1626" s="24" t="n">
        <v>2500</v>
      </c>
      <c r="AB1626" s="24" t="n">
        <v>587.142857142857</v>
      </c>
    </row>
    <row r="1627" customFormat="false" ht="13.5" hidden="false" customHeight="false" outlineLevel="0" collapsed="false">
      <c r="A1627" s="24" t="n">
        <v>2506</v>
      </c>
      <c r="C1627" s="24" t="n">
        <v>0</v>
      </c>
      <c r="F1627" s="24" t="n">
        <v>-94.4816513</v>
      </c>
      <c r="AA1627" s="24" t="n">
        <v>2506</v>
      </c>
      <c r="AB1627" s="24" t="n">
        <v>588.571428571429</v>
      </c>
    </row>
    <row r="1628" customFormat="false" ht="13.5" hidden="false" customHeight="false" outlineLevel="0" collapsed="false">
      <c r="A1628" s="24" t="n">
        <v>2512</v>
      </c>
      <c r="C1628" s="24" t="n">
        <v>0</v>
      </c>
      <c r="F1628" s="24" t="n">
        <v>-95.6379013</v>
      </c>
      <c r="AA1628" s="24" t="n">
        <v>2512</v>
      </c>
      <c r="AB1628" s="24" t="n">
        <v>590</v>
      </c>
    </row>
    <row r="1629" customFormat="false" ht="13.5" hidden="false" customHeight="false" outlineLevel="0" collapsed="false">
      <c r="A1629" s="24" t="n">
        <v>2518</v>
      </c>
      <c r="C1629" s="24" t="n">
        <v>0</v>
      </c>
      <c r="F1629" s="24" t="n">
        <v>-95.9113388</v>
      </c>
      <c r="AA1629" s="24" t="n">
        <v>2518</v>
      </c>
      <c r="AB1629" s="24" t="n">
        <v>591.428571428571</v>
      </c>
    </row>
    <row r="1630" customFormat="false" ht="13.5" hidden="false" customHeight="false" outlineLevel="0" collapsed="false">
      <c r="A1630" s="24" t="n">
        <v>2524</v>
      </c>
      <c r="C1630" s="24" t="n">
        <v>0</v>
      </c>
      <c r="F1630" s="24" t="n">
        <v>-96.4816513</v>
      </c>
      <c r="AA1630" s="24" t="n">
        <v>2524</v>
      </c>
      <c r="AB1630" s="24" t="n">
        <v>592.857142857143</v>
      </c>
    </row>
    <row r="1631" customFormat="false" ht="13.5" hidden="false" customHeight="false" outlineLevel="0" collapsed="false">
      <c r="A1631" s="24" t="n">
        <v>2530</v>
      </c>
      <c r="C1631" s="24" t="n">
        <v>0</v>
      </c>
      <c r="F1631" s="24" t="n">
        <v>-93.6222763</v>
      </c>
      <c r="AA1631" s="24" t="n">
        <v>2530</v>
      </c>
      <c r="AB1631" s="24" t="n">
        <v>594.285714285714</v>
      </c>
    </row>
    <row r="1632" customFormat="false" ht="13.5" hidden="false" customHeight="false" outlineLevel="0" collapsed="false">
      <c r="A1632" s="24" t="n">
        <v>2536</v>
      </c>
      <c r="C1632" s="24" t="n">
        <v>0</v>
      </c>
      <c r="F1632" s="24" t="n">
        <v>-91.9504013</v>
      </c>
      <c r="AA1632" s="24" t="n">
        <v>2536</v>
      </c>
      <c r="AB1632" s="24" t="n">
        <v>595.714285714286</v>
      </c>
    </row>
    <row r="1633" customFormat="false" ht="13.5" hidden="false" customHeight="false" outlineLevel="0" collapsed="false">
      <c r="A1633" s="24" t="n">
        <v>2542</v>
      </c>
      <c r="C1633" s="24" t="n">
        <v>0</v>
      </c>
      <c r="F1633" s="24" t="n">
        <v>-91.5441513</v>
      </c>
      <c r="AA1633" s="24" t="n">
        <v>2542</v>
      </c>
      <c r="AB1633" s="24" t="n">
        <v>597.142857142857</v>
      </c>
    </row>
    <row r="1634" customFormat="false" ht="13.5" hidden="false" customHeight="false" outlineLevel="0" collapsed="false">
      <c r="A1634" s="24" t="n">
        <v>2548</v>
      </c>
      <c r="C1634" s="24" t="n">
        <v>0</v>
      </c>
      <c r="F1634" s="24" t="n">
        <v>-94.4816513</v>
      </c>
      <c r="AA1634" s="24" t="n">
        <v>2548</v>
      </c>
      <c r="AB1634" s="24" t="n">
        <v>598.571428571429</v>
      </c>
    </row>
    <row r="1635" customFormat="false" ht="13.5" hidden="false" customHeight="false" outlineLevel="0" collapsed="false">
      <c r="A1635" s="24" t="n">
        <v>2554</v>
      </c>
      <c r="C1635" s="24" t="n">
        <v>0</v>
      </c>
      <c r="F1635" s="24" t="n">
        <v>-96.4816513</v>
      </c>
      <c r="AA1635" s="24" t="n">
        <v>2554</v>
      </c>
      <c r="AB1635" s="24" t="n">
        <v>600</v>
      </c>
    </row>
    <row r="1636" customFormat="false" ht="13.5" hidden="false" customHeight="false" outlineLevel="0" collapsed="false">
      <c r="A1636" s="24" t="n">
        <v>2560</v>
      </c>
      <c r="C1636" s="24" t="n">
        <v>0</v>
      </c>
      <c r="F1636" s="24" t="n">
        <v>-98.3566513</v>
      </c>
      <c r="AA1636" s="24" t="n">
        <v>2560</v>
      </c>
      <c r="AB1636" s="24" t="n">
        <v>601.428571428571</v>
      </c>
    </row>
    <row r="1637" customFormat="false" ht="13.5" hidden="false" customHeight="false" outlineLevel="0" collapsed="false">
      <c r="A1637" s="24" t="n">
        <v>2566</v>
      </c>
      <c r="C1637" s="24" t="n">
        <v>0</v>
      </c>
      <c r="F1637" s="24" t="n">
        <v>-105.9660263</v>
      </c>
      <c r="AA1637" s="24" t="n">
        <v>2566</v>
      </c>
      <c r="AB1637" s="24" t="n">
        <v>602.857142857143</v>
      </c>
    </row>
    <row r="1638" customFormat="false" ht="13.5" hidden="false" customHeight="false" outlineLevel="0" collapsed="false">
      <c r="A1638" s="24" t="n">
        <v>2572</v>
      </c>
      <c r="C1638" s="24" t="n">
        <v>0</v>
      </c>
      <c r="F1638" s="24" t="n">
        <v>-104.1300888</v>
      </c>
      <c r="AA1638" s="24" t="n">
        <v>2572</v>
      </c>
      <c r="AB1638" s="24" t="n">
        <v>604.285714285714</v>
      </c>
    </row>
    <row r="1639" customFormat="false" ht="13.5" hidden="false" customHeight="false" outlineLevel="0" collapsed="false">
      <c r="A1639" s="24" t="n">
        <v>2578</v>
      </c>
      <c r="C1639" s="24" t="n">
        <v>0</v>
      </c>
      <c r="F1639" s="24" t="n">
        <v>-100.0832138</v>
      </c>
      <c r="AA1639" s="24" t="n">
        <v>2578</v>
      </c>
      <c r="AB1639" s="24" t="n">
        <v>605.714285714286</v>
      </c>
    </row>
    <row r="1640" customFormat="false" ht="13.5" hidden="false" customHeight="false" outlineLevel="0" collapsed="false">
      <c r="A1640" s="24" t="n">
        <v>2584</v>
      </c>
      <c r="C1640" s="24" t="n">
        <v>0</v>
      </c>
      <c r="F1640" s="24" t="n">
        <v>-96.1457138</v>
      </c>
      <c r="AA1640" s="24" t="n">
        <v>2584</v>
      </c>
      <c r="AB1640" s="24" t="n">
        <v>607.142857142857</v>
      </c>
    </row>
    <row r="1641" customFormat="false" ht="13.5" hidden="false" customHeight="false" outlineLevel="0" collapsed="false">
      <c r="A1641" s="24" t="n">
        <v>2590</v>
      </c>
      <c r="C1641" s="24" t="n">
        <v>0</v>
      </c>
      <c r="F1641" s="24" t="n">
        <v>-91.6847763</v>
      </c>
      <c r="AA1641" s="24" t="n">
        <v>2590</v>
      </c>
      <c r="AB1641" s="24" t="n">
        <v>608.571428571429</v>
      </c>
    </row>
    <row r="1642" customFormat="false" ht="13.5" hidden="false" customHeight="false" outlineLevel="0" collapsed="false">
      <c r="A1642" s="24" t="n">
        <v>2596</v>
      </c>
      <c r="C1642" s="24" t="n">
        <v>0</v>
      </c>
      <c r="F1642" s="24" t="n">
        <v>-89.3332138</v>
      </c>
      <c r="AA1642" s="24" t="n">
        <v>2596</v>
      </c>
      <c r="AB1642" s="24" t="n">
        <v>610</v>
      </c>
    </row>
    <row r="1643" customFormat="false" ht="13.5" hidden="false" customHeight="false" outlineLevel="0" collapsed="false">
      <c r="A1643" s="24" t="n">
        <v>2602</v>
      </c>
      <c r="C1643" s="24" t="n">
        <v>0</v>
      </c>
      <c r="F1643" s="24" t="n">
        <v>-88.4816513</v>
      </c>
      <c r="AA1643" s="24" t="n">
        <v>2602</v>
      </c>
      <c r="AB1643" s="24" t="n">
        <v>611.428571428571</v>
      </c>
    </row>
    <row r="1644" customFormat="false" ht="13.5" hidden="false" customHeight="false" outlineLevel="0" collapsed="false">
      <c r="A1644" s="24" t="n">
        <v>2608</v>
      </c>
      <c r="C1644" s="24" t="n">
        <v>0</v>
      </c>
      <c r="F1644" s="24" t="n">
        <v>-86.4191513</v>
      </c>
      <c r="AA1644" s="24" t="n">
        <v>2608</v>
      </c>
      <c r="AB1644" s="24" t="n">
        <v>612.857142857143</v>
      </c>
    </row>
    <row r="1645" customFormat="false" ht="13.5" hidden="false" customHeight="false" outlineLevel="0" collapsed="false">
      <c r="A1645" s="24" t="n">
        <v>2614</v>
      </c>
      <c r="C1645" s="24" t="n">
        <v>0</v>
      </c>
      <c r="F1645" s="24" t="n">
        <v>-86.2160263</v>
      </c>
      <c r="AA1645" s="24" t="n">
        <v>2614</v>
      </c>
      <c r="AB1645" s="24" t="n">
        <v>614.285714285714</v>
      </c>
    </row>
    <row r="1646" customFormat="false" ht="13.5" hidden="false" customHeight="false" outlineLevel="0" collapsed="false">
      <c r="A1646" s="24" t="n">
        <v>2620</v>
      </c>
      <c r="C1646" s="24" t="n">
        <v>0</v>
      </c>
      <c r="F1646" s="24" t="n">
        <v>-88.4816513</v>
      </c>
      <c r="AA1646" s="24" t="n">
        <v>2620</v>
      </c>
      <c r="AB1646" s="24" t="n">
        <v>615.714285714286</v>
      </c>
    </row>
    <row r="1647" customFormat="false" ht="13.5" hidden="false" customHeight="false" outlineLevel="0" collapsed="false">
      <c r="A1647" s="24" t="n">
        <v>2626</v>
      </c>
      <c r="C1647" s="24" t="n">
        <v>0</v>
      </c>
      <c r="F1647" s="24" t="n">
        <v>-87.5675888</v>
      </c>
      <c r="AA1647" s="24" t="n">
        <v>2626</v>
      </c>
      <c r="AB1647" s="24" t="n">
        <v>617.142857142857</v>
      </c>
    </row>
    <row r="1648" customFormat="false" ht="13.5" hidden="false" customHeight="false" outlineLevel="0" collapsed="false">
      <c r="A1648" s="24" t="n">
        <v>2632</v>
      </c>
      <c r="C1648" s="24" t="n">
        <v>0</v>
      </c>
      <c r="F1648" s="24" t="n">
        <v>-90.4816513</v>
      </c>
      <c r="AA1648" s="24" t="n">
        <v>2632</v>
      </c>
      <c r="AB1648" s="24" t="n">
        <v>618.571428571429</v>
      </c>
    </row>
    <row r="1649" customFormat="false" ht="13.5" hidden="false" customHeight="false" outlineLevel="0" collapsed="false">
      <c r="A1649" s="24" t="n">
        <v>2638</v>
      </c>
      <c r="C1649" s="24" t="n">
        <v>0</v>
      </c>
      <c r="F1649" s="24" t="n">
        <v>-91.4582138</v>
      </c>
      <c r="AA1649" s="24" t="n">
        <v>2638</v>
      </c>
      <c r="AB1649" s="24" t="n">
        <v>620</v>
      </c>
    </row>
    <row r="1650" customFormat="false" ht="13.5" hidden="false" customHeight="false" outlineLevel="0" collapsed="false">
      <c r="A1650" s="24" t="n">
        <v>2644</v>
      </c>
      <c r="C1650" s="24" t="n">
        <v>5.74871388191035E-010</v>
      </c>
      <c r="F1650" s="24" t="n">
        <v>-93.6613388</v>
      </c>
      <c r="AA1650" s="24" t="n">
        <v>2644</v>
      </c>
      <c r="AB1650" s="24" t="n">
        <v>621.428571428571</v>
      </c>
    </row>
    <row r="1651" customFormat="false" ht="13.5" hidden="false" customHeight="false" outlineLevel="0" collapsed="false">
      <c r="A1651" s="24" t="n">
        <v>2650</v>
      </c>
      <c r="C1651" s="24" t="n">
        <v>8.31195489865675E-010</v>
      </c>
      <c r="F1651" s="24" t="n">
        <v>-98.3097763</v>
      </c>
      <c r="AA1651" s="24" t="n">
        <v>2650</v>
      </c>
      <c r="AB1651" s="24" t="n">
        <v>622.857142857143</v>
      </c>
    </row>
    <row r="1652" customFormat="false" ht="13.5" hidden="false" customHeight="false" outlineLevel="0" collapsed="false">
      <c r="A1652" s="24" t="n">
        <v>2656</v>
      </c>
      <c r="C1652" s="24" t="n">
        <v>1.08385720737403E-009</v>
      </c>
      <c r="F1652" s="24" t="n">
        <v>-98.2160263</v>
      </c>
      <c r="AA1652" s="24" t="n">
        <v>2656</v>
      </c>
      <c r="AB1652" s="24" t="n">
        <v>624.285714285714</v>
      </c>
    </row>
    <row r="1653" customFormat="false" ht="13.5" hidden="false" customHeight="false" outlineLevel="0" collapsed="false">
      <c r="A1653" s="24" t="n">
        <v>2662</v>
      </c>
      <c r="C1653" s="24" t="n">
        <v>1.11062049392207E-009</v>
      </c>
      <c r="F1653" s="24" t="n">
        <v>-95.5129013</v>
      </c>
      <c r="AA1653" s="24" t="n">
        <v>2662</v>
      </c>
      <c r="AB1653" s="24" t="n">
        <v>625.714285714286</v>
      </c>
    </row>
    <row r="1654" customFormat="false" ht="13.5" hidden="false" customHeight="false" outlineLevel="0" collapsed="false">
      <c r="A1654" s="24" t="n">
        <v>2668</v>
      </c>
      <c r="C1654" s="24" t="n">
        <v>1.37585693625244E-009</v>
      </c>
      <c r="F1654" s="24" t="n">
        <v>-92.2160263</v>
      </c>
      <c r="AA1654" s="24" t="n">
        <v>2668</v>
      </c>
      <c r="AB1654" s="24" t="n">
        <v>627.142857142857</v>
      </c>
    </row>
    <row r="1655" customFormat="false" ht="13.5" hidden="false" customHeight="false" outlineLevel="0" collapsed="false">
      <c r="A1655" s="24" t="n">
        <v>2674</v>
      </c>
      <c r="C1655" s="24" t="n">
        <v>1.77557906719979E-009</v>
      </c>
      <c r="F1655" s="24" t="n">
        <v>-91.4035263</v>
      </c>
      <c r="AA1655" s="24" t="n">
        <v>2674</v>
      </c>
      <c r="AB1655" s="24" t="n">
        <v>628.571428571429</v>
      </c>
    </row>
    <row r="1656" customFormat="false" ht="13.5" hidden="false" customHeight="false" outlineLevel="0" collapsed="false">
      <c r="A1656" s="24" t="n">
        <v>2680</v>
      </c>
      <c r="C1656" s="24" t="n">
        <v>1.86884583878777E-009</v>
      </c>
      <c r="F1656" s="24" t="n">
        <v>-90.0754013</v>
      </c>
      <c r="AA1656" s="24" t="n">
        <v>2680</v>
      </c>
      <c r="AB1656" s="24" t="n">
        <v>630</v>
      </c>
    </row>
    <row r="1657" customFormat="false" ht="13.5" hidden="false" customHeight="false" outlineLevel="0" collapsed="false">
      <c r="A1657" s="24" t="n">
        <v>2686</v>
      </c>
      <c r="C1657" s="24" t="n">
        <v>2.04484402576166E-009</v>
      </c>
      <c r="F1657" s="24" t="n">
        <v>-89.7082138</v>
      </c>
      <c r="AA1657" s="24" t="n">
        <v>2686</v>
      </c>
      <c r="AB1657" s="24" t="n">
        <v>631.428571428571</v>
      </c>
    </row>
    <row r="1658" customFormat="false" ht="13.5" hidden="false" customHeight="false" outlineLevel="0" collapsed="false">
      <c r="A1658" s="24" t="n">
        <v>2692</v>
      </c>
      <c r="C1658" s="24" t="n">
        <v>2.18872659824913E-009</v>
      </c>
      <c r="F1658" s="24" t="n">
        <v>-89.9582138</v>
      </c>
      <c r="AA1658" s="24" t="n">
        <v>2692</v>
      </c>
      <c r="AB1658" s="24" t="n">
        <v>632.857142857143</v>
      </c>
    </row>
    <row r="1659" customFormat="false" ht="13.5" hidden="false" customHeight="false" outlineLevel="0" collapsed="false">
      <c r="A1659" s="24" t="n">
        <v>2698</v>
      </c>
      <c r="C1659" s="24" t="n">
        <v>2.20616882563991E-009</v>
      </c>
      <c r="F1659" s="24" t="n">
        <v>-91.6769638</v>
      </c>
      <c r="AA1659" s="24" t="n">
        <v>2698</v>
      </c>
      <c r="AB1659" s="24" t="n">
        <v>634.285714285714</v>
      </c>
    </row>
    <row r="1660" customFormat="false" ht="13.5" hidden="false" customHeight="false" outlineLevel="0" collapsed="false">
      <c r="A1660" s="24" t="n">
        <v>2704</v>
      </c>
      <c r="C1660" s="24" t="n">
        <v>2.3563993537718E-009</v>
      </c>
      <c r="F1660" s="24" t="n">
        <v>-93.7863388</v>
      </c>
      <c r="AA1660" s="24" t="n">
        <v>2704</v>
      </c>
      <c r="AB1660" s="24" t="n">
        <v>635.714285714286</v>
      </c>
    </row>
    <row r="1661" customFormat="false" ht="13.5" hidden="false" customHeight="false" outlineLevel="0" collapsed="false">
      <c r="A1661" s="24" t="n">
        <v>2710</v>
      </c>
      <c r="C1661" s="24" t="n">
        <v>3.46887226323493E-009</v>
      </c>
      <c r="F1661" s="24" t="n">
        <v>-100.4816513</v>
      </c>
      <c r="AA1661" s="24" t="n">
        <v>2710</v>
      </c>
      <c r="AB1661" s="24" t="n">
        <v>637.142857142857</v>
      </c>
    </row>
    <row r="1662" customFormat="false" ht="13.5" hidden="false" customHeight="false" outlineLevel="0" collapsed="false">
      <c r="A1662" s="24" t="n">
        <v>2716</v>
      </c>
      <c r="C1662" s="24" t="n">
        <v>5.63724128430786E-009</v>
      </c>
      <c r="F1662" s="24" t="n">
        <v>-103.4816513</v>
      </c>
      <c r="AA1662" s="24" t="n">
        <v>2716</v>
      </c>
      <c r="AB1662" s="24" t="n">
        <v>638.571428571429</v>
      </c>
    </row>
    <row r="1663" customFormat="false" ht="13.5" hidden="false" customHeight="false" outlineLevel="0" collapsed="false">
      <c r="A1663" s="24" t="n">
        <v>2722</v>
      </c>
      <c r="C1663" s="24" t="n">
        <v>7.04028335599866E-009</v>
      </c>
      <c r="F1663" s="24" t="n">
        <v>-105.5597763</v>
      </c>
      <c r="AA1663" s="24" t="n">
        <v>2722</v>
      </c>
      <c r="AB1663" s="24" t="n">
        <v>640</v>
      </c>
    </row>
    <row r="1664" customFormat="false" ht="13.5" hidden="false" customHeight="false" outlineLevel="0" collapsed="false">
      <c r="A1664" s="24" t="n">
        <v>2728</v>
      </c>
      <c r="C1664" s="24" t="n">
        <v>7.31821992624938E-009</v>
      </c>
      <c r="F1664" s="24" t="n">
        <v>-102.2160263</v>
      </c>
      <c r="AA1664" s="24" t="n">
        <v>2728</v>
      </c>
      <c r="AB1664" s="24" t="n">
        <v>641.428571428571</v>
      </c>
    </row>
    <row r="1665" customFormat="false" ht="13.5" hidden="false" customHeight="false" outlineLevel="0" collapsed="false">
      <c r="A1665" s="24" t="n">
        <v>2734</v>
      </c>
      <c r="C1665" s="24" t="n">
        <v>7.45454341565873E-009</v>
      </c>
      <c r="F1665" s="24" t="n">
        <v>-97.6457138</v>
      </c>
      <c r="AA1665" s="24" t="n">
        <v>2734</v>
      </c>
      <c r="AB1665" s="24" t="n">
        <v>642.857142857143</v>
      </c>
    </row>
    <row r="1666" customFormat="false" ht="13.5" hidden="false" customHeight="false" outlineLevel="0" collapsed="false">
      <c r="A1666" s="24" t="n">
        <v>2740</v>
      </c>
      <c r="C1666" s="24" t="n">
        <v>8.5315712916582E-009</v>
      </c>
      <c r="F1666" s="24" t="n">
        <v>-93.6379013</v>
      </c>
      <c r="AA1666" s="24" t="n">
        <v>2740</v>
      </c>
      <c r="AB1666" s="24" t="n">
        <v>644.285714285714</v>
      </c>
    </row>
    <row r="1667" customFormat="false" ht="13.5" hidden="false" customHeight="false" outlineLevel="0" collapsed="false">
      <c r="A1667" s="24" t="n">
        <v>2746</v>
      </c>
      <c r="C1667" s="24" t="n">
        <v>9.41683099140622E-009</v>
      </c>
      <c r="F1667" s="24" t="n">
        <v>-91.4894638</v>
      </c>
      <c r="AA1667" s="24" t="n">
        <v>2746</v>
      </c>
      <c r="AB1667" s="24" t="n">
        <v>645.714285714286</v>
      </c>
    </row>
    <row r="1668" customFormat="false" ht="13.5" hidden="false" customHeight="false" outlineLevel="0" collapsed="false">
      <c r="A1668" s="24" t="n">
        <v>2752</v>
      </c>
      <c r="C1668" s="24" t="n">
        <v>1.04614205826049E-008</v>
      </c>
      <c r="F1668" s="24" t="n">
        <v>-89.6066513</v>
      </c>
      <c r="AA1668" s="24" t="n">
        <v>2752</v>
      </c>
      <c r="AB1668" s="24" t="n">
        <v>647.142857142857</v>
      </c>
    </row>
    <row r="1669" customFormat="false" ht="13.5" hidden="false" customHeight="false" outlineLevel="0" collapsed="false">
      <c r="A1669" s="24" t="n">
        <v>2758</v>
      </c>
      <c r="C1669" s="24" t="n">
        <v>1.20187597057859E-008</v>
      </c>
      <c r="F1669" s="24" t="n">
        <v>-88.2863388</v>
      </c>
      <c r="AA1669" s="24" t="n">
        <v>2758</v>
      </c>
      <c r="AB1669" s="24" t="n">
        <v>648.571428571429</v>
      </c>
    </row>
    <row r="1670" customFormat="false" ht="13.5" hidden="false" customHeight="false" outlineLevel="0" collapsed="false">
      <c r="A1670" s="24" t="n">
        <v>2764</v>
      </c>
      <c r="C1670" s="24" t="n">
        <v>1.35401020172405E-008</v>
      </c>
      <c r="F1670" s="24" t="n">
        <v>-87.6769638</v>
      </c>
      <c r="AA1670" s="24" t="n">
        <v>2764</v>
      </c>
      <c r="AB1670" s="24" t="n">
        <v>650</v>
      </c>
    </row>
    <row r="1671" customFormat="false" ht="13.5" hidden="false" customHeight="false" outlineLevel="0" collapsed="false">
      <c r="A1671" s="24" t="n">
        <v>2770</v>
      </c>
      <c r="C1671" s="24" t="n">
        <v>1.44253617169885E-008</v>
      </c>
      <c r="F1671" s="24" t="n">
        <v>-88.4816513</v>
      </c>
      <c r="AA1671" s="24" t="n">
        <v>2770</v>
      </c>
      <c r="AB1671" s="24" t="n">
        <v>651.428571428571</v>
      </c>
    </row>
    <row r="1672" customFormat="false" ht="13.5" hidden="false" customHeight="false" outlineLevel="0" collapsed="false">
      <c r="A1672" s="24" t="n">
        <v>2776</v>
      </c>
      <c r="C1672" s="24" t="n">
        <v>1.48844692767405E-008</v>
      </c>
      <c r="F1672" s="24" t="n">
        <v>-87.5519638</v>
      </c>
      <c r="AA1672" s="24" t="n">
        <v>2776</v>
      </c>
      <c r="AB1672" s="24" t="n">
        <v>652.857142857143</v>
      </c>
    </row>
    <row r="1673" customFormat="false" ht="13.5" hidden="false" customHeight="false" outlineLevel="0" collapsed="false">
      <c r="A1673" s="24" t="n">
        <v>2782</v>
      </c>
      <c r="C1673" s="24" t="n">
        <v>1.49407287541868E-008</v>
      </c>
      <c r="F1673" s="24" t="n">
        <v>-87.8410263</v>
      </c>
      <c r="AA1673" s="24" t="n">
        <v>2782</v>
      </c>
      <c r="AB1673" s="24" t="n">
        <v>654.285714285714</v>
      </c>
    </row>
    <row r="1674" customFormat="false" ht="13.5" hidden="false" customHeight="false" outlineLevel="0" collapsed="false">
      <c r="A1674" s="24" t="n">
        <v>2788</v>
      </c>
      <c r="C1674" s="24" t="n">
        <v>1.53772842339775E-008</v>
      </c>
      <c r="F1674" s="24" t="n">
        <v>-90.4816513</v>
      </c>
      <c r="AA1674" s="24" t="n">
        <v>2788</v>
      </c>
      <c r="AB1674" s="24" t="n">
        <v>655.714285714286</v>
      </c>
    </row>
    <row r="1675" customFormat="false" ht="13.5" hidden="false" customHeight="false" outlineLevel="0" collapsed="false">
      <c r="A1675" s="24" t="n">
        <v>2794</v>
      </c>
      <c r="C1675" s="24" t="n">
        <v>1.71090013281941E-008</v>
      </c>
      <c r="F1675" s="24" t="n">
        <v>-93.4894638</v>
      </c>
      <c r="AA1675" s="24" t="n">
        <v>2794</v>
      </c>
      <c r="AB1675" s="24" t="n">
        <v>657.142857142857</v>
      </c>
    </row>
    <row r="1676" customFormat="false" ht="13.5" hidden="false" customHeight="false" outlineLevel="0" collapsed="false">
      <c r="A1676" s="24" t="n">
        <v>2800</v>
      </c>
      <c r="C1676" s="24" t="n">
        <v>1.94771798829172E-008</v>
      </c>
      <c r="F1676" s="24" t="n">
        <v>-99.9269638</v>
      </c>
      <c r="AA1676" s="24" t="n">
        <v>2800</v>
      </c>
      <c r="AB1676" s="24" t="n">
        <v>658.571428571429</v>
      </c>
    </row>
    <row r="1677" customFormat="false" ht="13.5" hidden="false" customHeight="false" outlineLevel="0" collapsed="false">
      <c r="A1677" s="24" t="n">
        <v>2806</v>
      </c>
      <c r="C1677" s="24" t="n">
        <v>1.99321765275819E-008</v>
      </c>
      <c r="F1677" s="24" t="n">
        <v>-96.3410263</v>
      </c>
      <c r="AA1677" s="24" t="n">
        <v>2806</v>
      </c>
      <c r="AB1677" s="24" t="n">
        <v>660</v>
      </c>
    </row>
    <row r="1678" customFormat="false" ht="13.5" hidden="false" customHeight="false" outlineLevel="0" collapsed="false">
      <c r="A1678" s="24" t="n">
        <v>2812</v>
      </c>
      <c r="C1678" s="24" t="n">
        <v>2.00207024975567E-008</v>
      </c>
      <c r="F1678" s="24" t="n">
        <v>-91.7863388</v>
      </c>
      <c r="AA1678" s="24" t="n">
        <v>2812</v>
      </c>
      <c r="AB1678" s="24" t="n">
        <v>661.428571428571</v>
      </c>
    </row>
    <row r="1679" customFormat="false" ht="13.5" hidden="false" customHeight="false" outlineLevel="0" collapsed="false">
      <c r="A1679" s="24" t="n">
        <v>2818</v>
      </c>
      <c r="C1679" s="24" t="n">
        <v>2.00932048242725E-008</v>
      </c>
      <c r="F1679" s="24" t="n">
        <v>-88.3332138</v>
      </c>
      <c r="AA1679" s="24" t="n">
        <v>2818</v>
      </c>
      <c r="AB1679" s="24" t="n">
        <v>662.857142857143</v>
      </c>
    </row>
    <row r="1680" customFormat="false" ht="13.5" hidden="false" customHeight="false" outlineLevel="0" collapsed="false">
      <c r="A1680" s="24" t="n">
        <v>2824</v>
      </c>
      <c r="C1680" s="24" t="n">
        <v>2.10292341255066E-008</v>
      </c>
      <c r="F1680" s="24" t="n">
        <v>-86.3254013</v>
      </c>
      <c r="AA1680" s="24" t="n">
        <v>2824</v>
      </c>
      <c r="AB1680" s="24" t="n">
        <v>664.285714285714</v>
      </c>
    </row>
    <row r="1681" customFormat="false" ht="13.5" hidden="false" customHeight="false" outlineLevel="0" collapsed="false">
      <c r="A1681" s="24" t="n">
        <v>2830</v>
      </c>
      <c r="C1681" s="24" t="n">
        <v>2.37055627803108E-008</v>
      </c>
      <c r="F1681" s="24" t="n">
        <v>-86.2941513</v>
      </c>
      <c r="AA1681" s="24" t="n">
        <v>2830</v>
      </c>
      <c r="AB1681" s="24" t="n">
        <v>665.714285714286</v>
      </c>
    </row>
    <row r="1682" customFormat="false" ht="13.5" hidden="false" customHeight="false" outlineLevel="0" collapsed="false">
      <c r="A1682" s="24" t="n">
        <v>2836</v>
      </c>
      <c r="C1682" s="24" t="n">
        <v>2.45908224800588E-008</v>
      </c>
      <c r="F1682" s="24" t="n">
        <v>-90.4816513</v>
      </c>
      <c r="AA1682" s="24" t="n">
        <v>2836</v>
      </c>
      <c r="AB1682" s="24" t="n">
        <v>667.142857142857</v>
      </c>
    </row>
    <row r="1683" customFormat="false" ht="13.5" hidden="false" customHeight="false" outlineLevel="0" collapsed="false">
      <c r="A1683" s="24" t="n">
        <v>2842</v>
      </c>
      <c r="C1683" s="24" t="n">
        <v>2.48131896628747E-008</v>
      </c>
      <c r="F1683" s="24" t="n">
        <v>-93.3410263</v>
      </c>
      <c r="AA1683" s="24" t="n">
        <v>2842</v>
      </c>
      <c r="AB1683" s="24" t="n">
        <v>668.571428571429</v>
      </c>
    </row>
    <row r="1684" customFormat="false" ht="13.5" hidden="false" customHeight="false" outlineLevel="0" collapsed="false">
      <c r="A1684" s="24" t="n">
        <v>2848</v>
      </c>
      <c r="C1684" s="24" t="n">
        <v>2.52584696680115E-008</v>
      </c>
      <c r="F1684" s="24" t="n">
        <v>-97.6535263</v>
      </c>
      <c r="AA1684" s="24" t="n">
        <v>2848</v>
      </c>
      <c r="AB1684" s="24" t="n">
        <v>670</v>
      </c>
    </row>
    <row r="1685" customFormat="false" ht="13.5" hidden="false" customHeight="false" outlineLevel="0" collapsed="false">
      <c r="A1685" s="24" t="n">
        <v>2854</v>
      </c>
      <c r="C1685" s="24" t="n">
        <v>2.54294744259022E-008</v>
      </c>
      <c r="F1685" s="24" t="n">
        <v>-104.2550888</v>
      </c>
      <c r="AA1685" s="24" t="n">
        <v>2854</v>
      </c>
      <c r="AB1685" s="24" t="n">
        <v>671.428571428571</v>
      </c>
    </row>
    <row r="1686" customFormat="false" ht="13.5" hidden="false" customHeight="false" outlineLevel="0" collapsed="false">
      <c r="A1686" s="24" t="n">
        <v>2860</v>
      </c>
      <c r="C1686" s="24" t="n">
        <v>2.56530448980595E-008</v>
      </c>
      <c r="F1686" s="24" t="n">
        <v>-103.4894638</v>
      </c>
      <c r="AA1686" s="24" t="n">
        <v>2860</v>
      </c>
      <c r="AB1686" s="24" t="n">
        <v>672.857142857143</v>
      </c>
    </row>
    <row r="1687" customFormat="false" ht="13.5" hidden="false" customHeight="false" outlineLevel="0" collapsed="false">
      <c r="A1687" s="24" t="n">
        <v>2866</v>
      </c>
      <c r="C1687" s="24" t="n">
        <v>2.60054731323313E-008</v>
      </c>
      <c r="F1687" s="24" t="n">
        <v>-97.3488388</v>
      </c>
      <c r="AA1687" s="24" t="n">
        <v>2866</v>
      </c>
      <c r="AB1687" s="24" t="n">
        <v>674.285714285714</v>
      </c>
    </row>
    <row r="1688" customFormat="false" ht="13.5" hidden="false" customHeight="false" outlineLevel="0" collapsed="false">
      <c r="A1688" s="24" t="n">
        <v>2872</v>
      </c>
      <c r="C1688" s="24" t="n">
        <v>2.63598084516887E-008</v>
      </c>
      <c r="F1688" s="24" t="n">
        <v>-90.4816513</v>
      </c>
      <c r="AA1688" s="24" t="n">
        <v>2872</v>
      </c>
      <c r="AB1688" s="24" t="n">
        <v>675.714285714286</v>
      </c>
    </row>
    <row r="1689" customFormat="false" ht="13.5" hidden="false" customHeight="false" outlineLevel="0" collapsed="false">
      <c r="A1689" s="24" t="n">
        <v>2878</v>
      </c>
      <c r="C1689" s="24" t="n">
        <v>2.66362491262188E-008</v>
      </c>
      <c r="F1689" s="24" t="n">
        <v>-86.4191513</v>
      </c>
      <c r="AA1689" s="24" t="n">
        <v>2878</v>
      </c>
      <c r="AB1689" s="24" t="n">
        <v>677.142857142857</v>
      </c>
    </row>
    <row r="1690" customFormat="false" ht="13.5" hidden="false" customHeight="false" outlineLevel="0" collapsed="false">
      <c r="A1690" s="24" t="n">
        <v>2884</v>
      </c>
      <c r="C1690" s="24" t="n">
        <v>2.73704598001955E-008</v>
      </c>
      <c r="F1690" s="24" t="n">
        <v>-86.4816513</v>
      </c>
      <c r="AA1690" s="24" t="n">
        <v>2884</v>
      </c>
      <c r="AB1690" s="24" t="n">
        <v>678.571428571429</v>
      </c>
    </row>
    <row r="1691" customFormat="false" ht="13.5" hidden="false" customHeight="false" outlineLevel="0" collapsed="false">
      <c r="A1691" s="24" t="n">
        <v>2890</v>
      </c>
      <c r="C1691" s="24" t="n">
        <v>2.87410715292928E-008</v>
      </c>
      <c r="F1691" s="24" t="n">
        <v>-86.3097763</v>
      </c>
      <c r="AA1691" s="24" t="n">
        <v>2890</v>
      </c>
      <c r="AB1691" s="24" t="n">
        <v>680</v>
      </c>
    </row>
    <row r="1692" customFormat="false" ht="13.5" hidden="false" customHeight="false" outlineLevel="0" collapsed="false">
      <c r="A1692" s="24" t="n">
        <v>2896</v>
      </c>
      <c r="C1692" s="24" t="n">
        <v>2.91675363325055E-008</v>
      </c>
      <c r="F1692" s="24" t="n">
        <v>-89.6379013</v>
      </c>
      <c r="AA1692" s="24" t="n">
        <v>2896</v>
      </c>
      <c r="AB1692" s="24" t="n">
        <v>681.428571428571</v>
      </c>
    </row>
    <row r="1693" customFormat="false" ht="13.5" hidden="false" customHeight="false" outlineLevel="0" collapsed="false">
      <c r="A1693" s="24" t="n">
        <v>2902</v>
      </c>
      <c r="C1693" s="24" t="n">
        <v>2.92746594477761E-008</v>
      </c>
      <c r="F1693" s="24" t="n">
        <v>-89.9504013</v>
      </c>
      <c r="AA1693" s="24" t="n">
        <v>2902</v>
      </c>
      <c r="AB1693" s="24" t="n">
        <v>682.857142857143</v>
      </c>
    </row>
    <row r="1694" customFormat="false" ht="13.5" hidden="false" customHeight="false" outlineLevel="0" collapsed="false">
      <c r="A1694" s="24" t="n">
        <v>2908</v>
      </c>
      <c r="C1694" s="24" t="n">
        <v>2.94149636549452E-008</v>
      </c>
      <c r="F1694" s="24" t="n">
        <v>-90.4816513</v>
      </c>
      <c r="AA1694" s="24" t="n">
        <v>2908</v>
      </c>
      <c r="AB1694" s="24" t="n">
        <v>684.285714285714</v>
      </c>
    </row>
    <row r="1695" customFormat="false" ht="13.5" hidden="false" customHeight="false" outlineLevel="0" collapsed="false">
      <c r="A1695" s="24" t="n">
        <v>2914</v>
      </c>
      <c r="C1695" s="24" t="n">
        <v>2.95254133303799E-008</v>
      </c>
      <c r="F1695" s="24" t="n">
        <v>-87.4738388</v>
      </c>
      <c r="AA1695" s="24" t="n">
        <v>2914</v>
      </c>
      <c r="AB1695" s="24" t="n">
        <v>685.714285714286</v>
      </c>
    </row>
    <row r="1696" customFormat="false" ht="13.5" hidden="false" customHeight="false" outlineLevel="0" collapsed="false">
      <c r="A1696" s="24" t="n">
        <v>2920</v>
      </c>
      <c r="C1696" s="24" t="n">
        <v>2.96269085748534E-008</v>
      </c>
      <c r="F1696" s="24" t="n">
        <v>-86.6066513</v>
      </c>
      <c r="AA1696" s="24" t="n">
        <v>2920</v>
      </c>
      <c r="AB1696" s="24" t="n">
        <v>687.142857142857</v>
      </c>
    </row>
    <row r="1697" customFormat="false" ht="13.5" hidden="false" customHeight="false" outlineLevel="0" collapsed="false">
      <c r="A1697" s="24" t="n">
        <v>2926</v>
      </c>
      <c r="C1697" s="24" t="n">
        <v>2.96872567919498E-008</v>
      </c>
      <c r="F1697" s="24" t="n">
        <v>-88.4504013</v>
      </c>
      <c r="AA1697" s="24" t="n">
        <v>2926</v>
      </c>
      <c r="AB1697" s="24" t="n">
        <v>688.571428571429</v>
      </c>
    </row>
    <row r="1698" customFormat="false" ht="13.5" hidden="false" customHeight="false" outlineLevel="0" collapsed="false">
      <c r="A1698" s="24" t="n">
        <v>2932</v>
      </c>
      <c r="C1698" s="24" t="n">
        <v>3.00396850262215E-008</v>
      </c>
      <c r="F1698" s="24" t="n">
        <v>-90.1066513</v>
      </c>
      <c r="AA1698" s="24" t="n">
        <v>2932</v>
      </c>
      <c r="AB1698" s="24" t="n">
        <v>690</v>
      </c>
    </row>
    <row r="1699" customFormat="false" ht="13.5" hidden="false" customHeight="false" outlineLevel="0" collapsed="false">
      <c r="A1699" s="24" t="n">
        <v>2938</v>
      </c>
      <c r="C1699" s="24" t="n">
        <v>3.03077997683121E-008</v>
      </c>
      <c r="F1699" s="24" t="n">
        <v>-91.6066513</v>
      </c>
      <c r="AA1699" s="24" t="n">
        <v>2938</v>
      </c>
      <c r="AB1699" s="24" t="n">
        <v>691.428571428571</v>
      </c>
    </row>
    <row r="1700" customFormat="false" ht="13.5" hidden="false" customHeight="false" outlineLevel="0" collapsed="false">
      <c r="A1700" s="24" t="n">
        <v>2944</v>
      </c>
      <c r="C1700" s="24" t="n">
        <v>3.07082416043866E-008</v>
      </c>
      <c r="F1700" s="24" t="n">
        <v>-94.4816513</v>
      </c>
      <c r="AA1700" s="24" t="n">
        <v>2944</v>
      </c>
      <c r="AB1700" s="24" t="n">
        <v>692.857142857143</v>
      </c>
    </row>
    <row r="1701" customFormat="false" ht="13.5" hidden="false" customHeight="false" outlineLevel="0" collapsed="false">
      <c r="A1701" s="24" t="n">
        <v>2950</v>
      </c>
      <c r="C1701" s="24" t="n">
        <v>3.13149893816094E-008</v>
      </c>
      <c r="F1701" s="24" t="n">
        <v>-93.2550888</v>
      </c>
      <c r="AA1701" s="24" t="n">
        <v>2950</v>
      </c>
      <c r="AB1701" s="24" t="n">
        <v>694.285714285714</v>
      </c>
    </row>
    <row r="1702" customFormat="false" ht="13.5" hidden="false" customHeight="false" outlineLevel="0" collapsed="false">
      <c r="A1702" s="24" t="n">
        <v>2956</v>
      </c>
      <c r="C1702" s="24" t="n">
        <v>3.22393058566892E-008</v>
      </c>
      <c r="F1702" s="24" t="n">
        <v>-92.1613388</v>
      </c>
      <c r="AA1702" s="24" t="n">
        <v>2956</v>
      </c>
      <c r="AB1702" s="24" t="n">
        <v>695.714285714286</v>
      </c>
    </row>
    <row r="1703" customFormat="false" ht="13.5" hidden="false" customHeight="false" outlineLevel="0" collapsed="false">
      <c r="A1703" s="24" t="n">
        <v>2962</v>
      </c>
      <c r="C1703" s="24" t="n">
        <v>3.27978669660175E-008</v>
      </c>
      <c r="F1703" s="24" t="n">
        <v>-92.4816513</v>
      </c>
      <c r="AA1703" s="24" t="n">
        <v>2962</v>
      </c>
      <c r="AB1703" s="24" t="n">
        <v>697.142857142857</v>
      </c>
    </row>
    <row r="1704" customFormat="false" ht="13.5" hidden="false" customHeight="false" outlineLevel="0" collapsed="false">
      <c r="A1704" s="24" t="n">
        <v>2968</v>
      </c>
      <c r="C1704" s="24" t="n">
        <v>3.32561493820534E-008</v>
      </c>
      <c r="F1704" s="24" t="n">
        <v>-89.7550888</v>
      </c>
      <c r="AA1704" s="24" t="n">
        <v>2968</v>
      </c>
      <c r="AB1704" s="24" t="n">
        <v>698.571428571429</v>
      </c>
    </row>
    <row r="1705" customFormat="false" ht="13.5" hidden="false" customHeight="false" outlineLevel="0" collapsed="false">
      <c r="A1705" s="24" t="n">
        <v>2974</v>
      </c>
      <c r="C1705" s="24" t="n">
        <v>3.33682000485147E-008</v>
      </c>
      <c r="F1705" s="24" t="n">
        <v>-87.9504013</v>
      </c>
      <c r="AA1705" s="24" t="n">
        <v>2974</v>
      </c>
      <c r="AB1705" s="24" t="n">
        <v>700</v>
      </c>
    </row>
    <row r="1706" customFormat="false" ht="13.5" hidden="false" customHeight="false" outlineLevel="0" collapsed="false">
      <c r="A1706" s="24" t="n">
        <v>2980</v>
      </c>
      <c r="C1706" s="24" t="n">
        <v>3.34240561594475E-008</v>
      </c>
      <c r="F1706" s="24" t="n">
        <v>-86.3332138</v>
      </c>
      <c r="AA1706" s="24" t="n">
        <v>2980</v>
      </c>
      <c r="AB1706" s="24" t="n">
        <v>701.428571428571</v>
      </c>
    </row>
    <row r="1707" customFormat="false" ht="13.5" hidden="false" customHeight="false" outlineLevel="0" collapsed="false">
      <c r="A1707" s="24" t="n">
        <v>2986</v>
      </c>
      <c r="C1707" s="24" t="n">
        <v>3.36464233422635E-008</v>
      </c>
      <c r="F1707" s="24" t="n">
        <v>-85.7160263</v>
      </c>
      <c r="AA1707" s="24" t="n">
        <v>2986</v>
      </c>
      <c r="AB1707" s="24" t="n">
        <v>702.857142857143</v>
      </c>
    </row>
    <row r="1708" customFormat="false" ht="13.5" hidden="false" customHeight="false" outlineLevel="0" collapsed="false">
      <c r="A1708" s="24" t="n">
        <v>2992</v>
      </c>
      <c r="C1708" s="24" t="n">
        <v>3.37966538703954E-008</v>
      </c>
      <c r="F1708" s="24" t="n">
        <v>-86.4816513</v>
      </c>
      <c r="AA1708" s="24" t="n">
        <v>2992</v>
      </c>
      <c r="AB1708" s="24" t="n">
        <v>704.285714285714</v>
      </c>
    </row>
    <row r="1709" customFormat="false" ht="13.5" hidden="false" customHeight="false" outlineLevel="0" collapsed="false">
      <c r="A1709" s="24" t="n">
        <v>2998</v>
      </c>
      <c r="C1709" s="24" t="n">
        <v>3.38537288406731E-008</v>
      </c>
      <c r="F1709" s="24" t="n">
        <v>-85.5363388</v>
      </c>
      <c r="AA1709" s="24" t="n">
        <v>2998</v>
      </c>
      <c r="AB1709" s="24" t="n">
        <v>705.714285714286</v>
      </c>
    </row>
    <row r="1710" customFormat="false" ht="13.5" hidden="false" customHeight="false" outlineLevel="0" collapsed="false">
      <c r="A1710" s="24" t="n">
        <v>3004</v>
      </c>
      <c r="C1710" s="24" t="n">
        <v>3.41109768033665E-008</v>
      </c>
      <c r="F1710" s="24" t="n">
        <v>-86.2785263</v>
      </c>
      <c r="AA1710" s="24" t="n">
        <v>3004</v>
      </c>
      <c r="AB1710" s="24" t="n">
        <v>707.142857142857</v>
      </c>
    </row>
    <row r="1711" customFormat="false" ht="13.5" hidden="false" customHeight="false" outlineLevel="0" collapsed="false">
      <c r="A1711" s="24" t="n">
        <v>3000</v>
      </c>
      <c r="C1711" s="24" t="n">
        <v>3.43333439861824E-008</v>
      </c>
      <c r="F1711" s="24" t="n">
        <v>-89.2550888</v>
      </c>
      <c r="AA1711" s="24" t="n">
        <v>3000</v>
      </c>
      <c r="AB1711" s="24" t="n">
        <v>708.571428571429</v>
      </c>
    </row>
    <row r="1712" customFormat="false" ht="13.5" hidden="false" customHeight="false" outlineLevel="0" collapsed="false">
      <c r="A1712" s="24" t="n">
        <v>3020</v>
      </c>
      <c r="C1712" s="24" t="n">
        <v>3.44696674755918E-008</v>
      </c>
      <c r="F1712" s="24" t="n">
        <v>-94.4816513</v>
      </c>
      <c r="AA1712" s="24" t="n">
        <v>3020</v>
      </c>
      <c r="AB1712" s="24" t="n">
        <v>710</v>
      </c>
    </row>
    <row r="1713" customFormat="false" ht="13.5" hidden="false" customHeight="false" outlineLevel="0" collapsed="false">
      <c r="A1713" s="24" t="n">
        <v>3040</v>
      </c>
      <c r="C1713" s="24" t="n">
        <v>3.45293678347694E-008</v>
      </c>
      <c r="F1713" s="24" t="n">
        <v>-98.2160263</v>
      </c>
      <c r="AA1713" s="24" t="n">
        <v>3040</v>
      </c>
      <c r="AB1713" s="24" t="n">
        <v>711.428571428571</v>
      </c>
    </row>
    <row r="1714" customFormat="false" ht="13.5" hidden="false" customHeight="false" outlineLevel="0" collapsed="false">
      <c r="A1714" s="24" t="n">
        <v>3060</v>
      </c>
      <c r="B1714" s="24" t="n">
        <v>-92.40429306</v>
      </c>
      <c r="C1714" s="24" t="n">
        <v>3.46378484011513E-008</v>
      </c>
      <c r="F1714" s="24" t="n">
        <v>-98.4816513</v>
      </c>
      <c r="AA1714" s="24" t="n">
        <v>3060</v>
      </c>
      <c r="AB1714" s="24" t="n">
        <v>712.857142857143</v>
      </c>
    </row>
    <row r="1715" customFormat="false" ht="13.5" hidden="false" customHeight="false" outlineLevel="0" collapsed="false">
      <c r="A1715" s="24" t="n">
        <v>3080</v>
      </c>
      <c r="B1715" s="24" t="n">
        <v>-95.91210556</v>
      </c>
      <c r="C1715" s="24" t="n">
        <v>3.47781526083204E-008</v>
      </c>
      <c r="F1715" s="24" t="n">
        <v>-98.4816513</v>
      </c>
      <c r="AA1715" s="24" t="n">
        <v>3080</v>
      </c>
      <c r="AB1715" s="24" t="n">
        <v>714.285714285714</v>
      </c>
    </row>
    <row r="1716" customFormat="false" ht="13.5" hidden="false" customHeight="false" outlineLevel="0" collapsed="false">
      <c r="A1716" s="24" t="n">
        <v>3100</v>
      </c>
      <c r="B1716" s="24" t="n">
        <v>-95.97460556</v>
      </c>
      <c r="C1716" s="24" t="n">
        <v>-95.8074563365044</v>
      </c>
      <c r="F1716" s="24" t="n">
        <v>-93.8800888</v>
      </c>
      <c r="AA1716" s="24" t="n">
        <v>3100</v>
      </c>
      <c r="AB1716" s="24" t="n">
        <v>715.714285714286</v>
      </c>
    </row>
    <row r="1717" customFormat="false" ht="13.5" hidden="false" customHeight="false" outlineLevel="0" collapsed="false">
      <c r="A1717" s="24" t="n">
        <v>3120</v>
      </c>
      <c r="B1717" s="24" t="n">
        <v>-105.72460556</v>
      </c>
      <c r="C1717" s="24" t="n">
        <v>-95.7243772875747</v>
      </c>
      <c r="F1717" s="24" t="n">
        <v>-90.4816513</v>
      </c>
      <c r="AA1717" s="24" t="n">
        <v>3120</v>
      </c>
      <c r="AB1717" s="24" t="n">
        <v>717.142857142857</v>
      </c>
    </row>
    <row r="1718" customFormat="false" ht="13.5" hidden="false" customHeight="false" outlineLevel="0" collapsed="false">
      <c r="A1718" s="24" t="n">
        <v>3140</v>
      </c>
      <c r="B1718" s="24" t="n">
        <v>-95.76366806</v>
      </c>
      <c r="C1718" s="24" t="n">
        <v>-95.6572610194213</v>
      </c>
      <c r="F1718" s="24" t="n">
        <v>-85.9425888</v>
      </c>
      <c r="AA1718" s="24" t="n">
        <v>3140</v>
      </c>
      <c r="AB1718" s="24" t="n">
        <v>718.571428571429</v>
      </c>
    </row>
    <row r="1719" customFormat="false" ht="13.5" hidden="false" customHeight="false" outlineLevel="0" collapsed="false">
      <c r="A1719" s="24" t="n">
        <v>3160</v>
      </c>
      <c r="B1719" s="24" t="n">
        <v>-93.98241806</v>
      </c>
      <c r="C1719" s="24" t="n">
        <v>-95.6370281247169</v>
      </c>
      <c r="F1719" s="24" t="n">
        <v>-84.2316513</v>
      </c>
      <c r="AA1719" s="24" t="n">
        <v>3160</v>
      </c>
      <c r="AB1719" s="24" t="n">
        <v>720</v>
      </c>
    </row>
    <row r="1720" customFormat="false" ht="13.5" hidden="false" customHeight="false" outlineLevel="0" collapsed="false">
      <c r="A1720" s="24" t="n">
        <v>3180</v>
      </c>
      <c r="B1720" s="24" t="n">
        <v>-100.30273056</v>
      </c>
      <c r="C1720" s="24" t="n">
        <v>-95.6302108293601</v>
      </c>
      <c r="F1720" s="24" t="n">
        <v>-83.6691513</v>
      </c>
      <c r="AA1720" s="24" t="n">
        <v>3180</v>
      </c>
      <c r="AB1720" s="24" t="n">
        <v>721.428571428571</v>
      </c>
    </row>
    <row r="1721" customFormat="false" ht="13.5" hidden="false" customHeight="false" outlineLevel="0" collapsed="false">
      <c r="A1721" s="24" t="n">
        <v>3200</v>
      </c>
      <c r="B1721" s="24" t="n">
        <v>-97.54491806</v>
      </c>
      <c r="C1721" s="24" t="n">
        <v>-95.6282948349547</v>
      </c>
      <c r="F1721" s="24" t="n">
        <v>-84.4816513</v>
      </c>
      <c r="AA1721" s="24" t="n">
        <v>3200</v>
      </c>
      <c r="AB1721" s="24" t="n">
        <v>722.857142857143</v>
      </c>
    </row>
    <row r="1722" customFormat="false" ht="13.5" hidden="false" customHeight="false" outlineLevel="0" collapsed="false">
      <c r="A1722" s="24" t="n">
        <v>3220</v>
      </c>
      <c r="B1722" s="24" t="n">
        <v>-98.41991806</v>
      </c>
      <c r="C1722" s="24" t="n">
        <v>-95.6177276945893</v>
      </c>
      <c r="F1722" s="24" t="n">
        <v>-82.2941513</v>
      </c>
      <c r="AA1722" s="24" t="n">
        <v>3220</v>
      </c>
      <c r="AB1722" s="24" t="n">
        <v>724.285714285714</v>
      </c>
    </row>
    <row r="1723" customFormat="false" ht="13.5" hidden="false" customHeight="false" outlineLevel="0" collapsed="false">
      <c r="A1723" s="24" t="n">
        <v>3240</v>
      </c>
      <c r="B1723" s="24" t="n">
        <v>-107.58398056</v>
      </c>
      <c r="C1723" s="24" t="n">
        <v>-95.5870559494711</v>
      </c>
      <c r="F1723" s="24" t="n">
        <v>-84.4816513</v>
      </c>
      <c r="AA1723" s="24" t="n">
        <v>3240</v>
      </c>
      <c r="AB1723" s="24" t="n">
        <v>725.714285714286</v>
      </c>
    </row>
    <row r="1724" customFormat="false" ht="13.5" hidden="false" customHeight="false" outlineLevel="0" collapsed="false">
      <c r="A1724" s="24" t="n">
        <v>3260</v>
      </c>
      <c r="B1724" s="24" t="n">
        <v>-98.23241806</v>
      </c>
      <c r="C1724" s="24" t="n">
        <v>-95.5325574833528</v>
      </c>
      <c r="F1724" s="24" t="n">
        <v>-85.3800888</v>
      </c>
      <c r="AA1724" s="24" t="n">
        <v>3260</v>
      </c>
      <c r="AB1724" s="24" t="n">
        <v>727.142857142857</v>
      </c>
    </row>
    <row r="1725" customFormat="false" ht="13.5" hidden="false" customHeight="false" outlineLevel="0" collapsed="false">
      <c r="A1725" s="24" t="n">
        <v>3280</v>
      </c>
      <c r="B1725" s="24" t="n">
        <v>-89.53710556</v>
      </c>
      <c r="C1725" s="24" t="n">
        <v>-95.4539702646061</v>
      </c>
      <c r="F1725" s="24" t="n">
        <v>-86.3722763</v>
      </c>
      <c r="AA1725" s="24" t="n">
        <v>3280</v>
      </c>
      <c r="AB1725" s="24" t="n">
        <v>728.571428571429</v>
      </c>
    </row>
    <row r="1726" customFormat="false" ht="13.5" hidden="false" customHeight="false" outlineLevel="0" collapsed="false">
      <c r="A1726" s="24" t="n">
        <v>3300</v>
      </c>
      <c r="B1726" s="24" t="n">
        <v>-86.63866806</v>
      </c>
      <c r="C1726" s="24" t="n">
        <v>-95.4208981982458</v>
      </c>
      <c r="F1726" s="24" t="n">
        <v>-88.4816513</v>
      </c>
      <c r="AA1726" s="24" t="n">
        <v>3300</v>
      </c>
      <c r="AB1726" s="24" t="n">
        <v>730</v>
      </c>
    </row>
    <row r="1727" customFormat="false" ht="13.5" hidden="false" customHeight="false" outlineLevel="0" collapsed="false">
      <c r="A1727" s="24" t="n">
        <v>3320</v>
      </c>
      <c r="B1727" s="24" t="n">
        <v>-88.52929306</v>
      </c>
      <c r="C1727" s="24" t="n">
        <v>-95.4183879625041</v>
      </c>
      <c r="F1727" s="24" t="n">
        <v>-88.1691513</v>
      </c>
      <c r="AA1727" s="24" t="n">
        <v>3320</v>
      </c>
      <c r="AB1727" s="24" t="n">
        <v>731.428571428571</v>
      </c>
    </row>
    <row r="1728" customFormat="false" ht="13.5" hidden="false" customHeight="false" outlineLevel="0" collapsed="false">
      <c r="A1728" s="24" t="n">
        <v>3340</v>
      </c>
      <c r="B1728" s="24" t="n">
        <v>-95.56054306</v>
      </c>
      <c r="C1728" s="24" t="n">
        <v>-95.3981032842042</v>
      </c>
      <c r="F1728" s="24" t="n">
        <v>-89.3019638</v>
      </c>
      <c r="AA1728" s="24" t="n">
        <v>3340</v>
      </c>
      <c r="AB1728" s="24" t="n">
        <v>732.857142857143</v>
      </c>
    </row>
    <row r="1729" customFormat="false" ht="13.5" hidden="false" customHeight="false" outlineLevel="0" collapsed="false">
      <c r="A1729" s="24" t="n">
        <v>3360</v>
      </c>
      <c r="B1729" s="24" t="n">
        <v>-98.65429306</v>
      </c>
      <c r="C1729" s="24" t="n">
        <v>-95.3237701699215</v>
      </c>
      <c r="F1729" s="24" t="n">
        <v>-90.4816513</v>
      </c>
      <c r="AA1729" s="24" t="n">
        <v>3360</v>
      </c>
      <c r="AB1729" s="24" t="n">
        <v>734.285714285714</v>
      </c>
    </row>
    <row r="1730" customFormat="false" ht="13.5" hidden="false" customHeight="false" outlineLevel="0" collapsed="false">
      <c r="A1730" s="24" t="n">
        <v>3380</v>
      </c>
      <c r="B1730" s="24" t="n">
        <v>-89.67773056</v>
      </c>
      <c r="C1730" s="24" t="n">
        <v>-95.2184885619633</v>
      </c>
      <c r="F1730" s="24" t="n">
        <v>-89.9269638</v>
      </c>
      <c r="AA1730" s="24" t="n">
        <v>3380</v>
      </c>
      <c r="AB1730" s="24" t="n">
        <v>735.714285714286</v>
      </c>
    </row>
    <row r="1731" customFormat="false" ht="13.5" hidden="false" customHeight="false" outlineLevel="0" collapsed="false">
      <c r="A1731" s="24" t="n">
        <v>3400</v>
      </c>
      <c r="B1731" s="24" t="n">
        <v>-90.52929306</v>
      </c>
      <c r="C1731" s="24" t="n">
        <v>-95.0698451401982</v>
      </c>
      <c r="F1731" s="24" t="n">
        <v>-90.0988388</v>
      </c>
      <c r="AA1731" s="24" t="n">
        <v>3400</v>
      </c>
      <c r="AB1731" s="24" t="n">
        <v>737.142857142857</v>
      </c>
    </row>
    <row r="1732" customFormat="false" ht="13.5" hidden="false" customHeight="false" outlineLevel="0" collapsed="false">
      <c r="A1732" s="24" t="n">
        <v>3420</v>
      </c>
      <c r="B1732" s="24" t="n">
        <v>-89.81054306</v>
      </c>
      <c r="C1732" s="24" t="n">
        <v>-95.0292199294451</v>
      </c>
      <c r="F1732" s="24" t="n">
        <v>-89.5910263</v>
      </c>
      <c r="AA1732" s="24" t="n">
        <v>3420</v>
      </c>
      <c r="AB1732" s="24" t="n">
        <v>738.571428571429</v>
      </c>
    </row>
    <row r="1733" customFormat="false" ht="13.5" hidden="false" customHeight="false" outlineLevel="0" collapsed="false">
      <c r="A1733" s="24" t="n">
        <v>3440</v>
      </c>
      <c r="B1733" s="24" t="n">
        <v>-88.07616806</v>
      </c>
      <c r="C1733" s="24" t="n">
        <v>-94.9917535880546</v>
      </c>
      <c r="F1733" s="24" t="n">
        <v>-88.3097763</v>
      </c>
      <c r="AA1733" s="24" t="n">
        <v>3440</v>
      </c>
      <c r="AB1733" s="24" t="n">
        <v>740</v>
      </c>
    </row>
    <row r="1734" customFormat="false" ht="13.5" hidden="false" customHeight="false" outlineLevel="0" collapsed="false">
      <c r="A1734" s="24" t="n">
        <v>3460</v>
      </c>
      <c r="B1734" s="24" t="n">
        <v>-88.17773056</v>
      </c>
      <c r="C1734" s="24" t="n">
        <v>-94.918736277074</v>
      </c>
      <c r="F1734" s="24" t="n">
        <v>-88.4816513</v>
      </c>
      <c r="AA1734" s="24" t="n">
        <v>3460</v>
      </c>
      <c r="AB1734" s="24" t="n">
        <v>741.428571428571</v>
      </c>
    </row>
    <row r="1735" customFormat="false" ht="13.5" hidden="false" customHeight="false" outlineLevel="0" collapsed="false">
      <c r="A1735" s="24" t="n">
        <v>3480</v>
      </c>
      <c r="B1735" s="24" t="n">
        <v>-90.52929306</v>
      </c>
      <c r="C1735" s="24" t="n">
        <v>-94.8950650383597</v>
      </c>
      <c r="F1735" s="24" t="n">
        <v>-85.5441513</v>
      </c>
      <c r="AA1735" s="24" t="n">
        <v>3480</v>
      </c>
      <c r="AB1735" s="24" t="n">
        <v>742.857142857143</v>
      </c>
    </row>
    <row r="1736" customFormat="false" ht="13.5" hidden="false" customHeight="false" outlineLevel="0" collapsed="false">
      <c r="A1736" s="24" t="n">
        <v>3500</v>
      </c>
      <c r="B1736" s="24" t="n">
        <v>-93.38085556</v>
      </c>
      <c r="C1736" s="24" t="n">
        <v>-94.839541443924</v>
      </c>
      <c r="F1736" s="24" t="n">
        <v>-83.9972763</v>
      </c>
      <c r="AA1736" s="24" t="n">
        <v>3500</v>
      </c>
      <c r="AB1736" s="24" t="n">
        <v>744.285714285714</v>
      </c>
    </row>
    <row r="1737" customFormat="false" ht="13.5" hidden="false" customHeight="false" outlineLevel="0" collapsed="false">
      <c r="A1737" s="24" t="n">
        <v>3520</v>
      </c>
      <c r="B1737" s="24" t="n">
        <v>-102.49804306</v>
      </c>
      <c r="C1737" s="24" t="n">
        <v>-94.6954302824642</v>
      </c>
      <c r="F1737" s="24" t="n">
        <v>-83.9972763</v>
      </c>
      <c r="AA1737" s="24" t="n">
        <v>3520</v>
      </c>
      <c r="AB1737" s="24" t="n">
        <v>745.714285714286</v>
      </c>
    </row>
    <row r="1738" customFormat="false" ht="13.5" hidden="false" customHeight="false" outlineLevel="0" collapsed="false">
      <c r="A1738" s="24" t="n">
        <v>3540</v>
      </c>
      <c r="B1738" s="24" t="n">
        <v>-93.59960556</v>
      </c>
      <c r="C1738" s="24" t="n">
        <v>-94.5576659444203</v>
      </c>
      <c r="F1738" s="24" t="n">
        <v>-85.5363388</v>
      </c>
      <c r="AA1738" s="24" t="n">
        <v>3540</v>
      </c>
      <c r="AB1738" s="24" t="n">
        <v>747.142857142857</v>
      </c>
    </row>
    <row r="1739" customFormat="false" ht="13.5" hidden="false" customHeight="false" outlineLevel="0" collapsed="false">
      <c r="A1739" s="24" t="n">
        <v>3560</v>
      </c>
      <c r="B1739" s="24" t="n">
        <v>-87.61523056</v>
      </c>
      <c r="C1739" s="24" t="n">
        <v>-94.4764854940953</v>
      </c>
      <c r="F1739" s="24" t="n">
        <v>-86.1925888</v>
      </c>
      <c r="AA1739" s="24" t="n">
        <v>3560</v>
      </c>
      <c r="AB1739" s="24" t="n">
        <v>748.571428571429</v>
      </c>
    </row>
    <row r="1740" customFormat="false" ht="13.5" hidden="false" customHeight="false" outlineLevel="0" collapsed="false">
      <c r="A1740" s="24" t="n">
        <v>3580</v>
      </c>
      <c r="B1740" s="24" t="n">
        <v>-86.25585556</v>
      </c>
      <c r="C1740" s="24" t="n">
        <v>-94.4145213273009</v>
      </c>
      <c r="F1740" s="24" t="n">
        <v>-88.4816513</v>
      </c>
      <c r="AA1740" s="24" t="n">
        <v>3580</v>
      </c>
      <c r="AB1740" s="24" t="n">
        <v>750</v>
      </c>
    </row>
    <row r="1741" customFormat="false" ht="13.5" hidden="false" customHeight="false" outlineLevel="0" collapsed="false">
      <c r="A1741" s="24" t="n">
        <v>3600</v>
      </c>
      <c r="B1741" s="24" t="n">
        <v>-93.41991806</v>
      </c>
      <c r="C1741" s="24" t="n">
        <v>-94.3745370645515</v>
      </c>
      <c r="F1741" s="24" t="n">
        <v>-88.4816513</v>
      </c>
      <c r="AA1741" s="24" t="n">
        <v>3600</v>
      </c>
      <c r="AB1741" s="24" t="n">
        <v>751.428571428571</v>
      </c>
    </row>
    <row r="1742" customFormat="false" ht="13.5" hidden="false" customHeight="false" outlineLevel="0" collapsed="false">
      <c r="A1742" s="24" t="n">
        <v>3620</v>
      </c>
      <c r="B1742" s="24" t="n">
        <v>-100.52929306</v>
      </c>
      <c r="C1742" s="24" t="n">
        <v>-94.3503358567296</v>
      </c>
      <c r="F1742" s="24" t="n">
        <v>-88.4816513</v>
      </c>
      <c r="AA1742" s="24" t="n">
        <v>3620</v>
      </c>
      <c r="AB1742" s="24" t="n">
        <v>752.857142857143</v>
      </c>
    </row>
    <row r="1743" customFormat="false" ht="13.5" hidden="false" customHeight="false" outlineLevel="0" collapsed="false">
      <c r="A1743" s="24" t="n">
        <v>3640</v>
      </c>
      <c r="B1743" s="24" t="n">
        <v>-101.39648056</v>
      </c>
      <c r="C1743" s="24" t="n">
        <v>-94.337496362698</v>
      </c>
      <c r="F1743" s="24" t="n">
        <v>-89.7160263</v>
      </c>
      <c r="AA1743" s="24" t="n">
        <v>3640</v>
      </c>
      <c r="AB1743" s="24" t="n">
        <v>754.285714285714</v>
      </c>
    </row>
    <row r="1744" customFormat="false" ht="13.5" hidden="false" customHeight="false" outlineLevel="0" collapsed="false">
      <c r="A1744" s="24" t="n">
        <v>3660</v>
      </c>
      <c r="B1744" s="24" t="n">
        <v>-90.28710556</v>
      </c>
      <c r="C1744" s="24" t="n">
        <v>-94.3233401170995</v>
      </c>
      <c r="F1744" s="24" t="n">
        <v>-90.3332138</v>
      </c>
      <c r="AA1744" s="24" t="n">
        <v>3660</v>
      </c>
      <c r="AB1744" s="24" t="n">
        <v>755.714285714286</v>
      </c>
    </row>
    <row r="1745" customFormat="false" ht="13.5" hidden="false" customHeight="false" outlineLevel="0" collapsed="false">
      <c r="A1745" s="24" t="n">
        <v>3680</v>
      </c>
      <c r="B1745" s="24" t="n">
        <v>-85.72460556</v>
      </c>
      <c r="C1745" s="24" t="n">
        <v>-94.2875372467927</v>
      </c>
      <c r="F1745" s="24" t="n">
        <v>-89.7004013</v>
      </c>
      <c r="AA1745" s="24" t="n">
        <v>3680</v>
      </c>
      <c r="AB1745" s="24" t="n">
        <v>757.142857142857</v>
      </c>
    </row>
    <row r="1746" customFormat="false" ht="13.5" hidden="false" customHeight="false" outlineLevel="0" collapsed="false">
      <c r="A1746" s="24" t="n">
        <v>3700</v>
      </c>
      <c r="B1746" s="24" t="n">
        <v>-90.52929306</v>
      </c>
      <c r="C1746" s="24" t="n">
        <v>-94.2569897476433</v>
      </c>
      <c r="F1746" s="24" t="n">
        <v>-90.4816513</v>
      </c>
      <c r="AA1746" s="24" t="n">
        <v>3700</v>
      </c>
      <c r="AB1746" s="24" t="n">
        <v>758.571428571429</v>
      </c>
    </row>
    <row r="1747" customFormat="false" ht="13.5" hidden="false" customHeight="false" outlineLevel="0" collapsed="false">
      <c r="A1747" s="24" t="n">
        <v>3720</v>
      </c>
      <c r="B1747" s="24" t="n">
        <v>-96.52929306</v>
      </c>
      <c r="C1747" s="24" t="n">
        <v>-94.2247494775874</v>
      </c>
      <c r="F1747" s="24" t="n">
        <v>-89.7238388</v>
      </c>
      <c r="AA1747" s="24" t="n">
        <v>3720</v>
      </c>
      <c r="AB1747" s="24" t="n">
        <v>760</v>
      </c>
    </row>
    <row r="1748" customFormat="false" ht="13.5" hidden="false" customHeight="false" outlineLevel="0" collapsed="false">
      <c r="A1748" s="24" t="n">
        <v>3740</v>
      </c>
      <c r="B1748" s="24" t="n">
        <v>-93.51366806</v>
      </c>
      <c r="C1748" s="24" t="n">
        <v>-94.1906140955578</v>
      </c>
      <c r="F1748" s="24" t="n">
        <v>-91.4816513</v>
      </c>
      <c r="AA1748" s="24" t="n">
        <v>3740</v>
      </c>
      <c r="AB1748" s="24" t="n">
        <v>761.428571428571</v>
      </c>
    </row>
    <row r="1749" customFormat="false" ht="13.5" hidden="false" customHeight="false" outlineLevel="0" collapsed="false">
      <c r="A1749" s="24" t="n">
        <v>3760</v>
      </c>
      <c r="B1749" s="24" t="n">
        <v>-97.66991806</v>
      </c>
      <c r="C1749" s="24" t="n">
        <v>-94.1684711572957</v>
      </c>
      <c r="F1749" s="24" t="n">
        <v>-93.4269638</v>
      </c>
      <c r="AA1749" s="24" t="n">
        <v>3760</v>
      </c>
      <c r="AB1749" s="24" t="n">
        <v>762.857142857143</v>
      </c>
    </row>
    <row r="1750" customFormat="false" ht="13.5" hidden="false" customHeight="false" outlineLevel="0" collapsed="false">
      <c r="A1750" s="24" t="n">
        <v>3780</v>
      </c>
      <c r="B1750" s="24" t="n">
        <v>-96.50585556</v>
      </c>
      <c r="C1750" s="24" t="n">
        <v>-94.1627134854723</v>
      </c>
      <c r="F1750" s="24" t="n">
        <v>-93.5832138</v>
      </c>
      <c r="AA1750" s="24" t="n">
        <v>3780</v>
      </c>
      <c r="AB1750" s="24" t="n">
        <v>764.285714285714</v>
      </c>
    </row>
    <row r="1751" customFormat="false" ht="13.5" hidden="false" customHeight="false" outlineLevel="0" collapsed="false">
      <c r="A1751" s="24" t="n">
        <v>3800</v>
      </c>
      <c r="B1751" s="24" t="n">
        <v>-94.52929306</v>
      </c>
      <c r="C1751" s="24" t="n">
        <v>-94.1568906217001</v>
      </c>
      <c r="F1751" s="24" t="n">
        <v>-94.4816513</v>
      </c>
      <c r="AA1751" s="24" t="n">
        <v>3800</v>
      </c>
      <c r="AB1751" s="24" t="n">
        <v>765.714285714286</v>
      </c>
    </row>
    <row r="1752" customFormat="false" ht="13.5" hidden="false" customHeight="false" outlineLevel="0" collapsed="false">
      <c r="A1752" s="24" t="n">
        <v>3820</v>
      </c>
      <c r="B1752" s="24" t="n">
        <v>-94.50585556</v>
      </c>
      <c r="C1752" s="24" t="n">
        <v>-94.1563831110699</v>
      </c>
      <c r="F1752" s="24" t="n">
        <v>-91.8175888</v>
      </c>
      <c r="AA1752" s="24" t="n">
        <v>3820</v>
      </c>
      <c r="AB1752" s="24" t="n">
        <v>767.142857142857</v>
      </c>
    </row>
    <row r="1753" customFormat="false" ht="13.5" hidden="false" customHeight="false" outlineLevel="0" collapsed="false">
      <c r="A1753" s="24" t="n">
        <v>3840</v>
      </c>
      <c r="B1753" s="24" t="n">
        <v>-95.58398056</v>
      </c>
      <c r="C1753" s="24" t="n">
        <v>-94.1544590014584</v>
      </c>
      <c r="F1753" s="24" t="n">
        <v>-92.3879013</v>
      </c>
      <c r="AA1753" s="24" t="n">
        <v>3840</v>
      </c>
      <c r="AB1753" s="24" t="n">
        <v>768.571428571429</v>
      </c>
    </row>
    <row r="1754" customFormat="false" ht="13.5" hidden="false" customHeight="false" outlineLevel="0" collapsed="false">
      <c r="A1754" s="24" t="n">
        <v>3860</v>
      </c>
      <c r="B1754" s="24" t="n">
        <v>-91.34179306</v>
      </c>
      <c r="C1754" s="24" t="n">
        <v>-94.1423383090109</v>
      </c>
      <c r="F1754" s="24" t="n">
        <v>-96.5910263</v>
      </c>
      <c r="AA1754" s="24" t="n">
        <v>3860</v>
      </c>
      <c r="AB1754" s="24" t="n">
        <v>770</v>
      </c>
    </row>
    <row r="1755" customFormat="false" ht="13.5" hidden="false" customHeight="false" outlineLevel="0" collapsed="false">
      <c r="A1755" s="24" t="n">
        <v>3880</v>
      </c>
      <c r="B1755" s="24" t="n">
        <v>-88.63085556</v>
      </c>
      <c r="C1755" s="24" t="n">
        <v>-94.1207903473437</v>
      </c>
      <c r="F1755" s="24" t="n">
        <v>-98.3332138</v>
      </c>
      <c r="AA1755" s="24" t="n">
        <v>3880</v>
      </c>
      <c r="AB1755" s="24" t="n">
        <v>771.428571428571</v>
      </c>
    </row>
    <row r="1756" customFormat="false" ht="13.5" hidden="false" customHeight="false" outlineLevel="0" collapsed="false">
      <c r="A1756" s="24" t="n">
        <v>3900</v>
      </c>
      <c r="B1756" s="24" t="n">
        <v>-93.70116806</v>
      </c>
      <c r="C1756" s="24" t="n">
        <v>-94.1133864737506</v>
      </c>
      <c r="F1756" s="24" t="n">
        <v>-94.6066513</v>
      </c>
      <c r="AA1756" s="24" t="n">
        <v>3900</v>
      </c>
      <c r="AB1756" s="24" t="n">
        <v>772.857142857143</v>
      </c>
    </row>
    <row r="1757" customFormat="false" ht="13.5" hidden="false" customHeight="false" outlineLevel="0" collapsed="false">
      <c r="A1757" s="24" t="n">
        <v>3920</v>
      </c>
      <c r="B1757" s="24" t="n">
        <v>-99.70116806</v>
      </c>
      <c r="C1757" s="24" t="n">
        <v>-94.0948442672195</v>
      </c>
      <c r="F1757" s="24" t="n">
        <v>-91.6300888</v>
      </c>
      <c r="AA1757" s="24" t="n">
        <v>3920</v>
      </c>
      <c r="AB1757" s="24" t="n">
        <v>774.285714285714</v>
      </c>
    </row>
    <row r="1758" customFormat="false" ht="13.5" hidden="false" customHeight="false" outlineLevel="0" collapsed="false">
      <c r="A1758" s="24" t="n">
        <v>3940</v>
      </c>
      <c r="B1758" s="24" t="n">
        <v>-98.52929306</v>
      </c>
      <c r="C1758" s="24" t="n">
        <v>-94.0919127796901</v>
      </c>
      <c r="F1758" s="24" t="n">
        <v>-92.4816513</v>
      </c>
      <c r="AA1758" s="24" t="n">
        <v>3940</v>
      </c>
      <c r="AB1758" s="24" t="n">
        <v>775.714285714286</v>
      </c>
    </row>
    <row r="1759" customFormat="false" ht="13.5" hidden="false" customHeight="false" outlineLevel="0" collapsed="false">
      <c r="A1759" s="24" t="n">
        <v>3960</v>
      </c>
      <c r="B1759" s="24" t="n">
        <v>-99.56835556</v>
      </c>
      <c r="C1759" s="24" t="n">
        <v>-94.0577163675697</v>
      </c>
      <c r="F1759" s="24" t="n">
        <v>-90.2863388</v>
      </c>
      <c r="AA1759" s="24" t="n">
        <v>3960</v>
      </c>
      <c r="AB1759" s="24" t="n">
        <v>777.142857142857</v>
      </c>
    </row>
    <row r="1760" customFormat="false" ht="13.5" hidden="false" customHeight="false" outlineLevel="0" collapsed="false">
      <c r="A1760" s="24" t="n">
        <v>3980</v>
      </c>
      <c r="B1760" s="24" t="n">
        <v>-99.93554306</v>
      </c>
      <c r="C1760" s="24" t="n">
        <v>-94.0352939986982</v>
      </c>
      <c r="F1760" s="24" t="n">
        <v>-91.4425888</v>
      </c>
      <c r="AA1760" s="24" t="n">
        <v>3980</v>
      </c>
      <c r="AB1760" s="24" t="n">
        <v>778.571428571429</v>
      </c>
    </row>
    <row r="1761" customFormat="false" ht="13.5" hidden="false" customHeight="false" outlineLevel="0" collapsed="false">
      <c r="A1761" s="24" t="n">
        <v>4000</v>
      </c>
      <c r="B1761" s="24" t="n">
        <v>-102.19335556</v>
      </c>
      <c r="C1761" s="24" t="n">
        <v>-94.0214565411912</v>
      </c>
      <c r="F1761" s="24" t="n">
        <v>-93.5129013</v>
      </c>
      <c r="AA1761" s="24" t="n">
        <v>4000</v>
      </c>
      <c r="AB1761" s="24" t="n">
        <v>780</v>
      </c>
    </row>
    <row r="1762" customFormat="false" ht="13.5" hidden="false" customHeight="false" outlineLevel="0" collapsed="false">
      <c r="A1762" s="24" t="n">
        <v>4020</v>
      </c>
      <c r="B1762" s="24" t="n">
        <v>-94.52929306</v>
      </c>
      <c r="C1762" s="24" t="n">
        <v>-93.9340675781422</v>
      </c>
      <c r="F1762" s="24" t="n">
        <v>-94.3410263</v>
      </c>
      <c r="AA1762" s="24" t="n">
        <v>4020</v>
      </c>
      <c r="AB1762" s="24" t="n">
        <v>781.428571428571</v>
      </c>
    </row>
    <row r="1763" customFormat="false" ht="13.5" hidden="false" customHeight="false" outlineLevel="0" collapsed="false">
      <c r="A1763" s="24" t="n">
        <v>4040</v>
      </c>
      <c r="B1763" s="24" t="n">
        <v>-95.71679306</v>
      </c>
      <c r="C1763" s="24" t="n">
        <v>-93.8895094280148</v>
      </c>
      <c r="F1763" s="24" t="n">
        <v>-93.2941513</v>
      </c>
      <c r="AA1763" s="24" t="n">
        <v>4040</v>
      </c>
      <c r="AB1763" s="24" t="n">
        <v>782.857142857143</v>
      </c>
    </row>
    <row r="1764" customFormat="false" ht="13.5" hidden="false" customHeight="false" outlineLevel="0" collapsed="false">
      <c r="A1764" s="24" t="n">
        <v>4060</v>
      </c>
      <c r="B1764" s="24" t="n">
        <v>-93.97460556</v>
      </c>
      <c r="C1764" s="24" t="n">
        <v>-93.8839521674893</v>
      </c>
      <c r="F1764" s="24" t="n">
        <v>-91.2629013</v>
      </c>
      <c r="AA1764" s="24" t="n">
        <v>4060</v>
      </c>
      <c r="AB1764" s="24" t="n">
        <v>784.285714285714</v>
      </c>
    </row>
    <row r="1765" customFormat="false" ht="13.5" hidden="false" customHeight="false" outlineLevel="0" collapsed="false">
      <c r="A1765" s="24" t="n">
        <v>4080</v>
      </c>
      <c r="B1765" s="24" t="n">
        <v>-92.16991806</v>
      </c>
      <c r="C1765" s="24" t="n">
        <v>-93.8355206754469</v>
      </c>
      <c r="F1765" s="24" t="n">
        <v>-92.3957138</v>
      </c>
      <c r="AA1765" s="24" t="n">
        <v>4080</v>
      </c>
      <c r="AB1765" s="24" t="n">
        <v>785.714285714286</v>
      </c>
    </row>
    <row r="1766" customFormat="false" ht="13.5" hidden="false" customHeight="false" outlineLevel="0" collapsed="false">
      <c r="A1766" s="24" t="n">
        <v>4100</v>
      </c>
      <c r="B1766" s="24" t="n">
        <v>-90.34179306</v>
      </c>
      <c r="C1766" s="24" t="n">
        <v>-93.7601208089709</v>
      </c>
      <c r="F1766" s="24" t="n">
        <v>-98.4816513</v>
      </c>
      <c r="AA1766" s="24" t="n">
        <v>4100</v>
      </c>
      <c r="AB1766" s="24" t="n">
        <v>787.142857142857</v>
      </c>
    </row>
    <row r="1767" customFormat="false" ht="13.5" hidden="false" customHeight="false" outlineLevel="0" collapsed="false">
      <c r="A1767" s="24" t="n">
        <v>4120</v>
      </c>
      <c r="B1767" s="24" t="n">
        <v>-92.52929306</v>
      </c>
      <c r="C1767" s="24" t="n">
        <v>-93.7091883754103</v>
      </c>
      <c r="F1767" s="24" t="n">
        <v>-94.4816513</v>
      </c>
      <c r="AA1767" s="24" t="n">
        <v>4120</v>
      </c>
      <c r="AB1767" s="24" t="n">
        <v>788.571428571429</v>
      </c>
    </row>
    <row r="1768" customFormat="false" ht="13.5" hidden="false" customHeight="false" outlineLevel="0" collapsed="false">
      <c r="A1768" s="24" t="n">
        <v>4140</v>
      </c>
      <c r="B1768" s="24" t="n">
        <v>-93.38866806</v>
      </c>
      <c r="C1768" s="24" t="n">
        <v>-93.6626569191674</v>
      </c>
      <c r="F1768" s="24" t="n">
        <v>-88.2629013</v>
      </c>
      <c r="AA1768" s="24" t="n">
        <v>4140</v>
      </c>
      <c r="AB1768" s="24" t="n">
        <v>790</v>
      </c>
    </row>
    <row r="1769" customFormat="false" ht="13.5" hidden="false" customHeight="false" outlineLevel="0" collapsed="false">
      <c r="A1769" s="24" t="n">
        <v>4160</v>
      </c>
      <c r="B1769" s="24" t="n">
        <v>-99.50585556</v>
      </c>
      <c r="C1769" s="24" t="n">
        <v>-93.6114940086962</v>
      </c>
      <c r="F1769" s="24" t="n">
        <v>-84.2550888</v>
      </c>
      <c r="AA1769" s="24" t="n">
        <v>4160</v>
      </c>
      <c r="AB1769" s="24" t="n">
        <v>791.428571428571</v>
      </c>
    </row>
    <row r="1770" customFormat="false" ht="13.5" hidden="false" customHeight="false" outlineLevel="0" collapsed="false">
      <c r="A1770" s="24" t="n">
        <v>4180</v>
      </c>
      <c r="B1770" s="24" t="n">
        <v>-102.52929306</v>
      </c>
      <c r="C1770" s="24" t="n">
        <v>-93.6065102541338</v>
      </c>
      <c r="F1770" s="24" t="n">
        <v>-81.7004013</v>
      </c>
      <c r="AA1770" s="24" t="n">
        <v>4180</v>
      </c>
      <c r="AB1770" s="24" t="n">
        <v>792.857142857143</v>
      </c>
    </row>
    <row r="1771" customFormat="false" ht="13.5" hidden="false" customHeight="false" outlineLevel="0" collapsed="false">
      <c r="A1771" s="24" t="n">
        <v>4200</v>
      </c>
      <c r="B1771" s="24" t="n">
        <v>-96.52929306</v>
      </c>
      <c r="C1771" s="24" t="n">
        <v>-93.6020332256064</v>
      </c>
      <c r="F1771" s="24" t="n">
        <v>-82.4816513</v>
      </c>
      <c r="AA1771" s="24" t="n">
        <v>4200</v>
      </c>
      <c r="AB1771" s="24" t="n">
        <v>794.285714285714</v>
      </c>
    </row>
    <row r="1772" customFormat="false" ht="13.5" hidden="false" customHeight="false" outlineLevel="0" collapsed="false">
      <c r="A1772" s="24" t="n">
        <v>4220</v>
      </c>
      <c r="B1772" s="24" t="n">
        <v>-98.23241806</v>
      </c>
      <c r="C1772" s="24" t="n">
        <v>-93.5696675823931</v>
      </c>
      <c r="F1772" s="24" t="n">
        <v>-81.7941513</v>
      </c>
      <c r="AA1772" s="24" t="n">
        <v>4220</v>
      </c>
      <c r="AB1772" s="24" t="n">
        <v>795.714285714286</v>
      </c>
    </row>
    <row r="1773" customFormat="false" ht="13.5" hidden="false" customHeight="false" outlineLevel="0" collapsed="false">
      <c r="A1773" s="24" t="n">
        <v>4240</v>
      </c>
      <c r="B1773" s="24" t="n">
        <v>-102.43554306</v>
      </c>
      <c r="C1773" s="24" t="n">
        <v>-93.5286787157625</v>
      </c>
      <c r="F1773" s="24" t="n">
        <v>-85.3019638</v>
      </c>
      <c r="AA1773" s="24" t="n">
        <v>4240</v>
      </c>
      <c r="AB1773" s="24" t="n">
        <v>797.142857142857</v>
      </c>
    </row>
    <row r="1774" customFormat="false" ht="13.5" hidden="false" customHeight="false" outlineLevel="0" collapsed="false">
      <c r="A1774" s="24" t="n">
        <v>4260</v>
      </c>
      <c r="B1774" s="24" t="n">
        <v>-95.89648056</v>
      </c>
      <c r="C1774" s="24" t="n">
        <v>-93.4871912360372</v>
      </c>
      <c r="F1774" s="24" t="n">
        <v>-90.4816513</v>
      </c>
      <c r="AA1774" s="24" t="n">
        <v>4260</v>
      </c>
      <c r="AB1774" s="24" t="n">
        <v>798.571428571429</v>
      </c>
    </row>
    <row r="1775" customFormat="false" ht="13.5" hidden="false" customHeight="false" outlineLevel="0" collapsed="false">
      <c r="A1775" s="24" t="n">
        <v>4280</v>
      </c>
      <c r="B1775" s="24" t="n">
        <v>-96.52929306</v>
      </c>
      <c r="C1775" s="24" t="n">
        <v>-93.4437512904259</v>
      </c>
      <c r="F1775" s="24" t="n">
        <v>-96.3566513</v>
      </c>
      <c r="AA1775" s="24" t="n">
        <v>4280</v>
      </c>
      <c r="AB1775" s="24" t="n">
        <v>800</v>
      </c>
    </row>
    <row r="1776" customFormat="false" ht="13.5" hidden="false" customHeight="false" outlineLevel="0" collapsed="false">
      <c r="A1776" s="24" t="n">
        <v>4300</v>
      </c>
      <c r="B1776" s="24" t="n">
        <v>-98.65429306</v>
      </c>
      <c r="C1776" s="24" t="n">
        <v>-93.4039284099348</v>
      </c>
      <c r="F1776" s="24" t="n">
        <v>-97.7394638</v>
      </c>
      <c r="AA1776" s="24" t="n">
        <v>4300</v>
      </c>
      <c r="AB1776" s="24" t="n">
        <v>801.428571428571</v>
      </c>
    </row>
    <row r="1777" customFormat="false" ht="13.5" hidden="false" customHeight="false" outlineLevel="0" collapsed="false">
      <c r="A1777" s="24" t="n">
        <v>4320</v>
      </c>
      <c r="B1777" s="24" t="n">
        <v>-102.24023056</v>
      </c>
      <c r="C1777" s="24" t="n">
        <v>-93.354573629761</v>
      </c>
      <c r="F1777" s="24" t="n">
        <v>-97.2785263</v>
      </c>
      <c r="AA1777" s="24" t="n">
        <v>4320</v>
      </c>
      <c r="AB1777" s="24" t="n">
        <v>802.857142857143</v>
      </c>
    </row>
    <row r="1778" customFormat="false" ht="13.5" hidden="false" customHeight="false" outlineLevel="0" collapsed="false">
      <c r="A1778" s="24" t="n">
        <v>4340</v>
      </c>
      <c r="B1778" s="24" t="n">
        <v>-99.64648056</v>
      </c>
      <c r="C1778" s="24" t="n">
        <v>-93.3060346258985</v>
      </c>
      <c r="F1778" s="24" t="n">
        <v>-93.8175888</v>
      </c>
      <c r="AA1778" s="24" t="n">
        <v>4340</v>
      </c>
      <c r="AB1778" s="24" t="n">
        <v>804.285714285714</v>
      </c>
    </row>
    <row r="1779" customFormat="false" ht="13.5" hidden="false" customHeight="false" outlineLevel="0" collapsed="false">
      <c r="A1779" s="24" t="n">
        <v>4360</v>
      </c>
      <c r="B1779" s="24" t="n">
        <v>-98.52929306</v>
      </c>
      <c r="C1779" s="24" t="n">
        <v>-93.2816490049983</v>
      </c>
      <c r="F1779" s="24" t="n">
        <v>-92.4816513</v>
      </c>
      <c r="AA1779" s="24" t="n">
        <v>4360</v>
      </c>
      <c r="AB1779" s="24" t="n">
        <v>805.714285714286</v>
      </c>
    </row>
    <row r="1780" customFormat="false" ht="13.5" hidden="false" customHeight="false" outlineLevel="0" collapsed="false">
      <c r="A1780" s="24" t="n">
        <v>4380</v>
      </c>
      <c r="B1780" s="24" t="n">
        <v>-93.90429306</v>
      </c>
      <c r="C1780" s="24" t="n">
        <v>-93.2705440707257</v>
      </c>
      <c r="F1780" s="24" t="n">
        <v>-88.0050888</v>
      </c>
      <c r="AA1780" s="24" t="n">
        <v>4380</v>
      </c>
      <c r="AB1780" s="24" t="n">
        <v>807.142857142857</v>
      </c>
    </row>
    <row r="1781" customFormat="false" ht="13.5" hidden="false" customHeight="false" outlineLevel="0" collapsed="false">
      <c r="A1781" s="24" t="n">
        <v>4400</v>
      </c>
      <c r="B1781" s="24" t="n">
        <v>-91.67773056</v>
      </c>
      <c r="C1781" s="24" t="n">
        <v>-93.2676152727488</v>
      </c>
      <c r="F1781" s="24" t="n">
        <v>-86.3957138</v>
      </c>
      <c r="AA1781" s="24" t="n">
        <v>4400</v>
      </c>
      <c r="AB1781" s="24" t="n">
        <v>808.571428571429</v>
      </c>
    </row>
    <row r="1782" customFormat="false" ht="13.5" hidden="false" customHeight="false" outlineLevel="0" collapsed="false">
      <c r="A1782" s="24" t="n">
        <v>4420</v>
      </c>
      <c r="B1782" s="24" t="n">
        <v>-92.52929306</v>
      </c>
      <c r="C1782" s="24" t="n">
        <v>-93.2666504145526</v>
      </c>
      <c r="F1782" s="24" t="n">
        <v>-85.8254013</v>
      </c>
      <c r="AA1782" s="24" t="n">
        <v>4420</v>
      </c>
      <c r="AB1782" s="24" t="n">
        <v>810</v>
      </c>
    </row>
    <row r="1783" customFormat="false" ht="13.5" hidden="false" customHeight="false" outlineLevel="0" collapsed="false">
      <c r="A1783" s="24" t="n">
        <v>4440</v>
      </c>
      <c r="B1783" s="24" t="n">
        <v>-97.69335556</v>
      </c>
      <c r="C1783" s="24" t="n">
        <v>-93.2385046241744</v>
      </c>
      <c r="F1783" s="24" t="n">
        <v>-86.3332138</v>
      </c>
      <c r="AA1783" s="24" t="n">
        <v>4440</v>
      </c>
      <c r="AB1783" s="24" t="n">
        <v>811.428571428571</v>
      </c>
    </row>
    <row r="1784" customFormat="false" ht="13.5" hidden="false" customHeight="false" outlineLevel="0" collapsed="false">
      <c r="A1784" s="24" t="n">
        <v>4460</v>
      </c>
      <c r="B1784" s="24" t="n">
        <v>-102.40429306</v>
      </c>
      <c r="C1784" s="24" t="n">
        <v>-93.2303472799524</v>
      </c>
      <c r="F1784" s="24" t="n">
        <v>-90.5910263</v>
      </c>
      <c r="AA1784" s="24" t="n">
        <v>4460</v>
      </c>
      <c r="AB1784" s="24" t="n">
        <v>812.857142857143</v>
      </c>
    </row>
    <row r="1785" customFormat="false" ht="13.5" hidden="false" customHeight="false" outlineLevel="0" collapsed="false">
      <c r="A1785" s="24" t="n">
        <v>4480</v>
      </c>
      <c r="B1785" s="24" t="n">
        <v>-107.91210556</v>
      </c>
      <c r="C1785" s="24" t="n">
        <v>-93.2081146568043</v>
      </c>
      <c r="F1785" s="24" t="n">
        <v>-97.3332138</v>
      </c>
      <c r="AA1785" s="24" t="n">
        <v>4480</v>
      </c>
      <c r="AB1785" s="24" t="n">
        <v>814.285714285714</v>
      </c>
    </row>
    <row r="1786" customFormat="false" ht="13.5" hidden="false" customHeight="false" outlineLevel="0" collapsed="false">
      <c r="A1786" s="24" t="n">
        <v>4500</v>
      </c>
      <c r="B1786" s="24" t="n">
        <v>-100.49023056</v>
      </c>
      <c r="C1786" s="24" t="n">
        <v>-93.1964433161143</v>
      </c>
      <c r="F1786" s="24" t="n">
        <v>-94.1769638</v>
      </c>
      <c r="AA1786" s="24" t="n">
        <v>4500</v>
      </c>
      <c r="AB1786" s="24" t="n">
        <v>815.714285714286</v>
      </c>
    </row>
    <row r="1787" customFormat="false" ht="13.5" hidden="false" customHeight="false" outlineLevel="0" collapsed="false">
      <c r="A1787" s="24" t="n">
        <v>4520</v>
      </c>
      <c r="B1787" s="24" t="n">
        <v>-95.84179306</v>
      </c>
      <c r="C1787" s="24" t="n">
        <v>-93.1530686710865</v>
      </c>
      <c r="F1787" s="24" t="n">
        <v>-92.4816513</v>
      </c>
      <c r="AA1787" s="24" t="n">
        <v>4520</v>
      </c>
      <c r="AB1787" s="24" t="n">
        <v>817.142857142857</v>
      </c>
    </row>
    <row r="1788" customFormat="false" ht="13.5" hidden="false" customHeight="false" outlineLevel="0" collapsed="false">
      <c r="A1788" s="24" t="n">
        <v>4540</v>
      </c>
      <c r="B1788" s="24" t="n">
        <v>-93.30273056</v>
      </c>
      <c r="C1788" s="24" t="n">
        <v>-93.1334642340408</v>
      </c>
      <c r="F1788" s="24" t="n">
        <v>-90.4816513</v>
      </c>
      <c r="AA1788" s="24" t="n">
        <v>4540</v>
      </c>
      <c r="AB1788" s="24" t="n">
        <v>818.571428571429</v>
      </c>
    </row>
    <row r="1789" customFormat="false" ht="13.5" hidden="false" customHeight="false" outlineLevel="0" collapsed="false">
      <c r="A1789" s="24" t="n">
        <v>4560</v>
      </c>
      <c r="B1789" s="24" t="n">
        <v>-91.64648056</v>
      </c>
      <c r="C1789" s="24" t="n">
        <v>-93.1530715109656</v>
      </c>
      <c r="F1789" s="24" t="n">
        <v>-87.5988388</v>
      </c>
      <c r="AA1789" s="24" t="n">
        <v>4560</v>
      </c>
      <c r="AB1789" s="24" t="n">
        <v>820</v>
      </c>
    </row>
    <row r="1790" customFormat="false" ht="13.5" hidden="false" customHeight="false" outlineLevel="0" collapsed="false">
      <c r="A1790" s="24" t="n">
        <v>4580</v>
      </c>
      <c r="B1790" s="24" t="n">
        <v>-95.34960556</v>
      </c>
      <c r="C1790" s="24" t="n">
        <v>-93.154726184166</v>
      </c>
      <c r="F1790" s="24" t="n">
        <v>-87.3722763</v>
      </c>
      <c r="AA1790" s="24" t="n">
        <v>4580</v>
      </c>
      <c r="AB1790" s="24" t="n">
        <v>821.428571428571</v>
      </c>
    </row>
    <row r="1791" customFormat="false" ht="13.5" hidden="false" customHeight="false" outlineLevel="0" collapsed="false">
      <c r="A1791" s="24" t="n">
        <v>4600</v>
      </c>
      <c r="B1791" s="24" t="n">
        <v>-106.52929306</v>
      </c>
      <c r="C1791" s="24" t="n">
        <v>-93.1605918256442</v>
      </c>
      <c r="F1791" s="24" t="n">
        <v>-85.8879013</v>
      </c>
      <c r="AA1791" s="24" t="n">
        <v>4600</v>
      </c>
      <c r="AB1791" s="24" t="n">
        <v>822.857142857143</v>
      </c>
    </row>
    <row r="1792" customFormat="false" ht="13.5" hidden="false" customHeight="false" outlineLevel="0" collapsed="false">
      <c r="A1792" s="24" t="n">
        <v>4620</v>
      </c>
      <c r="B1792" s="24" t="n">
        <v>-97.44335556</v>
      </c>
      <c r="C1792" s="24" t="n">
        <v>-93.1694692989162</v>
      </c>
      <c r="F1792" s="24" t="n">
        <v>-85.6691513</v>
      </c>
      <c r="AA1792" s="24" t="n">
        <v>4620</v>
      </c>
      <c r="AB1792" s="24" t="n">
        <v>824.285714285714</v>
      </c>
    </row>
    <row r="1793" customFormat="false" ht="13.5" hidden="false" customHeight="false" outlineLevel="0" collapsed="false">
      <c r="A1793" s="24" t="n">
        <v>4640</v>
      </c>
      <c r="B1793" s="24" t="n">
        <v>-91.75585556</v>
      </c>
      <c r="C1793" s="24" t="n">
        <v>-93.153681916143</v>
      </c>
      <c r="F1793" s="24" t="n">
        <v>-85.6144638</v>
      </c>
      <c r="AA1793" s="24" t="n">
        <v>4640</v>
      </c>
      <c r="AB1793" s="24" t="n">
        <v>825.714285714286</v>
      </c>
    </row>
    <row r="1794" customFormat="false" ht="13.5" hidden="false" customHeight="false" outlineLevel="0" collapsed="false">
      <c r="A1794" s="24" t="n">
        <v>4660</v>
      </c>
      <c r="B1794" s="24" t="n">
        <v>-90.15429306</v>
      </c>
      <c r="C1794" s="24" t="n">
        <v>-93.0983874859374</v>
      </c>
      <c r="F1794" s="24" t="n">
        <v>-86.4816513</v>
      </c>
      <c r="AA1794" s="24" t="n">
        <v>4660</v>
      </c>
      <c r="AB1794" s="24" t="n">
        <v>827.142857142857</v>
      </c>
    </row>
    <row r="1795" customFormat="false" ht="13.5" hidden="false" customHeight="false" outlineLevel="0" collapsed="false">
      <c r="A1795" s="24" t="n">
        <v>4680</v>
      </c>
      <c r="B1795" s="24" t="n">
        <v>-88.52929306</v>
      </c>
      <c r="C1795" s="24" t="n">
        <v>-93.1120531544036</v>
      </c>
      <c r="F1795" s="24" t="n">
        <v>-84.2160263</v>
      </c>
      <c r="AA1795" s="24" t="n">
        <v>4680</v>
      </c>
      <c r="AB1795" s="24" t="n">
        <v>828.571428571429</v>
      </c>
    </row>
    <row r="1796" customFormat="false" ht="13.5" hidden="false" customHeight="false" outlineLevel="0" collapsed="false">
      <c r="A1796" s="24" t="n">
        <v>4700</v>
      </c>
      <c r="B1796" s="24" t="n">
        <v>-94.06835556</v>
      </c>
      <c r="C1796" s="24" t="n">
        <v>-93.2338637105925</v>
      </c>
      <c r="F1796" s="24" t="n">
        <v>-82.5988388</v>
      </c>
      <c r="AA1796" s="24" t="n">
        <v>4700</v>
      </c>
      <c r="AB1796" s="24" t="n">
        <v>830</v>
      </c>
    </row>
    <row r="1797" customFormat="false" ht="13.5" hidden="false" customHeight="false" outlineLevel="0" collapsed="false">
      <c r="A1797" s="24" t="n">
        <v>4720</v>
      </c>
      <c r="B1797" s="24" t="n">
        <v>-94.38085556</v>
      </c>
      <c r="C1797" s="24" t="n">
        <v>-93.3260042179283</v>
      </c>
      <c r="F1797" s="24" t="n">
        <v>-82.4816513</v>
      </c>
      <c r="AA1797" s="24" t="n">
        <v>4720</v>
      </c>
      <c r="AB1797" s="24" t="n">
        <v>831.428571428571</v>
      </c>
    </row>
    <row r="1798" customFormat="false" ht="13.5" hidden="false" customHeight="false" outlineLevel="0" collapsed="false">
      <c r="A1798" s="24" t="n">
        <v>4740</v>
      </c>
      <c r="B1798" s="24" t="n">
        <v>-91.42773056</v>
      </c>
      <c r="C1798" s="24" t="n">
        <v>-93.3449587105862</v>
      </c>
      <c r="F1798" s="24" t="n">
        <v>-78.4035263</v>
      </c>
      <c r="AA1798" s="24" t="n">
        <v>4740</v>
      </c>
      <c r="AB1798" s="24" t="n">
        <v>832.857142857143</v>
      </c>
    </row>
    <row r="1799" customFormat="false" ht="13.5" hidden="false" customHeight="false" outlineLevel="0" collapsed="false">
      <c r="A1799" s="24" t="n">
        <v>4760</v>
      </c>
      <c r="B1799" s="24" t="n">
        <v>-96.27148056</v>
      </c>
      <c r="C1799" s="24" t="n">
        <v>-93.3419131702847</v>
      </c>
      <c r="F1799" s="24" t="n">
        <v>-78.0129013</v>
      </c>
      <c r="AA1799" s="24" t="n">
        <v>4760</v>
      </c>
      <c r="AB1799" s="24" t="n">
        <v>834.285714285714</v>
      </c>
    </row>
    <row r="1800" customFormat="false" ht="13.5" hidden="false" customHeight="false" outlineLevel="0" collapsed="false">
      <c r="A1800" s="24" t="n">
        <v>4780</v>
      </c>
      <c r="B1800" s="24" t="n">
        <v>-92.52929306</v>
      </c>
      <c r="C1800" s="24" t="n">
        <v>-93.3743208508618</v>
      </c>
      <c r="F1800" s="24" t="n">
        <v>-80.4816513</v>
      </c>
      <c r="AA1800" s="24" t="n">
        <v>4780</v>
      </c>
      <c r="AB1800" s="24" t="n">
        <v>835.714285714286</v>
      </c>
    </row>
    <row r="1801" customFormat="false" ht="13.5" hidden="false" customHeight="false" outlineLevel="0" collapsed="false">
      <c r="A1801" s="24" t="n">
        <v>4800</v>
      </c>
      <c r="B1801" s="24" t="n">
        <v>-88.28710556</v>
      </c>
      <c r="C1801" s="24" t="n">
        <v>-93.4331804314898</v>
      </c>
      <c r="F1801" s="24" t="n">
        <v>-80.1847763</v>
      </c>
      <c r="AA1801" s="24" t="n">
        <v>4800</v>
      </c>
      <c r="AB1801" s="24" t="n">
        <v>837.142857142857</v>
      </c>
    </row>
    <row r="1802" customFormat="false" ht="13.5" hidden="false" customHeight="false" outlineLevel="0" collapsed="false">
      <c r="A1802" s="24" t="n">
        <v>4820</v>
      </c>
      <c r="B1802" s="24" t="n">
        <v>-88.34179306</v>
      </c>
      <c r="C1802" s="24" t="n">
        <v>-93.5015040838835</v>
      </c>
      <c r="F1802" s="24" t="n">
        <v>-83.2472763</v>
      </c>
      <c r="AA1802" s="24" t="n">
        <v>4820</v>
      </c>
      <c r="AB1802" s="24" t="n">
        <v>838.571428571429</v>
      </c>
    </row>
    <row r="1803" customFormat="false" ht="13.5" hidden="false" customHeight="false" outlineLevel="0" collapsed="false">
      <c r="A1803" s="24" t="n">
        <v>4840</v>
      </c>
      <c r="B1803" s="24" t="n">
        <v>-90.52929306</v>
      </c>
      <c r="C1803" s="24" t="n">
        <v>-93.6149907143537</v>
      </c>
      <c r="F1803" s="24" t="n">
        <v>-86.0988388</v>
      </c>
      <c r="AA1803" s="24" t="n">
        <v>4840</v>
      </c>
      <c r="AB1803" s="24" t="n">
        <v>840</v>
      </c>
    </row>
    <row r="1804" customFormat="false" ht="13.5" hidden="false" customHeight="false" outlineLevel="0" collapsed="false">
      <c r="A1804" s="24" t="n">
        <v>4860</v>
      </c>
      <c r="B1804" s="24" t="n">
        <v>-91.63085556</v>
      </c>
      <c r="C1804" s="24" t="n">
        <v>-93.7097071467378</v>
      </c>
      <c r="F1804" s="24" t="n">
        <v>-89.7316513</v>
      </c>
      <c r="AA1804" s="24" t="n">
        <v>4860</v>
      </c>
      <c r="AB1804" s="24" t="n">
        <v>841.428571428571</v>
      </c>
    </row>
    <row r="1805" customFormat="false" ht="13.5" hidden="false" customHeight="false" outlineLevel="0" collapsed="false">
      <c r="A1805" s="24" t="n">
        <v>4880</v>
      </c>
      <c r="B1805" s="24" t="n">
        <v>-93.48241806</v>
      </c>
      <c r="C1805" s="24" t="n">
        <v>-93.7693525884313</v>
      </c>
      <c r="F1805" s="24" t="n">
        <v>-89.8644638</v>
      </c>
      <c r="AA1805" s="24" t="n">
        <v>4880</v>
      </c>
      <c r="AB1805" s="24" t="n">
        <v>842.857142857143</v>
      </c>
    </row>
    <row r="1806" customFormat="false" ht="13.5" hidden="false" customHeight="false" outlineLevel="0" collapsed="false">
      <c r="A1806" s="24" t="n">
        <v>4900</v>
      </c>
      <c r="B1806" s="24" t="n">
        <v>-95.63085556</v>
      </c>
      <c r="C1806" s="24" t="n">
        <v>-93.8004687082995</v>
      </c>
      <c r="F1806" s="24" t="n">
        <v>-90.4816513</v>
      </c>
      <c r="AA1806" s="24" t="n">
        <v>4900</v>
      </c>
      <c r="AB1806" s="24" t="n">
        <v>844.285714285714</v>
      </c>
    </row>
    <row r="1807" customFormat="false" ht="13.5" hidden="false" customHeight="false" outlineLevel="0" collapsed="false">
      <c r="A1807" s="24" t="n">
        <v>4920</v>
      </c>
      <c r="B1807" s="24" t="n">
        <v>-98.36523056</v>
      </c>
      <c r="C1807" s="24" t="n">
        <v>-93.8005000720358</v>
      </c>
      <c r="F1807" s="24" t="n">
        <v>-89.5050888</v>
      </c>
      <c r="AA1807" s="24" t="n">
        <v>4920</v>
      </c>
      <c r="AB1807" s="24" t="n">
        <v>845.714285714286</v>
      </c>
    </row>
    <row r="1808" customFormat="false" ht="13.5" hidden="false" customHeight="false" outlineLevel="0" collapsed="false">
      <c r="A1808" s="24" t="n">
        <v>4940</v>
      </c>
      <c r="B1808" s="24" t="n">
        <v>-97.92773056</v>
      </c>
      <c r="C1808" s="24" t="n">
        <v>-93.8235964592719</v>
      </c>
      <c r="F1808" s="24" t="n">
        <v>-89.6691513</v>
      </c>
      <c r="AA1808" s="24" t="n">
        <v>4940</v>
      </c>
      <c r="AB1808" s="24" t="n">
        <v>847.142857142857</v>
      </c>
    </row>
    <row r="1809" customFormat="false" ht="13.5" hidden="false" customHeight="false" outlineLevel="0" collapsed="false">
      <c r="A1809" s="24" t="n">
        <v>4960</v>
      </c>
      <c r="B1809" s="24" t="n">
        <v>-93.87304306</v>
      </c>
      <c r="C1809" s="24" t="n">
        <v>-93.9474174851397</v>
      </c>
      <c r="F1809" s="24" t="n">
        <v>-92.2238388</v>
      </c>
      <c r="AA1809" s="24" t="n">
        <v>4960</v>
      </c>
      <c r="AB1809" s="24" t="n">
        <v>848.571428571429</v>
      </c>
    </row>
    <row r="1810" customFormat="false" ht="13.5" hidden="false" customHeight="false" outlineLevel="0" collapsed="false">
      <c r="A1810" s="24" t="n">
        <v>4980</v>
      </c>
      <c r="B1810" s="24" t="n">
        <v>-94.52929306</v>
      </c>
      <c r="C1810" s="24" t="n">
        <v>-94.1412969177544</v>
      </c>
      <c r="F1810" s="24" t="n">
        <v>-96.4504013</v>
      </c>
      <c r="AA1810" s="24" t="n">
        <v>4980</v>
      </c>
      <c r="AB1810" s="24" t="n">
        <v>850</v>
      </c>
    </row>
    <row r="1811" customFormat="false" ht="13.5" hidden="false" customHeight="false" outlineLevel="0" collapsed="false">
      <c r="A1811" s="24" t="n">
        <v>5000</v>
      </c>
      <c r="B1811" s="24" t="n">
        <v>-94.26366806</v>
      </c>
      <c r="C1811" s="24" t="n">
        <v>-94.1609058523769</v>
      </c>
      <c r="F1811" s="24" t="n">
        <v>-96.3097763</v>
      </c>
      <c r="AA1811" s="24" t="n">
        <v>5000</v>
      </c>
      <c r="AB1811" s="24" t="n">
        <v>851.428571428571</v>
      </c>
    </row>
    <row r="1812" customFormat="false" ht="13.5" hidden="false" customHeight="false" outlineLevel="0" collapsed="false">
      <c r="A1812" s="24" t="n">
        <v>5020</v>
      </c>
      <c r="B1812" s="24" t="n">
        <v>-93.98241806</v>
      </c>
      <c r="C1812" s="24" t="n">
        <v>-94.1536286305624</v>
      </c>
      <c r="F1812" s="24" t="n">
        <v>-94.1535263</v>
      </c>
      <c r="AA1812" s="24" t="n">
        <v>5020</v>
      </c>
      <c r="AB1812" s="24" t="n">
        <v>852.857142857143</v>
      </c>
    </row>
    <row r="1813" customFormat="false" ht="13.5" hidden="false" customHeight="false" outlineLevel="0" collapsed="false">
      <c r="A1813" s="24" t="n">
        <v>5040</v>
      </c>
      <c r="B1813" s="24" t="n">
        <v>-95.83398056</v>
      </c>
      <c r="C1813" s="24" t="n">
        <v>-94.1564629539754</v>
      </c>
      <c r="F1813" s="24" t="n">
        <v>-94.4816513</v>
      </c>
      <c r="AA1813" s="24" t="n">
        <v>5040</v>
      </c>
      <c r="AB1813" s="24" t="n">
        <v>854.285714285714</v>
      </c>
    </row>
    <row r="1814" customFormat="false" ht="13.5" hidden="false" customHeight="false" outlineLevel="0" collapsed="false">
      <c r="A1814" s="24" t="n">
        <v>5060</v>
      </c>
      <c r="B1814" s="24" t="n">
        <v>-101.66991806</v>
      </c>
      <c r="C1814" s="24" t="n">
        <v>-94.2167698593676</v>
      </c>
      <c r="F1814" s="24" t="n">
        <v>-92.3722763</v>
      </c>
      <c r="AA1814" s="24" t="n">
        <v>5060</v>
      </c>
      <c r="AB1814" s="24" t="n">
        <v>855.714285714286</v>
      </c>
    </row>
    <row r="1815" customFormat="false" ht="13.5" hidden="false" customHeight="false" outlineLevel="0" collapsed="false">
      <c r="A1815" s="24" t="n">
        <v>5080</v>
      </c>
      <c r="B1815" s="24" t="n">
        <v>-101.61523056</v>
      </c>
      <c r="C1815" s="24" t="n">
        <v>-94.4274261452864</v>
      </c>
      <c r="F1815" s="24" t="n">
        <v>-92.4816513</v>
      </c>
      <c r="AA1815" s="24" t="n">
        <v>5080</v>
      </c>
      <c r="AB1815" s="24" t="n">
        <v>857.142857142857</v>
      </c>
    </row>
    <row r="1816" customFormat="false" ht="13.5" hidden="false" customHeight="false" outlineLevel="0" collapsed="false">
      <c r="A1816" s="24" t="n">
        <v>5100</v>
      </c>
      <c r="B1816" s="24" t="n">
        <v>-112.20898056</v>
      </c>
      <c r="C1816" s="24" t="n">
        <v>-94.4836562080099</v>
      </c>
      <c r="F1816" s="24" t="n">
        <v>-88.4582138</v>
      </c>
      <c r="AA1816" s="24" t="n">
        <v>5100</v>
      </c>
      <c r="AB1816" s="24" t="n">
        <v>858.571428571429</v>
      </c>
    </row>
    <row r="1817" customFormat="false" ht="13.5" hidden="false" customHeight="false" outlineLevel="0" collapsed="false">
      <c r="A1817" s="24" t="n">
        <v>5120</v>
      </c>
      <c r="B1817" s="24" t="n">
        <v>-106.41991806</v>
      </c>
      <c r="C1817" s="24" t="n">
        <v>-94.4829526774211</v>
      </c>
      <c r="F1817" s="24" t="n">
        <v>-85.8175888</v>
      </c>
      <c r="AA1817" s="24" t="n">
        <v>5120</v>
      </c>
      <c r="AB1817" s="24" t="n">
        <v>860</v>
      </c>
    </row>
    <row r="1818" customFormat="false" ht="13.5" hidden="false" customHeight="false" outlineLevel="0" collapsed="false">
      <c r="A1818" s="24" t="n">
        <v>5140</v>
      </c>
      <c r="B1818" s="24" t="n">
        <v>-98.41991806</v>
      </c>
      <c r="C1818" s="24" t="n">
        <v>-94.5006379418482</v>
      </c>
      <c r="F1818" s="24" t="n">
        <v>-84.1144638</v>
      </c>
      <c r="AA1818" s="24" t="n">
        <v>5140</v>
      </c>
      <c r="AB1818" s="24" t="n">
        <v>861.428571428571</v>
      </c>
    </row>
    <row r="1819" customFormat="false" ht="13.5" hidden="false" customHeight="false" outlineLevel="0" collapsed="false">
      <c r="A1819" s="24" t="n">
        <v>5160</v>
      </c>
      <c r="B1819" s="24" t="n">
        <v>-95.90429306</v>
      </c>
      <c r="C1819" s="24" t="n">
        <v>-94.4912867940215</v>
      </c>
      <c r="F1819" s="24" t="n">
        <v>-86.4816513</v>
      </c>
      <c r="AA1819" s="24" t="n">
        <v>5160</v>
      </c>
      <c r="AB1819" s="24" t="n">
        <v>862.857142857143</v>
      </c>
    </row>
    <row r="1820" customFormat="false" ht="13.5" hidden="false" customHeight="false" outlineLevel="0" collapsed="false">
      <c r="A1820" s="24" t="n">
        <v>5180</v>
      </c>
      <c r="B1820" s="24" t="n">
        <v>-100.52929306</v>
      </c>
      <c r="C1820" s="24" t="n">
        <v>-94.4906917027588</v>
      </c>
      <c r="F1820" s="24" t="n">
        <v>-86.1379013</v>
      </c>
      <c r="AA1820" s="24" t="n">
        <v>5180</v>
      </c>
      <c r="AB1820" s="24" t="n">
        <v>864.285714285714</v>
      </c>
    </row>
    <row r="1821" customFormat="false" ht="13.5" hidden="false" customHeight="false" outlineLevel="0" collapsed="false">
      <c r="A1821" s="24" t="n">
        <v>5200</v>
      </c>
      <c r="B1821" s="24" t="n">
        <v>-96.52929306</v>
      </c>
      <c r="C1821" s="24" t="n">
        <v>-94.5124896286761</v>
      </c>
      <c r="F1821" s="24" t="n">
        <v>-89.5754013</v>
      </c>
      <c r="AA1821" s="24" t="n">
        <v>5200</v>
      </c>
      <c r="AB1821" s="24" t="n">
        <v>865.714285714286</v>
      </c>
    </row>
    <row r="1822" customFormat="false" ht="13.5" hidden="false" customHeight="false" outlineLevel="0" collapsed="false">
      <c r="A1822" s="24" t="n">
        <v>5220</v>
      </c>
      <c r="B1822" s="24" t="n">
        <v>-104.52929306</v>
      </c>
      <c r="C1822" s="24" t="n">
        <v>-94.5368196350393</v>
      </c>
      <c r="F1822" s="24" t="n">
        <v>-94.4816513</v>
      </c>
      <c r="AA1822" s="24" t="n">
        <v>5220</v>
      </c>
      <c r="AB1822" s="24" t="n">
        <v>867.142857142857</v>
      </c>
    </row>
    <row r="1823" customFormat="false" ht="13.5" hidden="false" customHeight="false" outlineLevel="0" collapsed="false">
      <c r="A1823" s="24" t="n">
        <v>5240</v>
      </c>
      <c r="B1823" s="24" t="n">
        <v>-93.84179306</v>
      </c>
      <c r="C1823" s="24" t="n">
        <v>-94.55977673762</v>
      </c>
      <c r="F1823" s="24" t="n">
        <v>-97.4113388</v>
      </c>
      <c r="AA1823" s="24" t="n">
        <v>5240</v>
      </c>
      <c r="AB1823" s="24" t="n">
        <v>868.571428571429</v>
      </c>
    </row>
    <row r="1824" customFormat="false" ht="13.5" hidden="false" customHeight="false" outlineLevel="0" collapsed="false">
      <c r="A1824" s="24" t="n">
        <v>5260</v>
      </c>
      <c r="B1824" s="24" t="n">
        <v>-95.64648056</v>
      </c>
      <c r="C1824" s="24" t="n">
        <v>-94.6052329162202</v>
      </c>
      <c r="F1824" s="24" t="n">
        <v>-97.7707138</v>
      </c>
      <c r="AA1824" s="24" t="n">
        <v>5260</v>
      </c>
      <c r="AB1824" s="24" t="n">
        <v>870</v>
      </c>
    </row>
    <row r="1825" customFormat="false" ht="13.5" hidden="false" customHeight="false" outlineLevel="0" collapsed="false">
      <c r="A1825" s="24" t="n">
        <v>5280</v>
      </c>
      <c r="B1825" s="24" t="n">
        <v>-97.72460556</v>
      </c>
      <c r="C1825" s="24" t="n">
        <v>-94.7213036993344</v>
      </c>
      <c r="F1825" s="24" t="n">
        <v>-96.4582138</v>
      </c>
      <c r="AA1825" s="24" t="n">
        <v>5280</v>
      </c>
      <c r="AB1825" s="24" t="n">
        <v>871.428571428571</v>
      </c>
    </row>
    <row r="1826" customFormat="false" ht="13.5" hidden="false" customHeight="false" outlineLevel="0" collapsed="false">
      <c r="A1826" s="24" t="n">
        <v>5300</v>
      </c>
      <c r="B1826" s="24" t="n">
        <v>-89.66991806</v>
      </c>
      <c r="C1826" s="24" t="n">
        <v>-94.740965829176</v>
      </c>
      <c r="F1826" s="24" t="n">
        <v>-96.4816513</v>
      </c>
      <c r="AA1826" s="24" t="n">
        <v>5300</v>
      </c>
      <c r="AB1826" s="24" t="n">
        <v>872.857142857143</v>
      </c>
    </row>
    <row r="1827" customFormat="false" ht="13.5" hidden="false" customHeight="false" outlineLevel="0" collapsed="false">
      <c r="A1827" s="24" t="n">
        <v>5320</v>
      </c>
      <c r="B1827" s="24" t="n">
        <v>-92.52929306</v>
      </c>
      <c r="C1827" s="24" t="n">
        <v>-94.717344675018</v>
      </c>
      <c r="F1827" s="24" t="n">
        <v>-93.3332138</v>
      </c>
      <c r="AA1827" s="24" t="n">
        <v>5320</v>
      </c>
      <c r="AB1827" s="24" t="n">
        <v>874.285714285714</v>
      </c>
    </row>
    <row r="1828" customFormat="false" ht="13.5" hidden="false" customHeight="false" outlineLevel="0" collapsed="false">
      <c r="A1828" s="24" t="n">
        <v>5340</v>
      </c>
      <c r="B1828" s="24" t="n">
        <v>-101.54491806</v>
      </c>
      <c r="C1828" s="24" t="n">
        <v>-94.6963485349617</v>
      </c>
      <c r="F1828" s="24" t="n">
        <v>-91.5910263</v>
      </c>
      <c r="AA1828" s="24" t="n">
        <v>5340</v>
      </c>
      <c r="AB1828" s="24" t="n">
        <v>875.714285714286</v>
      </c>
    </row>
    <row r="1829" customFormat="false" ht="13.5" hidden="false" customHeight="false" outlineLevel="0" collapsed="false">
      <c r="A1829" s="24" t="n">
        <v>5360</v>
      </c>
      <c r="B1829" s="24" t="n">
        <v>-92.11523056</v>
      </c>
      <c r="C1829" s="24" t="n">
        <v>-94.6984442542329</v>
      </c>
      <c r="F1829" s="24" t="n">
        <v>-91.5519638</v>
      </c>
      <c r="AA1829" s="24" t="n">
        <v>5360</v>
      </c>
      <c r="AB1829" s="24" t="n">
        <v>877.142857142857</v>
      </c>
    </row>
    <row r="1830" customFormat="false" ht="13.5" hidden="false" customHeight="false" outlineLevel="0" collapsed="false">
      <c r="A1830" s="24" t="n">
        <v>5380</v>
      </c>
      <c r="B1830" s="24" t="n">
        <v>-90.13085556</v>
      </c>
      <c r="C1830" s="24" t="n">
        <v>-94.694735137478</v>
      </c>
      <c r="F1830" s="24" t="n">
        <v>-91.5363388</v>
      </c>
      <c r="AA1830" s="24" t="n">
        <v>5380</v>
      </c>
      <c r="AB1830" s="24" t="n">
        <v>878.571428571429</v>
      </c>
    </row>
    <row r="1831" customFormat="false" ht="13.5" hidden="false" customHeight="false" outlineLevel="0" collapsed="false">
      <c r="A1831" s="24" t="n">
        <v>5400</v>
      </c>
      <c r="B1831" s="24" t="n">
        <v>-91.77148056</v>
      </c>
      <c r="C1831" s="24" t="n">
        <v>-94.6473983263722</v>
      </c>
      <c r="F1831" s="24" t="n">
        <v>-92.4816513</v>
      </c>
      <c r="AA1831" s="24" t="n">
        <v>5400</v>
      </c>
      <c r="AB1831" s="24" t="n">
        <v>880</v>
      </c>
    </row>
    <row r="1832" customFormat="false" ht="13.5" hidden="false" customHeight="false" outlineLevel="0" collapsed="false">
      <c r="A1832" s="24" t="n">
        <v>5420</v>
      </c>
      <c r="B1832" s="24" t="n">
        <v>-92.11523056</v>
      </c>
      <c r="C1832" s="24" t="n">
        <v>-94.627962882142</v>
      </c>
      <c r="F1832" s="24" t="n">
        <v>-91.7082138</v>
      </c>
      <c r="AA1832" s="24" t="n">
        <v>5420</v>
      </c>
      <c r="AB1832" s="24" t="n">
        <v>881.428571428571</v>
      </c>
    </row>
    <row r="1833" customFormat="false" ht="13.5" hidden="false" customHeight="false" outlineLevel="0" collapsed="false">
      <c r="A1833" s="24" t="n">
        <v>5440</v>
      </c>
      <c r="B1833" s="24" t="n">
        <v>-91.65429306</v>
      </c>
      <c r="C1833" s="24" t="n">
        <v>-94.5702894069564</v>
      </c>
      <c r="F1833" s="24" t="n">
        <v>-92.2394638</v>
      </c>
      <c r="AA1833" s="24" t="n">
        <v>5440</v>
      </c>
      <c r="AB1833" s="24" t="n">
        <v>882.857142857143</v>
      </c>
    </row>
    <row r="1834" customFormat="false" ht="13.5" hidden="false" customHeight="false" outlineLevel="0" collapsed="false">
      <c r="A1834" s="24" t="n">
        <v>5460</v>
      </c>
      <c r="B1834" s="24" t="n">
        <v>-101.74023056</v>
      </c>
      <c r="C1834" s="24" t="n">
        <v>-94.5255132992818</v>
      </c>
      <c r="F1834" s="24" t="n">
        <v>-93.3097763</v>
      </c>
      <c r="AA1834" s="24" t="n">
        <v>5460</v>
      </c>
      <c r="AB1834" s="24" t="n">
        <v>884.285714285714</v>
      </c>
    </row>
    <row r="1835" customFormat="false" ht="13.5" hidden="false" customHeight="false" outlineLevel="0" collapsed="false">
      <c r="A1835" s="24" t="n">
        <v>5480</v>
      </c>
      <c r="B1835" s="24" t="n">
        <v>-102.20116806</v>
      </c>
      <c r="C1835" s="24" t="n">
        <v>-94.5396295657073</v>
      </c>
      <c r="F1835" s="24" t="n">
        <v>-91.9113388</v>
      </c>
      <c r="AA1835" s="24" t="n">
        <v>5480</v>
      </c>
      <c r="AB1835" s="24" t="n">
        <v>885.714285714286</v>
      </c>
    </row>
    <row r="1836" customFormat="false" ht="13.5" hidden="false" customHeight="false" outlineLevel="0" collapsed="false">
      <c r="A1836" s="24" t="n">
        <v>5500</v>
      </c>
      <c r="B1836" s="24" t="n">
        <v>-93.59179306</v>
      </c>
      <c r="C1836" s="24" t="n">
        <v>-94.6193986518776</v>
      </c>
      <c r="F1836" s="24" t="n">
        <v>-89.8957138</v>
      </c>
      <c r="AA1836" s="24" t="n">
        <v>5500</v>
      </c>
      <c r="AB1836" s="24" t="n">
        <v>887.142857142857</v>
      </c>
    </row>
    <row r="1837" customFormat="false" ht="13.5" hidden="false" customHeight="false" outlineLevel="0" collapsed="false">
      <c r="A1837" s="24" t="n">
        <v>5520</v>
      </c>
      <c r="B1837" s="24" t="n">
        <v>-92.52929306</v>
      </c>
      <c r="C1837" s="24" t="n">
        <v>-94.6580090670683</v>
      </c>
      <c r="F1837" s="24" t="n">
        <v>-88.2707138</v>
      </c>
      <c r="AA1837" s="24" t="n">
        <v>5520</v>
      </c>
      <c r="AB1837" s="24" t="n">
        <v>888.571428571429</v>
      </c>
    </row>
    <row r="1838" customFormat="false" ht="13.5" hidden="false" customHeight="false" outlineLevel="0" collapsed="false">
      <c r="A1838" s="24" t="n">
        <v>5540</v>
      </c>
      <c r="B1838" s="24" t="n">
        <v>-92.43554306</v>
      </c>
      <c r="C1838" s="24" t="n">
        <v>-94.6962985807109</v>
      </c>
      <c r="F1838" s="24" t="n">
        <v>-88.2082138</v>
      </c>
      <c r="AA1838" s="24" t="n">
        <v>5540</v>
      </c>
      <c r="AB1838" s="24" t="n">
        <v>890</v>
      </c>
    </row>
    <row r="1839" customFormat="false" ht="13.5" hidden="false" customHeight="false" outlineLevel="0" collapsed="false">
      <c r="A1839" s="24" t="n">
        <v>5560</v>
      </c>
      <c r="B1839" s="24" t="n">
        <v>-92.19335556</v>
      </c>
      <c r="C1839" s="24" t="n">
        <v>-94.7002156345748</v>
      </c>
      <c r="F1839" s="24" t="n">
        <v>-90.1691513</v>
      </c>
      <c r="AA1839" s="24" t="n">
        <v>5560</v>
      </c>
      <c r="AB1839" s="24" t="n">
        <v>891.428571428571</v>
      </c>
    </row>
    <row r="1840" customFormat="false" ht="13.5" hidden="false" customHeight="false" outlineLevel="0" collapsed="false">
      <c r="A1840" s="24" t="n">
        <v>5580</v>
      </c>
      <c r="B1840" s="24" t="n">
        <v>-92.52929306</v>
      </c>
      <c r="C1840" s="24" t="n">
        <v>-94.7002156345748</v>
      </c>
      <c r="F1840" s="24" t="n">
        <v>-95.9972763</v>
      </c>
      <c r="AA1840" s="24" t="n">
        <v>5580</v>
      </c>
      <c r="AB1840" s="24" t="n">
        <v>892.857142857143</v>
      </c>
    </row>
    <row r="1841" customFormat="false" ht="13.5" hidden="false" customHeight="false" outlineLevel="0" collapsed="false">
      <c r="A1841" s="24" t="n">
        <v>5600</v>
      </c>
      <c r="B1841" s="24" t="n">
        <v>-91.55273056</v>
      </c>
      <c r="C1841" s="24" t="n">
        <v>-94.7161722868561</v>
      </c>
      <c r="F1841" s="24" t="n">
        <v>-97.5129013</v>
      </c>
      <c r="AA1841" s="24" t="n">
        <v>5600</v>
      </c>
      <c r="AB1841" s="24" t="n">
        <v>894.285714285714</v>
      </c>
    </row>
    <row r="1842" customFormat="false" ht="13.5" hidden="false" customHeight="false" outlineLevel="0" collapsed="false">
      <c r="A1842" s="24" t="n">
        <v>5620</v>
      </c>
      <c r="B1842" s="24" t="n">
        <v>-91.57616806</v>
      </c>
      <c r="C1842" s="24" t="n">
        <v>-94.7247681568461</v>
      </c>
      <c r="F1842" s="24" t="n">
        <v>-94.4816513</v>
      </c>
      <c r="AA1842" s="24" t="n">
        <v>5620</v>
      </c>
      <c r="AB1842" s="24" t="n">
        <v>895.714285714286</v>
      </c>
    </row>
    <row r="1843" customFormat="false" ht="13.5" hidden="false" customHeight="false" outlineLevel="0" collapsed="false">
      <c r="A1843" s="24" t="n">
        <v>5640</v>
      </c>
      <c r="B1843" s="24" t="n">
        <v>-94.52929306</v>
      </c>
      <c r="C1843" s="24" t="n">
        <v>-94.7046065043782</v>
      </c>
      <c r="F1843" s="24" t="n">
        <v>-88.3800888</v>
      </c>
      <c r="AA1843" s="24" t="n">
        <v>5640</v>
      </c>
      <c r="AB1843" s="24" t="n">
        <v>897.142857142857</v>
      </c>
    </row>
    <row r="1844" customFormat="false" ht="13.5" hidden="false" customHeight="false" outlineLevel="0" collapsed="false">
      <c r="A1844" s="24" t="n">
        <v>5660</v>
      </c>
      <c r="B1844" s="24" t="n">
        <v>-97.92773056</v>
      </c>
      <c r="C1844" s="24" t="n">
        <v>-94.6955025132897</v>
      </c>
      <c r="F1844" s="24" t="n">
        <v>-85.6847763</v>
      </c>
      <c r="AA1844" s="24" t="n">
        <v>5660</v>
      </c>
      <c r="AB1844" s="24" t="n">
        <v>898.571428571429</v>
      </c>
    </row>
    <row r="1845" customFormat="false" ht="13.5" hidden="false" customHeight="false" outlineLevel="0" collapsed="false">
      <c r="A1845" s="24" t="n">
        <v>5680</v>
      </c>
      <c r="B1845" s="24" t="n">
        <v>-103.70898056</v>
      </c>
      <c r="C1845" s="24" t="n">
        <v>-94.7005009993422</v>
      </c>
      <c r="F1845" s="24" t="n">
        <v>-85.4660263</v>
      </c>
      <c r="AA1845" s="24" t="n">
        <v>5680</v>
      </c>
      <c r="AB1845" s="24" t="n">
        <v>900</v>
      </c>
    </row>
    <row r="1846" customFormat="false" ht="13.5" hidden="false" customHeight="false" outlineLevel="0" collapsed="false">
      <c r="A1846" s="24" t="n">
        <v>5700</v>
      </c>
      <c r="B1846" s="24" t="n">
        <v>-108.52929306</v>
      </c>
      <c r="C1846" s="24" t="n">
        <v>-94.706746500479</v>
      </c>
      <c r="F1846" s="24" t="n">
        <v>-86.2394638</v>
      </c>
      <c r="AA1846" s="24" t="n">
        <v>5700</v>
      </c>
      <c r="AB1846" s="24" t="n">
        <v>901.428571428571</v>
      </c>
    </row>
    <row r="1847" customFormat="false" ht="13.5" hidden="false" customHeight="false" outlineLevel="0" collapsed="false">
      <c r="A1847" s="24" t="n">
        <v>5720</v>
      </c>
      <c r="B1847" s="24" t="n">
        <v>-93.86523056</v>
      </c>
      <c r="C1847" s="24" t="n">
        <v>-94.6911913162884</v>
      </c>
      <c r="F1847" s="24" t="n">
        <v>-87.9347763</v>
      </c>
      <c r="AA1847" s="24" t="n">
        <v>5720</v>
      </c>
      <c r="AB1847" s="24" t="n">
        <v>902.857142857143</v>
      </c>
    </row>
    <row r="1848" customFormat="false" ht="13.5" hidden="false" customHeight="false" outlineLevel="0" collapsed="false">
      <c r="A1848" s="24" t="n">
        <v>5740</v>
      </c>
      <c r="B1848" s="24" t="n">
        <v>-91.58398056</v>
      </c>
      <c r="C1848" s="24" t="n">
        <v>-94.657061198536</v>
      </c>
      <c r="F1848" s="24" t="n">
        <v>-89.2785263</v>
      </c>
      <c r="AA1848" s="24" t="n">
        <v>5740</v>
      </c>
      <c r="AB1848" s="24" t="n">
        <v>904.285714285714</v>
      </c>
    </row>
    <row r="1849" customFormat="false" ht="13.5" hidden="false" customHeight="false" outlineLevel="0" collapsed="false">
      <c r="A1849" s="24" t="n">
        <v>5760</v>
      </c>
      <c r="B1849" s="24" t="n">
        <v>-92.34179306</v>
      </c>
      <c r="C1849" s="24" t="n">
        <v>-94.6011747684123</v>
      </c>
      <c r="F1849" s="24" t="n">
        <v>-88.0519638</v>
      </c>
      <c r="AA1849" s="24" t="n">
        <v>5760</v>
      </c>
      <c r="AB1849" s="24" t="n">
        <v>905.714285714286</v>
      </c>
    </row>
    <row r="1850" customFormat="false" ht="13.5" hidden="false" customHeight="false" outlineLevel="0" collapsed="false">
      <c r="A1850" s="24" t="n">
        <v>5780</v>
      </c>
      <c r="B1850" s="24" t="n">
        <v>-93.71679306</v>
      </c>
      <c r="C1850" s="24" t="n">
        <v>-94.5860805147679</v>
      </c>
      <c r="F1850" s="24" t="n">
        <v>-86.3332138</v>
      </c>
      <c r="AA1850" s="24" t="n">
        <v>5780</v>
      </c>
      <c r="AB1850" s="24" t="n">
        <v>907.142857142857</v>
      </c>
    </row>
    <row r="1851" customFormat="false" ht="13.5" hidden="false" customHeight="false" outlineLevel="0" collapsed="false">
      <c r="A1851" s="24" t="n">
        <v>5800</v>
      </c>
      <c r="B1851" s="24" t="n">
        <v>-91.73241806</v>
      </c>
      <c r="C1851" s="24" t="n">
        <v>-94.6288884536768</v>
      </c>
      <c r="F1851" s="24" t="n">
        <v>-86.4816513</v>
      </c>
      <c r="AA1851" s="24" t="n">
        <v>5800</v>
      </c>
      <c r="AB1851" s="24" t="n">
        <v>908.571428571429</v>
      </c>
    </row>
    <row r="1852" customFormat="false" ht="13.5" hidden="false" customHeight="false" outlineLevel="0" collapsed="false">
      <c r="A1852" s="24" t="n">
        <v>5820</v>
      </c>
      <c r="B1852" s="24" t="n">
        <v>-92.52929306</v>
      </c>
      <c r="C1852" s="24" t="n">
        <v>-94.6684239092845</v>
      </c>
      <c r="F1852" s="24" t="n">
        <v>-83.3097763</v>
      </c>
      <c r="AA1852" s="24" t="n">
        <v>5820</v>
      </c>
      <c r="AB1852" s="24" t="n">
        <v>910</v>
      </c>
    </row>
    <row r="1853" customFormat="false" ht="13.5" hidden="false" customHeight="false" outlineLevel="0" collapsed="false">
      <c r="A1853" s="24" t="n">
        <v>5840</v>
      </c>
      <c r="B1853" s="24" t="n">
        <v>-99.73241806</v>
      </c>
      <c r="C1853" s="24" t="n">
        <v>-94.67864610344</v>
      </c>
      <c r="F1853" s="24" t="n">
        <v>-83.3175888</v>
      </c>
      <c r="AA1853" s="24" t="n">
        <v>5840</v>
      </c>
      <c r="AB1853" s="24" t="n">
        <v>911.428571428571</v>
      </c>
    </row>
    <row r="1854" customFormat="false" ht="13.5" hidden="false" customHeight="false" outlineLevel="0" collapsed="false">
      <c r="A1854" s="24" t="n">
        <v>5860</v>
      </c>
      <c r="B1854" s="24" t="n">
        <v>-101.63866806</v>
      </c>
      <c r="C1854" s="24" t="n">
        <v>-94.6797559350426</v>
      </c>
      <c r="F1854" s="24" t="n">
        <v>-83.9347763</v>
      </c>
      <c r="AA1854" s="24" t="n">
        <v>5860</v>
      </c>
      <c r="AB1854" s="24" t="n">
        <v>912.857142857143</v>
      </c>
    </row>
    <row r="1855" customFormat="false" ht="13.5" hidden="false" customHeight="false" outlineLevel="0" collapsed="false">
      <c r="A1855" s="24" t="n">
        <v>5880</v>
      </c>
      <c r="B1855" s="24" t="n">
        <v>-100.52929306</v>
      </c>
      <c r="C1855" s="24" t="n">
        <v>-94.6751903044524</v>
      </c>
      <c r="F1855" s="24" t="n">
        <v>-86.0832138</v>
      </c>
      <c r="AA1855" s="24" t="n">
        <v>5880</v>
      </c>
      <c r="AB1855" s="24" t="n">
        <v>914.285714285714</v>
      </c>
    </row>
    <row r="1856" customFormat="false" ht="13.5" hidden="false" customHeight="false" outlineLevel="0" collapsed="false">
      <c r="A1856" s="24" t="n">
        <v>5900</v>
      </c>
      <c r="B1856" s="24" t="n">
        <v>-109.31054306</v>
      </c>
      <c r="C1856" s="24" t="n">
        <v>-94.6501800299489</v>
      </c>
      <c r="F1856" s="24" t="n">
        <v>-88.2863388</v>
      </c>
      <c r="AA1856" s="24" t="n">
        <v>5900</v>
      </c>
      <c r="AB1856" s="24" t="n">
        <v>915.714285714286</v>
      </c>
    </row>
    <row r="1857" customFormat="false" ht="13.5" hidden="false" customHeight="false" outlineLevel="0" collapsed="false">
      <c r="A1857" s="24" t="n">
        <v>5920</v>
      </c>
      <c r="B1857" s="24" t="n">
        <v>-95.97460556</v>
      </c>
      <c r="C1857" s="24" t="n">
        <v>-94.6505320036884</v>
      </c>
      <c r="F1857" s="24" t="n">
        <v>-90.4816513</v>
      </c>
      <c r="AA1857" s="24" t="n">
        <v>5920</v>
      </c>
      <c r="AB1857" s="24" t="n">
        <v>917.142857142857</v>
      </c>
    </row>
    <row r="1858" customFormat="false" ht="13.5" hidden="false" customHeight="false" outlineLevel="0" collapsed="false">
      <c r="A1858" s="24" t="n">
        <v>5940</v>
      </c>
      <c r="B1858" s="24" t="n">
        <v>-90.08398056</v>
      </c>
      <c r="C1858" s="24" t="n">
        <v>-94.6883452398959</v>
      </c>
      <c r="F1858" s="24" t="n">
        <v>-90.4816513</v>
      </c>
      <c r="AA1858" s="24" t="n">
        <v>5940</v>
      </c>
      <c r="AB1858" s="24" t="n">
        <v>918.571428571429</v>
      </c>
    </row>
    <row r="1859" customFormat="false" ht="13.5" hidden="false" customHeight="false" outlineLevel="0" collapsed="false">
      <c r="A1859" s="24" t="n">
        <v>5960</v>
      </c>
      <c r="B1859" s="24" t="n">
        <v>-90.42773056</v>
      </c>
      <c r="C1859" s="24" t="n">
        <v>-94.7497846786176</v>
      </c>
      <c r="F1859" s="24" t="n">
        <v>-89.7004013</v>
      </c>
      <c r="AA1859" s="24" t="n">
        <v>5960</v>
      </c>
      <c r="AB1859" s="24" t="n">
        <v>920</v>
      </c>
    </row>
    <row r="1860" customFormat="false" ht="13.5" hidden="false" customHeight="false" outlineLevel="0" collapsed="false">
      <c r="A1860" s="24" t="n">
        <v>5980</v>
      </c>
      <c r="B1860" s="24" t="n">
        <v>-94.45898056</v>
      </c>
      <c r="C1860" s="24" t="n">
        <v>-94.771599253601</v>
      </c>
      <c r="F1860" s="24" t="n">
        <v>-89.5675888</v>
      </c>
      <c r="AA1860" s="24" t="n">
        <v>5980</v>
      </c>
      <c r="AB1860" s="24" t="n">
        <v>921.428571428571</v>
      </c>
    </row>
    <row r="1861" customFormat="false" ht="13.5" hidden="false" customHeight="false" outlineLevel="0" collapsed="false">
      <c r="A1861" s="24" t="n">
        <v>6000</v>
      </c>
      <c r="B1861" s="24" t="n">
        <v>-101.73241806</v>
      </c>
      <c r="C1861" s="24" t="n">
        <v>-94.7666888546867</v>
      </c>
      <c r="F1861" s="24" t="n">
        <v>-90.3175888</v>
      </c>
      <c r="AA1861" s="24" t="n">
        <v>6000</v>
      </c>
      <c r="AB1861" s="24" t="n">
        <v>922.857142857143</v>
      </c>
    </row>
    <row r="1862" customFormat="false" ht="13.5" hidden="false" customHeight="false" outlineLevel="0" collapsed="false">
      <c r="A1862" s="24" t="n">
        <v>6020</v>
      </c>
      <c r="B1862" s="24" t="n">
        <v>-111.79491806</v>
      </c>
      <c r="C1862" s="24" t="n">
        <v>-94.7300900682966</v>
      </c>
      <c r="F1862" s="24" t="n">
        <v>-91.6222763</v>
      </c>
      <c r="AA1862" s="24" t="n">
        <v>6020</v>
      </c>
      <c r="AB1862" s="24" t="n">
        <v>924.285714285714</v>
      </c>
    </row>
    <row r="1863" customFormat="false" ht="13.5" hidden="false" customHeight="false" outlineLevel="0" collapsed="false">
      <c r="A1863" s="24" t="n">
        <v>6040</v>
      </c>
      <c r="B1863" s="24" t="n">
        <v>-97.45116806</v>
      </c>
      <c r="C1863" s="24" t="n">
        <v>-94.6885768789986</v>
      </c>
      <c r="F1863" s="24" t="n">
        <v>-92.4816513</v>
      </c>
      <c r="AA1863" s="24" t="n">
        <v>6040</v>
      </c>
      <c r="AB1863" s="24" t="n">
        <v>925.714285714286</v>
      </c>
    </row>
    <row r="1864" customFormat="false" ht="13.5" hidden="false" customHeight="false" outlineLevel="0" collapsed="false">
      <c r="A1864" s="24" t="n">
        <v>6060</v>
      </c>
      <c r="B1864" s="24" t="n">
        <v>-92.10741806</v>
      </c>
      <c r="C1864" s="24" t="n">
        <v>-94.7100228428096</v>
      </c>
      <c r="F1864" s="24" t="n">
        <v>-91.5910263</v>
      </c>
      <c r="AA1864" s="24" t="n">
        <v>6060</v>
      </c>
      <c r="AB1864" s="24" t="n">
        <v>927.142857142857</v>
      </c>
    </row>
    <row r="1865" customFormat="false" ht="13.5" hidden="false" customHeight="false" outlineLevel="0" collapsed="false">
      <c r="A1865" s="24" t="n">
        <v>6080</v>
      </c>
      <c r="B1865" s="24" t="n">
        <v>-102.52929306</v>
      </c>
      <c r="C1865" s="24" t="n">
        <v>-94.8247151043929</v>
      </c>
      <c r="F1865" s="24" t="n">
        <v>-90.2160263</v>
      </c>
      <c r="AA1865" s="24" t="n">
        <v>6080</v>
      </c>
      <c r="AB1865" s="24" t="n">
        <v>928.571428571429</v>
      </c>
    </row>
    <row r="1866" customFormat="false" ht="13.5" hidden="false" customHeight="false" outlineLevel="0" collapsed="false">
      <c r="A1866" s="24" t="n">
        <v>6100</v>
      </c>
      <c r="B1866" s="24" t="n">
        <v>-100.18554306</v>
      </c>
      <c r="C1866" s="24" t="n">
        <v>-94.8589059456412</v>
      </c>
      <c r="F1866" s="24" t="n">
        <v>-89.7941513</v>
      </c>
      <c r="AA1866" s="24" t="n">
        <v>6100</v>
      </c>
      <c r="AB1866" s="24" t="n">
        <v>930</v>
      </c>
    </row>
    <row r="1867" customFormat="false" ht="13.5" hidden="false" customHeight="false" outlineLevel="0" collapsed="false">
      <c r="A1867" s="24" t="n">
        <v>6120</v>
      </c>
      <c r="B1867" s="24" t="n">
        <v>-108.52929306</v>
      </c>
      <c r="C1867" s="24" t="n">
        <v>-94.8657784953703</v>
      </c>
      <c r="F1867" s="24" t="n">
        <v>-90.4816513</v>
      </c>
      <c r="AA1867" s="24" t="n">
        <v>6120</v>
      </c>
      <c r="AB1867" s="24" t="n">
        <v>931.428571428571</v>
      </c>
    </row>
    <row r="1868" customFormat="false" ht="13.5" hidden="false" customHeight="false" outlineLevel="0" collapsed="false">
      <c r="A1868" s="24" t="n">
        <v>6140</v>
      </c>
      <c r="B1868" s="24" t="n">
        <v>-95.78710556</v>
      </c>
      <c r="C1868" s="24" t="n">
        <v>-94.89712436435</v>
      </c>
      <c r="F1868" s="24" t="n">
        <v>-89.5441513</v>
      </c>
      <c r="AA1868" s="24" t="n">
        <v>6140</v>
      </c>
      <c r="AB1868" s="24" t="n">
        <v>932.857142857143</v>
      </c>
    </row>
    <row r="1869" customFormat="false" ht="13.5" hidden="false" customHeight="false" outlineLevel="0" collapsed="false">
      <c r="A1869" s="24" t="n">
        <v>6160</v>
      </c>
      <c r="B1869" s="24" t="n">
        <v>-99.69335556</v>
      </c>
      <c r="C1869" s="24" t="n">
        <v>-94.8624033846356</v>
      </c>
      <c r="F1869" s="24" t="n">
        <v>-90.4816513</v>
      </c>
      <c r="AA1869" s="24" t="n">
        <v>6160</v>
      </c>
      <c r="AB1869" s="24" t="n">
        <v>934.285714285714</v>
      </c>
    </row>
    <row r="1870" customFormat="false" ht="13.5" hidden="false" customHeight="false" outlineLevel="0" collapsed="false">
      <c r="A1870" s="24" t="n">
        <v>6180</v>
      </c>
      <c r="B1870" s="24" t="n">
        <v>-102.40429306</v>
      </c>
      <c r="C1870" s="24" t="n">
        <v>-94.8245855346197</v>
      </c>
      <c r="F1870" s="24" t="n">
        <v>-92.4816513</v>
      </c>
      <c r="AA1870" s="24" t="n">
        <v>6180</v>
      </c>
      <c r="AB1870" s="24" t="n">
        <v>935.714285714286</v>
      </c>
    </row>
    <row r="1871" customFormat="false" ht="13.5" hidden="false" customHeight="false" outlineLevel="0" collapsed="false">
      <c r="A1871" s="24" t="n">
        <v>6200</v>
      </c>
      <c r="B1871" s="24" t="n">
        <v>-102.52929306</v>
      </c>
      <c r="C1871" s="24" t="n">
        <v>-94.9641143690105</v>
      </c>
      <c r="F1871" s="24" t="n">
        <v>-96.4816513</v>
      </c>
      <c r="AA1871" s="24" t="n">
        <v>6200</v>
      </c>
      <c r="AB1871" s="24" t="n">
        <v>937.142857142857</v>
      </c>
    </row>
    <row r="1872" customFormat="false" ht="13.5" hidden="false" customHeight="false" outlineLevel="0" collapsed="false">
      <c r="A1872" s="24" t="n">
        <v>6220</v>
      </c>
      <c r="B1872" s="24" t="n">
        <v>-98.52929306</v>
      </c>
      <c r="C1872" s="24" t="n">
        <v>-95.1055592264499</v>
      </c>
      <c r="F1872" s="24" t="n">
        <v>-95.4972763</v>
      </c>
      <c r="AA1872" s="24" t="n">
        <v>6220</v>
      </c>
      <c r="AB1872" s="24" t="n">
        <v>938.571428571429</v>
      </c>
    </row>
    <row r="1873" customFormat="false" ht="13.5" hidden="false" customHeight="false" outlineLevel="0" collapsed="false">
      <c r="A1873" s="24" t="n">
        <v>6240</v>
      </c>
      <c r="B1873" s="24" t="n">
        <v>-97.69335556</v>
      </c>
      <c r="C1873" s="24" t="n">
        <v>-95.1843926498804</v>
      </c>
      <c r="F1873" s="24" t="n">
        <v>-93.3800888</v>
      </c>
      <c r="AA1873" s="24" t="n">
        <v>6240</v>
      </c>
      <c r="AB1873" s="24" t="n">
        <v>940</v>
      </c>
    </row>
    <row r="1874" customFormat="false" ht="13.5" hidden="false" customHeight="false" outlineLevel="0" collapsed="false">
      <c r="A1874" s="24" t="n">
        <v>6260</v>
      </c>
      <c r="B1874" s="24" t="n">
        <v>-109.71679306</v>
      </c>
      <c r="C1874" s="24" t="n">
        <v>-95.2559486661694</v>
      </c>
      <c r="F1874" s="24" t="n">
        <v>-91.3019638</v>
      </c>
      <c r="AA1874" s="24" t="n">
        <v>6260</v>
      </c>
      <c r="AB1874" s="24" t="n">
        <v>941.428571428571</v>
      </c>
    </row>
    <row r="1875" customFormat="false" ht="13.5" hidden="false" customHeight="false" outlineLevel="0" collapsed="false">
      <c r="A1875" s="24" t="n">
        <v>6280</v>
      </c>
      <c r="B1875" s="24" t="n">
        <v>-96.52929306</v>
      </c>
      <c r="C1875" s="24" t="n">
        <v>-95.3029609996889</v>
      </c>
      <c r="F1875" s="24" t="n">
        <v>-89.5832138</v>
      </c>
      <c r="AA1875" s="24" t="n">
        <v>6280</v>
      </c>
      <c r="AB1875" s="24" t="n">
        <v>942.857142857143</v>
      </c>
    </row>
    <row r="1876" customFormat="false" ht="13.5" hidden="false" customHeight="false" outlineLevel="0" collapsed="false">
      <c r="A1876" s="24" t="n">
        <v>6300</v>
      </c>
      <c r="B1876" s="24" t="n">
        <v>-97.57616806</v>
      </c>
      <c r="C1876" s="24" t="n">
        <v>-95.3306585973386</v>
      </c>
      <c r="F1876" s="24" t="n">
        <v>-89.4035263</v>
      </c>
      <c r="AA1876" s="24" t="n">
        <v>6300</v>
      </c>
      <c r="AB1876" s="24" t="n">
        <v>944.285714285714</v>
      </c>
    </row>
    <row r="1877" customFormat="false" ht="13.5" hidden="false" customHeight="false" outlineLevel="0" collapsed="false">
      <c r="A1877" s="24" t="n">
        <v>6320</v>
      </c>
      <c r="B1877" s="24" t="n">
        <v>-104.09960556</v>
      </c>
      <c r="C1877" s="24" t="n">
        <v>-95.3428927477562</v>
      </c>
      <c r="F1877" s="24" t="n">
        <v>-88.4347763</v>
      </c>
      <c r="AA1877" s="24" t="n">
        <v>6320</v>
      </c>
      <c r="AB1877" s="24" t="n">
        <v>945.714285714286</v>
      </c>
    </row>
    <row r="1878" customFormat="false" ht="13.5" hidden="false" customHeight="false" outlineLevel="0" collapsed="false">
      <c r="A1878" s="24" t="n">
        <v>6340</v>
      </c>
      <c r="B1878" s="24" t="n">
        <v>-96.45116806</v>
      </c>
      <c r="C1878" s="24" t="n">
        <v>-95.3483416090449</v>
      </c>
      <c r="F1878" s="24" t="n">
        <v>-87.9035263</v>
      </c>
      <c r="AA1878" s="24" t="n">
        <v>6340</v>
      </c>
      <c r="AB1878" s="24" t="n">
        <v>947.142857142857</v>
      </c>
    </row>
    <row r="1879" customFormat="false" ht="13.5" hidden="false" customHeight="false" outlineLevel="0" collapsed="false">
      <c r="A1879" s="24" t="n">
        <v>6360</v>
      </c>
      <c r="B1879" s="24" t="n">
        <v>-95.63085556</v>
      </c>
      <c r="C1879" s="24" t="n">
        <v>-95.3741826100535</v>
      </c>
      <c r="F1879" s="24" t="n">
        <v>-86.4660263</v>
      </c>
      <c r="AA1879" s="24" t="n">
        <v>6360</v>
      </c>
      <c r="AB1879" s="24" t="n">
        <v>948.571428571429</v>
      </c>
    </row>
    <row r="1880" customFormat="false" ht="13.5" hidden="false" customHeight="false" outlineLevel="0" collapsed="false">
      <c r="A1880" s="24" t="n">
        <v>6380</v>
      </c>
      <c r="B1880" s="24" t="n">
        <v>-95.79491806</v>
      </c>
      <c r="C1880" s="24" t="n">
        <v>-95.3719253132912</v>
      </c>
      <c r="F1880" s="24" t="n">
        <v>-86.4816513</v>
      </c>
      <c r="AA1880" s="24" t="n">
        <v>6380</v>
      </c>
      <c r="AB1880" s="24" t="n">
        <v>950</v>
      </c>
    </row>
    <row r="1881" customFormat="false" ht="13.5" hidden="false" customHeight="false" outlineLevel="0" collapsed="false">
      <c r="A1881" s="24" t="n">
        <v>6400</v>
      </c>
      <c r="B1881" s="24" t="n">
        <v>-96.38085556</v>
      </c>
      <c r="C1881" s="24" t="n">
        <v>-95.3888724652933</v>
      </c>
      <c r="F1881" s="24" t="n">
        <v>-84.4816513</v>
      </c>
      <c r="AA1881" s="24" t="n">
        <v>6400</v>
      </c>
      <c r="AB1881" s="24" t="n">
        <v>951.428571428571</v>
      </c>
    </row>
    <row r="1882" customFormat="false" ht="13.5" hidden="false" customHeight="false" outlineLevel="0" collapsed="false">
      <c r="A1882" s="24" t="n">
        <v>6420</v>
      </c>
      <c r="B1882" s="24" t="n">
        <v>-95.99804306</v>
      </c>
      <c r="C1882" s="24" t="n">
        <v>-95.4275884565387</v>
      </c>
      <c r="F1882" s="24" t="n">
        <v>-84.3879013</v>
      </c>
      <c r="AA1882" s="24" t="n">
        <v>6420</v>
      </c>
      <c r="AB1882" s="24" t="n">
        <v>952.857142857143</v>
      </c>
    </row>
    <row r="1883" customFormat="false" ht="13.5" hidden="false" customHeight="false" outlineLevel="0" collapsed="false">
      <c r="A1883" s="24" t="n">
        <v>6440</v>
      </c>
      <c r="B1883" s="24" t="n">
        <v>-95.63085556</v>
      </c>
      <c r="C1883" s="24" t="n">
        <v>-95.4376005273803</v>
      </c>
      <c r="F1883" s="24" t="n">
        <v>-84.6066513</v>
      </c>
      <c r="AA1883" s="24" t="n">
        <v>6440</v>
      </c>
      <c r="AB1883" s="24" t="n">
        <v>954.285714285714</v>
      </c>
    </row>
    <row r="1884" customFormat="false" ht="13.5" hidden="false" customHeight="false" outlineLevel="0" collapsed="false">
      <c r="A1884" s="24" t="n">
        <v>6460</v>
      </c>
      <c r="B1884" s="24" t="n">
        <v>-96.38085556</v>
      </c>
      <c r="C1884" s="24" t="n">
        <v>-95.4054871368602</v>
      </c>
      <c r="F1884" s="24" t="n">
        <v>-87.6222763</v>
      </c>
      <c r="AA1884" s="24" t="n">
        <v>6460</v>
      </c>
      <c r="AB1884" s="24" t="n">
        <v>955.714285714286</v>
      </c>
    </row>
    <row r="1885" customFormat="false" ht="13.5" hidden="false" customHeight="false" outlineLevel="0" collapsed="false">
      <c r="A1885" s="24" t="n">
        <v>6480</v>
      </c>
      <c r="B1885" s="24" t="n">
        <v>-99.43554306</v>
      </c>
      <c r="C1885" s="24" t="n">
        <v>-95.369063558016</v>
      </c>
      <c r="F1885" s="24" t="n">
        <v>-92.0832138</v>
      </c>
      <c r="AA1885" s="24" t="n">
        <v>6480</v>
      </c>
      <c r="AB1885" s="24" t="n">
        <v>957.142857142857</v>
      </c>
    </row>
    <row r="1886" customFormat="false" ht="13.5" hidden="false" customHeight="false" outlineLevel="0" collapsed="false">
      <c r="A1886" s="24" t="n">
        <v>6500</v>
      </c>
      <c r="B1886" s="24" t="n">
        <v>-100.48241806</v>
      </c>
      <c r="C1886" s="24" t="n">
        <v>-95.3305816013311</v>
      </c>
      <c r="F1886" s="24" t="n">
        <v>-95.3332138</v>
      </c>
      <c r="AA1886" s="24" t="n">
        <v>6500</v>
      </c>
      <c r="AB1886" s="24" t="n">
        <v>958.571428571429</v>
      </c>
    </row>
    <row r="1887" customFormat="false" ht="13.5" hidden="false" customHeight="false" outlineLevel="0" collapsed="false">
      <c r="A1887" s="24" t="n">
        <v>6520</v>
      </c>
      <c r="B1887" s="24" t="n">
        <v>-105.54491806</v>
      </c>
      <c r="C1887" s="24" t="n">
        <v>-95.3020136614085</v>
      </c>
      <c r="F1887" s="24" t="n">
        <v>-96.4816513</v>
      </c>
      <c r="AA1887" s="24" t="n">
        <v>6520</v>
      </c>
      <c r="AB1887" s="24" t="n">
        <v>960</v>
      </c>
    </row>
    <row r="1888" customFormat="false" ht="13.5" hidden="false" customHeight="false" outlineLevel="0" collapsed="false">
      <c r="A1888" s="24" t="n">
        <v>6540</v>
      </c>
      <c r="B1888" s="24" t="n">
        <v>-96.09179306</v>
      </c>
      <c r="C1888" s="24" t="n">
        <v>-95.3072216680095</v>
      </c>
      <c r="F1888" s="24" t="n">
        <v>-95.7550888</v>
      </c>
      <c r="AA1888" s="24" t="n">
        <v>6540</v>
      </c>
      <c r="AB1888" s="24" t="n">
        <v>961.428571428571</v>
      </c>
    </row>
    <row r="1889" customFormat="false" ht="13.5" hidden="false" customHeight="false" outlineLevel="0" collapsed="false">
      <c r="A1889" s="24" t="n">
        <v>6560</v>
      </c>
      <c r="B1889" s="24" t="n">
        <v>-98.33398056</v>
      </c>
      <c r="C1889" s="24" t="n">
        <v>-95.3281371952695</v>
      </c>
      <c r="F1889" s="24" t="n">
        <v>-98.2004013</v>
      </c>
      <c r="AA1889" s="24" t="n">
        <v>6560</v>
      </c>
      <c r="AB1889" s="24" t="n">
        <v>962.857142857143</v>
      </c>
    </row>
    <row r="1890" customFormat="false" ht="13.5" hidden="false" customHeight="false" outlineLevel="0" collapsed="false">
      <c r="A1890" s="24" t="n">
        <v>6580</v>
      </c>
      <c r="B1890" s="24" t="n">
        <v>-96.52929306</v>
      </c>
      <c r="C1890" s="24" t="n">
        <v>-95.3303435720148</v>
      </c>
      <c r="F1890" s="24" t="n">
        <v>-99.4972763</v>
      </c>
      <c r="AA1890" s="24" t="n">
        <v>6580</v>
      </c>
      <c r="AB1890" s="24" t="n">
        <v>964.285714285714</v>
      </c>
    </row>
    <row r="1891" customFormat="false" ht="13.5" hidden="false" customHeight="false" outlineLevel="0" collapsed="false">
      <c r="A1891" s="24" t="n">
        <v>6600</v>
      </c>
      <c r="B1891" s="24" t="n">
        <v>-94.52929306</v>
      </c>
      <c r="C1891" s="24" t="n">
        <v>-95.338147844731</v>
      </c>
      <c r="F1891" s="24" t="n">
        <v>-95.6222763</v>
      </c>
      <c r="AA1891" s="24" t="n">
        <v>6600</v>
      </c>
      <c r="AB1891" s="24" t="n">
        <v>965.714285714286</v>
      </c>
    </row>
    <row r="1892" customFormat="false" ht="13.5" hidden="false" customHeight="false" outlineLevel="0" collapsed="false">
      <c r="A1892" s="24" t="n">
        <v>6620</v>
      </c>
      <c r="B1892" s="24" t="n">
        <v>-94.44335556</v>
      </c>
      <c r="C1892" s="24" t="n">
        <v>-95.3232007869551</v>
      </c>
      <c r="F1892" s="24" t="n">
        <v>-90.4816513</v>
      </c>
      <c r="AA1892" s="24" t="n">
        <v>6620</v>
      </c>
      <c r="AB1892" s="24" t="n">
        <v>967.142857142857</v>
      </c>
    </row>
    <row r="1893" customFormat="false" ht="13.5" hidden="false" customHeight="false" outlineLevel="0" collapsed="false">
      <c r="A1893" s="24" t="n">
        <v>6640</v>
      </c>
      <c r="B1893" s="24" t="n">
        <v>-100.52929306</v>
      </c>
      <c r="C1893" s="24" t="n">
        <v>-95.366003527164</v>
      </c>
      <c r="F1893" s="24" t="n">
        <v>-85.5441513</v>
      </c>
      <c r="AA1893" s="24" t="n">
        <v>6640</v>
      </c>
      <c r="AB1893" s="24" t="n">
        <v>968.571428571429</v>
      </c>
    </row>
    <row r="1894" customFormat="false" ht="13.5" hidden="false" customHeight="false" outlineLevel="0" collapsed="false">
      <c r="A1894" s="24" t="n">
        <v>6660</v>
      </c>
      <c r="B1894" s="24" t="n">
        <v>-98.52929306</v>
      </c>
      <c r="C1894" s="24" t="n">
        <v>-95.3570995414615</v>
      </c>
      <c r="F1894" s="24" t="n">
        <v>-83.9035263</v>
      </c>
      <c r="AA1894" s="24" t="n">
        <v>6660</v>
      </c>
      <c r="AB1894" s="24" t="n">
        <v>970</v>
      </c>
    </row>
    <row r="1895" customFormat="false" ht="13.5" hidden="false" customHeight="false" outlineLevel="0" collapsed="false">
      <c r="A1895" s="24" t="n">
        <v>6680</v>
      </c>
      <c r="B1895" s="24" t="n">
        <v>-92.52929306</v>
      </c>
      <c r="C1895" s="24" t="n">
        <v>-95.3328960985056</v>
      </c>
      <c r="F1895" s="24" t="n">
        <v>-83.7394638</v>
      </c>
      <c r="AA1895" s="24" t="n">
        <v>6680</v>
      </c>
      <c r="AB1895" s="24" t="n">
        <v>971.428571428571</v>
      </c>
    </row>
    <row r="1896" customFormat="false" ht="13.5" hidden="false" customHeight="false" outlineLevel="0" collapsed="false">
      <c r="A1896" s="24" t="n">
        <v>6700</v>
      </c>
      <c r="B1896" s="24" t="n">
        <v>-92.52929306</v>
      </c>
      <c r="C1896" s="24" t="n">
        <v>-95.4368390796125</v>
      </c>
      <c r="F1896" s="24" t="n">
        <v>-85.2629013</v>
      </c>
      <c r="AA1896" s="24" t="n">
        <v>6700</v>
      </c>
      <c r="AB1896" s="24" t="n">
        <v>972.857142857143</v>
      </c>
    </row>
    <row r="1897" customFormat="false" ht="13.5" hidden="false" customHeight="false" outlineLevel="0" collapsed="false">
      <c r="A1897" s="24" t="n">
        <v>6720</v>
      </c>
      <c r="B1897" s="24" t="n">
        <v>-90.52929306</v>
      </c>
      <c r="C1897" s="24" t="n">
        <v>-95.4529572570009</v>
      </c>
      <c r="F1897" s="24" t="n">
        <v>-85.8644638</v>
      </c>
      <c r="AA1897" s="24" t="n">
        <v>6720</v>
      </c>
      <c r="AB1897" s="24" t="n">
        <v>974.285714285714</v>
      </c>
    </row>
    <row r="1898" customFormat="false" ht="13.5" hidden="false" customHeight="false" outlineLevel="0" collapsed="false">
      <c r="A1898" s="24" t="n">
        <v>6740</v>
      </c>
      <c r="B1898" s="24" t="n">
        <v>-90.52929306</v>
      </c>
      <c r="C1898" s="24" t="n">
        <v>-95.3809582934929</v>
      </c>
      <c r="F1898" s="24" t="n">
        <v>-85.9738388</v>
      </c>
      <c r="AA1898" s="24" t="n">
        <v>6740</v>
      </c>
      <c r="AB1898" s="24" t="n">
        <v>975.714285714286</v>
      </c>
    </row>
    <row r="1899" customFormat="false" ht="13.5" hidden="false" customHeight="false" outlineLevel="0" collapsed="false">
      <c r="A1899" s="24" t="n">
        <v>6760</v>
      </c>
      <c r="B1899" s="24" t="n">
        <v>-93.43554306</v>
      </c>
      <c r="C1899" s="24" t="n">
        <v>-95.439550050595</v>
      </c>
      <c r="F1899" s="24" t="n">
        <v>-86.4816513</v>
      </c>
      <c r="AA1899" s="24" t="n">
        <v>6760</v>
      </c>
      <c r="AB1899" s="24" t="n">
        <v>977.142857142857</v>
      </c>
    </row>
    <row r="1900" customFormat="false" ht="13.5" hidden="false" customHeight="false" outlineLevel="0" collapsed="false">
      <c r="A1900" s="24" t="n">
        <v>6780</v>
      </c>
      <c r="B1900" s="24" t="n">
        <v>-101.74804306</v>
      </c>
      <c r="C1900" s="24" t="n">
        <v>-95.5252112280889</v>
      </c>
      <c r="F1900" s="24" t="n">
        <v>-85.6379013</v>
      </c>
      <c r="AA1900" s="24" t="n">
        <v>6780</v>
      </c>
      <c r="AB1900" s="24" t="n">
        <v>978.571428571429</v>
      </c>
    </row>
    <row r="1901" customFormat="false" ht="13.5" hidden="false" customHeight="false" outlineLevel="0" collapsed="false">
      <c r="A1901" s="24" t="n">
        <v>6800</v>
      </c>
      <c r="B1901" s="24" t="n">
        <v>-98.26366806</v>
      </c>
      <c r="C1901" s="24" t="n">
        <v>-95.5863334516172</v>
      </c>
      <c r="F1901" s="24" t="n">
        <v>-87.3019638</v>
      </c>
      <c r="AA1901" s="24" t="n">
        <v>6800</v>
      </c>
      <c r="AB1901" s="24" t="n">
        <v>980</v>
      </c>
    </row>
    <row r="1902" customFormat="false" ht="13.5" hidden="false" customHeight="false" outlineLevel="0" collapsed="false">
      <c r="A1902" s="24" t="n">
        <v>6820</v>
      </c>
      <c r="B1902" s="24" t="n">
        <v>-102.52929306</v>
      </c>
      <c r="C1902" s="24" t="n">
        <v>-95.6456207822046</v>
      </c>
      <c r="F1902" s="24" t="n">
        <v>-90.4816513</v>
      </c>
      <c r="AA1902" s="24" t="n">
        <v>6820</v>
      </c>
      <c r="AB1902" s="24" t="n">
        <v>981.428571428571</v>
      </c>
    </row>
    <row r="1903" customFormat="false" ht="13.5" hidden="false" customHeight="false" outlineLevel="0" collapsed="false">
      <c r="A1903" s="24" t="n">
        <v>6840</v>
      </c>
      <c r="B1903" s="24" t="n">
        <v>-101.48241806</v>
      </c>
      <c r="C1903" s="24" t="n">
        <v>-95.7106689629269</v>
      </c>
      <c r="F1903" s="24" t="n">
        <v>-95.7082138</v>
      </c>
      <c r="AA1903" s="24" t="n">
        <v>6840</v>
      </c>
      <c r="AB1903" s="24" t="n">
        <v>982.857142857143</v>
      </c>
    </row>
    <row r="1904" customFormat="false" ht="13.5" hidden="false" customHeight="false" outlineLevel="0" collapsed="false">
      <c r="A1904" s="24" t="n">
        <v>6860</v>
      </c>
      <c r="B1904" s="24" t="n">
        <v>-102.52929306</v>
      </c>
      <c r="C1904" s="24" t="n">
        <v>-95.7133222371654</v>
      </c>
      <c r="F1904" s="24" t="n">
        <v>-96.4425888</v>
      </c>
      <c r="AA1904" s="24" t="n">
        <v>6860</v>
      </c>
      <c r="AB1904" s="24" t="n">
        <v>984.285714285714</v>
      </c>
    </row>
    <row r="1905" customFormat="false" ht="13.5" hidden="false" customHeight="false" outlineLevel="0" collapsed="false">
      <c r="A1905" s="24" t="n">
        <v>6880</v>
      </c>
      <c r="B1905" s="24" t="n">
        <v>-102.52929306</v>
      </c>
      <c r="C1905" s="24" t="n">
        <v>-95.708774804545</v>
      </c>
      <c r="F1905" s="24" t="n">
        <v>-93.3175888</v>
      </c>
      <c r="AA1905" s="24" t="n">
        <v>6880</v>
      </c>
      <c r="AB1905" s="24" t="n">
        <v>985.714285714286</v>
      </c>
    </row>
    <row r="1906" customFormat="false" ht="13.5" hidden="false" customHeight="false" outlineLevel="0" collapsed="false">
      <c r="A1906" s="24" t="n">
        <v>6900</v>
      </c>
      <c r="B1906" s="24" t="n">
        <v>-102.16210556</v>
      </c>
      <c r="C1906" s="24" t="n">
        <v>-95.7597749169597</v>
      </c>
      <c r="F1906" s="24" t="n">
        <v>-88.2238388</v>
      </c>
      <c r="AA1906" s="24" t="n">
        <v>6900</v>
      </c>
      <c r="AB1906" s="24" t="n">
        <v>987.142857142857</v>
      </c>
    </row>
    <row r="1907" customFormat="false" ht="13.5" hidden="false" customHeight="false" outlineLevel="0" collapsed="false">
      <c r="A1907" s="24" t="n">
        <v>6920</v>
      </c>
      <c r="B1907" s="24" t="n">
        <v>-95.73241806</v>
      </c>
      <c r="C1907" s="24" t="n">
        <v>-95.8172008404764</v>
      </c>
      <c r="F1907" s="24" t="n">
        <v>-87.3410263</v>
      </c>
      <c r="AA1907" s="24" t="n">
        <v>6920</v>
      </c>
      <c r="AB1907" s="24" t="n">
        <v>988.571428571429</v>
      </c>
    </row>
    <row r="1908" customFormat="false" ht="13.5" hidden="false" customHeight="false" outlineLevel="0" collapsed="false">
      <c r="A1908" s="24" t="n">
        <v>6940</v>
      </c>
      <c r="B1908" s="24" t="n">
        <v>-94.52929306</v>
      </c>
      <c r="C1908" s="24" t="n">
        <v>-95.8772695290025</v>
      </c>
      <c r="F1908" s="24" t="n">
        <v>-87.5129013</v>
      </c>
      <c r="AA1908" s="24" t="n">
        <v>6940</v>
      </c>
      <c r="AB1908" s="24" t="n">
        <v>990</v>
      </c>
    </row>
    <row r="1909" customFormat="false" ht="13.5" hidden="false" customHeight="false" outlineLevel="0" collapsed="false">
      <c r="A1909" s="24" t="n">
        <v>6960</v>
      </c>
      <c r="B1909" s="24" t="n">
        <v>-97.69335556</v>
      </c>
      <c r="C1909" s="24" t="n">
        <v>-95.9481131118862</v>
      </c>
      <c r="F1909" s="24" t="n">
        <v>-89.2472763</v>
      </c>
      <c r="AA1909" s="24" t="n">
        <v>6960</v>
      </c>
      <c r="AB1909" s="24" t="n">
        <v>991.428571428571</v>
      </c>
    </row>
    <row r="1910" customFormat="false" ht="13.5" hidden="false" customHeight="false" outlineLevel="0" collapsed="false">
      <c r="A1910" s="24" t="n">
        <v>6980</v>
      </c>
      <c r="B1910" s="24" t="n">
        <v>-101.48241806</v>
      </c>
      <c r="C1910" s="24" t="n">
        <v>-95.9963324114584</v>
      </c>
      <c r="F1910" s="24" t="n">
        <v>-91.3957138</v>
      </c>
      <c r="AA1910" s="24" t="n">
        <v>6980</v>
      </c>
      <c r="AB1910" s="24" t="n">
        <v>992.857142857143</v>
      </c>
    </row>
    <row r="1911" customFormat="false" ht="13.5" hidden="false" customHeight="false" outlineLevel="0" collapsed="false">
      <c r="A1911" s="24" t="n">
        <v>7000</v>
      </c>
      <c r="B1911" s="24" t="n">
        <v>-96.52929306</v>
      </c>
      <c r="C1911" s="24" t="n">
        <v>-96.0719609082932</v>
      </c>
      <c r="F1911" s="24" t="n">
        <v>-91.6925888</v>
      </c>
      <c r="AA1911" s="24" t="n">
        <v>7000</v>
      </c>
      <c r="AB1911" s="24" t="n">
        <v>994.285714285714</v>
      </c>
    </row>
    <row r="1912" customFormat="false" ht="13.5" hidden="false" customHeight="false" outlineLevel="0" collapsed="false">
      <c r="A1912" s="24" t="n">
        <v>7020</v>
      </c>
      <c r="B1912" s="24" t="n">
        <v>-93.30273056</v>
      </c>
      <c r="C1912" s="24" t="n">
        <v>-96.1033187499615</v>
      </c>
      <c r="F1912" s="24" t="n">
        <v>-89.9894638</v>
      </c>
      <c r="AA1912" s="24" t="n">
        <v>7020</v>
      </c>
      <c r="AB1912" s="24" t="n">
        <v>995.714285714286</v>
      </c>
    </row>
    <row r="1913" customFormat="false" ht="13.5" hidden="false" customHeight="false" outlineLevel="0" collapsed="false">
      <c r="A1913" s="24" t="n">
        <v>7040</v>
      </c>
      <c r="B1913" s="24" t="n">
        <v>-91.34179306</v>
      </c>
      <c r="C1913" s="24" t="n">
        <v>-96.0920095932595</v>
      </c>
      <c r="F1913" s="24" t="n">
        <v>-89.7394638</v>
      </c>
      <c r="AA1913" s="24" t="n">
        <v>7040</v>
      </c>
      <c r="AB1913" s="24" t="n">
        <v>997.142857142857</v>
      </c>
    </row>
    <row r="1914" customFormat="false" ht="13.5" hidden="false" customHeight="false" outlineLevel="0" collapsed="false">
      <c r="A1914" s="24" t="n">
        <v>7060</v>
      </c>
      <c r="B1914" s="24" t="n">
        <v>-92.45116806</v>
      </c>
      <c r="C1914" s="24" t="n">
        <v>-96.0797861870859</v>
      </c>
      <c r="F1914" s="24" t="n">
        <v>-90.3566513</v>
      </c>
      <c r="AA1914" s="24" t="n">
        <v>7060</v>
      </c>
      <c r="AB1914" s="24" t="n">
        <v>998.571428571429</v>
      </c>
    </row>
    <row r="1915" customFormat="false" ht="13.5" hidden="false" customHeight="false" outlineLevel="0" collapsed="false">
      <c r="A1915" s="24" t="n">
        <v>7080</v>
      </c>
      <c r="B1915" s="24" t="n">
        <v>-96.52929306</v>
      </c>
      <c r="C1915" s="24" t="n">
        <v>-96.0304175482623</v>
      </c>
      <c r="F1915" s="24" t="n">
        <v>-92.4816513</v>
      </c>
      <c r="AA1915" s="24" t="n">
        <v>7080</v>
      </c>
      <c r="AB1915" s="24" t="n">
        <v>1000</v>
      </c>
    </row>
    <row r="1916" customFormat="false" ht="13.5" hidden="false" customHeight="false" outlineLevel="0" collapsed="false">
      <c r="A1916" s="24" t="n">
        <v>7100</v>
      </c>
      <c r="B1916" s="24" t="n">
        <v>-98.52929306</v>
      </c>
      <c r="C1916" s="24" t="n">
        <v>-96.0101088098261</v>
      </c>
      <c r="F1916" s="24" t="n">
        <v>-91.7082138</v>
      </c>
      <c r="AA1916" s="24" t="n">
        <v>7100</v>
      </c>
      <c r="AB1916" s="24" t="n">
        <v>1002.85714285714</v>
      </c>
    </row>
    <row r="1917" customFormat="false" ht="13.5" hidden="false" customHeight="false" outlineLevel="0" collapsed="false">
      <c r="A1917" s="24" t="n">
        <v>7120</v>
      </c>
      <c r="B1917" s="24" t="n">
        <v>-102.03710556</v>
      </c>
      <c r="C1917" s="24" t="n">
        <v>-96.0549552230345</v>
      </c>
      <c r="F1917" s="24" t="n">
        <v>-91.7863388</v>
      </c>
      <c r="AA1917" s="24" t="n">
        <v>7120</v>
      </c>
      <c r="AB1917" s="24" t="n">
        <v>1007.14285714286</v>
      </c>
    </row>
    <row r="1918" customFormat="false" ht="13.5" hidden="false" customHeight="false" outlineLevel="0" collapsed="false">
      <c r="A1918" s="24" t="n">
        <v>7140</v>
      </c>
      <c r="B1918" s="24" t="n">
        <v>-103.38866806</v>
      </c>
      <c r="C1918" s="24" t="n">
        <v>-96.1229308191636</v>
      </c>
      <c r="F1918" s="24" t="n">
        <v>-92.0129013</v>
      </c>
      <c r="AA1918" s="24" t="n">
        <v>7140</v>
      </c>
      <c r="AB1918" s="24" t="n">
        <v>1011.42857142857</v>
      </c>
    </row>
    <row r="1919" customFormat="false" ht="13.5" hidden="false" customHeight="false" outlineLevel="0" collapsed="false">
      <c r="A1919" s="24" t="n">
        <v>7160</v>
      </c>
      <c r="B1919" s="24" t="n">
        <v>-101.92773056</v>
      </c>
      <c r="C1919" s="24" t="n">
        <v>-96.1457954326674</v>
      </c>
      <c r="F1919" s="24" t="n">
        <v>-94.4816513</v>
      </c>
      <c r="AA1919" s="24" t="n">
        <v>7160</v>
      </c>
      <c r="AB1919" s="24" t="n">
        <v>1015.71428571429</v>
      </c>
    </row>
    <row r="1920" customFormat="false" ht="13.5" hidden="false" customHeight="false" outlineLevel="0" collapsed="false">
      <c r="A1920" s="24" t="n">
        <v>7180</v>
      </c>
      <c r="B1920" s="24" t="n">
        <v>-94.52148056</v>
      </c>
      <c r="C1920" s="24" t="n">
        <v>-96.1545389009899</v>
      </c>
      <c r="F1920" s="24" t="n">
        <v>-92.2316513</v>
      </c>
      <c r="AA1920" s="24" t="n">
        <v>7180</v>
      </c>
      <c r="AB1920" s="24" t="n">
        <v>1020</v>
      </c>
    </row>
    <row r="1921" customFormat="false" ht="13.5" hidden="false" customHeight="false" outlineLevel="0" collapsed="false">
      <c r="A1921" s="24" t="n">
        <v>7200</v>
      </c>
      <c r="B1921" s="24" t="n">
        <v>-95.90429306</v>
      </c>
      <c r="C1921" s="24" t="n">
        <v>-96.2131035038167</v>
      </c>
      <c r="F1921" s="24" t="n">
        <v>-91.4738388</v>
      </c>
      <c r="AA1921" s="24" t="n">
        <v>7200</v>
      </c>
      <c r="AB1921" s="24" t="n">
        <v>1024.28571428571</v>
      </c>
    </row>
    <row r="1922" customFormat="false" ht="13.5" hidden="false" customHeight="false" outlineLevel="0" collapsed="false">
      <c r="A1922" s="24" t="n">
        <v>7220</v>
      </c>
      <c r="B1922" s="24" t="n">
        <v>-101.59179306</v>
      </c>
      <c r="C1922" s="24" t="n">
        <v>-96.2647763541966</v>
      </c>
      <c r="F1922" s="24" t="n">
        <v>-90.4816513</v>
      </c>
      <c r="AA1922" s="24" t="n">
        <v>7220</v>
      </c>
      <c r="AB1922" s="24" t="n">
        <v>1028.57142857143</v>
      </c>
    </row>
    <row r="1923" customFormat="false" ht="13.5" hidden="false" customHeight="false" outlineLevel="0" collapsed="false">
      <c r="A1923" s="24" t="n">
        <v>7240</v>
      </c>
      <c r="B1923" s="24" t="n">
        <v>-103.47460556</v>
      </c>
      <c r="C1923" s="24" t="n">
        <v>-96.2735640258487</v>
      </c>
      <c r="F1923" s="24" t="n">
        <v>-87.8879013</v>
      </c>
      <c r="AA1923" s="24" t="n">
        <v>7240</v>
      </c>
      <c r="AB1923" s="24" t="n">
        <v>1032.85714285714</v>
      </c>
    </row>
    <row r="1924" customFormat="false" ht="13.5" hidden="false" customHeight="false" outlineLevel="0" collapsed="false">
      <c r="A1924" s="24" t="n">
        <v>7260</v>
      </c>
      <c r="B1924" s="24" t="n">
        <v>-101.74804306</v>
      </c>
      <c r="C1924" s="24" t="n">
        <v>-96.2689917030941</v>
      </c>
      <c r="F1924" s="24" t="n">
        <v>-87.6769638</v>
      </c>
      <c r="AA1924" s="24" t="n">
        <v>7260</v>
      </c>
      <c r="AB1924" s="24" t="n">
        <v>1037.14285714286</v>
      </c>
    </row>
    <row r="1925" customFormat="false" ht="13.5" hidden="false" customHeight="false" outlineLevel="0" collapsed="false">
      <c r="A1925" s="24" t="n">
        <v>7280</v>
      </c>
      <c r="B1925" s="24" t="n">
        <v>-101.38085556</v>
      </c>
      <c r="C1925" s="24" t="n">
        <v>-96.2686368714627</v>
      </c>
      <c r="F1925" s="24" t="n">
        <v>-87.5597763</v>
      </c>
      <c r="AA1925" s="24" t="n">
        <v>7280</v>
      </c>
      <c r="AB1925" s="24" t="n">
        <v>1041.42857142857</v>
      </c>
    </row>
    <row r="1926" customFormat="false" ht="13.5" hidden="false" customHeight="false" outlineLevel="0" collapsed="false">
      <c r="A1926" s="24" t="n">
        <v>7300</v>
      </c>
      <c r="B1926" s="24" t="n">
        <v>-92.52929306</v>
      </c>
      <c r="C1926" s="24" t="n">
        <v>-96.2328565857293</v>
      </c>
      <c r="F1926" s="24" t="n">
        <v>-87.2863388</v>
      </c>
      <c r="AA1926" s="24" t="n">
        <v>7300</v>
      </c>
      <c r="AB1926" s="24" t="n">
        <v>1045.71428571429</v>
      </c>
    </row>
    <row r="1927" customFormat="false" ht="13.5" hidden="false" customHeight="false" outlineLevel="0" collapsed="false">
      <c r="A1927" s="24" t="n">
        <v>7320</v>
      </c>
      <c r="B1927" s="24" t="n">
        <v>-89.58398056</v>
      </c>
      <c r="C1927" s="24" t="n">
        <v>-96.2192962080422</v>
      </c>
      <c r="F1927" s="24" t="n">
        <v>-86.1925888</v>
      </c>
      <c r="AA1927" s="24" t="n">
        <v>7320</v>
      </c>
      <c r="AB1927" s="24" t="n">
        <v>1050</v>
      </c>
    </row>
    <row r="1928" customFormat="false" ht="13.5" hidden="false" customHeight="false" outlineLevel="0" collapsed="false">
      <c r="A1928" s="24" t="n">
        <v>7340</v>
      </c>
      <c r="B1928" s="24" t="n">
        <v>-91.30273056</v>
      </c>
      <c r="C1928" s="24" t="n">
        <v>-96.2562722062245</v>
      </c>
      <c r="F1928" s="24" t="n">
        <v>-86.4816513</v>
      </c>
      <c r="AA1928" s="24" t="n">
        <v>7340</v>
      </c>
      <c r="AB1928" s="24" t="n">
        <v>1054.28571428571</v>
      </c>
    </row>
    <row r="1929" customFormat="false" ht="13.5" hidden="false" customHeight="false" outlineLevel="0" collapsed="false">
      <c r="A1929" s="24" t="n">
        <v>7360</v>
      </c>
      <c r="B1929" s="24" t="n">
        <v>-96.52929306</v>
      </c>
      <c r="C1929" s="24" t="n">
        <v>-96.2591400659513</v>
      </c>
      <c r="F1929" s="24" t="n">
        <v>-86.4816513</v>
      </c>
      <c r="AA1929" s="24" t="n">
        <v>7360</v>
      </c>
      <c r="AB1929" s="24" t="n">
        <v>1058.57142857143</v>
      </c>
    </row>
    <row r="1930" customFormat="false" ht="13.5" hidden="false" customHeight="false" outlineLevel="0" collapsed="false">
      <c r="A1930" s="24" t="n">
        <v>7380</v>
      </c>
      <c r="B1930" s="24" t="n">
        <v>-103.38085556</v>
      </c>
      <c r="C1930" s="24" t="n">
        <v>-96.0794373527897</v>
      </c>
      <c r="F1930" s="24" t="n">
        <v>-84.3644638</v>
      </c>
      <c r="AA1930" s="24" t="n">
        <v>7380</v>
      </c>
      <c r="AB1930" s="24" t="n">
        <v>1062.85714285714</v>
      </c>
    </row>
    <row r="1931" customFormat="false" ht="13.5" hidden="false" customHeight="false" outlineLevel="0" collapsed="false">
      <c r="A1931" s="24" t="n">
        <v>7400</v>
      </c>
      <c r="B1931" s="24" t="n">
        <v>-95.29491806</v>
      </c>
      <c r="C1931" s="24" t="n">
        <v>-95.9647729386399</v>
      </c>
      <c r="F1931" s="24" t="n">
        <v>-86.4816513</v>
      </c>
      <c r="AA1931" s="24" t="n">
        <v>7400</v>
      </c>
      <c r="AB1931" s="24" t="n">
        <v>1067.14285714286</v>
      </c>
    </row>
    <row r="1932" customFormat="false" ht="13.5" hidden="false" customHeight="false" outlineLevel="0" collapsed="false">
      <c r="A1932" s="24" t="n">
        <v>7420</v>
      </c>
      <c r="B1932" s="24" t="n">
        <v>-93.91991806</v>
      </c>
      <c r="C1932" s="24" t="n">
        <v>-95.9299951201209</v>
      </c>
      <c r="F1932" s="24" t="n">
        <v>-87.3019638</v>
      </c>
      <c r="AA1932" s="24" t="n">
        <v>7420</v>
      </c>
      <c r="AB1932" s="24" t="n">
        <v>1071.42857142857</v>
      </c>
    </row>
    <row r="1933" customFormat="false" ht="13.5" hidden="false" customHeight="false" outlineLevel="0" collapsed="false">
      <c r="A1933" s="24" t="n">
        <v>7440</v>
      </c>
      <c r="B1933" s="24" t="n">
        <v>-92.33398056</v>
      </c>
      <c r="C1933" s="24" t="n">
        <v>-95.9416040114368</v>
      </c>
      <c r="F1933" s="24" t="n">
        <v>-89.8722763</v>
      </c>
      <c r="AA1933" s="24" t="n">
        <v>7440</v>
      </c>
      <c r="AB1933" s="24" t="n">
        <v>1075.71428571429</v>
      </c>
    </row>
    <row r="1934" customFormat="false" ht="13.5" hidden="false" customHeight="false" outlineLevel="0" collapsed="false">
      <c r="A1934" s="24" t="n">
        <v>7460</v>
      </c>
      <c r="B1934" s="24" t="n">
        <v>-90.26366806</v>
      </c>
      <c r="C1934" s="24" t="n">
        <v>-95.9869776461344</v>
      </c>
      <c r="F1934" s="24" t="n">
        <v>-95.6379013</v>
      </c>
      <c r="AA1934" s="24" t="n">
        <v>7460</v>
      </c>
      <c r="AB1934" s="24" t="n">
        <v>1080</v>
      </c>
    </row>
    <row r="1935" customFormat="false" ht="13.5" hidden="false" customHeight="false" outlineLevel="0" collapsed="false">
      <c r="A1935" s="24" t="n">
        <v>7480</v>
      </c>
      <c r="B1935" s="24" t="n">
        <v>-100.52929306</v>
      </c>
      <c r="C1935" s="24" t="n">
        <v>-95.9656102507529</v>
      </c>
      <c r="F1935" s="24" t="n">
        <v>-99.4972763</v>
      </c>
      <c r="AA1935" s="24" t="n">
        <v>7480</v>
      </c>
      <c r="AB1935" s="24" t="n">
        <v>1084.28571428571</v>
      </c>
    </row>
    <row r="1936" customFormat="false" ht="13.5" hidden="false" customHeight="false" outlineLevel="0" collapsed="false">
      <c r="A1936" s="24" t="n">
        <v>7500</v>
      </c>
      <c r="B1936" s="24" t="n">
        <v>-100.18554306</v>
      </c>
      <c r="C1936" s="24" t="n">
        <v>-95.96629642782</v>
      </c>
      <c r="F1936" s="24" t="n">
        <v>-98.4816513</v>
      </c>
      <c r="AA1936" s="24" t="n">
        <v>7500</v>
      </c>
      <c r="AB1936" s="24" t="n">
        <v>1088.57142857143</v>
      </c>
    </row>
    <row r="1937" customFormat="false" ht="13.5" hidden="false" customHeight="false" outlineLevel="0" collapsed="false">
      <c r="A1937" s="24" t="n">
        <v>7520</v>
      </c>
      <c r="B1937" s="24" t="n">
        <v>-98.49804306</v>
      </c>
      <c r="C1937" s="24" t="n">
        <v>-95.9672290361769</v>
      </c>
      <c r="F1937" s="24" t="n">
        <v>-93.8566513</v>
      </c>
      <c r="AA1937" s="24" t="n">
        <v>7520</v>
      </c>
      <c r="AB1937" s="24" t="n">
        <v>1092.85714285714</v>
      </c>
    </row>
    <row r="1938" customFormat="false" ht="13.5" hidden="false" customHeight="false" outlineLevel="0" collapsed="false">
      <c r="A1938" s="24" t="n">
        <v>7540</v>
      </c>
      <c r="B1938" s="24" t="n">
        <v>-106.33398056</v>
      </c>
      <c r="C1938" s="24" t="n">
        <v>-96.0009625457847</v>
      </c>
      <c r="F1938" s="24" t="n">
        <v>-92.4816513</v>
      </c>
      <c r="AA1938" s="24" t="n">
        <v>7540</v>
      </c>
      <c r="AB1938" s="24" t="n">
        <v>1097.14285714286</v>
      </c>
    </row>
    <row r="1939" customFormat="false" ht="13.5" hidden="false" customHeight="false" outlineLevel="0" collapsed="false">
      <c r="A1939" s="24" t="n">
        <v>7560</v>
      </c>
      <c r="B1939" s="24" t="n">
        <v>-107.35741806</v>
      </c>
      <c r="C1939" s="24" t="n">
        <v>-96.0023124808974</v>
      </c>
      <c r="F1939" s="24" t="n">
        <v>-87.7082138</v>
      </c>
      <c r="AA1939" s="24" t="n">
        <v>7560</v>
      </c>
      <c r="AB1939" s="24" t="n">
        <v>1101.42857142857</v>
      </c>
    </row>
    <row r="1940" customFormat="false" ht="13.5" hidden="false" customHeight="false" outlineLevel="0" collapsed="false">
      <c r="A1940" s="24" t="n">
        <v>7580</v>
      </c>
      <c r="B1940" s="24" t="n">
        <v>-106.52929306</v>
      </c>
      <c r="C1940" s="24" t="n">
        <v>-95.9916343166623</v>
      </c>
      <c r="F1940" s="24" t="n">
        <v>-86.3488388</v>
      </c>
      <c r="AA1940" s="24" t="n">
        <v>7580</v>
      </c>
      <c r="AB1940" s="24" t="n">
        <v>1105.71428571429</v>
      </c>
    </row>
    <row r="1941" customFormat="false" ht="13.5" hidden="false" customHeight="false" outlineLevel="0" collapsed="false">
      <c r="A1941" s="24" t="n">
        <v>7600</v>
      </c>
      <c r="B1941" s="24" t="n">
        <v>-104.52929306</v>
      </c>
      <c r="C1941" s="24" t="n">
        <v>-95.9950983399893</v>
      </c>
      <c r="F1941" s="24" t="n">
        <v>-88.4816513</v>
      </c>
      <c r="AA1941" s="24" t="n">
        <v>7600</v>
      </c>
      <c r="AB1941" s="24" t="n">
        <v>1110</v>
      </c>
    </row>
    <row r="1942" customFormat="false" ht="13.5" hidden="false" customHeight="false" outlineLevel="0" collapsed="false">
      <c r="A1942" s="24" t="n">
        <v>7620</v>
      </c>
      <c r="B1942" s="24" t="n">
        <v>-99.50585556</v>
      </c>
      <c r="C1942" s="24" t="n">
        <v>-96.0057448444934</v>
      </c>
      <c r="F1942" s="24" t="n">
        <v>-88.0832138</v>
      </c>
      <c r="AA1942" s="24" t="n">
        <v>7620</v>
      </c>
      <c r="AB1942" s="24" t="n">
        <v>1114.28571428571</v>
      </c>
    </row>
    <row r="1943" customFormat="false" ht="13.5" hidden="false" customHeight="false" outlineLevel="0" collapsed="false">
      <c r="A1943" s="24" t="n">
        <v>7640</v>
      </c>
      <c r="B1943" s="24" t="n">
        <v>-97.49804306</v>
      </c>
      <c r="C1943" s="24" t="n">
        <v>-96.0139615380871</v>
      </c>
      <c r="F1943" s="24" t="n">
        <v>-90.4816513</v>
      </c>
      <c r="AA1943" s="24" t="n">
        <v>7640</v>
      </c>
      <c r="AB1943" s="24" t="n">
        <v>1118.57142857143</v>
      </c>
    </row>
    <row r="1944" customFormat="false" ht="13.5" hidden="false" customHeight="false" outlineLevel="0" collapsed="false">
      <c r="A1944" s="24" t="n">
        <v>7660</v>
      </c>
      <c r="B1944" s="24" t="n">
        <v>-94.28710556</v>
      </c>
      <c r="C1944" s="24" t="n">
        <v>-96.0063776616839</v>
      </c>
      <c r="F1944" s="24" t="n">
        <v>-89.7785263</v>
      </c>
      <c r="AA1944" s="24" t="n">
        <v>7660</v>
      </c>
      <c r="AB1944" s="24" t="n">
        <v>1122.85714285714</v>
      </c>
    </row>
    <row r="1945" customFormat="false" ht="13.5" hidden="false" customHeight="false" outlineLevel="0" collapsed="false">
      <c r="A1945" s="24" t="n">
        <v>7680</v>
      </c>
      <c r="B1945" s="24" t="n">
        <v>-96.51366806</v>
      </c>
      <c r="C1945" s="24" t="n">
        <v>-95.9799860563619</v>
      </c>
      <c r="F1945" s="24" t="n">
        <v>-90.4816513</v>
      </c>
      <c r="AA1945" s="24" t="n">
        <v>7680</v>
      </c>
      <c r="AB1945" s="24" t="n">
        <v>1127.14285714286</v>
      </c>
    </row>
    <row r="1946" customFormat="false" ht="13.5" hidden="false" customHeight="false" outlineLevel="0" collapsed="false">
      <c r="A1946" s="24" t="n">
        <v>7700</v>
      </c>
      <c r="B1946" s="24" t="n">
        <v>-102.52929306</v>
      </c>
      <c r="C1946" s="24" t="n">
        <v>-95.9700475324013</v>
      </c>
      <c r="F1946" s="24" t="n">
        <v>-88.2863388</v>
      </c>
      <c r="AA1946" s="24" t="n">
        <v>7700</v>
      </c>
      <c r="AB1946" s="24" t="n">
        <v>1131.42857142857</v>
      </c>
    </row>
    <row r="1947" customFormat="false" ht="13.5" hidden="false" customHeight="false" outlineLevel="0" collapsed="false">
      <c r="A1947" s="24" t="n">
        <v>7720</v>
      </c>
      <c r="B1947" s="24" t="n">
        <v>-97.63085556</v>
      </c>
      <c r="C1947" s="24" t="n">
        <v>-95.9300577765652</v>
      </c>
      <c r="F1947" s="24" t="n">
        <v>-88.4582138</v>
      </c>
      <c r="AA1947" s="24" t="n">
        <v>7720</v>
      </c>
      <c r="AB1947" s="24" t="n">
        <v>1135.71428571429</v>
      </c>
    </row>
    <row r="1948" customFormat="false" ht="13.5" hidden="false" customHeight="false" outlineLevel="0" collapsed="false">
      <c r="A1948" s="24" t="n">
        <v>7740</v>
      </c>
      <c r="B1948" s="24" t="n">
        <v>-94.52929306</v>
      </c>
      <c r="C1948" s="24" t="n">
        <v>-95.9291652193924</v>
      </c>
      <c r="F1948" s="24" t="n">
        <v>-89.7160263</v>
      </c>
      <c r="AA1948" s="24" t="n">
        <v>7740</v>
      </c>
      <c r="AB1948" s="24" t="n">
        <v>1140</v>
      </c>
    </row>
    <row r="1949" customFormat="false" ht="13.5" hidden="false" customHeight="false" outlineLevel="0" collapsed="false">
      <c r="A1949" s="24" t="n">
        <v>7760</v>
      </c>
      <c r="B1949" s="24" t="n">
        <v>-94.04491806</v>
      </c>
      <c r="C1949" s="24" t="n">
        <v>-95.9287253441812</v>
      </c>
      <c r="F1949" s="24" t="n">
        <v>-92.0050888</v>
      </c>
      <c r="AA1949" s="24" t="n">
        <v>7760</v>
      </c>
      <c r="AB1949" s="24" t="n">
        <v>1144.28571428571</v>
      </c>
    </row>
    <row r="1950" customFormat="false" ht="13.5" hidden="false" customHeight="false" outlineLevel="0" collapsed="false">
      <c r="A1950" s="24" t="n">
        <v>7780</v>
      </c>
      <c r="B1950" s="24" t="n">
        <v>-94.52929306</v>
      </c>
      <c r="C1950" s="24" t="n">
        <v>-95.9271252146745</v>
      </c>
      <c r="F1950" s="24" t="n">
        <v>-95.9972763</v>
      </c>
      <c r="AA1950" s="24" t="n">
        <v>7780</v>
      </c>
      <c r="AB1950" s="24" t="n">
        <v>1148.57142857143</v>
      </c>
    </row>
    <row r="1951" customFormat="false" ht="13.5" hidden="false" customHeight="false" outlineLevel="0" collapsed="false">
      <c r="A1951" s="24" t="n">
        <v>7800</v>
      </c>
      <c r="B1951" s="24" t="n">
        <v>-95.49804306</v>
      </c>
      <c r="C1951" s="24" t="n">
        <v>-95.9492895373053</v>
      </c>
      <c r="F1951" s="24" t="n">
        <v>-101.6535263</v>
      </c>
      <c r="AA1951" s="24" t="n">
        <v>7800</v>
      </c>
      <c r="AB1951" s="24" t="n">
        <v>1152.85714285714</v>
      </c>
    </row>
    <row r="1952" customFormat="false" ht="13.5" hidden="false" customHeight="false" outlineLevel="0" collapsed="false">
      <c r="A1952" s="24" t="n">
        <v>7820</v>
      </c>
      <c r="B1952" s="24" t="n">
        <v>-100.15429306</v>
      </c>
      <c r="C1952" s="24" t="n">
        <v>-95.9764336777676</v>
      </c>
      <c r="F1952" s="24" t="n">
        <v>-97.5129013</v>
      </c>
      <c r="AA1952" s="24" t="n">
        <v>7820</v>
      </c>
      <c r="AB1952" s="24" t="n">
        <v>1157.14285714286</v>
      </c>
    </row>
    <row r="1953" customFormat="false" ht="13.5" hidden="false" customHeight="false" outlineLevel="0" collapsed="false">
      <c r="A1953" s="24" t="n">
        <v>7840</v>
      </c>
      <c r="B1953" s="24" t="n">
        <v>-101.73241806</v>
      </c>
      <c r="C1953" s="24" t="n">
        <v>-96.0026640064602</v>
      </c>
      <c r="F1953" s="24" t="n">
        <v>-94.4816513</v>
      </c>
      <c r="AA1953" s="24" t="n">
        <v>7840</v>
      </c>
      <c r="AB1953" s="24" t="n">
        <v>1161.42857142857</v>
      </c>
    </row>
    <row r="1954" customFormat="false" ht="13.5" hidden="false" customHeight="false" outlineLevel="0" collapsed="false">
      <c r="A1954" s="24" t="n">
        <v>7860</v>
      </c>
      <c r="B1954" s="24" t="n">
        <v>-101.63866806</v>
      </c>
      <c r="C1954" s="24" t="n">
        <v>-96.0267814536906</v>
      </c>
      <c r="F1954" s="24" t="n">
        <v>-91.9816513</v>
      </c>
      <c r="AA1954" s="24" t="n">
        <v>7860</v>
      </c>
      <c r="AB1954" s="24" t="n">
        <v>1165.71428571429</v>
      </c>
    </row>
    <row r="1955" customFormat="false" ht="13.5" hidden="false" customHeight="false" outlineLevel="0" collapsed="false">
      <c r="A1955" s="24" t="n">
        <v>7880</v>
      </c>
      <c r="B1955" s="24" t="n">
        <v>-98.18554306</v>
      </c>
      <c r="C1955" s="24" t="n">
        <v>-96.0188062974887</v>
      </c>
      <c r="F1955" s="24" t="n">
        <v>-94.4816513</v>
      </c>
      <c r="AA1955" s="24" t="n">
        <v>7880</v>
      </c>
      <c r="AB1955" s="24" t="n">
        <v>1170</v>
      </c>
    </row>
    <row r="1956" customFormat="false" ht="13.5" hidden="false" customHeight="false" outlineLevel="0" collapsed="false">
      <c r="A1956" s="24" t="n">
        <v>7900</v>
      </c>
      <c r="B1956" s="24" t="n">
        <v>-97.68554306</v>
      </c>
      <c r="C1956" s="24" t="n">
        <v>-96.0269607211412</v>
      </c>
      <c r="F1956" s="24" t="n">
        <v>-94.4816513</v>
      </c>
      <c r="AA1956" s="24" t="n">
        <v>7900</v>
      </c>
      <c r="AB1956" s="24" t="n">
        <v>1174.28571428571</v>
      </c>
    </row>
    <row r="1957" customFormat="false" ht="13.5" hidden="false" customHeight="false" outlineLevel="0" collapsed="false">
      <c r="A1957" s="24" t="n">
        <v>7920</v>
      </c>
      <c r="B1957" s="24" t="n">
        <v>-105.66991806</v>
      </c>
      <c r="C1957" s="24" t="n">
        <v>-96.0070261402009</v>
      </c>
      <c r="F1957" s="24" t="n">
        <v>-93.5675888</v>
      </c>
      <c r="AA1957" s="24" t="n">
        <v>7920</v>
      </c>
      <c r="AB1957" s="24" t="n">
        <v>1178.57142857143</v>
      </c>
    </row>
    <row r="1958" customFormat="false" ht="13.5" hidden="false" customHeight="false" outlineLevel="0" collapsed="false">
      <c r="A1958" s="24" t="n">
        <v>7940</v>
      </c>
      <c r="B1958" s="24" t="n">
        <v>-94.52929306</v>
      </c>
      <c r="C1958" s="24" t="n">
        <v>-95.9932852111459</v>
      </c>
      <c r="F1958" s="24" t="n">
        <v>-93.3410263</v>
      </c>
      <c r="AA1958" s="24" t="n">
        <v>7940</v>
      </c>
      <c r="AB1958" s="24" t="n">
        <v>1182.85714285714</v>
      </c>
    </row>
    <row r="1959" customFormat="false" ht="13.5" hidden="false" customHeight="false" outlineLevel="0" collapsed="false">
      <c r="A1959" s="24" t="n">
        <v>7960</v>
      </c>
      <c r="B1959" s="24" t="n">
        <v>-94.12304306</v>
      </c>
      <c r="C1959" s="24" t="n">
        <v>-95.9941167226338</v>
      </c>
      <c r="F1959" s="24" t="n">
        <v>-94.1066513</v>
      </c>
      <c r="AA1959" s="24" t="n">
        <v>7960</v>
      </c>
      <c r="AB1959" s="24" t="n">
        <v>1187.14285714286</v>
      </c>
    </row>
    <row r="1960" customFormat="false" ht="13.5" hidden="false" customHeight="false" outlineLevel="0" collapsed="false">
      <c r="A1960" s="24" t="n">
        <v>7980</v>
      </c>
      <c r="B1960" s="24" t="n">
        <v>-98.21679306</v>
      </c>
      <c r="C1960" s="24" t="n">
        <v>-95.9933331266032</v>
      </c>
      <c r="F1960" s="24" t="n">
        <v>-96.2160263</v>
      </c>
      <c r="AA1960" s="24" t="n">
        <v>7980</v>
      </c>
      <c r="AB1960" s="24" t="n">
        <v>1191.42857142857</v>
      </c>
    </row>
    <row r="1961" customFormat="false" ht="13.5" hidden="false" customHeight="false" outlineLevel="0" collapsed="false">
      <c r="A1961" s="24" t="n">
        <v>8000</v>
      </c>
      <c r="B1961" s="24" t="n">
        <v>-93.80273056</v>
      </c>
      <c r="C1961" s="24" t="n">
        <v>-95.9933331266032</v>
      </c>
      <c r="F1961" s="24" t="n">
        <v>-96.4816513</v>
      </c>
      <c r="AA1961" s="24" t="n">
        <v>8000</v>
      </c>
      <c r="AB1961" s="24" t="n">
        <v>1195.71428571429</v>
      </c>
    </row>
    <row r="1962" customFormat="false" ht="13.5" hidden="false" customHeight="false" outlineLevel="0" collapsed="false">
      <c r="A1962" s="24" t="n">
        <v>8020</v>
      </c>
      <c r="B1962" s="24" t="n">
        <v>-91.49804306</v>
      </c>
      <c r="C1962" s="24" t="n">
        <v>-96.0172790675563</v>
      </c>
      <c r="F1962" s="24" t="n">
        <v>-92.5832138</v>
      </c>
      <c r="AA1962" s="24" t="n">
        <v>8020</v>
      </c>
      <c r="AB1962" s="24" t="n">
        <v>1200</v>
      </c>
    </row>
    <row r="1963" customFormat="false" ht="13.5" hidden="false" customHeight="false" outlineLevel="0" collapsed="false">
      <c r="A1963" s="24" t="n">
        <v>8040</v>
      </c>
      <c r="B1963" s="24" t="n">
        <v>-100.25585556</v>
      </c>
      <c r="C1963" s="24" t="n">
        <v>-96.0226839922569</v>
      </c>
      <c r="F1963" s="24" t="n">
        <v>-89.6613388</v>
      </c>
      <c r="AA1963" s="24" t="n">
        <v>8040</v>
      </c>
      <c r="AB1963" s="24" t="n">
        <v>1204.28571428571</v>
      </c>
    </row>
    <row r="1964" customFormat="false" ht="13.5" hidden="false" customHeight="false" outlineLevel="0" collapsed="false">
      <c r="A1964" s="24" t="n">
        <v>8060</v>
      </c>
      <c r="B1964" s="24" t="n">
        <v>-96.52929306</v>
      </c>
      <c r="C1964" s="24" t="n">
        <v>-95.9952577856302</v>
      </c>
      <c r="F1964" s="24" t="n">
        <v>-87.5754013</v>
      </c>
      <c r="AA1964" s="24" t="n">
        <v>8060</v>
      </c>
      <c r="AB1964" s="24" t="n">
        <v>1208.57142857143</v>
      </c>
    </row>
    <row r="1965" customFormat="false" ht="13.5" hidden="false" customHeight="false" outlineLevel="0" collapsed="false">
      <c r="A1965" s="24" t="n">
        <v>8080</v>
      </c>
      <c r="B1965" s="24" t="n">
        <v>-98.52929306</v>
      </c>
      <c r="C1965" s="24" t="n">
        <v>-96.0117178115055</v>
      </c>
      <c r="F1965" s="24" t="n">
        <v>-86.4504013</v>
      </c>
      <c r="AA1965" s="24" t="n">
        <v>8080</v>
      </c>
      <c r="AB1965" s="24" t="n">
        <v>1212.85714285714</v>
      </c>
    </row>
    <row r="1966" customFormat="false" ht="13.5" hidden="false" customHeight="false" outlineLevel="0" collapsed="false">
      <c r="A1966" s="24" t="n">
        <v>8100</v>
      </c>
      <c r="B1966" s="24" t="n">
        <v>-99.49023056</v>
      </c>
      <c r="C1966" s="24" t="n">
        <v>-96.0661698531517</v>
      </c>
      <c r="F1966" s="24" t="n">
        <v>-88.4816513</v>
      </c>
      <c r="AA1966" s="24" t="n">
        <v>8100</v>
      </c>
      <c r="AB1966" s="24" t="n">
        <v>1217.14285714286</v>
      </c>
    </row>
    <row r="1967" customFormat="false" ht="13.5" hidden="false" customHeight="false" outlineLevel="0" collapsed="false">
      <c r="A1967" s="24" t="n">
        <v>8120</v>
      </c>
      <c r="B1967" s="24" t="n">
        <v>-98.52929306</v>
      </c>
      <c r="C1967" s="24" t="n">
        <v>-96.1271014918089</v>
      </c>
      <c r="F1967" s="24" t="n">
        <v>-87.9972763</v>
      </c>
      <c r="AA1967" s="24" t="n">
        <v>8120</v>
      </c>
      <c r="AB1967" s="24" t="n">
        <v>1221.42857142857</v>
      </c>
    </row>
    <row r="1968" customFormat="false" ht="13.5" hidden="false" customHeight="false" outlineLevel="0" collapsed="false">
      <c r="A1968" s="24" t="n">
        <v>8140</v>
      </c>
      <c r="B1968" s="24" t="n">
        <v>-103.46679306</v>
      </c>
      <c r="C1968" s="24" t="n">
        <v>-96.2370678685806</v>
      </c>
      <c r="F1968" s="24" t="n">
        <v>-89.7160263</v>
      </c>
      <c r="AA1968" s="24" t="n">
        <v>8140</v>
      </c>
      <c r="AB1968" s="24" t="n">
        <v>1225.71428571429</v>
      </c>
    </row>
    <row r="1969" customFormat="false" ht="13.5" hidden="false" customHeight="false" outlineLevel="0" collapsed="false">
      <c r="A1969" s="24" t="n">
        <v>8160</v>
      </c>
      <c r="B1969" s="24" t="n">
        <v>-100.09179306</v>
      </c>
      <c r="C1969" s="24" t="n">
        <v>-96.2958478807716</v>
      </c>
      <c r="F1969" s="24" t="n">
        <v>-92.4816513</v>
      </c>
      <c r="AA1969" s="24" t="n">
        <v>8160</v>
      </c>
      <c r="AB1969" s="24" t="n">
        <v>1230</v>
      </c>
    </row>
    <row r="1970" customFormat="false" ht="13.5" hidden="false" customHeight="false" outlineLevel="0" collapsed="false">
      <c r="A1970" s="24" t="n">
        <v>8180</v>
      </c>
      <c r="B1970" s="24" t="n">
        <v>-107.66210556</v>
      </c>
      <c r="C1970" s="24" t="n">
        <v>-96.247086133523</v>
      </c>
      <c r="F1970" s="24" t="n">
        <v>-93.5754013</v>
      </c>
      <c r="AA1970" s="24" t="n">
        <v>8180</v>
      </c>
      <c r="AB1970" s="24" t="n">
        <v>1234.28571428571</v>
      </c>
    </row>
    <row r="1971" customFormat="false" ht="13.5" hidden="false" customHeight="false" outlineLevel="0" collapsed="false">
      <c r="A1971" s="24" t="n">
        <v>8200</v>
      </c>
      <c r="B1971" s="24" t="n">
        <v>-100.39648056</v>
      </c>
      <c r="C1971" s="24" t="n">
        <v>-96.2272206826615</v>
      </c>
      <c r="F1971" s="24" t="n">
        <v>-95.3332138</v>
      </c>
      <c r="AA1971" s="24" t="n">
        <v>8200</v>
      </c>
      <c r="AB1971" s="24" t="n">
        <v>1238.57142857143</v>
      </c>
    </row>
    <row r="1972" customFormat="false" ht="13.5" hidden="false" customHeight="false" outlineLevel="0" collapsed="false">
      <c r="A1972" s="24" t="n">
        <v>8220</v>
      </c>
      <c r="B1972" s="24" t="n">
        <v>-100.52929306</v>
      </c>
      <c r="C1972" s="24" t="n">
        <v>-96.174164007521</v>
      </c>
      <c r="F1972" s="24" t="n">
        <v>-95.5597763</v>
      </c>
      <c r="AA1972" s="24" t="n">
        <v>8220</v>
      </c>
      <c r="AB1972" s="24" t="n">
        <v>1242.85714285714</v>
      </c>
    </row>
    <row r="1973" customFormat="false" ht="13.5" hidden="false" customHeight="false" outlineLevel="0" collapsed="false">
      <c r="A1973" s="24" t="n">
        <v>8240</v>
      </c>
      <c r="B1973" s="24" t="n">
        <v>-103.63866806</v>
      </c>
      <c r="C1973" s="24" t="n">
        <v>-95.9582550065141</v>
      </c>
      <c r="F1973" s="24" t="n">
        <v>-93.3722763</v>
      </c>
      <c r="AA1973" s="24" t="n">
        <v>8240</v>
      </c>
      <c r="AB1973" s="24" t="n">
        <v>1247.14285714286</v>
      </c>
    </row>
    <row r="1974" customFormat="false" ht="13.5" hidden="false" customHeight="false" outlineLevel="0" collapsed="false">
      <c r="A1974" s="24" t="n">
        <v>8260</v>
      </c>
      <c r="B1974" s="24" t="n">
        <v>-97.38866806</v>
      </c>
      <c r="C1974" s="24" t="n">
        <v>-95.7894196321371</v>
      </c>
      <c r="F1974" s="24" t="n">
        <v>-92.0129013</v>
      </c>
      <c r="AA1974" s="24" t="n">
        <v>8260</v>
      </c>
      <c r="AB1974" s="24" t="n">
        <v>1251.42857142857</v>
      </c>
    </row>
    <row r="1975" customFormat="false" ht="13.5" hidden="false" customHeight="false" outlineLevel="0" collapsed="false">
      <c r="A1975" s="24" t="n">
        <v>8280</v>
      </c>
      <c r="B1975" s="24" t="n">
        <v>-99.28710556</v>
      </c>
      <c r="C1975" s="24" t="n">
        <v>-95.7132753394478</v>
      </c>
      <c r="F1975" s="24" t="n">
        <v>-94.4816513</v>
      </c>
      <c r="AA1975" s="24" t="n">
        <v>8280</v>
      </c>
      <c r="AB1975" s="24" t="n">
        <v>1255.71428571429</v>
      </c>
    </row>
    <row r="1976" customFormat="false" ht="13.5" hidden="false" customHeight="false" outlineLevel="0" collapsed="false">
      <c r="A1976" s="24" t="n">
        <v>8300</v>
      </c>
      <c r="B1976" s="24" t="n">
        <v>-93.39648056</v>
      </c>
      <c r="C1976" s="24" t="n">
        <v>-95.7187994742115</v>
      </c>
      <c r="F1976" s="24" t="n">
        <v>-95.3566513</v>
      </c>
      <c r="AA1976" s="24" t="n">
        <v>8300</v>
      </c>
      <c r="AB1976" s="24" t="n">
        <v>1260</v>
      </c>
    </row>
    <row r="1977" customFormat="false" ht="13.5" hidden="false" customHeight="false" outlineLevel="0" collapsed="false">
      <c r="A1977" s="24" t="n">
        <v>8320</v>
      </c>
      <c r="B1977" s="24" t="n">
        <v>-93.58398056</v>
      </c>
      <c r="C1977" s="24" t="n">
        <v>-95.6766034478693</v>
      </c>
      <c r="F1977" s="24" t="n">
        <v>-98.4816513</v>
      </c>
      <c r="AA1977" s="24" t="n">
        <v>8320</v>
      </c>
      <c r="AB1977" s="24" t="n">
        <v>1264.28571428571</v>
      </c>
    </row>
    <row r="1978" customFormat="false" ht="13.5" hidden="false" customHeight="false" outlineLevel="0" collapsed="false">
      <c r="A1978" s="24" t="n">
        <v>8340</v>
      </c>
      <c r="B1978" s="24" t="n">
        <v>-95.95116806</v>
      </c>
      <c r="C1978" s="24" t="n">
        <v>-95.6705975972173</v>
      </c>
      <c r="F1978" s="24" t="n">
        <v>-98.0441513</v>
      </c>
      <c r="AA1978" s="24" t="n">
        <v>8340</v>
      </c>
      <c r="AB1978" s="24" t="n">
        <v>1268.57142857143</v>
      </c>
    </row>
    <row r="1979" customFormat="false" ht="13.5" hidden="false" customHeight="false" outlineLevel="0" collapsed="false">
      <c r="A1979" s="24" t="n">
        <v>8360</v>
      </c>
      <c r="B1979" s="24" t="n">
        <v>-93.76366806</v>
      </c>
      <c r="C1979" s="24" t="n">
        <v>-95.6728755308176</v>
      </c>
      <c r="F1979" s="24" t="n">
        <v>-97.5910263</v>
      </c>
      <c r="AA1979" s="24" t="n">
        <v>8360</v>
      </c>
      <c r="AB1979" s="24" t="n">
        <v>1272.85714285714</v>
      </c>
    </row>
    <row r="1980" customFormat="false" ht="13.5" hidden="false" customHeight="false" outlineLevel="0" collapsed="false">
      <c r="A1980" s="24" t="n">
        <v>8380</v>
      </c>
      <c r="B1980" s="24" t="n">
        <v>-97.67773056</v>
      </c>
      <c r="C1980" s="24" t="n">
        <v>-95.6548095922447</v>
      </c>
      <c r="F1980" s="24" t="n">
        <v>-94.2394638</v>
      </c>
      <c r="AA1980" s="24" t="n">
        <v>8380</v>
      </c>
      <c r="AB1980" s="24" t="n">
        <v>1277.14285714286</v>
      </c>
    </row>
    <row r="1981" customFormat="false" ht="13.5" hidden="false" customHeight="false" outlineLevel="0" collapsed="false">
      <c r="A1981" s="24" t="n">
        <v>8400</v>
      </c>
      <c r="B1981" s="24" t="n">
        <v>-101.82616806</v>
      </c>
      <c r="C1981" s="24" t="n">
        <v>-95.6554221437846</v>
      </c>
      <c r="F1981" s="24" t="n">
        <v>-94.4816513</v>
      </c>
      <c r="AA1981" s="24" t="n">
        <v>8400</v>
      </c>
      <c r="AB1981" s="24" t="n">
        <v>1281.42857142857</v>
      </c>
    </row>
    <row r="1982" customFormat="false" ht="13.5" hidden="false" customHeight="false" outlineLevel="0" collapsed="false">
      <c r="A1982" s="24" t="n">
        <v>8420</v>
      </c>
      <c r="B1982" s="24" t="n">
        <v>-97.49023056</v>
      </c>
      <c r="C1982" s="24" t="n">
        <v>-95.6820616348444</v>
      </c>
      <c r="F1982" s="24" t="n">
        <v>-91.9347763</v>
      </c>
      <c r="AA1982" s="24" t="n">
        <v>8420</v>
      </c>
      <c r="AB1982" s="24" t="n">
        <v>1285.71428571429</v>
      </c>
    </row>
    <row r="1983" customFormat="false" ht="13.5" hidden="false" customHeight="false" outlineLevel="0" collapsed="false">
      <c r="A1983" s="24" t="n">
        <v>8440</v>
      </c>
      <c r="B1983" s="24" t="n">
        <v>-93.85741806</v>
      </c>
      <c r="C1983" s="24" t="n">
        <v>-95.7667001291565</v>
      </c>
      <c r="F1983" s="24" t="n">
        <v>-94.4816513</v>
      </c>
      <c r="AA1983" s="24" t="n">
        <v>8440</v>
      </c>
      <c r="AB1983" s="24" t="n">
        <v>1290</v>
      </c>
    </row>
    <row r="1984" customFormat="false" ht="13.5" hidden="false" customHeight="false" outlineLevel="0" collapsed="false">
      <c r="A1984" s="24" t="n">
        <v>8460</v>
      </c>
      <c r="B1984" s="24" t="n">
        <v>-94.44335556</v>
      </c>
      <c r="C1984" s="24" t="n">
        <v>-95.8365725660325</v>
      </c>
      <c r="F1984" s="24" t="n">
        <v>-95.6769638</v>
      </c>
      <c r="AA1984" s="24" t="n">
        <v>8460</v>
      </c>
      <c r="AB1984" s="24" t="n">
        <v>1294.28571428571</v>
      </c>
    </row>
    <row r="1985" customFormat="false" ht="13.5" hidden="false" customHeight="false" outlineLevel="0" collapsed="false">
      <c r="A1985" s="24" t="n">
        <v>8480</v>
      </c>
      <c r="B1985" s="24" t="n">
        <v>-96.27148056</v>
      </c>
      <c r="C1985" s="24" t="n">
        <v>-95.8519108710201</v>
      </c>
      <c r="F1985" s="24" t="n">
        <v>-96.3254013</v>
      </c>
      <c r="AA1985" s="24" t="n">
        <v>8480</v>
      </c>
      <c r="AB1985" s="24" t="n">
        <v>1298.57142857143</v>
      </c>
    </row>
    <row r="1986" customFormat="false" ht="13.5" hidden="false" customHeight="false" outlineLevel="0" collapsed="false">
      <c r="A1986" s="24" t="n">
        <v>8500</v>
      </c>
      <c r="B1986" s="24" t="n">
        <v>-97.45898056</v>
      </c>
      <c r="C1986" s="24" t="n">
        <v>-95.8519108710201</v>
      </c>
      <c r="F1986" s="24" t="n">
        <v>-93.7238388</v>
      </c>
      <c r="AA1986" s="24" t="n">
        <v>8500</v>
      </c>
      <c r="AB1986" s="24" t="n">
        <v>1302.85714285714</v>
      </c>
    </row>
    <row r="1987" customFormat="false" ht="13.5" hidden="false" customHeight="false" outlineLevel="0" collapsed="false">
      <c r="A1987" s="24" t="n">
        <v>8520</v>
      </c>
      <c r="B1987" s="24" t="n">
        <v>-103.73241806</v>
      </c>
      <c r="C1987" s="24" t="n">
        <v>-95.8486739591675</v>
      </c>
      <c r="F1987" s="24" t="n">
        <v>-91.8410263</v>
      </c>
      <c r="AA1987" s="24" t="n">
        <v>8520</v>
      </c>
      <c r="AB1987" s="24" t="n">
        <v>1307.14285714286</v>
      </c>
    </row>
    <row r="1988" customFormat="false" ht="13.5" hidden="false" customHeight="false" outlineLevel="0" collapsed="false">
      <c r="A1988" s="24" t="n">
        <v>8540</v>
      </c>
      <c r="B1988" s="24" t="n">
        <v>-99.91991806</v>
      </c>
      <c r="C1988" s="24" t="n">
        <v>-95.8494749098207</v>
      </c>
      <c r="F1988" s="24" t="n">
        <v>-90.3254013</v>
      </c>
      <c r="AA1988" s="24" t="n">
        <v>8540</v>
      </c>
      <c r="AB1988" s="24" t="n">
        <v>1311.42857142857</v>
      </c>
    </row>
    <row r="1989" customFormat="false" ht="13.5" hidden="false" customHeight="false" outlineLevel="0" collapsed="false">
      <c r="A1989" s="24" t="n">
        <v>8560</v>
      </c>
      <c r="B1989" s="24" t="n">
        <v>-100.40429306</v>
      </c>
      <c r="C1989" s="24" t="n">
        <v>-95.8544027173436</v>
      </c>
      <c r="F1989" s="24" t="n">
        <v>-89.3722763</v>
      </c>
      <c r="AA1989" s="24" t="n">
        <v>8560</v>
      </c>
      <c r="AB1989" s="24" t="n">
        <v>1315.71428571429</v>
      </c>
    </row>
    <row r="1990" customFormat="false" ht="13.5" hidden="false" customHeight="false" outlineLevel="0" collapsed="false">
      <c r="A1990" s="24" t="n">
        <v>8580</v>
      </c>
      <c r="B1990" s="24" t="n">
        <v>-95.63085556</v>
      </c>
      <c r="C1990" s="24" t="n">
        <v>-95.8703877646308</v>
      </c>
      <c r="F1990" s="24" t="n">
        <v>-88.4816513</v>
      </c>
      <c r="AA1990" s="24" t="n">
        <v>8580</v>
      </c>
      <c r="AB1990" s="24" t="n">
        <v>1320</v>
      </c>
    </row>
    <row r="1991" customFormat="false" ht="13.5" hidden="false" customHeight="false" outlineLevel="0" collapsed="false">
      <c r="A1991" s="24" t="n">
        <v>8600</v>
      </c>
      <c r="B1991" s="24" t="n">
        <v>-94.52929306</v>
      </c>
      <c r="C1991" s="24" t="n">
        <v>-95.8501377919587</v>
      </c>
      <c r="F1991" s="24" t="n">
        <v>-85.8644638</v>
      </c>
      <c r="AA1991" s="24" t="n">
        <v>8600</v>
      </c>
      <c r="AB1991" s="24" t="n">
        <v>1324.28571428571</v>
      </c>
    </row>
    <row r="1992" customFormat="false" ht="13.5" hidden="false" customHeight="false" outlineLevel="0" collapsed="false">
      <c r="A1992" s="24" t="n">
        <v>8620</v>
      </c>
      <c r="B1992" s="24" t="n">
        <v>-91.49023056</v>
      </c>
      <c r="C1992" s="24" t="n">
        <v>-95.8374421992299</v>
      </c>
      <c r="F1992" s="24" t="n">
        <v>-86.4816513</v>
      </c>
      <c r="AA1992" s="24" t="n">
        <v>8620</v>
      </c>
      <c r="AB1992" s="24" t="n">
        <v>1328.57142857143</v>
      </c>
    </row>
    <row r="1993" customFormat="false" ht="13.5" hidden="false" customHeight="false" outlineLevel="0" collapsed="false">
      <c r="A1993" s="24" t="n">
        <v>8640</v>
      </c>
      <c r="B1993" s="24" t="n">
        <v>-90.52929306</v>
      </c>
      <c r="C1993" s="24" t="n">
        <v>-95.7993915566001</v>
      </c>
      <c r="F1993" s="24" t="n">
        <v>-83.8644638</v>
      </c>
      <c r="AA1993" s="24" t="n">
        <v>8640</v>
      </c>
      <c r="AB1993" s="24" t="n">
        <v>1332.85714285714</v>
      </c>
    </row>
    <row r="1994" customFormat="false" ht="13.5" hidden="false" customHeight="false" outlineLevel="0" collapsed="false">
      <c r="A1994" s="24" t="n">
        <v>8660</v>
      </c>
      <c r="B1994" s="24" t="n">
        <v>-87.70116806</v>
      </c>
      <c r="C1994" s="24" t="n">
        <v>-95.7863522096663</v>
      </c>
      <c r="F1994" s="24" t="n">
        <v>-83.8410263</v>
      </c>
      <c r="AA1994" s="24" t="n">
        <v>8660</v>
      </c>
      <c r="AB1994" s="24" t="n">
        <v>1337.14285714286</v>
      </c>
    </row>
    <row r="1995" customFormat="false" ht="13.5" hidden="false" customHeight="false" outlineLevel="0" collapsed="false">
      <c r="A1995" s="24" t="n">
        <v>8680</v>
      </c>
      <c r="B1995" s="24" t="n">
        <v>-90.21679306</v>
      </c>
      <c r="C1995" s="24" t="n">
        <v>-95.7871650640645</v>
      </c>
      <c r="F1995" s="24" t="n">
        <v>-84.3566513</v>
      </c>
      <c r="AA1995" s="24" t="n">
        <v>8680</v>
      </c>
      <c r="AB1995" s="24" t="n">
        <v>1341.42857142857</v>
      </c>
    </row>
    <row r="1996" customFormat="false" ht="13.5" hidden="false" customHeight="false" outlineLevel="0" collapsed="false">
      <c r="A1996" s="24" t="n">
        <v>8700</v>
      </c>
      <c r="B1996" s="24" t="n">
        <v>-95.53710556</v>
      </c>
      <c r="C1996" s="24" t="n">
        <v>-95.8246272633228</v>
      </c>
      <c r="F1996" s="24" t="n">
        <v>-85.8175888</v>
      </c>
      <c r="AA1996" s="24" t="n">
        <v>8700</v>
      </c>
      <c r="AB1996" s="24" t="n">
        <v>1345.71428571429</v>
      </c>
    </row>
    <row r="1997" customFormat="false" ht="13.5" hidden="false" customHeight="false" outlineLevel="0" collapsed="false">
      <c r="A1997" s="24" t="n">
        <v>8720</v>
      </c>
      <c r="B1997" s="24" t="n">
        <v>-100.52929306</v>
      </c>
      <c r="C1997" s="24" t="n">
        <v>-95.9293299180061</v>
      </c>
      <c r="F1997" s="24" t="n">
        <v>-89.6925888</v>
      </c>
      <c r="AA1997" s="24" t="n">
        <v>8720</v>
      </c>
      <c r="AB1997" s="24" t="n">
        <v>1350</v>
      </c>
    </row>
    <row r="1998" customFormat="false" ht="13.5" hidden="false" customHeight="false" outlineLevel="0" collapsed="false">
      <c r="A1998" s="24" t="n">
        <v>8740</v>
      </c>
      <c r="B1998" s="24" t="n">
        <v>-95.83398056</v>
      </c>
      <c r="C1998" s="24" t="n">
        <v>-96.0093634192482</v>
      </c>
      <c r="F1998" s="24" t="n">
        <v>-96.4816513</v>
      </c>
      <c r="AA1998" s="24" t="n">
        <v>8740</v>
      </c>
      <c r="AB1998" s="24" t="n">
        <v>1354.28571428571</v>
      </c>
    </row>
    <row r="1999" customFormat="false" ht="13.5" hidden="false" customHeight="false" outlineLevel="0" collapsed="false">
      <c r="A1999" s="24" t="n">
        <v>8760</v>
      </c>
      <c r="B1999" s="24" t="n">
        <v>-96.52929306</v>
      </c>
      <c r="C1999" s="24" t="n">
        <v>-96.0053302997411</v>
      </c>
      <c r="F1999" s="24" t="n">
        <v>-93.9972763</v>
      </c>
      <c r="AA1999" s="24" t="n">
        <v>8760</v>
      </c>
      <c r="AB1999" s="24" t="n">
        <v>1358.57142857143</v>
      </c>
    </row>
    <row r="2000" customFormat="false" ht="13.5" hidden="false" customHeight="false" outlineLevel="0" collapsed="false">
      <c r="A2000" s="24" t="n">
        <v>8780</v>
      </c>
      <c r="B2000" s="24" t="n">
        <v>-100.43554306</v>
      </c>
      <c r="C2000" s="24" t="n">
        <v>-95.976719298712</v>
      </c>
      <c r="F2000" s="24" t="n">
        <v>-90.4504013</v>
      </c>
      <c r="AA2000" s="24" t="n">
        <v>8780</v>
      </c>
      <c r="AB2000" s="24" t="n">
        <v>1362.85714285714</v>
      </c>
    </row>
    <row r="2001" customFormat="false" ht="13.5" hidden="false" customHeight="false" outlineLevel="0" collapsed="false">
      <c r="A2001" s="24" t="n">
        <v>8800</v>
      </c>
      <c r="B2001" s="24" t="n">
        <v>-111.70898056</v>
      </c>
      <c r="C2001" s="24" t="n">
        <v>-95.9955027536833</v>
      </c>
      <c r="F2001" s="24" t="n">
        <v>-90.4816513</v>
      </c>
      <c r="AA2001" s="24" t="n">
        <v>8800</v>
      </c>
      <c r="AB2001" s="24" t="n">
        <v>1367.14285714286</v>
      </c>
    </row>
    <row r="2002" customFormat="false" ht="13.5" hidden="false" customHeight="false" outlineLevel="0" collapsed="false">
      <c r="A2002" s="24" t="n">
        <v>8820</v>
      </c>
      <c r="B2002" s="24" t="n">
        <v>-118.52929306</v>
      </c>
      <c r="C2002" s="24" t="n">
        <v>-96.04373834349</v>
      </c>
      <c r="F2002" s="24" t="n">
        <v>-89.5754013</v>
      </c>
      <c r="AA2002" s="24" t="n">
        <v>8820</v>
      </c>
      <c r="AB2002" s="24" t="n">
        <v>1371.42857142857</v>
      </c>
    </row>
    <row r="2003" customFormat="false" ht="13.5" hidden="false" customHeight="false" outlineLevel="0" collapsed="false">
      <c r="A2003" s="24" t="n">
        <v>8840</v>
      </c>
      <c r="B2003" s="24" t="n">
        <v>-100.13866806</v>
      </c>
      <c r="C2003" s="24" t="n">
        <v>-96.1003741286904</v>
      </c>
      <c r="F2003" s="24" t="n">
        <v>-91.3722763</v>
      </c>
      <c r="AA2003" s="24" t="n">
        <v>8840</v>
      </c>
      <c r="AB2003" s="24" t="n">
        <v>1375.71428571429</v>
      </c>
    </row>
    <row r="2004" customFormat="false" ht="13.5" hidden="false" customHeight="false" outlineLevel="0" collapsed="false">
      <c r="A2004" s="24" t="n">
        <v>8860</v>
      </c>
      <c r="B2004" s="24" t="n">
        <v>-98.52929306</v>
      </c>
      <c r="C2004" s="24" t="n">
        <v>-96.2098059822173</v>
      </c>
      <c r="F2004" s="24" t="n">
        <v>-93.4269638</v>
      </c>
      <c r="AA2004" s="24" t="n">
        <v>8860</v>
      </c>
      <c r="AB2004" s="24" t="n">
        <v>1380</v>
      </c>
    </row>
    <row r="2005" customFormat="false" ht="13.5" hidden="false" customHeight="false" outlineLevel="0" collapsed="false">
      <c r="A2005" s="24" t="n">
        <v>8880</v>
      </c>
      <c r="B2005" s="24" t="n">
        <v>-105.38085556</v>
      </c>
      <c r="C2005" s="24" t="n">
        <v>-96.2023710972694</v>
      </c>
      <c r="F2005" s="24" t="n">
        <v>-95.9660263</v>
      </c>
      <c r="AA2005" s="24" t="n">
        <v>8880</v>
      </c>
      <c r="AB2005" s="24" t="n">
        <v>1384.28571428571</v>
      </c>
    </row>
    <row r="2006" customFormat="false" ht="13.5" hidden="false" customHeight="false" outlineLevel="0" collapsed="false">
      <c r="A2006" s="24" t="n">
        <v>8900</v>
      </c>
      <c r="B2006" s="24" t="n">
        <v>-102.38085556</v>
      </c>
      <c r="C2006" s="24" t="n">
        <v>-96.2148133896891</v>
      </c>
      <c r="F2006" s="24" t="n">
        <v>-99.6300888</v>
      </c>
      <c r="AA2006" s="24" t="n">
        <v>8900</v>
      </c>
      <c r="AB2006" s="24" t="n">
        <v>1388.57142857143</v>
      </c>
    </row>
    <row r="2007" customFormat="false" ht="13.5" hidden="false" customHeight="false" outlineLevel="0" collapsed="false">
      <c r="A2007" s="24" t="n">
        <v>8920</v>
      </c>
      <c r="B2007" s="24" t="n">
        <v>-99.72460556</v>
      </c>
      <c r="C2007" s="24" t="n">
        <v>-96.2220530142867</v>
      </c>
      <c r="F2007" s="24" t="n">
        <v>-98.4816513</v>
      </c>
      <c r="AA2007" s="24" t="n">
        <v>8920</v>
      </c>
      <c r="AB2007" s="24" t="n">
        <v>1392.85714285714</v>
      </c>
    </row>
    <row r="2008" customFormat="false" ht="13.5" hidden="false" customHeight="false" outlineLevel="0" collapsed="false">
      <c r="A2008" s="24" t="n">
        <v>8940</v>
      </c>
      <c r="B2008" s="24" t="n">
        <v>-101.59179306</v>
      </c>
      <c r="C2008" s="24" t="n">
        <v>-96.2045714692303</v>
      </c>
      <c r="F2008" s="24" t="n">
        <v>-96.0519638</v>
      </c>
      <c r="AA2008" s="24" t="n">
        <v>8940</v>
      </c>
      <c r="AB2008" s="24" t="n">
        <v>1397.14285714286</v>
      </c>
    </row>
    <row r="2009" customFormat="false" ht="13.5" hidden="false" customHeight="false" outlineLevel="0" collapsed="false">
      <c r="A2009" s="24" t="n">
        <v>8960</v>
      </c>
      <c r="B2009" s="24" t="n">
        <v>-93.69335556</v>
      </c>
      <c r="C2009" s="24" t="n">
        <v>-96.190485614782</v>
      </c>
      <c r="F2009" s="24" t="n">
        <v>-95.7316513</v>
      </c>
      <c r="AA2009" s="24" t="n">
        <v>8960</v>
      </c>
      <c r="AB2009" s="24" t="n">
        <v>1401.42857142857</v>
      </c>
    </row>
    <row r="2010" customFormat="false" ht="13.5" hidden="false" customHeight="false" outlineLevel="0" collapsed="false">
      <c r="A2010" s="24" t="n">
        <v>8980</v>
      </c>
      <c r="B2010" s="24" t="n">
        <v>-95.98241806</v>
      </c>
      <c r="C2010" s="24" t="n">
        <v>-96.1804272671442</v>
      </c>
      <c r="F2010" s="24" t="n">
        <v>-95.7238388</v>
      </c>
      <c r="AA2010" s="24" t="n">
        <v>8980</v>
      </c>
      <c r="AB2010" s="24" t="n">
        <v>1405.71428571429</v>
      </c>
    </row>
    <row r="2011" customFormat="false" ht="13.5" hidden="false" customHeight="false" outlineLevel="0" collapsed="false">
      <c r="A2011" s="24" t="n">
        <v>9000</v>
      </c>
      <c r="B2011" s="24" t="n">
        <v>-94.52929306</v>
      </c>
      <c r="C2011" s="24" t="n">
        <v>-96.1308665966089</v>
      </c>
      <c r="F2011" s="24" t="n">
        <v>-93.9894638</v>
      </c>
      <c r="AA2011" s="24" t="n">
        <v>9000</v>
      </c>
      <c r="AB2011" s="24" t="n">
        <v>1410</v>
      </c>
    </row>
    <row r="2012" customFormat="false" ht="13.5" hidden="false" customHeight="false" outlineLevel="0" collapsed="false">
      <c r="A2012" s="24" t="n">
        <v>9020</v>
      </c>
      <c r="B2012" s="24" t="n">
        <v>-96.31835556</v>
      </c>
      <c r="C2012" s="24" t="n">
        <v>-96.0786305847611</v>
      </c>
      <c r="F2012" s="24" t="n">
        <v>-94.4816513</v>
      </c>
      <c r="AA2012" s="24" t="n">
        <v>9020</v>
      </c>
      <c r="AB2012" s="24" t="n">
        <v>1414.28571428571</v>
      </c>
    </row>
    <row r="2013" customFormat="false" ht="13.5" hidden="false" customHeight="false" outlineLevel="0" collapsed="false">
      <c r="A2013" s="24" t="n">
        <v>9040</v>
      </c>
      <c r="B2013" s="24" t="n">
        <v>-95.57616806</v>
      </c>
      <c r="C2013" s="24" t="n">
        <v>-96.02216237685</v>
      </c>
      <c r="F2013" s="24" t="n">
        <v>-92.4816513</v>
      </c>
      <c r="AA2013" s="24" t="n">
        <v>9040</v>
      </c>
      <c r="AB2013" s="24" t="n">
        <v>1418.57142857143</v>
      </c>
    </row>
    <row r="2014" customFormat="false" ht="13.5" hidden="false" customHeight="false" outlineLevel="0" collapsed="false">
      <c r="A2014" s="24" t="n">
        <v>9060</v>
      </c>
      <c r="B2014" s="24" t="n">
        <v>-95.59179306</v>
      </c>
      <c r="C2014" s="24" t="n">
        <v>-96.0216875283874</v>
      </c>
      <c r="F2014" s="24" t="n">
        <v>-90.4816513</v>
      </c>
      <c r="AA2014" s="24" t="n">
        <v>9060</v>
      </c>
      <c r="AB2014" s="24" t="n">
        <v>1422.85714285714</v>
      </c>
    </row>
    <row r="2015" customFormat="false" ht="13.5" hidden="false" customHeight="false" outlineLevel="0" collapsed="false">
      <c r="A2015" s="24" t="n">
        <v>9080</v>
      </c>
      <c r="B2015" s="24" t="n">
        <v>-102.52929306</v>
      </c>
      <c r="C2015" s="24" t="n">
        <v>-96.0383126506898</v>
      </c>
      <c r="F2015" s="24" t="n">
        <v>-87.7941513</v>
      </c>
      <c r="AA2015" s="24" t="n">
        <v>9080</v>
      </c>
      <c r="AB2015" s="24" t="n">
        <v>1427.14285714286</v>
      </c>
    </row>
    <row r="2016" customFormat="false" ht="13.5" hidden="false" customHeight="false" outlineLevel="0" collapsed="false">
      <c r="A2016" s="24" t="n">
        <v>9100</v>
      </c>
      <c r="B2016" s="24" t="n">
        <v>-104.07616806</v>
      </c>
      <c r="C2016" s="24" t="n">
        <v>-96.03382282552</v>
      </c>
      <c r="F2016" s="24" t="n">
        <v>-86.1535263</v>
      </c>
      <c r="AA2016" s="24" t="n">
        <v>9100</v>
      </c>
      <c r="AB2016" s="24" t="n">
        <v>1431.42857142857</v>
      </c>
    </row>
    <row r="2017" customFormat="false" ht="13.5" hidden="false" customHeight="false" outlineLevel="0" collapsed="false">
      <c r="A2017" s="24" t="n">
        <v>9120</v>
      </c>
      <c r="B2017" s="24" t="n">
        <v>-101.56835556</v>
      </c>
      <c r="C2017" s="24" t="n">
        <v>-96.0403109079581</v>
      </c>
      <c r="F2017" s="24" t="n">
        <v>-84.4191513</v>
      </c>
      <c r="AA2017" s="24" t="n">
        <v>9120</v>
      </c>
      <c r="AB2017" s="24" t="n">
        <v>1435.71428571429</v>
      </c>
    </row>
    <row r="2018" customFormat="false" ht="13.5" hidden="false" customHeight="false" outlineLevel="0" collapsed="false">
      <c r="A2018" s="24" t="n">
        <v>9140</v>
      </c>
      <c r="B2018" s="24" t="n">
        <v>-103.58398056</v>
      </c>
      <c r="C2018" s="24" t="n">
        <v>-96.0823973142694</v>
      </c>
      <c r="F2018" s="24" t="n">
        <v>-83.3957138</v>
      </c>
      <c r="AA2018" s="24" t="n">
        <v>9140</v>
      </c>
      <c r="AB2018" s="24" t="n">
        <v>1440</v>
      </c>
    </row>
    <row r="2019" customFormat="false" ht="13.5" hidden="false" customHeight="false" outlineLevel="0" collapsed="false">
      <c r="A2019" s="24" t="n">
        <v>9160</v>
      </c>
      <c r="B2019" s="24" t="n">
        <v>-97.56054306</v>
      </c>
      <c r="C2019" s="24" t="n">
        <v>-96.1294428424953</v>
      </c>
      <c r="F2019" s="24" t="n">
        <v>-81.9035263</v>
      </c>
      <c r="AA2019" s="24" t="n">
        <v>9160</v>
      </c>
      <c r="AB2019" s="24" t="n">
        <v>1444.28571428571</v>
      </c>
    </row>
    <row r="2020" customFormat="false" ht="13.5" hidden="false" customHeight="false" outlineLevel="0" collapsed="false">
      <c r="A2020" s="24" t="n">
        <v>9180</v>
      </c>
      <c r="B2020" s="24" t="n">
        <v>-105.74804306</v>
      </c>
      <c r="C2020" s="24" t="n">
        <v>-96.1692662539024</v>
      </c>
      <c r="F2020" s="24" t="n">
        <v>-81.9504013</v>
      </c>
      <c r="AA2020" s="24" t="n">
        <v>9180</v>
      </c>
      <c r="AB2020" s="24" t="n">
        <v>1448.57142857143</v>
      </c>
    </row>
    <row r="2021" customFormat="false" ht="13.5" hidden="false" customHeight="false" outlineLevel="0" collapsed="false">
      <c r="A2021" s="24" t="n">
        <v>9200</v>
      </c>
      <c r="B2021" s="24" t="n">
        <v>-97.40429306</v>
      </c>
      <c r="C2021" s="24" t="n">
        <v>-96.2030373143434</v>
      </c>
      <c r="F2021" s="24" t="n">
        <v>-83.5910263</v>
      </c>
      <c r="AA2021" s="24" t="n">
        <v>9200</v>
      </c>
      <c r="AB2021" s="24" t="n">
        <v>1452.85714285714</v>
      </c>
    </row>
    <row r="2022" customFormat="false" ht="13.5" hidden="false" customHeight="false" outlineLevel="0" collapsed="false">
      <c r="A2022" s="24" t="n">
        <v>9220</v>
      </c>
      <c r="B2022" s="24" t="n">
        <v>-94.52929306</v>
      </c>
      <c r="C2022" s="24" t="n">
        <v>-96.1880115999159</v>
      </c>
      <c r="F2022" s="24" t="n">
        <v>-85.4425888</v>
      </c>
      <c r="AA2022" s="24" t="n">
        <v>9220</v>
      </c>
      <c r="AB2022" s="24" t="n">
        <v>1457.14285714286</v>
      </c>
    </row>
    <row r="2023" customFormat="false" ht="13.5" hidden="false" customHeight="false" outlineLevel="0" collapsed="false">
      <c r="A2023" s="24" t="n">
        <v>9240</v>
      </c>
      <c r="B2023" s="24" t="n">
        <v>-98.52929306</v>
      </c>
      <c r="C2023" s="24" t="n">
        <v>-96.1484996579225</v>
      </c>
      <c r="F2023" s="24" t="n">
        <v>-87.6300888</v>
      </c>
      <c r="AA2023" s="24" t="n">
        <v>9240</v>
      </c>
      <c r="AB2023" s="24" t="n">
        <v>1461.42857142857</v>
      </c>
    </row>
    <row r="2024" customFormat="false" ht="13.5" hidden="false" customHeight="false" outlineLevel="0" collapsed="false">
      <c r="A2024" s="24" t="n">
        <v>9260</v>
      </c>
      <c r="B2024" s="24" t="n">
        <v>-96.41210556</v>
      </c>
      <c r="C2024" s="24" t="n">
        <v>-96.109537715664</v>
      </c>
      <c r="F2024" s="24" t="n">
        <v>-89.6379013</v>
      </c>
      <c r="AA2024" s="24" t="n">
        <v>9260</v>
      </c>
      <c r="AB2024" s="24" t="n">
        <v>1465.71428571429</v>
      </c>
    </row>
    <row r="2025" customFormat="false" ht="13.5" hidden="false" customHeight="false" outlineLevel="0" collapsed="false">
      <c r="A2025" s="24" t="n">
        <v>9280</v>
      </c>
      <c r="B2025" s="24" t="n">
        <v>-94.52929306</v>
      </c>
      <c r="C2025" s="24" t="n">
        <v>-96.1231904891052</v>
      </c>
      <c r="F2025" s="24" t="n">
        <v>-92.4816513</v>
      </c>
      <c r="AA2025" s="24" t="n">
        <v>9280</v>
      </c>
      <c r="AB2025" s="24" t="n">
        <v>1470</v>
      </c>
    </row>
    <row r="2026" customFormat="false" ht="13.5" hidden="false" customHeight="false" outlineLevel="0" collapsed="false">
      <c r="A2026" s="24" t="n">
        <v>9300</v>
      </c>
      <c r="B2026" s="24" t="n">
        <v>-97.59179306</v>
      </c>
      <c r="C2026" s="24" t="n">
        <v>-96.1355497329745</v>
      </c>
      <c r="F2026" s="24" t="n">
        <v>-92.4816513</v>
      </c>
      <c r="AA2026" s="24" t="n">
        <v>9300</v>
      </c>
      <c r="AB2026" s="24" t="n">
        <v>1474.28571428571</v>
      </c>
    </row>
    <row r="2027" customFormat="false" ht="13.5" hidden="false" customHeight="false" outlineLevel="0" collapsed="false">
      <c r="A2027" s="24" t="n">
        <v>9320</v>
      </c>
      <c r="B2027" s="24" t="n">
        <v>-103.29491806</v>
      </c>
      <c r="C2027" s="24" t="n">
        <v>-96.1087512136407</v>
      </c>
      <c r="F2027" s="24" t="n">
        <v>-90.0675888</v>
      </c>
      <c r="AA2027" s="24" t="n">
        <v>9320</v>
      </c>
      <c r="AB2027" s="24" t="n">
        <v>1478.57142857143</v>
      </c>
    </row>
    <row r="2028" customFormat="false" ht="13.5" hidden="false" customHeight="false" outlineLevel="0" collapsed="false">
      <c r="A2028" s="24" t="n">
        <v>9340</v>
      </c>
      <c r="B2028" s="24" t="n">
        <v>-94.52929306</v>
      </c>
      <c r="C2028" s="24" t="n">
        <v>-96.12393521224</v>
      </c>
      <c r="F2028" s="24" t="n">
        <v>-88.2785263</v>
      </c>
      <c r="AA2028" s="24" t="n">
        <v>9340</v>
      </c>
      <c r="AB2028" s="24" t="n">
        <v>1482.85714285714</v>
      </c>
    </row>
    <row r="2029" customFormat="false" ht="13.5" hidden="false" customHeight="false" outlineLevel="0" collapsed="false">
      <c r="A2029" s="24" t="n">
        <v>9360</v>
      </c>
      <c r="B2029" s="24" t="n">
        <v>-93.65429306</v>
      </c>
      <c r="C2029" s="24" t="n">
        <v>-96.1631635696627</v>
      </c>
      <c r="F2029" s="24" t="n">
        <v>-88.4816513</v>
      </c>
      <c r="AA2029" s="24" t="n">
        <v>9360</v>
      </c>
      <c r="AB2029" s="24" t="n">
        <v>1487.14285714286</v>
      </c>
    </row>
    <row r="2030" customFormat="false" ht="13.5" hidden="false" customHeight="false" outlineLevel="0" collapsed="false">
      <c r="A2030" s="24" t="n">
        <v>9380</v>
      </c>
      <c r="B2030" s="24" t="n">
        <v>-98.52929306</v>
      </c>
      <c r="C2030" s="24" t="n">
        <v>-96.1800496522863</v>
      </c>
      <c r="F2030" s="24" t="n">
        <v>-86.0754013</v>
      </c>
      <c r="AA2030" s="24" t="n">
        <v>9380</v>
      </c>
      <c r="AB2030" s="24" t="n">
        <v>1491.42857142857</v>
      </c>
    </row>
    <row r="2031" customFormat="false" ht="13.5" hidden="false" customHeight="false" outlineLevel="0" collapsed="false">
      <c r="A2031" s="24" t="n">
        <v>9400</v>
      </c>
      <c r="B2031" s="24" t="n">
        <v>-93.73241806</v>
      </c>
      <c r="C2031" s="24" t="n">
        <v>-96.2257367793118</v>
      </c>
      <c r="F2031" s="24" t="n">
        <v>-87.6144638</v>
      </c>
      <c r="AA2031" s="24" t="n">
        <v>9400</v>
      </c>
      <c r="AB2031" s="24" t="n">
        <v>1495.71428571429</v>
      </c>
    </row>
    <row r="2032" customFormat="false" ht="13.5" hidden="false" customHeight="false" outlineLevel="0" collapsed="false">
      <c r="A2032" s="24" t="n">
        <v>9420</v>
      </c>
      <c r="B2032" s="24" t="n">
        <v>-101.67773056</v>
      </c>
      <c r="C2032" s="24" t="n">
        <v>-96.3027140241343</v>
      </c>
      <c r="F2032" s="24" t="n">
        <v>-92.4816513</v>
      </c>
      <c r="AA2032" s="24" t="n">
        <v>9420</v>
      </c>
      <c r="AB2032" s="24" t="n">
        <v>1500</v>
      </c>
    </row>
    <row r="2033" customFormat="false" ht="13.5" hidden="false" customHeight="false" outlineLevel="0" collapsed="false">
      <c r="A2033" s="24" t="n">
        <v>9440</v>
      </c>
      <c r="B2033" s="24" t="n">
        <v>-106.03710556</v>
      </c>
      <c r="C2033" s="24" t="n">
        <v>-96.2818186001249</v>
      </c>
      <c r="F2033" s="24" t="n">
        <v>-95.4972763</v>
      </c>
      <c r="AA2033" s="24" t="n">
        <v>9440</v>
      </c>
      <c r="AB2033" s="24" t="n">
        <v>1504.28571428571</v>
      </c>
    </row>
    <row r="2034" customFormat="false" ht="13.5" hidden="false" customHeight="false" outlineLevel="0" collapsed="false">
      <c r="A2034" s="24" t="n">
        <v>9460</v>
      </c>
      <c r="B2034" s="24" t="n">
        <v>-93.74804306</v>
      </c>
      <c r="C2034" s="24" t="n">
        <v>-96.2313527438141</v>
      </c>
      <c r="F2034" s="24" t="n">
        <v>-90.2082138</v>
      </c>
      <c r="AA2034" s="24" t="n">
        <v>9460</v>
      </c>
      <c r="AB2034" s="24" t="n">
        <v>1508.57142857143</v>
      </c>
    </row>
    <row r="2035" customFormat="false" ht="13.5" hidden="false" customHeight="false" outlineLevel="0" collapsed="false">
      <c r="A2035" s="24" t="n">
        <v>9480</v>
      </c>
      <c r="B2035" s="24" t="n">
        <v>-95.30273056</v>
      </c>
      <c r="C2035" s="24" t="n">
        <v>-96.2046410249684</v>
      </c>
      <c r="F2035" s="24" t="n">
        <v>-87.7082138</v>
      </c>
      <c r="AA2035" s="24" t="n">
        <v>9480</v>
      </c>
      <c r="AB2035" s="24" t="n">
        <v>1512.85714285714</v>
      </c>
    </row>
    <row r="2036" customFormat="false" ht="13.5" hidden="false" customHeight="false" outlineLevel="0" collapsed="false">
      <c r="A2036" s="24" t="n">
        <v>9500</v>
      </c>
      <c r="B2036" s="24" t="n">
        <v>-93.48241806</v>
      </c>
      <c r="C2036" s="24" t="n">
        <v>-96.2067643638254</v>
      </c>
      <c r="F2036" s="24" t="n">
        <v>-86.4816513</v>
      </c>
      <c r="AA2036" s="24" t="n">
        <v>9500</v>
      </c>
      <c r="AB2036" s="24" t="n">
        <v>1517.14285714286</v>
      </c>
    </row>
    <row r="2037" customFormat="false" ht="13.5" hidden="false" customHeight="false" outlineLevel="0" collapsed="false">
      <c r="A2037" s="24" t="n">
        <v>9520</v>
      </c>
      <c r="B2037" s="24" t="n">
        <v>-87.64648056</v>
      </c>
      <c r="C2037" s="24" t="n">
        <v>-96.2137021679857</v>
      </c>
      <c r="F2037" s="24" t="n">
        <v>-86.4816513</v>
      </c>
      <c r="AA2037" s="24" t="n">
        <v>9520</v>
      </c>
      <c r="AB2037" s="24" t="n">
        <v>1521.42857142857</v>
      </c>
    </row>
    <row r="2038" customFormat="false" ht="13.5" hidden="false" customHeight="false" outlineLevel="0" collapsed="false">
      <c r="A2038" s="24" t="n">
        <v>9540</v>
      </c>
      <c r="B2038" s="24" t="n">
        <v>-88.52929306</v>
      </c>
      <c r="C2038" s="24" t="n">
        <v>-96.1992652679293</v>
      </c>
      <c r="F2038" s="24" t="n">
        <v>-85.6769638</v>
      </c>
      <c r="AA2038" s="24" t="n">
        <v>9540</v>
      </c>
      <c r="AB2038" s="24" t="n">
        <v>1525.71428571429</v>
      </c>
    </row>
    <row r="2039" customFormat="false" ht="13.5" hidden="false" customHeight="false" outlineLevel="0" collapsed="false">
      <c r="A2039" s="24" t="n">
        <v>9560</v>
      </c>
      <c r="B2039" s="24" t="n">
        <v>-91.66991806</v>
      </c>
      <c r="C2039" s="24" t="n">
        <v>-96.1801122638972</v>
      </c>
      <c r="F2039" s="24" t="n">
        <v>-86.4035263</v>
      </c>
      <c r="AA2039" s="24" t="n">
        <v>9560</v>
      </c>
      <c r="AB2039" s="24" t="n">
        <v>1530</v>
      </c>
    </row>
    <row r="2040" customFormat="false" ht="13.5" hidden="false" customHeight="false" outlineLevel="0" collapsed="false">
      <c r="A2040" s="24" t="n">
        <v>9580</v>
      </c>
      <c r="B2040" s="24" t="n">
        <v>-108.21679306</v>
      </c>
      <c r="C2040" s="24" t="n">
        <v>-96.1497174386876</v>
      </c>
      <c r="F2040" s="24" t="n">
        <v>-87.9504013</v>
      </c>
      <c r="AA2040" s="24" t="n">
        <v>9580</v>
      </c>
      <c r="AB2040" s="24" t="n">
        <v>1534.28571428571</v>
      </c>
    </row>
    <row r="2041" customFormat="false" ht="13.5" hidden="false" customHeight="false" outlineLevel="0" collapsed="false">
      <c r="A2041" s="24" t="n">
        <v>9600</v>
      </c>
      <c r="B2041" s="24" t="n">
        <v>-92.09179306</v>
      </c>
      <c r="C2041" s="24" t="n">
        <v>-96.1448321573502</v>
      </c>
      <c r="F2041" s="24" t="n">
        <v>-87.9269638</v>
      </c>
      <c r="AA2041" s="24" t="n">
        <v>9600</v>
      </c>
      <c r="AB2041" s="24" t="n">
        <v>1538.57142857143</v>
      </c>
    </row>
    <row r="2042" customFormat="false" ht="13.5" hidden="false" customHeight="false" outlineLevel="0" collapsed="false">
      <c r="A2042" s="24" t="n">
        <v>9620</v>
      </c>
      <c r="B2042" s="24" t="n">
        <v>-93.95116806</v>
      </c>
      <c r="C2042" s="24" t="n">
        <v>-96.1550169006064</v>
      </c>
      <c r="F2042" s="24" t="n">
        <v>-87.5988388</v>
      </c>
      <c r="AA2042" s="24" t="n">
        <v>9620</v>
      </c>
      <c r="AB2042" s="24" t="n">
        <v>1542.85714285714</v>
      </c>
    </row>
    <row r="2043" customFormat="false" ht="13.5" hidden="false" customHeight="false" outlineLevel="0" collapsed="false">
      <c r="A2043" s="24" t="n">
        <v>9640</v>
      </c>
      <c r="B2043" s="24" t="n">
        <v>-98.20898056</v>
      </c>
      <c r="C2043" s="24" t="n">
        <v>-96.0563488109246</v>
      </c>
      <c r="F2043" s="24" t="n">
        <v>-87.7472763</v>
      </c>
      <c r="AA2043" s="24" t="n">
        <v>9640</v>
      </c>
      <c r="AB2043" s="24" t="n">
        <v>1547.14285714286</v>
      </c>
    </row>
    <row r="2044" customFormat="false" ht="13.5" hidden="false" customHeight="false" outlineLevel="0" collapsed="false">
      <c r="A2044" s="24" t="n">
        <v>9660</v>
      </c>
      <c r="B2044" s="24" t="n">
        <v>-96.52929306</v>
      </c>
      <c r="C2044" s="24" t="n">
        <v>-95.9519922820364</v>
      </c>
      <c r="F2044" s="24" t="n">
        <v>-89.4425888</v>
      </c>
      <c r="AA2044" s="24" t="n">
        <v>9660</v>
      </c>
      <c r="AB2044" s="24" t="n">
        <v>1551.42857142857</v>
      </c>
    </row>
    <row r="2045" customFormat="false" ht="13.5" hidden="false" customHeight="false" outlineLevel="0" collapsed="false">
      <c r="A2045" s="24" t="n">
        <v>9680</v>
      </c>
      <c r="B2045" s="24" t="n">
        <v>-96.63085556</v>
      </c>
      <c r="C2045" s="24" t="n">
        <v>-95.9513730152473</v>
      </c>
      <c r="F2045" s="24" t="n">
        <v>-92.4816513</v>
      </c>
      <c r="AA2045" s="24" t="n">
        <v>9680</v>
      </c>
      <c r="AB2045" s="24" t="n">
        <v>1555.71428571429</v>
      </c>
    </row>
    <row r="2046" customFormat="false" ht="13.5" hidden="false" customHeight="false" outlineLevel="0" collapsed="false">
      <c r="A2046" s="24" t="n">
        <v>9700</v>
      </c>
      <c r="B2046" s="24" t="n">
        <v>-96.11523056</v>
      </c>
      <c r="C2046" s="24" t="n">
        <v>-95.9995818899637</v>
      </c>
      <c r="F2046" s="24" t="n">
        <v>-96.4816513</v>
      </c>
      <c r="AA2046" s="24" t="n">
        <v>9700</v>
      </c>
      <c r="AB2046" s="24" t="n">
        <v>1560</v>
      </c>
    </row>
    <row r="2047" customFormat="false" ht="13.5" hidden="false" customHeight="false" outlineLevel="0" collapsed="false">
      <c r="A2047" s="24" t="n">
        <v>9720</v>
      </c>
      <c r="B2047" s="24" t="n">
        <v>-104.52929306</v>
      </c>
      <c r="C2047" s="24" t="n">
        <v>-96.0559734371442</v>
      </c>
      <c r="F2047" s="24" t="n">
        <v>-104.0988388</v>
      </c>
      <c r="AA2047" s="24" t="n">
        <v>9720</v>
      </c>
      <c r="AB2047" s="24" t="n">
        <v>1564.28571428571</v>
      </c>
    </row>
    <row r="2048" customFormat="false" ht="13.5" hidden="false" customHeight="false" outlineLevel="0" collapsed="false">
      <c r="A2048" s="24" t="n">
        <v>9740</v>
      </c>
      <c r="B2048" s="24" t="n">
        <v>-117.32616806</v>
      </c>
      <c r="C2048" s="24" t="n">
        <v>-96.0731731963424</v>
      </c>
      <c r="F2048" s="24" t="n">
        <v>-102.4816513</v>
      </c>
      <c r="AA2048" s="24" t="n">
        <v>9740</v>
      </c>
      <c r="AB2048" s="24" t="n">
        <v>1568.57142857143</v>
      </c>
    </row>
    <row r="2049" customFormat="false" ht="13.5" hidden="false" customHeight="false" outlineLevel="0" collapsed="false">
      <c r="A2049" s="24" t="n">
        <v>9760</v>
      </c>
      <c r="B2049" s="24" t="n">
        <v>-100.03710556</v>
      </c>
      <c r="C2049" s="24" t="n">
        <v>-96.0779718226666</v>
      </c>
      <c r="F2049" s="24" t="n">
        <v>-98.4816513</v>
      </c>
      <c r="AA2049" s="24" t="n">
        <v>9760</v>
      </c>
      <c r="AB2049" s="24" t="n">
        <v>1572.85714285714</v>
      </c>
    </row>
    <row r="2050" customFormat="false" ht="13.5" hidden="false" customHeight="false" outlineLevel="0" collapsed="false">
      <c r="A2050" s="24" t="n">
        <v>9780</v>
      </c>
      <c r="B2050" s="24" t="n">
        <v>-98.52929306</v>
      </c>
      <c r="C2050" s="24" t="n">
        <v>-96.0581693962921</v>
      </c>
      <c r="F2050" s="24" t="n">
        <v>-94.2707138</v>
      </c>
      <c r="AA2050" s="24" t="n">
        <v>9780</v>
      </c>
      <c r="AB2050" s="24" t="n">
        <v>1577.14285714286</v>
      </c>
    </row>
    <row r="2051" customFormat="false" ht="13.5" hidden="false" customHeight="false" outlineLevel="0" collapsed="false">
      <c r="A2051" s="24" t="n">
        <v>9800</v>
      </c>
      <c r="B2051" s="24" t="n">
        <v>-100.52929306</v>
      </c>
      <c r="C2051" s="24" t="n">
        <v>-96.0614322976665</v>
      </c>
      <c r="F2051" s="24" t="n">
        <v>-93.8410263</v>
      </c>
      <c r="AA2051" s="24" t="n">
        <v>9800</v>
      </c>
      <c r="AB2051" s="24" t="n">
        <v>1581.42857142857</v>
      </c>
    </row>
    <row r="2052" customFormat="false" ht="13.5" hidden="false" customHeight="false" outlineLevel="0" collapsed="false">
      <c r="A2052" s="24" t="n">
        <v>9820</v>
      </c>
      <c r="B2052" s="24" t="n">
        <v>-104.04491806</v>
      </c>
      <c r="C2052" s="24" t="n">
        <v>-96.0777552802022</v>
      </c>
      <c r="F2052" s="24" t="n">
        <v>-95.3879013</v>
      </c>
      <c r="AA2052" s="24" t="n">
        <v>9820</v>
      </c>
      <c r="AB2052" s="24" t="n">
        <v>1585.71428571429</v>
      </c>
    </row>
    <row r="2053" customFormat="false" ht="13.5" hidden="false" customHeight="false" outlineLevel="0" collapsed="false">
      <c r="A2053" s="24" t="n">
        <v>9840</v>
      </c>
      <c r="B2053" s="24" t="n">
        <v>-106.08398056</v>
      </c>
      <c r="C2053" s="24" t="n">
        <v>-96.0903724742974</v>
      </c>
      <c r="F2053" s="24" t="n">
        <v>-94.5832138</v>
      </c>
      <c r="AA2053" s="24" t="n">
        <v>9840</v>
      </c>
      <c r="AB2053" s="24" t="n">
        <v>1590</v>
      </c>
    </row>
    <row r="2054" customFormat="false" ht="13.5" hidden="false" customHeight="false" outlineLevel="0" collapsed="false">
      <c r="A2054" s="24" t="n">
        <v>9860</v>
      </c>
      <c r="B2054" s="24" t="n">
        <v>-96.47460556</v>
      </c>
      <c r="C2054" s="24" t="n">
        <v>-96.0871657232142</v>
      </c>
      <c r="F2054" s="24" t="n">
        <v>-90.4582138</v>
      </c>
      <c r="AA2054" s="24" t="n">
        <v>9860</v>
      </c>
      <c r="AB2054" s="24" t="n">
        <v>1594.28571428571</v>
      </c>
    </row>
    <row r="2055" customFormat="false" ht="13.5" hidden="false" customHeight="false" outlineLevel="0" collapsed="false">
      <c r="A2055" s="24" t="n">
        <v>9880</v>
      </c>
      <c r="B2055" s="24" t="n">
        <v>-93.77929306</v>
      </c>
      <c r="C2055" s="24" t="n">
        <v>-96.0517182279146</v>
      </c>
      <c r="F2055" s="24" t="n">
        <v>-87.8097763</v>
      </c>
      <c r="AA2055" s="24" t="n">
        <v>9880</v>
      </c>
      <c r="AB2055" s="24" t="n">
        <v>1598.57142857143</v>
      </c>
    </row>
    <row r="2056" customFormat="false" ht="13.5" hidden="false" customHeight="false" outlineLevel="0" collapsed="false">
      <c r="A2056" s="24" t="n">
        <v>9900</v>
      </c>
      <c r="B2056" s="24" t="n">
        <v>-97.66210556</v>
      </c>
      <c r="C2056" s="24" t="n">
        <v>-96.0349494117248</v>
      </c>
      <c r="F2056" s="24" t="n">
        <v>-86.0597763</v>
      </c>
      <c r="AA2056" s="24" t="n">
        <v>9900</v>
      </c>
      <c r="AB2056" s="24" t="n">
        <v>1602.85714285714</v>
      </c>
    </row>
    <row r="2057" customFormat="false" ht="13.5" hidden="false" customHeight="false" outlineLevel="0" collapsed="false">
      <c r="A2057" s="24" t="n">
        <v>9920</v>
      </c>
      <c r="B2057" s="24" t="n">
        <v>-94.52929306</v>
      </c>
      <c r="C2057" s="24" t="n">
        <v>-95.9895896679938</v>
      </c>
      <c r="F2057" s="24" t="n">
        <v>-86.4816513</v>
      </c>
      <c r="AA2057" s="24" t="n">
        <v>9920</v>
      </c>
      <c r="AB2057" s="24" t="n">
        <v>1607.14285714286</v>
      </c>
    </row>
    <row r="2058" customFormat="false" ht="13.5" hidden="false" customHeight="false" outlineLevel="0" collapsed="false">
      <c r="A2058" s="24" t="n">
        <v>9940</v>
      </c>
      <c r="B2058" s="24" t="n">
        <v>-97.62304306</v>
      </c>
      <c r="C2058" s="24" t="n">
        <v>-95.932157377854</v>
      </c>
      <c r="F2058" s="24" t="n">
        <v>-86.4816513</v>
      </c>
      <c r="AA2058" s="24" t="n">
        <v>9940</v>
      </c>
      <c r="AB2058" s="24" t="n">
        <v>1611.42857142857</v>
      </c>
    </row>
    <row r="2059" customFormat="false" ht="13.5" hidden="false" customHeight="false" outlineLevel="0" collapsed="false">
      <c r="A2059" s="24" t="n">
        <v>9960</v>
      </c>
      <c r="B2059" s="24" t="n">
        <v>-101.79491806</v>
      </c>
      <c r="C2059" s="24" t="n">
        <v>-95.9249115717121</v>
      </c>
      <c r="F2059" s="24" t="n">
        <v>-85.6847763</v>
      </c>
      <c r="AA2059" s="24" t="n">
        <v>9960</v>
      </c>
      <c r="AB2059" s="24" t="n">
        <v>1615.71428571429</v>
      </c>
    </row>
    <row r="2060" customFormat="false" ht="13.5" hidden="false" customHeight="false" outlineLevel="0" collapsed="false">
      <c r="A2060" s="24" t="n">
        <v>9980</v>
      </c>
      <c r="B2060" s="24" t="n">
        <v>-95.93554306</v>
      </c>
      <c r="C2060" s="24" t="n">
        <v>-95.9534916461833</v>
      </c>
      <c r="F2060" s="24" t="n">
        <v>-85.7394638</v>
      </c>
      <c r="AA2060" s="24" t="n">
        <v>9980</v>
      </c>
      <c r="AB2060" s="24" t="n">
        <v>1620</v>
      </c>
    </row>
    <row r="2061" customFormat="false" ht="13.5" hidden="false" customHeight="false" outlineLevel="0" collapsed="false">
      <c r="A2061" s="24" t="n">
        <v>10000</v>
      </c>
      <c r="B2061" s="24" t="n">
        <v>-95.75585556</v>
      </c>
      <c r="C2061" s="24" t="n">
        <v>-95.9352630550325</v>
      </c>
      <c r="F2061" s="24" t="n">
        <v>-86.4816513</v>
      </c>
      <c r="AA2061" s="24" t="n">
        <v>10000</v>
      </c>
      <c r="AB2061" s="24" t="n">
        <v>1624.28571428571</v>
      </c>
    </row>
    <row r="2062" customFormat="false" ht="13.5" hidden="false" customHeight="false" outlineLevel="0" collapsed="false">
      <c r="A2062" s="24" t="n">
        <v>10020</v>
      </c>
      <c r="B2062" s="24" t="n">
        <v>-99.34960556</v>
      </c>
      <c r="C2062" s="24" t="n">
        <v>-95.9270594972929</v>
      </c>
      <c r="F2062" s="24" t="n">
        <v>-85.5441513</v>
      </c>
      <c r="AA2062" s="24" t="n">
        <v>10020</v>
      </c>
      <c r="AB2062" s="24" t="n">
        <v>1628.57142857143</v>
      </c>
    </row>
    <row r="2063" customFormat="false" ht="13.5" hidden="false" customHeight="false" outlineLevel="0" collapsed="false">
      <c r="A2063" s="24" t="n">
        <v>10000</v>
      </c>
      <c r="B2063" s="24" t="n">
        <v>-95.95898056</v>
      </c>
      <c r="C2063" s="24" t="n">
        <v>-95.9703087071505</v>
      </c>
      <c r="F2063" s="24" t="n">
        <v>-86.4816513</v>
      </c>
      <c r="AA2063" s="24" t="n">
        <v>10000</v>
      </c>
      <c r="AB2063" s="24" t="n">
        <v>1632.85714285714</v>
      </c>
    </row>
    <row r="2064" customFormat="false" ht="13.5" hidden="false" customHeight="false" outlineLevel="0" collapsed="false">
      <c r="A2064" s="24" t="n">
        <v>10060</v>
      </c>
      <c r="B2064" s="24" t="n">
        <v>-95.71679306</v>
      </c>
      <c r="C2064" s="24" t="n">
        <v>-96.1903586583584</v>
      </c>
      <c r="F2064" s="24" t="n">
        <v>-84.2941513</v>
      </c>
      <c r="AA2064" s="24" t="n">
        <v>10060</v>
      </c>
      <c r="AB2064" s="24" t="n">
        <v>1637.14285714286</v>
      </c>
    </row>
    <row r="2065" customFormat="false" ht="13.5" hidden="false" customHeight="false" outlineLevel="0" collapsed="false">
      <c r="A2065" s="24" t="n">
        <v>10120</v>
      </c>
      <c r="B2065" s="24" t="n">
        <v>-98.25585556</v>
      </c>
      <c r="C2065" s="24" t="n">
        <v>-96.2896196196251</v>
      </c>
      <c r="F2065" s="24" t="n">
        <v>-85.3800888</v>
      </c>
      <c r="AA2065" s="24" t="n">
        <v>10120</v>
      </c>
      <c r="AB2065" s="24" t="n">
        <v>1641.42857142857</v>
      </c>
    </row>
    <row r="2066" customFormat="false" ht="13.5" hidden="false" customHeight="false" outlineLevel="0" collapsed="false">
      <c r="A2066" s="24" t="n">
        <v>10180</v>
      </c>
      <c r="B2066" s="24" t="n">
        <v>-104.76807594</v>
      </c>
      <c r="C2066" s="24" t="n">
        <v>-96.3141958445698</v>
      </c>
      <c r="F2066" s="24" t="n">
        <v>-95.24161911</v>
      </c>
      <c r="AA2066" s="24" t="n">
        <v>10180</v>
      </c>
      <c r="AB2066" s="24" t="n">
        <v>1645.71428571429</v>
      </c>
    </row>
    <row r="2067" customFormat="false" ht="13.5" hidden="false" customHeight="false" outlineLevel="0" collapsed="false">
      <c r="A2067" s="24" t="n">
        <v>10240</v>
      </c>
      <c r="B2067" s="24" t="n">
        <v>-98.16651344</v>
      </c>
      <c r="C2067" s="24" t="n">
        <v>-96.308868269273</v>
      </c>
      <c r="F2067" s="24" t="n">
        <v>-94.87443161</v>
      </c>
      <c r="AA2067" s="24" t="n">
        <v>10240</v>
      </c>
      <c r="AB2067" s="24" t="n">
        <v>1650</v>
      </c>
    </row>
    <row r="2068" customFormat="false" ht="13.5" hidden="false" customHeight="false" outlineLevel="0" collapsed="false">
      <c r="A2068" s="24" t="n">
        <v>10300</v>
      </c>
      <c r="B2068" s="24" t="n">
        <v>-99.11182594</v>
      </c>
      <c r="C2068" s="24" t="n">
        <v>-96.3280681919139</v>
      </c>
      <c r="F2068" s="24" t="n">
        <v>-95.09318161</v>
      </c>
      <c r="AA2068" s="24" t="n">
        <v>10300</v>
      </c>
      <c r="AB2068" s="24" t="n">
        <v>1654.28571428571</v>
      </c>
    </row>
    <row r="2069" customFormat="false" ht="13.5" hidden="false" customHeight="false" outlineLevel="0" collapsed="false">
      <c r="A2069" s="24" t="n">
        <v>10360</v>
      </c>
      <c r="B2069" s="24" t="n">
        <v>-98.43213844</v>
      </c>
      <c r="C2069" s="24" t="n">
        <v>-96.3256742970487</v>
      </c>
      <c r="F2069" s="24" t="n">
        <v>-95.24161911</v>
      </c>
      <c r="AA2069" s="24" t="n">
        <v>10360</v>
      </c>
      <c r="AB2069" s="24" t="n">
        <v>1658.57142857143</v>
      </c>
    </row>
    <row r="2070" customFormat="false" ht="13.5" hidden="false" customHeight="false" outlineLevel="0" collapsed="false">
      <c r="A2070" s="24" t="n">
        <v>10420</v>
      </c>
      <c r="B2070" s="24" t="n">
        <v>-114.08057594</v>
      </c>
      <c r="C2070" s="24" t="n">
        <v>-96.2871178001013</v>
      </c>
      <c r="F2070" s="24" t="n">
        <v>-90.96036911</v>
      </c>
      <c r="AA2070" s="24" t="n">
        <v>10420</v>
      </c>
      <c r="AB2070" s="24" t="n">
        <v>1662.85714285714</v>
      </c>
    </row>
    <row r="2071" customFormat="false" ht="13.5" hidden="false" customHeight="false" outlineLevel="0" collapsed="false">
      <c r="A2071" s="24" t="n">
        <v>10480</v>
      </c>
      <c r="B2071" s="24" t="n">
        <v>-100.55713844</v>
      </c>
      <c r="C2071" s="24" t="n">
        <v>-96.2200167094179</v>
      </c>
      <c r="F2071" s="24" t="n">
        <v>-94.16349411</v>
      </c>
      <c r="AA2071" s="24" t="n">
        <v>10480</v>
      </c>
      <c r="AB2071" s="24" t="n">
        <v>1667.14285714286</v>
      </c>
    </row>
    <row r="2072" customFormat="false" ht="13.5" hidden="false" customHeight="false" outlineLevel="0" collapsed="false">
      <c r="A2072" s="24" t="n">
        <v>10540</v>
      </c>
      <c r="B2072" s="24" t="n">
        <v>-98.17432594</v>
      </c>
      <c r="C2072" s="24" t="n">
        <v>-96.193892280997</v>
      </c>
      <c r="F2072" s="24" t="n">
        <v>-115.24161911</v>
      </c>
      <c r="AA2072" s="24" t="n">
        <v>10540</v>
      </c>
      <c r="AB2072" s="24" t="n">
        <v>1671.42857142857</v>
      </c>
    </row>
    <row r="2073" customFormat="false" ht="13.5" hidden="false" customHeight="false" outlineLevel="0" collapsed="false">
      <c r="A2073" s="24" t="n">
        <v>10600</v>
      </c>
      <c r="B2073" s="24" t="n">
        <v>-99.11182594</v>
      </c>
      <c r="C2073" s="24" t="n">
        <v>-96.1740955744608</v>
      </c>
      <c r="F2073" s="24" t="n">
        <v>-98.89786911</v>
      </c>
      <c r="AA2073" s="24" t="n">
        <v>10600</v>
      </c>
      <c r="AB2073" s="24" t="n">
        <v>1675.71428571429</v>
      </c>
    </row>
    <row r="2074" customFormat="false" ht="13.5" hidden="false" customHeight="false" outlineLevel="0" collapsed="false">
      <c r="A2074" s="24" t="n">
        <v>10660</v>
      </c>
      <c r="B2074" s="24" t="n">
        <v>-100.13526344</v>
      </c>
      <c r="C2074" s="24" t="n">
        <v>-96.1155098430728</v>
      </c>
      <c r="F2074" s="24" t="n">
        <v>-96.36661911</v>
      </c>
      <c r="AA2074" s="24" t="n">
        <v>10660</v>
      </c>
      <c r="AB2074" s="24" t="n">
        <v>1680</v>
      </c>
    </row>
    <row r="2075" customFormat="false" ht="13.5" hidden="false" customHeight="false" outlineLevel="0" collapsed="false">
      <c r="A2075" s="24" t="n">
        <v>10720</v>
      </c>
      <c r="B2075" s="24" t="n">
        <v>-93.91651344</v>
      </c>
      <c r="C2075" s="24" t="n">
        <v>-96.0933591190059</v>
      </c>
      <c r="F2075" s="24" t="n">
        <v>-105.24161911</v>
      </c>
      <c r="AA2075" s="24" t="n">
        <v>10720</v>
      </c>
      <c r="AB2075" s="24" t="n">
        <v>1684.28571428571</v>
      </c>
    </row>
    <row r="2076" customFormat="false" ht="13.5" hidden="false" customHeight="false" outlineLevel="0" collapsed="false">
      <c r="A2076" s="24" t="n">
        <v>10780</v>
      </c>
      <c r="B2076" s="24" t="n">
        <v>-92.94776344</v>
      </c>
      <c r="C2076" s="24" t="n">
        <v>-96.098916458603</v>
      </c>
      <c r="F2076" s="24" t="n">
        <v>-100.35880661</v>
      </c>
      <c r="AA2076" s="24" t="n">
        <v>10780</v>
      </c>
      <c r="AB2076" s="24" t="n">
        <v>1688.57142857143</v>
      </c>
    </row>
    <row r="2077" customFormat="false" ht="13.5" hidden="false" customHeight="false" outlineLevel="0" collapsed="false">
      <c r="A2077" s="24" t="n">
        <v>10840</v>
      </c>
      <c r="B2077" s="24" t="n">
        <v>-92.14307594</v>
      </c>
      <c r="C2077" s="24" t="n">
        <v>-96.0960107362609</v>
      </c>
      <c r="F2077" s="24" t="n">
        <v>-102.24943161</v>
      </c>
      <c r="AA2077" s="24" t="n">
        <v>10840</v>
      </c>
      <c r="AB2077" s="24" t="n">
        <v>1692.85714285714</v>
      </c>
    </row>
    <row r="2078" customFormat="false" ht="13.5" hidden="false" customHeight="false" outlineLevel="0" collapsed="false">
      <c r="A2078" s="24" t="n">
        <v>10900</v>
      </c>
      <c r="B2078" s="24" t="n">
        <v>-94.24463844</v>
      </c>
      <c r="C2078" s="24" t="n">
        <v>-96.0857222025796</v>
      </c>
      <c r="F2078" s="24" t="n">
        <v>-98.20255661</v>
      </c>
      <c r="AA2078" s="24" t="n">
        <v>10900</v>
      </c>
      <c r="AB2078" s="24" t="n">
        <v>1697.14285714286</v>
      </c>
    </row>
    <row r="2079" customFormat="false" ht="13.5" hidden="false" customHeight="false" outlineLevel="0" collapsed="false">
      <c r="A2079" s="24" t="n">
        <v>10960</v>
      </c>
      <c r="B2079" s="24" t="n">
        <v>-100.21338844</v>
      </c>
      <c r="C2079" s="24" t="n">
        <v>-96.1391765279484</v>
      </c>
      <c r="F2079" s="24" t="n">
        <v>-95.24161911</v>
      </c>
      <c r="AA2079" s="24" t="n">
        <v>10960</v>
      </c>
      <c r="AB2079" s="24" t="n">
        <v>1701.42857142857</v>
      </c>
    </row>
    <row r="2080" customFormat="false" ht="13.5" hidden="false" customHeight="false" outlineLevel="0" collapsed="false">
      <c r="A2080" s="24" t="n">
        <v>11020</v>
      </c>
      <c r="B2080" s="24" t="n">
        <v>-100.43995094</v>
      </c>
      <c r="C2080" s="24" t="n">
        <v>-96.1647042797493</v>
      </c>
      <c r="F2080" s="24" t="n">
        <v>-94.30411911</v>
      </c>
      <c r="AA2080" s="24" t="n">
        <v>11020</v>
      </c>
      <c r="AB2080" s="24" t="n">
        <v>1705.71428571429</v>
      </c>
    </row>
    <row r="2081" customFormat="false" ht="13.5" hidden="false" customHeight="false" outlineLevel="0" collapsed="false">
      <c r="A2081" s="24" t="n">
        <v>11080</v>
      </c>
      <c r="B2081" s="24" t="n">
        <v>-99.11182594</v>
      </c>
      <c r="C2081" s="24" t="n">
        <v>-96.1603138982177</v>
      </c>
      <c r="F2081" s="24" t="n">
        <v>-88.18693161</v>
      </c>
      <c r="AA2081" s="24" t="n">
        <v>11080</v>
      </c>
      <c r="AB2081" s="24" t="n">
        <v>1710</v>
      </c>
    </row>
    <row r="2082" customFormat="false" ht="13.5" hidden="false" customHeight="false" outlineLevel="0" collapsed="false">
      <c r="A2082" s="24" t="n">
        <v>11140</v>
      </c>
      <c r="B2082" s="24" t="n">
        <v>-105.11182594</v>
      </c>
      <c r="C2082" s="24" t="n">
        <v>-96.1263066594988</v>
      </c>
      <c r="F2082" s="24" t="n">
        <v>-88.43693161</v>
      </c>
      <c r="AA2082" s="24" t="n">
        <v>11140</v>
      </c>
      <c r="AB2082" s="24" t="n">
        <v>1714.28571428571</v>
      </c>
    </row>
    <row r="2083" customFormat="false" ht="13.5" hidden="false" customHeight="false" outlineLevel="0" collapsed="false">
      <c r="A2083" s="24" t="n">
        <v>11200</v>
      </c>
      <c r="B2083" s="24" t="n">
        <v>-104.18213844</v>
      </c>
      <c r="C2083" s="24" t="n">
        <v>-96.0434199601176</v>
      </c>
      <c r="F2083" s="24" t="n">
        <v>-96.74161911</v>
      </c>
      <c r="AA2083" s="24" t="n">
        <v>11200</v>
      </c>
      <c r="AB2083" s="24" t="n">
        <v>1718.57142857143</v>
      </c>
    </row>
    <row r="2084" customFormat="false" ht="13.5" hidden="false" customHeight="false" outlineLevel="0" collapsed="false">
      <c r="A2084" s="24" t="n">
        <v>11260</v>
      </c>
      <c r="B2084" s="24" t="n">
        <v>-102.65870094</v>
      </c>
      <c r="C2084" s="24" t="n">
        <v>-96.0158138140044</v>
      </c>
      <c r="F2084" s="24" t="n">
        <v>-98.26505661</v>
      </c>
      <c r="AA2084" s="24" t="n">
        <v>11260</v>
      </c>
      <c r="AB2084" s="24" t="n">
        <v>1722.85714285714</v>
      </c>
    </row>
    <row r="2085" customFormat="false" ht="13.5" hidden="false" customHeight="false" outlineLevel="0" collapsed="false">
      <c r="A2085" s="24" t="n">
        <v>11320</v>
      </c>
      <c r="B2085" s="24" t="n">
        <v>-105.05713844</v>
      </c>
      <c r="C2085" s="24" t="n">
        <v>-96.0166990660409</v>
      </c>
      <c r="F2085" s="24" t="n">
        <v>-104.24161911</v>
      </c>
      <c r="AA2085" s="24" t="n">
        <v>11320</v>
      </c>
      <c r="AB2085" s="24" t="n">
        <v>1727.14285714286</v>
      </c>
    </row>
    <row r="2086" customFormat="false" ht="13.5" hidden="false" customHeight="false" outlineLevel="0" collapsed="false">
      <c r="A2086" s="24" t="n">
        <v>11380</v>
      </c>
      <c r="B2086" s="24" t="n">
        <v>-96.82276344</v>
      </c>
      <c r="C2086" s="24" t="n">
        <v>-96.0112811032582</v>
      </c>
      <c r="F2086" s="24" t="n">
        <v>-97.24161911</v>
      </c>
      <c r="AA2086" s="24" t="n">
        <v>11380</v>
      </c>
      <c r="AB2086" s="24" t="n">
        <v>1731.42857142857</v>
      </c>
    </row>
    <row r="2087" customFormat="false" ht="13.5" hidden="false" customHeight="false" outlineLevel="0" collapsed="false">
      <c r="A2087" s="24" t="n">
        <v>11440</v>
      </c>
      <c r="B2087" s="24" t="n">
        <v>-94.41651344</v>
      </c>
      <c r="C2087" s="24" t="n">
        <v>-96.0177855991978</v>
      </c>
      <c r="F2087" s="24" t="n">
        <v>-90.42130661</v>
      </c>
      <c r="AA2087" s="24" t="n">
        <v>11440</v>
      </c>
      <c r="AB2087" s="24" t="n">
        <v>1735.71428571429</v>
      </c>
    </row>
    <row r="2088" customFormat="false" ht="13.5" hidden="false" customHeight="false" outlineLevel="0" collapsed="false">
      <c r="A2088" s="24" t="n">
        <v>11500</v>
      </c>
      <c r="B2088" s="24" t="n">
        <v>-94.41651344</v>
      </c>
      <c r="C2088" s="24" t="n">
        <v>-96.0134345977276</v>
      </c>
      <c r="F2088" s="24" t="n">
        <v>-89.10099411</v>
      </c>
      <c r="AA2088" s="24" t="n">
        <v>11500</v>
      </c>
      <c r="AB2088" s="24" t="n">
        <v>1740</v>
      </c>
    </row>
    <row r="2089" customFormat="false" ht="13.5" hidden="false" customHeight="false" outlineLevel="0" collapsed="false">
      <c r="A2089" s="24" t="n">
        <v>11560</v>
      </c>
      <c r="B2089" s="24" t="n">
        <v>-103.11182594</v>
      </c>
      <c r="C2089" s="24" t="n">
        <v>-95.9958465877715</v>
      </c>
      <c r="F2089" s="24" t="n">
        <v>-94.63224411</v>
      </c>
      <c r="AA2089" s="24" t="n">
        <v>11560</v>
      </c>
      <c r="AB2089" s="24" t="n">
        <v>1744.28571428571</v>
      </c>
    </row>
    <row r="2090" customFormat="false" ht="13.5" hidden="false" customHeight="false" outlineLevel="0" collapsed="false">
      <c r="A2090" s="24" t="n">
        <v>11620</v>
      </c>
      <c r="B2090" s="24" t="n">
        <v>-101.11182594</v>
      </c>
      <c r="C2090" s="24" t="n">
        <v>-95.9863122735016</v>
      </c>
      <c r="F2090" s="24" t="n">
        <v>-98.86661911</v>
      </c>
      <c r="AA2090" s="24" t="n">
        <v>11620</v>
      </c>
      <c r="AB2090" s="24" t="n">
        <v>1748.57142857143</v>
      </c>
    </row>
    <row r="2091" customFormat="false" ht="13.5" hidden="false" customHeight="false" outlineLevel="0" collapsed="false">
      <c r="A2091" s="24" t="n">
        <v>11680</v>
      </c>
      <c r="B2091" s="24" t="n">
        <v>-96.40088844</v>
      </c>
      <c r="C2091" s="24" t="n">
        <v>-96.0081711022638</v>
      </c>
      <c r="F2091" s="24" t="n">
        <v>-97.24161911</v>
      </c>
      <c r="AA2091" s="24" t="n">
        <v>11680</v>
      </c>
      <c r="AB2091" s="24" t="n">
        <v>1752.85714285714</v>
      </c>
    </row>
    <row r="2092" customFormat="false" ht="13.5" hidden="false" customHeight="false" outlineLevel="0" collapsed="false">
      <c r="A2092" s="24" t="n">
        <v>11740</v>
      </c>
      <c r="B2092" s="24" t="n">
        <v>-96.23682594</v>
      </c>
      <c r="C2092" s="24" t="n">
        <v>-96.0379709911074</v>
      </c>
      <c r="F2092" s="24" t="n">
        <v>-96.27286911</v>
      </c>
      <c r="AA2092" s="24" t="n">
        <v>11740</v>
      </c>
      <c r="AB2092" s="24" t="n">
        <v>1757.14285714286</v>
      </c>
    </row>
    <row r="2093" customFormat="false" ht="13.5" hidden="false" customHeight="false" outlineLevel="0" collapsed="false">
      <c r="A2093" s="24" t="n">
        <v>11800</v>
      </c>
      <c r="B2093" s="24" t="n">
        <v>-100.32276344</v>
      </c>
      <c r="C2093" s="24" t="n">
        <v>-96.0071864559808</v>
      </c>
      <c r="F2093" s="24" t="n">
        <v>-96.42911911</v>
      </c>
      <c r="AA2093" s="24" t="n">
        <v>11800</v>
      </c>
      <c r="AB2093" s="24" t="n">
        <v>1761.42857142857</v>
      </c>
    </row>
    <row r="2094" customFormat="false" ht="13.5" hidden="false" customHeight="false" outlineLevel="0" collapsed="false">
      <c r="A2094" s="24" t="n">
        <v>11860</v>
      </c>
      <c r="B2094" s="24" t="n">
        <v>-106.02588844</v>
      </c>
      <c r="C2094" s="24" t="n">
        <v>-96.0080533240955</v>
      </c>
      <c r="F2094" s="24" t="n">
        <v>-104.89786911</v>
      </c>
      <c r="AA2094" s="24" t="n">
        <v>11860</v>
      </c>
      <c r="AB2094" s="24" t="n">
        <v>1765.71428571429</v>
      </c>
    </row>
    <row r="2095" customFormat="false" ht="13.5" hidden="false" customHeight="false" outlineLevel="0" collapsed="false">
      <c r="A2095" s="24" t="n">
        <v>11920</v>
      </c>
      <c r="B2095" s="24" t="n">
        <v>-101.04151344</v>
      </c>
      <c r="C2095" s="24" t="n">
        <v>-96.0368453187468</v>
      </c>
      <c r="F2095" s="24" t="n">
        <v>-100.14786911</v>
      </c>
      <c r="AA2095" s="24" t="n">
        <v>11920</v>
      </c>
      <c r="AB2095" s="24" t="n">
        <v>1770</v>
      </c>
    </row>
    <row r="2096" customFormat="false" ht="13.5" hidden="false" customHeight="false" outlineLevel="0" collapsed="false">
      <c r="A2096" s="24" t="n">
        <v>11980</v>
      </c>
      <c r="B2096" s="24" t="n">
        <v>-98.33057594</v>
      </c>
      <c r="C2096" s="24" t="n">
        <v>-96.0530485985974</v>
      </c>
      <c r="F2096" s="24" t="n">
        <v>-102.26505661</v>
      </c>
      <c r="AA2096" s="24" t="n">
        <v>11980</v>
      </c>
      <c r="AB2096" s="24" t="n">
        <v>1774.28571428571</v>
      </c>
    </row>
    <row r="2097" customFormat="false" ht="13.5" hidden="false" customHeight="false" outlineLevel="0" collapsed="false">
      <c r="A2097" s="24" t="n">
        <v>12040</v>
      </c>
      <c r="B2097" s="24" t="n">
        <v>-96.09620094</v>
      </c>
      <c r="C2097" s="24" t="n">
        <v>-96.0586735470945</v>
      </c>
      <c r="F2097" s="24" t="n">
        <v>-99.24161911</v>
      </c>
      <c r="AA2097" s="24" t="n">
        <v>12040</v>
      </c>
      <c r="AB2097" s="24" t="n">
        <v>1778.57142857143</v>
      </c>
    </row>
    <row r="2098" customFormat="false" ht="13.5" hidden="false" customHeight="false" outlineLevel="0" collapsed="false">
      <c r="A2098" s="24" t="n">
        <v>12100</v>
      </c>
      <c r="B2098" s="24" t="n">
        <v>-92.28370094</v>
      </c>
      <c r="C2098" s="24" t="n">
        <v>-96.0309531703493</v>
      </c>
      <c r="F2098" s="24" t="n">
        <v>-90.74943161</v>
      </c>
      <c r="AA2098" s="24" t="n">
        <v>12100</v>
      </c>
      <c r="AB2098" s="24" t="n">
        <v>1782.85714285714</v>
      </c>
    </row>
    <row r="2099" customFormat="false" ht="13.5" hidden="false" customHeight="false" outlineLevel="0" collapsed="false">
      <c r="A2099" s="24" t="n">
        <v>12160</v>
      </c>
      <c r="B2099" s="24" t="n">
        <v>-94.72120094</v>
      </c>
      <c r="C2099" s="24" t="n">
        <v>-95.9556343290007</v>
      </c>
      <c r="F2099" s="24" t="n">
        <v>-93.05411911</v>
      </c>
      <c r="AA2099" s="24" t="n">
        <v>12160</v>
      </c>
      <c r="AB2099" s="24" t="n">
        <v>1787.14285714286</v>
      </c>
    </row>
    <row r="2100" customFormat="false" ht="13.5" hidden="false" customHeight="false" outlineLevel="0" collapsed="false">
      <c r="A2100" s="24" t="n">
        <v>12220</v>
      </c>
      <c r="B2100" s="24" t="n">
        <v>-100.14307594</v>
      </c>
      <c r="C2100" s="24" t="n">
        <v>-95.945194997516</v>
      </c>
      <c r="F2100" s="24" t="n">
        <v>-109.24161911</v>
      </c>
      <c r="AA2100" s="24" t="n">
        <v>12220</v>
      </c>
      <c r="AB2100" s="24" t="n">
        <v>1791.42857142857</v>
      </c>
    </row>
    <row r="2101" customFormat="false" ht="13.5" hidden="false" customHeight="false" outlineLevel="0" collapsed="false">
      <c r="A2101" s="24" t="n">
        <v>12280</v>
      </c>
      <c r="B2101" s="24" t="n">
        <v>-100.50245094</v>
      </c>
      <c r="C2101" s="24" t="n">
        <v>-95.99176351105</v>
      </c>
      <c r="F2101" s="24" t="n">
        <v>-106.39005661</v>
      </c>
      <c r="AA2101" s="24" t="n">
        <v>12280</v>
      </c>
      <c r="AB2101" s="24" t="n">
        <v>1795.71428571429</v>
      </c>
    </row>
    <row r="2102" customFormat="false" ht="13.5" hidden="false" customHeight="false" outlineLevel="0" collapsed="false">
      <c r="A2102" s="24" t="n">
        <v>12340</v>
      </c>
      <c r="B2102" s="24" t="n">
        <v>-98.18995094</v>
      </c>
      <c r="C2102" s="24" t="n">
        <v>-95.9937558388616</v>
      </c>
      <c r="F2102" s="24" t="n">
        <v>-95.24161911</v>
      </c>
      <c r="AA2102" s="24" t="n">
        <v>12340</v>
      </c>
      <c r="AB2102" s="24" t="n">
        <v>1800</v>
      </c>
    </row>
    <row r="2103" customFormat="false" ht="13.5" hidden="false" customHeight="false" outlineLevel="0" collapsed="false">
      <c r="A2103" s="24" t="n">
        <v>12400</v>
      </c>
      <c r="B2103" s="24" t="n">
        <v>-96.19776344</v>
      </c>
      <c r="C2103" s="24" t="n">
        <v>-95.9797846618975</v>
      </c>
      <c r="F2103" s="24" t="n">
        <v>-96.60880661</v>
      </c>
      <c r="AA2103" s="24" t="n">
        <v>12400</v>
      </c>
      <c r="AB2103" s="24" t="n">
        <v>1804.28571428571</v>
      </c>
    </row>
    <row r="2104" customFormat="false" ht="13.5" hidden="false" customHeight="false" outlineLevel="0" collapsed="false">
      <c r="A2104" s="24" t="n">
        <v>12460</v>
      </c>
      <c r="B2104" s="24" t="n">
        <v>-96.12745094</v>
      </c>
      <c r="C2104" s="24" t="n">
        <v>-96.0018971546211</v>
      </c>
      <c r="F2104" s="24" t="n">
        <v>-122.31193161</v>
      </c>
      <c r="AA2104" s="24" t="n">
        <v>12460</v>
      </c>
      <c r="AB2104" s="24" t="n">
        <v>1808.57142857143</v>
      </c>
    </row>
    <row r="2105" customFormat="false" ht="13.5" hidden="false" customHeight="false" outlineLevel="0" collapsed="false">
      <c r="A2105" s="24" t="n">
        <v>12520</v>
      </c>
      <c r="B2105" s="24" t="n">
        <v>-98.93213844</v>
      </c>
      <c r="C2105" s="24" t="n">
        <v>-96.0148869808588</v>
      </c>
      <c r="F2105" s="24" t="n">
        <v>-110.35880661</v>
      </c>
      <c r="AA2105" s="24" t="n">
        <v>12520</v>
      </c>
      <c r="AB2105" s="24" t="n">
        <v>1812.85714285714</v>
      </c>
    </row>
    <row r="2106" customFormat="false" ht="13.5" hidden="false" customHeight="false" outlineLevel="0" collapsed="false">
      <c r="A2106" s="24" t="n">
        <v>12580</v>
      </c>
      <c r="B2106" s="24" t="n">
        <v>-109.11182594</v>
      </c>
      <c r="C2106" s="24" t="n">
        <v>-96.070780500551</v>
      </c>
      <c r="F2106" s="24" t="n">
        <v>-105.24161911</v>
      </c>
      <c r="AA2106" s="24" t="n">
        <v>12580</v>
      </c>
      <c r="AB2106" s="24" t="n">
        <v>1817.14285714286</v>
      </c>
    </row>
    <row r="2107" customFormat="false" ht="13.5" hidden="false" customHeight="false" outlineLevel="0" collapsed="false">
      <c r="A2107" s="24" t="n">
        <v>12640</v>
      </c>
      <c r="B2107" s="24" t="n">
        <v>-91.02588844</v>
      </c>
      <c r="C2107" s="24" t="n">
        <v>-96.2853866686904</v>
      </c>
      <c r="F2107" s="24" t="n">
        <v>-102.33536911</v>
      </c>
      <c r="AA2107" s="24" t="n">
        <v>12640</v>
      </c>
      <c r="AB2107" s="24" t="n">
        <v>1821.42857142857</v>
      </c>
    </row>
    <row r="2108" customFormat="false" ht="13.5" hidden="false" customHeight="false" outlineLevel="0" collapsed="false">
      <c r="A2108" s="24" t="n">
        <v>12700</v>
      </c>
      <c r="B2108" s="24" t="n">
        <v>-90.04151344</v>
      </c>
      <c r="C2108" s="24" t="n">
        <v>-96.4808675126844</v>
      </c>
      <c r="F2108" s="24" t="n">
        <v>-106.24161911</v>
      </c>
      <c r="AA2108" s="24" t="n">
        <v>12700</v>
      </c>
      <c r="AB2108" s="24" t="n">
        <v>1825.71428571429</v>
      </c>
    </row>
    <row r="2109" customFormat="false" ht="13.5" hidden="false" customHeight="false" outlineLevel="0" collapsed="false">
      <c r="A2109" s="24" t="n">
        <v>12760</v>
      </c>
      <c r="B2109" s="24" t="n">
        <v>-99.11182594</v>
      </c>
      <c r="C2109" s="24" t="n">
        <v>-96.5511747570677</v>
      </c>
      <c r="F2109" s="24" t="n">
        <v>-98.01505661</v>
      </c>
      <c r="AA2109" s="24" t="n">
        <v>12760</v>
      </c>
      <c r="AB2109" s="24" t="n">
        <v>1830</v>
      </c>
    </row>
    <row r="2110" customFormat="false" ht="13.5" hidden="false" customHeight="false" outlineLevel="0" collapsed="false">
      <c r="A2110" s="24" t="n">
        <v>12820</v>
      </c>
      <c r="B2110" s="24" t="n">
        <v>-100.87745094</v>
      </c>
      <c r="C2110" s="24" t="n">
        <v>-96.5223694127835</v>
      </c>
      <c r="F2110" s="24" t="n">
        <v>-101.24161911</v>
      </c>
      <c r="AA2110" s="24" t="n">
        <v>12820</v>
      </c>
      <c r="AB2110" s="24" t="n">
        <v>1834.28571428571</v>
      </c>
    </row>
    <row r="2111" customFormat="false" ht="13.5" hidden="false" customHeight="false" outlineLevel="0" collapsed="false">
      <c r="A2111" s="24" t="n">
        <v>12880</v>
      </c>
      <c r="B2111" s="24" t="n">
        <v>-114.13526344</v>
      </c>
      <c r="C2111" s="24" t="n">
        <v>-96.6002042667046</v>
      </c>
      <c r="F2111" s="24" t="n">
        <v>-96.30411911</v>
      </c>
      <c r="AA2111" s="24" t="n">
        <v>12880</v>
      </c>
      <c r="AB2111" s="24" t="n">
        <v>1838.57142857143</v>
      </c>
    </row>
    <row r="2112" customFormat="false" ht="13.5" hidden="false" customHeight="false" outlineLevel="0" collapsed="false">
      <c r="A2112" s="24" t="n">
        <v>12940</v>
      </c>
      <c r="B2112" s="24" t="n">
        <v>-99.11182594</v>
      </c>
      <c r="C2112" s="24" t="n">
        <v>-96.6319755140854</v>
      </c>
      <c r="F2112" s="24" t="n">
        <v>-96.22599411</v>
      </c>
      <c r="AA2112" s="24" t="n">
        <v>12940</v>
      </c>
      <c r="AB2112" s="24" t="n">
        <v>1842.85714285714</v>
      </c>
    </row>
    <row r="2113" customFormat="false" ht="13.5" hidden="false" customHeight="false" outlineLevel="0" collapsed="false">
      <c r="A2113" s="24" t="n">
        <v>13000</v>
      </c>
      <c r="B2113" s="24" t="n">
        <v>-94.15870094</v>
      </c>
      <c r="C2113" s="24" t="n">
        <v>-96.6317949294935</v>
      </c>
      <c r="F2113" s="24" t="n">
        <v>-95.24161911</v>
      </c>
      <c r="AA2113" s="24" t="n">
        <v>13000</v>
      </c>
      <c r="AB2113" s="24" t="n">
        <v>1847.14285714286</v>
      </c>
    </row>
    <row r="2114" customFormat="false" ht="13.5" hidden="false" customHeight="false" outlineLevel="0" collapsed="false">
      <c r="A2114" s="24" t="n">
        <v>13060</v>
      </c>
      <c r="B2114" s="24" t="n">
        <v>-94.92432594</v>
      </c>
      <c r="C2114" s="24" t="n">
        <v>-96.6417318112478</v>
      </c>
      <c r="F2114" s="24" t="n">
        <v>-94.77286911</v>
      </c>
      <c r="AA2114" s="24" t="n">
        <v>13060</v>
      </c>
      <c r="AB2114" s="24" t="n">
        <v>1851.42857142857</v>
      </c>
    </row>
    <row r="2115" customFormat="false" ht="13.5" hidden="false" customHeight="false" outlineLevel="0" collapsed="false">
      <c r="A2115" s="24" t="n">
        <v>13120</v>
      </c>
      <c r="B2115" s="24" t="n">
        <v>-103.90088844</v>
      </c>
      <c r="C2115" s="24" t="n">
        <v>-96.65589474556</v>
      </c>
      <c r="F2115" s="24" t="n">
        <v>-98.78068161</v>
      </c>
      <c r="AA2115" s="24" t="n">
        <v>13120</v>
      </c>
      <c r="AB2115" s="24" t="n">
        <v>1855.71428571429</v>
      </c>
    </row>
    <row r="2116" customFormat="false" ht="13.5" hidden="false" customHeight="false" outlineLevel="0" collapsed="false">
      <c r="A2116" s="24" t="n">
        <v>13180</v>
      </c>
      <c r="B2116" s="24" t="n">
        <v>-102.69776344</v>
      </c>
      <c r="C2116" s="24" t="n">
        <v>-96.6602728125736</v>
      </c>
      <c r="F2116" s="24" t="n">
        <v>-106.53849411</v>
      </c>
      <c r="AA2116" s="24" t="n">
        <v>13180</v>
      </c>
      <c r="AB2116" s="24" t="n">
        <v>1860</v>
      </c>
    </row>
    <row r="2117" customFormat="false" ht="13.5" hidden="false" customHeight="false" outlineLevel="0" collapsed="false">
      <c r="A2117" s="24" t="n">
        <v>13240</v>
      </c>
      <c r="B2117" s="24" t="n">
        <v>-95.01026344</v>
      </c>
      <c r="C2117" s="24" t="n">
        <v>-96.6097418092237</v>
      </c>
      <c r="F2117" s="24" t="n">
        <v>-104.40568161</v>
      </c>
      <c r="AA2117" s="24" t="n">
        <v>13240</v>
      </c>
      <c r="AB2117" s="24" t="n">
        <v>1864.28571428571</v>
      </c>
    </row>
    <row r="2118" customFormat="false" ht="13.5" hidden="false" customHeight="false" outlineLevel="0" collapsed="false">
      <c r="A2118" s="24" t="n">
        <v>13300</v>
      </c>
      <c r="B2118" s="24" t="n">
        <v>-94.15870094</v>
      </c>
      <c r="C2118" s="24" t="n">
        <v>-96.5812387443252</v>
      </c>
      <c r="F2118" s="24" t="n">
        <v>-102.34318161</v>
      </c>
      <c r="AA2118" s="24" t="n">
        <v>13300</v>
      </c>
      <c r="AB2118" s="24" t="n">
        <v>1868.57142857143</v>
      </c>
    </row>
    <row r="2119" customFormat="false" ht="13.5" hidden="false" customHeight="false" outlineLevel="0" collapsed="false">
      <c r="A2119" s="24" t="n">
        <v>13360</v>
      </c>
      <c r="B2119" s="24" t="n">
        <v>-92.95557594</v>
      </c>
      <c r="C2119" s="24" t="n">
        <v>-96.5672035946931</v>
      </c>
      <c r="F2119" s="24" t="n">
        <v>-94.46818161</v>
      </c>
      <c r="AA2119" s="24" t="n">
        <v>13360</v>
      </c>
      <c r="AB2119" s="24" t="n">
        <v>1872.85714285714</v>
      </c>
    </row>
    <row r="2120" customFormat="false" ht="13.5" hidden="false" customHeight="false" outlineLevel="0" collapsed="false">
      <c r="A2120" s="24" t="n">
        <v>13420</v>
      </c>
      <c r="B2120" s="24" t="n">
        <v>-95.11182594</v>
      </c>
      <c r="C2120" s="24" t="n">
        <v>-96.5754984911154</v>
      </c>
      <c r="F2120" s="24" t="n">
        <v>-98.28849411</v>
      </c>
      <c r="AA2120" s="24" t="n">
        <v>13420</v>
      </c>
      <c r="AB2120" s="24" t="n">
        <v>1877.14285714286</v>
      </c>
    </row>
    <row r="2121" customFormat="false" ht="13.5" hidden="false" customHeight="false" outlineLevel="0" collapsed="false">
      <c r="A2121" s="24" t="n">
        <v>13480</v>
      </c>
      <c r="B2121" s="24" t="n">
        <v>-94.05713844</v>
      </c>
      <c r="C2121" s="24" t="n">
        <v>-96.576589540346</v>
      </c>
      <c r="F2121" s="24" t="n">
        <v>-100.92130661</v>
      </c>
      <c r="AA2121" s="24" t="n">
        <v>13480</v>
      </c>
      <c r="AB2121" s="24" t="n">
        <v>1881.42857142857</v>
      </c>
    </row>
    <row r="2122" customFormat="false" ht="13.5" hidden="false" customHeight="false" outlineLevel="0" collapsed="false">
      <c r="A2122" s="24" t="n">
        <v>13540</v>
      </c>
      <c r="B2122" s="24" t="n">
        <v>-92.58838844</v>
      </c>
      <c r="C2122" s="24" t="n">
        <v>-96.5728509485452</v>
      </c>
      <c r="F2122" s="24" t="n">
        <v>-96.37443161</v>
      </c>
      <c r="AA2122" s="24" t="n">
        <v>13540</v>
      </c>
      <c r="AB2122" s="24" t="n">
        <v>1885.71428571429</v>
      </c>
    </row>
    <row r="2123" customFormat="false" ht="13.5" hidden="false" customHeight="false" outlineLevel="0" collapsed="false">
      <c r="A2123" s="24" t="n">
        <v>13600</v>
      </c>
      <c r="B2123" s="24" t="n">
        <v>-98.29151344</v>
      </c>
      <c r="C2123" s="24" t="n">
        <v>-96.565088272884</v>
      </c>
      <c r="F2123" s="24" t="n">
        <v>-98.42130661</v>
      </c>
      <c r="AA2123" s="24" t="n">
        <v>13600</v>
      </c>
      <c r="AB2123" s="24" t="n">
        <v>1890</v>
      </c>
    </row>
    <row r="2124" customFormat="false" ht="13.5" hidden="false" customHeight="false" outlineLevel="0" collapsed="false">
      <c r="A2124" s="24" t="n">
        <v>13660</v>
      </c>
      <c r="B2124" s="24" t="n">
        <v>-103.11182594</v>
      </c>
      <c r="C2124" s="24" t="n">
        <v>-96.5838992477997</v>
      </c>
      <c r="F2124" s="24" t="n">
        <v>-100.42130661</v>
      </c>
      <c r="AA2124" s="24" t="n">
        <v>13660</v>
      </c>
      <c r="AB2124" s="24" t="n">
        <v>1894.28571428571</v>
      </c>
    </row>
    <row r="2125" customFormat="false" ht="13.5" hidden="false" customHeight="false" outlineLevel="0" collapsed="false">
      <c r="A2125" s="24" t="n">
        <v>13720</v>
      </c>
      <c r="B2125" s="24" t="n">
        <v>-93.04932594</v>
      </c>
      <c r="C2125" s="24" t="n">
        <v>-96.6439346965952</v>
      </c>
      <c r="F2125" s="24" t="n">
        <v>-115.18693161</v>
      </c>
      <c r="AA2125" s="24" t="n">
        <v>13720</v>
      </c>
      <c r="AB2125" s="24" t="n">
        <v>1898.57142857143</v>
      </c>
    </row>
    <row r="2126" customFormat="false" ht="13.5" hidden="false" customHeight="false" outlineLevel="0" collapsed="false">
      <c r="A2126" s="24" t="n">
        <v>13780</v>
      </c>
      <c r="B2126" s="24" t="n">
        <v>-91.11182594</v>
      </c>
      <c r="C2126" s="24" t="n">
        <v>-96.6507477283729</v>
      </c>
      <c r="F2126" s="24" t="n">
        <v>-101.24161911</v>
      </c>
      <c r="AA2126" s="24" t="n">
        <v>13780</v>
      </c>
      <c r="AB2126" s="24" t="n">
        <v>1902.85714285714</v>
      </c>
    </row>
    <row r="2127" customFormat="false" ht="13.5" hidden="false" customHeight="false" outlineLevel="0" collapsed="false">
      <c r="A2127" s="24" t="n">
        <v>13840</v>
      </c>
      <c r="B2127" s="24" t="n">
        <v>-92.62745094</v>
      </c>
      <c r="C2127" s="24" t="n">
        <v>-96.6573835046621</v>
      </c>
      <c r="F2127" s="24" t="n">
        <v>-96.35099411</v>
      </c>
      <c r="AA2127" s="24" t="n">
        <v>13840</v>
      </c>
      <c r="AB2127" s="24" t="n">
        <v>1907.14285714286</v>
      </c>
    </row>
    <row r="2128" customFormat="false" ht="13.5" hidden="false" customHeight="false" outlineLevel="0" collapsed="false">
      <c r="A2128" s="24" t="n">
        <v>13900</v>
      </c>
      <c r="B2128" s="24" t="n">
        <v>-106.30713844</v>
      </c>
      <c r="C2128" s="24" t="n">
        <v>-96.6519111658411</v>
      </c>
      <c r="F2128" s="24" t="n">
        <v>-94.74161911</v>
      </c>
      <c r="AA2128" s="24" t="n">
        <v>13900</v>
      </c>
      <c r="AB2128" s="24" t="n">
        <v>1911.42857142857</v>
      </c>
    </row>
    <row r="2129" customFormat="false" ht="13.5" hidden="false" customHeight="false" outlineLevel="0" collapsed="false">
      <c r="A2129" s="24" t="n">
        <v>13960</v>
      </c>
      <c r="B2129" s="24" t="n">
        <v>-96.51026344</v>
      </c>
      <c r="C2129" s="24" t="n">
        <v>-96.6473500868449</v>
      </c>
      <c r="F2129" s="24" t="n">
        <v>-94.13224411</v>
      </c>
      <c r="AA2129" s="24" t="n">
        <v>13960</v>
      </c>
      <c r="AB2129" s="24" t="n">
        <v>1915.71428571429</v>
      </c>
    </row>
    <row r="2130" customFormat="false" ht="13.5" hidden="false" customHeight="false" outlineLevel="0" collapsed="false">
      <c r="A2130" s="24" t="n">
        <v>14020</v>
      </c>
      <c r="B2130" s="24" t="n">
        <v>-99.92432594</v>
      </c>
      <c r="C2130" s="24" t="n">
        <v>-96.6643460930874</v>
      </c>
      <c r="F2130" s="24" t="n">
        <v>-94.27286911</v>
      </c>
      <c r="AA2130" s="24" t="n">
        <v>14020</v>
      </c>
      <c r="AB2130" s="24" t="n">
        <v>1920</v>
      </c>
    </row>
    <row r="2131" customFormat="false" ht="13.5" hidden="false" customHeight="false" outlineLevel="0" collapsed="false">
      <c r="A2131" s="24" t="n">
        <v>14080</v>
      </c>
      <c r="B2131" s="24" t="n">
        <v>-98.96338844</v>
      </c>
      <c r="C2131" s="24" t="n">
        <v>-96.6927504367938</v>
      </c>
      <c r="F2131" s="24" t="n">
        <v>-95.06974411</v>
      </c>
      <c r="AA2131" s="24" t="n">
        <v>14080</v>
      </c>
      <c r="AB2131" s="24" t="n">
        <v>1924.28571428571</v>
      </c>
    </row>
    <row r="2132" customFormat="false" ht="13.5" hidden="false" customHeight="false" outlineLevel="0" collapsed="false">
      <c r="A2132" s="24" t="n">
        <v>14140</v>
      </c>
      <c r="B2132" s="24" t="n">
        <v>-99.11182594</v>
      </c>
      <c r="C2132" s="24" t="n">
        <v>-96.7010311284563</v>
      </c>
      <c r="F2132" s="24" t="n">
        <v>-96.32755661</v>
      </c>
      <c r="AA2132" s="24" t="n">
        <v>14140</v>
      </c>
      <c r="AB2132" s="24" t="n">
        <v>1928.57142857143</v>
      </c>
    </row>
    <row r="2133" customFormat="false" ht="13.5" hidden="false" customHeight="false" outlineLevel="0" collapsed="false">
      <c r="A2133" s="24" t="n">
        <v>14200</v>
      </c>
      <c r="B2133" s="24" t="n">
        <v>-96.20557594</v>
      </c>
      <c r="C2133" s="24" t="n">
        <v>-96.7340312022876</v>
      </c>
      <c r="F2133" s="24" t="n">
        <v>-100.89786911</v>
      </c>
      <c r="AA2133" s="24" t="n">
        <v>14200</v>
      </c>
      <c r="AB2133" s="24" t="n">
        <v>1932.85714285714</v>
      </c>
    </row>
    <row r="2134" customFormat="false" ht="13.5" hidden="false" customHeight="false" outlineLevel="0" collapsed="false">
      <c r="A2134" s="24" t="n">
        <v>14260</v>
      </c>
      <c r="B2134" s="24" t="n">
        <v>-94.33057594</v>
      </c>
      <c r="C2134" s="24" t="n">
        <v>-96.7547549877688</v>
      </c>
      <c r="F2134" s="24" t="n">
        <v>-102.81974411</v>
      </c>
      <c r="AA2134" s="24" t="n">
        <v>14260</v>
      </c>
      <c r="AB2134" s="24" t="n">
        <v>1937.14285714286</v>
      </c>
    </row>
    <row r="2135" customFormat="false" ht="13.5" hidden="false" customHeight="false" outlineLevel="0" collapsed="false">
      <c r="A2135" s="24" t="n">
        <v>14320</v>
      </c>
      <c r="B2135" s="24" t="n">
        <v>-93.03370094</v>
      </c>
      <c r="C2135" s="24" t="n">
        <v>-96.7478472885595</v>
      </c>
      <c r="F2135" s="24" t="n">
        <v>-105.19474411</v>
      </c>
      <c r="AA2135" s="24" t="n">
        <v>14320</v>
      </c>
      <c r="AB2135" s="24" t="n">
        <v>1941.42857142857</v>
      </c>
    </row>
    <row r="2136" customFormat="false" ht="13.5" hidden="false" customHeight="false" outlineLevel="0" collapsed="false">
      <c r="A2136" s="24" t="n">
        <v>14380</v>
      </c>
      <c r="B2136" s="24" t="n">
        <v>-97.11182594</v>
      </c>
      <c r="C2136" s="24" t="n">
        <v>-96.7214698155521</v>
      </c>
      <c r="F2136" s="24" t="n">
        <v>-97.24161911</v>
      </c>
      <c r="AA2136" s="24" t="n">
        <v>14380</v>
      </c>
      <c r="AB2136" s="24" t="n">
        <v>1945.71428571429</v>
      </c>
    </row>
    <row r="2137" customFormat="false" ht="13.5" hidden="false" customHeight="false" outlineLevel="0" collapsed="false">
      <c r="A2137" s="24" t="n">
        <v>14440</v>
      </c>
      <c r="B2137" s="24" t="n">
        <v>-96.12745094</v>
      </c>
      <c r="C2137" s="24" t="n">
        <v>-96.7150872315982</v>
      </c>
      <c r="F2137" s="24" t="n">
        <v>-88.12443161</v>
      </c>
      <c r="AA2137" s="24" t="n">
        <v>14440</v>
      </c>
      <c r="AB2137" s="24" t="n">
        <v>1950</v>
      </c>
    </row>
    <row r="2138" customFormat="false" ht="13.5" hidden="false" customHeight="false" outlineLevel="0" collapsed="false">
      <c r="A2138" s="24" t="n">
        <v>14500</v>
      </c>
      <c r="B2138" s="24" t="n">
        <v>-92.36963844</v>
      </c>
      <c r="C2138" s="24" t="n">
        <v>-96.7034863590859</v>
      </c>
      <c r="F2138" s="24" t="n">
        <v>-90.24943161</v>
      </c>
      <c r="AA2138" s="24" t="n">
        <v>14500</v>
      </c>
      <c r="AB2138" s="24" t="n">
        <v>1954.28571428571</v>
      </c>
    </row>
    <row r="2139" customFormat="false" ht="13.5" hidden="false" customHeight="false" outlineLevel="0" collapsed="false">
      <c r="A2139" s="24" t="n">
        <v>14560</v>
      </c>
      <c r="B2139" s="24" t="n">
        <v>-97.06495094</v>
      </c>
      <c r="C2139" s="24" t="n">
        <v>-96.6916287370989</v>
      </c>
      <c r="F2139" s="24" t="n">
        <v>-96.32755661</v>
      </c>
      <c r="AA2139" s="24" t="n">
        <v>14560</v>
      </c>
      <c r="AB2139" s="24" t="n">
        <v>1958.57142857143</v>
      </c>
    </row>
    <row r="2140" customFormat="false" ht="13.5" hidden="false" customHeight="false" outlineLevel="0" collapsed="false">
      <c r="A2140" s="24" t="n">
        <v>14620</v>
      </c>
      <c r="B2140" s="24" t="n">
        <v>-108.04932594</v>
      </c>
      <c r="C2140" s="24" t="n">
        <v>-96.6458329159924</v>
      </c>
      <c r="F2140" s="24" t="n">
        <v>-97.24161911</v>
      </c>
      <c r="AA2140" s="24" t="n">
        <v>14620</v>
      </c>
      <c r="AB2140" s="24" t="n">
        <v>1962.85714285714</v>
      </c>
    </row>
    <row r="2141" customFormat="false" ht="13.5" hidden="false" customHeight="false" outlineLevel="0" collapsed="false">
      <c r="A2141" s="24" t="n">
        <v>14680</v>
      </c>
      <c r="B2141" s="24" t="n">
        <v>-98.90870094</v>
      </c>
      <c r="C2141" s="24" t="n">
        <v>-96.6465919822996</v>
      </c>
      <c r="F2141" s="24" t="n">
        <v>-103.24161911</v>
      </c>
      <c r="AA2141" s="24" t="n">
        <v>14680</v>
      </c>
      <c r="AB2141" s="24" t="n">
        <v>1967.14285714286</v>
      </c>
    </row>
    <row r="2142" customFormat="false" ht="13.5" hidden="false" customHeight="false" outlineLevel="0" collapsed="false">
      <c r="A2142" s="24" t="n">
        <v>14740</v>
      </c>
      <c r="B2142" s="24" t="n">
        <v>-98.31495094</v>
      </c>
      <c r="C2142" s="24" t="n">
        <v>-96.6663174356442</v>
      </c>
      <c r="F2142" s="24" t="n">
        <v>-104.27286911</v>
      </c>
      <c r="AA2142" s="24" t="n">
        <v>14740</v>
      </c>
      <c r="AB2142" s="24" t="n">
        <v>1971.42857142857</v>
      </c>
    </row>
    <row r="2143" customFormat="false" ht="13.5" hidden="false" customHeight="false" outlineLevel="0" collapsed="false">
      <c r="A2143" s="24" t="n">
        <v>14800</v>
      </c>
      <c r="B2143" s="24" t="n">
        <v>-106.28370094</v>
      </c>
      <c r="C2143" s="24" t="n">
        <v>-96.6774399721565</v>
      </c>
      <c r="F2143" s="24" t="n">
        <v>-100.06974411</v>
      </c>
      <c r="AA2143" s="24" t="n">
        <v>14800</v>
      </c>
      <c r="AB2143" s="24" t="n">
        <v>1975.71428571429</v>
      </c>
    </row>
    <row r="2144" customFormat="false" ht="13.5" hidden="false" customHeight="false" outlineLevel="0" collapsed="false">
      <c r="A2144" s="24" t="n">
        <v>14860</v>
      </c>
      <c r="B2144" s="24" t="n">
        <v>-102.13526344</v>
      </c>
      <c r="C2144" s="24" t="n">
        <v>-96.6627579321258</v>
      </c>
      <c r="F2144" s="24" t="n">
        <v>-107.24161911</v>
      </c>
      <c r="AA2144" s="24" t="n">
        <v>14860</v>
      </c>
      <c r="AB2144" s="24" t="n">
        <v>1980</v>
      </c>
    </row>
    <row r="2145" customFormat="false" ht="13.5" hidden="false" customHeight="false" outlineLevel="0" collapsed="false">
      <c r="A2145" s="24" t="n">
        <v>14920</v>
      </c>
      <c r="B2145" s="24" t="n">
        <v>-94.14307594</v>
      </c>
      <c r="C2145" s="24" t="n">
        <v>-96.6018214857653</v>
      </c>
      <c r="F2145" s="24" t="n">
        <v>-100.31193161</v>
      </c>
      <c r="AA2145" s="24" t="n">
        <v>14920</v>
      </c>
      <c r="AB2145" s="24" t="n">
        <v>1984.28571428571</v>
      </c>
    </row>
    <row r="2146" customFormat="false" ht="13.5" hidden="false" customHeight="false" outlineLevel="0" collapsed="false">
      <c r="A2146" s="24" t="n">
        <v>14980</v>
      </c>
      <c r="B2146" s="24" t="n">
        <v>-93.11182594</v>
      </c>
      <c r="C2146" s="24" t="n">
        <v>-96.588312080244</v>
      </c>
      <c r="F2146" s="24" t="n">
        <v>-107.24161911</v>
      </c>
      <c r="AA2146" s="24" t="n">
        <v>14980</v>
      </c>
      <c r="AB2146" s="24" t="n">
        <v>1988.57142857143</v>
      </c>
    </row>
    <row r="2147" customFormat="false" ht="13.5" hidden="false" customHeight="false" outlineLevel="0" collapsed="false">
      <c r="A2147" s="24" t="n">
        <v>15040</v>
      </c>
      <c r="B2147" s="24" t="n">
        <v>-90.42432594</v>
      </c>
      <c r="C2147" s="24" t="n">
        <v>-96.6445440000767</v>
      </c>
      <c r="F2147" s="24" t="n">
        <v>-96.55411911</v>
      </c>
      <c r="AA2147" s="24" t="n">
        <v>15040</v>
      </c>
      <c r="AB2147" s="24" t="n">
        <v>1992.85714285714</v>
      </c>
    </row>
    <row r="2148" customFormat="false" ht="13.5" hidden="false" customHeight="false" outlineLevel="0" collapsed="false">
      <c r="A2148" s="24" t="n">
        <v>15100</v>
      </c>
      <c r="B2148" s="24" t="n">
        <v>-93.11182594</v>
      </c>
      <c r="C2148" s="24" t="n">
        <v>-96.694003943094</v>
      </c>
      <c r="F2148" s="24" t="n">
        <v>-99.24161911</v>
      </c>
      <c r="AA2148" s="24" t="n">
        <v>15100</v>
      </c>
      <c r="AB2148" s="24" t="n">
        <v>1997.14285714286</v>
      </c>
    </row>
    <row r="2149" customFormat="false" ht="13.5" hidden="false" customHeight="false" outlineLevel="0" collapsed="false">
      <c r="A2149" s="24" t="n">
        <v>15160</v>
      </c>
      <c r="B2149" s="24" t="n">
        <v>-103.09620094</v>
      </c>
      <c r="C2149" s="24" t="n">
        <v>-96.7065773189036</v>
      </c>
      <c r="F2149" s="24" t="n">
        <v>-104.34318161</v>
      </c>
      <c r="AA2149" s="24" t="n">
        <v>15160</v>
      </c>
      <c r="AB2149" s="24" t="n">
        <v>2001.42857142857</v>
      </c>
    </row>
    <row r="2150" customFormat="false" ht="13.5" hidden="false" customHeight="false" outlineLevel="0" collapsed="false">
      <c r="A2150" s="24" t="n">
        <v>15220</v>
      </c>
      <c r="B2150" s="24" t="n">
        <v>-100.91651344</v>
      </c>
      <c r="C2150" s="24" t="n">
        <v>-96.7190965969331</v>
      </c>
      <c r="F2150" s="24" t="n">
        <v>-105.24161911</v>
      </c>
      <c r="AA2150" s="24" t="n">
        <v>15220</v>
      </c>
      <c r="AB2150" s="24" t="n">
        <v>2005.71428571429</v>
      </c>
    </row>
    <row r="2151" customFormat="false" ht="13.5" hidden="false" customHeight="false" outlineLevel="0" collapsed="false">
      <c r="A2151" s="24" t="n">
        <v>15280</v>
      </c>
      <c r="B2151" s="24" t="n">
        <v>-107.11182594</v>
      </c>
      <c r="C2151" s="24" t="n">
        <v>-96.7300682455057</v>
      </c>
      <c r="F2151" s="24" t="n">
        <v>-97.24161911</v>
      </c>
      <c r="AA2151" s="24" t="n">
        <v>15280</v>
      </c>
      <c r="AB2151" s="24" t="n">
        <v>2010</v>
      </c>
    </row>
    <row r="2152" customFormat="false" ht="13.5" hidden="false" customHeight="false" outlineLevel="0" collapsed="false">
      <c r="A2152" s="24" t="n">
        <v>15340</v>
      </c>
      <c r="B2152" s="24" t="n">
        <v>-101.11182594</v>
      </c>
      <c r="C2152" s="24" t="n">
        <v>-96.7339874686865</v>
      </c>
      <c r="F2152" s="24" t="n">
        <v>-94.48380661</v>
      </c>
      <c r="AA2152" s="24" t="n">
        <v>15340</v>
      </c>
      <c r="AB2152" s="24" t="n">
        <v>2014.28571428571</v>
      </c>
    </row>
    <row r="2153" customFormat="false" ht="13.5" hidden="false" customHeight="false" outlineLevel="0" collapsed="false">
      <c r="A2153" s="24" t="n">
        <v>15400</v>
      </c>
      <c r="B2153" s="24" t="n">
        <v>-95.06495094</v>
      </c>
      <c r="C2153" s="24" t="n">
        <v>-96.7101759727325</v>
      </c>
      <c r="F2153" s="24" t="n">
        <v>-105.24161911</v>
      </c>
      <c r="AA2153" s="24" t="n">
        <v>15400</v>
      </c>
      <c r="AB2153" s="24" t="n">
        <v>2018.57142857143</v>
      </c>
    </row>
    <row r="2154" customFormat="false" ht="13.5" hidden="false" customHeight="false" outlineLevel="0" collapsed="false">
      <c r="A2154" s="24" t="n">
        <v>15460</v>
      </c>
      <c r="B2154" s="24" t="n">
        <v>-99.97120094</v>
      </c>
      <c r="C2154" s="24" t="n">
        <v>-96.6403615896137</v>
      </c>
      <c r="F2154" s="24" t="n">
        <v>-106.31193161</v>
      </c>
      <c r="AA2154" s="24" t="n">
        <v>15460</v>
      </c>
      <c r="AB2154" s="24" t="n">
        <v>2022.85714285714</v>
      </c>
    </row>
    <row r="2155" customFormat="false" ht="13.5" hidden="false" customHeight="false" outlineLevel="0" collapsed="false">
      <c r="A2155" s="24" t="n">
        <v>15520</v>
      </c>
      <c r="B2155" s="24" t="n">
        <v>-109.11182594</v>
      </c>
      <c r="C2155" s="24" t="n">
        <v>-96.6160206485501</v>
      </c>
      <c r="F2155" s="24" t="n">
        <v>-108.32755661</v>
      </c>
      <c r="AA2155" s="24" t="n">
        <v>15520</v>
      </c>
      <c r="AB2155" s="24" t="n">
        <v>2027.14285714286</v>
      </c>
    </row>
    <row r="2156" customFormat="false" ht="13.5" hidden="false" customHeight="false" outlineLevel="0" collapsed="false">
      <c r="A2156" s="24" t="n">
        <v>15580</v>
      </c>
      <c r="B2156" s="24" t="n">
        <v>-99.11182594</v>
      </c>
      <c r="C2156" s="24" t="n">
        <v>-96.6416502816048</v>
      </c>
      <c r="F2156" s="24" t="n">
        <v>-94.49161911</v>
      </c>
      <c r="AA2156" s="24" t="n">
        <v>15580</v>
      </c>
      <c r="AB2156" s="24" t="n">
        <v>2031.42857142857</v>
      </c>
    </row>
    <row r="2157" customFormat="false" ht="13.5" hidden="false" customHeight="false" outlineLevel="0" collapsed="false">
      <c r="A2157" s="24" t="n">
        <v>15640</v>
      </c>
      <c r="B2157" s="24" t="n">
        <v>-94.22901344</v>
      </c>
      <c r="C2157" s="24" t="n">
        <v>-96.6948455416642</v>
      </c>
      <c r="F2157" s="24" t="n">
        <v>-92.68693161</v>
      </c>
      <c r="AA2157" s="24" t="n">
        <v>15640</v>
      </c>
      <c r="AB2157" s="24" t="n">
        <v>2035.71428571429</v>
      </c>
    </row>
    <row r="2158" customFormat="false" ht="13.5" hidden="false" customHeight="false" outlineLevel="0" collapsed="false">
      <c r="A2158" s="24" t="n">
        <v>15700</v>
      </c>
      <c r="B2158" s="24" t="n">
        <v>-96.54151344</v>
      </c>
      <c r="C2158" s="24" t="n">
        <v>-96.7496618188347</v>
      </c>
      <c r="F2158" s="24" t="n">
        <v>-97.34318161</v>
      </c>
      <c r="AA2158" s="24" t="n">
        <v>15700</v>
      </c>
      <c r="AB2158" s="24" t="n">
        <v>2040</v>
      </c>
    </row>
    <row r="2159" customFormat="false" ht="13.5" hidden="false" customHeight="false" outlineLevel="0" collapsed="false">
      <c r="A2159" s="24" t="n">
        <v>15760</v>
      </c>
      <c r="B2159" s="24" t="n">
        <v>-98.84620094</v>
      </c>
      <c r="C2159" s="24" t="n">
        <v>-96.7568358480489</v>
      </c>
      <c r="F2159" s="24" t="n">
        <v>-100.66349411</v>
      </c>
      <c r="AA2159" s="24" t="n">
        <v>15760</v>
      </c>
      <c r="AB2159" s="24" t="n">
        <v>2044.28571428571</v>
      </c>
    </row>
    <row r="2160" customFormat="false" ht="13.5" hidden="false" customHeight="false" outlineLevel="0" collapsed="false">
      <c r="A2160" s="24" t="n">
        <v>15820</v>
      </c>
      <c r="B2160" s="24" t="n">
        <v>-103.02588844</v>
      </c>
      <c r="C2160" s="24" t="n">
        <v>-96.749887051693</v>
      </c>
      <c r="F2160" s="24" t="n">
        <v>-104.20255661</v>
      </c>
      <c r="AA2160" s="24" t="n">
        <v>15820</v>
      </c>
      <c r="AB2160" s="24" t="n">
        <v>2048.57142857143</v>
      </c>
    </row>
    <row r="2161" customFormat="false" ht="13.5" hidden="false" customHeight="false" outlineLevel="0" collapsed="false">
      <c r="A2161" s="24" t="n">
        <v>15880</v>
      </c>
      <c r="B2161" s="24" t="n">
        <v>-114.21338844</v>
      </c>
      <c r="C2161" s="24" t="n">
        <v>-96.7102894750719</v>
      </c>
      <c r="F2161" s="24" t="n">
        <v>-102.16349411</v>
      </c>
      <c r="AA2161" s="24" t="n">
        <v>15880</v>
      </c>
      <c r="AB2161" s="24" t="n">
        <v>2052.85714285714</v>
      </c>
    </row>
    <row r="2162" customFormat="false" ht="13.5" hidden="false" customHeight="false" outlineLevel="0" collapsed="false">
      <c r="A2162" s="24" t="n">
        <v>15940</v>
      </c>
      <c r="B2162" s="24" t="n">
        <v>-92.47901344</v>
      </c>
      <c r="C2162" s="24" t="n">
        <v>-96.6295555891054</v>
      </c>
      <c r="F2162" s="24" t="n">
        <v>-100.63224411</v>
      </c>
      <c r="AA2162" s="24" t="n">
        <v>15940</v>
      </c>
      <c r="AB2162" s="24" t="n">
        <v>2057.14285714286</v>
      </c>
    </row>
    <row r="2163" customFormat="false" ht="13.5" hidden="false" customHeight="false" outlineLevel="0" collapsed="false">
      <c r="A2163" s="24" t="n">
        <v>16000</v>
      </c>
      <c r="B2163" s="24" t="n">
        <v>-89.93213844</v>
      </c>
      <c r="C2163" s="24" t="n">
        <v>-96.5550895865658</v>
      </c>
      <c r="F2163" s="24" t="n">
        <v>-94.67130661</v>
      </c>
      <c r="AA2163" s="24" t="n">
        <v>16000</v>
      </c>
      <c r="AB2163" s="24" t="n">
        <v>2061.42857142857</v>
      </c>
    </row>
    <row r="2164" customFormat="false" ht="13.5" hidden="false" customHeight="false" outlineLevel="0" collapsed="false">
      <c r="A2164" s="24" t="n">
        <v>16060</v>
      </c>
      <c r="B2164" s="24" t="n">
        <v>-96.53370094</v>
      </c>
      <c r="C2164" s="24" t="n">
        <v>-96.5137616455998</v>
      </c>
      <c r="F2164" s="24" t="n">
        <v>-98.24943161</v>
      </c>
      <c r="AA2164" s="24" t="n">
        <v>16060</v>
      </c>
      <c r="AB2164" s="24" t="n">
        <v>2065.71428571429</v>
      </c>
    </row>
    <row r="2165" customFormat="false" ht="13.5" hidden="false" customHeight="false" outlineLevel="0" collapsed="false">
      <c r="A2165" s="24" t="n">
        <v>16120</v>
      </c>
      <c r="B2165" s="24" t="n">
        <v>-102.22901344</v>
      </c>
      <c r="C2165" s="24" t="n">
        <v>-96.4748712288789</v>
      </c>
      <c r="F2165" s="24" t="n">
        <v>-105.24161911</v>
      </c>
      <c r="AA2165" s="24" t="n">
        <v>16120</v>
      </c>
      <c r="AB2165" s="24" t="n">
        <v>2070</v>
      </c>
    </row>
    <row r="2166" customFormat="false" ht="13.5" hidden="false" customHeight="false" outlineLevel="0" collapsed="false">
      <c r="A2166" s="24" t="n">
        <v>16180</v>
      </c>
      <c r="B2166" s="24" t="n">
        <v>-102.79932594</v>
      </c>
      <c r="C2166" s="24" t="n">
        <v>-96.4259829792158</v>
      </c>
      <c r="F2166" s="24" t="n">
        <v>-101.24161911</v>
      </c>
      <c r="AA2166" s="24" t="n">
        <v>16180</v>
      </c>
      <c r="AB2166" s="24" t="n">
        <v>2074.28571428571</v>
      </c>
    </row>
    <row r="2167" customFormat="false" ht="13.5" hidden="false" customHeight="false" outlineLevel="0" collapsed="false">
      <c r="A2167" s="24" t="n">
        <v>16240</v>
      </c>
      <c r="B2167" s="24" t="n">
        <v>-98.74463844</v>
      </c>
      <c r="C2167" s="24" t="n">
        <v>-96.4031461718658</v>
      </c>
      <c r="F2167" s="24" t="n">
        <v>-100.89005661</v>
      </c>
      <c r="AA2167" s="24" t="n">
        <v>16240</v>
      </c>
      <c r="AB2167" s="24" t="n">
        <v>2078.57142857143</v>
      </c>
    </row>
    <row r="2168" customFormat="false" ht="13.5" hidden="false" customHeight="false" outlineLevel="0" collapsed="false">
      <c r="A2168" s="24" t="n">
        <v>16300</v>
      </c>
      <c r="B2168" s="24" t="n">
        <v>-96.01807594</v>
      </c>
      <c r="C2168" s="24" t="n">
        <v>-96.4788705828869</v>
      </c>
      <c r="F2168" s="24" t="n">
        <v>-98.46818161</v>
      </c>
      <c r="AA2168" s="24" t="n">
        <v>16300</v>
      </c>
      <c r="AB2168" s="24" t="n">
        <v>2082.85714285714</v>
      </c>
    </row>
    <row r="2169" customFormat="false" ht="13.5" hidden="false" customHeight="false" outlineLevel="0" collapsed="false">
      <c r="A2169" s="24" t="n">
        <v>16360</v>
      </c>
      <c r="B2169" s="24" t="n">
        <v>-97.11182594</v>
      </c>
      <c r="C2169" s="24" t="n">
        <v>-96.5098838199708</v>
      </c>
      <c r="F2169" s="24" t="n">
        <v>-99.24161911</v>
      </c>
      <c r="AA2169" s="24" t="n">
        <v>16360</v>
      </c>
      <c r="AB2169" s="24" t="n">
        <v>2087.14285714286</v>
      </c>
    </row>
    <row r="2170" customFormat="false" ht="13.5" hidden="false" customHeight="false" outlineLevel="0" collapsed="false">
      <c r="A2170" s="24" t="n">
        <v>16420</v>
      </c>
      <c r="B2170" s="24" t="n">
        <v>-107.08838844</v>
      </c>
      <c r="C2170" s="24" t="n">
        <v>-96.4534185339996</v>
      </c>
      <c r="F2170" s="24" t="n">
        <v>-104.29630661</v>
      </c>
      <c r="AA2170" s="24" t="n">
        <v>16420</v>
      </c>
      <c r="AB2170" s="24" t="n">
        <v>2091.42857142857</v>
      </c>
    </row>
    <row r="2171" customFormat="false" ht="13.5" hidden="false" customHeight="false" outlineLevel="0" collapsed="false">
      <c r="A2171" s="24" t="n">
        <v>16480</v>
      </c>
      <c r="B2171" s="24" t="n">
        <v>-99.11182594</v>
      </c>
      <c r="C2171" s="24" t="n">
        <v>-96.4351895172743</v>
      </c>
      <c r="F2171" s="24" t="n">
        <v>-105.24161911</v>
      </c>
      <c r="AA2171" s="24" t="n">
        <v>16480</v>
      </c>
      <c r="AB2171" s="24" t="n">
        <v>2095.71428571429</v>
      </c>
    </row>
    <row r="2172" customFormat="false" ht="13.5" hidden="false" customHeight="false" outlineLevel="0" collapsed="false">
      <c r="A2172" s="24" t="n">
        <v>16540</v>
      </c>
      <c r="B2172" s="24" t="n">
        <v>-108.01026344</v>
      </c>
      <c r="C2172" s="24" t="n">
        <v>-96.4457786618915</v>
      </c>
      <c r="F2172" s="24" t="n">
        <v>-101.24161911</v>
      </c>
      <c r="AA2172" s="24" t="n">
        <v>16540</v>
      </c>
      <c r="AB2172" s="24" t="n">
        <v>2100</v>
      </c>
    </row>
    <row r="2173" customFormat="false" ht="13.5" hidden="false" customHeight="false" outlineLevel="0" collapsed="false">
      <c r="A2173" s="24" t="n">
        <v>16600</v>
      </c>
      <c r="B2173" s="24" t="n">
        <v>-97.05713844</v>
      </c>
      <c r="C2173" s="24" t="n">
        <v>-96.4670854093729</v>
      </c>
      <c r="F2173" s="24" t="n">
        <v>-96.58536911</v>
      </c>
      <c r="AA2173" s="24" t="n">
        <v>16600</v>
      </c>
      <c r="AB2173" s="24" t="n">
        <v>2104.28571428571</v>
      </c>
    </row>
    <row r="2174" customFormat="false" ht="13.5" hidden="false" customHeight="false" outlineLevel="0" collapsed="false">
      <c r="A2174" s="24" t="n">
        <v>16660</v>
      </c>
      <c r="B2174" s="24" t="n">
        <v>-96.72901344</v>
      </c>
      <c r="C2174" s="24" t="n">
        <v>-96.4978122367132</v>
      </c>
      <c r="F2174" s="24" t="n">
        <v>-94.39005661</v>
      </c>
      <c r="AA2174" s="24" t="n">
        <v>16660</v>
      </c>
      <c r="AB2174" s="24" t="n">
        <v>2108.57142857143</v>
      </c>
    </row>
    <row r="2175" customFormat="false" ht="13.5" hidden="false" customHeight="false" outlineLevel="0" collapsed="false">
      <c r="A2175" s="24" t="n">
        <v>16720</v>
      </c>
      <c r="B2175" s="24" t="n">
        <v>-100.57276344</v>
      </c>
      <c r="C2175" s="24" t="n">
        <v>-96.5141270661128</v>
      </c>
      <c r="F2175" s="24" t="n">
        <v>-92.30411911</v>
      </c>
      <c r="AA2175" s="24" t="n">
        <v>16720</v>
      </c>
      <c r="AB2175" s="24" t="n">
        <v>2112.85714285714</v>
      </c>
    </row>
    <row r="2176" customFormat="false" ht="13.5" hidden="false" customHeight="false" outlineLevel="0" collapsed="false">
      <c r="A2176" s="24" t="n">
        <v>16780</v>
      </c>
      <c r="B2176" s="24" t="n">
        <v>-97.23682594</v>
      </c>
      <c r="C2176" s="24" t="n">
        <v>-96.5037516442908</v>
      </c>
      <c r="F2176" s="24" t="n">
        <v>-90.96036911</v>
      </c>
      <c r="AA2176" s="24" t="n">
        <v>16780</v>
      </c>
      <c r="AB2176" s="24" t="n">
        <v>2117.14285714286</v>
      </c>
    </row>
    <row r="2177" customFormat="false" ht="13.5" hidden="false" customHeight="false" outlineLevel="0" collapsed="false">
      <c r="A2177" s="24" t="n">
        <v>16840</v>
      </c>
      <c r="B2177" s="24" t="n">
        <v>-98.17432594</v>
      </c>
      <c r="C2177" s="24" t="n">
        <v>-96.6140997893827</v>
      </c>
      <c r="F2177" s="24" t="n">
        <v>-93.10099411</v>
      </c>
      <c r="AA2177" s="24" t="n">
        <v>16840</v>
      </c>
      <c r="AB2177" s="24" t="n">
        <v>2121.42857142857</v>
      </c>
    </row>
    <row r="2178" customFormat="false" ht="13.5" hidden="false" customHeight="false" outlineLevel="0" collapsed="false">
      <c r="A2178" s="24" t="n">
        <v>16900</v>
      </c>
      <c r="B2178" s="24" t="n">
        <v>-98.07276344</v>
      </c>
      <c r="C2178" s="24" t="n">
        <v>-96.7619758028882</v>
      </c>
      <c r="F2178" s="24" t="n">
        <v>-93.24161911</v>
      </c>
      <c r="AA2178" s="24" t="n">
        <v>16900</v>
      </c>
      <c r="AB2178" s="24" t="n">
        <v>2125.71428571429</v>
      </c>
    </row>
    <row r="2179" customFormat="false" ht="13.5" hidden="false" customHeight="false" outlineLevel="0" collapsed="false">
      <c r="A2179" s="24" t="n">
        <v>16960</v>
      </c>
      <c r="B2179" s="24" t="n">
        <v>-99.11182594</v>
      </c>
      <c r="C2179" s="24" t="n">
        <v>-96.7713113161083</v>
      </c>
      <c r="F2179" s="24" t="n">
        <v>-96.31193161</v>
      </c>
      <c r="AA2179" s="24" t="n">
        <v>16960</v>
      </c>
      <c r="AB2179" s="24" t="n">
        <v>2130</v>
      </c>
    </row>
    <row r="2180" customFormat="false" ht="13.5" hidden="false" customHeight="false" outlineLevel="0" collapsed="false">
      <c r="A2180" s="24" t="n">
        <v>17020</v>
      </c>
      <c r="B2180" s="24" t="n">
        <v>-96.66651344</v>
      </c>
      <c r="C2180" s="24" t="n">
        <v>-96.7790213457129</v>
      </c>
      <c r="F2180" s="24" t="n">
        <v>-99.24161911</v>
      </c>
      <c r="AA2180" s="24" t="n">
        <v>17020</v>
      </c>
      <c r="AB2180" s="24" t="n">
        <v>2134.28571428571</v>
      </c>
    </row>
    <row r="2181" customFormat="false" ht="13.5" hidden="false" customHeight="false" outlineLevel="0" collapsed="false">
      <c r="A2181" s="24" t="n">
        <v>17080</v>
      </c>
      <c r="B2181" s="24" t="n">
        <v>-94.27588844</v>
      </c>
      <c r="C2181" s="24" t="n">
        <v>-96.7759197049072</v>
      </c>
      <c r="F2181" s="24" t="n">
        <v>-96.45255661</v>
      </c>
      <c r="AA2181" s="24" t="n">
        <v>17080</v>
      </c>
      <c r="AB2181" s="24" t="n">
        <v>2138.57142857143</v>
      </c>
    </row>
    <row r="2182" customFormat="false" ht="13.5" hidden="false" customHeight="false" outlineLevel="0" collapsed="false">
      <c r="A2182" s="24" t="n">
        <v>17140</v>
      </c>
      <c r="B2182" s="24" t="n">
        <v>-97.11182594</v>
      </c>
      <c r="C2182" s="24" t="n">
        <v>-96.7887610232845</v>
      </c>
      <c r="F2182" s="24" t="n">
        <v>-98.37443161</v>
      </c>
      <c r="AA2182" s="24" t="n">
        <v>17140</v>
      </c>
      <c r="AB2182" s="24" t="n">
        <v>2142.85714285714</v>
      </c>
    </row>
    <row r="2183" customFormat="false" ht="13.5" hidden="false" customHeight="false" outlineLevel="0" collapsed="false">
      <c r="A2183" s="24" t="n">
        <v>17200</v>
      </c>
      <c r="B2183" s="24" t="n">
        <v>-97.11182594</v>
      </c>
      <c r="C2183" s="24" t="n">
        <v>-96.8409015561512</v>
      </c>
      <c r="F2183" s="24" t="n">
        <v>-96.62443161</v>
      </c>
      <c r="AA2183" s="24" t="n">
        <v>17200</v>
      </c>
      <c r="AB2183" s="24" t="n">
        <v>2147.14285714286</v>
      </c>
    </row>
    <row r="2184" customFormat="false" ht="13.5" hidden="false" customHeight="false" outlineLevel="0" collapsed="false">
      <c r="A2184" s="24" t="n">
        <v>17260</v>
      </c>
      <c r="B2184" s="24" t="n">
        <v>-100.76026344</v>
      </c>
      <c r="C2184" s="24" t="n">
        <v>-96.8704076813298</v>
      </c>
      <c r="F2184" s="24" t="n">
        <v>-99.22599411</v>
      </c>
      <c r="AA2184" s="24" t="n">
        <v>17260</v>
      </c>
      <c r="AB2184" s="24" t="n">
        <v>2151.42857142857</v>
      </c>
    </row>
    <row r="2185" customFormat="false" ht="13.5" hidden="false" customHeight="false" outlineLevel="0" collapsed="false">
      <c r="A2185" s="24" t="n">
        <v>17320</v>
      </c>
      <c r="B2185" s="24" t="n">
        <v>-100.90870094</v>
      </c>
      <c r="C2185" s="24" t="n">
        <v>-96.8427044340986</v>
      </c>
      <c r="F2185" s="24" t="n">
        <v>-99.24161911</v>
      </c>
      <c r="AA2185" s="24" t="n">
        <v>17320</v>
      </c>
      <c r="AB2185" s="24" t="n">
        <v>2155.71428571429</v>
      </c>
    </row>
    <row r="2186" customFormat="false" ht="13.5" hidden="false" customHeight="false" outlineLevel="0" collapsed="false">
      <c r="A2186" s="24" t="n">
        <v>17380</v>
      </c>
      <c r="B2186" s="24" t="n">
        <v>-101.88526344</v>
      </c>
      <c r="C2186" s="24" t="n">
        <v>-96.8389959430282</v>
      </c>
      <c r="F2186" s="24" t="n">
        <v>-94.85099411</v>
      </c>
      <c r="AA2186" s="24" t="n">
        <v>17380</v>
      </c>
      <c r="AB2186" s="24" t="n">
        <v>2160</v>
      </c>
    </row>
    <row r="2187" customFormat="false" ht="13.5" hidden="false" customHeight="false" outlineLevel="0" collapsed="false">
      <c r="A2187" s="24" t="n">
        <v>17440</v>
      </c>
      <c r="B2187" s="24" t="n">
        <v>-101.11182594</v>
      </c>
      <c r="C2187" s="24" t="n">
        <v>-96.8762203976206</v>
      </c>
      <c r="F2187" s="24" t="n">
        <v>-92.71036911</v>
      </c>
      <c r="AA2187" s="24" t="n">
        <v>17440</v>
      </c>
      <c r="AB2187" s="24" t="n">
        <v>2164.28571428571</v>
      </c>
    </row>
    <row r="2188" customFormat="false" ht="13.5" hidden="false" customHeight="false" outlineLevel="0" collapsed="false">
      <c r="A2188" s="24" t="n">
        <v>17500</v>
      </c>
      <c r="B2188" s="24" t="n">
        <v>-100.11182594</v>
      </c>
      <c r="C2188" s="24" t="n">
        <v>-96.9341291580432</v>
      </c>
      <c r="F2188" s="24" t="n">
        <v>-96.22599411</v>
      </c>
      <c r="AA2188" s="24" t="n">
        <v>17500</v>
      </c>
      <c r="AB2188" s="24" t="n">
        <v>2168.57142857143</v>
      </c>
    </row>
    <row r="2189" customFormat="false" ht="13.5" hidden="false" customHeight="false" outlineLevel="0" collapsed="false">
      <c r="A2189" s="24" t="n">
        <v>17560</v>
      </c>
      <c r="B2189" s="24" t="n">
        <v>-108.26807594</v>
      </c>
      <c r="C2189" s="24" t="n">
        <v>-96.9765293978936</v>
      </c>
      <c r="F2189" s="24" t="n">
        <v>-102.37443161</v>
      </c>
      <c r="AA2189" s="24" t="n">
        <v>17560</v>
      </c>
      <c r="AB2189" s="24" t="n">
        <v>2172.85714285714</v>
      </c>
    </row>
    <row r="2190" customFormat="false" ht="13.5" hidden="false" customHeight="false" outlineLevel="0" collapsed="false">
      <c r="A2190" s="24" t="n">
        <v>17620</v>
      </c>
      <c r="B2190" s="24" t="n">
        <v>-99.00245094</v>
      </c>
      <c r="C2190" s="24" t="n">
        <v>-97.0167307359939</v>
      </c>
      <c r="F2190" s="24" t="n">
        <v>-97.24161911</v>
      </c>
      <c r="AA2190" s="24" t="n">
        <v>17620</v>
      </c>
      <c r="AB2190" s="24" t="n">
        <v>2177.14285714286</v>
      </c>
    </row>
    <row r="2191" customFormat="false" ht="13.5" hidden="false" customHeight="false" outlineLevel="0" collapsed="false">
      <c r="A2191" s="24" t="n">
        <v>17680</v>
      </c>
      <c r="B2191" s="24" t="n">
        <v>-95.11182594</v>
      </c>
      <c r="C2191" s="24" t="n">
        <v>-97.0799946113929</v>
      </c>
      <c r="F2191" s="24" t="n">
        <v>-102.49943161</v>
      </c>
      <c r="AA2191" s="24" t="n">
        <v>17680</v>
      </c>
      <c r="AB2191" s="24" t="n">
        <v>2181.42857142857</v>
      </c>
    </row>
    <row r="2192" customFormat="false" ht="13.5" hidden="false" customHeight="false" outlineLevel="0" collapsed="false">
      <c r="A2192" s="24" t="n">
        <v>17740</v>
      </c>
      <c r="B2192" s="24" t="n">
        <v>-96.79151344</v>
      </c>
      <c r="C2192" s="24" t="n">
        <v>-97.1638856001305</v>
      </c>
      <c r="F2192" s="24" t="n">
        <v>-100.14005661</v>
      </c>
      <c r="AA2192" s="24" t="n">
        <v>17740</v>
      </c>
      <c r="AB2192" s="24" t="n">
        <v>2185.71428571429</v>
      </c>
    </row>
    <row r="2193" customFormat="false" ht="13.5" hidden="false" customHeight="false" outlineLevel="0" collapsed="false">
      <c r="A2193" s="24" t="n">
        <v>17800</v>
      </c>
      <c r="B2193" s="24" t="n">
        <v>-100.15088844</v>
      </c>
      <c r="C2193" s="24" t="n">
        <v>-97.1786295878503</v>
      </c>
      <c r="F2193" s="24" t="n">
        <v>-96.24943161</v>
      </c>
      <c r="AA2193" s="24" t="n">
        <v>17800</v>
      </c>
      <c r="AB2193" s="24" t="n">
        <v>2190</v>
      </c>
    </row>
    <row r="2194" customFormat="false" ht="13.5" hidden="false" customHeight="false" outlineLevel="0" collapsed="false">
      <c r="A2194" s="24" t="n">
        <v>17860</v>
      </c>
      <c r="B2194" s="24" t="n">
        <v>-98.48682594</v>
      </c>
      <c r="C2194" s="24" t="n">
        <v>-97.1507167229045</v>
      </c>
      <c r="F2194" s="24" t="n">
        <v>-96.84318161</v>
      </c>
      <c r="AA2194" s="24" t="n">
        <v>17860</v>
      </c>
      <c r="AB2194" s="24" t="n">
        <v>2194.28571428571</v>
      </c>
    </row>
    <row r="2195" customFormat="false" ht="13.5" hidden="false" customHeight="false" outlineLevel="0" collapsed="false">
      <c r="A2195" s="24" t="n">
        <v>17920</v>
      </c>
      <c r="B2195" s="24" t="n">
        <v>-101.11182594</v>
      </c>
      <c r="C2195" s="24" t="n">
        <v>-97.2252340613786</v>
      </c>
      <c r="F2195" s="24" t="n">
        <v>-97.24161911</v>
      </c>
      <c r="AA2195" s="24" t="n">
        <v>17920</v>
      </c>
      <c r="AB2195" s="24" t="n">
        <v>2198.57142857143</v>
      </c>
    </row>
    <row r="2196" customFormat="false" ht="13.5" hidden="false" customHeight="false" outlineLevel="0" collapsed="false">
      <c r="A2196" s="24" t="n">
        <v>17980</v>
      </c>
      <c r="B2196" s="24" t="n">
        <v>-102.11182594</v>
      </c>
      <c r="C2196" s="24" t="n">
        <v>-97.3016841836036</v>
      </c>
      <c r="F2196" s="24" t="n">
        <v>-97.24161911</v>
      </c>
      <c r="AA2196" s="24" t="n">
        <v>17980</v>
      </c>
      <c r="AB2196" s="24" t="n">
        <v>2202.85714285714</v>
      </c>
    </row>
    <row r="2197" customFormat="false" ht="13.5" hidden="false" customHeight="false" outlineLevel="0" collapsed="false">
      <c r="A2197" s="24" t="n">
        <v>18040</v>
      </c>
      <c r="B2197" s="24" t="n">
        <v>-104.34620094</v>
      </c>
      <c r="C2197" s="24" t="n">
        <v>-97.3760368778384</v>
      </c>
      <c r="F2197" s="24" t="n">
        <v>-98.26505661</v>
      </c>
      <c r="AA2197" s="24" t="n">
        <v>18040</v>
      </c>
      <c r="AB2197" s="24" t="n">
        <v>2207.14285714286</v>
      </c>
    </row>
    <row r="2198" customFormat="false" ht="13.5" hidden="false" customHeight="false" outlineLevel="0" collapsed="false">
      <c r="A2198" s="24" t="n">
        <v>18100</v>
      </c>
      <c r="B2198" s="24" t="n">
        <v>-98.76807594</v>
      </c>
      <c r="C2198" s="24" t="n">
        <v>-97.3690384099372</v>
      </c>
      <c r="F2198" s="24" t="n">
        <v>-106.36661911</v>
      </c>
      <c r="AA2198" s="24" t="n">
        <v>18100</v>
      </c>
      <c r="AB2198" s="24" t="n">
        <v>2211.42857142857</v>
      </c>
    </row>
    <row r="2199" customFormat="false" ht="13.5" hidden="false" customHeight="false" outlineLevel="0" collapsed="false">
      <c r="A2199" s="24" t="n">
        <v>18160</v>
      </c>
      <c r="B2199" s="24" t="n">
        <v>-97.11182594</v>
      </c>
      <c r="C2199" s="24" t="n">
        <v>-97.393517129372</v>
      </c>
      <c r="F2199" s="24" t="n">
        <v>-93.23380661</v>
      </c>
      <c r="AA2199" s="24" t="n">
        <v>18160</v>
      </c>
      <c r="AB2199" s="24" t="n">
        <v>2215.71428571429</v>
      </c>
    </row>
    <row r="2200" customFormat="false" ht="13.5" hidden="false" customHeight="false" outlineLevel="0" collapsed="false">
      <c r="A2200" s="24" t="n">
        <v>18220</v>
      </c>
      <c r="B2200" s="24" t="n">
        <v>-96.86182594</v>
      </c>
      <c r="C2200" s="24" t="n">
        <v>-97.4061512982626</v>
      </c>
      <c r="F2200" s="24" t="n">
        <v>-94.10880661</v>
      </c>
      <c r="AA2200" s="24" t="n">
        <v>18220</v>
      </c>
      <c r="AB2200" s="24" t="n">
        <v>2220</v>
      </c>
    </row>
    <row r="2201" customFormat="false" ht="13.5" hidden="false" customHeight="false" outlineLevel="0" collapsed="false">
      <c r="A2201" s="24" t="n">
        <v>18280</v>
      </c>
      <c r="B2201" s="24" t="n">
        <v>-97.11182594</v>
      </c>
      <c r="C2201" s="24" t="n">
        <v>-97.424815963434</v>
      </c>
      <c r="F2201" s="24" t="n">
        <v>-96.47599411</v>
      </c>
      <c r="AA2201" s="24" t="n">
        <v>18280</v>
      </c>
      <c r="AB2201" s="24" t="n">
        <v>2224.28571428571</v>
      </c>
    </row>
    <row r="2202" customFormat="false" ht="13.5" hidden="false" customHeight="false" outlineLevel="0" collapsed="false">
      <c r="A2202" s="24" t="n">
        <v>18340</v>
      </c>
      <c r="B2202" s="24" t="n">
        <v>-97.01026344</v>
      </c>
      <c r="C2202" s="24" t="n">
        <v>-97.4446409040307</v>
      </c>
      <c r="F2202" s="24" t="n">
        <v>-96.92911911</v>
      </c>
      <c r="AA2202" s="24" t="n">
        <v>18340</v>
      </c>
      <c r="AB2202" s="24" t="n">
        <v>2228.57142857143</v>
      </c>
    </row>
    <row r="2203" customFormat="false" ht="13.5" hidden="false" customHeight="false" outlineLevel="0" collapsed="false">
      <c r="A2203" s="24" t="n">
        <v>18400</v>
      </c>
      <c r="B2203" s="24" t="n">
        <v>-96.54151344</v>
      </c>
      <c r="C2203" s="24" t="n">
        <v>-97.4783516590256</v>
      </c>
      <c r="F2203" s="24" t="n">
        <v>-100.47599411</v>
      </c>
      <c r="AA2203" s="24" t="n">
        <v>18400</v>
      </c>
      <c r="AB2203" s="24" t="n">
        <v>2232.85714285714</v>
      </c>
    </row>
    <row r="2204" customFormat="false" ht="13.5" hidden="false" customHeight="false" outlineLevel="0" collapsed="false">
      <c r="A2204" s="24" t="n">
        <v>18460</v>
      </c>
      <c r="B2204" s="24" t="n">
        <v>-95.11182594</v>
      </c>
      <c r="C2204" s="24" t="n">
        <v>-97.480483867365</v>
      </c>
      <c r="F2204" s="24" t="n">
        <v>-100.26505661</v>
      </c>
      <c r="AA2204" s="24" t="n">
        <v>18460</v>
      </c>
      <c r="AB2204" s="24" t="n">
        <v>2237.14285714286</v>
      </c>
    </row>
    <row r="2205" customFormat="false" ht="13.5" hidden="false" customHeight="false" outlineLevel="0" collapsed="false">
      <c r="A2205" s="24" t="n">
        <v>18520</v>
      </c>
      <c r="B2205" s="24" t="n">
        <v>-100.81495094</v>
      </c>
      <c r="C2205" s="24" t="n">
        <v>-97.4642742173756</v>
      </c>
      <c r="F2205" s="24" t="n">
        <v>-98.77286911</v>
      </c>
      <c r="AA2205" s="24" t="n">
        <v>18520</v>
      </c>
      <c r="AB2205" s="24" t="n">
        <v>2241.42857142857</v>
      </c>
    </row>
    <row r="2206" customFormat="false" ht="13.5" hidden="false" customHeight="false" outlineLevel="0" collapsed="false">
      <c r="A2206" s="24" t="n">
        <v>18580</v>
      </c>
      <c r="B2206" s="24" t="n">
        <v>-106.81495094</v>
      </c>
      <c r="C2206" s="24" t="n">
        <v>-97.4642742173756</v>
      </c>
      <c r="F2206" s="24" t="n">
        <v>-96.48380661</v>
      </c>
      <c r="AA2206" s="24" t="n">
        <v>18580</v>
      </c>
      <c r="AB2206" s="24" t="n">
        <v>2245.71428571429</v>
      </c>
    </row>
    <row r="2207" customFormat="false" ht="13.5" hidden="false" customHeight="false" outlineLevel="0" collapsed="false">
      <c r="A2207" s="24" t="n">
        <v>18640</v>
      </c>
      <c r="B2207" s="24" t="n">
        <v>-103.11182594</v>
      </c>
      <c r="C2207" s="24" t="n">
        <v>-97.4732257236147</v>
      </c>
      <c r="F2207" s="24" t="n">
        <v>-99.24161911</v>
      </c>
      <c r="AA2207" s="24" t="n">
        <v>18640</v>
      </c>
      <c r="AB2207" s="24" t="n">
        <v>2250</v>
      </c>
    </row>
    <row r="2208" customFormat="false" ht="13.5" hidden="false" customHeight="false" outlineLevel="0" collapsed="false">
      <c r="A2208" s="24" t="n">
        <v>18700</v>
      </c>
      <c r="B2208" s="24" t="n">
        <v>-97.11182594</v>
      </c>
      <c r="C2208" s="24" t="n">
        <v>-97.5524951510553</v>
      </c>
      <c r="F2208" s="24" t="n">
        <v>-99.24161911</v>
      </c>
      <c r="AA2208" s="24" t="n">
        <v>18700</v>
      </c>
      <c r="AB2208" s="24" t="n">
        <v>2254.28571428571</v>
      </c>
    </row>
    <row r="2209" customFormat="false" ht="13.5" hidden="false" customHeight="false" outlineLevel="0" collapsed="false">
      <c r="A2209" s="24" t="n">
        <v>18760</v>
      </c>
      <c r="B2209" s="24" t="n">
        <v>-90.89307594</v>
      </c>
      <c r="C2209" s="24" t="n">
        <v>-97.5586323526393</v>
      </c>
      <c r="F2209" s="24" t="n">
        <v>-98.43693161</v>
      </c>
      <c r="AA2209" s="24" t="n">
        <v>18760</v>
      </c>
      <c r="AB2209" s="24" t="n">
        <v>2258.57142857143</v>
      </c>
    </row>
    <row r="2210" customFormat="false" ht="13.5" hidden="false" customHeight="false" outlineLevel="0" collapsed="false">
      <c r="A2210" s="24" t="n">
        <v>18820</v>
      </c>
      <c r="B2210" s="24" t="n">
        <v>-92.22901344</v>
      </c>
      <c r="C2210" s="24" t="n">
        <v>-97.4087966815836</v>
      </c>
      <c r="F2210" s="24" t="n">
        <v>-101.08536911</v>
      </c>
      <c r="AA2210" s="24" t="n">
        <v>18820</v>
      </c>
      <c r="AB2210" s="24" t="n">
        <v>2262.85714285714</v>
      </c>
    </row>
    <row r="2211" customFormat="false" ht="13.5" hidden="false" customHeight="false" outlineLevel="0" collapsed="false">
      <c r="A2211" s="24" t="n">
        <v>18880</v>
      </c>
      <c r="B2211" s="24" t="n">
        <v>-96.33838844</v>
      </c>
      <c r="C2211" s="24" t="n">
        <v>-97.1856254478614</v>
      </c>
      <c r="F2211" s="24" t="n">
        <v>-102.90568161</v>
      </c>
      <c r="AA2211" s="24" t="n">
        <v>18880</v>
      </c>
      <c r="AB2211" s="24" t="n">
        <v>2267.14285714286</v>
      </c>
    </row>
    <row r="2212" customFormat="false" ht="13.5" hidden="false" customHeight="false" outlineLevel="0" collapsed="false">
      <c r="A2212" s="24" t="n">
        <v>18940</v>
      </c>
      <c r="B2212" s="24" t="n">
        <v>-103.21338844</v>
      </c>
      <c r="C2212" s="24" t="n">
        <v>-97.1203456000742</v>
      </c>
      <c r="F2212" s="24" t="n">
        <v>-102.38224411</v>
      </c>
      <c r="AA2212" s="24" t="n">
        <v>18940</v>
      </c>
      <c r="AB2212" s="24" t="n">
        <v>2271.42857142857</v>
      </c>
    </row>
    <row r="2213" customFormat="false" ht="13.5" hidden="false" customHeight="false" outlineLevel="0" collapsed="false">
      <c r="A2213" s="24" t="n">
        <v>19000</v>
      </c>
      <c r="B2213" s="24" t="n">
        <v>-109.11182594</v>
      </c>
      <c r="C2213" s="24" t="n">
        <v>-97.1208354017566</v>
      </c>
      <c r="F2213" s="24" t="n">
        <v>-103.24161911</v>
      </c>
      <c r="AA2213" s="24" t="n">
        <v>19000</v>
      </c>
      <c r="AB2213" s="24" t="n">
        <v>2275.71428571429</v>
      </c>
    </row>
    <row r="2214" customFormat="false" ht="13.5" hidden="false" customHeight="false" outlineLevel="0" collapsed="false">
      <c r="A2214" s="24" t="n">
        <v>19060</v>
      </c>
      <c r="B2214" s="24" t="n">
        <v>-110.95557594</v>
      </c>
      <c r="C2214" s="24" t="n">
        <v>-97.130962372146</v>
      </c>
      <c r="F2214" s="24" t="n">
        <v>-106.67130661</v>
      </c>
      <c r="AA2214" s="24" t="n">
        <v>19060</v>
      </c>
      <c r="AB2214" s="24" t="n">
        <v>2280</v>
      </c>
    </row>
    <row r="2215" customFormat="false" ht="13.5" hidden="false" customHeight="false" outlineLevel="0" collapsed="false">
      <c r="A2215" s="24" t="n">
        <v>19120</v>
      </c>
      <c r="B2215" s="24" t="n">
        <v>-102.94776344</v>
      </c>
      <c r="C2215" s="24" t="n">
        <v>-97.1926292080798</v>
      </c>
      <c r="F2215" s="24" t="n">
        <v>-104.46036911</v>
      </c>
      <c r="AA2215" s="24" t="n">
        <v>19120</v>
      </c>
      <c r="AB2215" s="24" t="n">
        <v>2284.28571428571</v>
      </c>
    </row>
    <row r="2216" customFormat="false" ht="13.5" hidden="false" customHeight="false" outlineLevel="0" collapsed="false">
      <c r="A2216" s="24" t="n">
        <v>19180</v>
      </c>
      <c r="B2216" s="24" t="n">
        <v>-112.87745094</v>
      </c>
      <c r="C2216" s="24" t="n">
        <v>-97.24361099148</v>
      </c>
      <c r="F2216" s="24" t="n">
        <v>-97.24161911</v>
      </c>
      <c r="AA2216" s="24" t="n">
        <v>19180</v>
      </c>
      <c r="AB2216" s="24" t="n">
        <v>2288.57142857143</v>
      </c>
    </row>
    <row r="2217" customFormat="false" ht="13.5" hidden="false" customHeight="false" outlineLevel="0" collapsed="false">
      <c r="A2217" s="24" t="n">
        <v>19240</v>
      </c>
      <c r="B2217" s="24" t="n">
        <v>-97.11182594</v>
      </c>
      <c r="C2217" s="24" t="n">
        <v>-97.3477143168083</v>
      </c>
      <c r="F2217" s="24" t="n">
        <v>-96.32755661</v>
      </c>
      <c r="AA2217" s="24" t="n">
        <v>19240</v>
      </c>
      <c r="AB2217" s="24" t="n">
        <v>2292.85714285714</v>
      </c>
    </row>
    <row r="2218" customFormat="false" ht="13.5" hidden="false" customHeight="false" outlineLevel="0" collapsed="false">
      <c r="A2218" s="24" t="n">
        <v>19300</v>
      </c>
      <c r="B2218" s="24" t="n">
        <v>-92.86182594</v>
      </c>
      <c r="C2218" s="24" t="n">
        <v>-97.3639330867162</v>
      </c>
      <c r="F2218" s="24" t="n">
        <v>-108.35880661</v>
      </c>
      <c r="AA2218" s="24" t="n">
        <v>19300</v>
      </c>
      <c r="AB2218" s="24" t="n">
        <v>2297.14285714286</v>
      </c>
    </row>
    <row r="2219" customFormat="false" ht="13.5" hidden="false" customHeight="false" outlineLevel="0" collapsed="false">
      <c r="A2219" s="24" t="n">
        <v>19360</v>
      </c>
      <c r="B2219" s="24" t="n">
        <v>-97.11182594</v>
      </c>
      <c r="C2219" s="24" t="n">
        <v>-97.3392892259562</v>
      </c>
      <c r="F2219" s="24" t="n">
        <v>-103.24161911</v>
      </c>
      <c r="AA2219" s="24" t="n">
        <v>19360</v>
      </c>
      <c r="AB2219" s="24" t="n">
        <v>2301.42857142857</v>
      </c>
    </row>
    <row r="2220" customFormat="false" ht="13.5" hidden="false" customHeight="false" outlineLevel="0" collapsed="false">
      <c r="A2220" s="24" t="n">
        <v>19420</v>
      </c>
      <c r="B2220" s="24" t="n">
        <v>-104.43995094</v>
      </c>
      <c r="C2220" s="24" t="n">
        <v>-97.3508811835144</v>
      </c>
      <c r="F2220" s="24" t="n">
        <v>-98.17130661</v>
      </c>
      <c r="AA2220" s="24" t="n">
        <v>19420</v>
      </c>
      <c r="AB2220" s="24" t="n">
        <v>2305.71428571429</v>
      </c>
    </row>
    <row r="2221" customFormat="false" ht="13.5" hidden="false" customHeight="false" outlineLevel="0" collapsed="false">
      <c r="A2221" s="24" t="n">
        <v>19480</v>
      </c>
      <c r="B2221" s="24" t="n">
        <v>-110.85401344</v>
      </c>
      <c r="C2221" s="24" t="n">
        <v>-97.3169714361704</v>
      </c>
      <c r="F2221" s="24" t="n">
        <v>-100.09318161</v>
      </c>
      <c r="AA2221" s="24" t="n">
        <v>19480</v>
      </c>
      <c r="AB2221" s="24" t="n">
        <v>2310</v>
      </c>
    </row>
    <row r="2222" customFormat="false" ht="13.5" hidden="false" customHeight="false" outlineLevel="0" collapsed="false">
      <c r="A2222" s="24" t="n">
        <v>19540</v>
      </c>
      <c r="B2222" s="24" t="n">
        <v>-117.11182594</v>
      </c>
      <c r="C2222" s="24" t="n">
        <v>-97.2270373936703</v>
      </c>
      <c r="F2222" s="24" t="n">
        <v>-104.22599411</v>
      </c>
      <c r="AA2222" s="24" t="n">
        <v>19540</v>
      </c>
      <c r="AB2222" s="24" t="n">
        <v>2314.28571428571</v>
      </c>
    </row>
    <row r="2223" customFormat="false" ht="13.5" hidden="false" customHeight="false" outlineLevel="0" collapsed="false">
      <c r="A2223" s="24" t="n">
        <v>19600</v>
      </c>
      <c r="B2223" s="24" t="n">
        <v>-116.78370094</v>
      </c>
      <c r="C2223" s="24" t="n">
        <v>-97.1783720420318</v>
      </c>
      <c r="F2223" s="24" t="n">
        <v>-96.58536911</v>
      </c>
      <c r="AA2223" s="24" t="n">
        <v>19600</v>
      </c>
      <c r="AB2223" s="24" t="n">
        <v>2318.57142857143</v>
      </c>
    </row>
    <row r="2224" customFormat="false" ht="13.5" hidden="false" customHeight="false" outlineLevel="0" collapsed="false">
      <c r="A2224" s="24" t="n">
        <v>19660</v>
      </c>
      <c r="B2224" s="24" t="n">
        <v>-99.11182594</v>
      </c>
      <c r="C2224" s="24" t="n">
        <v>-97.1345252294157</v>
      </c>
      <c r="F2224" s="24" t="n">
        <v>-99.24161911</v>
      </c>
      <c r="AA2224" s="24" t="n">
        <v>19660</v>
      </c>
      <c r="AB2224" s="24" t="n">
        <v>2322.85714285714</v>
      </c>
    </row>
    <row r="2225" customFormat="false" ht="13.5" hidden="false" customHeight="false" outlineLevel="0" collapsed="false">
      <c r="A2225" s="24" t="n">
        <v>19720</v>
      </c>
      <c r="B2225" s="24" t="n">
        <v>-93.11182594</v>
      </c>
      <c r="C2225" s="24" t="n">
        <v>-97.1041077727788</v>
      </c>
      <c r="F2225" s="24" t="n">
        <v>-109.24161911</v>
      </c>
      <c r="AA2225" s="24" t="n">
        <v>19720</v>
      </c>
      <c r="AB2225" s="24" t="n">
        <v>2327.14285714286</v>
      </c>
    </row>
    <row r="2226" customFormat="false" ht="13.5" hidden="false" customHeight="false" outlineLevel="0" collapsed="false">
      <c r="A2226" s="24" t="n">
        <v>19780</v>
      </c>
      <c r="B2226" s="24" t="n">
        <v>-91.11182594</v>
      </c>
      <c r="C2226" s="24" t="n">
        <v>-97.1085112895759</v>
      </c>
      <c r="F2226" s="24" t="n">
        <v>-94.79630661</v>
      </c>
      <c r="AA2226" s="24" t="n">
        <v>19780</v>
      </c>
      <c r="AB2226" s="24" t="n">
        <v>2331.42857142857</v>
      </c>
    </row>
    <row r="2227" customFormat="false" ht="13.5" hidden="false" customHeight="false" outlineLevel="0" collapsed="false">
      <c r="A2227" s="24" t="n">
        <v>19840</v>
      </c>
      <c r="B2227" s="24" t="n">
        <v>-92.24463844</v>
      </c>
      <c r="C2227" s="24" t="n">
        <v>-97.0802263034965</v>
      </c>
      <c r="F2227" s="24" t="n">
        <v>-91.22599411</v>
      </c>
      <c r="AA2227" s="24" t="n">
        <v>19840</v>
      </c>
      <c r="AB2227" s="24" t="n">
        <v>2335.71428571429</v>
      </c>
    </row>
    <row r="2228" customFormat="false" ht="13.5" hidden="false" customHeight="false" outlineLevel="0" collapsed="false">
      <c r="A2228" s="24" t="n">
        <v>19900</v>
      </c>
      <c r="B2228" s="24" t="n">
        <v>-95.11182594</v>
      </c>
      <c r="C2228" s="24" t="n">
        <v>-96.9664566867404</v>
      </c>
      <c r="F2228" s="24" t="n">
        <v>-94.37443161</v>
      </c>
      <c r="AA2228" s="24" t="n">
        <v>19900</v>
      </c>
      <c r="AB2228" s="24" t="n">
        <v>2340</v>
      </c>
    </row>
    <row r="2229" customFormat="false" ht="13.5" hidden="false" customHeight="false" outlineLevel="0" collapsed="false">
      <c r="A2229" s="24" t="n">
        <v>19960</v>
      </c>
      <c r="B2229" s="24" t="n">
        <v>-94.58838844</v>
      </c>
      <c r="C2229" s="24" t="n">
        <v>-96.9551203480711</v>
      </c>
      <c r="F2229" s="24" t="n">
        <v>-100.42130661</v>
      </c>
      <c r="AA2229" s="24" t="n">
        <v>19960</v>
      </c>
      <c r="AB2229" s="24" t="n">
        <v>2344.28571428571</v>
      </c>
    </row>
    <row r="2230" customFormat="false" ht="13.5" hidden="false" customHeight="false" outlineLevel="0" collapsed="false">
      <c r="A2230" s="24" t="n">
        <v>20020</v>
      </c>
      <c r="B2230" s="24" t="n">
        <v>-93.11182594</v>
      </c>
      <c r="C2230" s="24" t="n">
        <v>-96.9579761193453</v>
      </c>
      <c r="F2230" s="24" t="n">
        <v>-106.98380661</v>
      </c>
      <c r="AA2230" s="24" t="n">
        <v>20020</v>
      </c>
      <c r="AB2230" s="24" t="n">
        <v>2348.57142857143</v>
      </c>
    </row>
    <row r="2231" customFormat="false" ht="13.5" hidden="false" customHeight="false" outlineLevel="0" collapsed="false">
      <c r="A2231" s="24" t="n">
        <v>20080</v>
      </c>
      <c r="B2231" s="24" t="n">
        <v>-93.90870094</v>
      </c>
      <c r="C2231" s="24" t="n">
        <v>-96.9056250640037</v>
      </c>
      <c r="F2231" s="24" t="n">
        <v>-99.24161911</v>
      </c>
      <c r="AA2231" s="24" t="n">
        <v>20080</v>
      </c>
      <c r="AB2231" s="24" t="n">
        <v>2352.85714285714</v>
      </c>
    </row>
    <row r="2232" customFormat="false" ht="13.5" hidden="false" customHeight="false" outlineLevel="0" collapsed="false">
      <c r="A2232" s="24" t="n">
        <v>20140</v>
      </c>
      <c r="B2232" s="24" t="n">
        <v>-102.15870094</v>
      </c>
      <c r="C2232" s="24" t="n">
        <v>-96.9106520498129</v>
      </c>
      <c r="F2232" s="24" t="n">
        <v>-97.13224411</v>
      </c>
      <c r="AA2232" s="24" t="n">
        <v>20140</v>
      </c>
      <c r="AB2232" s="24" t="n">
        <v>2357.14285714286</v>
      </c>
    </row>
    <row r="2233" customFormat="false" ht="13.5" hidden="false" customHeight="false" outlineLevel="0" collapsed="false">
      <c r="A2233" s="24" t="n">
        <v>20200</v>
      </c>
      <c r="B2233" s="24" t="n">
        <v>-99.11182594</v>
      </c>
      <c r="C2233" s="24" t="n">
        <v>-96.9749080853185</v>
      </c>
      <c r="F2233" s="24" t="n">
        <v>-101.24161911</v>
      </c>
      <c r="AA2233" s="24" t="n">
        <v>20200</v>
      </c>
      <c r="AB2233" s="24" t="n">
        <v>2361.42857142857</v>
      </c>
    </row>
    <row r="2234" customFormat="false" ht="13.5" hidden="false" customHeight="false" outlineLevel="0" collapsed="false">
      <c r="A2234" s="24" t="n">
        <v>20260</v>
      </c>
      <c r="B2234" s="24" t="n">
        <v>-93.11182594</v>
      </c>
      <c r="C2234" s="24" t="n">
        <v>-96.9747787816159</v>
      </c>
      <c r="F2234" s="24" t="n">
        <v>-96.45255661</v>
      </c>
      <c r="AA2234" s="24" t="n">
        <v>20260</v>
      </c>
      <c r="AB2234" s="24" t="n">
        <v>2365.71428571429</v>
      </c>
    </row>
    <row r="2235" customFormat="false" ht="13.5" hidden="false" customHeight="false" outlineLevel="0" collapsed="false">
      <c r="A2235" s="24" t="n">
        <v>20320</v>
      </c>
      <c r="B2235" s="24" t="n">
        <v>-96.64307594</v>
      </c>
      <c r="C2235" s="24" t="n">
        <v>-96.9794344580524</v>
      </c>
      <c r="F2235" s="24" t="n">
        <v>-102.40568161</v>
      </c>
      <c r="AA2235" s="24" t="n">
        <v>20320</v>
      </c>
      <c r="AB2235" s="24" t="n">
        <v>2370</v>
      </c>
    </row>
    <row r="2236" customFormat="false" ht="13.5" hidden="false" customHeight="false" outlineLevel="0" collapsed="false">
      <c r="A2236" s="24" t="n">
        <v>20380</v>
      </c>
      <c r="B2236" s="24" t="n">
        <v>-101.10401344</v>
      </c>
      <c r="C2236" s="24" t="n">
        <v>-96.9847456474154</v>
      </c>
      <c r="F2236" s="24" t="n">
        <v>-101.24161911</v>
      </c>
      <c r="AA2236" s="24" t="n">
        <v>20380</v>
      </c>
      <c r="AB2236" s="24" t="n">
        <v>2374.28571428571</v>
      </c>
    </row>
    <row r="2237" customFormat="false" ht="13.5" hidden="false" customHeight="false" outlineLevel="0" collapsed="false">
      <c r="A2237" s="24" t="n">
        <v>20440</v>
      </c>
      <c r="B2237" s="24" t="n">
        <v>-100.39307594</v>
      </c>
      <c r="C2237" s="24" t="n">
        <v>-96.9826269731716</v>
      </c>
      <c r="F2237" s="24" t="n">
        <v>-98.73380661</v>
      </c>
      <c r="AA2237" s="24" t="n">
        <v>20440</v>
      </c>
      <c r="AB2237" s="24" t="n">
        <v>2378.57142857143</v>
      </c>
    </row>
    <row r="2238" customFormat="false" ht="13.5" hidden="false" customHeight="false" outlineLevel="0" collapsed="false">
      <c r="A2238" s="24" t="n">
        <v>20500</v>
      </c>
      <c r="B2238" s="24" t="n">
        <v>-105.11182594</v>
      </c>
      <c r="C2238" s="24" t="n">
        <v>-96.9442431173119</v>
      </c>
      <c r="F2238" s="24" t="n">
        <v>-98.39786911</v>
      </c>
      <c r="AA2238" s="24" t="n">
        <v>20500</v>
      </c>
      <c r="AB2238" s="24" t="n">
        <v>2382.85714285714</v>
      </c>
    </row>
    <row r="2239" customFormat="false" ht="13.5" hidden="false" customHeight="false" outlineLevel="0" collapsed="false">
      <c r="A2239" s="24" t="n">
        <v>20560</v>
      </c>
      <c r="B2239" s="24" t="n">
        <v>-108.14307594</v>
      </c>
      <c r="C2239" s="24" t="n">
        <v>-96.8480406483449</v>
      </c>
      <c r="F2239" s="24" t="n">
        <v>-110.39005661</v>
      </c>
      <c r="AA2239" s="24" t="n">
        <v>20560</v>
      </c>
      <c r="AB2239" s="24" t="n">
        <v>2387.14285714286</v>
      </c>
    </row>
    <row r="2240" customFormat="false" ht="13.5" hidden="false" customHeight="false" outlineLevel="0" collapsed="false">
      <c r="A2240" s="24" t="n">
        <v>20620</v>
      </c>
      <c r="B2240" s="24" t="n">
        <v>-100.76807594</v>
      </c>
      <c r="C2240" s="24" t="n">
        <v>-96.8030021364053</v>
      </c>
      <c r="F2240" s="24" t="n">
        <v>-100.27286911</v>
      </c>
      <c r="AA2240" s="24" t="n">
        <v>20620</v>
      </c>
      <c r="AB2240" s="24" t="n">
        <v>2391.42857142857</v>
      </c>
    </row>
    <row r="2241" customFormat="false" ht="13.5" hidden="false" customHeight="false" outlineLevel="0" collapsed="false">
      <c r="A2241" s="24" t="n">
        <v>20680</v>
      </c>
      <c r="B2241" s="24" t="n">
        <v>-104.24463844</v>
      </c>
      <c r="C2241" s="24" t="n">
        <v>-96.8181702474479</v>
      </c>
      <c r="F2241" s="24" t="n">
        <v>-92.82755661</v>
      </c>
      <c r="AA2241" s="24" t="n">
        <v>20680</v>
      </c>
      <c r="AB2241" s="24" t="n">
        <v>2395.71428571429</v>
      </c>
    </row>
    <row r="2242" customFormat="false" ht="13.5" hidden="false" customHeight="false" outlineLevel="0" collapsed="false">
      <c r="A2242" s="24" t="n">
        <v>20740</v>
      </c>
      <c r="B2242" s="24" t="n">
        <v>-109.11182594</v>
      </c>
      <c r="C2242" s="24" t="n">
        <v>-96.8198476875812</v>
      </c>
      <c r="F2242" s="24" t="n">
        <v>-96.07755661</v>
      </c>
      <c r="AA2242" s="24" t="n">
        <v>20740</v>
      </c>
      <c r="AB2242" s="24" t="n">
        <v>2400</v>
      </c>
    </row>
    <row r="2243" customFormat="false" ht="13.5" hidden="false" customHeight="false" outlineLevel="0" collapsed="false">
      <c r="A2243" s="24" t="n">
        <v>20800</v>
      </c>
      <c r="B2243" s="24" t="n">
        <v>-102.07276344</v>
      </c>
      <c r="C2243" s="24" t="n">
        <v>-96.827321127343</v>
      </c>
      <c r="F2243" s="24" t="n">
        <v>-105.03849411</v>
      </c>
      <c r="AA2243" s="24" t="n">
        <v>20800</v>
      </c>
      <c r="AB2243" s="24" t="n">
        <v>2404.28571428571</v>
      </c>
    </row>
    <row r="2244" customFormat="false" ht="13.5" hidden="false" customHeight="false" outlineLevel="0" collapsed="false">
      <c r="A2244" s="24" t="n">
        <v>20860</v>
      </c>
      <c r="B2244" s="24" t="n">
        <v>-104.98682594</v>
      </c>
      <c r="C2244" s="24" t="n">
        <v>-96.8548630505545</v>
      </c>
      <c r="F2244" s="24" t="n">
        <v>-96.40568161</v>
      </c>
      <c r="AA2244" s="24" t="n">
        <v>20860</v>
      </c>
      <c r="AB2244" s="24" t="n">
        <v>2408.57142857143</v>
      </c>
    </row>
    <row r="2245" customFormat="false" ht="13.5" hidden="false" customHeight="false" outlineLevel="0" collapsed="false">
      <c r="A2245" s="24" t="n">
        <v>20920</v>
      </c>
      <c r="B2245" s="24" t="n">
        <v>-106.20557594</v>
      </c>
      <c r="C2245" s="24" t="n">
        <v>-96.8564705479907</v>
      </c>
      <c r="F2245" s="24" t="n">
        <v>-92.18693161</v>
      </c>
      <c r="AA2245" s="24" t="n">
        <v>20920</v>
      </c>
      <c r="AB2245" s="24" t="n">
        <v>2412.85714285714</v>
      </c>
    </row>
    <row r="2246" customFormat="false" ht="13.5" hidden="false" customHeight="false" outlineLevel="0" collapsed="false">
      <c r="A2246" s="24" t="n">
        <v>20980</v>
      </c>
      <c r="B2246" s="24" t="n">
        <v>-104.02588844</v>
      </c>
      <c r="C2246" s="24" t="n">
        <v>-96.8258431759624</v>
      </c>
      <c r="F2246" s="24" t="n">
        <v>-95.24161911</v>
      </c>
      <c r="AA2246" s="24" t="n">
        <v>20980</v>
      </c>
      <c r="AB2246" s="24" t="n">
        <v>2417.14285714286</v>
      </c>
    </row>
    <row r="2247" customFormat="false" ht="13.5" hidden="false" customHeight="false" outlineLevel="0" collapsed="false">
      <c r="A2247" s="24" t="n">
        <v>21040</v>
      </c>
      <c r="B2247" s="24" t="n">
        <v>-103.11182594</v>
      </c>
      <c r="C2247" s="24" t="n">
        <v>-96.8147011115695</v>
      </c>
      <c r="F2247" s="24" t="n">
        <v>-98.20255661</v>
      </c>
      <c r="AA2247" s="24" t="n">
        <v>21040</v>
      </c>
      <c r="AB2247" s="24" t="n">
        <v>2421.42857142857</v>
      </c>
    </row>
    <row r="2248" customFormat="false" ht="13.5" hidden="false" customHeight="false" outlineLevel="0" collapsed="false">
      <c r="A2248" s="24" t="n">
        <v>21100</v>
      </c>
      <c r="B2248" s="24" t="n">
        <v>-98.72901344</v>
      </c>
      <c r="C2248" s="24" t="n">
        <v>-96.8342069011951</v>
      </c>
      <c r="F2248" s="24" t="n">
        <v>-95.34318161</v>
      </c>
      <c r="AA2248" s="24" t="n">
        <v>21100</v>
      </c>
      <c r="AB2248" s="24" t="n">
        <v>2425.71428571429</v>
      </c>
    </row>
    <row r="2249" customFormat="false" ht="13.5" hidden="false" customHeight="false" outlineLevel="0" collapsed="false">
      <c r="A2249" s="24" t="n">
        <v>21160</v>
      </c>
      <c r="B2249" s="24" t="n">
        <v>-96.63526344</v>
      </c>
      <c r="C2249" s="24" t="n">
        <v>-96.7921632906974</v>
      </c>
      <c r="F2249" s="24" t="n">
        <v>-100.29630661</v>
      </c>
      <c r="AA2249" s="24" t="n">
        <v>21160</v>
      </c>
      <c r="AB2249" s="24" t="n">
        <v>2430</v>
      </c>
    </row>
    <row r="2250" customFormat="false" ht="13.5" hidden="false" customHeight="false" outlineLevel="0" collapsed="false">
      <c r="A2250" s="24" t="n">
        <v>21220</v>
      </c>
      <c r="B2250" s="24" t="n">
        <v>-101.11182594</v>
      </c>
      <c r="C2250" s="24" t="n">
        <v>-96.7459443484862</v>
      </c>
      <c r="F2250" s="24" t="n">
        <v>-104.17130661</v>
      </c>
      <c r="AA2250" s="24" t="n">
        <v>21220</v>
      </c>
      <c r="AB2250" s="24" t="n">
        <v>2434.28571428571</v>
      </c>
    </row>
    <row r="2251" customFormat="false" ht="13.5" hidden="false" customHeight="false" outlineLevel="0" collapsed="false">
      <c r="A2251" s="24" t="n">
        <v>21280</v>
      </c>
      <c r="B2251" s="24" t="n">
        <v>-101.04151344</v>
      </c>
      <c r="C2251" s="24" t="n">
        <v>-96.8000530037572</v>
      </c>
      <c r="F2251" s="24" t="n">
        <v>-105.24161911</v>
      </c>
      <c r="AA2251" s="24" t="n">
        <v>21280</v>
      </c>
      <c r="AB2251" s="24" t="n">
        <v>2438.57142857143</v>
      </c>
    </row>
    <row r="2252" customFormat="false" ht="13.5" hidden="false" customHeight="false" outlineLevel="0" collapsed="false">
      <c r="A2252" s="24" t="n">
        <v>21340</v>
      </c>
      <c r="B2252" s="24" t="n">
        <v>-107.11182594</v>
      </c>
      <c r="C2252" s="24" t="n">
        <v>-96.8117074730853</v>
      </c>
      <c r="F2252" s="24" t="n">
        <v>-106.30411911</v>
      </c>
      <c r="AA2252" s="24" t="n">
        <v>21340</v>
      </c>
      <c r="AB2252" s="24" t="n">
        <v>2442.85714285714</v>
      </c>
    </row>
    <row r="2253" customFormat="false" ht="13.5" hidden="false" customHeight="false" outlineLevel="0" collapsed="false">
      <c r="A2253" s="24" t="n">
        <v>21400</v>
      </c>
      <c r="B2253" s="24" t="n">
        <v>-96.15088844</v>
      </c>
      <c r="C2253" s="24" t="n">
        <v>-96.8228838987607</v>
      </c>
      <c r="F2253" s="24" t="n">
        <v>-109.24161911</v>
      </c>
      <c r="AA2253" s="24" t="n">
        <v>21400</v>
      </c>
      <c r="AB2253" s="24" t="n">
        <v>2447.14285714286</v>
      </c>
    </row>
    <row r="2254" customFormat="false" ht="13.5" hidden="false" customHeight="false" outlineLevel="0" collapsed="false">
      <c r="A2254" s="24" t="n">
        <v>21460</v>
      </c>
      <c r="B2254" s="24" t="n">
        <v>-102.18213844</v>
      </c>
      <c r="C2254" s="24" t="n">
        <v>-96.8006335341081</v>
      </c>
      <c r="F2254" s="24" t="n">
        <v>-102.26505661</v>
      </c>
      <c r="AA2254" s="24" t="n">
        <v>21460</v>
      </c>
      <c r="AB2254" s="24" t="n">
        <v>2451.42857142857</v>
      </c>
    </row>
    <row r="2255" customFormat="false" ht="13.5" hidden="false" customHeight="false" outlineLevel="0" collapsed="false">
      <c r="A2255" s="24" t="n">
        <v>21520</v>
      </c>
      <c r="B2255" s="24" t="n">
        <v>-111.11182594</v>
      </c>
      <c r="C2255" s="24" t="n">
        <v>-96.7791165295146</v>
      </c>
      <c r="F2255" s="24" t="n">
        <v>-104.74943161</v>
      </c>
      <c r="AA2255" s="24" t="n">
        <v>21520</v>
      </c>
      <c r="AB2255" s="24" t="n">
        <v>2455.71428571429</v>
      </c>
    </row>
    <row r="2256" customFormat="false" ht="13.5" hidden="false" customHeight="false" outlineLevel="0" collapsed="false">
      <c r="A2256" s="24" t="n">
        <v>21580</v>
      </c>
      <c r="B2256" s="24" t="n">
        <v>-103.11182594</v>
      </c>
      <c r="C2256" s="24" t="n">
        <v>-96.7843633641718</v>
      </c>
      <c r="F2256" s="24" t="n">
        <v>-99.24161911</v>
      </c>
      <c r="AA2256" s="24" t="n">
        <v>21580</v>
      </c>
      <c r="AB2256" s="24" t="n">
        <v>2460</v>
      </c>
    </row>
    <row r="2257" customFormat="false" ht="13.5" hidden="false" customHeight="false" outlineLevel="0" collapsed="false">
      <c r="A2257" s="24" t="n">
        <v>21640</v>
      </c>
      <c r="B2257" s="24" t="n">
        <v>-102.15088844</v>
      </c>
      <c r="C2257" s="24" t="n">
        <v>-96.7630796146337</v>
      </c>
      <c r="F2257" s="24" t="n">
        <v>-95.24161911</v>
      </c>
      <c r="AA2257" s="24" t="n">
        <v>21640</v>
      </c>
      <c r="AB2257" s="24" t="n">
        <v>2464.28571428571</v>
      </c>
    </row>
    <row r="2258" customFormat="false" ht="13.5" hidden="false" customHeight="false" outlineLevel="0" collapsed="false">
      <c r="A2258" s="24" t="n">
        <v>21700</v>
      </c>
      <c r="B2258" s="24" t="n">
        <v>-96.68995094</v>
      </c>
      <c r="C2258" s="24" t="n">
        <v>-96.7771867669489</v>
      </c>
      <c r="F2258" s="24" t="n">
        <v>-95.24161911</v>
      </c>
      <c r="AA2258" s="24" t="n">
        <v>21700</v>
      </c>
      <c r="AB2258" s="24" t="n">
        <v>2468.57142857143</v>
      </c>
    </row>
    <row r="2259" customFormat="false" ht="13.5" hidden="false" customHeight="false" outlineLevel="0" collapsed="false">
      <c r="A2259" s="24" t="n">
        <v>21760</v>
      </c>
      <c r="B2259" s="24" t="n">
        <v>-102.50245094</v>
      </c>
      <c r="C2259" s="24" t="n">
        <v>-96.7656070660602</v>
      </c>
      <c r="F2259" s="24" t="n">
        <v>-103.24161911</v>
      </c>
      <c r="AA2259" s="24" t="n">
        <v>21760</v>
      </c>
      <c r="AB2259" s="24" t="n">
        <v>2472.85714285714</v>
      </c>
    </row>
    <row r="2260" customFormat="false" ht="13.5" hidden="false" customHeight="false" outlineLevel="0" collapsed="false">
      <c r="A2260" s="24" t="n">
        <v>21820</v>
      </c>
      <c r="B2260" s="24" t="n">
        <v>-94.79932594</v>
      </c>
      <c r="C2260" s="24" t="n">
        <v>-96.7831180818174</v>
      </c>
      <c r="F2260" s="24" t="n">
        <v>-106.02286911</v>
      </c>
      <c r="AA2260" s="24" t="n">
        <v>21820</v>
      </c>
      <c r="AB2260" s="24" t="n">
        <v>2477.14285714286</v>
      </c>
    </row>
    <row r="2261" customFormat="false" ht="13.5" hidden="false" customHeight="false" outlineLevel="0" collapsed="false">
      <c r="A2261" s="24" t="n">
        <v>21880</v>
      </c>
      <c r="B2261" s="24" t="n">
        <v>-99.11182594</v>
      </c>
      <c r="C2261" s="24" t="n">
        <v>-96.8232403681462</v>
      </c>
      <c r="F2261" s="24" t="n">
        <v>-104.71818161</v>
      </c>
      <c r="AA2261" s="24" t="n">
        <v>21880</v>
      </c>
      <c r="AB2261" s="24" t="n">
        <v>2481.42857142857</v>
      </c>
    </row>
    <row r="2262" customFormat="false" ht="13.5" hidden="false" customHeight="false" outlineLevel="0" collapsed="false">
      <c r="A2262" s="24" t="n">
        <v>21940</v>
      </c>
      <c r="B2262" s="24" t="n">
        <v>-102.01026344</v>
      </c>
      <c r="C2262" s="24" t="n">
        <v>-96.8529568340178</v>
      </c>
      <c r="F2262" s="24" t="n">
        <v>-109.24161911</v>
      </c>
      <c r="AA2262" s="24" t="n">
        <v>21940</v>
      </c>
      <c r="AB2262" s="24" t="n">
        <v>2485.71428571429</v>
      </c>
    </row>
    <row r="2263" customFormat="false" ht="13.5" hidden="false" customHeight="false" outlineLevel="0" collapsed="false">
      <c r="A2263" s="24" t="n">
        <v>22000</v>
      </c>
      <c r="B2263" s="24" t="n">
        <v>-100.68995094</v>
      </c>
      <c r="C2263" s="24" t="n">
        <v>-96.8622667416689</v>
      </c>
      <c r="F2263" s="24" t="n">
        <v>-106.21036911</v>
      </c>
      <c r="AA2263" s="24" t="n">
        <v>22000</v>
      </c>
      <c r="AB2263" s="24" t="n">
        <v>2490</v>
      </c>
    </row>
    <row r="2264" customFormat="false" ht="13.5" hidden="false" customHeight="false" outlineLevel="0" collapsed="false">
      <c r="A2264" s="24" t="n">
        <v>22060</v>
      </c>
      <c r="B2264" s="24" t="n">
        <v>-105.11182594</v>
      </c>
      <c r="C2264" s="24" t="n">
        <v>-96.8810759418694</v>
      </c>
      <c r="F2264" s="24" t="n">
        <v>-94.71036911</v>
      </c>
      <c r="AA2264" s="24" t="n">
        <v>22060</v>
      </c>
      <c r="AB2264" s="24" t="n">
        <v>2494.28571428571</v>
      </c>
    </row>
    <row r="2265" customFormat="false" ht="13.5" hidden="false" customHeight="false" outlineLevel="0" collapsed="false">
      <c r="A2265" s="24" t="n">
        <v>22120</v>
      </c>
      <c r="B2265" s="24" t="n">
        <v>-106.47120094</v>
      </c>
      <c r="C2265" s="24" t="n">
        <v>-96.8140918849467</v>
      </c>
      <c r="F2265" s="24" t="n">
        <v>-92.36661911</v>
      </c>
      <c r="AA2265" s="24" t="n">
        <v>22120</v>
      </c>
      <c r="AB2265" s="24" t="n">
        <v>2498.57142857143</v>
      </c>
    </row>
    <row r="2266" customFormat="false" ht="13.5" hidden="false" customHeight="false" outlineLevel="0" collapsed="false">
      <c r="A2266" s="24" t="n">
        <v>22180</v>
      </c>
      <c r="B2266" s="24" t="n">
        <v>-109.11182594</v>
      </c>
      <c r="C2266" s="24" t="n">
        <v>-96.733738668171</v>
      </c>
      <c r="F2266" s="24" t="n">
        <v>-94.24943161</v>
      </c>
      <c r="AA2266" s="24" t="n">
        <v>22180</v>
      </c>
      <c r="AB2266" s="24" t="n">
        <v>2502.85714285714</v>
      </c>
    </row>
    <row r="2267" customFormat="false" ht="13.5" hidden="false" customHeight="false" outlineLevel="0" collapsed="false">
      <c r="A2267" s="24" t="n">
        <v>22240</v>
      </c>
      <c r="B2267" s="24" t="n">
        <v>-102.76026344</v>
      </c>
      <c r="C2267" s="24" t="n">
        <v>-96.6924677473205</v>
      </c>
      <c r="F2267" s="24" t="n">
        <v>-95.24161911</v>
      </c>
      <c r="AA2267" s="24" t="n">
        <v>22240</v>
      </c>
      <c r="AB2267" s="24" t="n">
        <v>2507.14285714286</v>
      </c>
    </row>
    <row r="2268" customFormat="false" ht="13.5" hidden="false" customHeight="false" outlineLevel="0" collapsed="false">
      <c r="A2268" s="24" t="n">
        <v>22300</v>
      </c>
      <c r="B2268" s="24" t="n">
        <v>-94.47120094</v>
      </c>
      <c r="C2268" s="24" t="n">
        <v>-96.6389780343104</v>
      </c>
      <c r="F2268" s="24" t="n">
        <v>-99.24161911</v>
      </c>
      <c r="AA2268" s="24" t="n">
        <v>22300</v>
      </c>
      <c r="AB2268" s="24" t="n">
        <v>2511.42857142857</v>
      </c>
    </row>
    <row r="2269" customFormat="false" ht="13.5" hidden="false" customHeight="false" outlineLevel="0" collapsed="false">
      <c r="A2269" s="24" t="n">
        <v>22360</v>
      </c>
      <c r="B2269" s="24" t="n">
        <v>-92.31495094</v>
      </c>
      <c r="C2269" s="24" t="n">
        <v>-96.5920656545181</v>
      </c>
      <c r="F2269" s="24" t="n">
        <v>-98.46818161</v>
      </c>
      <c r="AA2269" s="24" t="n">
        <v>22360</v>
      </c>
      <c r="AB2269" s="24" t="n">
        <v>2515.71428571429</v>
      </c>
    </row>
    <row r="2270" customFormat="false" ht="13.5" hidden="false" customHeight="false" outlineLevel="0" collapsed="false">
      <c r="A2270" s="24" t="n">
        <v>22420</v>
      </c>
      <c r="B2270" s="24" t="n">
        <v>-97.11182594</v>
      </c>
      <c r="C2270" s="24" t="n">
        <v>-96.6099682149265</v>
      </c>
      <c r="F2270" s="24" t="n">
        <v>-96.38224411</v>
      </c>
      <c r="AA2270" s="24" t="n">
        <v>22420</v>
      </c>
      <c r="AB2270" s="24" t="n">
        <v>2520</v>
      </c>
    </row>
    <row r="2271" customFormat="false" ht="13.5" hidden="false" customHeight="false" outlineLevel="0" collapsed="false">
      <c r="A2271" s="24" t="n">
        <v>22480</v>
      </c>
      <c r="B2271" s="24" t="n">
        <v>-97.11182594</v>
      </c>
      <c r="C2271" s="24" t="n">
        <v>-96.6357184459814</v>
      </c>
      <c r="F2271" s="24" t="n">
        <v>-96.28068161</v>
      </c>
      <c r="AA2271" s="24" t="n">
        <v>22480</v>
      </c>
      <c r="AB2271" s="24" t="n">
        <v>2524.28571428571</v>
      </c>
    </row>
    <row r="2272" customFormat="false" ht="13.5" hidden="false" customHeight="false" outlineLevel="0" collapsed="false">
      <c r="A2272" s="24" t="n">
        <v>22540</v>
      </c>
      <c r="B2272" s="24" t="n">
        <v>-98.36182594</v>
      </c>
      <c r="C2272" s="24" t="n">
        <v>-96.6539256661851</v>
      </c>
      <c r="F2272" s="24" t="n">
        <v>-96.60880661</v>
      </c>
      <c r="AA2272" s="24" t="n">
        <v>22540</v>
      </c>
      <c r="AB2272" s="24" t="n">
        <v>2528.57142857143</v>
      </c>
    </row>
    <row r="2273" customFormat="false" ht="13.5" hidden="false" customHeight="false" outlineLevel="0" collapsed="false">
      <c r="A2273" s="24" t="n">
        <v>22600</v>
      </c>
      <c r="B2273" s="24" t="n">
        <v>-97.86963844</v>
      </c>
      <c r="C2273" s="24" t="n">
        <v>-96.6646881499704</v>
      </c>
      <c r="F2273" s="24" t="n">
        <v>-107.24161911</v>
      </c>
      <c r="AA2273" s="24" t="n">
        <v>22600</v>
      </c>
      <c r="AB2273" s="24" t="n">
        <v>2532.85714285714</v>
      </c>
    </row>
    <row r="2274" customFormat="false" ht="13.5" hidden="false" customHeight="false" outlineLevel="0" collapsed="false">
      <c r="A2274" s="24" t="n">
        <v>22660</v>
      </c>
      <c r="B2274" s="24" t="n">
        <v>-90.75245094</v>
      </c>
      <c r="C2274" s="24" t="n">
        <v>-96.6622071728051</v>
      </c>
      <c r="F2274" s="24" t="n">
        <v>-101.24161911</v>
      </c>
      <c r="AA2274" s="24" t="n">
        <v>22660</v>
      </c>
      <c r="AB2274" s="24" t="n">
        <v>2537.14285714286</v>
      </c>
    </row>
    <row r="2275" customFormat="false" ht="13.5" hidden="false" customHeight="false" outlineLevel="0" collapsed="false">
      <c r="A2275" s="24" t="n">
        <v>22720</v>
      </c>
      <c r="B2275" s="24" t="n">
        <v>-88.50245094</v>
      </c>
      <c r="C2275" s="24" t="n">
        <v>-96.6430199094414</v>
      </c>
      <c r="F2275" s="24" t="n">
        <v>-100.72599411</v>
      </c>
      <c r="AA2275" s="24" t="n">
        <v>22720</v>
      </c>
      <c r="AB2275" s="24" t="n">
        <v>2541.42857142857</v>
      </c>
    </row>
    <row r="2276" customFormat="false" ht="13.5" hidden="false" customHeight="false" outlineLevel="0" collapsed="false">
      <c r="A2276" s="24" t="n">
        <v>22780</v>
      </c>
      <c r="B2276" s="24" t="n">
        <v>-92.71338844</v>
      </c>
      <c r="C2276" s="24" t="n">
        <v>-96.6368394385519</v>
      </c>
      <c r="F2276" s="24" t="n">
        <v>-103.17911911</v>
      </c>
      <c r="AA2276" s="24" t="n">
        <v>22780</v>
      </c>
      <c r="AB2276" s="24" t="n">
        <v>2545.71428571429</v>
      </c>
    </row>
    <row r="2277" customFormat="false" ht="13.5" hidden="false" customHeight="false" outlineLevel="0" collapsed="false">
      <c r="A2277" s="24" t="n">
        <v>22840</v>
      </c>
      <c r="B2277" s="24" t="n">
        <v>-106.86182594</v>
      </c>
      <c r="C2277" s="24" t="n">
        <v>-96.6404811077566</v>
      </c>
      <c r="F2277" s="24" t="n">
        <v>-99.34318161</v>
      </c>
      <c r="AA2277" s="24" t="n">
        <v>22840</v>
      </c>
      <c r="AB2277" s="24" t="n">
        <v>2550</v>
      </c>
    </row>
    <row r="2278" customFormat="false" ht="13.5" hidden="false" customHeight="false" outlineLevel="0" collapsed="false">
      <c r="A2278" s="24" t="n">
        <v>22900</v>
      </c>
      <c r="B2278" s="24" t="n">
        <v>-122.23682594</v>
      </c>
      <c r="C2278" s="24" t="n">
        <v>-96.6568089593197</v>
      </c>
      <c r="F2278" s="24" t="n">
        <v>-93.00724411</v>
      </c>
      <c r="AA2278" s="24" t="n">
        <v>22900</v>
      </c>
      <c r="AB2278" s="24" t="n">
        <v>2554.28571428571</v>
      </c>
    </row>
    <row r="2279" customFormat="false" ht="13.5" hidden="false" customHeight="false" outlineLevel="0" collapsed="false">
      <c r="A2279" s="24" t="n">
        <v>22960</v>
      </c>
      <c r="B2279" s="24" t="n">
        <v>-107.11182594</v>
      </c>
      <c r="C2279" s="24" t="n">
        <v>-96.7623178313929</v>
      </c>
      <c r="F2279" s="24" t="n">
        <v>-94.75724411</v>
      </c>
      <c r="AA2279" s="24" t="n">
        <v>22960</v>
      </c>
      <c r="AB2279" s="24" t="n">
        <v>2558.57142857143</v>
      </c>
    </row>
    <row r="2280" customFormat="false" ht="13.5" hidden="false" customHeight="false" outlineLevel="0" collapsed="false">
      <c r="A2280" s="24" t="n">
        <v>23020</v>
      </c>
      <c r="B2280" s="24" t="n">
        <v>-97.21338844</v>
      </c>
      <c r="C2280" s="24" t="n">
        <v>-96.8514611574666</v>
      </c>
      <c r="F2280" s="24" t="n">
        <v>-103.24161911</v>
      </c>
      <c r="AA2280" s="24" t="n">
        <v>23020</v>
      </c>
      <c r="AB2280" s="24" t="n">
        <v>2562.85714285714</v>
      </c>
    </row>
    <row r="2281" customFormat="false" ht="13.5" hidden="false" customHeight="false" outlineLevel="0" collapsed="false">
      <c r="A2281" s="24" t="n">
        <v>23080</v>
      </c>
      <c r="B2281" s="24" t="n">
        <v>-95.11182594</v>
      </c>
      <c r="C2281" s="24" t="n">
        <v>-96.8823261344603</v>
      </c>
      <c r="F2281" s="24" t="n">
        <v>-103.06193161</v>
      </c>
      <c r="AA2281" s="24" t="n">
        <v>23080</v>
      </c>
      <c r="AB2281" s="24" t="n">
        <v>2567.14285714286</v>
      </c>
    </row>
    <row r="2282" customFormat="false" ht="13.5" hidden="false" customHeight="false" outlineLevel="0" collapsed="false">
      <c r="A2282" s="24" t="n">
        <v>23140</v>
      </c>
      <c r="B2282" s="24" t="n">
        <v>-94.01807594</v>
      </c>
      <c r="C2282" s="24" t="n">
        <v>-96.8534292730613</v>
      </c>
      <c r="F2282" s="24" t="n">
        <v>-101.19474411</v>
      </c>
      <c r="AA2282" s="24" t="n">
        <v>23140</v>
      </c>
      <c r="AB2282" s="24" t="n">
        <v>2571.42857142857</v>
      </c>
    </row>
    <row r="2283" customFormat="false" ht="13.5" hidden="false" customHeight="false" outlineLevel="0" collapsed="false">
      <c r="A2283" s="24" t="n">
        <v>23200</v>
      </c>
      <c r="B2283" s="24" t="n">
        <v>-97.23682594</v>
      </c>
      <c r="C2283" s="24" t="n">
        <v>-96.802415885481</v>
      </c>
      <c r="F2283" s="24" t="n">
        <v>-101.11661911</v>
      </c>
      <c r="AA2283" s="24" t="n">
        <v>23200</v>
      </c>
      <c r="AB2283" s="24" t="n">
        <v>2575.71428571429</v>
      </c>
    </row>
    <row r="2284" customFormat="false" ht="13.5" hidden="false" customHeight="false" outlineLevel="0" collapsed="false">
      <c r="A2284" s="24" t="n">
        <v>23260</v>
      </c>
      <c r="B2284" s="24" t="n">
        <v>-108.22120094</v>
      </c>
      <c r="C2284" s="24" t="n">
        <v>-96.7714554363352</v>
      </c>
      <c r="F2284" s="24" t="n">
        <v>-93.13224411</v>
      </c>
      <c r="AA2284" s="24" t="n">
        <v>23260</v>
      </c>
      <c r="AB2284" s="24" t="n">
        <v>2580</v>
      </c>
    </row>
    <row r="2285" customFormat="false" ht="13.5" hidden="false" customHeight="false" outlineLevel="0" collapsed="false">
      <c r="A2285" s="24" t="n">
        <v>23320</v>
      </c>
      <c r="B2285" s="24" t="n">
        <v>-96.72120094</v>
      </c>
      <c r="C2285" s="24" t="n">
        <v>-96.7757829517068</v>
      </c>
      <c r="F2285" s="24" t="n">
        <v>-94.83536911</v>
      </c>
      <c r="AA2285" s="24" t="n">
        <v>23320</v>
      </c>
      <c r="AB2285" s="24" t="n">
        <v>2584.28571428571</v>
      </c>
    </row>
    <row r="2286" customFormat="false" ht="13.5" hidden="false" customHeight="false" outlineLevel="0" collapsed="false">
      <c r="A2286" s="24" t="n">
        <v>23380</v>
      </c>
      <c r="B2286" s="24" t="n">
        <v>-92.23682594</v>
      </c>
      <c r="C2286" s="24" t="n">
        <v>-96.7622779700894</v>
      </c>
      <c r="F2286" s="24" t="n">
        <v>-104.16349411</v>
      </c>
      <c r="AA2286" s="24" t="n">
        <v>23380</v>
      </c>
      <c r="AB2286" s="24" t="n">
        <v>2588.57142857143</v>
      </c>
    </row>
    <row r="2287" customFormat="false" ht="13.5" hidden="false" customHeight="false" outlineLevel="0" collapsed="false">
      <c r="A2287" s="24" t="n">
        <v>23440</v>
      </c>
      <c r="B2287" s="24" t="n">
        <v>-92.23682594</v>
      </c>
      <c r="C2287" s="24" t="n">
        <v>-96.7875154281554</v>
      </c>
      <c r="F2287" s="24" t="n">
        <v>-96.67911911</v>
      </c>
      <c r="AA2287" s="24" t="n">
        <v>23440</v>
      </c>
      <c r="AB2287" s="24" t="n">
        <v>2592.85714285714</v>
      </c>
    </row>
    <row r="2288" customFormat="false" ht="13.5" hidden="false" customHeight="false" outlineLevel="0" collapsed="false">
      <c r="A2288" s="24" t="n">
        <v>23500</v>
      </c>
      <c r="B2288" s="24" t="n">
        <v>-94.42432594</v>
      </c>
      <c r="C2288" s="24" t="n">
        <v>-96.8377561435598</v>
      </c>
      <c r="F2288" s="24" t="n">
        <v>-98.74943161</v>
      </c>
      <c r="AA2288" s="24" t="n">
        <v>23500</v>
      </c>
      <c r="AB2288" s="24" t="n">
        <v>2597.14285714286</v>
      </c>
    </row>
    <row r="2289" customFormat="false" ht="13.5" hidden="false" customHeight="false" outlineLevel="0" collapsed="false">
      <c r="A2289" s="24" t="n">
        <v>23560</v>
      </c>
      <c r="B2289" s="24" t="n">
        <v>-97.11182594</v>
      </c>
      <c r="C2289" s="24" t="n">
        <v>-96.8318287646256</v>
      </c>
      <c r="F2289" s="24" t="n">
        <v>-102.46818161</v>
      </c>
      <c r="AA2289" s="24" t="n">
        <v>23560</v>
      </c>
      <c r="AB2289" s="24" t="n">
        <v>2601.42857142857</v>
      </c>
    </row>
    <row r="2290" customFormat="false" ht="13.5" hidden="false" customHeight="false" outlineLevel="0" collapsed="false">
      <c r="A2290" s="24" t="n">
        <v>23620</v>
      </c>
      <c r="B2290" s="24" t="n">
        <v>-100.16651344</v>
      </c>
      <c r="C2290" s="24" t="n">
        <v>-96.7989061762898</v>
      </c>
      <c r="F2290" s="24" t="n">
        <v>-96.69474411</v>
      </c>
      <c r="AA2290" s="24" t="n">
        <v>23620</v>
      </c>
      <c r="AB2290" s="24" t="n">
        <v>2605.71428571429</v>
      </c>
    </row>
    <row r="2291" customFormat="false" ht="13.5" hidden="false" customHeight="false" outlineLevel="0" collapsed="false">
      <c r="A2291" s="24" t="n">
        <v>23680</v>
      </c>
      <c r="B2291" s="24" t="n">
        <v>-92.61182594</v>
      </c>
      <c r="C2291" s="24" t="n">
        <v>-96.7766251685186</v>
      </c>
      <c r="F2291" s="24" t="n">
        <v>-100.21818161</v>
      </c>
      <c r="AA2291" s="24" t="n">
        <v>23680</v>
      </c>
      <c r="AB2291" s="24" t="n">
        <v>2610</v>
      </c>
    </row>
    <row r="2292" customFormat="false" ht="13.5" hidden="false" customHeight="false" outlineLevel="0" collapsed="false">
      <c r="A2292" s="24" t="n">
        <v>23740</v>
      </c>
      <c r="B2292" s="24" t="n">
        <v>-90.36963844</v>
      </c>
      <c r="C2292" s="24" t="n">
        <v>-96.7714174260609</v>
      </c>
      <c r="F2292" s="24" t="n">
        <v>-96.57755661</v>
      </c>
      <c r="AA2292" s="24" t="n">
        <v>23740</v>
      </c>
      <c r="AB2292" s="24" t="n">
        <v>2614.28571428571</v>
      </c>
    </row>
    <row r="2293" customFormat="false" ht="13.5" hidden="false" customHeight="false" outlineLevel="0" collapsed="false">
      <c r="A2293" s="24" t="n">
        <v>23800</v>
      </c>
      <c r="B2293" s="24" t="n">
        <v>-96.97120094</v>
      </c>
      <c r="C2293" s="24" t="n">
        <v>-96.7695848926905</v>
      </c>
      <c r="F2293" s="24" t="n">
        <v>-101.24161911</v>
      </c>
      <c r="AA2293" s="24" t="n">
        <v>23800</v>
      </c>
      <c r="AB2293" s="24" t="n">
        <v>2618.57142857143</v>
      </c>
    </row>
    <row r="2294" customFormat="false" ht="13.5" hidden="false" customHeight="false" outlineLevel="0" collapsed="false">
      <c r="A2294" s="24" t="n">
        <v>23860</v>
      </c>
      <c r="B2294" s="24" t="n">
        <v>-104.93995094</v>
      </c>
      <c r="C2294" s="24" t="n">
        <v>-96.774716964754</v>
      </c>
      <c r="F2294" s="24" t="n">
        <v>-94.49161911</v>
      </c>
      <c r="AA2294" s="24" t="n">
        <v>23860</v>
      </c>
      <c r="AB2294" s="24" t="n">
        <v>2622.85714285714</v>
      </c>
    </row>
    <row r="2295" customFormat="false" ht="13.5" hidden="false" customHeight="false" outlineLevel="0" collapsed="false">
      <c r="A2295" s="24" t="n">
        <v>23920</v>
      </c>
      <c r="B2295" s="24" t="n">
        <v>-94.79932594</v>
      </c>
      <c r="C2295" s="24" t="n">
        <v>-96.8145222262828</v>
      </c>
      <c r="F2295" s="24" t="n">
        <v>-95.16349411</v>
      </c>
      <c r="AA2295" s="24" t="n">
        <v>23920</v>
      </c>
      <c r="AB2295" s="24" t="n">
        <v>2627.14285714286</v>
      </c>
    </row>
    <row r="2296" customFormat="false" ht="13.5" hidden="false" customHeight="false" outlineLevel="0" collapsed="false">
      <c r="A2296" s="24" t="n">
        <v>23980</v>
      </c>
      <c r="B2296" s="24" t="n">
        <v>-92.72901344</v>
      </c>
      <c r="C2296" s="24" t="n">
        <v>-96.8846737718758</v>
      </c>
      <c r="F2296" s="24" t="n">
        <v>-99.24161911</v>
      </c>
      <c r="AA2296" s="24" t="n">
        <v>23980</v>
      </c>
      <c r="AB2296" s="24" t="n">
        <v>2631.42857142857</v>
      </c>
    </row>
    <row r="2297" customFormat="false" ht="13.5" hidden="false" customHeight="false" outlineLevel="0" collapsed="false">
      <c r="A2297" s="24" t="n">
        <v>24040</v>
      </c>
      <c r="B2297" s="24" t="n">
        <v>-92.11182594</v>
      </c>
      <c r="C2297" s="24" t="n">
        <v>-96.9224742002799</v>
      </c>
      <c r="F2297" s="24" t="n">
        <v>-97.24161911</v>
      </c>
      <c r="AA2297" s="24" t="n">
        <v>24040</v>
      </c>
      <c r="AB2297" s="24" t="n">
        <v>2635.71428571429</v>
      </c>
    </row>
    <row r="2298" customFormat="false" ht="13.5" hidden="false" customHeight="false" outlineLevel="0" collapsed="false">
      <c r="A2298" s="24" t="n">
        <v>24100</v>
      </c>
      <c r="B2298" s="24" t="n">
        <v>-96.51807594</v>
      </c>
      <c r="C2298" s="24" t="n">
        <v>-96.9636026496934</v>
      </c>
      <c r="F2298" s="24" t="n">
        <v>-99.24161911</v>
      </c>
      <c r="AA2298" s="24" t="n">
        <v>24100</v>
      </c>
      <c r="AB2298" s="24" t="n">
        <v>2640</v>
      </c>
    </row>
    <row r="2299" customFormat="false" ht="13.5" hidden="false" customHeight="false" outlineLevel="0" collapsed="false">
      <c r="A2299" s="24" t="n">
        <v>24160</v>
      </c>
      <c r="B2299" s="24" t="n">
        <v>-105.08057594</v>
      </c>
      <c r="C2299" s="24" t="n">
        <v>-96.9883521459723</v>
      </c>
      <c r="F2299" s="24" t="n">
        <v>-105.24161911</v>
      </c>
      <c r="AA2299" s="24" t="n">
        <v>24160</v>
      </c>
      <c r="AB2299" s="24" t="n">
        <v>2644.28571428571</v>
      </c>
    </row>
    <row r="2300" customFormat="false" ht="13.5" hidden="false" customHeight="false" outlineLevel="0" collapsed="false">
      <c r="A2300" s="24" t="n">
        <v>24220</v>
      </c>
      <c r="B2300" s="24" t="n">
        <v>-107.06495094</v>
      </c>
      <c r="C2300" s="24" t="n">
        <v>-97.0525009214168</v>
      </c>
      <c r="F2300" s="24" t="n">
        <v>-99.24161911</v>
      </c>
      <c r="AA2300" s="24" t="n">
        <v>24220</v>
      </c>
      <c r="AB2300" s="24" t="n">
        <v>2648.57142857143</v>
      </c>
    </row>
    <row r="2301" customFormat="false" ht="13.5" hidden="false" customHeight="false" outlineLevel="0" collapsed="false">
      <c r="A2301" s="24" t="n">
        <v>24280</v>
      </c>
      <c r="B2301" s="24" t="n">
        <v>-98.33838844</v>
      </c>
      <c r="C2301" s="24" t="n">
        <v>-97.1172811508724</v>
      </c>
      <c r="F2301" s="24" t="n">
        <v>-97.24161911</v>
      </c>
      <c r="AA2301" s="24" t="n">
        <v>24280</v>
      </c>
      <c r="AB2301" s="24" t="n">
        <v>2652.85714285714</v>
      </c>
    </row>
    <row r="2302" customFormat="false" ht="13.5" hidden="false" customHeight="false" outlineLevel="0" collapsed="false">
      <c r="A2302" s="24" t="n">
        <v>24340</v>
      </c>
      <c r="B2302" s="24" t="n">
        <v>-93.11182594</v>
      </c>
      <c r="C2302" s="24" t="n">
        <v>-97.1253928873857</v>
      </c>
      <c r="F2302" s="24" t="n">
        <v>-95.24161911</v>
      </c>
      <c r="AA2302" s="24" t="n">
        <v>24340</v>
      </c>
      <c r="AB2302" s="24" t="n">
        <v>2657.14285714286</v>
      </c>
    </row>
    <row r="2303" customFormat="false" ht="13.5" hidden="false" customHeight="false" outlineLevel="0" collapsed="false">
      <c r="A2303" s="24" t="n">
        <v>24400</v>
      </c>
      <c r="B2303" s="24" t="n">
        <v>-90.96338844</v>
      </c>
      <c r="C2303" s="24" t="n">
        <v>-97.1297890497028</v>
      </c>
      <c r="F2303" s="24" t="n">
        <v>-94.89005661</v>
      </c>
      <c r="AA2303" s="24" t="n">
        <v>24400</v>
      </c>
      <c r="AB2303" s="24" t="n">
        <v>2661.42857142857</v>
      </c>
    </row>
    <row r="2304" customFormat="false" ht="13.5" hidden="false" customHeight="false" outlineLevel="0" collapsed="false">
      <c r="A2304" s="24" t="n">
        <v>24460</v>
      </c>
      <c r="B2304" s="24" t="n">
        <v>-95.11182594</v>
      </c>
      <c r="C2304" s="24" t="n">
        <v>-97.0668854851652</v>
      </c>
      <c r="F2304" s="24" t="n">
        <v>-111.24161911</v>
      </c>
      <c r="AA2304" s="24" t="n">
        <v>24460</v>
      </c>
      <c r="AB2304" s="24" t="n">
        <v>2665.71428571429</v>
      </c>
    </row>
    <row r="2305" customFormat="false" ht="13.5" hidden="false" customHeight="false" outlineLevel="0" collapsed="false">
      <c r="A2305" s="24" t="n">
        <v>24520</v>
      </c>
      <c r="B2305" s="24" t="n">
        <v>-105.99463844</v>
      </c>
      <c r="C2305" s="24" t="n">
        <v>-96.9758795453522</v>
      </c>
      <c r="F2305" s="24" t="n">
        <v>-108.27286911</v>
      </c>
      <c r="AA2305" s="24" t="n">
        <v>24520</v>
      </c>
      <c r="AB2305" s="24" t="n">
        <v>2670</v>
      </c>
    </row>
    <row r="2306" customFormat="false" ht="13.5" hidden="false" customHeight="false" outlineLevel="0" collapsed="false">
      <c r="A2306" s="24" t="n">
        <v>24580</v>
      </c>
      <c r="B2306" s="24" t="n">
        <v>-112.97120094</v>
      </c>
      <c r="C2306" s="24" t="n">
        <v>-96.9387825495775</v>
      </c>
      <c r="F2306" s="24" t="n">
        <v>-100.96818161</v>
      </c>
      <c r="AA2306" s="24" t="n">
        <v>24580</v>
      </c>
      <c r="AB2306" s="24" t="n">
        <v>2674.28571428571</v>
      </c>
    </row>
    <row r="2307" customFormat="false" ht="13.5" hidden="false" customHeight="false" outlineLevel="0" collapsed="false">
      <c r="A2307" s="24" t="n">
        <v>24640</v>
      </c>
      <c r="B2307" s="24" t="n">
        <v>-98.26807594</v>
      </c>
      <c r="C2307" s="24" t="n">
        <v>-96.9333367880828</v>
      </c>
      <c r="F2307" s="24" t="n">
        <v>-104.52286911</v>
      </c>
      <c r="AA2307" s="24" t="n">
        <v>24640</v>
      </c>
      <c r="AB2307" s="24" t="n">
        <v>2678.57142857143</v>
      </c>
    </row>
    <row r="2308" customFormat="false" ht="13.5" hidden="false" customHeight="false" outlineLevel="0" collapsed="false">
      <c r="A2308" s="24" t="n">
        <v>24700</v>
      </c>
      <c r="B2308" s="24" t="n">
        <v>-104.37745094</v>
      </c>
      <c r="C2308" s="24" t="n">
        <v>-96.9344067942211</v>
      </c>
      <c r="F2308" s="24" t="n">
        <v>-103.24161911</v>
      </c>
      <c r="AA2308" s="24" t="n">
        <v>24700</v>
      </c>
      <c r="AB2308" s="24" t="n">
        <v>2682.85714285714</v>
      </c>
    </row>
    <row r="2309" customFormat="false" ht="13.5" hidden="false" customHeight="false" outlineLevel="0" collapsed="false">
      <c r="A2309" s="24" t="n">
        <v>24760</v>
      </c>
      <c r="B2309" s="24" t="n">
        <v>-101.11182594</v>
      </c>
      <c r="C2309" s="24" t="n">
        <v>-96.9356219955327</v>
      </c>
      <c r="F2309" s="24" t="n">
        <v>-99.12443161</v>
      </c>
      <c r="AA2309" s="24" t="n">
        <v>24760</v>
      </c>
      <c r="AB2309" s="24" t="n">
        <v>2687.14285714286</v>
      </c>
    </row>
    <row r="2310" customFormat="false" ht="13.5" hidden="false" customHeight="false" outlineLevel="0" collapsed="false">
      <c r="A2310" s="24" t="n">
        <v>24820</v>
      </c>
      <c r="B2310" s="24" t="n">
        <v>-94.15088844</v>
      </c>
      <c r="C2310" s="24" t="n">
        <v>-96.9392627962267</v>
      </c>
      <c r="F2310" s="24" t="n">
        <v>-96.42911911</v>
      </c>
      <c r="AA2310" s="24" t="n">
        <v>24820</v>
      </c>
      <c r="AB2310" s="24" t="n">
        <v>2691.42857142857</v>
      </c>
    </row>
    <row r="2311" customFormat="false" ht="13.5" hidden="false" customHeight="false" outlineLevel="0" collapsed="false">
      <c r="A2311" s="24" t="n">
        <v>24880</v>
      </c>
      <c r="B2311" s="24" t="n">
        <v>-96.50245094</v>
      </c>
      <c r="C2311" s="24" t="n">
        <v>-96.9077816494809</v>
      </c>
      <c r="F2311" s="24" t="n">
        <v>-94.81193161</v>
      </c>
      <c r="AA2311" s="24" t="n">
        <v>24880</v>
      </c>
      <c r="AB2311" s="24" t="n">
        <v>2695.71428571429</v>
      </c>
    </row>
    <row r="2312" customFormat="false" ht="13.5" hidden="false" customHeight="false" outlineLevel="0" collapsed="false">
      <c r="A2312" s="24" t="n">
        <v>24940</v>
      </c>
      <c r="B2312" s="24" t="n">
        <v>-105.11182594</v>
      </c>
      <c r="C2312" s="24" t="n">
        <v>-96.8753452441628</v>
      </c>
      <c r="F2312" s="24" t="n">
        <v>-98.82755661</v>
      </c>
      <c r="AA2312" s="24" t="n">
        <v>24940</v>
      </c>
      <c r="AB2312" s="24" t="n">
        <v>2700</v>
      </c>
    </row>
    <row r="2313" customFormat="false" ht="13.5" hidden="false" customHeight="false" outlineLevel="0" collapsed="false">
      <c r="A2313" s="24" t="n">
        <v>25000</v>
      </c>
      <c r="B2313" s="24" t="n">
        <v>-94.05713844</v>
      </c>
      <c r="C2313" s="24" t="n">
        <v>-96.8763789408119</v>
      </c>
      <c r="F2313" s="24" t="n">
        <v>-102.93693161</v>
      </c>
      <c r="AA2313" s="24" t="n">
        <v>25000</v>
      </c>
      <c r="AB2313" s="24" t="n">
        <v>2704.28571428571</v>
      </c>
    </row>
    <row r="2314" customFormat="false" ht="13.5" hidden="false" customHeight="false" outlineLevel="0" collapsed="false">
      <c r="A2314" s="24" t="n">
        <v>25060</v>
      </c>
      <c r="B2314" s="24" t="n">
        <v>-92.87745094</v>
      </c>
      <c r="C2314" s="24" t="n">
        <v>-96.8801258154578</v>
      </c>
      <c r="F2314" s="24" t="n">
        <v>-106.96036911</v>
      </c>
      <c r="AA2314" s="24" t="n">
        <v>25060</v>
      </c>
      <c r="AB2314" s="24" t="n">
        <v>2708.57142857143</v>
      </c>
    </row>
    <row r="2315" customFormat="false" ht="13.5" hidden="false" customHeight="false" outlineLevel="0" collapsed="false">
      <c r="A2315" s="24" t="n">
        <v>25120</v>
      </c>
      <c r="B2315" s="24" t="n">
        <v>-106.45557594</v>
      </c>
      <c r="C2315" s="24" t="n">
        <v>-96.8716872782816</v>
      </c>
      <c r="F2315" s="24" t="n">
        <v>-128.41349411</v>
      </c>
      <c r="AA2315" s="24" t="n">
        <v>25120</v>
      </c>
      <c r="AB2315" s="24" t="n">
        <v>2712.85714285714</v>
      </c>
    </row>
    <row r="2316" customFormat="false" ht="13.5" hidden="false" customHeight="false" outlineLevel="0" collapsed="false">
      <c r="A2316" s="24" t="n">
        <v>25180</v>
      </c>
      <c r="B2316" s="24" t="n">
        <v>-99.22901344</v>
      </c>
      <c r="C2316" s="24" t="n">
        <v>-96.8635042210307</v>
      </c>
      <c r="F2316" s="24" t="n">
        <v>-105.24161911</v>
      </c>
      <c r="AA2316" s="24" t="n">
        <v>25180</v>
      </c>
      <c r="AB2316" s="24" t="n">
        <v>2717.14285714286</v>
      </c>
    </row>
    <row r="2317" customFormat="false" ht="13.5" hidden="false" customHeight="false" outlineLevel="0" collapsed="false">
      <c r="A2317" s="24" t="n">
        <v>25240</v>
      </c>
      <c r="B2317" s="24" t="n">
        <v>-99.11182594</v>
      </c>
      <c r="C2317" s="24" t="n">
        <v>-96.8388983684166</v>
      </c>
      <c r="F2317" s="24" t="n">
        <v>-102.25724411</v>
      </c>
      <c r="AA2317" s="24" t="n">
        <v>25240</v>
      </c>
      <c r="AB2317" s="24" t="n">
        <v>2721.42857142857</v>
      </c>
    </row>
    <row r="2318" customFormat="false" ht="13.5" hidden="false" customHeight="false" outlineLevel="0" collapsed="false">
      <c r="A2318" s="24" t="n">
        <v>25300</v>
      </c>
      <c r="B2318" s="24" t="n">
        <v>-96.43995094</v>
      </c>
      <c r="C2318" s="24" t="n">
        <v>-96.8294460793649</v>
      </c>
      <c r="F2318" s="24" t="n">
        <v>-100.24161911</v>
      </c>
      <c r="AA2318" s="24" t="n">
        <v>25300</v>
      </c>
      <c r="AB2318" s="24" t="n">
        <v>2725.71428571429</v>
      </c>
    </row>
    <row r="2319" customFormat="false" ht="13.5" hidden="false" customHeight="false" outlineLevel="0" collapsed="false">
      <c r="A2319" s="24" t="n">
        <v>25360</v>
      </c>
      <c r="B2319" s="24" t="n">
        <v>-96.57276344</v>
      </c>
      <c r="C2319" s="24" t="n">
        <v>-96.8261908239338</v>
      </c>
      <c r="F2319" s="24" t="n">
        <v>-100.94474411</v>
      </c>
      <c r="AA2319" s="24" t="n">
        <v>25360</v>
      </c>
      <c r="AB2319" s="24" t="n">
        <v>2730</v>
      </c>
    </row>
    <row r="2320" customFormat="false" ht="13.5" hidden="false" customHeight="false" outlineLevel="0" collapsed="false">
      <c r="A2320" s="24" t="n">
        <v>25420</v>
      </c>
      <c r="B2320" s="24" t="n">
        <v>-105.11182594</v>
      </c>
      <c r="C2320" s="24" t="n">
        <v>-96.8381678752653</v>
      </c>
      <c r="F2320" s="24" t="n">
        <v>-97.24161911</v>
      </c>
      <c r="AA2320" s="24" t="n">
        <v>25420</v>
      </c>
      <c r="AB2320" s="24" t="n">
        <v>2734.28571428571</v>
      </c>
    </row>
    <row r="2321" customFormat="false" ht="13.5" hidden="false" customHeight="false" outlineLevel="0" collapsed="false">
      <c r="A2321" s="24" t="n">
        <v>25480</v>
      </c>
      <c r="B2321" s="24" t="n">
        <v>-96.66651344</v>
      </c>
      <c r="C2321" s="24" t="n">
        <v>-96.8383656141999</v>
      </c>
      <c r="F2321" s="24" t="n">
        <v>-98.08536911</v>
      </c>
      <c r="AA2321" s="24" t="n">
        <v>25480</v>
      </c>
      <c r="AB2321" s="24" t="n">
        <v>2738.57142857143</v>
      </c>
    </row>
    <row r="2322" customFormat="false" ht="13.5" hidden="false" customHeight="false" outlineLevel="0" collapsed="false">
      <c r="A2322" s="24" t="n">
        <v>25540</v>
      </c>
      <c r="B2322" s="24" t="n">
        <v>-112.29932594</v>
      </c>
      <c r="C2322" s="24" t="n">
        <v>-96.7828734292902</v>
      </c>
      <c r="F2322" s="24" t="n">
        <v>-104.66349411</v>
      </c>
      <c r="AA2322" s="24" t="n">
        <v>25540</v>
      </c>
      <c r="AB2322" s="24" t="n">
        <v>2742.85714285714</v>
      </c>
    </row>
    <row r="2323" customFormat="false" ht="13.5" hidden="false" customHeight="false" outlineLevel="0" collapsed="false">
      <c r="A2323" s="24" t="n">
        <v>25600</v>
      </c>
      <c r="B2323" s="24" t="n">
        <v>-100.45557594</v>
      </c>
      <c r="C2323" s="24" t="n">
        <v>-96.7727525629377</v>
      </c>
      <c r="F2323" s="24" t="n">
        <v>-114.79630661</v>
      </c>
      <c r="AA2323" s="24" t="n">
        <v>25600</v>
      </c>
      <c r="AB2323" s="24" t="n">
        <v>2747.14285714286</v>
      </c>
    </row>
    <row r="2324" customFormat="false" ht="13.5" hidden="false" customHeight="false" outlineLevel="0" collapsed="false">
      <c r="A2324" s="24" t="n">
        <v>25660</v>
      </c>
      <c r="B2324" s="24" t="n">
        <v>-109.11182594</v>
      </c>
      <c r="C2324" s="24" t="n">
        <v>-96.7723410854868</v>
      </c>
      <c r="F2324" s="24" t="n">
        <v>-103.24161911</v>
      </c>
      <c r="AA2324" s="24" t="n">
        <v>25660</v>
      </c>
      <c r="AB2324" s="24" t="n">
        <v>2751.42857142857</v>
      </c>
    </row>
    <row r="2325" customFormat="false" ht="13.5" hidden="false" customHeight="false" outlineLevel="0" collapsed="false">
      <c r="A2325" s="24" t="n">
        <v>25720</v>
      </c>
      <c r="B2325" s="24" t="n">
        <v>-103.03370094</v>
      </c>
      <c r="C2325" s="24" t="n">
        <v>-96.7647523920034</v>
      </c>
      <c r="F2325" s="24" t="n">
        <v>-99.24161911</v>
      </c>
      <c r="AA2325" s="24" t="n">
        <v>25720</v>
      </c>
      <c r="AB2325" s="24" t="n">
        <v>2755.71428571429</v>
      </c>
    </row>
    <row r="2326" customFormat="false" ht="13.5" hidden="false" customHeight="false" outlineLevel="0" collapsed="false">
      <c r="A2326" s="24" t="n">
        <v>25780</v>
      </c>
      <c r="B2326" s="24" t="n">
        <v>-107.11182594</v>
      </c>
      <c r="C2326" s="24" t="n">
        <v>-96.7692784238924</v>
      </c>
      <c r="F2326" s="24" t="n">
        <v>-98.64005661</v>
      </c>
      <c r="AA2326" s="24" t="n">
        <v>25780</v>
      </c>
      <c r="AB2326" s="24" t="n">
        <v>2760</v>
      </c>
    </row>
    <row r="2327" customFormat="false" ht="13.5" hidden="false" customHeight="false" outlineLevel="0" collapsed="false">
      <c r="A2327" s="24" t="n">
        <v>25840</v>
      </c>
      <c r="B2327" s="24" t="n">
        <v>-104.27588844</v>
      </c>
      <c r="C2327" s="24" t="n">
        <v>-96.7748365302498</v>
      </c>
      <c r="F2327" s="24" t="n">
        <v>-96.35880661</v>
      </c>
      <c r="AA2327" s="24" t="n">
        <v>25840</v>
      </c>
      <c r="AB2327" s="24" t="n">
        <v>2764.28571428571</v>
      </c>
    </row>
    <row r="2328" customFormat="false" ht="13.5" hidden="false" customHeight="false" outlineLevel="0" collapsed="false">
      <c r="A2328" s="24" t="n">
        <v>25900</v>
      </c>
      <c r="B2328" s="24" t="n">
        <v>-106.49463844</v>
      </c>
      <c r="C2328" s="24" t="n">
        <v>-96.787680325051</v>
      </c>
      <c r="F2328" s="24" t="n">
        <v>-99.15568161</v>
      </c>
      <c r="AA2328" s="24" t="n">
        <v>25900</v>
      </c>
      <c r="AB2328" s="24" t="n">
        <v>2768.57142857143</v>
      </c>
    </row>
    <row r="2329" customFormat="false" ht="13.5" hidden="false" customHeight="false" outlineLevel="0" collapsed="false">
      <c r="A2329" s="24" t="n">
        <v>25960</v>
      </c>
      <c r="B2329" s="24" t="n">
        <v>-92.97120094</v>
      </c>
      <c r="C2329" s="24" t="n">
        <v>-96.7817567995419</v>
      </c>
      <c r="F2329" s="24" t="n">
        <v>-96.99943161</v>
      </c>
      <c r="AA2329" s="24" t="n">
        <v>25960</v>
      </c>
      <c r="AB2329" s="24" t="n">
        <v>2772.85714285714</v>
      </c>
    </row>
    <row r="2330" customFormat="false" ht="13.5" hidden="false" customHeight="false" outlineLevel="0" collapsed="false">
      <c r="A2330" s="24" t="n">
        <v>26020</v>
      </c>
      <c r="B2330" s="24" t="n">
        <v>-92.34620094</v>
      </c>
      <c r="C2330" s="24" t="n">
        <v>-96.8206483472136</v>
      </c>
      <c r="F2330" s="24" t="n">
        <v>-95.24161911</v>
      </c>
      <c r="AA2330" s="24" t="n">
        <v>26020</v>
      </c>
      <c r="AB2330" s="24" t="n">
        <v>2777.14285714286</v>
      </c>
    </row>
    <row r="2331" customFormat="false" ht="13.5" hidden="false" customHeight="false" outlineLevel="0" collapsed="false">
      <c r="A2331" s="24" t="n">
        <v>26080</v>
      </c>
      <c r="B2331" s="24" t="n">
        <v>-95.11182594</v>
      </c>
      <c r="C2331" s="24" t="n">
        <v>-96.816507773196</v>
      </c>
      <c r="F2331" s="24" t="n">
        <v>-96.44474411</v>
      </c>
      <c r="AA2331" s="24" t="n">
        <v>26080</v>
      </c>
      <c r="AB2331" s="24" t="n">
        <v>2781.42857142857</v>
      </c>
    </row>
    <row r="2332" customFormat="false" ht="13.5" hidden="false" customHeight="false" outlineLevel="0" collapsed="false">
      <c r="A2332" s="24" t="n">
        <v>26140</v>
      </c>
      <c r="B2332" s="24" t="n">
        <v>-93.11182594</v>
      </c>
      <c r="C2332" s="24" t="n">
        <v>-96.8187042369198</v>
      </c>
      <c r="F2332" s="24" t="n">
        <v>-102.61661911</v>
      </c>
      <c r="AA2332" s="24" t="n">
        <v>26140</v>
      </c>
      <c r="AB2332" s="24" t="n">
        <v>2785.71428571429</v>
      </c>
    </row>
    <row r="2333" customFormat="false" ht="13.5" hidden="false" customHeight="false" outlineLevel="0" collapsed="false">
      <c r="A2333" s="24" t="n">
        <v>26200</v>
      </c>
      <c r="B2333" s="24" t="n">
        <v>-92.92432594</v>
      </c>
      <c r="C2333" s="24" t="n">
        <v>-96.778022243562</v>
      </c>
      <c r="F2333" s="24" t="n">
        <v>-108.49161911</v>
      </c>
      <c r="AA2333" s="24" t="n">
        <v>26200</v>
      </c>
      <c r="AB2333" s="24" t="n">
        <v>2790</v>
      </c>
    </row>
    <row r="2334" customFormat="false" ht="13.5" hidden="false" customHeight="false" outlineLevel="0" collapsed="false">
      <c r="A2334" s="24" t="n">
        <v>26260</v>
      </c>
      <c r="B2334" s="24" t="n">
        <v>-100.69776344</v>
      </c>
      <c r="C2334" s="24" t="n">
        <v>-96.7037074039548</v>
      </c>
      <c r="F2334" s="24" t="n">
        <v>-102.46818161</v>
      </c>
      <c r="AA2334" s="24" t="n">
        <v>26260</v>
      </c>
      <c r="AB2334" s="24" t="n">
        <v>2794.28571428571</v>
      </c>
    </row>
    <row r="2335" customFormat="false" ht="13.5" hidden="false" customHeight="false" outlineLevel="0" collapsed="false">
      <c r="A2335" s="24" t="n">
        <v>26320</v>
      </c>
      <c r="B2335" s="24" t="n">
        <v>-106.66651344</v>
      </c>
      <c r="C2335" s="24" t="n">
        <v>-96.6744775824883</v>
      </c>
      <c r="F2335" s="24" t="n">
        <v>-100.56193161</v>
      </c>
      <c r="AA2335" s="24" t="n">
        <v>26320</v>
      </c>
      <c r="AB2335" s="24" t="n">
        <v>2798.57142857143</v>
      </c>
    </row>
    <row r="2336" customFormat="false" ht="13.5" hidden="false" customHeight="false" outlineLevel="0" collapsed="false">
      <c r="A2336" s="24" t="n">
        <v>26380</v>
      </c>
      <c r="B2336" s="24" t="n">
        <v>-101.11182594</v>
      </c>
      <c r="C2336" s="24" t="n">
        <v>-96.6705543994146</v>
      </c>
      <c r="F2336" s="24" t="n">
        <v>-98.53849411</v>
      </c>
      <c r="AA2336" s="24" t="n">
        <v>26380</v>
      </c>
      <c r="AB2336" s="24" t="n">
        <v>2802.85714285714</v>
      </c>
    </row>
    <row r="2337" customFormat="false" ht="13.5" hidden="false" customHeight="false" outlineLevel="0" collapsed="false">
      <c r="A2337" s="24" t="n">
        <v>26440</v>
      </c>
      <c r="B2337" s="24" t="n">
        <v>-98.23682594</v>
      </c>
      <c r="C2337" s="24" t="n">
        <v>-96.6770262658545</v>
      </c>
      <c r="F2337" s="24" t="n">
        <v>-97.20255661</v>
      </c>
      <c r="AA2337" s="24" t="n">
        <v>26440</v>
      </c>
      <c r="AB2337" s="24" t="n">
        <v>2807.14285714286</v>
      </c>
    </row>
    <row r="2338" customFormat="false" ht="13.5" hidden="false" customHeight="false" outlineLevel="0" collapsed="false">
      <c r="A2338" s="24" t="n">
        <v>26500</v>
      </c>
      <c r="B2338" s="24" t="n">
        <v>-94.88526344</v>
      </c>
      <c r="C2338" s="24" t="n">
        <v>-96.7266160194392</v>
      </c>
      <c r="F2338" s="24" t="n">
        <v>-97.16349411</v>
      </c>
      <c r="AA2338" s="24" t="n">
        <v>26500</v>
      </c>
      <c r="AB2338" s="24" t="n">
        <v>2811.42857142857</v>
      </c>
    </row>
    <row r="2339" customFormat="false" ht="13.5" hidden="false" customHeight="false" outlineLevel="0" collapsed="false">
      <c r="A2339" s="24" t="n">
        <v>26560</v>
      </c>
      <c r="B2339" s="24" t="n">
        <v>-96.76026344</v>
      </c>
      <c r="C2339" s="24" t="n">
        <v>-96.7914464461877</v>
      </c>
      <c r="F2339" s="24" t="n">
        <v>-96.66349411</v>
      </c>
      <c r="AA2339" s="24" t="n">
        <v>26560</v>
      </c>
      <c r="AB2339" s="24" t="n">
        <v>2815.71428571429</v>
      </c>
    </row>
    <row r="2340" customFormat="false" ht="13.5" hidden="false" customHeight="false" outlineLevel="0" collapsed="false">
      <c r="A2340" s="24" t="n">
        <v>26620</v>
      </c>
      <c r="B2340" s="24" t="n">
        <v>-102.06495094</v>
      </c>
      <c r="C2340" s="24" t="n">
        <v>-96.7567390989652</v>
      </c>
      <c r="F2340" s="24" t="n">
        <v>-102.11661911</v>
      </c>
      <c r="AA2340" s="24" t="n">
        <v>26620</v>
      </c>
      <c r="AB2340" s="24" t="n">
        <v>2820</v>
      </c>
    </row>
    <row r="2341" customFormat="false" ht="13.5" hidden="false" customHeight="false" outlineLevel="0" collapsed="false">
      <c r="A2341" s="24" t="n">
        <v>26680</v>
      </c>
      <c r="B2341" s="24" t="n">
        <v>-106.11182594</v>
      </c>
      <c r="C2341" s="24" t="n">
        <v>-96.7573003862217</v>
      </c>
      <c r="F2341" s="24" t="n">
        <v>-116.46036911</v>
      </c>
      <c r="AA2341" s="24" t="n">
        <v>26680</v>
      </c>
      <c r="AB2341" s="24" t="n">
        <v>2824.28571428571</v>
      </c>
    </row>
    <row r="2342" customFormat="false" ht="13.5" hidden="false" customHeight="false" outlineLevel="0" collapsed="false">
      <c r="A2342" s="24" t="n">
        <v>26740</v>
      </c>
      <c r="B2342" s="24" t="n">
        <v>-100.68213844</v>
      </c>
      <c r="C2342" s="24" t="n">
        <v>-96.7708439772906</v>
      </c>
      <c r="F2342" s="24" t="n">
        <v>-102.25724411</v>
      </c>
      <c r="AA2342" s="24" t="n">
        <v>26740</v>
      </c>
      <c r="AB2342" s="24" t="n">
        <v>2828.57142857143</v>
      </c>
    </row>
    <row r="2343" customFormat="false" ht="13.5" hidden="false" customHeight="false" outlineLevel="0" collapsed="false">
      <c r="A2343" s="24" t="n">
        <v>26800</v>
      </c>
      <c r="B2343" s="24" t="n">
        <v>-99.22120094</v>
      </c>
      <c r="C2343" s="24" t="n">
        <v>-96.7796629526286</v>
      </c>
      <c r="F2343" s="24" t="n">
        <v>-98.17130661</v>
      </c>
      <c r="AA2343" s="24" t="n">
        <v>26800</v>
      </c>
      <c r="AB2343" s="24" t="n">
        <v>2832.85714285714</v>
      </c>
    </row>
    <row r="2344" customFormat="false" ht="13.5" hidden="false" customHeight="false" outlineLevel="0" collapsed="false">
      <c r="A2344" s="24" t="n">
        <v>26860</v>
      </c>
      <c r="B2344" s="24" t="n">
        <v>-106.05713844</v>
      </c>
      <c r="C2344" s="24" t="n">
        <v>-96.8939410639443</v>
      </c>
      <c r="F2344" s="24" t="n">
        <v>-111.24161911</v>
      </c>
      <c r="AA2344" s="24" t="n">
        <v>26860</v>
      </c>
      <c r="AB2344" s="24" t="n">
        <v>2837.14285714286</v>
      </c>
    </row>
    <row r="2345" customFormat="false" ht="13.5" hidden="false" customHeight="false" outlineLevel="0" collapsed="false">
      <c r="A2345" s="24" t="n">
        <v>26920</v>
      </c>
      <c r="B2345" s="24" t="n">
        <v>-104.38526344</v>
      </c>
      <c r="C2345" s="24" t="n">
        <v>-97.1071606179851</v>
      </c>
      <c r="F2345" s="24" t="n">
        <v>-102.49161911</v>
      </c>
      <c r="AA2345" s="24" t="n">
        <v>26920</v>
      </c>
      <c r="AB2345" s="24" t="n">
        <v>2841.42857142857</v>
      </c>
    </row>
    <row r="2346" customFormat="false" ht="13.5" hidden="false" customHeight="false" outlineLevel="0" collapsed="false">
      <c r="A2346" s="24" t="n">
        <v>26980</v>
      </c>
      <c r="B2346" s="24" t="n">
        <v>-96.36182594</v>
      </c>
      <c r="C2346" s="24" t="n">
        <v>-97.1874132165131</v>
      </c>
      <c r="F2346" s="24" t="n">
        <v>-99.24161911</v>
      </c>
      <c r="AA2346" s="24" t="n">
        <v>26980</v>
      </c>
      <c r="AB2346" s="24" t="n">
        <v>2845.71428571429</v>
      </c>
    </row>
    <row r="2347" customFormat="false" ht="13.5" hidden="false" customHeight="false" outlineLevel="0" collapsed="false">
      <c r="A2347" s="24" t="n">
        <v>27040</v>
      </c>
      <c r="B2347" s="24" t="n">
        <v>-94.69776344</v>
      </c>
      <c r="C2347" s="24" t="n">
        <v>-97.0939150580112</v>
      </c>
      <c r="F2347" s="24" t="n">
        <v>-98.43693161</v>
      </c>
      <c r="AA2347" s="24" t="n">
        <v>27040</v>
      </c>
      <c r="AB2347" s="24" t="n">
        <v>2850</v>
      </c>
    </row>
    <row r="2348" customFormat="false" ht="13.5" hidden="false" customHeight="false" outlineLevel="0" collapsed="false">
      <c r="A2348" s="24" t="n">
        <v>27100</v>
      </c>
      <c r="B2348" s="24" t="n">
        <v>-96.81495094</v>
      </c>
      <c r="C2348" s="24" t="n">
        <v>-97.065929328776</v>
      </c>
      <c r="F2348" s="24" t="n">
        <v>-105.24161911</v>
      </c>
      <c r="AA2348" s="24" t="n">
        <v>27100</v>
      </c>
      <c r="AB2348" s="24" t="n">
        <v>2854.28571428571</v>
      </c>
    </row>
    <row r="2349" customFormat="false" ht="13.5" hidden="false" customHeight="false" outlineLevel="0" collapsed="false">
      <c r="A2349" s="24" t="n">
        <v>27160</v>
      </c>
      <c r="B2349" s="24" t="n">
        <v>-106.44776344</v>
      </c>
      <c r="C2349" s="24" t="n">
        <v>-97.0420022619462</v>
      </c>
      <c r="F2349" s="24" t="n">
        <v>-104.45255661</v>
      </c>
      <c r="AA2349" s="24" t="n">
        <v>27160</v>
      </c>
      <c r="AB2349" s="24" t="n">
        <v>2858.57142857143</v>
      </c>
    </row>
    <row r="2350" customFormat="false" ht="13.5" hidden="false" customHeight="false" outlineLevel="0" collapsed="false">
      <c r="A2350" s="24" t="n">
        <v>27220</v>
      </c>
      <c r="B2350" s="24" t="n">
        <v>-100.32276344</v>
      </c>
      <c r="C2350" s="24" t="n">
        <v>-97.0287356567104</v>
      </c>
      <c r="F2350" s="24" t="n">
        <v>-102.46036911</v>
      </c>
      <c r="AA2350" s="24" t="n">
        <v>27220</v>
      </c>
      <c r="AB2350" s="24" t="n">
        <v>2862.85714285714</v>
      </c>
    </row>
    <row r="2351" customFormat="false" ht="13.5" hidden="false" customHeight="false" outlineLevel="0" collapsed="false">
      <c r="A2351" s="24" t="n">
        <v>27280</v>
      </c>
      <c r="B2351" s="24" t="n">
        <v>-105.11182594</v>
      </c>
      <c r="C2351" s="24" t="n">
        <v>-97.0683183062194</v>
      </c>
      <c r="F2351" s="24" t="n">
        <v>-104.20255661</v>
      </c>
      <c r="AA2351" s="24" t="n">
        <v>27280</v>
      </c>
      <c r="AB2351" s="24" t="n">
        <v>2867.14285714286</v>
      </c>
    </row>
    <row r="2352" customFormat="false" ht="13.5" hidden="false" customHeight="false" outlineLevel="0" collapsed="false">
      <c r="A2352" s="24" t="n">
        <v>27340</v>
      </c>
      <c r="B2352" s="24" t="n">
        <v>-97.11182594</v>
      </c>
      <c r="C2352" s="24" t="n">
        <v>-97.1239737720448</v>
      </c>
      <c r="F2352" s="24" t="n">
        <v>-98.54630661</v>
      </c>
      <c r="AA2352" s="24" t="n">
        <v>27340</v>
      </c>
      <c r="AB2352" s="24" t="n">
        <v>2871.42857142857</v>
      </c>
    </row>
    <row r="2353" customFormat="false" ht="13.5" hidden="false" customHeight="false" outlineLevel="0" collapsed="false">
      <c r="A2353" s="24" t="n">
        <v>27400</v>
      </c>
      <c r="B2353" s="24" t="n">
        <v>-96.33838844</v>
      </c>
      <c r="C2353" s="24" t="n">
        <v>-97.1375435226244</v>
      </c>
      <c r="F2353" s="24" t="n">
        <v>-96.48380661</v>
      </c>
      <c r="AA2353" s="24" t="n">
        <v>27400</v>
      </c>
      <c r="AB2353" s="24" t="n">
        <v>2875.71428571429</v>
      </c>
    </row>
    <row r="2354" customFormat="false" ht="13.5" hidden="false" customHeight="false" outlineLevel="0" collapsed="false">
      <c r="A2354" s="24" t="n">
        <v>27460</v>
      </c>
      <c r="B2354" s="24" t="n">
        <v>-96.06495094</v>
      </c>
      <c r="C2354" s="24" t="n">
        <v>-97.1376351559092</v>
      </c>
      <c r="F2354" s="24" t="n">
        <v>-102.46036911</v>
      </c>
      <c r="AA2354" s="24" t="n">
        <v>27460</v>
      </c>
      <c r="AB2354" s="24" t="n">
        <v>2880</v>
      </c>
    </row>
    <row r="2355" customFormat="false" ht="13.5" hidden="false" customHeight="false" outlineLevel="0" collapsed="false">
      <c r="A2355" s="24" t="n">
        <v>27520</v>
      </c>
      <c r="B2355" s="24" t="n">
        <v>-98.17432594</v>
      </c>
      <c r="C2355" s="24" t="n">
        <v>-97.1478161494094</v>
      </c>
      <c r="F2355" s="24" t="n">
        <v>-117.24161911</v>
      </c>
      <c r="AA2355" s="24" t="n">
        <v>27520</v>
      </c>
      <c r="AB2355" s="24" t="n">
        <v>2884.28571428571</v>
      </c>
    </row>
    <row r="2356" customFormat="false" ht="13.5" hidden="false" customHeight="false" outlineLevel="0" collapsed="false">
      <c r="A2356" s="24" t="n">
        <v>27580</v>
      </c>
      <c r="B2356" s="24" t="n">
        <v>-104.47120094</v>
      </c>
      <c r="C2356" s="24" t="n">
        <v>-97.2300366009496</v>
      </c>
      <c r="F2356" s="24" t="n">
        <v>-100.13224411</v>
      </c>
      <c r="AA2356" s="24" t="n">
        <v>27580</v>
      </c>
      <c r="AB2356" s="24" t="n">
        <v>2888.57142857143</v>
      </c>
    </row>
    <row r="2357" customFormat="false" ht="13.5" hidden="false" customHeight="false" outlineLevel="0" collapsed="false">
      <c r="A2357" s="24" t="n">
        <v>27640</v>
      </c>
      <c r="B2357" s="24" t="n">
        <v>-108.54151344</v>
      </c>
      <c r="C2357" s="24" t="n">
        <v>-97.3315616551498</v>
      </c>
      <c r="F2357" s="24" t="n">
        <v>-94.65568161</v>
      </c>
      <c r="AA2357" s="24" t="n">
        <v>27640</v>
      </c>
      <c r="AB2357" s="24" t="n">
        <v>2892.85714285714</v>
      </c>
    </row>
    <row r="2358" customFormat="false" ht="13.5" hidden="false" customHeight="false" outlineLevel="0" collapsed="false">
      <c r="A2358" s="24" t="n">
        <v>27700</v>
      </c>
      <c r="B2358" s="24" t="n">
        <v>-100.48682594</v>
      </c>
      <c r="C2358" s="24" t="n">
        <v>-97.3876521260816</v>
      </c>
      <c r="F2358" s="24" t="n">
        <v>-96.72599411</v>
      </c>
      <c r="AA2358" s="24" t="n">
        <v>27700</v>
      </c>
      <c r="AB2358" s="24" t="n">
        <v>2897.14285714286</v>
      </c>
    </row>
    <row r="2359" customFormat="false" ht="13.5" hidden="false" customHeight="false" outlineLevel="0" collapsed="false">
      <c r="A2359" s="24" t="n">
        <v>27760</v>
      </c>
      <c r="B2359" s="24" t="n">
        <v>-96.35401344</v>
      </c>
      <c r="C2359" s="24" t="n">
        <v>-97.3959951711698</v>
      </c>
      <c r="F2359" s="24" t="n">
        <v>-103.24161911</v>
      </c>
      <c r="AA2359" s="24" t="n">
        <v>27760</v>
      </c>
      <c r="AB2359" s="24" t="n">
        <v>2901.42857142857</v>
      </c>
    </row>
    <row r="2360" customFormat="false" ht="13.5" hidden="false" customHeight="false" outlineLevel="0" collapsed="false">
      <c r="A2360" s="24" t="n">
        <v>27820</v>
      </c>
      <c r="B2360" s="24" t="n">
        <v>-94.85401344</v>
      </c>
      <c r="C2360" s="24" t="n">
        <v>-97.3927150315506</v>
      </c>
      <c r="F2360" s="24" t="n">
        <v>-106.56193161</v>
      </c>
      <c r="AA2360" s="24" t="n">
        <v>27820</v>
      </c>
      <c r="AB2360" s="24" t="n">
        <v>2905.71428571429</v>
      </c>
    </row>
    <row r="2361" customFormat="false" ht="13.5" hidden="false" customHeight="false" outlineLevel="0" collapsed="false">
      <c r="A2361" s="24" t="n">
        <v>27880</v>
      </c>
      <c r="B2361" s="24" t="n">
        <v>-94.45557594</v>
      </c>
      <c r="C2361" s="24" t="n">
        <v>-97.4642322655706</v>
      </c>
      <c r="F2361" s="24" t="n">
        <v>-103.24161911</v>
      </c>
      <c r="AA2361" s="24" t="n">
        <v>27880</v>
      </c>
      <c r="AB2361" s="24" t="n">
        <v>2910</v>
      </c>
    </row>
    <row r="2362" customFormat="false" ht="13.5" hidden="false" customHeight="false" outlineLevel="0" collapsed="false">
      <c r="A2362" s="24" t="n">
        <v>27940</v>
      </c>
      <c r="B2362" s="24" t="n">
        <v>-102.86963844</v>
      </c>
      <c r="C2362" s="24" t="n">
        <v>-97.6203305968682</v>
      </c>
      <c r="F2362" s="24" t="n">
        <v>-107.24161911</v>
      </c>
      <c r="AA2362" s="24" t="n">
        <v>27940</v>
      </c>
      <c r="AB2362" s="24" t="n">
        <v>2914.28571428571</v>
      </c>
    </row>
    <row r="2363" customFormat="false" ht="13.5" hidden="false" customHeight="false" outlineLevel="0" collapsed="false">
      <c r="A2363" s="24" t="n">
        <v>28000</v>
      </c>
      <c r="B2363" s="24" t="n">
        <v>-97.11182594</v>
      </c>
      <c r="C2363" s="24" t="n">
        <v>-97.6224073451292</v>
      </c>
      <c r="F2363" s="24" t="n">
        <v>-104.25724411</v>
      </c>
      <c r="AA2363" s="24" t="n">
        <v>28000</v>
      </c>
      <c r="AB2363" s="24" t="n">
        <v>2918.57142857143</v>
      </c>
    </row>
    <row r="2364" customFormat="false" ht="13.5" hidden="false" customHeight="false" outlineLevel="0" collapsed="false">
      <c r="A2364" s="24" t="n">
        <v>28060</v>
      </c>
      <c r="B2364" s="24" t="n">
        <v>-100.20557594</v>
      </c>
      <c r="C2364" s="24" t="n">
        <v>-97.585448828695</v>
      </c>
      <c r="F2364" s="24" t="n">
        <v>-100.25724411</v>
      </c>
      <c r="AA2364" s="24" t="n">
        <v>28060</v>
      </c>
      <c r="AB2364" s="24" t="n">
        <v>2922.85714285714</v>
      </c>
    </row>
    <row r="2365" customFormat="false" ht="13.5" hidden="false" customHeight="false" outlineLevel="0" collapsed="false">
      <c r="A2365" s="24" t="n">
        <v>28120</v>
      </c>
      <c r="B2365" s="24" t="n">
        <v>-108.10401344</v>
      </c>
      <c r="C2365" s="24" t="n">
        <v>-97.5689177210156</v>
      </c>
      <c r="F2365" s="24" t="n">
        <v>-100.38224411</v>
      </c>
      <c r="AA2365" s="24" t="n">
        <v>28120</v>
      </c>
      <c r="AB2365" s="24" t="n">
        <v>2927.14285714286</v>
      </c>
    </row>
    <row r="2366" customFormat="false" ht="13.5" hidden="false" customHeight="false" outlineLevel="0" collapsed="false">
      <c r="A2366" s="24" t="n">
        <v>28180</v>
      </c>
      <c r="B2366" s="24" t="n">
        <v>-109.11182594</v>
      </c>
      <c r="C2366" s="24" t="n">
        <v>-97.634535678505</v>
      </c>
      <c r="F2366" s="24" t="n">
        <v>-108.95255661</v>
      </c>
      <c r="AA2366" s="24" t="n">
        <v>28180</v>
      </c>
      <c r="AB2366" s="24" t="n">
        <v>2931.42857142857</v>
      </c>
    </row>
    <row r="2367" customFormat="false" ht="13.5" hidden="false" customHeight="false" outlineLevel="0" collapsed="false">
      <c r="A2367" s="24" t="n">
        <v>28240</v>
      </c>
      <c r="B2367" s="24" t="n">
        <v>-100.15870094</v>
      </c>
      <c r="C2367" s="24" t="n">
        <v>-97.745789857858</v>
      </c>
      <c r="F2367" s="24" t="n">
        <v>-99.10880661</v>
      </c>
      <c r="AA2367" s="24" t="n">
        <v>28240</v>
      </c>
      <c r="AB2367" s="24" t="n">
        <v>2935.71428571429</v>
      </c>
    </row>
    <row r="2368" customFormat="false" ht="13.5" hidden="false" customHeight="false" outlineLevel="0" collapsed="false">
      <c r="A2368" s="24" t="n">
        <v>28300</v>
      </c>
      <c r="B2368" s="24" t="n">
        <v>-90.61963844</v>
      </c>
      <c r="C2368" s="24" t="n">
        <v>-97.7878015861639</v>
      </c>
      <c r="F2368" s="24" t="n">
        <v>-95.35099411</v>
      </c>
      <c r="AA2368" s="24" t="n">
        <v>28300</v>
      </c>
      <c r="AB2368" s="24" t="n">
        <v>2940</v>
      </c>
    </row>
    <row r="2369" customFormat="false" ht="13.5" hidden="false" customHeight="false" outlineLevel="0" collapsed="false">
      <c r="A2369" s="24" t="n">
        <v>28360</v>
      </c>
      <c r="B2369" s="24" t="n">
        <v>-91.11182594</v>
      </c>
      <c r="C2369" s="24" t="n">
        <v>-97.7765006058788</v>
      </c>
      <c r="F2369" s="24" t="n">
        <v>-97.24161911</v>
      </c>
      <c r="AA2369" s="24" t="n">
        <v>28360</v>
      </c>
      <c r="AB2369" s="24" t="n">
        <v>2944.28571428571</v>
      </c>
    </row>
    <row r="2370" customFormat="false" ht="13.5" hidden="false" customHeight="false" outlineLevel="0" collapsed="false">
      <c r="A2370" s="24" t="n">
        <v>28420</v>
      </c>
      <c r="B2370" s="24" t="n">
        <v>-95.11182594</v>
      </c>
      <c r="C2370" s="24" t="n">
        <v>-97.7654721289967</v>
      </c>
      <c r="F2370" s="24" t="n">
        <v>-98.07755661</v>
      </c>
      <c r="AA2370" s="24" t="n">
        <v>28420</v>
      </c>
      <c r="AB2370" s="24" t="n">
        <v>2948.57142857143</v>
      </c>
    </row>
    <row r="2371" customFormat="false" ht="13.5" hidden="false" customHeight="false" outlineLevel="0" collapsed="false">
      <c r="A2371" s="24" t="n">
        <v>28480</v>
      </c>
      <c r="B2371" s="24" t="n">
        <v>-99.01807594</v>
      </c>
      <c r="C2371" s="24" t="n">
        <v>-97.7806686213154</v>
      </c>
      <c r="F2371" s="24" t="n">
        <v>-111.24161911</v>
      </c>
      <c r="AA2371" s="24" t="n">
        <v>28480</v>
      </c>
      <c r="AB2371" s="24" t="n">
        <v>2952.85714285714</v>
      </c>
    </row>
    <row r="2372" customFormat="false" ht="13.5" hidden="false" customHeight="false" outlineLevel="0" collapsed="false">
      <c r="A2372" s="24" t="n">
        <v>28540</v>
      </c>
      <c r="B2372" s="24" t="n">
        <v>-106.17432594</v>
      </c>
      <c r="C2372" s="24" t="n">
        <v>-97.8579916482768</v>
      </c>
      <c r="F2372" s="24" t="n">
        <v>-99.24161911</v>
      </c>
      <c r="AA2372" s="24" t="n">
        <v>28540</v>
      </c>
      <c r="AB2372" s="24" t="n">
        <v>2957.14285714286</v>
      </c>
    </row>
    <row r="2373" customFormat="false" ht="13.5" hidden="false" customHeight="false" outlineLevel="0" collapsed="false">
      <c r="A2373" s="24" t="n">
        <v>28600</v>
      </c>
      <c r="B2373" s="24" t="n">
        <v>-111.11182594</v>
      </c>
      <c r="C2373" s="24" t="n">
        <v>-98.0147751592229</v>
      </c>
      <c r="F2373" s="24" t="n">
        <v>-97.99943161</v>
      </c>
      <c r="AA2373" s="24" t="n">
        <v>28600</v>
      </c>
      <c r="AB2373" s="24" t="n">
        <v>2961.42857142857</v>
      </c>
    </row>
    <row r="2374" customFormat="false" ht="13.5" hidden="false" customHeight="false" outlineLevel="0" collapsed="false">
      <c r="A2374" s="24" t="n">
        <v>28660</v>
      </c>
      <c r="B2374" s="24" t="n">
        <v>-102.14307594</v>
      </c>
      <c r="C2374" s="24" t="n">
        <v>-98.0733790175399</v>
      </c>
      <c r="F2374" s="24" t="n">
        <v>-111.24161911</v>
      </c>
      <c r="AA2374" s="24" t="n">
        <v>28660</v>
      </c>
      <c r="AB2374" s="24" t="n">
        <v>2965.71428571429</v>
      </c>
    </row>
    <row r="2375" customFormat="false" ht="13.5" hidden="false" customHeight="false" outlineLevel="0" collapsed="false">
      <c r="A2375" s="24" t="n">
        <v>28720</v>
      </c>
      <c r="B2375" s="24" t="n">
        <v>-96.29151344</v>
      </c>
      <c r="C2375" s="24" t="n">
        <v>-98.0710271991093</v>
      </c>
      <c r="F2375" s="24" t="n">
        <v>-98.70255661</v>
      </c>
      <c r="AA2375" s="24" t="n">
        <v>28720</v>
      </c>
      <c r="AB2375" s="24" t="n">
        <v>2970</v>
      </c>
    </row>
    <row r="2376" customFormat="false" ht="13.5" hidden="false" customHeight="false" outlineLevel="0" collapsed="false">
      <c r="A2376" s="24" t="n">
        <v>28780</v>
      </c>
      <c r="B2376" s="24" t="n">
        <v>-96.63526344</v>
      </c>
      <c r="C2376" s="24" t="n">
        <v>-98.0476929265317</v>
      </c>
      <c r="F2376" s="24" t="n">
        <v>-96.78849411</v>
      </c>
      <c r="AA2376" s="24" t="n">
        <v>28780</v>
      </c>
      <c r="AB2376" s="24" t="n">
        <v>2974.28571428571</v>
      </c>
    </row>
    <row r="2377" customFormat="false" ht="13.5" hidden="false" customHeight="false" outlineLevel="0" collapsed="false">
      <c r="A2377" s="24" t="n">
        <v>28840</v>
      </c>
      <c r="B2377" s="24" t="n">
        <v>-102.55713844</v>
      </c>
      <c r="C2377" s="24" t="n">
        <v>-98.0640466885169</v>
      </c>
      <c r="F2377" s="24" t="n">
        <v>-112.99161911</v>
      </c>
      <c r="AA2377" s="24" t="n">
        <v>28840</v>
      </c>
      <c r="AB2377" s="24" t="n">
        <v>2978.57142857143</v>
      </c>
    </row>
    <row r="2378" customFormat="false" ht="13.5" hidden="false" customHeight="false" outlineLevel="0" collapsed="false">
      <c r="A2378" s="24" t="n">
        <v>28900</v>
      </c>
      <c r="B2378" s="24" t="n">
        <v>-110.97120094</v>
      </c>
      <c r="C2378" s="24" t="n">
        <v>-98.0589207762881</v>
      </c>
      <c r="F2378" s="24" t="n">
        <v>-101.24161911</v>
      </c>
      <c r="AA2378" s="24" t="n">
        <v>28900</v>
      </c>
      <c r="AB2378" s="24" t="n">
        <v>2982.85714285714</v>
      </c>
    </row>
    <row r="2379" customFormat="false" ht="13.5" hidden="false" customHeight="false" outlineLevel="0" collapsed="false">
      <c r="A2379" s="24" t="n">
        <v>28960</v>
      </c>
      <c r="B2379" s="24" t="n">
        <v>-101.11182594</v>
      </c>
      <c r="C2379" s="24" t="n">
        <v>-98.027395315646</v>
      </c>
      <c r="F2379" s="24" t="n">
        <v>-99.24161911</v>
      </c>
      <c r="AA2379" s="24" t="n">
        <v>28960</v>
      </c>
      <c r="AB2379" s="24" t="n">
        <v>2987.14285714286</v>
      </c>
    </row>
    <row r="2380" customFormat="false" ht="13.5" hidden="false" customHeight="false" outlineLevel="0" collapsed="false">
      <c r="A2380" s="24" t="n">
        <v>29020</v>
      </c>
      <c r="B2380" s="24" t="n">
        <v>-100.38526344</v>
      </c>
      <c r="C2380" s="24" t="n">
        <v>-97.9778621592092</v>
      </c>
      <c r="F2380" s="24" t="n">
        <v>-98.40568161</v>
      </c>
      <c r="AA2380" s="24" t="n">
        <v>29020</v>
      </c>
      <c r="AB2380" s="24" t="n">
        <v>2991.42857142857</v>
      </c>
    </row>
    <row r="2381" customFormat="false" ht="13.5" hidden="false" customHeight="false" outlineLevel="0" collapsed="false">
      <c r="A2381" s="24" t="n">
        <v>29080</v>
      </c>
      <c r="B2381" s="24" t="n">
        <v>-96.86963844</v>
      </c>
      <c r="C2381" s="24" t="n">
        <v>-97.9456308409042</v>
      </c>
      <c r="F2381" s="24" t="n">
        <v>-96.82755661</v>
      </c>
      <c r="AA2381" s="24" t="n">
        <v>29080</v>
      </c>
      <c r="AB2381" s="24" t="n">
        <v>2995.71428571429</v>
      </c>
    </row>
    <row r="2382" customFormat="false" ht="13.5" hidden="false" customHeight="false" outlineLevel="0" collapsed="false">
      <c r="A2382" s="24" t="n">
        <v>29140</v>
      </c>
      <c r="B2382" s="24" t="n">
        <v>-97.11182594</v>
      </c>
      <c r="C2382" s="24" t="n">
        <v>-97.9374844365449</v>
      </c>
      <c r="F2382" s="24" t="n">
        <v>-106.23380661</v>
      </c>
      <c r="AA2382" s="24" t="n">
        <v>29140</v>
      </c>
      <c r="AB2382" s="24" t="n">
        <v>3000</v>
      </c>
    </row>
    <row r="2383" customFormat="false" ht="13.5" hidden="false" customHeight="false" outlineLevel="0" collapsed="false">
      <c r="A2383" s="24" t="n">
        <v>29200</v>
      </c>
      <c r="B2383" s="24" t="n">
        <v>-96.23682594</v>
      </c>
      <c r="C2383" s="24" t="n">
        <v>-98.0142120533925</v>
      </c>
      <c r="F2383" s="24" t="n">
        <v>-102.44474411</v>
      </c>
      <c r="AA2383" s="24" t="n">
        <v>29200</v>
      </c>
      <c r="AB2383" s="24" t="n">
        <v>3014.28571428571</v>
      </c>
    </row>
    <row r="2384" customFormat="false" ht="13.5" hidden="false" customHeight="false" outlineLevel="0" collapsed="false">
      <c r="A2384" s="24" t="n">
        <v>29260</v>
      </c>
      <c r="B2384" s="24" t="n">
        <v>-121.11182594</v>
      </c>
      <c r="C2384" s="24" t="n">
        <v>-98.116402200636</v>
      </c>
      <c r="F2384" s="24" t="n">
        <v>-105.09318161</v>
      </c>
      <c r="AA2384" s="24" t="n">
        <v>29260</v>
      </c>
      <c r="AB2384" s="24" t="n">
        <v>3028.57142857143</v>
      </c>
    </row>
    <row r="2385" customFormat="false" ht="13.5" hidden="false" customHeight="false" outlineLevel="0" collapsed="false">
      <c r="A2385" s="24" t="n">
        <v>29320</v>
      </c>
      <c r="B2385" s="24" t="n">
        <v>-101.11182594</v>
      </c>
      <c r="C2385" s="24" t="n">
        <v>-98.1132149890824</v>
      </c>
      <c r="F2385" s="24" t="n">
        <v>-104.56974411</v>
      </c>
      <c r="AA2385" s="24" t="n">
        <v>29320</v>
      </c>
      <c r="AB2385" s="24" t="n">
        <v>3042.85714285714</v>
      </c>
    </row>
    <row r="2386" customFormat="false" ht="13.5" hidden="false" customHeight="false" outlineLevel="0" collapsed="false">
      <c r="A2386" s="24" t="n">
        <v>29380</v>
      </c>
      <c r="B2386" s="24" t="n">
        <v>-94.24463844</v>
      </c>
      <c r="C2386" s="24" t="n">
        <v>-98.129880094409</v>
      </c>
      <c r="F2386" s="24" t="n">
        <v>-99.24161911</v>
      </c>
      <c r="AA2386" s="24" t="n">
        <v>29380</v>
      </c>
      <c r="AB2386" s="24" t="n">
        <v>3057.14285714286</v>
      </c>
    </row>
    <row r="2387" customFormat="false" ht="13.5" hidden="false" customHeight="false" outlineLevel="0" collapsed="false">
      <c r="A2387" s="24" t="n">
        <v>29440</v>
      </c>
      <c r="B2387" s="24" t="n">
        <v>-95.11182594</v>
      </c>
      <c r="C2387" s="24" t="n">
        <v>-98.136439231566</v>
      </c>
      <c r="F2387" s="24" t="n">
        <v>-102.71818161</v>
      </c>
      <c r="AA2387" s="24" t="n">
        <v>29440</v>
      </c>
      <c r="AB2387" s="24" t="n">
        <v>3071.42857142857</v>
      </c>
    </row>
    <row r="2388" customFormat="false" ht="13.5" hidden="false" customHeight="false" outlineLevel="0" collapsed="false">
      <c r="A2388" s="24" t="n">
        <v>29500</v>
      </c>
      <c r="B2388" s="24" t="n">
        <v>-101.99463844</v>
      </c>
      <c r="C2388" s="24" t="n">
        <v>-98.1796985967214</v>
      </c>
      <c r="F2388" s="24" t="n">
        <v>-107.24161911</v>
      </c>
      <c r="AA2388" s="24" t="n">
        <v>29500</v>
      </c>
      <c r="AB2388" s="24" t="n">
        <v>3085.71428571429</v>
      </c>
    </row>
    <row r="2389" customFormat="false" ht="13.5" hidden="false" customHeight="false" outlineLevel="0" collapsed="false">
      <c r="A2389" s="24" t="n">
        <v>29560</v>
      </c>
      <c r="B2389" s="24" t="n">
        <v>-102.43995094</v>
      </c>
      <c r="C2389" s="24" t="n">
        <v>-98.225513494201</v>
      </c>
      <c r="F2389" s="24" t="n">
        <v>-96.82755661</v>
      </c>
      <c r="AA2389" s="24" t="n">
        <v>29560</v>
      </c>
      <c r="AB2389" s="24" t="n">
        <v>3100</v>
      </c>
    </row>
    <row r="2390" customFormat="false" ht="13.5" hidden="false" customHeight="false" outlineLevel="0" collapsed="false">
      <c r="A2390" s="24" t="n">
        <v>29620</v>
      </c>
      <c r="B2390" s="24" t="n">
        <v>-107.11182594</v>
      </c>
      <c r="C2390" s="24" t="n">
        <v>-98.1971644297688</v>
      </c>
      <c r="F2390" s="24" t="n">
        <v>-98.14786911</v>
      </c>
      <c r="AA2390" s="24" t="n">
        <v>29620</v>
      </c>
      <c r="AB2390" s="24" t="n">
        <v>3114.28571428571</v>
      </c>
    </row>
    <row r="2391" customFormat="false" ht="13.5" hidden="false" customHeight="false" outlineLevel="0" collapsed="false">
      <c r="A2391" s="24" t="n">
        <v>29680</v>
      </c>
      <c r="B2391" s="24" t="n">
        <v>-106.04151344</v>
      </c>
      <c r="C2391" s="24" t="n">
        <v>-98.1153931757018</v>
      </c>
      <c r="F2391" s="24" t="n">
        <v>-106.11661911</v>
      </c>
      <c r="AA2391" s="24" t="n">
        <v>29680</v>
      </c>
      <c r="AB2391" s="24" t="n">
        <v>3128.57142857143</v>
      </c>
    </row>
    <row r="2392" customFormat="false" ht="13.5" hidden="false" customHeight="false" outlineLevel="0" collapsed="false">
      <c r="A2392" s="24" t="n">
        <v>29740</v>
      </c>
      <c r="B2392" s="24" t="n">
        <v>-98.82276344</v>
      </c>
      <c r="C2392" s="24" t="n">
        <v>-98.0685721199134</v>
      </c>
      <c r="F2392" s="24" t="n">
        <v>-106.10880661</v>
      </c>
      <c r="AA2392" s="24" t="n">
        <v>29740</v>
      </c>
      <c r="AB2392" s="24" t="n">
        <v>3142.85714285714</v>
      </c>
    </row>
    <row r="2393" customFormat="false" ht="13.5" hidden="false" customHeight="false" outlineLevel="0" collapsed="false">
      <c r="A2393" s="24" t="n">
        <v>29800</v>
      </c>
      <c r="B2393" s="24" t="n">
        <v>-100.24463844</v>
      </c>
      <c r="C2393" s="24" t="n">
        <v>-98.0791950105025</v>
      </c>
      <c r="F2393" s="24" t="n">
        <v>-100.23380661</v>
      </c>
      <c r="AA2393" s="24" t="n">
        <v>29800</v>
      </c>
      <c r="AB2393" s="24" t="n">
        <v>3157.14285714286</v>
      </c>
    </row>
    <row r="2394" customFormat="false" ht="13.5" hidden="false" customHeight="false" outlineLevel="0" collapsed="false">
      <c r="A2394" s="24" t="n">
        <v>29860</v>
      </c>
      <c r="B2394" s="24" t="n">
        <v>-100.93995094</v>
      </c>
      <c r="C2394" s="24" t="n">
        <v>-98.0719706619897</v>
      </c>
      <c r="F2394" s="24" t="n">
        <v>-96.21036911</v>
      </c>
      <c r="AA2394" s="24" t="n">
        <v>29860</v>
      </c>
      <c r="AB2394" s="24" t="n">
        <v>3171.42857142857</v>
      </c>
    </row>
    <row r="2395" customFormat="false" ht="13.5" hidden="false" customHeight="false" outlineLevel="0" collapsed="false">
      <c r="A2395" s="24" t="n">
        <v>29920</v>
      </c>
      <c r="B2395" s="24" t="n">
        <v>-98.26026344</v>
      </c>
      <c r="C2395" s="24" t="n">
        <v>-98.0678780698795</v>
      </c>
      <c r="F2395" s="24" t="n">
        <v>-94.49943161</v>
      </c>
      <c r="AA2395" s="24" t="n">
        <v>29920</v>
      </c>
      <c r="AB2395" s="24" t="n">
        <v>3185.71428571429</v>
      </c>
    </row>
    <row r="2396" customFormat="false" ht="13.5" hidden="false" customHeight="false" outlineLevel="0" collapsed="false">
      <c r="A2396" s="24" t="n">
        <v>29980</v>
      </c>
      <c r="B2396" s="24" t="n">
        <v>-103.11182594</v>
      </c>
      <c r="C2396" s="24" t="n">
        <v>-98.0671386903525</v>
      </c>
      <c r="F2396" s="24" t="n">
        <v>-96.42130661</v>
      </c>
      <c r="AA2396" s="24" t="n">
        <v>29980</v>
      </c>
      <c r="AB2396" s="24" t="n">
        <v>3200</v>
      </c>
    </row>
    <row r="2397" customFormat="false" ht="13.5" hidden="false" customHeight="false" outlineLevel="0" collapsed="false">
      <c r="A2397" s="24" t="n">
        <v>30040</v>
      </c>
      <c r="B2397" s="24" t="n">
        <v>-94.58838844</v>
      </c>
      <c r="C2397" s="24" t="n">
        <v>-98.0422817285073</v>
      </c>
      <c r="F2397" s="24" t="n">
        <v>-100.62443161</v>
      </c>
      <c r="AA2397" s="24" t="n">
        <v>30040</v>
      </c>
      <c r="AB2397" s="24" t="n">
        <v>3214.28571428571</v>
      </c>
    </row>
    <row r="2398" customFormat="false" ht="13.5" hidden="false" customHeight="false" outlineLevel="0" collapsed="false">
      <c r="A2398" s="24" t="n">
        <v>30000</v>
      </c>
      <c r="B2398" s="24" t="n">
        <v>-92.86963844</v>
      </c>
      <c r="C2398" s="24" t="n">
        <v>-98.0280217704817</v>
      </c>
      <c r="F2398" s="24" t="n">
        <v>-96.46036911</v>
      </c>
      <c r="AA2398" s="24" t="n">
        <v>30000</v>
      </c>
      <c r="AB2398" s="24" t="n">
        <v>3228.57142857143</v>
      </c>
    </row>
    <row r="2399" customFormat="false" ht="13.5" hidden="false" customHeight="false" outlineLevel="0" collapsed="false">
      <c r="A2399" s="24" t="n">
        <v>30200</v>
      </c>
      <c r="B2399" s="24" t="n">
        <v>-96.65870094</v>
      </c>
      <c r="C2399" s="24" t="n">
        <v>-98.1311918359857</v>
      </c>
      <c r="F2399" s="24" t="n">
        <v>-96.42130661</v>
      </c>
      <c r="AA2399" s="24" t="n">
        <v>30200</v>
      </c>
      <c r="AB2399" s="24" t="n">
        <v>3242.85714285714</v>
      </c>
    </row>
    <row r="2400" customFormat="false" ht="13.5" hidden="false" customHeight="false" outlineLevel="0" collapsed="false">
      <c r="A2400" s="24" t="n">
        <v>30400</v>
      </c>
      <c r="B2400" s="24" t="n">
        <v>-104.16651344</v>
      </c>
      <c r="C2400" s="24" t="n">
        <v>-98.2359361862848</v>
      </c>
      <c r="F2400" s="24" t="n">
        <v>-105.14005661</v>
      </c>
      <c r="AA2400" s="24" t="n">
        <v>30400</v>
      </c>
      <c r="AB2400" s="24" t="n">
        <v>3257.14285714286</v>
      </c>
    </row>
    <row r="2401" customFormat="false" ht="13.5" hidden="false" customHeight="false" outlineLevel="0" collapsed="false">
      <c r="A2401" s="24" t="n">
        <v>30600</v>
      </c>
      <c r="B2401" s="24" t="n">
        <v>-109.99463844</v>
      </c>
      <c r="C2401" s="24" t="n">
        <v>-98.2930291178134</v>
      </c>
      <c r="F2401" s="24" t="n">
        <v>-106.39786911</v>
      </c>
      <c r="AA2401" s="24" t="n">
        <v>30600</v>
      </c>
      <c r="AB2401" s="24" t="n">
        <v>3271.42857142857</v>
      </c>
    </row>
    <row r="2402" customFormat="false" ht="13.5" hidden="false" customHeight="false" outlineLevel="0" collapsed="false">
      <c r="A2402" s="24" t="n">
        <v>30800</v>
      </c>
      <c r="B2402" s="24" t="n">
        <v>-105.20203018</v>
      </c>
      <c r="C2402" s="24" t="n">
        <v>-98.3637886896802</v>
      </c>
      <c r="F2402" s="24" t="n">
        <v>-95.61444092</v>
      </c>
      <c r="AA2402" s="24" t="n">
        <v>30800</v>
      </c>
      <c r="AB2402" s="24" t="n">
        <v>3285.71428571429</v>
      </c>
    </row>
    <row r="2403" customFormat="false" ht="13.5" hidden="false" customHeight="false" outlineLevel="0" collapsed="false">
      <c r="A2403" s="24" t="n">
        <v>31000</v>
      </c>
      <c r="B2403" s="24" t="n">
        <v>-97.82703018</v>
      </c>
      <c r="C2403" s="24" t="n">
        <v>-98.4531494979457</v>
      </c>
      <c r="F2403" s="24" t="n">
        <v>-97.94256592</v>
      </c>
      <c r="AA2403" s="24" t="n">
        <v>31000</v>
      </c>
      <c r="AB2403" s="24" t="n">
        <v>3300</v>
      </c>
    </row>
    <row r="2404" customFormat="false" ht="13.5" hidden="false" customHeight="false" outlineLevel="0" collapsed="false">
      <c r="A2404" s="24" t="n">
        <v>31200</v>
      </c>
      <c r="B2404" s="24" t="n">
        <v>-93.77234268</v>
      </c>
      <c r="C2404" s="24" t="n">
        <v>-98.4516906536355</v>
      </c>
      <c r="F2404" s="24" t="n">
        <v>-105.36444092</v>
      </c>
      <c r="AA2404" s="24" t="n">
        <v>31200</v>
      </c>
      <c r="AB2404" s="24" t="n">
        <v>3314.28571428571</v>
      </c>
    </row>
    <row r="2405" customFormat="false" ht="13.5" hidden="false" customHeight="false" outlineLevel="0" collapsed="false">
      <c r="A2405" s="24" t="n">
        <v>31400</v>
      </c>
      <c r="B2405" s="24" t="n">
        <v>-97.19421768</v>
      </c>
      <c r="C2405" s="24" t="n">
        <v>-98.3764152306233</v>
      </c>
      <c r="F2405" s="24" t="n">
        <v>-108.27069092</v>
      </c>
      <c r="AA2405" s="24" t="n">
        <v>31400</v>
      </c>
      <c r="AB2405" s="24" t="n">
        <v>3328.57142857143</v>
      </c>
    </row>
    <row r="2406" customFormat="false" ht="13.5" hidden="false" customHeight="false" outlineLevel="0" collapsed="false">
      <c r="A2406" s="24" t="n">
        <v>31600</v>
      </c>
      <c r="B2406" s="24" t="n">
        <v>-102.38171768</v>
      </c>
      <c r="C2406" s="24" t="n">
        <v>-98.3040326415235</v>
      </c>
      <c r="F2406" s="24" t="n">
        <v>-106.56756592</v>
      </c>
      <c r="AA2406" s="24" t="n">
        <v>31600</v>
      </c>
      <c r="AB2406" s="24" t="n">
        <v>3342.85714285714</v>
      </c>
    </row>
    <row r="2407" customFormat="false" ht="13.5" hidden="false" customHeight="false" outlineLevel="0" collapsed="false">
      <c r="A2407" s="24" t="n">
        <v>31800</v>
      </c>
      <c r="B2407" s="24" t="n">
        <v>-99.74109268</v>
      </c>
      <c r="C2407" s="24" t="n">
        <v>-98.3124300626917</v>
      </c>
      <c r="F2407" s="24" t="n">
        <v>-105.83319092</v>
      </c>
      <c r="AA2407" s="24" t="n">
        <v>31800</v>
      </c>
      <c r="AB2407" s="24" t="n">
        <v>3357.14285714286</v>
      </c>
    </row>
    <row r="2408" customFormat="false" ht="13.5" hidden="false" customHeight="false" outlineLevel="0" collapsed="false">
      <c r="A2408" s="24" t="n">
        <v>32000</v>
      </c>
      <c r="B2408" s="24" t="n">
        <v>-99.56921768</v>
      </c>
      <c r="C2408" s="24" t="n">
        <v>-98.3623611846314</v>
      </c>
      <c r="F2408" s="24" t="n">
        <v>-101.73162842</v>
      </c>
      <c r="AA2408" s="24" t="n">
        <v>32000</v>
      </c>
      <c r="AB2408" s="24" t="n">
        <v>3371.42857142857</v>
      </c>
    </row>
    <row r="2409" customFormat="false" ht="13.5" hidden="false" customHeight="false" outlineLevel="0" collapsed="false">
      <c r="A2409" s="24" t="n">
        <v>32200</v>
      </c>
      <c r="B2409" s="24" t="n">
        <v>-100.03796768</v>
      </c>
      <c r="C2409" s="24" t="n">
        <v>-98.3929915885562</v>
      </c>
      <c r="F2409" s="24" t="n">
        <v>-95.62225342</v>
      </c>
      <c r="AA2409" s="24" t="n">
        <v>32200</v>
      </c>
      <c r="AB2409" s="24" t="n">
        <v>3385.71428571429</v>
      </c>
    </row>
    <row r="2410" customFormat="false" ht="13.5" hidden="false" customHeight="false" outlineLevel="0" collapsed="false">
      <c r="A2410" s="24" t="n">
        <v>32400</v>
      </c>
      <c r="B2410" s="24" t="n">
        <v>-102.38171768</v>
      </c>
      <c r="C2410" s="24" t="n">
        <v>-98.4028709572399</v>
      </c>
      <c r="F2410" s="24" t="n">
        <v>-96.56756592</v>
      </c>
      <c r="AA2410" s="24" t="n">
        <v>32400</v>
      </c>
      <c r="AB2410" s="24" t="n">
        <v>3400</v>
      </c>
    </row>
    <row r="2411" customFormat="false" ht="13.5" hidden="false" customHeight="false" outlineLevel="0" collapsed="false">
      <c r="A2411" s="24" t="n">
        <v>32600</v>
      </c>
      <c r="B2411" s="24" t="n">
        <v>-92.38171768</v>
      </c>
      <c r="C2411" s="24" t="n">
        <v>-98.3942879155626</v>
      </c>
      <c r="F2411" s="24" t="n">
        <v>-103.78631592</v>
      </c>
      <c r="AA2411" s="24" t="n">
        <v>32600</v>
      </c>
      <c r="AB2411" s="24" t="n">
        <v>3414.28571428571</v>
      </c>
    </row>
    <row r="2412" customFormat="false" ht="13.5" hidden="false" customHeight="false" outlineLevel="0" collapsed="false">
      <c r="A2412" s="24" t="n">
        <v>32800</v>
      </c>
      <c r="B2412" s="24" t="n">
        <v>-97.70203018</v>
      </c>
      <c r="C2412" s="24" t="n">
        <v>-98.3986986122661</v>
      </c>
      <c r="F2412" s="24" t="n">
        <v>-114.19256592</v>
      </c>
      <c r="AA2412" s="24" t="n">
        <v>32800</v>
      </c>
      <c r="AB2412" s="24" t="n">
        <v>3428.57142857143</v>
      </c>
    </row>
    <row r="2413" customFormat="false" ht="13.5" hidden="false" customHeight="false" outlineLevel="0" collapsed="false">
      <c r="A2413" s="24" t="n">
        <v>33000</v>
      </c>
      <c r="B2413" s="24" t="n">
        <v>-97.82703018</v>
      </c>
      <c r="C2413" s="24" t="n">
        <v>-98.4049918846905</v>
      </c>
      <c r="F2413" s="24" t="n">
        <v>-107.63787842</v>
      </c>
      <c r="AA2413" s="24" t="n">
        <v>33000</v>
      </c>
      <c r="AB2413" s="24" t="n">
        <v>3442.85714285714</v>
      </c>
    </row>
    <row r="2414" customFormat="false" ht="13.5" hidden="false" customHeight="false" outlineLevel="0" collapsed="false">
      <c r="A2414" s="24" t="n">
        <v>33200</v>
      </c>
      <c r="B2414" s="24" t="n">
        <v>-95.67078018</v>
      </c>
      <c r="C2414" s="24" t="n">
        <v>-98.3998399464127</v>
      </c>
      <c r="F2414" s="24" t="n">
        <v>-98.54412842</v>
      </c>
      <c r="AA2414" s="24" t="n">
        <v>33200</v>
      </c>
      <c r="AB2414" s="24" t="n">
        <v>3457.14285714286</v>
      </c>
    </row>
    <row r="2415" customFormat="false" ht="13.5" hidden="false" customHeight="false" outlineLevel="0" collapsed="false">
      <c r="A2415" s="24" t="n">
        <v>33400</v>
      </c>
      <c r="B2415" s="24" t="n">
        <v>-101.72546768</v>
      </c>
      <c r="C2415" s="24" t="n">
        <v>-98.3998332746721</v>
      </c>
      <c r="F2415" s="24" t="n">
        <v>-96.03631592</v>
      </c>
      <c r="AA2415" s="24" t="n">
        <v>33400</v>
      </c>
      <c r="AB2415" s="24" t="n">
        <v>3471.42857142857</v>
      </c>
    </row>
    <row r="2416" customFormat="false" ht="13.5" hidden="false" customHeight="false" outlineLevel="0" collapsed="false">
      <c r="A2416" s="24" t="n">
        <v>33600</v>
      </c>
      <c r="B2416" s="24" t="n">
        <v>-102.12390518</v>
      </c>
      <c r="C2416" s="24" t="n">
        <v>-98.4415217869503</v>
      </c>
      <c r="F2416" s="24" t="n">
        <v>-102.56756592</v>
      </c>
      <c r="AA2416" s="24" t="n">
        <v>33600</v>
      </c>
      <c r="AB2416" s="24" t="n">
        <v>3485.71428571429</v>
      </c>
    </row>
    <row r="2417" customFormat="false" ht="13.5" hidden="false" customHeight="false" outlineLevel="0" collapsed="false">
      <c r="A2417" s="24" t="n">
        <v>33800</v>
      </c>
      <c r="B2417" s="24" t="n">
        <v>-99.67078018</v>
      </c>
      <c r="C2417" s="24" t="n">
        <v>-98.5083316870247</v>
      </c>
      <c r="F2417" s="24" t="n">
        <v>-108.40350342</v>
      </c>
      <c r="AA2417" s="24" t="n">
        <v>33800</v>
      </c>
      <c r="AB2417" s="24" t="n">
        <v>3500</v>
      </c>
    </row>
    <row r="2418" customFormat="false" ht="13.5" hidden="false" customHeight="false" outlineLevel="0" collapsed="false">
      <c r="A2418" s="24" t="n">
        <v>34000</v>
      </c>
      <c r="B2418" s="24" t="n">
        <v>-108.38171768</v>
      </c>
      <c r="C2418" s="24" t="n">
        <v>-98.5179498365276</v>
      </c>
      <c r="F2418" s="24" t="n">
        <v>-105.36444092</v>
      </c>
      <c r="AA2418" s="24" t="n">
        <v>34000</v>
      </c>
      <c r="AB2418" s="24" t="n">
        <v>3514.28571428571</v>
      </c>
    </row>
    <row r="2419" customFormat="false" ht="13.5" hidden="false" customHeight="false" outlineLevel="0" collapsed="false">
      <c r="A2419" s="24" t="n">
        <v>34200</v>
      </c>
      <c r="B2419" s="24" t="n">
        <v>-98.17859268</v>
      </c>
      <c r="C2419" s="24" t="n">
        <v>-98.50769669259</v>
      </c>
      <c r="F2419" s="24" t="n">
        <v>-101.61444092</v>
      </c>
      <c r="AA2419" s="24" t="n">
        <v>34200</v>
      </c>
      <c r="AB2419" s="24" t="n">
        <v>3528.57142857143</v>
      </c>
    </row>
    <row r="2420" customFormat="false" ht="13.5" hidden="false" customHeight="false" outlineLevel="0" collapsed="false">
      <c r="A2420" s="24" t="n">
        <v>34400</v>
      </c>
      <c r="B2420" s="24" t="n">
        <v>-99.47546768</v>
      </c>
      <c r="C2420" s="24" t="n">
        <v>-98.5148449342486</v>
      </c>
      <c r="F2420" s="24" t="n">
        <v>-108.56756592</v>
      </c>
      <c r="AA2420" s="24" t="n">
        <v>34400</v>
      </c>
      <c r="AB2420" s="24" t="n">
        <v>3542.85714285714</v>
      </c>
    </row>
    <row r="2421" customFormat="false" ht="13.5" hidden="false" customHeight="false" outlineLevel="0" collapsed="false">
      <c r="A2421" s="24" t="n">
        <v>34600</v>
      </c>
      <c r="B2421" s="24" t="n">
        <v>-109.36609268</v>
      </c>
      <c r="C2421" s="24" t="n">
        <v>-98.4996717644985</v>
      </c>
      <c r="F2421" s="24" t="n">
        <v>-99.70819092</v>
      </c>
      <c r="AA2421" s="24" t="n">
        <v>34600</v>
      </c>
      <c r="AB2421" s="24" t="n">
        <v>3557.14285714286</v>
      </c>
    </row>
    <row r="2422" customFormat="false" ht="13.5" hidden="false" customHeight="false" outlineLevel="0" collapsed="false">
      <c r="A2422" s="24" t="n">
        <v>34800</v>
      </c>
      <c r="B2422" s="24" t="n">
        <v>-103.64734268</v>
      </c>
      <c r="C2422" s="24" t="n">
        <v>-98.5336176413814</v>
      </c>
      <c r="F2422" s="24" t="n">
        <v>-116.56756592</v>
      </c>
      <c r="AA2422" s="24" t="n">
        <v>34800</v>
      </c>
      <c r="AB2422" s="24" t="n">
        <v>3571.42857142857</v>
      </c>
    </row>
    <row r="2423" customFormat="false" ht="13.5" hidden="false" customHeight="false" outlineLevel="0" collapsed="false">
      <c r="A2423" s="24" t="n">
        <v>35000</v>
      </c>
      <c r="B2423" s="24" t="n">
        <v>-98.31140518</v>
      </c>
      <c r="C2423" s="24" t="n">
        <v>-98.5613901363039</v>
      </c>
      <c r="F2423" s="24" t="n">
        <v>-103.63006592</v>
      </c>
      <c r="AA2423" s="24" t="n">
        <v>35000</v>
      </c>
      <c r="AB2423" s="24" t="n">
        <v>3585.71428571429</v>
      </c>
    </row>
    <row r="2424" customFormat="false" ht="13.5" hidden="false" customHeight="false" outlineLevel="0" collapsed="false">
      <c r="A2424" s="24" t="n">
        <v>35200</v>
      </c>
      <c r="B2424" s="24" t="n">
        <v>-99.40515518</v>
      </c>
      <c r="C2424" s="24" t="n">
        <v>-98.5785746219609</v>
      </c>
      <c r="F2424" s="24" t="n">
        <v>-100.56756592</v>
      </c>
      <c r="AA2424" s="24" t="n">
        <v>35200</v>
      </c>
      <c r="AB2424" s="24" t="n">
        <v>3600</v>
      </c>
    </row>
    <row r="2425" customFormat="false" ht="13.5" hidden="false" customHeight="false" outlineLevel="0" collapsed="false">
      <c r="A2425" s="24" t="n">
        <v>35400</v>
      </c>
      <c r="B2425" s="24" t="n">
        <v>-98.26453018</v>
      </c>
      <c r="C2425" s="24" t="n">
        <v>-98.5758903041702</v>
      </c>
      <c r="F2425" s="24" t="n">
        <v>-108.02850342</v>
      </c>
      <c r="AA2425" s="24" t="n">
        <v>35400</v>
      </c>
      <c r="AB2425" s="24" t="n">
        <v>3614.28571428571</v>
      </c>
    </row>
    <row r="2426" customFormat="false" ht="13.5" hidden="false" customHeight="false" outlineLevel="0" collapsed="false">
      <c r="A2426" s="24" t="n">
        <v>35600</v>
      </c>
      <c r="B2426" s="24" t="n">
        <v>-101.53796768</v>
      </c>
      <c r="C2426" s="24" t="n">
        <v>-98.5691234640695</v>
      </c>
      <c r="F2426" s="24" t="n">
        <v>-109.38787842</v>
      </c>
      <c r="AA2426" s="24" t="n">
        <v>35600</v>
      </c>
      <c r="AB2426" s="24" t="n">
        <v>3628.57142857143</v>
      </c>
    </row>
    <row r="2427" customFormat="false" ht="13.5" hidden="false" customHeight="false" outlineLevel="0" collapsed="false">
      <c r="A2427" s="24" t="n">
        <v>35800</v>
      </c>
      <c r="B2427" s="24" t="n">
        <v>-97.21765518</v>
      </c>
      <c r="C2427" s="24" t="n">
        <v>-98.5630893393201</v>
      </c>
      <c r="F2427" s="24" t="n">
        <v>-99.70819092</v>
      </c>
      <c r="AA2427" s="24" t="n">
        <v>35800</v>
      </c>
      <c r="AB2427" s="24" t="n">
        <v>3642.85714285714</v>
      </c>
    </row>
    <row r="2428" customFormat="false" ht="13.5" hidden="false" customHeight="false" outlineLevel="0" collapsed="false">
      <c r="A2428" s="24" t="n">
        <v>36000</v>
      </c>
      <c r="B2428" s="24" t="n">
        <v>-96.38171768</v>
      </c>
      <c r="C2428" s="24" t="n">
        <v>-98.5732459935126</v>
      </c>
      <c r="F2428" s="24" t="n">
        <v>-99.84881592</v>
      </c>
      <c r="AA2428" s="24" t="n">
        <v>36000</v>
      </c>
      <c r="AB2428" s="24" t="n">
        <v>3657.14285714286</v>
      </c>
    </row>
    <row r="2429" customFormat="false" ht="13.5" hidden="false" customHeight="false" outlineLevel="0" collapsed="false">
      <c r="A2429" s="24" t="n">
        <v>36200</v>
      </c>
      <c r="B2429" s="24" t="n">
        <v>-93.76453018</v>
      </c>
      <c r="C2429" s="24" t="n">
        <v>-98.6124541456975</v>
      </c>
      <c r="F2429" s="24" t="n">
        <v>-102.56756592</v>
      </c>
      <c r="AA2429" s="24" t="n">
        <v>36200</v>
      </c>
      <c r="AB2429" s="24" t="n">
        <v>3671.42857142857</v>
      </c>
    </row>
    <row r="2430" customFormat="false" ht="13.5" hidden="false" customHeight="false" outlineLevel="0" collapsed="false">
      <c r="A2430" s="24" t="n">
        <v>36400</v>
      </c>
      <c r="B2430" s="24" t="n">
        <v>-97.40515518</v>
      </c>
      <c r="C2430" s="24" t="n">
        <v>-98.6807855221985</v>
      </c>
      <c r="F2430" s="24" t="n">
        <v>-101.78631592</v>
      </c>
      <c r="AA2430" s="24" t="n">
        <v>36400</v>
      </c>
      <c r="AB2430" s="24" t="n">
        <v>3685.71428571429</v>
      </c>
    </row>
    <row r="2431" customFormat="false" ht="13.5" hidden="false" customHeight="false" outlineLevel="0" collapsed="false">
      <c r="A2431" s="24" t="n">
        <v>36600</v>
      </c>
      <c r="B2431" s="24" t="n">
        <v>-105.13953018</v>
      </c>
      <c r="C2431" s="24" t="n">
        <v>-98.7389881681316</v>
      </c>
      <c r="F2431" s="24" t="n">
        <v>-104.56756592</v>
      </c>
      <c r="AA2431" s="24" t="n">
        <v>36600</v>
      </c>
      <c r="AB2431" s="24" t="n">
        <v>3700</v>
      </c>
    </row>
    <row r="2432" customFormat="false" ht="13.5" hidden="false" customHeight="false" outlineLevel="0" collapsed="false">
      <c r="A2432" s="24" t="n">
        <v>36800</v>
      </c>
      <c r="B2432" s="24" t="n">
        <v>-112.10046768</v>
      </c>
      <c r="C2432" s="24" t="n">
        <v>-98.6926808352144</v>
      </c>
      <c r="F2432" s="24" t="n">
        <v>-98.23162842</v>
      </c>
      <c r="AA2432" s="24" t="n">
        <v>36800</v>
      </c>
      <c r="AB2432" s="24" t="n">
        <v>3714.28571428571</v>
      </c>
    </row>
    <row r="2433" customFormat="false" ht="13.5" hidden="false" customHeight="false" outlineLevel="0" collapsed="false">
      <c r="A2433" s="24" t="n">
        <v>37000</v>
      </c>
      <c r="B2433" s="24" t="n">
        <v>-100.49890518</v>
      </c>
      <c r="C2433" s="24" t="n">
        <v>-98.7045219008848</v>
      </c>
      <c r="F2433" s="24" t="n">
        <v>-98.56756592</v>
      </c>
      <c r="AA2433" s="24" t="n">
        <v>37000</v>
      </c>
      <c r="AB2433" s="24" t="n">
        <v>3728.57142857143</v>
      </c>
    </row>
    <row r="2434" customFormat="false" ht="13.5" hidden="false" customHeight="false" outlineLevel="0" collapsed="false">
      <c r="A2434" s="24" t="n">
        <v>37200</v>
      </c>
      <c r="B2434" s="24" t="n">
        <v>-101.16296768</v>
      </c>
      <c r="C2434" s="24" t="n">
        <v>-98.7048311980432</v>
      </c>
      <c r="F2434" s="24" t="n">
        <v>-96.13787842</v>
      </c>
      <c r="AA2434" s="24" t="n">
        <v>37200</v>
      </c>
      <c r="AB2434" s="24" t="n">
        <v>3742.85714285714</v>
      </c>
    </row>
    <row r="2435" customFormat="false" ht="13.5" hidden="false" customHeight="false" outlineLevel="0" collapsed="false">
      <c r="A2435" s="24" t="n">
        <v>37400</v>
      </c>
      <c r="B2435" s="24" t="n">
        <v>-101.65515518</v>
      </c>
      <c r="C2435" s="24" t="n">
        <v>-98.7075770011925</v>
      </c>
      <c r="F2435" s="24" t="n">
        <v>-98.02069092</v>
      </c>
      <c r="AA2435" s="24" t="n">
        <v>37400</v>
      </c>
      <c r="AB2435" s="24" t="n">
        <v>3757.14285714286</v>
      </c>
    </row>
    <row r="2436" customFormat="false" ht="13.5" hidden="false" customHeight="false" outlineLevel="0" collapsed="false">
      <c r="A2436" s="24" t="n">
        <v>37600</v>
      </c>
      <c r="B2436" s="24" t="n">
        <v>-100.25671768</v>
      </c>
      <c r="C2436" s="24" t="n">
        <v>-98.7015833337639</v>
      </c>
      <c r="F2436" s="24" t="n">
        <v>-102.09881592</v>
      </c>
      <c r="AA2436" s="24" t="n">
        <v>37600</v>
      </c>
      <c r="AB2436" s="24" t="n">
        <v>3771.42857142857</v>
      </c>
    </row>
    <row r="2437" customFormat="false" ht="13.5" hidden="false" customHeight="false" outlineLevel="0" collapsed="false">
      <c r="A2437" s="24" t="n">
        <v>37800</v>
      </c>
      <c r="B2437" s="24" t="n">
        <v>-106.38171768</v>
      </c>
      <c r="C2437" s="24" t="n">
        <v>-98.7237185218023</v>
      </c>
      <c r="F2437" s="24" t="n">
        <v>-104.56756592</v>
      </c>
      <c r="AA2437" s="24" t="n">
        <v>37800</v>
      </c>
      <c r="AB2437" s="24" t="n">
        <v>3785.71428571429</v>
      </c>
    </row>
    <row r="2438" customFormat="false" ht="13.5" hidden="false" customHeight="false" outlineLevel="0" collapsed="false">
      <c r="A2438" s="24" t="n">
        <v>38000</v>
      </c>
      <c r="B2438" s="24" t="n">
        <v>-106.10828018</v>
      </c>
      <c r="C2438" s="24" t="n">
        <v>-98.9232405790503</v>
      </c>
      <c r="F2438" s="24" t="n">
        <v>-95.97381592</v>
      </c>
      <c r="AA2438" s="24" t="n">
        <v>38000</v>
      </c>
      <c r="AB2438" s="24" t="n">
        <v>3800</v>
      </c>
    </row>
    <row r="2439" customFormat="false" ht="13.5" hidden="false" customHeight="false" outlineLevel="0" collapsed="false">
      <c r="A2439" s="24" t="n">
        <v>38200</v>
      </c>
      <c r="B2439" s="24" t="n">
        <v>-104.38171768</v>
      </c>
      <c r="C2439" s="24" t="n">
        <v>-99.1188782885064</v>
      </c>
      <c r="F2439" s="24" t="n">
        <v>-101.53631592</v>
      </c>
      <c r="AA2439" s="24" t="n">
        <v>38200</v>
      </c>
      <c r="AB2439" s="24" t="n">
        <v>3814.28571428571</v>
      </c>
    </row>
    <row r="2440" customFormat="false" ht="13.5" hidden="false" customHeight="false" outlineLevel="0" collapsed="false">
      <c r="A2440" s="24" t="n">
        <v>38400</v>
      </c>
      <c r="B2440" s="24" t="n">
        <v>-99.29578018</v>
      </c>
      <c r="C2440" s="24" t="n">
        <v>-99.2008151925808</v>
      </c>
      <c r="F2440" s="24" t="n">
        <v>-108.21600342</v>
      </c>
      <c r="AA2440" s="24" t="n">
        <v>38400</v>
      </c>
      <c r="AB2440" s="24" t="n">
        <v>3828.57142857143</v>
      </c>
    </row>
    <row r="2441" customFormat="false" ht="13.5" hidden="false" customHeight="false" outlineLevel="0" collapsed="false">
      <c r="A2441" s="24" t="n">
        <v>38600</v>
      </c>
      <c r="B2441" s="24" t="n">
        <v>-101.54578018</v>
      </c>
      <c r="C2441" s="24" t="n">
        <v>-99.2147050437143</v>
      </c>
      <c r="F2441" s="24" t="n">
        <v>-98.13006592</v>
      </c>
      <c r="AA2441" s="24" t="n">
        <v>38600</v>
      </c>
      <c r="AB2441" s="24" t="n">
        <v>3842.85714285714</v>
      </c>
    </row>
    <row r="2442" customFormat="false" ht="13.5" hidden="false" customHeight="false" outlineLevel="0" collapsed="false">
      <c r="A2442" s="24" t="n">
        <v>38800</v>
      </c>
      <c r="B2442" s="24" t="n">
        <v>-102.13171768</v>
      </c>
      <c r="C2442" s="24" t="n">
        <v>-99.0975459076505</v>
      </c>
      <c r="F2442" s="24" t="n">
        <v>-93.59881592</v>
      </c>
      <c r="AA2442" s="24" t="n">
        <v>38800</v>
      </c>
      <c r="AB2442" s="24" t="n">
        <v>3857.14285714286</v>
      </c>
    </row>
    <row r="2443" customFormat="false" ht="13.5" hidden="false" customHeight="false" outlineLevel="0" collapsed="false">
      <c r="A2443" s="24" t="n">
        <v>39000</v>
      </c>
      <c r="B2443" s="24" t="n">
        <v>-96.38171768</v>
      </c>
      <c r="C2443" s="24" t="n">
        <v>-98.949973386309</v>
      </c>
      <c r="F2443" s="24" t="n">
        <v>-93.65350342</v>
      </c>
      <c r="AA2443" s="24" t="n">
        <v>39000</v>
      </c>
      <c r="AB2443" s="24" t="n">
        <v>3871.42857142857</v>
      </c>
    </row>
    <row r="2444" customFormat="false" ht="13.5" hidden="false" customHeight="false" outlineLevel="0" collapsed="false">
      <c r="A2444" s="24" t="n">
        <v>39200</v>
      </c>
      <c r="B2444" s="24" t="n">
        <v>-92.03015518</v>
      </c>
      <c r="C2444" s="24" t="n">
        <v>-98.8548795998183</v>
      </c>
      <c r="F2444" s="24" t="n">
        <v>-95.92694092</v>
      </c>
      <c r="AA2444" s="24" t="n">
        <v>39200</v>
      </c>
      <c r="AB2444" s="24" t="n">
        <v>3885.71428571429</v>
      </c>
    </row>
    <row r="2445" customFormat="false" ht="13.5" hidden="false" customHeight="false" outlineLevel="0" collapsed="false">
      <c r="A2445" s="24" t="n">
        <v>39400</v>
      </c>
      <c r="B2445" s="24" t="n">
        <v>-94.17078018</v>
      </c>
      <c r="C2445" s="24" t="n">
        <v>-98.839040386786</v>
      </c>
      <c r="F2445" s="24" t="n">
        <v>-107.38787842</v>
      </c>
      <c r="AA2445" s="24" t="n">
        <v>39400</v>
      </c>
      <c r="AB2445" s="24" t="n">
        <v>3900</v>
      </c>
    </row>
    <row r="2446" customFormat="false" ht="13.5" hidden="false" customHeight="false" outlineLevel="0" collapsed="false">
      <c r="A2446" s="24" t="n">
        <v>39600</v>
      </c>
      <c r="B2446" s="24" t="n">
        <v>-101.47546768</v>
      </c>
      <c r="C2446" s="24" t="n">
        <v>-98.8840619448529</v>
      </c>
      <c r="F2446" s="24" t="n">
        <v>-102.56756592</v>
      </c>
      <c r="AA2446" s="24" t="n">
        <v>39600</v>
      </c>
      <c r="AB2446" s="24" t="n">
        <v>3914.28571428571</v>
      </c>
    </row>
    <row r="2447" customFormat="false" ht="13.5" hidden="false" customHeight="false" outlineLevel="0" collapsed="false">
      <c r="A2447" s="24" t="n">
        <v>39800</v>
      </c>
      <c r="B2447" s="24" t="n">
        <v>-108.06921768</v>
      </c>
      <c r="C2447" s="24" t="n">
        <v>-98.8965003916064</v>
      </c>
      <c r="F2447" s="24" t="n">
        <v>-100.56756592</v>
      </c>
      <c r="AA2447" s="24" t="n">
        <v>39800</v>
      </c>
      <c r="AB2447" s="24" t="n">
        <v>3928.57142857143</v>
      </c>
    </row>
    <row r="2448" customFormat="false" ht="13.5" hidden="false" customHeight="false" outlineLevel="0" collapsed="false">
      <c r="A2448" s="24" t="n">
        <v>40000</v>
      </c>
      <c r="B2448" s="24" t="n">
        <v>-106.33484268</v>
      </c>
      <c r="C2448" s="24" t="n">
        <v>-98.8908438092728</v>
      </c>
      <c r="F2448" s="24" t="n">
        <v>-102.56756592</v>
      </c>
      <c r="AA2448" s="24" t="n">
        <v>40000</v>
      </c>
      <c r="AB2448" s="24" t="n">
        <v>3942.85714285714</v>
      </c>
    </row>
    <row r="2449" customFormat="false" ht="13.5" hidden="false" customHeight="false" outlineLevel="0" collapsed="false">
      <c r="A2449" s="24" t="n">
        <v>40200</v>
      </c>
      <c r="B2449" s="24" t="n">
        <v>-104.22546768</v>
      </c>
      <c r="C2449" s="24" t="n">
        <v>-98.9008863038653</v>
      </c>
      <c r="F2449" s="24" t="n">
        <v>-103.60662842</v>
      </c>
      <c r="AA2449" s="24" t="n">
        <v>40200</v>
      </c>
      <c r="AB2449" s="24" t="n">
        <v>3957.14285714286</v>
      </c>
    </row>
    <row r="2450" customFormat="false" ht="13.5" hidden="false" customHeight="false" outlineLevel="0" collapsed="false">
      <c r="A2450" s="24" t="n">
        <v>40400</v>
      </c>
      <c r="B2450" s="24" t="n">
        <v>-103.95984268</v>
      </c>
      <c r="C2450" s="24" t="n">
        <v>-98.9162903198345</v>
      </c>
      <c r="F2450" s="24" t="n">
        <v>-109.98944092</v>
      </c>
      <c r="AA2450" s="24" t="n">
        <v>40400</v>
      </c>
      <c r="AB2450" s="24" t="n">
        <v>3971.42857142857</v>
      </c>
    </row>
    <row r="2451" customFormat="false" ht="13.5" hidden="false" customHeight="false" outlineLevel="0" collapsed="false">
      <c r="A2451" s="24" t="n">
        <v>40600</v>
      </c>
      <c r="B2451" s="24" t="n">
        <v>-100.38171768</v>
      </c>
      <c r="C2451" s="24" t="n">
        <v>-98.95378012759</v>
      </c>
      <c r="F2451" s="24" t="n">
        <v>-97.83319092</v>
      </c>
      <c r="AA2451" s="24" t="n">
        <v>40600</v>
      </c>
      <c r="AB2451" s="24" t="n">
        <v>3985.71428571429</v>
      </c>
    </row>
    <row r="2452" customFormat="false" ht="13.5" hidden="false" customHeight="false" outlineLevel="0" collapsed="false">
      <c r="A2452" s="24" t="n">
        <v>40800</v>
      </c>
      <c r="B2452" s="24" t="n">
        <v>-106.38171768</v>
      </c>
      <c r="C2452" s="24" t="n">
        <v>-98.9784016455526</v>
      </c>
      <c r="F2452" s="24" t="n">
        <v>-100.56756592</v>
      </c>
      <c r="AA2452" s="24" t="n">
        <v>40800</v>
      </c>
      <c r="AB2452" s="24" t="n">
        <v>4000</v>
      </c>
    </row>
    <row r="2453" customFormat="false" ht="13.5" hidden="false" customHeight="false" outlineLevel="0" collapsed="false">
      <c r="A2453" s="24" t="n">
        <v>41000</v>
      </c>
      <c r="B2453" s="24" t="n">
        <v>-111.99109268</v>
      </c>
      <c r="C2453" s="24" t="n">
        <v>-99.021731646066</v>
      </c>
      <c r="F2453" s="24" t="n">
        <v>-100.56756592</v>
      </c>
      <c r="AA2453" s="24" t="n">
        <v>41000</v>
      </c>
      <c r="AB2453" s="24" t="n">
        <v>4014.28571428571</v>
      </c>
    </row>
    <row r="2454" customFormat="false" ht="13.5" hidden="false" customHeight="false" outlineLevel="0" collapsed="false">
      <c r="A2454" s="24" t="n">
        <v>41200</v>
      </c>
      <c r="B2454" s="24" t="n">
        <v>-97.88171768</v>
      </c>
      <c r="C2454" s="24" t="n">
        <v>-98.9767202398557</v>
      </c>
      <c r="F2454" s="24" t="n">
        <v>-98.13787842</v>
      </c>
      <c r="AA2454" s="24" t="n">
        <v>41200</v>
      </c>
      <c r="AB2454" s="24" t="n">
        <v>4028.57142857143</v>
      </c>
    </row>
    <row r="2455" customFormat="false" ht="13.5" hidden="false" customHeight="false" outlineLevel="0" collapsed="false">
      <c r="A2455" s="24" t="n">
        <v>41400</v>
      </c>
      <c r="B2455" s="24" t="n">
        <v>-92.20984268</v>
      </c>
      <c r="C2455" s="24" t="n">
        <v>-98.9476075862657</v>
      </c>
      <c r="F2455" s="24" t="n">
        <v>-105.50506592</v>
      </c>
      <c r="AA2455" s="24" t="n">
        <v>41400</v>
      </c>
      <c r="AB2455" s="24" t="n">
        <v>4042.85714285714</v>
      </c>
    </row>
    <row r="2456" customFormat="false" ht="13.5" hidden="false" customHeight="false" outlineLevel="0" collapsed="false">
      <c r="A2456" s="24" t="n">
        <v>41600</v>
      </c>
      <c r="B2456" s="24" t="n">
        <v>-96.38171768</v>
      </c>
      <c r="C2456" s="24" t="n">
        <v>-99.0428895804569</v>
      </c>
      <c r="F2456" s="24" t="n">
        <v>-100.34881592</v>
      </c>
      <c r="AA2456" s="24" t="n">
        <v>41600</v>
      </c>
      <c r="AB2456" s="24" t="n">
        <v>4057.14285714286</v>
      </c>
    </row>
    <row r="2457" customFormat="false" ht="13.5" hidden="false" customHeight="false" outlineLevel="0" collapsed="false">
      <c r="A2457" s="24" t="n">
        <v>41800</v>
      </c>
      <c r="B2457" s="24" t="n">
        <v>-104.09265518</v>
      </c>
      <c r="C2457" s="24" t="n">
        <v>-99.0631441808969</v>
      </c>
      <c r="F2457" s="24" t="n">
        <v>-94.03631592</v>
      </c>
      <c r="AA2457" s="24" t="n">
        <v>41800</v>
      </c>
      <c r="AB2457" s="24" t="n">
        <v>4071.42857142857</v>
      </c>
    </row>
    <row r="2458" customFormat="false" ht="13.5" hidden="false" customHeight="false" outlineLevel="0" collapsed="false">
      <c r="A2458" s="24" t="n">
        <v>42000</v>
      </c>
      <c r="B2458" s="24" t="n">
        <v>-103.28015518</v>
      </c>
      <c r="C2458" s="24" t="n">
        <v>-99.011185320097</v>
      </c>
      <c r="F2458" s="24" t="n">
        <v>-93.72381592</v>
      </c>
      <c r="AA2458" s="24" t="n">
        <v>42000</v>
      </c>
      <c r="AB2458" s="24" t="n">
        <v>4085.71428571429</v>
      </c>
    </row>
    <row r="2459" customFormat="false" ht="13.5" hidden="false" customHeight="false" outlineLevel="0" collapsed="false">
      <c r="A2459" s="24" t="n">
        <v>42200</v>
      </c>
      <c r="B2459" s="24" t="n">
        <v>-101.58484268</v>
      </c>
      <c r="C2459" s="24" t="n">
        <v>-99.000191307106</v>
      </c>
      <c r="F2459" s="24" t="n">
        <v>-95.73162842</v>
      </c>
      <c r="AA2459" s="24" t="n">
        <v>42200</v>
      </c>
      <c r="AB2459" s="24" t="n">
        <v>4100</v>
      </c>
    </row>
    <row r="2460" customFormat="false" ht="13.5" hidden="false" customHeight="false" outlineLevel="0" collapsed="false">
      <c r="A2460" s="24" t="n">
        <v>42400</v>
      </c>
      <c r="B2460" s="24" t="n">
        <v>-106.38171768</v>
      </c>
      <c r="C2460" s="24" t="n">
        <v>-98.9958128043077</v>
      </c>
      <c r="F2460" s="24" t="n">
        <v>-104.56756592</v>
      </c>
      <c r="AA2460" s="24" t="n">
        <v>42400</v>
      </c>
      <c r="AB2460" s="24" t="n">
        <v>4114.28571428572</v>
      </c>
    </row>
    <row r="2461" customFormat="false" ht="13.5" hidden="false" customHeight="false" outlineLevel="0" collapsed="false">
      <c r="A2461" s="24" t="n">
        <v>42600</v>
      </c>
      <c r="B2461" s="24" t="n">
        <v>-98.03015518</v>
      </c>
      <c r="C2461" s="24" t="n">
        <v>-99.001809640009</v>
      </c>
      <c r="F2461" s="24" t="n">
        <v>-103.79412842</v>
      </c>
      <c r="AA2461" s="24" t="n">
        <v>42600</v>
      </c>
      <c r="AB2461" s="24" t="n">
        <v>4128.57142857143</v>
      </c>
    </row>
    <row r="2462" customFormat="false" ht="13.5" hidden="false" customHeight="false" outlineLevel="0" collapsed="false">
      <c r="A2462" s="24" t="n">
        <v>42800</v>
      </c>
      <c r="B2462" s="24" t="n">
        <v>-100.38171768</v>
      </c>
      <c r="C2462" s="24" t="n">
        <v>-99.0198564022948</v>
      </c>
      <c r="F2462" s="24" t="n">
        <v>-99.42694092</v>
      </c>
      <c r="AA2462" s="24" t="n">
        <v>42800</v>
      </c>
      <c r="AB2462" s="24" t="n">
        <v>4142.85714285714</v>
      </c>
    </row>
    <row r="2463" customFormat="false" ht="13.5" hidden="false" customHeight="false" outlineLevel="0" collapsed="false">
      <c r="A2463" s="24" t="n">
        <v>43000</v>
      </c>
      <c r="B2463" s="24" t="n">
        <v>-110.38171768</v>
      </c>
      <c r="C2463" s="24" t="n">
        <v>-99.0067818133738</v>
      </c>
      <c r="F2463" s="24" t="n">
        <v>-104.42694092</v>
      </c>
      <c r="AA2463" s="24" t="n">
        <v>43000</v>
      </c>
      <c r="AB2463" s="24" t="n">
        <v>4157.14285714286</v>
      </c>
    </row>
    <row r="2464" customFormat="false" ht="13.5" hidden="false" customHeight="false" outlineLevel="0" collapsed="false">
      <c r="A2464" s="24" t="n">
        <v>43200</v>
      </c>
      <c r="B2464" s="24" t="n">
        <v>-100.38171768</v>
      </c>
      <c r="C2464" s="24" t="n">
        <v>-99.0266242194618</v>
      </c>
      <c r="F2464" s="24" t="n">
        <v>-101.51287842</v>
      </c>
      <c r="AA2464" s="24" t="n">
        <v>43200</v>
      </c>
      <c r="AB2464" s="24" t="n">
        <v>4171.42857142857</v>
      </c>
    </row>
    <row r="2465" customFormat="false" ht="13.5" hidden="false" customHeight="false" outlineLevel="0" collapsed="false">
      <c r="A2465" s="24" t="n">
        <v>43400</v>
      </c>
      <c r="B2465" s="24" t="n">
        <v>-103.42078018</v>
      </c>
      <c r="C2465" s="24" t="n">
        <v>-99.0197973820316</v>
      </c>
      <c r="F2465" s="24" t="n">
        <v>-111.71600342</v>
      </c>
      <c r="AA2465" s="24" t="n">
        <v>43400</v>
      </c>
      <c r="AB2465" s="24" t="n">
        <v>4185.71428571429</v>
      </c>
    </row>
    <row r="2466" customFormat="false" ht="13.5" hidden="false" customHeight="false" outlineLevel="0" collapsed="false">
      <c r="A2466" s="24" t="n">
        <v>43600</v>
      </c>
      <c r="B2466" s="24" t="n">
        <v>-97.75671768</v>
      </c>
      <c r="C2466" s="24" t="n">
        <v>-98.9851385232675</v>
      </c>
      <c r="F2466" s="24" t="n">
        <v>-108.14569092</v>
      </c>
      <c r="AA2466" s="24" t="n">
        <v>43600</v>
      </c>
      <c r="AB2466" s="24" t="n">
        <v>4200</v>
      </c>
    </row>
    <row r="2467" customFormat="false" ht="13.5" hidden="false" customHeight="false" outlineLevel="0" collapsed="false">
      <c r="A2467" s="24" t="n">
        <v>43800</v>
      </c>
      <c r="B2467" s="24" t="n">
        <v>-99.49890518</v>
      </c>
      <c r="C2467" s="24" t="n">
        <v>-99.0303094616884</v>
      </c>
      <c r="F2467" s="24" t="n">
        <v>-113.88787842</v>
      </c>
      <c r="AA2467" s="24" t="n">
        <v>43800</v>
      </c>
      <c r="AB2467" s="24" t="n">
        <v>4214.28571428572</v>
      </c>
    </row>
    <row r="2468" customFormat="false" ht="13.5" hidden="false" customHeight="false" outlineLevel="0" collapsed="false">
      <c r="A2468" s="24" t="n">
        <v>44000</v>
      </c>
      <c r="B2468" s="24" t="n">
        <v>-100.38171768</v>
      </c>
      <c r="C2468" s="24" t="n">
        <v>-99.0872963007609</v>
      </c>
      <c r="F2468" s="24" t="n">
        <v>-103.96600342</v>
      </c>
      <c r="AA2468" s="24" t="n">
        <v>44000</v>
      </c>
      <c r="AB2468" s="24" t="n">
        <v>4228.57142857143</v>
      </c>
    </row>
    <row r="2469" customFormat="false" ht="13.5" hidden="false" customHeight="false" outlineLevel="0" collapsed="false">
      <c r="A2469" s="24" t="n">
        <v>44200</v>
      </c>
      <c r="B2469" s="24" t="n">
        <v>-94.48328018</v>
      </c>
      <c r="C2469" s="24" t="n">
        <v>-99.0375888938682</v>
      </c>
      <c r="F2469" s="24" t="n">
        <v>-107.55194092</v>
      </c>
      <c r="AA2469" s="24" t="n">
        <v>44200</v>
      </c>
      <c r="AB2469" s="24" t="n">
        <v>4242.85714285714</v>
      </c>
    </row>
    <row r="2470" customFormat="false" ht="13.5" hidden="false" customHeight="false" outlineLevel="0" collapsed="false">
      <c r="A2470" s="24" t="n">
        <v>44400</v>
      </c>
      <c r="B2470" s="24" t="n">
        <v>-93.92859268</v>
      </c>
      <c r="C2470" s="24" t="n">
        <v>-99.0197625019185</v>
      </c>
      <c r="F2470" s="24" t="n">
        <v>-106.26287842</v>
      </c>
      <c r="AA2470" s="24" t="n">
        <v>44400</v>
      </c>
      <c r="AB2470" s="24" t="n">
        <v>4257.14285714286</v>
      </c>
    </row>
    <row r="2471" customFormat="false" ht="13.5" hidden="false" customHeight="false" outlineLevel="0" collapsed="false">
      <c r="A2471" s="24" t="n">
        <v>44600</v>
      </c>
      <c r="B2471" s="24" t="n">
        <v>-99.51453018</v>
      </c>
      <c r="C2471" s="24" t="n">
        <v>-99.0037691955531</v>
      </c>
      <c r="F2471" s="24" t="n">
        <v>-104.56756592</v>
      </c>
      <c r="AA2471" s="24" t="n">
        <v>44600</v>
      </c>
      <c r="AB2471" s="24" t="n">
        <v>4271.42857142857</v>
      </c>
    </row>
    <row r="2472" customFormat="false" ht="13.5" hidden="false" customHeight="false" outlineLevel="0" collapsed="false">
      <c r="A2472" s="24" t="n">
        <v>44800</v>
      </c>
      <c r="B2472" s="24" t="n">
        <v>-100.05359268</v>
      </c>
      <c r="C2472" s="24" t="n">
        <v>-98.9653053016296</v>
      </c>
      <c r="F2472" s="24" t="n">
        <v>-100.41912842</v>
      </c>
      <c r="AA2472" s="24" t="n">
        <v>44800</v>
      </c>
      <c r="AB2472" s="24" t="n">
        <v>4285.71428571429</v>
      </c>
    </row>
    <row r="2473" customFormat="false" ht="13.5" hidden="false" customHeight="false" outlineLevel="0" collapsed="false">
      <c r="A2473" s="24" t="n">
        <v>45000</v>
      </c>
      <c r="B2473" s="24" t="n">
        <v>-101.33484268</v>
      </c>
      <c r="C2473" s="24" t="n">
        <v>-98.9615082279647</v>
      </c>
      <c r="F2473" s="24" t="n">
        <v>-100.56756592</v>
      </c>
      <c r="AA2473" s="24" t="n">
        <v>45000</v>
      </c>
      <c r="AB2473" s="24" t="n">
        <v>4300</v>
      </c>
    </row>
    <row r="2474" customFormat="false" ht="13.5" hidden="false" customHeight="false" outlineLevel="0" collapsed="false">
      <c r="A2474" s="24" t="n">
        <v>45200</v>
      </c>
      <c r="B2474" s="24" t="n">
        <v>-107.42859268</v>
      </c>
      <c r="C2474" s="24" t="n">
        <v>-99.0300765239316</v>
      </c>
      <c r="F2474" s="24" t="n">
        <v>-100.56756592</v>
      </c>
      <c r="AA2474" s="24" t="n">
        <v>45200</v>
      </c>
      <c r="AB2474" s="24" t="n">
        <v>4314.28571428572</v>
      </c>
    </row>
    <row r="2475" customFormat="false" ht="13.5" hidden="false" customHeight="false" outlineLevel="0" collapsed="false">
      <c r="A2475" s="24" t="n">
        <v>45400</v>
      </c>
      <c r="B2475" s="24" t="n">
        <v>-102.02234268</v>
      </c>
      <c r="C2475" s="24" t="n">
        <v>-99.0341700911371</v>
      </c>
      <c r="F2475" s="24" t="n">
        <v>-104.56756592</v>
      </c>
      <c r="AA2475" s="24" t="n">
        <v>45400</v>
      </c>
      <c r="AB2475" s="24" t="n">
        <v>4328.57142857143</v>
      </c>
    </row>
    <row r="2476" customFormat="false" ht="13.5" hidden="false" customHeight="false" outlineLevel="0" collapsed="false">
      <c r="A2476" s="24" t="n">
        <v>45600</v>
      </c>
      <c r="B2476" s="24" t="n">
        <v>-101.81921768</v>
      </c>
      <c r="C2476" s="24" t="n">
        <v>-99.0205324690035</v>
      </c>
      <c r="F2476" s="24" t="n">
        <v>-114.56756592</v>
      </c>
      <c r="AA2476" s="24" t="n">
        <v>45600</v>
      </c>
      <c r="AB2476" s="24" t="n">
        <v>4342.85714285714</v>
      </c>
    </row>
    <row r="2477" customFormat="false" ht="13.5" hidden="false" customHeight="false" outlineLevel="0" collapsed="false">
      <c r="A2477" s="24" t="n">
        <v>45800</v>
      </c>
      <c r="B2477" s="24" t="n">
        <v>-100.38171768</v>
      </c>
      <c r="C2477" s="24" t="n">
        <v>-99.0454102252186</v>
      </c>
      <c r="F2477" s="24" t="n">
        <v>-99.49725342</v>
      </c>
      <c r="AA2477" s="24" t="n">
        <v>45800</v>
      </c>
      <c r="AB2477" s="24" t="n">
        <v>4357.14285714286</v>
      </c>
    </row>
    <row r="2478" customFormat="false" ht="13.5" hidden="false" customHeight="false" outlineLevel="0" collapsed="false">
      <c r="A2478" s="24" t="n">
        <v>46000</v>
      </c>
      <c r="B2478" s="24" t="n">
        <v>-103.20984268</v>
      </c>
      <c r="C2478" s="24" t="n">
        <v>-99.0440349016013</v>
      </c>
      <c r="F2478" s="24" t="n">
        <v>-97.56756592</v>
      </c>
      <c r="AA2478" s="24" t="n">
        <v>46000</v>
      </c>
      <c r="AB2478" s="24" t="n">
        <v>4371.42857142857</v>
      </c>
    </row>
    <row r="2479" customFormat="false" ht="13.5" hidden="false" customHeight="false" outlineLevel="0" collapsed="false">
      <c r="A2479" s="24" t="n">
        <v>46200</v>
      </c>
      <c r="B2479" s="24" t="n">
        <v>-104.38171768</v>
      </c>
      <c r="C2479" s="24" t="n">
        <v>-98.972638154762</v>
      </c>
      <c r="F2479" s="24" t="n">
        <v>-100.56756592</v>
      </c>
      <c r="AA2479" s="24" t="n">
        <v>46200</v>
      </c>
      <c r="AB2479" s="24" t="n">
        <v>4385.71428571429</v>
      </c>
    </row>
    <row r="2480" customFormat="false" ht="13.5" hidden="false" customHeight="false" outlineLevel="0" collapsed="false">
      <c r="A2480" s="24" t="n">
        <v>46400</v>
      </c>
      <c r="B2480" s="24" t="n">
        <v>-103.36609268</v>
      </c>
      <c r="C2480" s="24" t="n">
        <v>-98.9459137211344</v>
      </c>
      <c r="F2480" s="24" t="n">
        <v>-105.69256592</v>
      </c>
      <c r="AA2480" s="24" t="n">
        <v>46400</v>
      </c>
      <c r="AB2480" s="24" t="n">
        <v>4400</v>
      </c>
    </row>
    <row r="2481" customFormat="false" ht="13.5" hidden="false" customHeight="false" outlineLevel="0" collapsed="false">
      <c r="A2481" s="24" t="n">
        <v>46600</v>
      </c>
      <c r="B2481" s="24" t="n">
        <v>-103.35828018</v>
      </c>
      <c r="C2481" s="24" t="n">
        <v>-99.093783749821</v>
      </c>
      <c r="F2481" s="24" t="n">
        <v>-108.56756592</v>
      </c>
      <c r="AA2481" s="24" t="n">
        <v>46600</v>
      </c>
      <c r="AB2481" s="24" t="n">
        <v>4414.28571428572</v>
      </c>
    </row>
    <row r="2482" customFormat="false" ht="13.5" hidden="false" customHeight="false" outlineLevel="0" collapsed="false">
      <c r="A2482" s="24" t="n">
        <v>46800</v>
      </c>
      <c r="B2482" s="24" t="n">
        <v>-97.78796768</v>
      </c>
      <c r="C2482" s="24" t="n">
        <v>-99.1309356214259</v>
      </c>
      <c r="F2482" s="24" t="n">
        <v>-105.99725342</v>
      </c>
      <c r="AA2482" s="24" t="n">
        <v>46800</v>
      </c>
      <c r="AB2482" s="24" t="n">
        <v>4428.57142857143</v>
      </c>
    </row>
    <row r="2483" customFormat="false" ht="13.5" hidden="false" customHeight="false" outlineLevel="0" collapsed="false">
      <c r="A2483" s="24" t="n">
        <v>47000</v>
      </c>
      <c r="B2483" s="24" t="n">
        <v>-101.72546768</v>
      </c>
      <c r="C2483" s="24" t="n">
        <v>-99.1589483721034</v>
      </c>
      <c r="F2483" s="24" t="n">
        <v>-112.22381592</v>
      </c>
      <c r="AA2483" s="24" t="n">
        <v>47000</v>
      </c>
      <c r="AB2483" s="24" t="n">
        <v>4442.85714285714</v>
      </c>
    </row>
    <row r="2484" customFormat="false" ht="13.5" hidden="false" customHeight="false" outlineLevel="0" collapsed="false">
      <c r="A2484" s="24" t="n">
        <v>47200</v>
      </c>
      <c r="B2484" s="24" t="n">
        <v>-102.09265518</v>
      </c>
      <c r="C2484" s="24" t="n">
        <v>-99.2288433806054</v>
      </c>
      <c r="F2484" s="24" t="n">
        <v>-103.78631592</v>
      </c>
      <c r="AA2484" s="24" t="n">
        <v>47200</v>
      </c>
      <c r="AB2484" s="24" t="n">
        <v>4457.14285714286</v>
      </c>
    </row>
    <row r="2485" customFormat="false" ht="13.5" hidden="false" customHeight="false" outlineLevel="0" collapsed="false">
      <c r="A2485" s="24" t="n">
        <v>47400</v>
      </c>
      <c r="B2485" s="24" t="n">
        <v>-100.13953018</v>
      </c>
      <c r="C2485" s="24" t="n">
        <v>-99.2455469699533</v>
      </c>
      <c r="F2485" s="24" t="n">
        <v>-108.30194092</v>
      </c>
      <c r="AA2485" s="24" t="n">
        <v>47400</v>
      </c>
      <c r="AB2485" s="24" t="n">
        <v>4471.42857142857</v>
      </c>
    </row>
    <row r="2486" customFormat="false" ht="13.5" hidden="false" customHeight="false" outlineLevel="0" collapsed="false">
      <c r="A2486" s="24" t="n">
        <v>47600</v>
      </c>
      <c r="B2486" s="24" t="n">
        <v>-103.27234268</v>
      </c>
      <c r="C2486" s="24" t="n">
        <v>-99.2597255855084</v>
      </c>
      <c r="F2486" s="24" t="n">
        <v>-97.72381592</v>
      </c>
      <c r="AA2486" s="24" t="n">
        <v>47600</v>
      </c>
      <c r="AB2486" s="24" t="n">
        <v>4485.71428571429</v>
      </c>
    </row>
    <row r="2487" customFormat="false" ht="13.5" hidden="false" customHeight="false" outlineLevel="0" collapsed="false">
      <c r="A2487" s="24" t="n">
        <v>47800</v>
      </c>
      <c r="B2487" s="24" t="n">
        <v>-99.48328018</v>
      </c>
      <c r="C2487" s="24" t="n">
        <v>-99.2853168334334</v>
      </c>
      <c r="F2487" s="24" t="n">
        <v>-97.80194092</v>
      </c>
      <c r="AA2487" s="24" t="n">
        <v>47800</v>
      </c>
      <c r="AB2487" s="24" t="n">
        <v>4500</v>
      </c>
    </row>
    <row r="2488" customFormat="false" ht="13.5" hidden="false" customHeight="false" outlineLevel="0" collapsed="false">
      <c r="A2488" s="24" t="n">
        <v>48000</v>
      </c>
      <c r="B2488" s="24" t="n">
        <v>-97.60046768</v>
      </c>
      <c r="C2488" s="24" t="n">
        <v>-99.2877194182127</v>
      </c>
      <c r="F2488" s="24" t="n">
        <v>-108.56756592</v>
      </c>
      <c r="AA2488" s="24" t="n">
        <v>48000</v>
      </c>
      <c r="AB2488" s="24" t="n">
        <v>4514.28571428572</v>
      </c>
    </row>
    <row r="2489" customFormat="false" ht="13.5" hidden="false" customHeight="false" outlineLevel="0" collapsed="false">
      <c r="A2489" s="24" t="n">
        <v>48200</v>
      </c>
      <c r="B2489" s="24" t="n">
        <v>-97.85828018</v>
      </c>
      <c r="C2489" s="24" t="n">
        <v>-99.2795710383697</v>
      </c>
      <c r="F2489" s="24" t="n">
        <v>-98.52069092</v>
      </c>
      <c r="AA2489" s="24" t="n">
        <v>48200</v>
      </c>
      <c r="AB2489" s="24" t="n">
        <v>4528.57142857143</v>
      </c>
    </row>
    <row r="2490" customFormat="false" ht="13.5" hidden="false" customHeight="false" outlineLevel="0" collapsed="false">
      <c r="A2490" s="24" t="n">
        <v>48400</v>
      </c>
      <c r="B2490" s="24" t="n">
        <v>-101.88953018</v>
      </c>
      <c r="C2490" s="24" t="n">
        <v>-99.285409798448</v>
      </c>
      <c r="F2490" s="24" t="n">
        <v>-100.13787842</v>
      </c>
      <c r="AA2490" s="24" t="n">
        <v>48400</v>
      </c>
      <c r="AB2490" s="24" t="n">
        <v>4542.85714285714</v>
      </c>
    </row>
    <row r="2491" customFormat="false" ht="13.5" hidden="false" customHeight="false" outlineLevel="0" collapsed="false">
      <c r="A2491" s="24" t="n">
        <v>48600</v>
      </c>
      <c r="B2491" s="24" t="n">
        <v>-103.99109268</v>
      </c>
      <c r="C2491" s="24" t="n">
        <v>-99.2816602244453</v>
      </c>
      <c r="F2491" s="24" t="n">
        <v>-114.56756592</v>
      </c>
      <c r="AA2491" s="24" t="n">
        <v>48600</v>
      </c>
      <c r="AB2491" s="24" t="n">
        <v>4557.14285714286</v>
      </c>
    </row>
    <row r="2492" customFormat="false" ht="13.5" hidden="false" customHeight="false" outlineLevel="0" collapsed="false">
      <c r="A2492" s="24" t="n">
        <v>48800</v>
      </c>
      <c r="B2492" s="24" t="n">
        <v>-103.38953018</v>
      </c>
      <c r="C2492" s="24" t="n">
        <v>-99.2498553742717</v>
      </c>
      <c r="F2492" s="24" t="n">
        <v>-106.56756592</v>
      </c>
      <c r="AA2492" s="24" t="n">
        <v>48800</v>
      </c>
      <c r="AB2492" s="24" t="n">
        <v>4571.42857142857</v>
      </c>
    </row>
    <row r="2493" customFormat="false" ht="13.5" hidden="false" customHeight="false" outlineLevel="0" collapsed="false">
      <c r="A2493" s="24" t="n">
        <v>49000</v>
      </c>
      <c r="B2493" s="24" t="n">
        <v>-101.92078018</v>
      </c>
      <c r="C2493" s="24" t="n">
        <v>-99.2593239793385</v>
      </c>
      <c r="F2493" s="24" t="n">
        <v>-104.52069092</v>
      </c>
      <c r="AA2493" s="24" t="n">
        <v>49000</v>
      </c>
      <c r="AB2493" s="24" t="n">
        <v>4585.71428571429</v>
      </c>
    </row>
    <row r="2494" customFormat="false" ht="13.5" hidden="false" customHeight="false" outlineLevel="0" collapsed="false">
      <c r="A2494" s="24" t="n">
        <v>49200</v>
      </c>
      <c r="B2494" s="24" t="n">
        <v>-104.07703018</v>
      </c>
      <c r="C2494" s="24" t="n">
        <v>-99.2616574300276</v>
      </c>
      <c r="F2494" s="24" t="n">
        <v>-100.56756592</v>
      </c>
      <c r="AA2494" s="24" t="n">
        <v>49200</v>
      </c>
      <c r="AB2494" s="24" t="n">
        <v>4600</v>
      </c>
    </row>
    <row r="2495" customFormat="false" ht="13.5" hidden="false" customHeight="false" outlineLevel="0" collapsed="false">
      <c r="A2495" s="24" t="n">
        <v>49400</v>
      </c>
      <c r="B2495" s="24" t="n">
        <v>-99.32703018</v>
      </c>
      <c r="C2495" s="24" t="n">
        <v>-99.269699628926</v>
      </c>
      <c r="F2495" s="24" t="n">
        <v>-102.56756592</v>
      </c>
      <c r="AA2495" s="24" t="n">
        <v>49400</v>
      </c>
      <c r="AB2495" s="24" t="n">
        <v>4614.28571428572</v>
      </c>
    </row>
    <row r="2496" customFormat="false" ht="13.5" hidden="false" customHeight="false" outlineLevel="0" collapsed="false">
      <c r="A2496" s="24" t="n">
        <v>49600</v>
      </c>
      <c r="B2496" s="24" t="n">
        <v>-96.13171768</v>
      </c>
      <c r="C2496" s="24" t="n">
        <v>-99.2591189794161</v>
      </c>
      <c r="F2496" s="24" t="n">
        <v>-100.56756592</v>
      </c>
      <c r="AA2496" s="24" t="n">
        <v>49600</v>
      </c>
      <c r="AB2496" s="24" t="n">
        <v>4628.57142857143</v>
      </c>
    </row>
    <row r="2497" customFormat="false" ht="13.5" hidden="false" customHeight="false" outlineLevel="0" collapsed="false">
      <c r="A2497" s="24" t="n">
        <v>49800</v>
      </c>
      <c r="B2497" s="24" t="n">
        <v>-98.38171768</v>
      </c>
      <c r="C2497" s="24" t="n">
        <v>-99.2860337921849</v>
      </c>
      <c r="F2497" s="24" t="n">
        <v>-98.46600342</v>
      </c>
      <c r="AA2497" s="24" t="n">
        <v>49800</v>
      </c>
      <c r="AB2497" s="24" t="n">
        <v>4642.85714285714</v>
      </c>
    </row>
    <row r="2498" customFormat="false" ht="13.5" hidden="false" customHeight="false" outlineLevel="0" collapsed="false">
      <c r="A2498" s="24" t="n">
        <v>50000</v>
      </c>
      <c r="B2498" s="24" t="n">
        <v>-100.26453018</v>
      </c>
      <c r="C2498" s="24" t="n">
        <v>-99.343341875932</v>
      </c>
      <c r="F2498" s="24" t="n">
        <v>-98.47381592</v>
      </c>
      <c r="AA2498" s="24" t="n">
        <v>50000</v>
      </c>
      <c r="AB2498" s="24" t="n">
        <v>4657.14285714286</v>
      </c>
    </row>
    <row r="2499" customFormat="false" ht="13.5" hidden="false" customHeight="false" outlineLevel="0" collapsed="false">
      <c r="A2499" s="24" t="n">
        <v>50200</v>
      </c>
      <c r="B2499" s="24" t="n">
        <v>-113.91296768</v>
      </c>
      <c r="C2499" s="24" t="n">
        <v>-99.461320783247</v>
      </c>
      <c r="F2499" s="24" t="n">
        <v>-96.69256592</v>
      </c>
      <c r="AA2499" s="24" t="n">
        <v>50200</v>
      </c>
      <c r="AB2499" s="24" t="n">
        <v>4671.42857142857</v>
      </c>
    </row>
    <row r="2500" customFormat="false" ht="13.5" hidden="false" customHeight="false" outlineLevel="0" collapsed="false">
      <c r="A2500" s="24" t="n">
        <v>50400</v>
      </c>
      <c r="B2500" s="24" t="n">
        <v>-104.29578018</v>
      </c>
      <c r="C2500" s="24" t="n">
        <v>-99.5085190053832</v>
      </c>
      <c r="F2500" s="24" t="n">
        <v>-100.56756592</v>
      </c>
      <c r="AA2500" s="24" t="n">
        <v>50400</v>
      </c>
      <c r="AB2500" s="24" t="n">
        <v>4685.71428571429</v>
      </c>
    </row>
    <row r="2501" customFormat="false" ht="13.5" hidden="false" customHeight="false" outlineLevel="0" collapsed="false">
      <c r="A2501" s="24" t="n">
        <v>50600</v>
      </c>
      <c r="B2501" s="24" t="n">
        <v>-113.42078018</v>
      </c>
      <c r="C2501" s="24" t="n">
        <v>-99.5140484494787</v>
      </c>
      <c r="F2501" s="24" t="n">
        <v>-109.34881592</v>
      </c>
      <c r="AA2501" s="24" t="n">
        <v>50600</v>
      </c>
      <c r="AB2501" s="24" t="n">
        <v>4700</v>
      </c>
    </row>
    <row r="2502" customFormat="false" ht="13.5" hidden="false" customHeight="false" outlineLevel="0" collapsed="false">
      <c r="A2502" s="24" t="n">
        <v>50800</v>
      </c>
      <c r="B2502" s="24" t="n">
        <v>-102.23328018</v>
      </c>
      <c r="C2502" s="24" t="n">
        <v>-99.5131811069779</v>
      </c>
      <c r="F2502" s="24" t="n">
        <v>-104.15350342</v>
      </c>
      <c r="AA2502" s="24" t="n">
        <v>50800</v>
      </c>
      <c r="AB2502" s="24" t="n">
        <v>4714.28571428572</v>
      </c>
    </row>
    <row r="2503" customFormat="false" ht="13.5" hidden="false" customHeight="false" outlineLevel="0" collapsed="false">
      <c r="A2503" s="24" t="n">
        <v>51000</v>
      </c>
      <c r="B2503" s="24" t="n">
        <v>-107.49109268</v>
      </c>
      <c r="C2503" s="24" t="n">
        <v>-99.5323870887486</v>
      </c>
      <c r="F2503" s="24" t="n">
        <v>-97.62225342</v>
      </c>
      <c r="AA2503" s="24" t="n">
        <v>51000</v>
      </c>
      <c r="AB2503" s="24" t="n">
        <v>4728.57142857143</v>
      </c>
    </row>
    <row r="2504" customFormat="false" ht="13.5" hidden="false" customHeight="false" outlineLevel="0" collapsed="false">
      <c r="A2504" s="24" t="n">
        <v>51200</v>
      </c>
      <c r="B2504" s="24" t="n">
        <v>-118.49890518</v>
      </c>
      <c r="C2504" s="24" t="n">
        <v>-99.544056930677</v>
      </c>
      <c r="F2504" s="24" t="n">
        <v>-98.38787842</v>
      </c>
      <c r="AA2504" s="24" t="n">
        <v>51200</v>
      </c>
      <c r="AB2504" s="24" t="n">
        <v>4742.85714285714</v>
      </c>
    </row>
    <row r="2505" customFormat="false" ht="13.5" hidden="false" customHeight="false" outlineLevel="0" collapsed="false">
      <c r="A2505" s="24" t="n">
        <v>51400</v>
      </c>
      <c r="B2505" s="24" t="n">
        <v>-101.31140518</v>
      </c>
      <c r="C2505" s="24" t="n">
        <v>-99.5436219891868</v>
      </c>
      <c r="F2505" s="24" t="n">
        <v>-104.22381592</v>
      </c>
      <c r="AA2505" s="24" t="n">
        <v>51400</v>
      </c>
      <c r="AB2505" s="24" t="n">
        <v>4757.14285714286</v>
      </c>
    </row>
    <row r="2506" customFormat="false" ht="13.5" hidden="false" customHeight="false" outlineLevel="0" collapsed="false">
      <c r="A2506" s="24" t="n">
        <v>51600</v>
      </c>
      <c r="B2506" s="24" t="n">
        <v>-93.34265518</v>
      </c>
      <c r="C2506" s="24" t="n">
        <v>-99.550617119509</v>
      </c>
      <c r="F2506" s="24" t="n">
        <v>-102.04412842</v>
      </c>
      <c r="AA2506" s="24" t="n">
        <v>51600</v>
      </c>
      <c r="AB2506" s="24" t="n">
        <v>4771.42857142857</v>
      </c>
    </row>
    <row r="2507" customFormat="false" ht="13.5" hidden="false" customHeight="false" outlineLevel="0" collapsed="false">
      <c r="A2507" s="24" t="n">
        <v>51800</v>
      </c>
      <c r="B2507" s="24" t="n">
        <v>-92.38171768</v>
      </c>
      <c r="C2507" s="24" t="n">
        <v>-99.5043755939246</v>
      </c>
      <c r="F2507" s="24" t="n">
        <v>-101.81756592</v>
      </c>
      <c r="AA2507" s="24" t="n">
        <v>51800</v>
      </c>
      <c r="AB2507" s="24" t="n">
        <v>4785.71428571429</v>
      </c>
    </row>
    <row r="2508" customFormat="false" ht="13.5" hidden="false" customHeight="false" outlineLevel="0" collapsed="false">
      <c r="A2508" s="24" t="n">
        <v>52000</v>
      </c>
      <c r="B2508" s="24" t="n">
        <v>-93.57703018</v>
      </c>
      <c r="C2508" s="24" t="n">
        <v>-99.4381332963721</v>
      </c>
      <c r="F2508" s="24" t="n">
        <v>-105.73162842</v>
      </c>
      <c r="AA2508" s="24" t="n">
        <v>52000</v>
      </c>
      <c r="AB2508" s="24" t="n">
        <v>4800</v>
      </c>
    </row>
    <row r="2509" customFormat="false" ht="13.5" hidden="false" customHeight="false" outlineLevel="0" collapsed="false">
      <c r="A2509" s="24" t="n">
        <v>52200</v>
      </c>
      <c r="B2509" s="24" t="n">
        <v>-95.24890518</v>
      </c>
      <c r="C2509" s="24" t="n">
        <v>-99.4224637461403</v>
      </c>
      <c r="F2509" s="24" t="n">
        <v>-102.01287842</v>
      </c>
      <c r="AA2509" s="24" t="n">
        <v>52200</v>
      </c>
      <c r="AB2509" s="24" t="n">
        <v>4814.28571428572</v>
      </c>
    </row>
    <row r="2510" customFormat="false" ht="13.5" hidden="false" customHeight="false" outlineLevel="0" collapsed="false">
      <c r="A2510" s="24" t="n">
        <v>52400</v>
      </c>
      <c r="B2510" s="24" t="n">
        <v>-104.38171768</v>
      </c>
      <c r="C2510" s="24" t="n">
        <v>-99.3451509674627</v>
      </c>
      <c r="F2510" s="24" t="n">
        <v>-106.36444092</v>
      </c>
      <c r="AA2510" s="24" t="n">
        <v>52400</v>
      </c>
      <c r="AB2510" s="24" t="n">
        <v>4828.57142857143</v>
      </c>
    </row>
    <row r="2511" customFormat="false" ht="13.5" hidden="false" customHeight="false" outlineLevel="0" collapsed="false">
      <c r="A2511" s="24" t="n">
        <v>52600</v>
      </c>
      <c r="B2511" s="24" t="n">
        <v>-112.25671768</v>
      </c>
      <c r="C2511" s="24" t="n">
        <v>-99.3198418037037</v>
      </c>
      <c r="F2511" s="24" t="n">
        <v>-101.59100342</v>
      </c>
      <c r="AA2511" s="24" t="n">
        <v>52600</v>
      </c>
      <c r="AB2511" s="24" t="n">
        <v>4842.85714285714</v>
      </c>
    </row>
    <row r="2512" customFormat="false" ht="13.5" hidden="false" customHeight="false" outlineLevel="0" collapsed="false">
      <c r="A2512" s="24" t="n">
        <v>52800</v>
      </c>
      <c r="B2512" s="24" t="n">
        <v>-105.15515518</v>
      </c>
      <c r="C2512" s="24" t="n">
        <v>-99.3304421382866</v>
      </c>
      <c r="F2512" s="24" t="n">
        <v>-113.59881592</v>
      </c>
      <c r="AA2512" s="24" t="n">
        <v>52800</v>
      </c>
      <c r="AB2512" s="24" t="n">
        <v>4857.14285714286</v>
      </c>
    </row>
    <row r="2513" customFormat="false" ht="13.5" hidden="false" customHeight="false" outlineLevel="0" collapsed="false">
      <c r="A2513" s="24" t="n">
        <v>53000</v>
      </c>
      <c r="B2513" s="24" t="n">
        <v>-104.26453018</v>
      </c>
      <c r="C2513" s="24" t="n">
        <v>-99.3743983453838</v>
      </c>
      <c r="F2513" s="24" t="n">
        <v>-102.30194092</v>
      </c>
      <c r="AA2513" s="24" t="n">
        <v>53000</v>
      </c>
      <c r="AB2513" s="24" t="n">
        <v>4871.42857142857</v>
      </c>
    </row>
    <row r="2514" customFormat="false" ht="13.5" hidden="false" customHeight="false" outlineLevel="0" collapsed="false">
      <c r="A2514" s="24" t="n">
        <v>53200</v>
      </c>
      <c r="B2514" s="24" t="n">
        <v>-105.17078018</v>
      </c>
      <c r="C2514" s="24" t="n">
        <v>-99.5271883071896</v>
      </c>
      <c r="F2514" s="24" t="n">
        <v>-100.02850342</v>
      </c>
      <c r="AA2514" s="24" t="n">
        <v>53200</v>
      </c>
      <c r="AB2514" s="24" t="n">
        <v>4885.71428571429</v>
      </c>
    </row>
    <row r="2515" customFormat="false" ht="13.5" hidden="false" customHeight="false" outlineLevel="0" collapsed="false">
      <c r="A2515" s="24" t="n">
        <v>53400</v>
      </c>
      <c r="B2515" s="24" t="n">
        <v>-102.38171768</v>
      </c>
      <c r="C2515" s="24" t="n">
        <v>-99.6330360451203</v>
      </c>
      <c r="F2515" s="24" t="n">
        <v>-98.20819092</v>
      </c>
      <c r="AA2515" s="24" t="n">
        <v>53400</v>
      </c>
      <c r="AB2515" s="24" t="n">
        <v>4900</v>
      </c>
    </row>
    <row r="2516" customFormat="false" ht="13.5" hidden="false" customHeight="false" outlineLevel="0" collapsed="false">
      <c r="A2516" s="24" t="n">
        <v>53600</v>
      </c>
      <c r="B2516" s="24" t="n">
        <v>-100.08484268</v>
      </c>
      <c r="C2516" s="24" t="n">
        <v>-99.6356463535267</v>
      </c>
      <c r="F2516" s="24" t="n">
        <v>-101.78631592</v>
      </c>
      <c r="AA2516" s="24" t="n">
        <v>53600</v>
      </c>
      <c r="AB2516" s="24" t="n">
        <v>4914.28571428572</v>
      </c>
    </row>
    <row r="2517" customFormat="false" ht="13.5" hidden="false" customHeight="false" outlineLevel="0" collapsed="false">
      <c r="A2517" s="24" t="n">
        <v>53800</v>
      </c>
      <c r="B2517" s="24" t="n">
        <v>-101.57703018</v>
      </c>
      <c r="C2517" s="24" t="n">
        <v>-99.6204344855873</v>
      </c>
      <c r="F2517" s="24" t="n">
        <v>-99.84100342</v>
      </c>
      <c r="AA2517" s="24" t="n">
        <v>53800</v>
      </c>
      <c r="AB2517" s="24" t="n">
        <v>4928.57142857143</v>
      </c>
    </row>
    <row r="2518" customFormat="false" ht="13.5" hidden="false" customHeight="false" outlineLevel="0" collapsed="false">
      <c r="A2518" s="24" t="n">
        <v>54000</v>
      </c>
      <c r="B2518" s="24" t="n">
        <v>-97.55359268</v>
      </c>
      <c r="C2518" s="24" t="n">
        <v>-99.6205086264659</v>
      </c>
      <c r="F2518" s="24" t="n">
        <v>-98.56756592</v>
      </c>
      <c r="AA2518" s="24" t="n">
        <v>54000</v>
      </c>
      <c r="AB2518" s="24" t="n">
        <v>4942.85714285714</v>
      </c>
    </row>
    <row r="2519" customFormat="false" ht="13.5" hidden="false" customHeight="false" outlineLevel="0" collapsed="false">
      <c r="A2519" s="24" t="n">
        <v>54200</v>
      </c>
      <c r="B2519" s="24" t="n">
        <v>-97.17859268</v>
      </c>
      <c r="C2519" s="24" t="n">
        <v>-99.6290219588324</v>
      </c>
      <c r="F2519" s="24" t="n">
        <v>-95.73944092</v>
      </c>
      <c r="AA2519" s="24" t="n">
        <v>54200</v>
      </c>
      <c r="AB2519" s="24" t="n">
        <v>4957.14285714286</v>
      </c>
    </row>
    <row r="2520" customFormat="false" ht="13.5" hidden="false" customHeight="false" outlineLevel="0" collapsed="false">
      <c r="A2520" s="24" t="n">
        <v>54400</v>
      </c>
      <c r="B2520" s="24" t="n">
        <v>-112.38171768</v>
      </c>
      <c r="C2520" s="24" t="n">
        <v>-99.6352435825247</v>
      </c>
      <c r="F2520" s="24" t="n">
        <v>-91.66912842</v>
      </c>
      <c r="AA2520" s="24" t="n">
        <v>54400</v>
      </c>
      <c r="AB2520" s="24" t="n">
        <v>4971.42857142857</v>
      </c>
    </row>
    <row r="2521" customFormat="false" ht="13.5" hidden="false" customHeight="false" outlineLevel="0" collapsed="false">
      <c r="A2521" s="24" t="n">
        <v>54600</v>
      </c>
      <c r="B2521" s="24" t="n">
        <v>-96.37390518</v>
      </c>
      <c r="C2521" s="24" t="n">
        <v>-99.6193100617758</v>
      </c>
      <c r="F2521" s="24" t="n">
        <v>-92.04412842</v>
      </c>
      <c r="AA2521" s="24" t="n">
        <v>54600</v>
      </c>
      <c r="AB2521" s="24" t="n">
        <v>4985.71428571429</v>
      </c>
    </row>
    <row r="2522" customFormat="false" ht="13.5" hidden="false" customHeight="false" outlineLevel="0" collapsed="false">
      <c r="A2522" s="24" t="n">
        <v>54800</v>
      </c>
      <c r="B2522" s="24" t="n">
        <v>-95.79578018</v>
      </c>
      <c r="C2522" s="24" t="n">
        <v>-99.5582685040575</v>
      </c>
      <c r="F2522" s="24" t="n">
        <v>-97.66131592</v>
      </c>
      <c r="AA2522" s="24" t="n">
        <v>54800</v>
      </c>
      <c r="AB2522" s="24" t="n">
        <v>5000</v>
      </c>
    </row>
    <row r="2523" customFormat="false" ht="13.5" hidden="false" customHeight="false" outlineLevel="0" collapsed="false">
      <c r="A2523" s="24" t="n">
        <v>55000</v>
      </c>
      <c r="B2523" s="24" t="n">
        <v>-100.01453018</v>
      </c>
      <c r="C2523" s="24" t="n">
        <v>-99.5471705346806</v>
      </c>
      <c r="F2523" s="24" t="n">
        <v>-109.95037842</v>
      </c>
      <c r="AA2523" s="24" t="n">
        <v>55000</v>
      </c>
      <c r="AB2523" s="24" t="n">
        <v>5014.28571428572</v>
      </c>
    </row>
    <row r="2524" customFormat="false" ht="13.5" hidden="false" customHeight="false" outlineLevel="0" collapsed="false">
      <c r="A2524" s="24" t="n">
        <v>55200</v>
      </c>
      <c r="B2524" s="24" t="n">
        <v>-104.38171768</v>
      </c>
      <c r="C2524" s="24" t="n">
        <v>-99.575404129597</v>
      </c>
      <c r="F2524" s="24" t="n">
        <v>-105.77850342</v>
      </c>
      <c r="AA2524" s="24" t="n">
        <v>55200</v>
      </c>
      <c r="AB2524" s="24" t="n">
        <v>5028.57142857143</v>
      </c>
    </row>
    <row r="2525" customFormat="false" ht="13.5" hidden="false" customHeight="false" outlineLevel="0" collapsed="false">
      <c r="A2525" s="24" t="n">
        <v>55400</v>
      </c>
      <c r="B2525" s="24" t="n">
        <v>-118.01453018</v>
      </c>
      <c r="C2525" s="24" t="n">
        <v>-99.7008614693344</v>
      </c>
      <c r="F2525" s="24" t="n">
        <v>-100.56756592</v>
      </c>
      <c r="AA2525" s="24" t="n">
        <v>55400</v>
      </c>
      <c r="AB2525" s="24" t="n">
        <v>5042.85714285714</v>
      </c>
    </row>
    <row r="2526" customFormat="false" ht="13.5" hidden="false" customHeight="false" outlineLevel="0" collapsed="false">
      <c r="A2526" s="24" t="n">
        <v>55600</v>
      </c>
      <c r="B2526" s="24" t="n">
        <v>-102.13171768</v>
      </c>
      <c r="C2526" s="24" t="n">
        <v>-99.7192375023514</v>
      </c>
      <c r="F2526" s="24" t="n">
        <v>-96.53631592</v>
      </c>
      <c r="AA2526" s="24" t="n">
        <v>55600</v>
      </c>
      <c r="AB2526" s="24" t="n">
        <v>5057.14285714286</v>
      </c>
    </row>
    <row r="2527" customFormat="false" ht="13.5" hidden="false" customHeight="false" outlineLevel="0" collapsed="false">
      <c r="A2527" s="24" t="n">
        <v>55800</v>
      </c>
      <c r="B2527" s="24" t="n">
        <v>-98.38171768</v>
      </c>
      <c r="C2527" s="24" t="n">
        <v>-99.7018498078765</v>
      </c>
      <c r="F2527" s="24" t="n">
        <v>-101.80194092</v>
      </c>
      <c r="AA2527" s="24" t="n">
        <v>55800</v>
      </c>
      <c r="AB2527" s="24" t="n">
        <v>5071.42857142857</v>
      </c>
    </row>
    <row r="2528" customFormat="false" ht="13.5" hidden="false" customHeight="false" outlineLevel="0" collapsed="false">
      <c r="A2528" s="24" t="n">
        <v>56000</v>
      </c>
      <c r="B2528" s="24" t="n">
        <v>-114.24890518</v>
      </c>
      <c r="C2528" s="24" t="n">
        <v>-99.7091128823794</v>
      </c>
      <c r="F2528" s="24" t="n">
        <v>-111.65350342</v>
      </c>
      <c r="AA2528" s="24" t="n">
        <v>56000</v>
      </c>
      <c r="AB2528" s="24" t="n">
        <v>5085.71428571429</v>
      </c>
    </row>
    <row r="2529" customFormat="false" ht="13.5" hidden="false" customHeight="false" outlineLevel="0" collapsed="false">
      <c r="A2529" s="24" t="n">
        <v>56200</v>
      </c>
      <c r="B2529" s="24" t="n">
        <v>-97.55359268</v>
      </c>
      <c r="C2529" s="24" t="n">
        <v>-99.7274183553091</v>
      </c>
      <c r="F2529" s="24" t="n">
        <v>-101.58319092</v>
      </c>
      <c r="AA2529" s="24" t="n">
        <v>56200</v>
      </c>
      <c r="AB2529" s="24" t="n">
        <v>5100</v>
      </c>
    </row>
    <row r="2530" customFormat="false" ht="13.5" hidden="false" customHeight="false" outlineLevel="0" collapsed="false">
      <c r="A2530" s="24" t="n">
        <v>56400</v>
      </c>
      <c r="B2530" s="24" t="n">
        <v>-97.36609268</v>
      </c>
      <c r="C2530" s="24" t="n">
        <v>-99.731635121986</v>
      </c>
      <c r="F2530" s="24" t="n">
        <v>-100.21600342</v>
      </c>
      <c r="AA2530" s="24" t="n">
        <v>56400</v>
      </c>
      <c r="AB2530" s="24" t="n">
        <v>5114.28571428572</v>
      </c>
    </row>
    <row r="2531" customFormat="false" ht="13.5" hidden="false" customHeight="false" outlineLevel="0" collapsed="false">
      <c r="A2531" s="24" t="n">
        <v>56600</v>
      </c>
      <c r="B2531" s="24" t="n">
        <v>-97.63171768</v>
      </c>
      <c r="C2531" s="24" t="n">
        <v>-99.7706496157459</v>
      </c>
      <c r="F2531" s="24" t="n">
        <v>-104.56756592</v>
      </c>
      <c r="AA2531" s="24" t="n">
        <v>56600</v>
      </c>
      <c r="AB2531" s="24" t="n">
        <v>5128.57142857143</v>
      </c>
    </row>
    <row r="2532" customFormat="false" ht="13.5" hidden="false" customHeight="false" outlineLevel="0" collapsed="false">
      <c r="A2532" s="24" t="n">
        <v>56800</v>
      </c>
      <c r="B2532" s="24" t="n">
        <v>-95.25671768</v>
      </c>
      <c r="C2532" s="24" t="n">
        <v>-99.7505522382134</v>
      </c>
      <c r="F2532" s="24" t="n">
        <v>-106.56756592</v>
      </c>
      <c r="AA2532" s="24" t="n">
        <v>56800</v>
      </c>
      <c r="AB2532" s="24" t="n">
        <v>5142.85714285714</v>
      </c>
    </row>
    <row r="2533" customFormat="false" ht="13.5" hidden="false" customHeight="false" outlineLevel="0" collapsed="false">
      <c r="A2533" s="24" t="n">
        <v>57000</v>
      </c>
      <c r="B2533" s="24" t="n">
        <v>-93.91296768</v>
      </c>
      <c r="C2533" s="24" t="n">
        <v>-99.6998060803225</v>
      </c>
      <c r="F2533" s="24" t="n">
        <v>-114.56756592</v>
      </c>
      <c r="AA2533" s="24" t="n">
        <v>57000</v>
      </c>
      <c r="AB2533" s="24" t="n">
        <v>5157.14285714286</v>
      </c>
    </row>
    <row r="2534" customFormat="false" ht="13.5" hidden="false" customHeight="false" outlineLevel="0" collapsed="false">
      <c r="A2534" s="24" t="n">
        <v>57200</v>
      </c>
      <c r="B2534" s="24" t="n">
        <v>-99.70203018</v>
      </c>
      <c r="C2534" s="24" t="n">
        <v>-99.7073300191356</v>
      </c>
      <c r="F2534" s="24" t="n">
        <v>-108.25506592</v>
      </c>
      <c r="AA2534" s="24" t="n">
        <v>57200</v>
      </c>
      <c r="AB2534" s="24" t="n">
        <v>5171.42857142857</v>
      </c>
    </row>
    <row r="2535" customFormat="false" ht="13.5" hidden="false" customHeight="false" outlineLevel="0" collapsed="false">
      <c r="A2535" s="24" t="n">
        <v>57400</v>
      </c>
      <c r="B2535" s="24" t="n">
        <v>-101.42859268</v>
      </c>
      <c r="C2535" s="24" t="n">
        <v>-99.7141479462726</v>
      </c>
      <c r="F2535" s="24" t="n">
        <v>-95.43475342</v>
      </c>
      <c r="AA2535" s="24" t="n">
        <v>57400</v>
      </c>
      <c r="AB2535" s="24" t="n">
        <v>5185.71428571429</v>
      </c>
    </row>
    <row r="2536" customFormat="false" ht="13.5" hidden="false" customHeight="false" outlineLevel="0" collapsed="false">
      <c r="A2536" s="24" t="n">
        <v>57600</v>
      </c>
      <c r="B2536" s="24" t="n">
        <v>-97.44421768</v>
      </c>
      <c r="C2536" s="24" t="n">
        <v>-99.7439339076107</v>
      </c>
      <c r="F2536" s="24" t="n">
        <v>-93.80194092</v>
      </c>
      <c r="AA2536" s="24" t="n">
        <v>57600</v>
      </c>
      <c r="AB2536" s="24" t="n">
        <v>5200</v>
      </c>
    </row>
    <row r="2537" customFormat="false" ht="13.5" hidden="false" customHeight="false" outlineLevel="0" collapsed="false">
      <c r="A2537" s="24" t="n">
        <v>57800</v>
      </c>
      <c r="B2537" s="24" t="n">
        <v>-97.45203018</v>
      </c>
      <c r="C2537" s="24" t="n">
        <v>-99.7738931048693</v>
      </c>
      <c r="F2537" s="24" t="n">
        <v>-100.56756592</v>
      </c>
      <c r="AA2537" s="24" t="n">
        <v>57800</v>
      </c>
      <c r="AB2537" s="24" t="n">
        <v>5214.28571428572</v>
      </c>
    </row>
    <row r="2538" customFormat="false" ht="13.5" hidden="false" customHeight="false" outlineLevel="0" collapsed="false">
      <c r="A2538" s="24" t="n">
        <v>58000</v>
      </c>
      <c r="B2538" s="24" t="n">
        <v>-98.15515518</v>
      </c>
      <c r="C2538" s="24" t="n">
        <v>-99.7803672778641</v>
      </c>
      <c r="F2538" s="24" t="n">
        <v>-105.96600342</v>
      </c>
      <c r="AA2538" s="24" t="n">
        <v>58000</v>
      </c>
      <c r="AB2538" s="24" t="n">
        <v>5228.57142857143</v>
      </c>
    </row>
    <row r="2539" customFormat="false" ht="13.5" hidden="false" customHeight="false" outlineLevel="0" collapsed="false">
      <c r="A2539" s="24" t="n">
        <v>58200</v>
      </c>
      <c r="B2539" s="24" t="n">
        <v>-97.56921768</v>
      </c>
      <c r="C2539" s="24" t="n">
        <v>-99.8194046915669</v>
      </c>
      <c r="F2539" s="24" t="n">
        <v>-110.14569092</v>
      </c>
      <c r="AA2539" s="24" t="n">
        <v>58200</v>
      </c>
      <c r="AB2539" s="24" t="n">
        <v>5242.85714285714</v>
      </c>
    </row>
    <row r="2540" customFormat="false" ht="13.5" hidden="false" customHeight="false" outlineLevel="0" collapsed="false">
      <c r="A2540" s="24" t="n">
        <v>58400</v>
      </c>
      <c r="B2540" s="24" t="n">
        <v>-99.56921768</v>
      </c>
      <c r="C2540" s="24" t="n">
        <v>-99.8580687819533</v>
      </c>
      <c r="F2540" s="24" t="n">
        <v>-98.05194092</v>
      </c>
      <c r="AA2540" s="24" t="n">
        <v>58400</v>
      </c>
      <c r="AB2540" s="24" t="n">
        <v>5257.14285714286</v>
      </c>
    </row>
    <row r="2541" customFormat="false" ht="13.5" hidden="false" customHeight="false" outlineLevel="0" collapsed="false">
      <c r="A2541" s="24" t="n">
        <v>58600</v>
      </c>
      <c r="B2541" s="24" t="n">
        <v>-109.89734268</v>
      </c>
      <c r="C2541" s="24" t="n">
        <v>-99.8858616355263</v>
      </c>
      <c r="F2541" s="24" t="n">
        <v>-99.95819092</v>
      </c>
      <c r="AA2541" s="24" t="n">
        <v>58600</v>
      </c>
      <c r="AB2541" s="24" t="n">
        <v>5271.42857142857</v>
      </c>
    </row>
    <row r="2542" customFormat="false" ht="13.5" hidden="false" customHeight="false" outlineLevel="0" collapsed="false">
      <c r="A2542" s="24" t="n">
        <v>58800</v>
      </c>
      <c r="B2542" s="24" t="n">
        <v>-99.36609268</v>
      </c>
      <c r="C2542" s="24" t="n">
        <v>-99.9088375563911</v>
      </c>
      <c r="F2542" s="24" t="n">
        <v>-105.49725342</v>
      </c>
      <c r="AA2542" s="24" t="n">
        <v>58800</v>
      </c>
      <c r="AB2542" s="24" t="n">
        <v>5285.71428571429</v>
      </c>
    </row>
    <row r="2543" customFormat="false" ht="13.5" hidden="false" customHeight="false" outlineLevel="0" collapsed="false">
      <c r="A2543" s="24" t="n">
        <v>59000</v>
      </c>
      <c r="B2543" s="24" t="n">
        <v>-94.24890518</v>
      </c>
      <c r="C2543" s="24" t="n">
        <v>-99.9031137385735</v>
      </c>
      <c r="F2543" s="24" t="n">
        <v>-102.06756592</v>
      </c>
      <c r="AA2543" s="24" t="n">
        <v>59000</v>
      </c>
      <c r="AB2543" s="24" t="n">
        <v>5300</v>
      </c>
    </row>
    <row r="2544" customFormat="false" ht="13.5" hidden="false" customHeight="false" outlineLevel="0" collapsed="false">
      <c r="A2544" s="24" t="n">
        <v>59200</v>
      </c>
      <c r="B2544" s="24" t="n">
        <v>-97.88953018</v>
      </c>
      <c r="C2544" s="24" t="n">
        <v>-99.8492463254193</v>
      </c>
      <c r="F2544" s="24" t="n">
        <v>-104.56756592</v>
      </c>
      <c r="AA2544" s="24" t="n">
        <v>59200</v>
      </c>
      <c r="AB2544" s="24" t="n">
        <v>5314.28571428572</v>
      </c>
    </row>
    <row r="2545" customFormat="false" ht="13.5" hidden="false" customHeight="false" outlineLevel="0" collapsed="false">
      <c r="A2545" s="24" t="n">
        <v>59400</v>
      </c>
      <c r="B2545" s="24" t="n">
        <v>-112.16296768</v>
      </c>
      <c r="C2545" s="24" t="n">
        <v>-99.8097761937061</v>
      </c>
      <c r="F2545" s="24" t="n">
        <v>-104.56756592</v>
      </c>
      <c r="AA2545" s="24" t="n">
        <v>59400</v>
      </c>
      <c r="AB2545" s="24" t="n">
        <v>5328.57142857143</v>
      </c>
    </row>
    <row r="2546" customFormat="false" ht="13.5" hidden="false" customHeight="false" outlineLevel="0" collapsed="false">
      <c r="A2546" s="24" t="n">
        <v>59600</v>
      </c>
      <c r="B2546" s="24" t="n">
        <v>-105.35828018</v>
      </c>
      <c r="C2546" s="24" t="n">
        <v>-99.7790352934276</v>
      </c>
      <c r="F2546" s="24" t="n">
        <v>-97.63006592</v>
      </c>
      <c r="AA2546" s="24" t="n">
        <v>59600</v>
      </c>
      <c r="AB2546" s="24" t="n">
        <v>5342.85714285714</v>
      </c>
    </row>
    <row r="2547" customFormat="false" ht="13.5" hidden="false" customHeight="false" outlineLevel="0" collapsed="false">
      <c r="A2547" s="24" t="n">
        <v>59800</v>
      </c>
      <c r="B2547" s="24" t="n">
        <v>-102.24109268</v>
      </c>
      <c r="C2547" s="24" t="n">
        <v>-99.7894586814725</v>
      </c>
      <c r="F2547" s="24" t="n">
        <v>-95.70037842</v>
      </c>
      <c r="AA2547" s="24" t="n">
        <v>59800</v>
      </c>
      <c r="AB2547" s="24" t="n">
        <v>5357.14285714286</v>
      </c>
    </row>
    <row r="2548" customFormat="false" ht="13.5" hidden="false" customHeight="false" outlineLevel="0" collapsed="false">
      <c r="A2548" s="24" t="n">
        <v>60000</v>
      </c>
      <c r="B2548" s="24" t="n">
        <v>-109.45984268</v>
      </c>
      <c r="C2548" s="24" t="n">
        <v>-99.7332805271807</v>
      </c>
      <c r="F2548" s="24" t="n">
        <v>-102.56756592</v>
      </c>
      <c r="AA2548" s="24" t="n">
        <v>60000</v>
      </c>
      <c r="AB2548" s="24" t="n">
        <v>5371.42857142857</v>
      </c>
    </row>
    <row r="2549" customFormat="false" ht="13.5" hidden="false" customHeight="false" outlineLevel="0" collapsed="false">
      <c r="A2549" s="24" t="n">
        <v>60200</v>
      </c>
      <c r="B2549" s="24" t="n">
        <v>-112.38171768</v>
      </c>
      <c r="C2549" s="24" t="n">
        <v>-99.6343968198229</v>
      </c>
      <c r="F2549" s="24" t="n">
        <v>-99.59100342</v>
      </c>
      <c r="AA2549" s="24" t="n">
        <v>60200</v>
      </c>
      <c r="AB2549" s="24" t="n">
        <v>5385.71428571429</v>
      </c>
    </row>
    <row r="2550" customFormat="false" ht="13.5" hidden="false" customHeight="false" outlineLevel="0" collapsed="false">
      <c r="A2550" s="24" t="n">
        <v>60400</v>
      </c>
      <c r="B2550" s="24" t="n">
        <v>-110.28796768</v>
      </c>
      <c r="C2550" s="24" t="n">
        <v>-99.5177780242512</v>
      </c>
      <c r="F2550" s="24" t="n">
        <v>-95.68475342</v>
      </c>
      <c r="AA2550" s="24" t="n">
        <v>60400</v>
      </c>
      <c r="AB2550" s="24" t="n">
        <v>5400</v>
      </c>
    </row>
    <row r="2551" customFormat="false" ht="13.5" hidden="false" customHeight="false" outlineLevel="0" collapsed="false">
      <c r="A2551" s="24" t="n">
        <v>60600</v>
      </c>
      <c r="B2551" s="24" t="n">
        <v>-108.38171768</v>
      </c>
      <c r="C2551" s="24" t="n">
        <v>-99.4642877396483</v>
      </c>
      <c r="F2551" s="24" t="n">
        <v>-96.14569092</v>
      </c>
      <c r="AA2551" s="24" t="n">
        <v>60600</v>
      </c>
      <c r="AB2551" s="24" t="n">
        <v>5414.28571428572</v>
      </c>
    </row>
    <row r="2552" customFormat="false" ht="13.5" hidden="false" customHeight="false" outlineLevel="0" collapsed="false">
      <c r="A2552" s="24" t="n">
        <v>60800</v>
      </c>
      <c r="B2552" s="24" t="n">
        <v>-112.38171768</v>
      </c>
      <c r="C2552" s="24" t="n">
        <v>-99.5109825867038</v>
      </c>
      <c r="F2552" s="24" t="n">
        <v>-100.56756592</v>
      </c>
      <c r="AA2552" s="24" t="n">
        <v>60800</v>
      </c>
      <c r="AB2552" s="24" t="n">
        <v>5428.57142857143</v>
      </c>
    </row>
    <row r="2553" customFormat="false" ht="13.5" hidden="false" customHeight="false" outlineLevel="0" collapsed="false">
      <c r="A2553" s="24" t="n">
        <v>61000</v>
      </c>
      <c r="B2553" s="24" t="n">
        <v>-97.40515518</v>
      </c>
      <c r="C2553" s="24" t="n">
        <v>-99.5224579352492</v>
      </c>
      <c r="F2553" s="24" t="n">
        <v>-97.88787842</v>
      </c>
      <c r="AA2553" s="24" t="n">
        <v>61000</v>
      </c>
      <c r="AB2553" s="24" t="n">
        <v>5442.85714285714</v>
      </c>
    </row>
    <row r="2554" customFormat="false" ht="13.5" hidden="false" customHeight="false" outlineLevel="0" collapsed="false">
      <c r="A2554" s="24" t="n">
        <v>61200</v>
      </c>
      <c r="B2554" s="24" t="n">
        <v>-100.38171768</v>
      </c>
      <c r="C2554" s="24" t="n">
        <v>-99.5236128555464</v>
      </c>
      <c r="F2554" s="24" t="n">
        <v>-98.56756592</v>
      </c>
      <c r="AA2554" s="24" t="n">
        <v>61200</v>
      </c>
      <c r="AB2554" s="24" t="n">
        <v>5457.14285714286</v>
      </c>
    </row>
    <row r="2555" customFormat="false" ht="13.5" hidden="false" customHeight="false" outlineLevel="0" collapsed="false">
      <c r="A2555" s="24" t="n">
        <v>61400</v>
      </c>
      <c r="B2555" s="24" t="n">
        <v>-105.98328018</v>
      </c>
      <c r="C2555" s="24" t="n">
        <v>-99.5309919771127</v>
      </c>
      <c r="F2555" s="24" t="n">
        <v>-100.12225342</v>
      </c>
      <c r="AA2555" s="24" t="n">
        <v>61400</v>
      </c>
      <c r="AB2555" s="24" t="n">
        <v>5471.42857142857</v>
      </c>
    </row>
    <row r="2556" customFormat="false" ht="13.5" hidden="false" customHeight="false" outlineLevel="0" collapsed="false">
      <c r="A2556" s="24" t="n">
        <v>61600</v>
      </c>
      <c r="B2556" s="24" t="n">
        <v>-97.97546768</v>
      </c>
      <c r="C2556" s="24" t="n">
        <v>-99.500305013549</v>
      </c>
      <c r="F2556" s="24" t="n">
        <v>-102.25506592</v>
      </c>
      <c r="AA2556" s="24" t="n">
        <v>61600</v>
      </c>
      <c r="AB2556" s="24" t="n">
        <v>5485.71428571429</v>
      </c>
    </row>
    <row r="2557" customFormat="false" ht="13.5" hidden="false" customHeight="false" outlineLevel="0" collapsed="false">
      <c r="A2557" s="24" t="n">
        <v>61800</v>
      </c>
      <c r="B2557" s="24" t="n">
        <v>-99.47546768</v>
      </c>
      <c r="C2557" s="24" t="n">
        <v>-99.5134810575462</v>
      </c>
      <c r="F2557" s="24" t="n">
        <v>-103.32537842</v>
      </c>
      <c r="AA2557" s="24" t="n">
        <v>61800</v>
      </c>
      <c r="AB2557" s="24" t="n">
        <v>5500</v>
      </c>
    </row>
    <row r="2558" customFormat="false" ht="13.5" hidden="false" customHeight="false" outlineLevel="0" collapsed="false">
      <c r="A2558" s="24" t="n">
        <v>62000</v>
      </c>
      <c r="B2558" s="24" t="n">
        <v>-99.74109268</v>
      </c>
      <c r="C2558" s="24" t="n">
        <v>-99.5427338471017</v>
      </c>
      <c r="F2558" s="24" t="n">
        <v>-98.23162842</v>
      </c>
      <c r="AA2558" s="24" t="n">
        <v>62000</v>
      </c>
      <c r="AB2558" s="24" t="n">
        <v>5514.28571428572</v>
      </c>
    </row>
    <row r="2559" customFormat="false" ht="13.5" hidden="false" customHeight="false" outlineLevel="0" collapsed="false">
      <c r="A2559" s="24" t="n">
        <v>62200</v>
      </c>
      <c r="B2559" s="24" t="n">
        <v>-99.21765518</v>
      </c>
      <c r="C2559" s="24" t="n">
        <v>-99.5856796781705</v>
      </c>
      <c r="F2559" s="24" t="n">
        <v>-97.88787842</v>
      </c>
      <c r="AA2559" s="24" t="n">
        <v>62200</v>
      </c>
      <c r="AB2559" s="24" t="n">
        <v>5528.57142857143</v>
      </c>
    </row>
    <row r="2560" customFormat="false" ht="13.5" hidden="false" customHeight="false" outlineLevel="0" collapsed="false">
      <c r="A2560" s="24" t="n">
        <v>62400</v>
      </c>
      <c r="B2560" s="24" t="n">
        <v>-99.63171768</v>
      </c>
      <c r="C2560" s="24" t="n">
        <v>-99.6000070470531</v>
      </c>
      <c r="F2560" s="24" t="n">
        <v>-95.72381592</v>
      </c>
      <c r="AA2560" s="24" t="n">
        <v>62400</v>
      </c>
      <c r="AB2560" s="24" t="n">
        <v>5542.85714285714</v>
      </c>
    </row>
    <row r="2561" customFormat="false" ht="13.5" hidden="false" customHeight="false" outlineLevel="0" collapsed="false">
      <c r="A2561" s="24" t="n">
        <v>62600</v>
      </c>
      <c r="B2561" s="24" t="n">
        <v>-100.38171768</v>
      </c>
      <c r="C2561" s="24" t="n">
        <v>-99.6030364149161</v>
      </c>
      <c r="F2561" s="24" t="n">
        <v>-95.59100342</v>
      </c>
      <c r="AA2561" s="24" t="n">
        <v>62600</v>
      </c>
      <c r="AB2561" s="24" t="n">
        <v>5557.14285714286</v>
      </c>
    </row>
    <row r="2562" customFormat="false" ht="13.5" hidden="false" customHeight="false" outlineLevel="0" collapsed="false">
      <c r="A2562" s="24" t="n">
        <v>62800</v>
      </c>
      <c r="B2562" s="24" t="n">
        <v>-106.38171768</v>
      </c>
      <c r="C2562" s="24" t="n">
        <v>-99.6097897598615</v>
      </c>
      <c r="F2562" s="24" t="n">
        <v>-100.56756592</v>
      </c>
      <c r="AA2562" s="24" t="n">
        <v>62800</v>
      </c>
      <c r="AB2562" s="24" t="n">
        <v>5571.42857142857</v>
      </c>
    </row>
    <row r="2563" customFormat="false" ht="13.5" hidden="false" customHeight="false" outlineLevel="0" collapsed="false">
      <c r="A2563" s="24" t="n">
        <v>63000</v>
      </c>
      <c r="B2563" s="24" t="n">
        <v>-115.93640518</v>
      </c>
      <c r="C2563" s="24" t="n">
        <v>-99.6235688344984</v>
      </c>
      <c r="F2563" s="24" t="n">
        <v>-104.56756592</v>
      </c>
      <c r="AA2563" s="24" t="n">
        <v>63000</v>
      </c>
      <c r="AB2563" s="24" t="n">
        <v>5585.71428571429</v>
      </c>
    </row>
    <row r="2564" customFormat="false" ht="13.5" hidden="false" customHeight="false" outlineLevel="0" collapsed="false">
      <c r="A2564" s="24" t="n">
        <v>63200</v>
      </c>
      <c r="B2564" s="24" t="n">
        <v>-107.49890518</v>
      </c>
      <c r="C2564" s="24" t="n">
        <v>-99.6130729220049</v>
      </c>
      <c r="F2564" s="24" t="n">
        <v>-103.41131592</v>
      </c>
      <c r="AA2564" s="24" t="n">
        <v>63200</v>
      </c>
      <c r="AB2564" s="24" t="n">
        <v>5600</v>
      </c>
    </row>
    <row r="2565" customFormat="false" ht="13.5" hidden="false" customHeight="false" outlineLevel="0" collapsed="false">
      <c r="A2565" s="24" t="n">
        <v>63400</v>
      </c>
      <c r="B2565" s="24" t="n">
        <v>-109.38171768</v>
      </c>
      <c r="C2565" s="24" t="n">
        <v>-99.6304370733301</v>
      </c>
      <c r="F2565" s="24" t="n">
        <v>-107.38787842</v>
      </c>
      <c r="AA2565" s="24" t="n">
        <v>63400</v>
      </c>
      <c r="AB2565" s="24" t="n">
        <v>5614.28571428572</v>
      </c>
    </row>
    <row r="2566" customFormat="false" ht="13.5" hidden="false" customHeight="false" outlineLevel="0" collapsed="false">
      <c r="A2566" s="24" t="n">
        <v>63600</v>
      </c>
      <c r="B2566" s="24" t="n">
        <v>-110.38171768</v>
      </c>
      <c r="C2566" s="24" t="n">
        <v>-99.6982522508195</v>
      </c>
      <c r="F2566" s="24" t="n">
        <v>-105.65350342</v>
      </c>
      <c r="AA2566" s="24" t="n">
        <v>63600</v>
      </c>
      <c r="AB2566" s="24" t="n">
        <v>5628.57142857143</v>
      </c>
    </row>
    <row r="2567" customFormat="false" ht="13.5" hidden="false" customHeight="false" outlineLevel="0" collapsed="false">
      <c r="A2567" s="24" t="n">
        <v>63800</v>
      </c>
      <c r="B2567" s="24" t="n">
        <v>-106.38171768</v>
      </c>
      <c r="C2567" s="24" t="n">
        <v>-99.7310587829465</v>
      </c>
      <c r="F2567" s="24" t="n">
        <v>-112.53631592</v>
      </c>
      <c r="AA2567" s="24" t="n">
        <v>63800</v>
      </c>
      <c r="AB2567" s="24" t="n">
        <v>5642.85714285714</v>
      </c>
    </row>
    <row r="2568" customFormat="false" ht="13.5" hidden="false" customHeight="false" outlineLevel="0" collapsed="false">
      <c r="A2568" s="24" t="n">
        <v>64000</v>
      </c>
      <c r="B2568" s="24" t="n">
        <v>-104.38171768</v>
      </c>
      <c r="C2568" s="24" t="n">
        <v>-99.7486506415091</v>
      </c>
      <c r="F2568" s="24" t="n">
        <v>-105.99725342</v>
      </c>
      <c r="AA2568" s="24" t="n">
        <v>64000</v>
      </c>
      <c r="AB2568" s="24" t="n">
        <v>5657.14285714286</v>
      </c>
    </row>
    <row r="2569" customFormat="false" ht="13.5" hidden="false" customHeight="false" outlineLevel="0" collapsed="false">
      <c r="A2569" s="24" t="n">
        <v>64200</v>
      </c>
      <c r="B2569" s="24" t="n">
        <v>-101.56140518</v>
      </c>
      <c r="C2569" s="24" t="n">
        <v>-99.7298141504209</v>
      </c>
      <c r="F2569" s="24" t="n">
        <v>-98.68475342</v>
      </c>
      <c r="AA2569" s="24" t="n">
        <v>64200</v>
      </c>
      <c r="AB2569" s="24" t="n">
        <v>5671.42857142857</v>
      </c>
    </row>
    <row r="2570" customFormat="false" ht="13.5" hidden="false" customHeight="false" outlineLevel="0" collapsed="false">
      <c r="A2570" s="24" t="n">
        <v>64400</v>
      </c>
      <c r="B2570" s="24" t="n">
        <v>-101.53015518</v>
      </c>
      <c r="C2570" s="24" t="n">
        <v>-99.7398580371452</v>
      </c>
      <c r="F2570" s="24" t="n">
        <v>-96.18475342</v>
      </c>
      <c r="AA2570" s="24" t="n">
        <v>64400</v>
      </c>
      <c r="AB2570" s="24" t="n">
        <v>5685.71428571429</v>
      </c>
    </row>
    <row r="2571" customFormat="false" ht="13.5" hidden="false" customHeight="false" outlineLevel="0" collapsed="false">
      <c r="A2571" s="24" t="n">
        <v>64600</v>
      </c>
      <c r="B2571" s="24" t="n">
        <v>-97.39734268</v>
      </c>
      <c r="C2571" s="24" t="n">
        <v>-99.7043116780405</v>
      </c>
      <c r="F2571" s="24" t="n">
        <v>-96.06756592</v>
      </c>
      <c r="AA2571" s="24" t="n">
        <v>64600</v>
      </c>
      <c r="AB2571" s="24" t="n">
        <v>5700</v>
      </c>
    </row>
    <row r="2572" customFormat="false" ht="13.5" hidden="false" customHeight="false" outlineLevel="0" collapsed="false">
      <c r="A2572" s="24" t="n">
        <v>64800</v>
      </c>
      <c r="B2572" s="24" t="n">
        <v>-95.92859268</v>
      </c>
      <c r="C2572" s="24" t="n">
        <v>-99.6363599195322</v>
      </c>
      <c r="F2572" s="24" t="n">
        <v>-97.77850342</v>
      </c>
      <c r="AA2572" s="24" t="n">
        <v>64800</v>
      </c>
      <c r="AB2572" s="24" t="n">
        <v>5714.28571428572</v>
      </c>
    </row>
    <row r="2573" customFormat="false" ht="13.5" hidden="false" customHeight="false" outlineLevel="0" collapsed="false">
      <c r="A2573" s="24" t="n">
        <v>65000</v>
      </c>
      <c r="B2573" s="24" t="n">
        <v>-100.38171768</v>
      </c>
      <c r="C2573" s="24" t="n">
        <v>-99.5863039998022</v>
      </c>
      <c r="F2573" s="24" t="n">
        <v>-107.80975342</v>
      </c>
      <c r="AA2573" s="24" t="n">
        <v>65000</v>
      </c>
      <c r="AB2573" s="24" t="n">
        <v>5728.57142857143</v>
      </c>
    </row>
    <row r="2574" customFormat="false" ht="13.5" hidden="false" customHeight="false" outlineLevel="0" collapsed="false">
      <c r="A2574" s="24" t="n">
        <v>65200</v>
      </c>
      <c r="B2574" s="24" t="n">
        <v>-94.06140518</v>
      </c>
      <c r="C2574" s="24" t="n">
        <v>-99.5798729453635</v>
      </c>
      <c r="F2574" s="24" t="n">
        <v>-99.59881592</v>
      </c>
      <c r="AA2574" s="24" t="n">
        <v>65200</v>
      </c>
      <c r="AB2574" s="24" t="n">
        <v>5742.85714285714</v>
      </c>
    </row>
    <row r="2575" customFormat="false" ht="13.5" hidden="false" customHeight="false" outlineLevel="0" collapsed="false">
      <c r="A2575" s="24" t="n">
        <v>65400</v>
      </c>
      <c r="B2575" s="24" t="n">
        <v>-97.92859268</v>
      </c>
      <c r="C2575" s="24" t="n">
        <v>-99.5989736397685</v>
      </c>
      <c r="F2575" s="24" t="n">
        <v>-102.56756592</v>
      </c>
      <c r="AA2575" s="24" t="n">
        <v>65400</v>
      </c>
      <c r="AB2575" s="24" t="n">
        <v>5757.14285714286</v>
      </c>
    </row>
    <row r="2576" customFormat="false" ht="13.5" hidden="false" customHeight="false" outlineLevel="0" collapsed="false">
      <c r="A2576" s="24" t="n">
        <v>65600</v>
      </c>
      <c r="B2576" s="24" t="n">
        <v>-106.38171768</v>
      </c>
      <c r="C2576" s="24" t="n">
        <v>-99.7174400162493</v>
      </c>
      <c r="F2576" s="24" t="n">
        <v>-101.77069092</v>
      </c>
      <c r="AA2576" s="24" t="n">
        <v>65600</v>
      </c>
      <c r="AB2576" s="24" t="n">
        <v>5771.42857142857</v>
      </c>
    </row>
    <row r="2577" customFormat="false" ht="13.5" hidden="false" customHeight="false" outlineLevel="0" collapsed="false">
      <c r="A2577" s="24" t="n">
        <v>65800</v>
      </c>
      <c r="B2577" s="24" t="n">
        <v>-101.38953018</v>
      </c>
      <c r="C2577" s="24" t="n">
        <v>-99.8645204727074</v>
      </c>
      <c r="F2577" s="24" t="n">
        <v>-99.48944092</v>
      </c>
      <c r="AA2577" s="24" t="n">
        <v>65800</v>
      </c>
      <c r="AB2577" s="24" t="n">
        <v>5785.71428571429</v>
      </c>
    </row>
    <row r="2578" customFormat="false" ht="13.5" hidden="false" customHeight="false" outlineLevel="0" collapsed="false">
      <c r="A2578" s="24" t="n">
        <v>66000</v>
      </c>
      <c r="B2578" s="24" t="n">
        <v>-100.38171768</v>
      </c>
      <c r="C2578" s="24" t="n">
        <v>-99.9859045384637</v>
      </c>
      <c r="F2578" s="24" t="n">
        <v>-102.23944092</v>
      </c>
      <c r="AA2578" s="24" t="n">
        <v>66000</v>
      </c>
      <c r="AB2578" s="24" t="n">
        <v>5800</v>
      </c>
    </row>
    <row r="2579" customFormat="false" ht="13.5" hidden="false" customHeight="false" outlineLevel="0" collapsed="false">
      <c r="A2579" s="24" t="n">
        <v>66200</v>
      </c>
      <c r="B2579" s="24" t="n">
        <v>-106.38171768</v>
      </c>
      <c r="C2579" s="24" t="n">
        <v>-100.059746560946</v>
      </c>
      <c r="F2579" s="24" t="n">
        <v>-105.63006592</v>
      </c>
      <c r="AA2579" s="24" t="n">
        <v>66200</v>
      </c>
      <c r="AB2579" s="24" t="n">
        <v>5814.28571428572</v>
      </c>
    </row>
    <row r="2580" customFormat="false" ht="13.5" hidden="false" customHeight="false" outlineLevel="0" collapsed="false">
      <c r="A2580" s="24" t="n">
        <v>66400</v>
      </c>
      <c r="B2580" s="24" t="n">
        <v>-102.04578018</v>
      </c>
      <c r="C2580" s="24" t="n">
        <v>-100.051367225811</v>
      </c>
      <c r="F2580" s="24" t="n">
        <v>-107.47381592</v>
      </c>
      <c r="AA2580" s="24" t="n">
        <v>66400</v>
      </c>
      <c r="AB2580" s="24" t="n">
        <v>5828.57142857143</v>
      </c>
    </row>
    <row r="2581" customFormat="false" ht="13.5" hidden="false" customHeight="false" outlineLevel="0" collapsed="false">
      <c r="A2581" s="24" t="n">
        <v>66600</v>
      </c>
      <c r="B2581" s="24" t="n">
        <v>-101.75671768</v>
      </c>
      <c r="C2581" s="24" t="n">
        <v>-100.045776575793</v>
      </c>
      <c r="F2581" s="24" t="n">
        <v>-102.56756592</v>
      </c>
      <c r="AA2581" s="24" t="n">
        <v>66600</v>
      </c>
      <c r="AB2581" s="24" t="n">
        <v>5842.85714285714</v>
      </c>
    </row>
    <row r="2582" customFormat="false" ht="13.5" hidden="false" customHeight="false" outlineLevel="0" collapsed="false">
      <c r="A2582" s="24" t="n">
        <v>66800</v>
      </c>
      <c r="B2582" s="24" t="n">
        <v>-106.38171768</v>
      </c>
      <c r="C2582" s="24" t="n">
        <v>-100.025819032086</v>
      </c>
      <c r="F2582" s="24" t="n">
        <v>-99.67694092</v>
      </c>
      <c r="AA2582" s="24" t="n">
        <v>66800</v>
      </c>
      <c r="AB2582" s="24" t="n">
        <v>5857.14285714286</v>
      </c>
    </row>
    <row r="2583" customFormat="false" ht="13.5" hidden="false" customHeight="false" outlineLevel="0" collapsed="false">
      <c r="A2583" s="24" t="n">
        <v>67000</v>
      </c>
      <c r="B2583" s="24" t="n">
        <v>-110.38171768</v>
      </c>
      <c r="C2583" s="24" t="n">
        <v>-100.037257894806</v>
      </c>
      <c r="F2583" s="24" t="n">
        <v>-99.90350342</v>
      </c>
      <c r="AA2583" s="24" t="n">
        <v>67000</v>
      </c>
      <c r="AB2583" s="24" t="n">
        <v>5871.42857142857</v>
      </c>
    </row>
    <row r="2584" customFormat="false" ht="13.5" hidden="false" customHeight="false" outlineLevel="0" collapsed="false">
      <c r="A2584" s="24" t="n">
        <v>67200</v>
      </c>
      <c r="B2584" s="24" t="n">
        <v>-107.14734268</v>
      </c>
      <c r="C2584" s="24" t="n">
        <v>-100.023860015858</v>
      </c>
      <c r="F2584" s="24" t="n">
        <v>-104.56756592</v>
      </c>
      <c r="AA2584" s="24" t="n">
        <v>67200</v>
      </c>
      <c r="AB2584" s="24" t="n">
        <v>5885.71428571429</v>
      </c>
    </row>
    <row r="2585" customFormat="false" ht="13.5" hidden="false" customHeight="false" outlineLevel="0" collapsed="false">
      <c r="A2585" s="24" t="n">
        <v>67400</v>
      </c>
      <c r="B2585" s="24" t="n">
        <v>-98.38171768</v>
      </c>
      <c r="C2585" s="24" t="n">
        <v>-100.005758564261</v>
      </c>
      <c r="F2585" s="24" t="n">
        <v>-118.14569092</v>
      </c>
      <c r="AA2585" s="24" t="n">
        <v>67400</v>
      </c>
      <c r="AB2585" s="24" t="n">
        <v>5900</v>
      </c>
    </row>
    <row r="2586" customFormat="false" ht="13.5" hidden="false" customHeight="false" outlineLevel="0" collapsed="false">
      <c r="A2586" s="24" t="n">
        <v>67600</v>
      </c>
      <c r="B2586" s="24" t="n">
        <v>-96.38171768</v>
      </c>
      <c r="C2586" s="24" t="n">
        <v>-100.03445551529</v>
      </c>
      <c r="F2586" s="24" t="n">
        <v>-105.77069092</v>
      </c>
      <c r="AA2586" s="24" t="n">
        <v>67600</v>
      </c>
      <c r="AB2586" s="24" t="n">
        <v>5914.28571428572</v>
      </c>
    </row>
    <row r="2587" customFormat="false" ht="13.5" hidden="false" customHeight="false" outlineLevel="0" collapsed="false">
      <c r="A2587" s="24" t="n">
        <v>67800</v>
      </c>
      <c r="B2587" s="24" t="n">
        <v>-103.53796768</v>
      </c>
      <c r="C2587" s="24" t="n">
        <v>-100.0452785688</v>
      </c>
      <c r="F2587" s="24" t="n">
        <v>-100.18475342</v>
      </c>
      <c r="AA2587" s="24" t="n">
        <v>67800</v>
      </c>
      <c r="AB2587" s="24" t="n">
        <v>5928.57142857143</v>
      </c>
    </row>
    <row r="2588" customFormat="false" ht="13.5" hidden="false" customHeight="false" outlineLevel="0" collapsed="false">
      <c r="A2588" s="24" t="n">
        <v>68000</v>
      </c>
      <c r="B2588" s="24" t="n">
        <v>-101.77234268</v>
      </c>
      <c r="C2588" s="24" t="n">
        <v>-100.097909566319</v>
      </c>
      <c r="F2588" s="24" t="n">
        <v>-104.56756592</v>
      </c>
      <c r="AA2588" s="24" t="n">
        <v>68000</v>
      </c>
      <c r="AB2588" s="24" t="n">
        <v>5942.85714285714</v>
      </c>
    </row>
    <row r="2589" customFormat="false" ht="13.5" hidden="false" customHeight="false" outlineLevel="0" collapsed="false">
      <c r="A2589" s="24" t="n">
        <v>68200</v>
      </c>
      <c r="B2589" s="24" t="n">
        <v>-97.43640518</v>
      </c>
      <c r="C2589" s="24" t="n">
        <v>-100.152599709127</v>
      </c>
      <c r="F2589" s="24" t="n">
        <v>-109.77069092</v>
      </c>
      <c r="AA2589" s="24" t="n">
        <v>68200</v>
      </c>
      <c r="AB2589" s="24" t="n">
        <v>5957.14285714286</v>
      </c>
    </row>
    <row r="2590" customFormat="false" ht="13.5" hidden="false" customHeight="false" outlineLevel="0" collapsed="false">
      <c r="A2590" s="24" t="n">
        <v>68400</v>
      </c>
      <c r="B2590" s="24" t="n">
        <v>-97.70984268</v>
      </c>
      <c r="C2590" s="24" t="n">
        <v>-100.145267731673</v>
      </c>
      <c r="F2590" s="24" t="n">
        <v>-108.48944092</v>
      </c>
      <c r="AA2590" s="24" t="n">
        <v>68400</v>
      </c>
      <c r="AB2590" s="24" t="n">
        <v>5971.42857142857</v>
      </c>
    </row>
    <row r="2591" customFormat="false" ht="13.5" hidden="false" customHeight="false" outlineLevel="0" collapsed="false">
      <c r="A2591" s="24" t="n">
        <v>68600</v>
      </c>
      <c r="B2591" s="24" t="n">
        <v>-100.16296768</v>
      </c>
      <c r="C2591" s="24" t="n">
        <v>-100.217056608068</v>
      </c>
      <c r="F2591" s="24" t="n">
        <v>-100.34100342</v>
      </c>
      <c r="AA2591" s="24" t="n">
        <v>68600</v>
      </c>
      <c r="AB2591" s="24" t="n">
        <v>5985.71428571429</v>
      </c>
    </row>
    <row r="2592" customFormat="false" ht="13.5" hidden="false" customHeight="false" outlineLevel="0" collapsed="false">
      <c r="A2592" s="24" t="n">
        <v>68800</v>
      </c>
      <c r="B2592" s="24" t="n">
        <v>-106.38171768</v>
      </c>
      <c r="C2592" s="24" t="n">
        <v>-100.298614694217</v>
      </c>
      <c r="F2592" s="24" t="n">
        <v>-98.18475342</v>
      </c>
      <c r="AA2592" s="24" t="n">
        <v>68800</v>
      </c>
      <c r="AB2592" s="24" t="n">
        <v>6000</v>
      </c>
    </row>
    <row r="2593" customFormat="false" ht="13.5" hidden="false" customHeight="false" outlineLevel="0" collapsed="false">
      <c r="A2593" s="24" t="n">
        <v>69000</v>
      </c>
      <c r="B2593" s="24" t="n">
        <v>-110.38171768</v>
      </c>
      <c r="C2593" s="24" t="n">
        <v>-100.228424467181</v>
      </c>
      <c r="F2593" s="24" t="n">
        <v>-100.56756592</v>
      </c>
      <c r="AA2593" s="24" t="n">
        <v>69000</v>
      </c>
      <c r="AB2593" s="24" t="n">
        <v>6014.28571428572</v>
      </c>
    </row>
    <row r="2594" customFormat="false" ht="13.5" hidden="false" customHeight="false" outlineLevel="0" collapsed="false">
      <c r="A2594" s="24" t="n">
        <v>69200</v>
      </c>
      <c r="B2594" s="24" t="n">
        <v>-110.38171768</v>
      </c>
      <c r="C2594" s="24" t="n">
        <v>-100.191452487665</v>
      </c>
      <c r="F2594" s="24" t="n">
        <v>-106.56756592</v>
      </c>
      <c r="AA2594" s="24" t="n">
        <v>69200</v>
      </c>
      <c r="AB2594" s="24" t="n">
        <v>6028.57142857143</v>
      </c>
    </row>
    <row r="2595" customFormat="false" ht="13.5" hidden="false" customHeight="false" outlineLevel="0" collapsed="false">
      <c r="A2595" s="24" t="n">
        <v>69400</v>
      </c>
      <c r="B2595" s="24" t="n">
        <v>-105.24109268</v>
      </c>
      <c r="C2595" s="24" t="n">
        <v>-100.171077828684</v>
      </c>
      <c r="F2595" s="24" t="n">
        <v>-113.71600342</v>
      </c>
      <c r="AA2595" s="24" t="n">
        <v>69400</v>
      </c>
      <c r="AB2595" s="24" t="n">
        <v>6042.85714285714</v>
      </c>
    </row>
    <row r="2596" customFormat="false" ht="13.5" hidden="false" customHeight="false" outlineLevel="0" collapsed="false">
      <c r="A2596" s="24" t="n">
        <v>69600</v>
      </c>
      <c r="B2596" s="24" t="n">
        <v>-98.03796768</v>
      </c>
      <c r="C2596" s="24" t="n">
        <v>-100.172232315319</v>
      </c>
      <c r="F2596" s="24" t="n">
        <v>-110.48944092</v>
      </c>
      <c r="AA2596" s="24" t="n">
        <v>69600</v>
      </c>
      <c r="AB2596" s="24" t="n">
        <v>6057.14285714286</v>
      </c>
    </row>
    <row r="2597" customFormat="false" ht="13.5" hidden="false" customHeight="false" outlineLevel="0" collapsed="false">
      <c r="A2597" s="24" t="n">
        <v>69800</v>
      </c>
      <c r="B2597" s="24" t="n">
        <v>-97.54578018</v>
      </c>
      <c r="C2597" s="24" t="n">
        <v>-100.217903722827</v>
      </c>
      <c r="F2597" s="24" t="n">
        <v>-101.78631592</v>
      </c>
      <c r="AA2597" s="24" t="n">
        <v>69800</v>
      </c>
      <c r="AB2597" s="24" t="n">
        <v>6071.42857142857</v>
      </c>
    </row>
    <row r="2598" customFormat="false" ht="13.5" hidden="false" customHeight="false" outlineLevel="0" collapsed="false">
      <c r="A2598" s="24" t="n">
        <v>70000</v>
      </c>
      <c r="B2598" s="24" t="n">
        <v>-101.75671768</v>
      </c>
      <c r="C2598" s="24" t="n">
        <v>-100.217010867124</v>
      </c>
      <c r="F2598" s="24" t="n">
        <v>-101.61444092</v>
      </c>
      <c r="AA2598" s="24" t="n">
        <v>70000</v>
      </c>
      <c r="AB2598" s="24" t="n">
        <v>6085.71428571429</v>
      </c>
    </row>
    <row r="2599" customFormat="false" ht="13.5" hidden="false" customHeight="false" outlineLevel="0" collapsed="false">
      <c r="A2599" s="24" t="n">
        <v>70200</v>
      </c>
      <c r="B2599" s="24" t="n">
        <v>-106.38171768</v>
      </c>
      <c r="C2599" s="24" t="n">
        <v>-100.266930133311</v>
      </c>
      <c r="F2599" s="24" t="n">
        <v>-99.49725342</v>
      </c>
      <c r="AA2599" s="24" t="n">
        <v>70200</v>
      </c>
      <c r="AB2599" s="24" t="n">
        <v>6100</v>
      </c>
    </row>
    <row r="2600" customFormat="false" ht="13.5" hidden="false" customHeight="false" outlineLevel="0" collapsed="false">
      <c r="A2600" s="24" t="n">
        <v>70400</v>
      </c>
      <c r="B2600" s="24" t="n">
        <v>-101.56140518</v>
      </c>
      <c r="C2600" s="24" t="n">
        <v>-100.293703309675</v>
      </c>
      <c r="F2600" s="24" t="n">
        <v>-105.88787842</v>
      </c>
      <c r="AA2600" s="24" t="n">
        <v>70400</v>
      </c>
      <c r="AB2600" s="24" t="n">
        <v>6114.28571428572</v>
      </c>
    </row>
    <row r="2601" customFormat="false" ht="13.5" hidden="false" customHeight="false" outlineLevel="0" collapsed="false">
      <c r="A2601" s="24" t="n">
        <v>70600</v>
      </c>
      <c r="B2601" s="24" t="n">
        <v>-108.38171768</v>
      </c>
      <c r="C2601" s="24" t="n">
        <v>-100.319904264708</v>
      </c>
      <c r="F2601" s="24" t="n">
        <v>-105.70037842</v>
      </c>
      <c r="AA2601" s="24" t="n">
        <v>70600</v>
      </c>
      <c r="AB2601" s="24" t="n">
        <v>6128.57142857143</v>
      </c>
    </row>
    <row r="2602" customFormat="false" ht="13.5" hidden="false" customHeight="false" outlineLevel="0" collapsed="false">
      <c r="A2602" s="24" t="n">
        <v>70800</v>
      </c>
      <c r="B2602" s="24" t="n">
        <v>-101.51453018</v>
      </c>
      <c r="C2602" s="24" t="n">
        <v>-100.411103410145</v>
      </c>
      <c r="F2602" s="24" t="n">
        <v>-113.56756592</v>
      </c>
      <c r="AA2602" s="24" t="n">
        <v>70800</v>
      </c>
      <c r="AB2602" s="24" t="n">
        <v>6142.85714285714</v>
      </c>
    </row>
    <row r="2603" customFormat="false" ht="13.5" hidden="false" customHeight="false" outlineLevel="0" collapsed="false">
      <c r="A2603" s="24" t="n">
        <v>71000</v>
      </c>
      <c r="B2603" s="24" t="n">
        <v>-96.38171768</v>
      </c>
      <c r="C2603" s="24" t="n">
        <v>-100.536451964915</v>
      </c>
      <c r="F2603" s="24" t="n">
        <v>-106.07537842</v>
      </c>
      <c r="AA2603" s="24" t="n">
        <v>71000</v>
      </c>
      <c r="AB2603" s="24" t="n">
        <v>6157.14285714286</v>
      </c>
    </row>
    <row r="2604" customFormat="false" ht="13.5" hidden="false" customHeight="false" outlineLevel="0" collapsed="false">
      <c r="A2604" s="24" t="n">
        <v>71200</v>
      </c>
      <c r="B2604" s="24" t="n">
        <v>-95.51453018</v>
      </c>
      <c r="C2604" s="24" t="n">
        <v>-100.542145605812</v>
      </c>
      <c r="F2604" s="24" t="n">
        <v>-103.39569092</v>
      </c>
      <c r="AA2604" s="24" t="n">
        <v>71200</v>
      </c>
      <c r="AB2604" s="24" t="n">
        <v>6171.42857142857</v>
      </c>
    </row>
    <row r="2605" customFormat="false" ht="13.5" hidden="false" customHeight="false" outlineLevel="0" collapsed="false">
      <c r="A2605" s="24" t="n">
        <v>71400</v>
      </c>
      <c r="B2605" s="24" t="n">
        <v>-106.28796768</v>
      </c>
      <c r="C2605" s="24" t="n">
        <v>-100.544635726875</v>
      </c>
      <c r="F2605" s="24" t="n">
        <v>-106.56756592</v>
      </c>
      <c r="AA2605" s="24" t="n">
        <v>71400</v>
      </c>
      <c r="AB2605" s="24" t="n">
        <v>6185.71428571429</v>
      </c>
    </row>
    <row r="2606" customFormat="false" ht="13.5" hidden="false" customHeight="false" outlineLevel="0" collapsed="false">
      <c r="A2606" s="24" t="n">
        <v>71600</v>
      </c>
      <c r="B2606" s="24" t="n">
        <v>-105.81921768</v>
      </c>
      <c r="C2606" s="24" t="n">
        <v>-100.58327887538</v>
      </c>
      <c r="F2606" s="24" t="n">
        <v>-115.47381592</v>
      </c>
      <c r="AA2606" s="24" t="n">
        <v>71600</v>
      </c>
      <c r="AB2606" s="24" t="n">
        <v>6200</v>
      </c>
    </row>
    <row r="2607" customFormat="false" ht="13.5" hidden="false" customHeight="false" outlineLevel="0" collapsed="false">
      <c r="A2607" s="24" t="n">
        <v>71800</v>
      </c>
      <c r="B2607" s="24" t="n">
        <v>-100.38171768</v>
      </c>
      <c r="C2607" s="24" t="n">
        <v>-100.609878718495</v>
      </c>
      <c r="F2607" s="24" t="n">
        <v>-118.56756592</v>
      </c>
      <c r="AA2607" s="24" t="n">
        <v>71800</v>
      </c>
      <c r="AB2607" s="24" t="n">
        <v>6214.28571428572</v>
      </c>
    </row>
    <row r="2608" customFormat="false" ht="13.5" hidden="false" customHeight="false" outlineLevel="0" collapsed="false">
      <c r="A2608" s="24" t="n">
        <v>72000</v>
      </c>
      <c r="B2608" s="24" t="n">
        <v>-97.23328018</v>
      </c>
      <c r="C2608" s="24" t="n">
        <v>-100.632817308824</v>
      </c>
      <c r="F2608" s="24" t="n">
        <v>-106.13787842</v>
      </c>
      <c r="AA2608" s="24" t="n">
        <v>72000</v>
      </c>
      <c r="AB2608" s="24" t="n">
        <v>6228.57142857143</v>
      </c>
    </row>
    <row r="2609" customFormat="false" ht="13.5" hidden="false" customHeight="false" outlineLevel="0" collapsed="false">
      <c r="A2609" s="24" t="n">
        <v>72200</v>
      </c>
      <c r="B2609" s="24" t="n">
        <v>-97.22546768</v>
      </c>
      <c r="C2609" s="24" t="n">
        <v>-100.630536295856</v>
      </c>
      <c r="F2609" s="24" t="n">
        <v>-99.88006592</v>
      </c>
      <c r="AA2609" s="24" t="n">
        <v>72200</v>
      </c>
      <c r="AB2609" s="24" t="n">
        <v>6242.85714285714</v>
      </c>
    </row>
    <row r="2610" customFormat="false" ht="13.5" hidden="false" customHeight="false" outlineLevel="0" collapsed="false">
      <c r="A2610" s="24" t="n">
        <v>72400</v>
      </c>
      <c r="B2610" s="24" t="n">
        <v>-97.81921768</v>
      </c>
      <c r="C2610" s="24" t="n">
        <v>-100.66342140272</v>
      </c>
      <c r="F2610" s="24" t="n">
        <v>-97.60662842</v>
      </c>
      <c r="AA2610" s="24" t="n">
        <v>72400</v>
      </c>
      <c r="AB2610" s="24" t="n">
        <v>6257.14285714286</v>
      </c>
    </row>
    <row r="2611" customFormat="false" ht="13.5" hidden="false" customHeight="false" outlineLevel="0" collapsed="false">
      <c r="A2611" s="24" t="n">
        <v>72600</v>
      </c>
      <c r="B2611" s="24" t="n">
        <v>-102.38171768</v>
      </c>
      <c r="C2611" s="24" t="n">
        <v>-100.66062037162</v>
      </c>
      <c r="F2611" s="24" t="n">
        <v>-100.56756592</v>
      </c>
      <c r="AA2611" s="24" t="n">
        <v>72600</v>
      </c>
      <c r="AB2611" s="24" t="n">
        <v>6271.42857142857</v>
      </c>
    </row>
    <row r="2612" customFormat="false" ht="13.5" hidden="false" customHeight="false" outlineLevel="0" collapsed="false">
      <c r="A2612" s="24" t="n">
        <v>72800</v>
      </c>
      <c r="B2612" s="24" t="n">
        <v>-96.36609268</v>
      </c>
      <c r="C2612" s="24" t="n">
        <v>-100.693440833931</v>
      </c>
      <c r="F2612" s="24" t="n">
        <v>-99.72381592</v>
      </c>
      <c r="AA2612" s="24" t="n">
        <v>72800</v>
      </c>
      <c r="AB2612" s="24" t="n">
        <v>6285.71428571429</v>
      </c>
    </row>
    <row r="2613" customFormat="false" ht="13.5" hidden="false" customHeight="false" outlineLevel="0" collapsed="false">
      <c r="A2613" s="24" t="n">
        <v>73000</v>
      </c>
      <c r="B2613" s="24" t="n">
        <v>-94.38171768</v>
      </c>
      <c r="C2613" s="24" t="n">
        <v>-100.815833036357</v>
      </c>
      <c r="F2613" s="24" t="n">
        <v>-96.67694092</v>
      </c>
      <c r="AA2613" s="24" t="n">
        <v>73000</v>
      </c>
      <c r="AB2613" s="24" t="n">
        <v>6300</v>
      </c>
    </row>
    <row r="2614" customFormat="false" ht="13.5" hidden="false" customHeight="false" outlineLevel="0" collapsed="false">
      <c r="A2614" s="24" t="n">
        <v>73200</v>
      </c>
      <c r="B2614" s="24" t="n">
        <v>-93.53796768</v>
      </c>
      <c r="C2614" s="24" t="n">
        <v>-100.844516717759</v>
      </c>
      <c r="F2614" s="24" t="n">
        <v>-100.38006592</v>
      </c>
      <c r="AA2614" s="24" t="n">
        <v>73200</v>
      </c>
      <c r="AB2614" s="24" t="n">
        <v>6314.28571428572</v>
      </c>
    </row>
    <row r="2615" customFormat="false" ht="13.5" hidden="false" customHeight="false" outlineLevel="0" collapsed="false">
      <c r="A2615" s="24" t="n">
        <v>73400</v>
      </c>
      <c r="B2615" s="24" t="n">
        <v>-96.35046768</v>
      </c>
      <c r="C2615" s="24" t="n">
        <v>-100.84275345404</v>
      </c>
      <c r="F2615" s="24" t="n">
        <v>-99.66131592</v>
      </c>
      <c r="AA2615" s="24" t="n">
        <v>73400</v>
      </c>
      <c r="AB2615" s="24" t="n">
        <v>6328.57142857143</v>
      </c>
    </row>
    <row r="2616" customFormat="false" ht="13.5" hidden="false" customHeight="false" outlineLevel="0" collapsed="false">
      <c r="A2616" s="24" t="n">
        <v>73600</v>
      </c>
      <c r="B2616" s="24" t="n">
        <v>-113.66296768</v>
      </c>
      <c r="C2616" s="24" t="n">
        <v>-100.842835609247</v>
      </c>
      <c r="F2616" s="24" t="n">
        <v>-100.56756592</v>
      </c>
      <c r="AA2616" s="24" t="n">
        <v>73600</v>
      </c>
      <c r="AB2616" s="24" t="n">
        <v>6342.85714285714</v>
      </c>
    </row>
    <row r="2617" customFormat="false" ht="13.5" hidden="false" customHeight="false" outlineLevel="0" collapsed="false">
      <c r="A2617" s="24" t="n">
        <v>73800</v>
      </c>
      <c r="B2617" s="24" t="n">
        <v>-105.58484268</v>
      </c>
      <c r="C2617" s="24" t="n">
        <v>-100.851985663659</v>
      </c>
      <c r="F2617" s="24" t="n">
        <v>-99.89569092</v>
      </c>
      <c r="AA2617" s="24" t="n">
        <v>73800</v>
      </c>
      <c r="AB2617" s="24" t="n">
        <v>6357.14285714286</v>
      </c>
    </row>
    <row r="2618" customFormat="false" ht="13.5" hidden="false" customHeight="false" outlineLevel="0" collapsed="false">
      <c r="A2618" s="24" t="n">
        <v>74000</v>
      </c>
      <c r="B2618" s="24" t="n">
        <v>-102.38171768</v>
      </c>
      <c r="C2618" s="24" t="n">
        <v>-100.810440585558</v>
      </c>
      <c r="F2618" s="24" t="n">
        <v>-109.80975342</v>
      </c>
      <c r="AA2618" s="24" t="n">
        <v>74000</v>
      </c>
      <c r="AB2618" s="24" t="n">
        <v>6371.42857142857</v>
      </c>
    </row>
    <row r="2619" customFormat="false" ht="13.5" hidden="false" customHeight="false" outlineLevel="0" collapsed="false">
      <c r="A2619" s="24" t="n">
        <v>74200</v>
      </c>
      <c r="B2619" s="24" t="n">
        <v>-101.45984268</v>
      </c>
      <c r="C2619" s="24" t="n">
        <v>-100.743859824227</v>
      </c>
      <c r="F2619" s="24" t="n">
        <v>-100.56756592</v>
      </c>
      <c r="AA2619" s="24" t="n">
        <v>74200</v>
      </c>
      <c r="AB2619" s="24" t="n">
        <v>6385.71428571429</v>
      </c>
    </row>
    <row r="2620" customFormat="false" ht="13.5" hidden="false" customHeight="false" outlineLevel="0" collapsed="false">
      <c r="A2620" s="24" t="n">
        <v>74400</v>
      </c>
      <c r="B2620" s="24" t="n">
        <v>-98.15515518</v>
      </c>
      <c r="C2620" s="24" t="n">
        <v>-100.712345695271</v>
      </c>
      <c r="F2620" s="24" t="n">
        <v>-94.18475342</v>
      </c>
      <c r="AA2620" s="24" t="n">
        <v>74400</v>
      </c>
      <c r="AB2620" s="24" t="n">
        <v>6400</v>
      </c>
    </row>
    <row r="2621" customFormat="false" ht="13.5" hidden="false" customHeight="false" outlineLevel="0" collapsed="false">
      <c r="A2621" s="24" t="n">
        <v>74600</v>
      </c>
      <c r="B2621" s="24" t="n">
        <v>-101.73328018</v>
      </c>
      <c r="C2621" s="24" t="n">
        <v>-100.625209574251</v>
      </c>
      <c r="F2621" s="24" t="n">
        <v>-94.56756592</v>
      </c>
      <c r="AA2621" s="24" t="n">
        <v>74600</v>
      </c>
      <c r="AB2621" s="24" t="n">
        <v>6414.28571428572</v>
      </c>
    </row>
    <row r="2622" customFormat="false" ht="13.5" hidden="false" customHeight="false" outlineLevel="0" collapsed="false">
      <c r="A2622" s="24" t="n">
        <v>74800</v>
      </c>
      <c r="B2622" s="24" t="n">
        <v>-101.35828018</v>
      </c>
      <c r="C2622" s="24" t="n">
        <v>-100.485103363824</v>
      </c>
      <c r="F2622" s="24" t="n">
        <v>-96.68475342</v>
      </c>
      <c r="AA2622" s="24" t="n">
        <v>74800</v>
      </c>
      <c r="AB2622" s="24" t="n">
        <v>6428.57142857143</v>
      </c>
    </row>
    <row r="2623" customFormat="false" ht="13.5" hidden="false" customHeight="false" outlineLevel="0" collapsed="false">
      <c r="A2623" s="24" t="n">
        <v>75000</v>
      </c>
      <c r="B2623" s="24" t="n">
        <v>-107.63171768</v>
      </c>
      <c r="C2623" s="24" t="n">
        <v>-100.484268773002</v>
      </c>
      <c r="F2623" s="24" t="n">
        <v>-106.29412842</v>
      </c>
      <c r="AA2623" s="24" t="n">
        <v>75000</v>
      </c>
      <c r="AB2623" s="24" t="n">
        <v>6442.85714285714</v>
      </c>
    </row>
    <row r="2624" customFormat="false" ht="13.5" hidden="false" customHeight="false" outlineLevel="0" collapsed="false">
      <c r="A2624" s="24" t="n">
        <v>75200</v>
      </c>
      <c r="B2624" s="24" t="n">
        <v>-107.91296768</v>
      </c>
      <c r="C2624" s="24" t="n">
        <v>-100.478159370589</v>
      </c>
      <c r="F2624" s="24" t="n">
        <v>-108.56756592</v>
      </c>
      <c r="AA2624" s="24" t="n">
        <v>75200</v>
      </c>
      <c r="AB2624" s="24" t="n">
        <v>6457.14285714286</v>
      </c>
    </row>
    <row r="2625" customFormat="false" ht="13.5" hidden="false" customHeight="false" outlineLevel="0" collapsed="false">
      <c r="A2625" s="24" t="n">
        <v>75400</v>
      </c>
      <c r="B2625" s="24" t="n">
        <v>-105.28015518</v>
      </c>
      <c r="C2625" s="24" t="n">
        <v>-100.48070746858</v>
      </c>
      <c r="F2625" s="24" t="n">
        <v>-102.56756592</v>
      </c>
      <c r="AA2625" s="24" t="n">
        <v>75400</v>
      </c>
      <c r="AB2625" s="24" t="n">
        <v>6471.42857142857</v>
      </c>
    </row>
    <row r="2626" customFormat="false" ht="13.5" hidden="false" customHeight="false" outlineLevel="0" collapsed="false">
      <c r="A2626" s="24" t="n">
        <v>75600</v>
      </c>
      <c r="B2626" s="24" t="n">
        <v>-106.38171768</v>
      </c>
      <c r="C2626" s="24" t="n">
        <v>-100.522955780057</v>
      </c>
      <c r="F2626" s="24" t="n">
        <v>-98.02069092</v>
      </c>
      <c r="AA2626" s="24" t="n">
        <v>75600</v>
      </c>
      <c r="AB2626" s="24" t="n">
        <v>6485.71428571429</v>
      </c>
    </row>
    <row r="2627" customFormat="false" ht="13.5" hidden="false" customHeight="false" outlineLevel="0" collapsed="false">
      <c r="A2627" s="24" t="n">
        <v>75800</v>
      </c>
      <c r="B2627" s="24" t="n">
        <v>-107.49109268</v>
      </c>
      <c r="C2627" s="24" t="n">
        <v>-100.511157826759</v>
      </c>
      <c r="F2627" s="24" t="n">
        <v>-100.56756592</v>
      </c>
      <c r="AA2627" s="24" t="n">
        <v>75800</v>
      </c>
      <c r="AB2627" s="24" t="n">
        <v>6500</v>
      </c>
    </row>
    <row r="2628" customFormat="false" ht="13.5" hidden="false" customHeight="false" outlineLevel="0" collapsed="false">
      <c r="A2628" s="24" t="n">
        <v>76000</v>
      </c>
      <c r="B2628" s="24" t="n">
        <v>-101.28015518</v>
      </c>
      <c r="C2628" s="24" t="n">
        <v>-100.484736001202</v>
      </c>
      <c r="F2628" s="24" t="n">
        <v>-104.56756592</v>
      </c>
      <c r="AA2628" s="24" t="n">
        <v>76000</v>
      </c>
      <c r="AB2628" s="24" t="n">
        <v>6514.28571428572</v>
      </c>
    </row>
    <row r="2629" customFormat="false" ht="13.5" hidden="false" customHeight="false" outlineLevel="0" collapsed="false">
      <c r="A2629" s="24" t="n">
        <v>76200</v>
      </c>
      <c r="B2629" s="24" t="n">
        <v>-102.34265518</v>
      </c>
      <c r="C2629" s="24" t="n">
        <v>-100.515018740746</v>
      </c>
      <c r="F2629" s="24" t="n">
        <v>-108.38006592</v>
      </c>
      <c r="AA2629" s="24" t="n">
        <v>76200</v>
      </c>
      <c r="AB2629" s="24" t="n">
        <v>6528.57142857143</v>
      </c>
    </row>
    <row r="2630" customFormat="false" ht="13.5" hidden="false" customHeight="false" outlineLevel="0" collapsed="false">
      <c r="A2630" s="24" t="n">
        <v>76400</v>
      </c>
      <c r="B2630" s="24" t="n">
        <v>-107.53796768</v>
      </c>
      <c r="C2630" s="24" t="n">
        <v>-100.533692114397</v>
      </c>
      <c r="F2630" s="24" t="n">
        <v>-107.73944092</v>
      </c>
      <c r="AA2630" s="24" t="n">
        <v>76400</v>
      </c>
      <c r="AB2630" s="24" t="n">
        <v>6542.85714285714</v>
      </c>
    </row>
    <row r="2631" customFormat="false" ht="13.5" hidden="false" customHeight="false" outlineLevel="0" collapsed="false">
      <c r="A2631" s="24" t="n">
        <v>76600</v>
      </c>
      <c r="B2631" s="24" t="n">
        <v>-104.31140518</v>
      </c>
      <c r="C2631" s="24" t="n">
        <v>-100.539919824315</v>
      </c>
      <c r="F2631" s="24" t="n">
        <v>-105.50506592</v>
      </c>
      <c r="AA2631" s="24" t="n">
        <v>76600</v>
      </c>
      <c r="AB2631" s="24" t="n">
        <v>6557.14285714286</v>
      </c>
    </row>
    <row r="2632" customFormat="false" ht="13.5" hidden="false" customHeight="false" outlineLevel="0" collapsed="false">
      <c r="A2632" s="24" t="n">
        <v>76800</v>
      </c>
      <c r="B2632" s="24" t="n">
        <v>-104.38171768</v>
      </c>
      <c r="C2632" s="24" t="n">
        <v>-100.534984343176</v>
      </c>
      <c r="F2632" s="24" t="n">
        <v>-100.01287842</v>
      </c>
      <c r="AA2632" s="24" t="n">
        <v>76800</v>
      </c>
      <c r="AB2632" s="24" t="n">
        <v>6571.42857142857</v>
      </c>
    </row>
    <row r="2633" customFormat="false" ht="13.5" hidden="false" customHeight="false" outlineLevel="0" collapsed="false">
      <c r="A2633" s="24" t="n">
        <v>77000</v>
      </c>
      <c r="B2633" s="24" t="n">
        <v>-101.81921768</v>
      </c>
      <c r="C2633" s="24" t="n">
        <v>-100.50246655677</v>
      </c>
      <c r="F2633" s="24" t="n">
        <v>-95.63787842</v>
      </c>
      <c r="AA2633" s="24" t="n">
        <v>77000</v>
      </c>
      <c r="AB2633" s="24" t="n">
        <v>6585.71428571429</v>
      </c>
    </row>
    <row r="2634" customFormat="false" ht="13.5" hidden="false" customHeight="false" outlineLevel="0" collapsed="false">
      <c r="A2634" s="24" t="n">
        <v>77200</v>
      </c>
      <c r="B2634" s="24" t="n">
        <v>-113.71765518</v>
      </c>
      <c r="C2634" s="24" t="n">
        <v>-100.500553306553</v>
      </c>
      <c r="F2634" s="24" t="n">
        <v>-96.50506592</v>
      </c>
      <c r="AA2634" s="24" t="n">
        <v>77200</v>
      </c>
      <c r="AB2634" s="24" t="n">
        <v>6600</v>
      </c>
    </row>
    <row r="2635" customFormat="false" ht="13.5" hidden="false" customHeight="false" outlineLevel="0" collapsed="false">
      <c r="A2635" s="24" t="n">
        <v>77400</v>
      </c>
      <c r="B2635" s="24" t="n">
        <v>-99.15515518</v>
      </c>
      <c r="C2635" s="24" t="n">
        <v>-100.471295791763</v>
      </c>
      <c r="F2635" s="24" t="n">
        <v>-99.63787842</v>
      </c>
      <c r="AA2635" s="24" t="n">
        <v>77400</v>
      </c>
      <c r="AB2635" s="24" t="n">
        <v>6614.28571428572</v>
      </c>
    </row>
    <row r="2636" customFormat="false" ht="13.5" hidden="false" customHeight="false" outlineLevel="0" collapsed="false">
      <c r="A2636" s="24" t="n">
        <v>77600</v>
      </c>
      <c r="B2636" s="24" t="n">
        <v>-95.43640518</v>
      </c>
      <c r="C2636" s="24" t="n">
        <v>-100.434002278728</v>
      </c>
      <c r="F2636" s="24" t="n">
        <v>-98.56756592</v>
      </c>
      <c r="AA2636" s="24" t="n">
        <v>77600</v>
      </c>
      <c r="AB2636" s="24" t="n">
        <v>6628.57142857143</v>
      </c>
    </row>
    <row r="2637" customFormat="false" ht="13.5" hidden="false" customHeight="false" outlineLevel="0" collapsed="false">
      <c r="A2637" s="24" t="n">
        <v>77800</v>
      </c>
      <c r="B2637" s="24" t="n">
        <v>-97.28796768</v>
      </c>
      <c r="C2637" s="24" t="n">
        <v>-100.428561090317</v>
      </c>
      <c r="F2637" s="24" t="n">
        <v>-99.61444092</v>
      </c>
      <c r="AA2637" s="24" t="n">
        <v>77800</v>
      </c>
      <c r="AB2637" s="24" t="n">
        <v>6642.85714285714</v>
      </c>
    </row>
    <row r="2638" customFormat="false" ht="13.5" hidden="false" customHeight="false" outlineLevel="0" collapsed="false">
      <c r="A2638" s="24" t="n">
        <v>78000</v>
      </c>
      <c r="B2638" s="24" t="n">
        <v>-106.33484268</v>
      </c>
      <c r="C2638" s="24" t="n">
        <v>-100.415739299076</v>
      </c>
      <c r="F2638" s="24" t="n">
        <v>-107.36444092</v>
      </c>
      <c r="AA2638" s="24" t="n">
        <v>78000</v>
      </c>
      <c r="AB2638" s="24" t="n">
        <v>6657.14285714286</v>
      </c>
    </row>
    <row r="2639" customFormat="false" ht="13.5" hidden="false" customHeight="false" outlineLevel="0" collapsed="false">
      <c r="A2639" s="24" t="n">
        <v>78200</v>
      </c>
      <c r="B2639" s="24" t="n">
        <v>-110.38171768</v>
      </c>
      <c r="C2639" s="24" t="n">
        <v>-100.416662309885</v>
      </c>
      <c r="F2639" s="24" t="n">
        <v>-104.34100342</v>
      </c>
      <c r="AA2639" s="24" t="n">
        <v>78200</v>
      </c>
      <c r="AB2639" s="24" t="n">
        <v>6671.42857142857</v>
      </c>
    </row>
    <row r="2640" customFormat="false" ht="13.5" hidden="false" customHeight="false" outlineLevel="0" collapsed="false">
      <c r="A2640" s="24" t="n">
        <v>78400</v>
      </c>
      <c r="B2640" s="24" t="n">
        <v>-101.69421768</v>
      </c>
      <c r="C2640" s="24" t="n">
        <v>-100.421130207328</v>
      </c>
      <c r="F2640" s="24" t="n">
        <v>-99.65350342</v>
      </c>
      <c r="AA2640" s="24" t="n">
        <v>78400</v>
      </c>
      <c r="AB2640" s="24" t="n">
        <v>6685.71428571429</v>
      </c>
    </row>
    <row r="2641" customFormat="false" ht="13.5" hidden="false" customHeight="false" outlineLevel="0" collapsed="false">
      <c r="A2641" s="24" t="n">
        <v>78600</v>
      </c>
      <c r="B2641" s="24" t="n">
        <v>-99.92859268</v>
      </c>
      <c r="C2641" s="24" t="n">
        <v>-100.465744499685</v>
      </c>
      <c r="F2641" s="24" t="n">
        <v>-105.57537842</v>
      </c>
      <c r="AA2641" s="24" t="n">
        <v>78600</v>
      </c>
      <c r="AB2641" s="24" t="n">
        <v>6700</v>
      </c>
    </row>
    <row r="2642" customFormat="false" ht="13.5" hidden="false" customHeight="false" outlineLevel="0" collapsed="false">
      <c r="A2642" s="24" t="n">
        <v>78800</v>
      </c>
      <c r="B2642" s="24" t="n">
        <v>-102.38171768</v>
      </c>
      <c r="C2642" s="24" t="n">
        <v>-100.549222485298</v>
      </c>
      <c r="F2642" s="24" t="n">
        <v>-100.02069092</v>
      </c>
      <c r="AA2642" s="24" t="n">
        <v>78800</v>
      </c>
      <c r="AB2642" s="24" t="n">
        <v>6714.28571428572</v>
      </c>
    </row>
    <row r="2643" customFormat="false" ht="13.5" hidden="false" customHeight="false" outlineLevel="0" collapsed="false">
      <c r="A2643" s="24" t="n">
        <v>79000</v>
      </c>
      <c r="B2643" s="24" t="n">
        <v>-101.42859268</v>
      </c>
      <c r="C2643" s="24" t="n">
        <v>-100.561671324387</v>
      </c>
      <c r="F2643" s="24" t="n">
        <v>-95.76287842</v>
      </c>
      <c r="AA2643" s="24" t="n">
        <v>79000</v>
      </c>
      <c r="AB2643" s="24" t="n">
        <v>6728.57142857143</v>
      </c>
    </row>
    <row r="2644" customFormat="false" ht="13.5" hidden="false" customHeight="false" outlineLevel="0" collapsed="false">
      <c r="A2644" s="24" t="n">
        <v>79200</v>
      </c>
      <c r="B2644" s="24" t="n">
        <v>-102.07703018</v>
      </c>
      <c r="C2644" s="24" t="n">
        <v>-100.699713549602</v>
      </c>
      <c r="F2644" s="24" t="n">
        <v>-100.31756592</v>
      </c>
      <c r="AA2644" s="24" t="n">
        <v>79200</v>
      </c>
      <c r="AB2644" s="24" t="n">
        <v>6742.85714285714</v>
      </c>
    </row>
    <row r="2645" customFormat="false" ht="13.5" hidden="false" customHeight="false" outlineLevel="0" collapsed="false">
      <c r="A2645" s="24" t="n">
        <v>79400</v>
      </c>
      <c r="B2645" s="24" t="n">
        <v>-106.38171768</v>
      </c>
      <c r="C2645" s="24" t="n">
        <v>-100.756933487206</v>
      </c>
      <c r="F2645" s="24" t="n">
        <v>-98.49725342</v>
      </c>
      <c r="AA2645" s="24" t="n">
        <v>79400</v>
      </c>
      <c r="AB2645" s="24" t="n">
        <v>6757.14285714286</v>
      </c>
    </row>
    <row r="2646" customFormat="false" ht="13.5" hidden="false" customHeight="false" outlineLevel="0" collapsed="false">
      <c r="A2646" s="24" t="n">
        <v>79600</v>
      </c>
      <c r="B2646" s="24" t="n">
        <v>-100.38171768</v>
      </c>
      <c r="C2646" s="24" t="n">
        <v>-100.751745269116</v>
      </c>
      <c r="F2646" s="24" t="n">
        <v>-98.17694092</v>
      </c>
      <c r="AA2646" s="24" t="n">
        <v>79600</v>
      </c>
      <c r="AB2646" s="24" t="n">
        <v>6771.42857142857</v>
      </c>
    </row>
    <row r="2647" customFormat="false" ht="13.5" hidden="false" customHeight="false" outlineLevel="0" collapsed="false">
      <c r="A2647" s="24" t="n">
        <v>79800</v>
      </c>
      <c r="B2647" s="24" t="n">
        <v>-116.16296768</v>
      </c>
      <c r="C2647" s="24" t="n">
        <v>-100.774193136237</v>
      </c>
      <c r="F2647" s="24" t="n">
        <v>-100.50506592</v>
      </c>
      <c r="AA2647" s="24" t="n">
        <v>79800</v>
      </c>
      <c r="AB2647" s="24" t="n">
        <v>6785.71428571429</v>
      </c>
    </row>
    <row r="2648" customFormat="false" ht="13.5" hidden="false" customHeight="false" outlineLevel="0" collapsed="false">
      <c r="A2648" s="24" t="n">
        <v>80000</v>
      </c>
      <c r="B2648" s="24" t="n">
        <v>-101.45984268</v>
      </c>
      <c r="C2648" s="24" t="n">
        <v>-100.808915853532</v>
      </c>
      <c r="F2648" s="24" t="n">
        <v>-105.57537842</v>
      </c>
      <c r="AA2648" s="24" t="n">
        <v>80000</v>
      </c>
      <c r="AB2648" s="24" t="n">
        <v>6800</v>
      </c>
    </row>
    <row r="2649" customFormat="false" ht="13.5" hidden="false" customHeight="false" outlineLevel="0" collapsed="false">
      <c r="A2649" s="24" t="n">
        <v>80200</v>
      </c>
      <c r="B2649" s="24" t="n">
        <v>-99.45203018</v>
      </c>
      <c r="C2649" s="24" t="n">
        <v>-100.795356457247</v>
      </c>
      <c r="F2649" s="24" t="n">
        <v>-108.47381592</v>
      </c>
      <c r="AA2649" s="24" t="n">
        <v>80200</v>
      </c>
      <c r="AB2649" s="24" t="n">
        <v>6814.28571428572</v>
      </c>
    </row>
    <row r="2650" customFormat="false" ht="13.5" hidden="false" customHeight="false" outlineLevel="0" collapsed="false">
      <c r="A2650" s="24" t="n">
        <v>80400</v>
      </c>
      <c r="B2650" s="24" t="n">
        <v>-110.03015518</v>
      </c>
      <c r="C2650" s="24" t="n">
        <v>-100.76327760861</v>
      </c>
      <c r="F2650" s="24" t="n">
        <v>-98.14569092</v>
      </c>
      <c r="AA2650" s="24" t="n">
        <v>80400</v>
      </c>
      <c r="AB2650" s="24" t="n">
        <v>6828.57142857143</v>
      </c>
    </row>
    <row r="2651" customFormat="false" ht="13.5" hidden="false" customHeight="false" outlineLevel="0" collapsed="false">
      <c r="A2651" s="24" t="n">
        <v>80600</v>
      </c>
      <c r="B2651" s="24" t="n">
        <v>-104.38171768</v>
      </c>
      <c r="C2651" s="24" t="n">
        <v>-100.764676293067</v>
      </c>
      <c r="F2651" s="24" t="n">
        <v>-97.51287842</v>
      </c>
      <c r="AA2651" s="24" t="n">
        <v>80600</v>
      </c>
      <c r="AB2651" s="24" t="n">
        <v>6842.85714285714</v>
      </c>
    </row>
    <row r="2652" customFormat="false" ht="13.5" hidden="false" customHeight="false" outlineLevel="0" collapsed="false">
      <c r="A2652" s="24" t="n">
        <v>80800</v>
      </c>
      <c r="B2652" s="24" t="n">
        <v>-107.98328018</v>
      </c>
      <c r="C2652" s="24" t="n">
        <v>-100.767938642892</v>
      </c>
      <c r="F2652" s="24" t="n">
        <v>-106.56756592</v>
      </c>
      <c r="AA2652" s="24" t="n">
        <v>80800</v>
      </c>
      <c r="AB2652" s="24" t="n">
        <v>6857.14285714286</v>
      </c>
    </row>
    <row r="2653" customFormat="false" ht="13.5" hidden="false" customHeight="false" outlineLevel="0" collapsed="false">
      <c r="A2653" s="24" t="n">
        <v>81000</v>
      </c>
      <c r="B2653" s="24" t="n">
        <v>-105.60046768</v>
      </c>
      <c r="C2653" s="24" t="n">
        <v>-100.77039724754</v>
      </c>
      <c r="F2653" s="24" t="n">
        <v>-107.59100342</v>
      </c>
      <c r="AA2653" s="24" t="n">
        <v>81000</v>
      </c>
      <c r="AB2653" s="24" t="n">
        <v>6871.42857142857</v>
      </c>
    </row>
    <row r="2654" customFormat="false" ht="13.5" hidden="false" customHeight="false" outlineLevel="0" collapsed="false">
      <c r="A2654" s="24" t="n">
        <v>81200</v>
      </c>
      <c r="B2654" s="24" t="n">
        <v>-105.58484268</v>
      </c>
      <c r="C2654" s="24" t="n">
        <v>-100.773619677497</v>
      </c>
      <c r="F2654" s="24" t="n">
        <v>-101.57537842</v>
      </c>
      <c r="AA2654" s="24" t="n">
        <v>81200</v>
      </c>
      <c r="AB2654" s="24" t="n">
        <v>6885.71428571429</v>
      </c>
    </row>
    <row r="2655" customFormat="false" ht="13.5" hidden="false" customHeight="false" outlineLevel="0" collapsed="false">
      <c r="A2655" s="24" t="n">
        <v>81400</v>
      </c>
      <c r="B2655" s="24" t="n">
        <v>-107.44421768</v>
      </c>
      <c r="C2655" s="24" t="n">
        <v>-100.82042719405</v>
      </c>
      <c r="F2655" s="24" t="n">
        <v>-98.66912842</v>
      </c>
      <c r="AA2655" s="24" t="n">
        <v>81400</v>
      </c>
      <c r="AB2655" s="24" t="n">
        <v>6900</v>
      </c>
    </row>
    <row r="2656" customFormat="false" ht="13.5" hidden="false" customHeight="false" outlineLevel="0" collapsed="false">
      <c r="A2656" s="24" t="n">
        <v>81600</v>
      </c>
      <c r="B2656" s="24" t="n">
        <v>-105.82703018</v>
      </c>
      <c r="C2656" s="24" t="n">
        <v>-100.900962902383</v>
      </c>
      <c r="F2656" s="24" t="n">
        <v>-99.77850342</v>
      </c>
      <c r="AA2656" s="24" t="n">
        <v>81600</v>
      </c>
      <c r="AB2656" s="24" t="n">
        <v>6914.28571428572</v>
      </c>
    </row>
    <row r="2657" customFormat="false" ht="13.5" hidden="false" customHeight="false" outlineLevel="0" collapsed="false">
      <c r="A2657" s="24" t="n">
        <v>81800</v>
      </c>
      <c r="B2657" s="24" t="n">
        <v>-95.17859268</v>
      </c>
      <c r="C2657" s="24" t="n">
        <v>-100.880464552847</v>
      </c>
      <c r="F2657" s="24" t="n">
        <v>-97.55975342</v>
      </c>
      <c r="AA2657" s="24" t="n">
        <v>81800</v>
      </c>
      <c r="AB2657" s="24" t="n">
        <v>6928.57142857143</v>
      </c>
    </row>
    <row r="2658" customFormat="false" ht="13.5" hidden="false" customHeight="false" outlineLevel="0" collapsed="false">
      <c r="A2658" s="24" t="n">
        <v>82000</v>
      </c>
      <c r="B2658" s="24" t="n">
        <v>-98.38171768</v>
      </c>
      <c r="C2658" s="24" t="n">
        <v>-100.870514970309</v>
      </c>
      <c r="F2658" s="24" t="n">
        <v>-102.56756592</v>
      </c>
      <c r="AA2658" s="24" t="n">
        <v>82000</v>
      </c>
      <c r="AB2658" s="24" t="n">
        <v>6942.85714285714</v>
      </c>
    </row>
    <row r="2659" customFormat="false" ht="13.5" hidden="false" customHeight="false" outlineLevel="0" collapsed="false">
      <c r="A2659" s="24" t="n">
        <v>82200</v>
      </c>
      <c r="B2659" s="24" t="n">
        <v>-102.08484268</v>
      </c>
      <c r="C2659" s="24" t="n">
        <v>-100.896393990572</v>
      </c>
      <c r="F2659" s="24" t="n">
        <v>-109.40350342</v>
      </c>
      <c r="AA2659" s="24" t="n">
        <v>82200</v>
      </c>
      <c r="AB2659" s="24" t="n">
        <v>6957.14285714286</v>
      </c>
    </row>
    <row r="2660" customFormat="false" ht="13.5" hidden="false" customHeight="false" outlineLevel="0" collapsed="false">
      <c r="A2660" s="24" t="n">
        <v>82400</v>
      </c>
      <c r="B2660" s="24" t="n">
        <v>-102.38171768</v>
      </c>
      <c r="C2660" s="24" t="n">
        <v>-100.893416766898</v>
      </c>
      <c r="F2660" s="24" t="n">
        <v>-100.05975342</v>
      </c>
      <c r="AA2660" s="24" t="n">
        <v>82400</v>
      </c>
      <c r="AB2660" s="24" t="n">
        <v>6971.42857142857</v>
      </c>
    </row>
    <row r="2661" customFormat="false" ht="13.5" hidden="false" customHeight="false" outlineLevel="0" collapsed="false">
      <c r="A2661" s="24" t="n">
        <v>82600</v>
      </c>
      <c r="B2661" s="24" t="n">
        <v>-109.81921768</v>
      </c>
      <c r="C2661" s="24" t="n">
        <v>-100.874016980493</v>
      </c>
      <c r="F2661" s="24" t="n">
        <v>-100.43475342</v>
      </c>
      <c r="AA2661" s="24" t="n">
        <v>82600</v>
      </c>
      <c r="AB2661" s="24" t="n">
        <v>6985.71428571429</v>
      </c>
    </row>
    <row r="2662" customFormat="false" ht="13.5" hidden="false" customHeight="false" outlineLevel="0" collapsed="false">
      <c r="A2662" s="24" t="n">
        <v>82800</v>
      </c>
      <c r="B2662" s="24" t="n">
        <v>-111.95203018</v>
      </c>
      <c r="C2662" s="24" t="n">
        <v>-100.871594603944</v>
      </c>
      <c r="F2662" s="24" t="n">
        <v>-104.09881592</v>
      </c>
      <c r="AA2662" s="24" t="n">
        <v>82800</v>
      </c>
      <c r="AB2662" s="24" t="n">
        <v>7000</v>
      </c>
    </row>
    <row r="2663" customFormat="false" ht="13.5" hidden="false" customHeight="false" outlineLevel="0" collapsed="false">
      <c r="A2663" s="24" t="n">
        <v>83000</v>
      </c>
      <c r="B2663" s="24" t="n">
        <v>-105.23328018</v>
      </c>
      <c r="C2663" s="24" t="n">
        <v>-100.816395937532</v>
      </c>
      <c r="F2663" s="24" t="n">
        <v>-97.50506592</v>
      </c>
      <c r="AA2663" s="24" t="n">
        <v>83000</v>
      </c>
      <c r="AB2663" s="24" t="n">
        <v>7014.28571428572</v>
      </c>
    </row>
    <row r="2664" customFormat="false" ht="13.5" hidden="false" customHeight="false" outlineLevel="0" collapsed="false">
      <c r="A2664" s="24" t="n">
        <v>83200</v>
      </c>
      <c r="B2664" s="24" t="n">
        <v>-99.74890518</v>
      </c>
      <c r="C2664" s="24" t="n">
        <v>-100.74684462735</v>
      </c>
      <c r="F2664" s="24" t="n">
        <v>-94.41912842</v>
      </c>
      <c r="AA2664" s="24" t="n">
        <v>83200</v>
      </c>
      <c r="AB2664" s="24" t="n">
        <v>7028.57142857143</v>
      </c>
    </row>
    <row r="2665" customFormat="false" ht="13.5" hidden="false" customHeight="false" outlineLevel="0" collapsed="false">
      <c r="A2665" s="24" t="n">
        <v>83400</v>
      </c>
      <c r="B2665" s="24" t="n">
        <v>-100.12390518</v>
      </c>
      <c r="C2665" s="24" t="n">
        <v>-100.711910983467</v>
      </c>
      <c r="F2665" s="24" t="n">
        <v>-98.23162842</v>
      </c>
      <c r="AA2665" s="24" t="n">
        <v>83400</v>
      </c>
      <c r="AB2665" s="24" t="n">
        <v>7042.85714285714</v>
      </c>
    </row>
    <row r="2666" customFormat="false" ht="13.5" hidden="false" customHeight="false" outlineLevel="0" collapsed="false">
      <c r="A2666" s="24" t="n">
        <v>83600</v>
      </c>
      <c r="B2666" s="24" t="n">
        <v>-104.04578018</v>
      </c>
      <c r="C2666" s="24" t="n">
        <v>-100.702883895191</v>
      </c>
      <c r="F2666" s="24" t="n">
        <v>-112.08319092</v>
      </c>
      <c r="AA2666" s="24" t="n">
        <v>83600</v>
      </c>
      <c r="AB2666" s="24" t="n">
        <v>7057.14285714286</v>
      </c>
    </row>
    <row r="2667" customFormat="false" ht="13.5" hidden="false" customHeight="false" outlineLevel="0" collapsed="false">
      <c r="A2667" s="24" t="n">
        <v>83800</v>
      </c>
      <c r="B2667" s="24" t="n">
        <v>-102.26453018</v>
      </c>
      <c r="C2667" s="24" t="n">
        <v>-100.671514069978</v>
      </c>
      <c r="F2667" s="24" t="n">
        <v>-111.93475342</v>
      </c>
      <c r="AA2667" s="24" t="n">
        <v>83800</v>
      </c>
      <c r="AB2667" s="24" t="n">
        <v>7071.42857142857</v>
      </c>
    </row>
    <row r="2668" customFormat="false" ht="13.5" hidden="false" customHeight="false" outlineLevel="0" collapsed="false">
      <c r="A2668" s="24" t="n">
        <v>84000</v>
      </c>
      <c r="B2668" s="24" t="n">
        <v>-100.38171768</v>
      </c>
      <c r="C2668" s="24" t="n">
        <v>-100.643495663918</v>
      </c>
      <c r="F2668" s="24" t="n">
        <v>-113.78631592</v>
      </c>
      <c r="AA2668" s="24" t="n">
        <v>84000</v>
      </c>
      <c r="AB2668" s="24" t="n">
        <v>7085.71428571429</v>
      </c>
    </row>
    <row r="2669" customFormat="false" ht="13.5" hidden="false" customHeight="false" outlineLevel="0" collapsed="false">
      <c r="A2669" s="24" t="n">
        <v>84200</v>
      </c>
      <c r="B2669" s="24" t="n">
        <v>-101.85828018</v>
      </c>
      <c r="C2669" s="24" t="n">
        <v>-100.646687888808</v>
      </c>
      <c r="F2669" s="24" t="n">
        <v>-99.58319092</v>
      </c>
      <c r="AA2669" s="24" t="n">
        <v>84200</v>
      </c>
      <c r="AB2669" s="24" t="n">
        <v>7100</v>
      </c>
    </row>
    <row r="2670" customFormat="false" ht="13.5" hidden="false" customHeight="false" outlineLevel="0" collapsed="false">
      <c r="A2670" s="24" t="n">
        <v>84400</v>
      </c>
      <c r="B2670" s="24" t="n">
        <v>-101.22546768</v>
      </c>
      <c r="C2670" s="24" t="n">
        <v>-100.663265185192</v>
      </c>
      <c r="F2670" s="24" t="n">
        <v>-96.28631592</v>
      </c>
      <c r="AA2670" s="24" t="n">
        <v>84400</v>
      </c>
      <c r="AB2670" s="24" t="n">
        <v>7114.28571428572</v>
      </c>
    </row>
    <row r="2671" customFormat="false" ht="13.5" hidden="false" customHeight="false" outlineLevel="0" collapsed="false">
      <c r="A2671" s="24" t="n">
        <v>84600</v>
      </c>
      <c r="B2671" s="24" t="n">
        <v>-99.65515518</v>
      </c>
      <c r="C2671" s="24" t="n">
        <v>-100.662866887204</v>
      </c>
      <c r="F2671" s="24" t="n">
        <v>-95.72381592</v>
      </c>
      <c r="AA2671" s="24" t="n">
        <v>84600</v>
      </c>
      <c r="AB2671" s="24" t="n">
        <v>7128.57142857143</v>
      </c>
    </row>
    <row r="2672" customFormat="false" ht="13.5" hidden="false" customHeight="false" outlineLevel="0" collapsed="false">
      <c r="A2672" s="24" t="n">
        <v>84800</v>
      </c>
      <c r="B2672" s="24" t="n">
        <v>-100.38171768</v>
      </c>
      <c r="C2672" s="24" t="n">
        <v>-100.675759136108</v>
      </c>
      <c r="F2672" s="24" t="n">
        <v>-95.42694092</v>
      </c>
      <c r="AA2672" s="24" t="n">
        <v>84800</v>
      </c>
      <c r="AB2672" s="24" t="n">
        <v>7142.85714285714</v>
      </c>
    </row>
    <row r="2673" customFormat="false" ht="13.5" hidden="false" customHeight="false" outlineLevel="0" collapsed="false">
      <c r="A2673" s="24" t="n">
        <v>85000</v>
      </c>
      <c r="B2673" s="24" t="n">
        <v>-97.42078018</v>
      </c>
      <c r="C2673" s="24" t="n">
        <v>-100.749691512493</v>
      </c>
      <c r="F2673" s="24" t="n">
        <v>-95.59881592</v>
      </c>
      <c r="AA2673" s="24" t="n">
        <v>85000</v>
      </c>
      <c r="AB2673" s="24" t="n">
        <v>7157.14285714286</v>
      </c>
    </row>
    <row r="2674" customFormat="false" ht="13.5" hidden="false" customHeight="false" outlineLevel="0" collapsed="false">
      <c r="A2674" s="24" t="n">
        <v>85200</v>
      </c>
      <c r="B2674" s="24" t="n">
        <v>-106.38171768</v>
      </c>
      <c r="C2674" s="24" t="n">
        <v>-100.850176324283</v>
      </c>
      <c r="F2674" s="24" t="n">
        <v>-100.56756592</v>
      </c>
      <c r="AA2674" s="24" t="n">
        <v>85200</v>
      </c>
      <c r="AB2674" s="24" t="n">
        <v>7171.42857142857</v>
      </c>
    </row>
    <row r="2675" customFormat="false" ht="13.5" hidden="false" customHeight="false" outlineLevel="0" collapsed="false">
      <c r="A2675" s="24" t="n">
        <v>85400</v>
      </c>
      <c r="B2675" s="24" t="n">
        <v>-107.53015518</v>
      </c>
      <c r="C2675" s="24" t="n">
        <v>-100.844358830726</v>
      </c>
      <c r="F2675" s="24" t="n">
        <v>-103.79412842</v>
      </c>
      <c r="AA2675" s="24" t="n">
        <v>85400</v>
      </c>
      <c r="AB2675" s="24" t="n">
        <v>7185.71428571429</v>
      </c>
    </row>
    <row r="2676" customFormat="false" ht="13.5" hidden="false" customHeight="false" outlineLevel="0" collapsed="false">
      <c r="A2676" s="24" t="n">
        <v>85600</v>
      </c>
      <c r="B2676" s="24" t="n">
        <v>-105.36609268</v>
      </c>
      <c r="C2676" s="24" t="n">
        <v>-100.854090091411</v>
      </c>
      <c r="F2676" s="24" t="n">
        <v>-111.52850342</v>
      </c>
      <c r="AA2676" s="24" t="n">
        <v>85600</v>
      </c>
      <c r="AB2676" s="24" t="n">
        <v>7200</v>
      </c>
    </row>
    <row r="2677" customFormat="false" ht="13.5" hidden="false" customHeight="false" outlineLevel="0" collapsed="false">
      <c r="A2677" s="24" t="n">
        <v>85800</v>
      </c>
      <c r="B2677" s="24" t="n">
        <v>-102.32703018</v>
      </c>
      <c r="C2677" s="24" t="n">
        <v>-100.865871942733</v>
      </c>
      <c r="F2677" s="24" t="n">
        <v>-106.36444092</v>
      </c>
      <c r="AA2677" s="24" t="n">
        <v>85800</v>
      </c>
      <c r="AB2677" s="24" t="n">
        <v>7214.28571428572</v>
      </c>
    </row>
    <row r="2678" customFormat="false" ht="13.5" hidden="false" customHeight="false" outlineLevel="0" collapsed="false">
      <c r="A2678" s="24" t="n">
        <v>86000</v>
      </c>
      <c r="B2678" s="24" t="n">
        <v>-100.48328018</v>
      </c>
      <c r="C2678" s="24" t="n">
        <v>-100.849697268275</v>
      </c>
      <c r="F2678" s="24" t="n">
        <v>-108.20819092</v>
      </c>
      <c r="AA2678" s="24" t="n">
        <v>86000</v>
      </c>
      <c r="AB2678" s="24" t="n">
        <v>7228.57142857143</v>
      </c>
    </row>
    <row r="2679" customFormat="false" ht="13.5" hidden="false" customHeight="false" outlineLevel="0" collapsed="false">
      <c r="A2679" s="24" t="n">
        <v>86200</v>
      </c>
      <c r="B2679" s="24" t="n">
        <v>-109.76453018</v>
      </c>
      <c r="C2679" s="24" t="n">
        <v>-100.829222505188</v>
      </c>
      <c r="F2679" s="24" t="n">
        <v>-104.32537842</v>
      </c>
      <c r="AA2679" s="24" t="n">
        <v>86200</v>
      </c>
      <c r="AB2679" s="24" t="n">
        <v>7242.85714285714</v>
      </c>
    </row>
    <row r="2680" customFormat="false" ht="13.5" hidden="false" customHeight="false" outlineLevel="0" collapsed="false">
      <c r="A2680" s="24" t="n">
        <v>86400</v>
      </c>
      <c r="B2680" s="24" t="n">
        <v>-105.38953018</v>
      </c>
      <c r="C2680" s="24" t="n">
        <v>-100.85200773553</v>
      </c>
      <c r="F2680" s="24" t="n">
        <v>-103.80975342</v>
      </c>
      <c r="AA2680" s="24" t="n">
        <v>86400</v>
      </c>
      <c r="AB2680" s="24" t="n">
        <v>7257.14285714286</v>
      </c>
    </row>
    <row r="2681" customFormat="false" ht="13.5" hidden="false" customHeight="false" outlineLevel="0" collapsed="false">
      <c r="A2681" s="24" t="n">
        <v>86600</v>
      </c>
      <c r="B2681" s="24" t="n">
        <v>-104.38171768</v>
      </c>
      <c r="C2681" s="24" t="n">
        <v>-100.863634192504</v>
      </c>
      <c r="F2681" s="24" t="n">
        <v>-110.05194092</v>
      </c>
      <c r="AA2681" s="24" t="n">
        <v>86600</v>
      </c>
      <c r="AB2681" s="24" t="n">
        <v>7271.42857142857</v>
      </c>
    </row>
    <row r="2682" customFormat="false" ht="13.5" hidden="false" customHeight="false" outlineLevel="0" collapsed="false">
      <c r="A2682" s="24" t="n">
        <v>86800</v>
      </c>
      <c r="B2682" s="24" t="n">
        <v>-99.31140518</v>
      </c>
      <c r="C2682" s="24" t="n">
        <v>-100.941198044525</v>
      </c>
      <c r="F2682" s="24" t="n">
        <v>-101.73162842</v>
      </c>
      <c r="AA2682" s="24" t="n">
        <v>86800</v>
      </c>
      <c r="AB2682" s="24" t="n">
        <v>7285.71428571429</v>
      </c>
    </row>
    <row r="2683" customFormat="false" ht="13.5" hidden="false" customHeight="false" outlineLevel="0" collapsed="false">
      <c r="A2683" s="24" t="n">
        <v>87000</v>
      </c>
      <c r="B2683" s="24" t="n">
        <v>-97.50671768</v>
      </c>
      <c r="C2683" s="24" t="n">
        <v>-101.051964860172</v>
      </c>
      <c r="F2683" s="24" t="n">
        <v>-97.38787842</v>
      </c>
      <c r="AA2683" s="24" t="n">
        <v>87000</v>
      </c>
      <c r="AB2683" s="24" t="n">
        <v>7300</v>
      </c>
    </row>
    <row r="2684" customFormat="false" ht="13.5" hidden="false" customHeight="false" outlineLevel="0" collapsed="false">
      <c r="A2684" s="24" t="n">
        <v>87200</v>
      </c>
      <c r="B2684" s="24" t="n">
        <v>-100.38171768</v>
      </c>
      <c r="C2684" s="24" t="n">
        <v>-101.220978503389</v>
      </c>
      <c r="F2684" s="24" t="n">
        <v>-100.04412842</v>
      </c>
      <c r="AA2684" s="24" t="n">
        <v>87200</v>
      </c>
      <c r="AB2684" s="24" t="n">
        <v>7314.28571428572</v>
      </c>
    </row>
    <row r="2685" customFormat="false" ht="13.5" hidden="false" customHeight="false" outlineLevel="0" collapsed="false">
      <c r="A2685" s="24" t="n">
        <v>87400</v>
      </c>
      <c r="B2685" s="24" t="n">
        <v>-96.10828018</v>
      </c>
      <c r="C2685" s="24" t="n">
        <v>-101.292911773797</v>
      </c>
      <c r="F2685" s="24" t="n">
        <v>-111.50506592</v>
      </c>
      <c r="AA2685" s="24" t="n">
        <v>87400</v>
      </c>
      <c r="AB2685" s="24" t="n">
        <v>7328.57142857143</v>
      </c>
    </row>
    <row r="2686" customFormat="false" ht="13.5" hidden="false" customHeight="false" outlineLevel="0" collapsed="false">
      <c r="A2686" s="24" t="n">
        <v>87600</v>
      </c>
      <c r="B2686" s="24" t="n">
        <v>-94.13171768</v>
      </c>
      <c r="C2686" s="24" t="n">
        <v>-101.217803864507</v>
      </c>
      <c r="F2686" s="24" t="n">
        <v>-99.32537842</v>
      </c>
      <c r="AA2686" s="24" t="n">
        <v>87600</v>
      </c>
      <c r="AB2686" s="24" t="n">
        <v>7342.85714285714</v>
      </c>
    </row>
    <row r="2687" customFormat="false" ht="13.5" hidden="false" customHeight="false" outlineLevel="0" collapsed="false">
      <c r="A2687" s="24" t="n">
        <v>87800</v>
      </c>
      <c r="B2687" s="24" t="n">
        <v>-97.35046768</v>
      </c>
      <c r="C2687" s="24" t="n">
        <v>-101.219792001194</v>
      </c>
      <c r="F2687" s="24" t="n">
        <v>-101.69256592</v>
      </c>
      <c r="AA2687" s="24" t="n">
        <v>87800</v>
      </c>
      <c r="AB2687" s="24" t="n">
        <v>7357.14285714286</v>
      </c>
    </row>
    <row r="2688" customFormat="false" ht="13.5" hidden="false" customHeight="false" outlineLevel="0" collapsed="false">
      <c r="A2688" s="24" t="n">
        <v>88000</v>
      </c>
      <c r="B2688" s="24" t="n">
        <v>-99.64734268</v>
      </c>
      <c r="C2688" s="24" t="n">
        <v>-101.146477734096</v>
      </c>
      <c r="F2688" s="24" t="n">
        <v>-97.97381592</v>
      </c>
      <c r="AA2688" s="24" t="n">
        <v>88000</v>
      </c>
      <c r="AB2688" s="24" t="n">
        <v>7371.42857142857</v>
      </c>
    </row>
    <row r="2689" customFormat="false" ht="13.5" hidden="false" customHeight="false" outlineLevel="0" collapsed="false">
      <c r="A2689" s="24" t="n">
        <v>88200</v>
      </c>
      <c r="B2689" s="24" t="n">
        <v>-107.40515518</v>
      </c>
      <c r="C2689" s="24" t="n">
        <v>-101.006874038848</v>
      </c>
      <c r="F2689" s="24" t="n">
        <v>-94.01287842</v>
      </c>
      <c r="AA2689" s="24" t="n">
        <v>88200</v>
      </c>
      <c r="AB2689" s="24" t="n">
        <v>7385.71428571429</v>
      </c>
    </row>
    <row r="2690" customFormat="false" ht="13.5" hidden="false" customHeight="false" outlineLevel="0" collapsed="false">
      <c r="A2690" s="24" t="n">
        <v>88400</v>
      </c>
      <c r="B2690" s="24" t="n">
        <v>-103.63953018</v>
      </c>
      <c r="C2690" s="24" t="n">
        <v>-101.012970452195</v>
      </c>
      <c r="F2690" s="24" t="n">
        <v>-100.66912842</v>
      </c>
      <c r="AA2690" s="24" t="n">
        <v>88400</v>
      </c>
      <c r="AB2690" s="24" t="n">
        <v>7400</v>
      </c>
    </row>
    <row r="2691" customFormat="false" ht="13.5" hidden="false" customHeight="false" outlineLevel="0" collapsed="false">
      <c r="A2691" s="24" t="n">
        <v>88600</v>
      </c>
      <c r="B2691" s="24" t="n">
        <v>-98.38171768</v>
      </c>
      <c r="C2691" s="24" t="n">
        <v>-101.018024581831</v>
      </c>
      <c r="F2691" s="24" t="n">
        <v>-118.13006592</v>
      </c>
      <c r="AA2691" s="24" t="n">
        <v>88600</v>
      </c>
      <c r="AB2691" s="24" t="n">
        <v>7414.28571428572</v>
      </c>
    </row>
    <row r="2692" customFormat="false" ht="13.5" hidden="false" customHeight="false" outlineLevel="0" collapsed="false">
      <c r="A2692" s="24" t="n">
        <v>88800</v>
      </c>
      <c r="B2692" s="24" t="n">
        <v>-97.47546768</v>
      </c>
      <c r="C2692" s="24" t="n">
        <v>-101.046054379725</v>
      </c>
      <c r="F2692" s="24" t="n">
        <v>-101.52069092</v>
      </c>
      <c r="AA2692" s="24" t="n">
        <v>88800</v>
      </c>
      <c r="AB2692" s="24" t="n">
        <v>7428.57142857143</v>
      </c>
    </row>
    <row r="2693" customFormat="false" ht="13.5" hidden="false" customHeight="false" outlineLevel="0" collapsed="false">
      <c r="A2693" s="24" t="n">
        <v>89000</v>
      </c>
      <c r="B2693" s="24" t="n">
        <v>-104.38171768</v>
      </c>
      <c r="C2693" s="24" t="n">
        <v>-101.052766986474</v>
      </c>
      <c r="F2693" s="24" t="n">
        <v>-95.97381592</v>
      </c>
      <c r="AA2693" s="24" t="n">
        <v>89000</v>
      </c>
      <c r="AB2693" s="24" t="n">
        <v>7442.85714285714</v>
      </c>
    </row>
    <row r="2694" customFormat="false" ht="13.5" hidden="false" customHeight="false" outlineLevel="0" collapsed="false">
      <c r="A2694" s="24" t="n">
        <v>89200</v>
      </c>
      <c r="B2694" s="24" t="n">
        <v>-102.38171768</v>
      </c>
      <c r="C2694" s="24" t="n">
        <v>-101.058629338263</v>
      </c>
      <c r="F2694" s="24" t="n">
        <v>-93.65350342</v>
      </c>
      <c r="AA2694" s="24" t="n">
        <v>89200</v>
      </c>
      <c r="AB2694" s="24" t="n">
        <v>7457.14285714286</v>
      </c>
    </row>
    <row r="2695" customFormat="false" ht="13.5" hidden="false" customHeight="false" outlineLevel="0" collapsed="false">
      <c r="A2695" s="24" t="n">
        <v>89400</v>
      </c>
      <c r="B2695" s="24" t="n">
        <v>-101.27234268</v>
      </c>
      <c r="C2695" s="24" t="n">
        <v>-101.065688476247</v>
      </c>
      <c r="F2695" s="24" t="n">
        <v>-96.56756592</v>
      </c>
      <c r="AA2695" s="24" t="n">
        <v>89400</v>
      </c>
      <c r="AB2695" s="24" t="n">
        <v>7471.42857142857</v>
      </c>
    </row>
    <row r="2696" customFormat="false" ht="13.5" hidden="false" customHeight="false" outlineLevel="0" collapsed="false">
      <c r="A2696" s="24" t="n">
        <v>89600</v>
      </c>
      <c r="B2696" s="24" t="n">
        <v>-104.38171768</v>
      </c>
      <c r="C2696" s="24" t="n">
        <v>-101.071224770032</v>
      </c>
      <c r="F2696" s="24" t="n">
        <v>-99.97381592</v>
      </c>
      <c r="AA2696" s="24" t="n">
        <v>89600</v>
      </c>
      <c r="AB2696" s="24" t="n">
        <v>7485.71428571429</v>
      </c>
    </row>
    <row r="2697" customFormat="false" ht="13.5" hidden="false" customHeight="false" outlineLevel="0" collapsed="false">
      <c r="A2697" s="24" t="n">
        <v>89800</v>
      </c>
      <c r="B2697" s="24" t="n">
        <v>-100.38171768</v>
      </c>
      <c r="C2697" s="24" t="n">
        <v>-101.075957870502</v>
      </c>
      <c r="F2697" s="24" t="n">
        <v>-106.50506592</v>
      </c>
      <c r="AA2697" s="24" t="n">
        <v>89800</v>
      </c>
      <c r="AB2697" s="24" t="n">
        <v>7500</v>
      </c>
    </row>
    <row r="2698" customFormat="false" ht="13.5" hidden="false" customHeight="false" outlineLevel="0" collapsed="false">
      <c r="A2698" s="24" t="n">
        <v>90000</v>
      </c>
      <c r="B2698" s="24" t="n">
        <v>-106.37390518</v>
      </c>
      <c r="C2698" s="24" t="n">
        <v>-101.085963381776</v>
      </c>
      <c r="F2698" s="24" t="n">
        <v>-109.48944092</v>
      </c>
      <c r="AA2698" s="24" t="n">
        <v>90000</v>
      </c>
      <c r="AB2698" s="24" t="n">
        <v>7514.28571428572</v>
      </c>
    </row>
    <row r="2699" customFormat="false" ht="13.5" hidden="false" customHeight="false" outlineLevel="0" collapsed="false">
      <c r="A2699" s="24" t="n">
        <v>90200</v>
      </c>
      <c r="B2699" s="24" t="n">
        <v>-100.35046768</v>
      </c>
      <c r="C2699" s="24" t="n">
        <v>-101.100239139124</v>
      </c>
      <c r="F2699" s="24" t="n">
        <v>-104.56756592</v>
      </c>
      <c r="AA2699" s="24" t="n">
        <v>90200</v>
      </c>
      <c r="AB2699" s="24" t="n">
        <v>7528.57142857143</v>
      </c>
    </row>
    <row r="2700" customFormat="false" ht="13.5" hidden="false" customHeight="false" outlineLevel="0" collapsed="false">
      <c r="A2700" s="24" t="n">
        <v>90400</v>
      </c>
      <c r="B2700" s="24" t="n">
        <v>-99.47546768</v>
      </c>
      <c r="C2700" s="24" t="n">
        <v>-101.103918937069</v>
      </c>
      <c r="F2700" s="24" t="n">
        <v>-104.56756592</v>
      </c>
      <c r="AA2700" s="24" t="n">
        <v>90400</v>
      </c>
      <c r="AB2700" s="24" t="n">
        <v>7542.85714285714</v>
      </c>
    </row>
    <row r="2701" customFormat="false" ht="13.5" hidden="false" customHeight="false" outlineLevel="0" collapsed="false">
      <c r="A2701" s="24" t="n">
        <v>90600</v>
      </c>
      <c r="B2701" s="24" t="n">
        <v>-104.17859268</v>
      </c>
      <c r="C2701" s="24" t="n">
        <v>-101.11422047843</v>
      </c>
      <c r="F2701" s="24" t="n">
        <v>-107.80975342</v>
      </c>
      <c r="AA2701" s="24" t="n">
        <v>90600</v>
      </c>
      <c r="AB2701" s="24" t="n">
        <v>7557.14285714286</v>
      </c>
    </row>
    <row r="2702" customFormat="false" ht="13.5" hidden="false" customHeight="false" outlineLevel="0" collapsed="false">
      <c r="A2702" s="24" t="n">
        <v>90800</v>
      </c>
      <c r="B2702" s="24" t="n">
        <v>-101.40515518</v>
      </c>
      <c r="C2702" s="24" t="n">
        <v>-101.129190794503</v>
      </c>
      <c r="F2702" s="24" t="n">
        <v>-104.56756592</v>
      </c>
      <c r="AA2702" s="24" t="n">
        <v>90800</v>
      </c>
      <c r="AB2702" s="24" t="n">
        <v>7571.42857142857</v>
      </c>
    </row>
    <row r="2703" customFormat="false" ht="13.5" hidden="false" customHeight="false" outlineLevel="0" collapsed="false">
      <c r="A2703" s="24" t="n">
        <v>91000</v>
      </c>
      <c r="B2703" s="24" t="n">
        <v>-101.72546768</v>
      </c>
      <c r="C2703" s="24" t="n">
        <v>-101.140853630298</v>
      </c>
      <c r="F2703" s="24" t="n">
        <v>-99.33319092</v>
      </c>
      <c r="AA2703" s="24" t="n">
        <v>91000</v>
      </c>
      <c r="AB2703" s="24" t="n">
        <v>7585.71428571429</v>
      </c>
    </row>
    <row r="2704" customFormat="false" ht="13.5" hidden="false" customHeight="false" outlineLevel="0" collapsed="false">
      <c r="A2704" s="24" t="n">
        <v>91200</v>
      </c>
      <c r="B2704" s="24" t="n">
        <v>-102.38171768</v>
      </c>
      <c r="C2704" s="24" t="n">
        <v>-101.101345235909</v>
      </c>
      <c r="F2704" s="24" t="n">
        <v>-98.56756592</v>
      </c>
      <c r="AA2704" s="24" t="n">
        <v>91200</v>
      </c>
      <c r="AB2704" s="24" t="n">
        <v>7600</v>
      </c>
    </row>
    <row r="2705" customFormat="false" ht="13.5" hidden="false" customHeight="false" outlineLevel="0" collapsed="false">
      <c r="A2705" s="24" t="n">
        <v>91400</v>
      </c>
      <c r="B2705" s="24" t="n">
        <v>-102.38171768</v>
      </c>
      <c r="C2705" s="24" t="n">
        <v>-101.049695588405</v>
      </c>
      <c r="F2705" s="24" t="n">
        <v>-95.67694092</v>
      </c>
      <c r="AA2705" s="24" t="n">
        <v>91400</v>
      </c>
      <c r="AB2705" s="24" t="n">
        <v>7614.28571428572</v>
      </c>
    </row>
    <row r="2706" customFormat="false" ht="13.5" hidden="false" customHeight="false" outlineLevel="0" collapsed="false">
      <c r="A2706" s="24" t="n">
        <v>91600</v>
      </c>
      <c r="B2706" s="24" t="n">
        <v>-105.81921768</v>
      </c>
      <c r="C2706" s="24" t="n">
        <v>-101.111718168469</v>
      </c>
      <c r="F2706" s="24" t="n">
        <v>-96.34100342</v>
      </c>
      <c r="AA2706" s="24" t="n">
        <v>91600</v>
      </c>
      <c r="AB2706" s="24" t="n">
        <v>7628.57142857143</v>
      </c>
    </row>
    <row r="2707" customFormat="false" ht="13.5" hidden="false" customHeight="false" outlineLevel="0" collapsed="false">
      <c r="A2707" s="24" t="n">
        <v>91800</v>
      </c>
      <c r="B2707" s="24" t="n">
        <v>-102.38171768</v>
      </c>
      <c r="C2707" s="24" t="n">
        <v>-101.184295712523</v>
      </c>
      <c r="F2707" s="24" t="n">
        <v>-98.52069092</v>
      </c>
      <c r="AA2707" s="24" t="n">
        <v>91800</v>
      </c>
      <c r="AB2707" s="24" t="n">
        <v>7642.85714285714</v>
      </c>
    </row>
    <row r="2708" customFormat="false" ht="13.5" hidden="false" customHeight="false" outlineLevel="0" collapsed="false">
      <c r="A2708" s="24" t="n">
        <v>92000</v>
      </c>
      <c r="B2708" s="24" t="n">
        <v>-106.17078018</v>
      </c>
      <c r="C2708" s="24" t="n">
        <v>-101.158059436324</v>
      </c>
      <c r="F2708" s="24" t="n">
        <v>-97.80194092</v>
      </c>
      <c r="AA2708" s="24" t="n">
        <v>92000</v>
      </c>
      <c r="AB2708" s="24" t="n">
        <v>7657.14285714286</v>
      </c>
    </row>
    <row r="2709" customFormat="false" ht="13.5" hidden="false" customHeight="false" outlineLevel="0" collapsed="false">
      <c r="A2709" s="24" t="n">
        <v>92200</v>
      </c>
      <c r="B2709" s="24" t="n">
        <v>-109.27234268</v>
      </c>
      <c r="C2709" s="24" t="n">
        <v>-101.146985886886</v>
      </c>
      <c r="F2709" s="24" t="n">
        <v>-99.58319092</v>
      </c>
      <c r="AA2709" s="24" t="n">
        <v>92200</v>
      </c>
      <c r="AB2709" s="24" t="n">
        <v>7671.42857142857</v>
      </c>
    </row>
    <row r="2710" customFormat="false" ht="13.5" hidden="false" customHeight="false" outlineLevel="0" collapsed="false">
      <c r="A2710" s="24" t="n">
        <v>92400</v>
      </c>
      <c r="B2710" s="24" t="n">
        <v>-104.38171768</v>
      </c>
      <c r="C2710" s="24" t="n">
        <v>-101.154672437357</v>
      </c>
      <c r="F2710" s="24" t="n">
        <v>-104.26287842</v>
      </c>
      <c r="AA2710" s="24" t="n">
        <v>92400</v>
      </c>
      <c r="AB2710" s="24" t="n">
        <v>7685.71428571429</v>
      </c>
    </row>
    <row r="2711" customFormat="false" ht="13.5" hidden="false" customHeight="false" outlineLevel="0" collapsed="false">
      <c r="A2711" s="24" t="n">
        <v>92600</v>
      </c>
      <c r="B2711" s="24" t="n">
        <v>-108.38171768</v>
      </c>
      <c r="C2711" s="24" t="n">
        <v>-101.164373511504</v>
      </c>
      <c r="F2711" s="24" t="n">
        <v>-103.58319092</v>
      </c>
      <c r="AA2711" s="24" t="n">
        <v>92600</v>
      </c>
      <c r="AB2711" s="24" t="n">
        <v>7700</v>
      </c>
    </row>
    <row r="2712" customFormat="false" ht="13.5" hidden="false" customHeight="false" outlineLevel="0" collapsed="false">
      <c r="A2712" s="24" t="n">
        <v>92800</v>
      </c>
      <c r="B2712" s="24" t="n">
        <v>-116.38171768</v>
      </c>
      <c r="C2712" s="24" t="n">
        <v>-101.161828333643</v>
      </c>
      <c r="F2712" s="24" t="n">
        <v>-104.22381592</v>
      </c>
      <c r="AA2712" s="24" t="n">
        <v>92800</v>
      </c>
      <c r="AB2712" s="24" t="n">
        <v>7714.28571428572</v>
      </c>
    </row>
    <row r="2713" customFormat="false" ht="13.5" hidden="false" customHeight="false" outlineLevel="0" collapsed="false">
      <c r="A2713" s="24" t="n">
        <v>93000</v>
      </c>
      <c r="B2713" s="24" t="n">
        <v>-102.38171768</v>
      </c>
      <c r="C2713" s="24" t="n">
        <v>-101.176353774331</v>
      </c>
      <c r="F2713" s="24" t="n">
        <v>-111.37225342</v>
      </c>
      <c r="AA2713" s="24" t="n">
        <v>93000</v>
      </c>
      <c r="AB2713" s="24" t="n">
        <v>7728.57142857143</v>
      </c>
    </row>
    <row r="2714" customFormat="false" ht="13.5" hidden="false" customHeight="false" outlineLevel="0" collapsed="false">
      <c r="A2714" s="24" t="n">
        <v>93200</v>
      </c>
      <c r="B2714" s="24" t="n">
        <v>-98.38171768</v>
      </c>
      <c r="C2714" s="24" t="n">
        <v>-101.192217843326</v>
      </c>
      <c r="F2714" s="24" t="n">
        <v>-106.43475342</v>
      </c>
      <c r="AA2714" s="24" t="n">
        <v>93200</v>
      </c>
      <c r="AB2714" s="24" t="n">
        <v>7742.85714285714</v>
      </c>
    </row>
    <row r="2715" customFormat="false" ht="13.5" hidden="false" customHeight="false" outlineLevel="0" collapsed="false">
      <c r="A2715" s="24" t="n">
        <v>93400</v>
      </c>
      <c r="B2715" s="24" t="n">
        <v>-101.99890518</v>
      </c>
      <c r="C2715" s="24" t="n">
        <v>-101.188709842574</v>
      </c>
      <c r="F2715" s="24" t="n">
        <v>-104.41131592</v>
      </c>
      <c r="AA2715" s="24" t="n">
        <v>93400</v>
      </c>
      <c r="AB2715" s="24" t="n">
        <v>7757.14285714286</v>
      </c>
    </row>
    <row r="2716" customFormat="false" ht="13.5" hidden="false" customHeight="false" outlineLevel="0" collapsed="false">
      <c r="A2716" s="24" t="n">
        <v>93600</v>
      </c>
      <c r="B2716" s="24" t="n">
        <v>-108.36609268</v>
      </c>
      <c r="C2716" s="24" t="n">
        <v>-101.190427539754</v>
      </c>
      <c r="F2716" s="24" t="n">
        <v>-115.63787842</v>
      </c>
      <c r="AA2716" s="24" t="n">
        <v>93600</v>
      </c>
      <c r="AB2716" s="24" t="n">
        <v>7771.42857142857</v>
      </c>
    </row>
    <row r="2717" customFormat="false" ht="13.5" hidden="false" customHeight="false" outlineLevel="0" collapsed="false">
      <c r="A2717" s="24" t="n">
        <v>93800</v>
      </c>
      <c r="B2717" s="24" t="n">
        <v>-115.52234268</v>
      </c>
      <c r="C2717" s="24" t="n">
        <v>-101.136053197712</v>
      </c>
      <c r="F2717" s="24" t="n">
        <v>-111.73162842</v>
      </c>
      <c r="AA2717" s="24" t="n">
        <v>93800</v>
      </c>
      <c r="AB2717" s="24" t="n">
        <v>7785.71428571429</v>
      </c>
    </row>
    <row r="2718" customFormat="false" ht="13.5" hidden="false" customHeight="false" outlineLevel="0" collapsed="false">
      <c r="A2718" s="24" t="n">
        <v>94000</v>
      </c>
      <c r="B2718" s="24" t="n">
        <v>-109.60046768</v>
      </c>
      <c r="C2718" s="24" t="n">
        <v>-101.155809410808</v>
      </c>
      <c r="F2718" s="24" t="n">
        <v>-112.56756592</v>
      </c>
      <c r="AA2718" s="24" t="n">
        <v>94000</v>
      </c>
      <c r="AB2718" s="24" t="n">
        <v>7800</v>
      </c>
    </row>
    <row r="2719" customFormat="false" ht="13.5" hidden="false" customHeight="false" outlineLevel="0" collapsed="false">
      <c r="A2719" s="24" t="n">
        <v>94200</v>
      </c>
      <c r="B2719" s="24" t="n">
        <v>-106.03015518</v>
      </c>
      <c r="C2719" s="24" t="n">
        <v>-101.181689765995</v>
      </c>
      <c r="F2719" s="24" t="n">
        <v>-116.07537842</v>
      </c>
      <c r="AA2719" s="24" t="n">
        <v>94200</v>
      </c>
      <c r="AB2719" s="24" t="n">
        <v>7814.28571428572</v>
      </c>
    </row>
    <row r="2720" customFormat="false" ht="13.5" hidden="false" customHeight="false" outlineLevel="0" collapsed="false">
      <c r="A2720" s="24" t="n">
        <v>94400</v>
      </c>
      <c r="B2720" s="24" t="n">
        <v>-105.81140518</v>
      </c>
      <c r="C2720" s="24" t="n">
        <v>-101.141667813717</v>
      </c>
      <c r="F2720" s="24" t="n">
        <v>-107.73944092</v>
      </c>
      <c r="AA2720" s="24" t="n">
        <v>94400</v>
      </c>
      <c r="AB2720" s="24" t="n">
        <v>7828.57142857143</v>
      </c>
    </row>
    <row r="2721" customFormat="false" ht="13.5" hidden="false" customHeight="false" outlineLevel="0" collapsed="false">
      <c r="A2721" s="24" t="n">
        <v>94600</v>
      </c>
      <c r="B2721" s="24" t="n">
        <v>-100.18640518</v>
      </c>
      <c r="C2721" s="24" t="n">
        <v>-101.136173602552</v>
      </c>
      <c r="F2721" s="24" t="n">
        <v>-124.28631592</v>
      </c>
      <c r="AA2721" s="24" t="n">
        <v>94600</v>
      </c>
      <c r="AB2721" s="24" t="n">
        <v>7842.85714285714</v>
      </c>
    </row>
    <row r="2722" customFormat="false" ht="13.5" hidden="false" customHeight="false" outlineLevel="0" collapsed="false">
      <c r="A2722" s="24" t="n">
        <v>94800</v>
      </c>
      <c r="B2722" s="24" t="n">
        <v>-100.38171768</v>
      </c>
      <c r="C2722" s="24" t="n">
        <v>-101.139349011209</v>
      </c>
      <c r="F2722" s="24" t="n">
        <v>-101.98944092</v>
      </c>
      <c r="AA2722" s="24" t="n">
        <v>94800</v>
      </c>
      <c r="AB2722" s="24" t="n">
        <v>7857.14285714286</v>
      </c>
    </row>
    <row r="2723" customFormat="false" ht="13.5" hidden="false" customHeight="false" outlineLevel="0" collapsed="false">
      <c r="A2723" s="24" t="n">
        <v>95000</v>
      </c>
      <c r="B2723" s="24" t="n">
        <v>-99.38171768</v>
      </c>
      <c r="C2723" s="24" t="n">
        <v>-101.125186299807</v>
      </c>
      <c r="F2723" s="24" t="n">
        <v>-93.62225342</v>
      </c>
      <c r="AA2723" s="24" t="n">
        <v>95000</v>
      </c>
      <c r="AB2723" s="24" t="n">
        <v>7871.42857142857</v>
      </c>
    </row>
    <row r="2724" customFormat="false" ht="13.5" hidden="false" customHeight="false" outlineLevel="0" collapsed="false">
      <c r="A2724" s="24" t="n">
        <v>95200</v>
      </c>
      <c r="B2724" s="24" t="n">
        <v>-97.52234268</v>
      </c>
      <c r="C2724" s="24" t="n">
        <v>-101.109200019811</v>
      </c>
      <c r="F2724" s="24" t="n">
        <v>-96.56756592</v>
      </c>
      <c r="AA2724" s="24" t="n">
        <v>95200</v>
      </c>
      <c r="AB2724" s="24" t="n">
        <v>7885.71428571429</v>
      </c>
    </row>
    <row r="2725" customFormat="false" ht="13.5" hidden="false" customHeight="false" outlineLevel="0" collapsed="false">
      <c r="A2725" s="24" t="n">
        <v>95400</v>
      </c>
      <c r="B2725" s="24" t="n">
        <v>-98.38171768</v>
      </c>
      <c r="C2725" s="24" t="n">
        <v>-101.083271128044</v>
      </c>
      <c r="F2725" s="24" t="n">
        <v>-111.73162842</v>
      </c>
      <c r="AA2725" s="24" t="n">
        <v>95400</v>
      </c>
      <c r="AB2725" s="24" t="n">
        <v>7900</v>
      </c>
    </row>
    <row r="2726" customFormat="false" ht="13.5" hidden="false" customHeight="false" outlineLevel="0" collapsed="false">
      <c r="A2726" s="24" t="n">
        <v>95600</v>
      </c>
      <c r="B2726" s="24" t="n">
        <v>-105.35828018</v>
      </c>
      <c r="C2726" s="24" t="n">
        <v>-101.069473767293</v>
      </c>
      <c r="F2726" s="24" t="n">
        <v>-108.56756592</v>
      </c>
      <c r="AA2726" s="24" t="n">
        <v>95600</v>
      </c>
      <c r="AB2726" s="24" t="n">
        <v>7914.28571428572</v>
      </c>
    </row>
    <row r="2727" customFormat="false" ht="13.5" hidden="false" customHeight="false" outlineLevel="0" collapsed="false">
      <c r="A2727" s="24" t="n">
        <v>95800</v>
      </c>
      <c r="B2727" s="24" t="n">
        <v>-98.25671768</v>
      </c>
      <c r="C2727" s="24" t="n">
        <v>-101.183842166337</v>
      </c>
      <c r="F2727" s="24" t="n">
        <v>-99.89569092</v>
      </c>
      <c r="AA2727" s="24" t="n">
        <v>95800</v>
      </c>
      <c r="AB2727" s="24" t="n">
        <v>7928.57142857143</v>
      </c>
    </row>
    <row r="2728" customFormat="false" ht="13.5" hidden="false" customHeight="false" outlineLevel="0" collapsed="false">
      <c r="A2728" s="24" t="n">
        <v>96000</v>
      </c>
      <c r="B2728" s="24" t="n">
        <v>-97.24890518</v>
      </c>
      <c r="C2728" s="24" t="n">
        <v>-101.237570765005</v>
      </c>
      <c r="F2728" s="24" t="n">
        <v>-102.31756592</v>
      </c>
      <c r="AA2728" s="24" t="n">
        <v>96000</v>
      </c>
      <c r="AB2728" s="24" t="n">
        <v>7942.85714285714</v>
      </c>
    </row>
    <row r="2729" customFormat="false" ht="13.5" hidden="false" customHeight="false" outlineLevel="0" collapsed="false">
      <c r="A2729" s="24" t="n">
        <v>96200</v>
      </c>
      <c r="B2729" s="24" t="n">
        <v>-99.17078018</v>
      </c>
      <c r="C2729" s="24" t="n">
        <v>-101.262623071177</v>
      </c>
      <c r="F2729" s="24" t="n">
        <v>-102.16912842</v>
      </c>
      <c r="AA2729" s="24" t="n">
        <v>96200</v>
      </c>
      <c r="AB2729" s="24" t="n">
        <v>7957.14285714286</v>
      </c>
    </row>
    <row r="2730" customFormat="false" ht="13.5" hidden="false" customHeight="false" outlineLevel="0" collapsed="false">
      <c r="A2730" s="24" t="n">
        <v>96400</v>
      </c>
      <c r="B2730" s="24" t="n">
        <v>-97.42859268</v>
      </c>
      <c r="C2730" s="24" t="n">
        <v>-101.272763103559</v>
      </c>
      <c r="F2730" s="24" t="n">
        <v>-104.07537842</v>
      </c>
      <c r="AA2730" s="24" t="n">
        <v>96400</v>
      </c>
      <c r="AB2730" s="24" t="n">
        <v>7971.42857142857</v>
      </c>
    </row>
    <row r="2731" customFormat="false" ht="13.5" hidden="false" customHeight="false" outlineLevel="0" collapsed="false">
      <c r="A2731" s="24" t="n">
        <v>96600</v>
      </c>
      <c r="B2731" s="24" t="n">
        <v>-95.87390518</v>
      </c>
      <c r="C2731" s="24" t="n">
        <v>-101.271890151963</v>
      </c>
      <c r="F2731" s="24" t="n">
        <v>-101.67694092</v>
      </c>
      <c r="AA2731" s="24" t="n">
        <v>96600</v>
      </c>
      <c r="AB2731" s="24" t="n">
        <v>7985.71428571429</v>
      </c>
    </row>
    <row r="2732" customFormat="false" ht="13.5" hidden="false" customHeight="false" outlineLevel="0" collapsed="false">
      <c r="A2732" s="24" t="n">
        <v>96800</v>
      </c>
      <c r="B2732" s="24" t="n">
        <v>-98.50671768</v>
      </c>
      <c r="C2732" s="24" t="n">
        <v>-101.267948400138</v>
      </c>
      <c r="F2732" s="24" t="n">
        <v>-98.56756592</v>
      </c>
      <c r="AA2732" s="24" t="n">
        <v>96800</v>
      </c>
      <c r="AB2732" s="24" t="n">
        <v>8000</v>
      </c>
    </row>
    <row r="2733" customFormat="false" ht="13.5" hidden="false" customHeight="false" outlineLevel="0" collapsed="false">
      <c r="A2733" s="24" t="n">
        <v>97000</v>
      </c>
      <c r="B2733" s="24" t="n">
        <v>-108.38171768</v>
      </c>
      <c r="C2733" s="24" t="n">
        <v>-101.26443474536</v>
      </c>
      <c r="F2733" s="24" t="n">
        <v>-95.91131592</v>
      </c>
      <c r="AA2733" s="24" t="n">
        <v>97000</v>
      </c>
      <c r="AB2733" s="24" t="n">
        <v>8014.28571428572</v>
      </c>
    </row>
    <row r="2734" customFormat="false" ht="13.5" hidden="false" customHeight="false" outlineLevel="0" collapsed="false">
      <c r="A2734" s="24" t="n">
        <v>97200</v>
      </c>
      <c r="B2734" s="24" t="n">
        <v>-105.88171768</v>
      </c>
      <c r="C2734" s="24" t="n">
        <v>-101.284023772094</v>
      </c>
      <c r="F2734" s="24" t="n">
        <v>-99.45819092</v>
      </c>
      <c r="AA2734" s="24" t="n">
        <v>97200</v>
      </c>
      <c r="AB2734" s="24" t="n">
        <v>8028.57142857143</v>
      </c>
    </row>
    <row r="2735" customFormat="false" ht="13.5" hidden="false" customHeight="false" outlineLevel="0" collapsed="false">
      <c r="A2735" s="24" t="n">
        <v>97400</v>
      </c>
      <c r="B2735" s="24" t="n">
        <v>-108.07703018</v>
      </c>
      <c r="C2735" s="24" t="n">
        <v>-101.319880212659</v>
      </c>
      <c r="F2735" s="24" t="n">
        <v>-109.87225342</v>
      </c>
      <c r="AA2735" s="24" t="n">
        <v>97400</v>
      </c>
      <c r="AB2735" s="24" t="n">
        <v>8042.85714285714</v>
      </c>
    </row>
    <row r="2736" customFormat="false" ht="13.5" hidden="false" customHeight="false" outlineLevel="0" collapsed="false">
      <c r="A2736" s="24" t="n">
        <v>97600</v>
      </c>
      <c r="B2736" s="24" t="n">
        <v>-104.38171768</v>
      </c>
      <c r="C2736" s="24" t="n">
        <v>-101.277100622275</v>
      </c>
      <c r="F2736" s="24" t="n">
        <v>-109.51287842</v>
      </c>
      <c r="AA2736" s="24" t="n">
        <v>97600</v>
      </c>
      <c r="AB2736" s="24" t="n">
        <v>8057.14285714286</v>
      </c>
    </row>
    <row r="2737" customFormat="false" ht="13.5" hidden="false" customHeight="false" outlineLevel="0" collapsed="false">
      <c r="A2737" s="24" t="n">
        <v>97800</v>
      </c>
      <c r="B2737" s="24" t="n">
        <v>-104.38171768</v>
      </c>
      <c r="C2737" s="24" t="n">
        <v>-101.233820290763</v>
      </c>
      <c r="F2737" s="24" t="n">
        <v>-104.31756592</v>
      </c>
      <c r="AA2737" s="24" t="n">
        <v>97800</v>
      </c>
      <c r="AB2737" s="24" t="n">
        <v>8071.42857142857</v>
      </c>
    </row>
    <row r="2738" customFormat="false" ht="13.5" hidden="false" customHeight="false" outlineLevel="0" collapsed="false">
      <c r="A2738" s="24" t="n">
        <v>98000</v>
      </c>
      <c r="B2738" s="24" t="n">
        <v>-106.38171768</v>
      </c>
      <c r="C2738" s="24" t="n">
        <v>-101.21817932899</v>
      </c>
      <c r="F2738" s="24" t="n">
        <v>-114.56756592</v>
      </c>
      <c r="AA2738" s="24" t="n">
        <v>98000</v>
      </c>
      <c r="AB2738" s="24" t="n">
        <v>8085.71428571429</v>
      </c>
    </row>
    <row r="2739" customFormat="false" ht="13.5" hidden="false" customHeight="false" outlineLevel="0" collapsed="false">
      <c r="A2739" s="24" t="n">
        <v>98200</v>
      </c>
      <c r="B2739" s="24" t="n">
        <v>-104.17078018</v>
      </c>
      <c r="C2739" s="24" t="n">
        <v>-101.23549945368</v>
      </c>
      <c r="F2739" s="24" t="n">
        <v>-103.63787842</v>
      </c>
      <c r="AA2739" s="24" t="n">
        <v>98200</v>
      </c>
      <c r="AB2739" s="24" t="n">
        <v>8100</v>
      </c>
    </row>
    <row r="2740" customFormat="false" ht="13.5" hidden="false" customHeight="false" outlineLevel="0" collapsed="false">
      <c r="A2740" s="24" t="n">
        <v>98400</v>
      </c>
      <c r="B2740" s="24" t="n">
        <v>-118.25671768</v>
      </c>
      <c r="C2740" s="24" t="n">
        <v>-101.232316233379</v>
      </c>
      <c r="F2740" s="24" t="n">
        <v>-98.15350342</v>
      </c>
      <c r="AA2740" s="24" t="n">
        <v>98400</v>
      </c>
      <c r="AB2740" s="24" t="n">
        <v>8114.28571428572</v>
      </c>
    </row>
    <row r="2741" customFormat="false" ht="13.5" hidden="false" customHeight="false" outlineLevel="0" collapsed="false">
      <c r="A2741" s="24" t="n">
        <v>98600</v>
      </c>
      <c r="B2741" s="24" t="n">
        <v>-102.09265518</v>
      </c>
      <c r="C2741" s="24" t="n">
        <v>-101.268132652275</v>
      </c>
      <c r="F2741" s="24" t="n">
        <v>-104.38787842</v>
      </c>
      <c r="AA2741" s="24" t="n">
        <v>98600</v>
      </c>
      <c r="AB2741" s="24" t="n">
        <v>8128.57142857143</v>
      </c>
    </row>
    <row r="2742" customFormat="false" ht="13.5" hidden="false" customHeight="false" outlineLevel="0" collapsed="false">
      <c r="A2742" s="24" t="n">
        <v>98800</v>
      </c>
      <c r="B2742" s="24" t="n">
        <v>-96.38171768</v>
      </c>
      <c r="C2742" s="24" t="n">
        <v>-101.2925193261</v>
      </c>
      <c r="F2742" s="24" t="n">
        <v>-105.69256592</v>
      </c>
      <c r="AA2742" s="24" t="n">
        <v>98800</v>
      </c>
      <c r="AB2742" s="24" t="n">
        <v>8142.85714285714</v>
      </c>
    </row>
    <row r="2743" customFormat="false" ht="13.5" hidden="false" customHeight="false" outlineLevel="0" collapsed="false">
      <c r="A2743" s="24" t="n">
        <v>99000</v>
      </c>
      <c r="B2743" s="24" t="n">
        <v>-96.17078018</v>
      </c>
      <c r="C2743" s="24" t="n">
        <v>-101.368589211374</v>
      </c>
      <c r="F2743" s="24" t="n">
        <v>-106.56756592</v>
      </c>
      <c r="AA2743" s="24" t="n">
        <v>99000</v>
      </c>
      <c r="AB2743" s="24" t="n">
        <v>8157.14285714286</v>
      </c>
    </row>
    <row r="2744" customFormat="false" ht="13.5" hidden="false" customHeight="false" outlineLevel="0" collapsed="false">
      <c r="A2744" s="24" t="n">
        <v>99200</v>
      </c>
      <c r="B2744" s="24" t="n">
        <v>-99.69421768</v>
      </c>
      <c r="C2744" s="24" t="n">
        <v>-101.373226874032</v>
      </c>
      <c r="F2744" s="24" t="n">
        <v>-107.58319092</v>
      </c>
      <c r="AA2744" s="24" t="n">
        <v>99200</v>
      </c>
      <c r="AB2744" s="24" t="n">
        <v>8171.42857142857</v>
      </c>
    </row>
    <row r="2745" customFormat="false" ht="13.5" hidden="false" customHeight="false" outlineLevel="0" collapsed="false">
      <c r="A2745" s="24" t="n">
        <v>99400</v>
      </c>
      <c r="B2745" s="24" t="n">
        <v>-105.47546768</v>
      </c>
      <c r="C2745" s="24" t="n">
        <v>-101.357412530532</v>
      </c>
      <c r="F2745" s="24" t="n">
        <v>-106.50506592</v>
      </c>
      <c r="AA2745" s="24" t="n">
        <v>99400</v>
      </c>
      <c r="AB2745" s="24" t="n">
        <v>8185.71428571429</v>
      </c>
    </row>
    <row r="2746" customFormat="false" ht="13.5" hidden="false" customHeight="false" outlineLevel="0" collapsed="false">
      <c r="A2746" s="24" t="n">
        <v>99600</v>
      </c>
      <c r="B2746" s="24" t="n">
        <v>-104.38171768</v>
      </c>
      <c r="C2746" s="24" t="n">
        <v>-101.346266044889</v>
      </c>
      <c r="F2746" s="24" t="n">
        <v>-104.56756592</v>
      </c>
      <c r="AA2746" s="24" t="n">
        <v>99600</v>
      </c>
      <c r="AB2746" s="24" t="n">
        <v>8200</v>
      </c>
    </row>
    <row r="2747" customFormat="false" ht="13.5" hidden="false" customHeight="false" outlineLevel="0" collapsed="false">
      <c r="A2747" s="24" t="n">
        <v>99800</v>
      </c>
      <c r="B2747" s="24" t="n">
        <v>-100.31921768</v>
      </c>
      <c r="C2747" s="24" t="n">
        <v>-101.362312677388</v>
      </c>
      <c r="F2747" s="24" t="n">
        <v>-113.47381592</v>
      </c>
      <c r="AA2747" s="24" t="n">
        <v>99800</v>
      </c>
      <c r="AB2747" s="24" t="n">
        <v>8214.28571428572</v>
      </c>
    </row>
    <row r="2748" customFormat="false" ht="13.5" hidden="false" customHeight="false" outlineLevel="0" collapsed="false">
      <c r="A2748" s="24" t="n">
        <v>100000</v>
      </c>
      <c r="B2748" s="24" t="n">
        <v>-103.83484268</v>
      </c>
      <c r="C2748" s="24" t="n">
        <v>-101.396316201919</v>
      </c>
      <c r="F2748" s="24" t="n">
        <v>-101.70819092</v>
      </c>
      <c r="AA2748" s="24" t="n">
        <v>100000</v>
      </c>
      <c r="AB2748" s="24" t="n">
        <v>8228.57142857143</v>
      </c>
    </row>
    <row r="2749" customFormat="false" ht="13.5" hidden="false" customHeight="false" outlineLevel="0" collapsed="false">
      <c r="A2749" s="24" t="n">
        <v>100200</v>
      </c>
      <c r="B2749" s="24" t="n">
        <v>-101.83484268</v>
      </c>
      <c r="C2749" s="24" t="n">
        <v>-101.36505369577</v>
      </c>
      <c r="F2749" s="24" t="n">
        <v>-98.24725342</v>
      </c>
      <c r="AA2749" s="24" t="n">
        <v>100200</v>
      </c>
      <c r="AB2749" s="24" t="n">
        <v>8242.85714285714</v>
      </c>
    </row>
    <row r="2750" customFormat="false" ht="13.5" hidden="false" customHeight="false" outlineLevel="0" collapsed="false">
      <c r="A2750" s="24" t="n">
        <v>100000</v>
      </c>
      <c r="B2750" s="24" t="n">
        <v>-97.49890518</v>
      </c>
      <c r="C2750" s="24" t="n">
        <v>-101.355924294158</v>
      </c>
      <c r="F2750" s="24" t="n">
        <v>-104.37225342</v>
      </c>
      <c r="AA2750" s="24" t="n">
        <v>100000</v>
      </c>
      <c r="AB2750" s="24" t="n">
        <v>8257.14285714286</v>
      </c>
    </row>
    <row r="2751" customFormat="false" ht="13.5" hidden="false" customHeight="false" outlineLevel="0" collapsed="false">
      <c r="A2751" s="24" t="n">
        <v>100600</v>
      </c>
      <c r="B2751" s="24" t="n">
        <v>-106.38171768</v>
      </c>
      <c r="C2751" s="24" t="n">
        <v>-101.362087614423</v>
      </c>
      <c r="F2751" s="24" t="n">
        <v>-96.08319092</v>
      </c>
      <c r="AA2751" s="24" t="n">
        <v>100600</v>
      </c>
      <c r="AB2751" s="24" t="n">
        <v>8271.42857142857</v>
      </c>
    </row>
    <row r="2752" customFormat="false" ht="13.5" hidden="false" customHeight="false" outlineLevel="0" collapsed="false">
      <c r="A2752" s="24" t="n">
        <v>101200</v>
      </c>
      <c r="B2752" s="24" t="n">
        <v>-96.38171768</v>
      </c>
      <c r="C2752" s="24" t="n">
        <v>-101.410850253224</v>
      </c>
      <c r="F2752" s="24" t="n">
        <v>-94.19256592</v>
      </c>
      <c r="AA2752" s="24" t="n">
        <v>101200</v>
      </c>
      <c r="AB2752" s="24" t="n">
        <v>8285.71428571429</v>
      </c>
    </row>
    <row r="2753" customFormat="false" ht="13.5" hidden="false" customHeight="false" outlineLevel="0" collapsed="false">
      <c r="A2753" s="24" t="n">
        <v>101800</v>
      </c>
      <c r="B2753" s="24" t="n">
        <v>-93.89734268</v>
      </c>
      <c r="C2753" s="24" t="n">
        <v>-101.48763929196</v>
      </c>
      <c r="F2753" s="24" t="n">
        <v>-98.56756592</v>
      </c>
      <c r="AA2753" s="24" t="n">
        <v>101800</v>
      </c>
      <c r="AB2753" s="24" t="n">
        <v>8300</v>
      </c>
    </row>
    <row r="2754" customFormat="false" ht="13.5" hidden="false" customHeight="false" outlineLevel="0" collapsed="false">
      <c r="A2754" s="24" t="n">
        <v>102400</v>
      </c>
      <c r="B2754" s="24" t="n">
        <v>-98.60058975</v>
      </c>
      <c r="C2754" s="24" t="n">
        <v>-101.51415178053</v>
      </c>
      <c r="F2754" s="24" t="n">
        <v>-105.03283309</v>
      </c>
      <c r="AA2754" s="24" t="n">
        <v>102400</v>
      </c>
      <c r="AB2754" s="24" t="n">
        <v>8314.28571428572</v>
      </c>
    </row>
    <row r="2755" customFormat="false" ht="13.5" hidden="false" customHeight="false" outlineLevel="0" collapsed="false">
      <c r="A2755" s="24" t="n">
        <v>103000</v>
      </c>
      <c r="B2755" s="24" t="n">
        <v>-102.61621475</v>
      </c>
      <c r="C2755" s="24" t="n">
        <v>-101.581340884823</v>
      </c>
      <c r="F2755" s="24" t="n">
        <v>-106.13439559</v>
      </c>
      <c r="AA2755" s="24" t="n">
        <v>103000</v>
      </c>
      <c r="AB2755" s="24" t="n">
        <v>8328.57142857143</v>
      </c>
    </row>
    <row r="2756" customFormat="false" ht="13.5" hidden="false" customHeight="false" outlineLevel="0" collapsed="false">
      <c r="A2756" s="24" t="n">
        <v>103600</v>
      </c>
      <c r="B2756" s="24" t="n">
        <v>-113.05371475</v>
      </c>
      <c r="C2756" s="24" t="n">
        <v>-101.727323558445</v>
      </c>
      <c r="F2756" s="24" t="n">
        <v>-102.22033309</v>
      </c>
      <c r="AA2756" s="24" t="n">
        <v>103600</v>
      </c>
      <c r="AB2756" s="24" t="n">
        <v>8342.85714285714</v>
      </c>
    </row>
    <row r="2757" customFormat="false" ht="13.5" hidden="false" customHeight="false" outlineLevel="0" collapsed="false">
      <c r="A2757" s="24" t="n">
        <v>104200</v>
      </c>
      <c r="B2757" s="24" t="n">
        <v>-120.06152725</v>
      </c>
      <c r="C2757" s="24" t="n">
        <v>-101.743950222186</v>
      </c>
      <c r="F2757" s="24" t="n">
        <v>-100.48595809</v>
      </c>
      <c r="AA2757" s="24" t="n">
        <v>104200</v>
      </c>
      <c r="AB2757" s="24" t="n">
        <v>8357.14285714286</v>
      </c>
    </row>
    <row r="2758" customFormat="false" ht="13.5" hidden="false" customHeight="false" outlineLevel="0" collapsed="false">
      <c r="A2758" s="24" t="n">
        <v>104800</v>
      </c>
      <c r="B2758" s="24" t="n">
        <v>-117.02246475</v>
      </c>
      <c r="C2758" s="24" t="n">
        <v>-101.778271693069</v>
      </c>
      <c r="F2758" s="24" t="n">
        <v>-117.03283309</v>
      </c>
      <c r="AA2758" s="24" t="n">
        <v>104800</v>
      </c>
      <c r="AB2758" s="24" t="n">
        <v>8371.42857142857</v>
      </c>
    </row>
    <row r="2759" customFormat="false" ht="13.5" hidden="false" customHeight="false" outlineLevel="0" collapsed="false">
      <c r="A2759" s="24" t="n">
        <v>105400</v>
      </c>
      <c r="B2759" s="24" t="n">
        <v>-108.99902725</v>
      </c>
      <c r="C2759" s="24" t="n">
        <v>-101.757900279015</v>
      </c>
      <c r="F2759" s="24" t="n">
        <v>-108.17345809</v>
      </c>
      <c r="AA2759" s="24" t="n">
        <v>105400</v>
      </c>
      <c r="AB2759" s="24" t="n">
        <v>8385.71428571429</v>
      </c>
    </row>
    <row r="2760" customFormat="false" ht="13.5" hidden="false" customHeight="false" outlineLevel="0" collapsed="false">
      <c r="A2760" s="24" t="n">
        <v>106000</v>
      </c>
      <c r="B2760" s="24" t="n">
        <v>-110.15527725</v>
      </c>
      <c r="C2760" s="24" t="n">
        <v>-101.740833048239</v>
      </c>
      <c r="F2760" s="24" t="n">
        <v>-108.48595809</v>
      </c>
      <c r="AA2760" s="24" t="n">
        <v>106000</v>
      </c>
      <c r="AB2760" s="24" t="n">
        <v>8400</v>
      </c>
    </row>
    <row r="2761" customFormat="false" ht="13.5" hidden="false" customHeight="false" outlineLevel="0" collapsed="false">
      <c r="A2761" s="24" t="n">
        <v>106600</v>
      </c>
      <c r="B2761" s="24" t="n">
        <v>-111.92871475</v>
      </c>
      <c r="C2761" s="24" t="n">
        <v>-101.764107975892</v>
      </c>
      <c r="F2761" s="24" t="n">
        <v>-106.07189559</v>
      </c>
      <c r="AA2761" s="24" t="n">
        <v>106600</v>
      </c>
      <c r="AB2761" s="24" t="n">
        <v>8414.28571428572</v>
      </c>
    </row>
    <row r="2762" customFormat="false" ht="13.5" hidden="false" customHeight="false" outlineLevel="0" collapsed="false">
      <c r="A2762" s="24" t="n">
        <v>107200</v>
      </c>
      <c r="B2762" s="24" t="n">
        <v>-102.97558975</v>
      </c>
      <c r="C2762" s="24" t="n">
        <v>-101.735603660558</v>
      </c>
      <c r="F2762" s="24" t="n">
        <v>-104.15002059</v>
      </c>
      <c r="AA2762" s="24" t="n">
        <v>107200</v>
      </c>
      <c r="AB2762" s="24" t="n">
        <v>8428.57142857143</v>
      </c>
    </row>
    <row r="2763" customFormat="false" ht="13.5" hidden="false" customHeight="false" outlineLevel="0" collapsed="false">
      <c r="A2763" s="24" t="n">
        <v>107800</v>
      </c>
      <c r="B2763" s="24" t="n">
        <v>-106.18652725</v>
      </c>
      <c r="C2763" s="24" t="n">
        <v>-101.706854017002</v>
      </c>
      <c r="F2763" s="24" t="n">
        <v>-103.03283309</v>
      </c>
      <c r="AA2763" s="24" t="n">
        <v>107800</v>
      </c>
      <c r="AB2763" s="24" t="n">
        <v>8442.85714285714</v>
      </c>
    </row>
    <row r="2764" customFormat="false" ht="13.5" hidden="false" customHeight="false" outlineLevel="0" collapsed="false">
      <c r="A2764" s="24" t="n">
        <v>108400</v>
      </c>
      <c r="B2764" s="24" t="n">
        <v>-110.54590225</v>
      </c>
      <c r="C2764" s="24" t="n">
        <v>-101.728854310733</v>
      </c>
      <c r="F2764" s="24" t="n">
        <v>-105.03283309</v>
      </c>
      <c r="AA2764" s="24" t="n">
        <v>108400</v>
      </c>
      <c r="AB2764" s="24" t="n">
        <v>8457.14285714286</v>
      </c>
    </row>
    <row r="2765" customFormat="false" ht="13.5" hidden="false" customHeight="false" outlineLevel="0" collapsed="false">
      <c r="A2765" s="24" t="n">
        <v>109000</v>
      </c>
      <c r="B2765" s="24" t="n">
        <v>-109.05371475</v>
      </c>
      <c r="C2765" s="24" t="n">
        <v>-101.737868811259</v>
      </c>
      <c r="F2765" s="24" t="n">
        <v>-110.15002059</v>
      </c>
      <c r="AA2765" s="24" t="n">
        <v>109000</v>
      </c>
      <c r="AB2765" s="24" t="n">
        <v>8471.42857142857</v>
      </c>
    </row>
    <row r="2766" customFormat="false" ht="13.5" hidden="false" customHeight="false" outlineLevel="0" collapsed="false">
      <c r="A2766" s="24" t="n">
        <v>109600</v>
      </c>
      <c r="B2766" s="24" t="n">
        <v>-121.05371475</v>
      </c>
      <c r="C2766" s="24" t="n">
        <v>-101.740397162558</v>
      </c>
      <c r="F2766" s="24" t="n">
        <v>-104.39220809</v>
      </c>
      <c r="AA2766" s="24" t="n">
        <v>109600</v>
      </c>
      <c r="AB2766" s="24" t="n">
        <v>8485.71428571429</v>
      </c>
    </row>
    <row r="2767" customFormat="false" ht="13.5" hidden="false" customHeight="false" outlineLevel="0" collapsed="false">
      <c r="A2767" s="24" t="n">
        <v>110200</v>
      </c>
      <c r="B2767" s="24" t="n">
        <v>-104.19433975</v>
      </c>
      <c r="C2767" s="24" t="n">
        <v>-101.743624291876</v>
      </c>
      <c r="F2767" s="24" t="n">
        <v>-97.03283309</v>
      </c>
      <c r="AA2767" s="24" t="n">
        <v>110200</v>
      </c>
      <c r="AB2767" s="24" t="n">
        <v>8500</v>
      </c>
    </row>
    <row r="2768" customFormat="false" ht="13.5" hidden="false" customHeight="false" outlineLevel="0" collapsed="false">
      <c r="A2768" s="24" t="n">
        <v>110800</v>
      </c>
      <c r="B2768" s="24" t="n">
        <v>-100.06933975</v>
      </c>
      <c r="C2768" s="24" t="n">
        <v>-101.723938022912</v>
      </c>
      <c r="F2768" s="24" t="n">
        <v>-94.17345809</v>
      </c>
      <c r="AA2768" s="24" t="n">
        <v>110800</v>
      </c>
      <c r="AB2768" s="24" t="n">
        <v>8514.28571428572</v>
      </c>
    </row>
    <row r="2769" customFormat="false" ht="13.5" hidden="false" customHeight="false" outlineLevel="0" collapsed="false">
      <c r="A2769" s="24" t="n">
        <v>111400</v>
      </c>
      <c r="B2769" s="24" t="n">
        <v>-96.09277725</v>
      </c>
      <c r="C2769" s="24" t="n">
        <v>-101.753448170344</v>
      </c>
      <c r="F2769" s="24" t="n">
        <v>-94.27502059</v>
      </c>
      <c r="AA2769" s="24" t="n">
        <v>111400</v>
      </c>
      <c r="AB2769" s="24" t="n">
        <v>8528.57142857143</v>
      </c>
    </row>
    <row r="2770" customFormat="false" ht="13.5" hidden="false" customHeight="false" outlineLevel="0" collapsed="false">
      <c r="A2770" s="24" t="n">
        <v>112000</v>
      </c>
      <c r="B2770" s="24" t="n">
        <v>-98.63965225</v>
      </c>
      <c r="C2770" s="24" t="n">
        <v>-101.802417681918</v>
      </c>
      <c r="F2770" s="24" t="n">
        <v>-96.25939559</v>
      </c>
      <c r="AA2770" s="24" t="n">
        <v>112000</v>
      </c>
      <c r="AB2770" s="24" t="n">
        <v>8542.85714285714</v>
      </c>
    </row>
    <row r="2771" customFormat="false" ht="13.5" hidden="false" customHeight="false" outlineLevel="0" collapsed="false">
      <c r="A2771" s="24" t="n">
        <v>112600</v>
      </c>
      <c r="B2771" s="24" t="n">
        <v>-108.29590225</v>
      </c>
      <c r="C2771" s="24" t="n">
        <v>-101.81827494154</v>
      </c>
      <c r="F2771" s="24" t="n">
        <v>-101.03283309</v>
      </c>
      <c r="AA2771" s="24" t="n">
        <v>112600</v>
      </c>
      <c r="AB2771" s="24" t="n">
        <v>8557.14285714286</v>
      </c>
    </row>
    <row r="2772" customFormat="false" ht="13.5" hidden="false" customHeight="false" outlineLevel="0" collapsed="false">
      <c r="A2772" s="24" t="n">
        <v>113200</v>
      </c>
      <c r="B2772" s="24" t="n">
        <v>-100.70215225</v>
      </c>
      <c r="C2772" s="24" t="n">
        <v>-101.850100653817</v>
      </c>
      <c r="F2772" s="24" t="n">
        <v>-98.33752059</v>
      </c>
      <c r="AA2772" s="24" t="n">
        <v>113200</v>
      </c>
      <c r="AB2772" s="24" t="n">
        <v>8571.42857142857</v>
      </c>
    </row>
    <row r="2773" customFormat="false" ht="13.5" hidden="false" customHeight="false" outlineLevel="0" collapsed="false">
      <c r="A2773" s="24" t="n">
        <v>113800</v>
      </c>
      <c r="B2773" s="24" t="n">
        <v>-104.51465225</v>
      </c>
      <c r="C2773" s="24" t="n">
        <v>-101.857996468155</v>
      </c>
      <c r="F2773" s="24" t="n">
        <v>-96.05627059</v>
      </c>
      <c r="AA2773" s="24" t="n">
        <v>113800</v>
      </c>
      <c r="AB2773" s="24" t="n">
        <v>8585.71428571429</v>
      </c>
    </row>
    <row r="2774" customFormat="false" ht="13.5" hidden="false" customHeight="false" outlineLevel="0" collapsed="false">
      <c r="A2774" s="24" t="n">
        <v>114400</v>
      </c>
      <c r="B2774" s="24" t="n">
        <v>-103.05371475</v>
      </c>
      <c r="C2774" s="24" t="n">
        <v>-101.868742123668</v>
      </c>
      <c r="F2774" s="24" t="n">
        <v>-92.15002059</v>
      </c>
      <c r="AA2774" s="24" t="n">
        <v>114400</v>
      </c>
      <c r="AB2774" s="24" t="n">
        <v>8600</v>
      </c>
    </row>
    <row r="2775" customFormat="false" ht="13.5" hidden="false" customHeight="false" outlineLevel="0" collapsed="false">
      <c r="A2775" s="24" t="n">
        <v>115000</v>
      </c>
      <c r="B2775" s="24" t="n">
        <v>-101.03808975</v>
      </c>
      <c r="C2775" s="24" t="n">
        <v>-101.881995440052</v>
      </c>
      <c r="F2775" s="24" t="n">
        <v>-92.71252059</v>
      </c>
      <c r="AA2775" s="24" t="n">
        <v>115000</v>
      </c>
      <c r="AB2775" s="24" t="n">
        <v>8614.28571428572</v>
      </c>
    </row>
    <row r="2776" customFormat="false" ht="13.5" hidden="false" customHeight="false" outlineLevel="0" collapsed="false">
      <c r="A2776" s="24" t="n">
        <v>115600</v>
      </c>
      <c r="B2776" s="24" t="n">
        <v>-101.95215225</v>
      </c>
      <c r="C2776" s="24" t="n">
        <v>-101.890565366906</v>
      </c>
      <c r="F2776" s="24" t="n">
        <v>-100.76720809</v>
      </c>
      <c r="AA2776" s="24" t="n">
        <v>115600</v>
      </c>
      <c r="AB2776" s="24" t="n">
        <v>8628.57142857143</v>
      </c>
    </row>
    <row r="2777" customFormat="false" ht="13.5" hidden="false" customHeight="false" outlineLevel="0" collapsed="false">
      <c r="A2777" s="24" t="n">
        <v>116200</v>
      </c>
      <c r="B2777" s="24" t="n">
        <v>-104.23340225</v>
      </c>
      <c r="C2777" s="24" t="n">
        <v>-101.912372158854</v>
      </c>
      <c r="F2777" s="24" t="n">
        <v>-118.38439559</v>
      </c>
      <c r="AA2777" s="24" t="n">
        <v>116200</v>
      </c>
      <c r="AB2777" s="24" t="n">
        <v>8642.85714285714</v>
      </c>
    </row>
    <row r="2778" customFormat="false" ht="13.5" hidden="false" customHeight="false" outlineLevel="0" collapsed="false">
      <c r="A2778" s="24" t="n">
        <v>116800</v>
      </c>
      <c r="B2778" s="24" t="n">
        <v>-106.06933975</v>
      </c>
      <c r="C2778" s="24" t="n">
        <v>-101.916551308934</v>
      </c>
      <c r="F2778" s="24" t="n">
        <v>-100.55627059</v>
      </c>
      <c r="AA2778" s="24" t="n">
        <v>116800</v>
      </c>
      <c r="AB2778" s="24" t="n">
        <v>8657.14285714286</v>
      </c>
    </row>
    <row r="2779" customFormat="false" ht="13.5" hidden="false" customHeight="false" outlineLevel="0" collapsed="false">
      <c r="A2779" s="24" t="n">
        <v>117400</v>
      </c>
      <c r="B2779" s="24" t="n">
        <v>-105.05371475</v>
      </c>
      <c r="C2779" s="24" t="n">
        <v>-101.920761271073</v>
      </c>
      <c r="F2779" s="24" t="n">
        <v>-96.07970809</v>
      </c>
      <c r="AA2779" s="24" t="n">
        <v>117400</v>
      </c>
      <c r="AB2779" s="24" t="n">
        <v>8671.42857142857</v>
      </c>
    </row>
    <row r="2780" customFormat="false" ht="13.5" hidden="false" customHeight="false" outlineLevel="0" collapsed="false">
      <c r="A2780" s="24" t="n">
        <v>118000</v>
      </c>
      <c r="B2780" s="24" t="n">
        <v>-100.57715225</v>
      </c>
      <c r="C2780" s="24" t="n">
        <v>-101.931353447513</v>
      </c>
      <c r="F2780" s="24" t="n">
        <v>-98.04845809</v>
      </c>
      <c r="AA2780" s="24" t="n">
        <v>118000</v>
      </c>
      <c r="AB2780" s="24" t="n">
        <v>8685.71428571429</v>
      </c>
    </row>
    <row r="2781" customFormat="false" ht="13.5" hidden="false" customHeight="false" outlineLevel="0" collapsed="false">
      <c r="A2781" s="24" t="n">
        <v>118600</v>
      </c>
      <c r="B2781" s="24" t="n">
        <v>-98.83496475</v>
      </c>
      <c r="C2781" s="24" t="n">
        <v>-101.910304785711</v>
      </c>
      <c r="F2781" s="24" t="n">
        <v>-98.08752059</v>
      </c>
      <c r="AA2781" s="24" t="n">
        <v>118600</v>
      </c>
      <c r="AB2781" s="24" t="n">
        <v>8700</v>
      </c>
    </row>
    <row r="2782" customFormat="false" ht="13.5" hidden="false" customHeight="false" outlineLevel="0" collapsed="false">
      <c r="A2782" s="24" t="n">
        <v>119200</v>
      </c>
      <c r="B2782" s="24" t="n">
        <v>-106.08496475</v>
      </c>
      <c r="C2782" s="24" t="n">
        <v>-101.871729279664</v>
      </c>
      <c r="F2782" s="24" t="n">
        <v>-97.14220809</v>
      </c>
      <c r="AA2782" s="24" t="n">
        <v>119200</v>
      </c>
      <c r="AB2782" s="24" t="n">
        <v>8714.28571428572</v>
      </c>
    </row>
    <row r="2783" customFormat="false" ht="13.5" hidden="false" customHeight="false" outlineLevel="0" collapsed="false">
      <c r="A2783" s="24" t="n">
        <v>119800</v>
      </c>
      <c r="B2783" s="24" t="n">
        <v>-102.80371475</v>
      </c>
      <c r="C2783" s="24" t="n">
        <v>-101.870888661289</v>
      </c>
      <c r="F2783" s="24" t="n">
        <v>-100.08752059</v>
      </c>
      <c r="AA2783" s="24" t="n">
        <v>119800</v>
      </c>
      <c r="AB2783" s="24" t="n">
        <v>8728.57142857143</v>
      </c>
    </row>
    <row r="2784" customFormat="false" ht="13.5" hidden="false" customHeight="false" outlineLevel="0" collapsed="false">
      <c r="A2784" s="24" t="n">
        <v>120400</v>
      </c>
      <c r="B2784" s="24" t="n">
        <v>-99.81152725</v>
      </c>
      <c r="C2784" s="24" t="n">
        <v>-101.925058510861</v>
      </c>
      <c r="F2784" s="24" t="n">
        <v>-104.50158309</v>
      </c>
      <c r="AA2784" s="24" t="n">
        <v>120400</v>
      </c>
      <c r="AB2784" s="24" t="n">
        <v>8742.85714285714</v>
      </c>
    </row>
    <row r="2785" customFormat="false" ht="13.5" hidden="false" customHeight="false" outlineLevel="0" collapsed="false">
      <c r="A2785" s="24" t="n">
        <v>121000</v>
      </c>
      <c r="B2785" s="24" t="n">
        <v>-103.05371475</v>
      </c>
      <c r="C2785" s="24" t="n">
        <v>-101.937927579586</v>
      </c>
      <c r="F2785" s="24" t="n">
        <v>-113.90002059</v>
      </c>
      <c r="AA2785" s="24" t="n">
        <v>121000</v>
      </c>
      <c r="AB2785" s="24" t="n">
        <v>8757.14285714286</v>
      </c>
    </row>
    <row r="2786" customFormat="false" ht="13.5" hidden="false" customHeight="false" outlineLevel="0" collapsed="false">
      <c r="A2786" s="24" t="n">
        <v>121600</v>
      </c>
      <c r="B2786" s="24" t="n">
        <v>-110.77246475</v>
      </c>
      <c r="C2786" s="24" t="n">
        <v>-101.93496042032</v>
      </c>
      <c r="F2786" s="24" t="n">
        <v>-115.00939559</v>
      </c>
      <c r="AA2786" s="24" t="n">
        <v>121600</v>
      </c>
      <c r="AB2786" s="24" t="n">
        <v>8771.42857142857</v>
      </c>
    </row>
    <row r="2787" customFormat="false" ht="13.5" hidden="false" customHeight="false" outlineLevel="0" collapsed="false">
      <c r="A2787" s="24" t="n">
        <v>122200</v>
      </c>
      <c r="B2787" s="24" t="n">
        <v>-102.13183975</v>
      </c>
      <c r="C2787" s="24" t="n">
        <v>-101.93569829856</v>
      </c>
      <c r="F2787" s="24" t="n">
        <v>-111.03283309</v>
      </c>
      <c r="AA2787" s="24" t="n">
        <v>122200</v>
      </c>
      <c r="AB2787" s="24" t="n">
        <v>8785.71428571429</v>
      </c>
    </row>
    <row r="2788" customFormat="false" ht="13.5" hidden="false" customHeight="false" outlineLevel="0" collapsed="false">
      <c r="A2788" s="24" t="n">
        <v>122800</v>
      </c>
      <c r="B2788" s="24" t="n">
        <v>-101.81933975</v>
      </c>
      <c r="C2788" s="24" t="n">
        <v>-101.933181275717</v>
      </c>
      <c r="F2788" s="24" t="n">
        <v>-106.16564559</v>
      </c>
      <c r="AA2788" s="24" t="n">
        <v>122800</v>
      </c>
      <c r="AB2788" s="24" t="n">
        <v>8800</v>
      </c>
    </row>
    <row r="2789" customFormat="false" ht="13.5" hidden="false" customHeight="false" outlineLevel="0" collapsed="false">
      <c r="A2789" s="24" t="n">
        <v>123400</v>
      </c>
      <c r="B2789" s="24" t="n">
        <v>-100.95996475</v>
      </c>
      <c r="C2789" s="24" t="n">
        <v>-101.928170701111</v>
      </c>
      <c r="F2789" s="24" t="n">
        <v>-97.89220809</v>
      </c>
      <c r="AA2789" s="24" t="n">
        <v>123400</v>
      </c>
      <c r="AB2789" s="24" t="n">
        <v>8814.28571428572</v>
      </c>
    </row>
    <row r="2790" customFormat="false" ht="13.5" hidden="false" customHeight="false" outlineLevel="0" collapsed="false">
      <c r="A2790" s="24" t="n">
        <v>124000</v>
      </c>
      <c r="B2790" s="24" t="n">
        <v>-102.26465225</v>
      </c>
      <c r="C2790" s="24" t="n">
        <v>-101.939357581123</v>
      </c>
      <c r="F2790" s="24" t="n">
        <v>-98.36877059</v>
      </c>
      <c r="AA2790" s="24" t="n">
        <v>124000</v>
      </c>
      <c r="AB2790" s="24" t="n">
        <v>8828.57142857143</v>
      </c>
    </row>
    <row r="2791" customFormat="false" ht="13.5" hidden="false" customHeight="false" outlineLevel="0" collapsed="false">
      <c r="A2791" s="24" t="n">
        <v>124600</v>
      </c>
      <c r="B2791" s="24" t="n">
        <v>-105.05371475</v>
      </c>
      <c r="C2791" s="24" t="n">
        <v>-101.971241529117</v>
      </c>
      <c r="F2791" s="24" t="n">
        <v>-104.64220809</v>
      </c>
      <c r="AA2791" s="24" t="n">
        <v>124600</v>
      </c>
      <c r="AB2791" s="24" t="n">
        <v>8842.85714285714</v>
      </c>
    </row>
    <row r="2792" customFormat="false" ht="13.5" hidden="false" customHeight="false" outlineLevel="0" collapsed="false">
      <c r="A2792" s="24" t="n">
        <v>125200</v>
      </c>
      <c r="B2792" s="24" t="n">
        <v>-107.05371475</v>
      </c>
      <c r="C2792" s="24" t="n">
        <v>-101.99813770974</v>
      </c>
      <c r="F2792" s="24" t="n">
        <v>-105.03283309</v>
      </c>
      <c r="AA2792" s="24" t="n">
        <v>125200</v>
      </c>
      <c r="AB2792" s="24" t="n">
        <v>8857.14285714286</v>
      </c>
    </row>
    <row r="2793" customFormat="false" ht="13.5" hidden="false" customHeight="false" outlineLevel="0" collapsed="false">
      <c r="A2793" s="24" t="n">
        <v>125800</v>
      </c>
      <c r="B2793" s="24" t="n">
        <v>-114.07715225</v>
      </c>
      <c r="C2793" s="24" t="n">
        <v>-102.057219545702</v>
      </c>
      <c r="F2793" s="24" t="n">
        <v>-103.79845809</v>
      </c>
      <c r="AA2793" s="24" t="n">
        <v>125800</v>
      </c>
      <c r="AB2793" s="24" t="n">
        <v>8871.42857142857</v>
      </c>
    </row>
    <row r="2794" customFormat="false" ht="13.5" hidden="false" customHeight="false" outlineLevel="0" collapsed="false">
      <c r="A2794" s="24" t="n">
        <v>126400</v>
      </c>
      <c r="B2794" s="24" t="n">
        <v>-104.63183975</v>
      </c>
      <c r="C2794" s="24" t="n">
        <v>-102.146120197369</v>
      </c>
      <c r="F2794" s="24" t="n">
        <v>-101.03283309</v>
      </c>
      <c r="AA2794" s="24" t="n">
        <v>126400</v>
      </c>
      <c r="AB2794" s="24" t="n">
        <v>8885.71428571429</v>
      </c>
    </row>
    <row r="2795" customFormat="false" ht="13.5" hidden="false" customHeight="false" outlineLevel="0" collapsed="false">
      <c r="A2795" s="24" t="n">
        <v>127000</v>
      </c>
      <c r="B2795" s="24" t="n">
        <v>-109.05371475</v>
      </c>
      <c r="C2795" s="24" t="n">
        <v>-102.222858870745</v>
      </c>
      <c r="F2795" s="24" t="n">
        <v>-98.19689559</v>
      </c>
      <c r="AA2795" s="24" t="n">
        <v>127000</v>
      </c>
      <c r="AB2795" s="24" t="n">
        <v>8900</v>
      </c>
    </row>
    <row r="2796" customFormat="false" ht="13.5" hidden="false" customHeight="false" outlineLevel="0" collapsed="false">
      <c r="A2796" s="24" t="n">
        <v>127600</v>
      </c>
      <c r="B2796" s="24" t="n">
        <v>-108.10840225</v>
      </c>
      <c r="C2796" s="24" t="n">
        <v>-102.218677453722</v>
      </c>
      <c r="F2796" s="24" t="n">
        <v>-105.96252059</v>
      </c>
      <c r="AA2796" s="24" t="n">
        <v>127600</v>
      </c>
      <c r="AB2796" s="24" t="n">
        <v>8914.28571428572</v>
      </c>
    </row>
    <row r="2797" customFormat="false" ht="13.5" hidden="false" customHeight="false" outlineLevel="0" collapsed="false">
      <c r="A2797" s="24" t="n">
        <v>128200</v>
      </c>
      <c r="B2797" s="24" t="n">
        <v>-104.19433975</v>
      </c>
      <c r="C2797" s="24" t="n">
        <v>-102.291966366308</v>
      </c>
      <c r="F2797" s="24" t="n">
        <v>-111.03283309</v>
      </c>
      <c r="AA2797" s="24" t="n">
        <v>128200</v>
      </c>
      <c r="AB2797" s="24" t="n">
        <v>8928.57142857143</v>
      </c>
    </row>
    <row r="2798" customFormat="false" ht="13.5" hidden="false" customHeight="false" outlineLevel="0" collapsed="false">
      <c r="A2798" s="24" t="n">
        <v>128800</v>
      </c>
      <c r="B2798" s="24" t="n">
        <v>-102.15527725</v>
      </c>
      <c r="C2798" s="24" t="n">
        <v>-102.391996831286</v>
      </c>
      <c r="F2798" s="24" t="n">
        <v>-108.34533309</v>
      </c>
      <c r="AA2798" s="24" t="n">
        <v>128800</v>
      </c>
      <c r="AB2798" s="24" t="n">
        <v>8942.85714285714</v>
      </c>
    </row>
    <row r="2799" customFormat="false" ht="13.5" hidden="false" customHeight="false" outlineLevel="0" collapsed="false">
      <c r="A2799" s="24" t="n">
        <v>129400</v>
      </c>
      <c r="B2799" s="24" t="n">
        <v>-108.17871475</v>
      </c>
      <c r="C2799" s="24" t="n">
        <v>-102.451761565813</v>
      </c>
      <c r="F2799" s="24" t="n">
        <v>-96.93908309</v>
      </c>
      <c r="AA2799" s="24" t="n">
        <v>129400</v>
      </c>
      <c r="AB2799" s="24" t="n">
        <v>8957.14285714286</v>
      </c>
    </row>
    <row r="2800" customFormat="false" ht="13.5" hidden="false" customHeight="false" outlineLevel="0" collapsed="false">
      <c r="A2800" s="24" t="n">
        <v>130000</v>
      </c>
      <c r="B2800" s="24" t="n">
        <v>-98.62402725</v>
      </c>
      <c r="C2800" s="24" t="n">
        <v>-102.544550846956</v>
      </c>
      <c r="F2800" s="24" t="n">
        <v>-98.95470809</v>
      </c>
      <c r="AA2800" s="24" t="n">
        <v>130000</v>
      </c>
      <c r="AB2800" s="24" t="n">
        <v>8971.42857142857</v>
      </c>
    </row>
    <row r="2801" customFormat="false" ht="13.5" hidden="false" customHeight="false" outlineLevel="0" collapsed="false">
      <c r="A2801" s="24" t="n">
        <v>130600</v>
      </c>
      <c r="B2801" s="24" t="n">
        <v>-97.97558975</v>
      </c>
      <c r="C2801" s="24" t="n">
        <v>-102.667661502071</v>
      </c>
      <c r="F2801" s="24" t="n">
        <v>-114.90783309</v>
      </c>
      <c r="AA2801" s="24" t="n">
        <v>130600</v>
      </c>
      <c r="AB2801" s="24" t="n">
        <v>8985.71428571429</v>
      </c>
    </row>
    <row r="2802" customFormat="false" ht="13.5" hidden="false" customHeight="false" outlineLevel="0" collapsed="false">
      <c r="A2802" s="24" t="n">
        <v>131200</v>
      </c>
      <c r="B2802" s="24" t="n">
        <v>-98.92871475</v>
      </c>
      <c r="C2802" s="24" t="n">
        <v>-102.740955173286</v>
      </c>
      <c r="F2802" s="24" t="n">
        <v>-106.45470809</v>
      </c>
      <c r="AA2802" s="24" t="n">
        <v>131200</v>
      </c>
      <c r="AB2802" s="24" t="n">
        <v>9000</v>
      </c>
    </row>
    <row r="2803" customFormat="false" ht="13.5" hidden="false" customHeight="false" outlineLevel="0" collapsed="false">
      <c r="A2803" s="24" t="n">
        <v>131800</v>
      </c>
      <c r="B2803" s="24" t="n">
        <v>-106.03808975</v>
      </c>
      <c r="C2803" s="24" t="n">
        <v>-102.745020417306</v>
      </c>
      <c r="F2803" s="24" t="n">
        <v>-103.97033309</v>
      </c>
      <c r="AA2803" s="24" t="n">
        <v>131800</v>
      </c>
      <c r="AB2803" s="24" t="n">
        <v>9014.28571428572</v>
      </c>
    </row>
    <row r="2804" customFormat="false" ht="13.5" hidden="false" customHeight="false" outlineLevel="0" collapsed="false">
      <c r="A2804" s="24" t="n">
        <v>132400</v>
      </c>
      <c r="B2804" s="24" t="n">
        <v>-100.81933975</v>
      </c>
      <c r="C2804" s="24" t="n">
        <v>-102.760668584077</v>
      </c>
      <c r="F2804" s="24" t="n">
        <v>-105.15002059</v>
      </c>
      <c r="AA2804" s="24" t="n">
        <v>132400</v>
      </c>
      <c r="AB2804" s="24" t="n">
        <v>9028.57142857143</v>
      </c>
    </row>
    <row r="2805" customFormat="false" ht="13.5" hidden="false" customHeight="false" outlineLevel="0" collapsed="false">
      <c r="A2805" s="24" t="n">
        <v>133000</v>
      </c>
      <c r="B2805" s="24" t="n">
        <v>-105.95215225</v>
      </c>
      <c r="C2805" s="24" t="n">
        <v>-102.769979469277</v>
      </c>
      <c r="F2805" s="24" t="n">
        <v>-114.08752059</v>
      </c>
      <c r="AA2805" s="24" t="n">
        <v>133000</v>
      </c>
      <c r="AB2805" s="24" t="n">
        <v>9042.85714285714</v>
      </c>
    </row>
    <row r="2806" customFormat="false" ht="13.5" hidden="false" customHeight="false" outlineLevel="0" collapsed="false">
      <c r="A2806" s="24" t="n">
        <v>133600</v>
      </c>
      <c r="B2806" s="24" t="n">
        <v>-104.49121475</v>
      </c>
      <c r="C2806" s="24" t="n">
        <v>-102.78303243566</v>
      </c>
      <c r="F2806" s="24" t="n">
        <v>-103.03283309</v>
      </c>
      <c r="AA2806" s="24" t="n">
        <v>133600</v>
      </c>
      <c r="AB2806" s="24" t="n">
        <v>9057.14285714286</v>
      </c>
    </row>
    <row r="2807" customFormat="false" ht="13.5" hidden="false" customHeight="false" outlineLevel="0" collapsed="false">
      <c r="A2807" s="24" t="n">
        <v>134200</v>
      </c>
      <c r="B2807" s="24" t="n">
        <v>-110.79590225</v>
      </c>
      <c r="C2807" s="24" t="n">
        <v>-102.781316673398</v>
      </c>
      <c r="F2807" s="24" t="n">
        <v>-104.07970809</v>
      </c>
      <c r="AA2807" s="24" t="n">
        <v>134200</v>
      </c>
      <c r="AB2807" s="24" t="n">
        <v>9071.42857142857</v>
      </c>
    </row>
    <row r="2808" customFormat="false" ht="13.5" hidden="false" customHeight="false" outlineLevel="0" collapsed="false">
      <c r="A2808" s="24" t="n">
        <v>134800</v>
      </c>
      <c r="B2808" s="24" t="n">
        <v>-109.00683975</v>
      </c>
      <c r="C2808" s="24" t="n">
        <v>-102.771597229107</v>
      </c>
      <c r="F2808" s="24" t="n">
        <v>-104.66564559</v>
      </c>
      <c r="AA2808" s="24" t="n">
        <v>134800</v>
      </c>
      <c r="AB2808" s="24" t="n">
        <v>9085.71428571429</v>
      </c>
    </row>
    <row r="2809" customFormat="false" ht="13.5" hidden="false" customHeight="false" outlineLevel="0" collapsed="false">
      <c r="A2809" s="24" t="n">
        <v>135400</v>
      </c>
      <c r="B2809" s="24" t="n">
        <v>-102.73340225</v>
      </c>
      <c r="C2809" s="24" t="n">
        <v>-102.7850008072</v>
      </c>
      <c r="F2809" s="24" t="n">
        <v>-101.03283309</v>
      </c>
      <c r="AA2809" s="24" t="n">
        <v>135400</v>
      </c>
      <c r="AB2809" s="24" t="n">
        <v>9100</v>
      </c>
    </row>
    <row r="2810" customFormat="false" ht="13.5" hidden="false" customHeight="false" outlineLevel="0" collapsed="false">
      <c r="A2810" s="24" t="n">
        <v>136000</v>
      </c>
      <c r="B2810" s="24" t="n">
        <v>-102.65527725</v>
      </c>
      <c r="C2810" s="24" t="n">
        <v>-102.784707371289</v>
      </c>
      <c r="F2810" s="24" t="n">
        <v>-98.87658309</v>
      </c>
      <c r="AA2810" s="24" t="n">
        <v>136000</v>
      </c>
      <c r="AB2810" s="24" t="n">
        <v>9114.28571428572</v>
      </c>
    </row>
    <row r="2811" customFormat="false" ht="13.5" hidden="false" customHeight="false" outlineLevel="0" collapsed="false">
      <c r="A2811" s="24" t="n">
        <v>136600</v>
      </c>
      <c r="B2811" s="24" t="n">
        <v>-106.52246475</v>
      </c>
      <c r="C2811" s="24" t="n">
        <v>-102.810665937469</v>
      </c>
      <c r="F2811" s="24" t="n">
        <v>-102.48595809</v>
      </c>
      <c r="AA2811" s="24" t="n">
        <v>136600</v>
      </c>
      <c r="AB2811" s="24" t="n">
        <v>9128.57142857143</v>
      </c>
    </row>
    <row r="2812" customFormat="false" ht="13.5" hidden="false" customHeight="false" outlineLevel="0" collapsed="false">
      <c r="A2812" s="24" t="n">
        <v>137200</v>
      </c>
      <c r="B2812" s="24" t="n">
        <v>-108.82715225</v>
      </c>
      <c r="C2812" s="24" t="n">
        <v>-102.941940561362</v>
      </c>
      <c r="F2812" s="24" t="n">
        <v>-102.05627059</v>
      </c>
      <c r="AA2812" s="24" t="n">
        <v>137200</v>
      </c>
      <c r="AB2812" s="24" t="n">
        <v>9142.85714285714</v>
      </c>
    </row>
    <row r="2813" customFormat="false" ht="13.5" hidden="false" customHeight="false" outlineLevel="0" collapsed="false">
      <c r="A2813" s="24" t="n">
        <v>137800</v>
      </c>
      <c r="B2813" s="24" t="n">
        <v>-100.92871475</v>
      </c>
      <c r="C2813" s="24" t="n">
        <v>-103.095535164752</v>
      </c>
      <c r="F2813" s="24" t="n">
        <v>-100.33752059</v>
      </c>
      <c r="AA2813" s="24" t="n">
        <v>137800</v>
      </c>
      <c r="AB2813" s="24" t="n">
        <v>9157.14285714286</v>
      </c>
    </row>
    <row r="2814" customFormat="false" ht="13.5" hidden="false" customHeight="false" outlineLevel="0" collapsed="false">
      <c r="A2814" s="24" t="n">
        <v>138400</v>
      </c>
      <c r="B2814" s="24" t="n">
        <v>-103.05371475</v>
      </c>
      <c r="C2814" s="24" t="n">
        <v>-103.146108211139</v>
      </c>
      <c r="F2814" s="24" t="n">
        <v>-109.03283309</v>
      </c>
      <c r="AA2814" s="24" t="n">
        <v>138400</v>
      </c>
      <c r="AB2814" s="24" t="n">
        <v>9171.42857142857</v>
      </c>
    </row>
    <row r="2815" customFormat="false" ht="13.5" hidden="false" customHeight="false" outlineLevel="0" collapsed="false">
      <c r="A2815" s="24" t="n">
        <v>139000</v>
      </c>
      <c r="B2815" s="24" t="n">
        <v>-106.46777725</v>
      </c>
      <c r="C2815" s="24" t="n">
        <v>-103.143834663941</v>
      </c>
      <c r="F2815" s="24" t="n">
        <v>-110.34533309</v>
      </c>
      <c r="AA2815" s="24" t="n">
        <v>139000</v>
      </c>
      <c r="AB2815" s="24" t="n">
        <v>9185.71428571429</v>
      </c>
    </row>
    <row r="2816" customFormat="false" ht="13.5" hidden="false" customHeight="false" outlineLevel="0" collapsed="false">
      <c r="A2816" s="24" t="n">
        <v>139600</v>
      </c>
      <c r="B2816" s="24" t="n">
        <v>-111.05371475</v>
      </c>
      <c r="C2816" s="24" t="n">
        <v>-103.167714687494</v>
      </c>
      <c r="F2816" s="24" t="n">
        <v>-108.31408309</v>
      </c>
      <c r="AA2816" s="24" t="n">
        <v>139600</v>
      </c>
      <c r="AB2816" s="24" t="n">
        <v>9200</v>
      </c>
    </row>
    <row r="2817" customFormat="false" ht="13.5" hidden="false" customHeight="false" outlineLevel="0" collapsed="false">
      <c r="A2817" s="24" t="n">
        <v>140200</v>
      </c>
      <c r="B2817" s="24" t="n">
        <v>-111.05371475</v>
      </c>
      <c r="C2817" s="24" t="n">
        <v>-103.229082582116</v>
      </c>
      <c r="F2817" s="24" t="n">
        <v>-102.12658309</v>
      </c>
      <c r="AA2817" s="24" t="n">
        <v>140200</v>
      </c>
      <c r="AB2817" s="24" t="n">
        <v>9214.28571428572</v>
      </c>
    </row>
    <row r="2818" customFormat="false" ht="13.5" hidden="false" customHeight="false" outlineLevel="0" collapsed="false">
      <c r="A2818" s="24" t="n">
        <v>140800</v>
      </c>
      <c r="B2818" s="24" t="n">
        <v>-104.72558975</v>
      </c>
      <c r="C2818" s="24" t="n">
        <v>-103.256952544802</v>
      </c>
      <c r="F2818" s="24" t="n">
        <v>-110.34533309</v>
      </c>
      <c r="AA2818" s="24" t="n">
        <v>140800</v>
      </c>
      <c r="AB2818" s="24" t="n">
        <v>9228.57142857143</v>
      </c>
    </row>
    <row r="2819" customFormat="false" ht="13.5" hidden="false" customHeight="false" outlineLevel="0" collapsed="false">
      <c r="A2819" s="24" t="n">
        <v>141400</v>
      </c>
      <c r="B2819" s="24" t="n">
        <v>-100.00683975</v>
      </c>
      <c r="C2819" s="24" t="n">
        <v>-103.301279162634</v>
      </c>
      <c r="F2819" s="24" t="n">
        <v>-100.64220809</v>
      </c>
      <c r="AA2819" s="24" t="n">
        <v>141400</v>
      </c>
      <c r="AB2819" s="24" t="n">
        <v>9242.85714285714</v>
      </c>
    </row>
    <row r="2820" customFormat="false" ht="13.5" hidden="false" customHeight="false" outlineLevel="0" collapsed="false">
      <c r="A2820" s="24" t="n">
        <v>142000</v>
      </c>
      <c r="B2820" s="24" t="n">
        <v>-101.05371475</v>
      </c>
      <c r="C2820" s="24" t="n">
        <v>-103.420446650639</v>
      </c>
      <c r="F2820" s="24" t="n">
        <v>-98.72033309</v>
      </c>
      <c r="AA2820" s="24" t="n">
        <v>142000</v>
      </c>
      <c r="AB2820" s="24" t="n">
        <v>9257.14285714286</v>
      </c>
    </row>
    <row r="2821" customFormat="false" ht="13.5" hidden="false" customHeight="false" outlineLevel="0" collapsed="false">
      <c r="A2821" s="24" t="n">
        <v>142600</v>
      </c>
      <c r="B2821" s="24" t="n">
        <v>-98.24902725</v>
      </c>
      <c r="C2821" s="24" t="n">
        <v>-103.435490171466</v>
      </c>
      <c r="F2821" s="24" t="n">
        <v>-101.03283309</v>
      </c>
      <c r="AA2821" s="24" t="n">
        <v>142600</v>
      </c>
      <c r="AB2821" s="24" t="n">
        <v>9271.42857142857</v>
      </c>
    </row>
    <row r="2822" customFormat="false" ht="13.5" hidden="false" customHeight="false" outlineLevel="0" collapsed="false">
      <c r="A2822" s="24" t="n">
        <v>143200</v>
      </c>
      <c r="B2822" s="24" t="n">
        <v>-104.21777725</v>
      </c>
      <c r="C2822" s="24" t="n">
        <v>-103.588525498833</v>
      </c>
      <c r="F2822" s="24" t="n">
        <v>-99.13439559</v>
      </c>
      <c r="AA2822" s="24" t="n">
        <v>143200</v>
      </c>
      <c r="AB2822" s="24" t="n">
        <v>9285.71428571429</v>
      </c>
    </row>
    <row r="2823" customFormat="false" ht="13.5" hidden="false" customHeight="false" outlineLevel="0" collapsed="false">
      <c r="A2823" s="24" t="n">
        <v>143800</v>
      </c>
      <c r="B2823" s="24" t="n">
        <v>-102.21777725</v>
      </c>
      <c r="C2823" s="24" t="n">
        <v>-103.801603588195</v>
      </c>
      <c r="F2823" s="24" t="n">
        <v>-103.03283309</v>
      </c>
      <c r="AA2823" s="24" t="n">
        <v>143800</v>
      </c>
      <c r="AB2823" s="24" t="n">
        <v>9300</v>
      </c>
    </row>
    <row r="2824" customFormat="false" ht="13.5" hidden="false" customHeight="false" outlineLevel="0" collapsed="false">
      <c r="A2824" s="24" t="n">
        <v>144400</v>
      </c>
      <c r="B2824" s="24" t="n">
        <v>-101.05371475</v>
      </c>
      <c r="C2824" s="24" t="n">
        <v>-103.829259792691</v>
      </c>
      <c r="F2824" s="24" t="n">
        <v>-107.03283309</v>
      </c>
      <c r="AA2824" s="24" t="n">
        <v>144400</v>
      </c>
      <c r="AB2824" s="24" t="n">
        <v>9314.28571428572</v>
      </c>
    </row>
    <row r="2825" customFormat="false" ht="13.5" hidden="false" customHeight="false" outlineLevel="0" collapsed="false">
      <c r="A2825" s="24" t="n">
        <v>145000</v>
      </c>
      <c r="B2825" s="24" t="n">
        <v>-100.12402725</v>
      </c>
      <c r="C2825" s="24" t="n">
        <v>-103.823512927013</v>
      </c>
      <c r="F2825" s="24" t="n">
        <v>-107.03283309</v>
      </c>
      <c r="AA2825" s="24" t="n">
        <v>145000</v>
      </c>
      <c r="AB2825" s="24" t="n">
        <v>9328.57142857143</v>
      </c>
    </row>
    <row r="2826" customFormat="false" ht="13.5" hidden="false" customHeight="false" outlineLevel="0" collapsed="false">
      <c r="A2826" s="24" t="n">
        <v>145600</v>
      </c>
      <c r="B2826" s="24" t="n">
        <v>-96.24121475</v>
      </c>
      <c r="C2826" s="24" t="n">
        <v>-103.797434534084</v>
      </c>
      <c r="F2826" s="24" t="n">
        <v>-115.03283309</v>
      </c>
      <c r="AA2826" s="24" t="n">
        <v>145600</v>
      </c>
      <c r="AB2826" s="24" t="n">
        <v>9342.85714285714</v>
      </c>
    </row>
    <row r="2827" customFormat="false" ht="13.5" hidden="false" customHeight="false" outlineLevel="0" collapsed="false">
      <c r="A2827" s="24" t="n">
        <v>146200</v>
      </c>
      <c r="B2827" s="24" t="n">
        <v>-100.17090225</v>
      </c>
      <c r="C2827" s="24" t="n">
        <v>-103.779640811141</v>
      </c>
      <c r="F2827" s="24" t="n">
        <v>-106.80627059</v>
      </c>
      <c r="AA2827" s="24" t="n">
        <v>146200</v>
      </c>
      <c r="AB2827" s="24" t="n">
        <v>9357.14285714286</v>
      </c>
    </row>
    <row r="2828" customFormat="false" ht="13.5" hidden="false" customHeight="false" outlineLevel="0" collapsed="false">
      <c r="A2828" s="24" t="n">
        <v>146800</v>
      </c>
      <c r="B2828" s="24" t="n">
        <v>-109.17871475</v>
      </c>
      <c r="C2828" s="24" t="n">
        <v>-103.771263963546</v>
      </c>
      <c r="F2828" s="24" t="n">
        <v>-102.16564559</v>
      </c>
      <c r="AA2828" s="24" t="n">
        <v>146800</v>
      </c>
      <c r="AB2828" s="24" t="n">
        <v>9371.42857142857</v>
      </c>
    </row>
    <row r="2829" customFormat="false" ht="13.5" hidden="false" customHeight="false" outlineLevel="0" collapsed="false">
      <c r="A2829" s="24" t="n">
        <v>147400</v>
      </c>
      <c r="B2829" s="24" t="n">
        <v>-102.52246475</v>
      </c>
      <c r="C2829" s="24" t="n">
        <v>-103.774179170373</v>
      </c>
      <c r="F2829" s="24" t="n">
        <v>-102.49377059</v>
      </c>
      <c r="AA2829" s="24" t="n">
        <v>147400</v>
      </c>
      <c r="AB2829" s="24" t="n">
        <v>9385.71428571429</v>
      </c>
    </row>
    <row r="2830" customFormat="false" ht="13.5" hidden="false" customHeight="false" outlineLevel="0" collapsed="false">
      <c r="A2830" s="24" t="n">
        <v>148000</v>
      </c>
      <c r="B2830" s="24" t="n">
        <v>-105.05371475</v>
      </c>
      <c r="C2830" s="24" t="n">
        <v>-103.77172847363</v>
      </c>
      <c r="F2830" s="24" t="n">
        <v>-109.03283309</v>
      </c>
      <c r="AA2830" s="24" t="n">
        <v>148000</v>
      </c>
      <c r="AB2830" s="24" t="n">
        <v>9400</v>
      </c>
    </row>
    <row r="2831" customFormat="false" ht="13.5" hidden="false" customHeight="false" outlineLevel="0" collapsed="false">
      <c r="A2831" s="24" t="n">
        <v>148600</v>
      </c>
      <c r="B2831" s="24" t="n">
        <v>-100.70996475</v>
      </c>
      <c r="C2831" s="24" t="n">
        <v>-103.772588648962</v>
      </c>
      <c r="F2831" s="24" t="n">
        <v>-103.79845809</v>
      </c>
      <c r="AA2831" s="24" t="n">
        <v>148600</v>
      </c>
      <c r="AB2831" s="24" t="n">
        <v>9414.28571428572</v>
      </c>
    </row>
    <row r="2832" customFormat="false" ht="13.5" hidden="false" customHeight="false" outlineLevel="0" collapsed="false">
      <c r="A2832" s="24" t="n">
        <v>149200</v>
      </c>
      <c r="B2832" s="24" t="n">
        <v>-101.95215225</v>
      </c>
      <c r="C2832" s="24" t="n">
        <v>-103.796366804498</v>
      </c>
      <c r="F2832" s="24" t="n">
        <v>-100.04845809</v>
      </c>
      <c r="AA2832" s="24" t="n">
        <v>149200</v>
      </c>
      <c r="AB2832" s="24" t="n">
        <v>9428.57142857143</v>
      </c>
    </row>
    <row r="2833" customFormat="false" ht="13.5" hidden="false" customHeight="false" outlineLevel="0" collapsed="false">
      <c r="A2833" s="24" t="n">
        <v>149800</v>
      </c>
      <c r="B2833" s="24" t="n">
        <v>-105.05371475</v>
      </c>
      <c r="C2833" s="24" t="n">
        <v>-103.785447525652</v>
      </c>
      <c r="F2833" s="24" t="n">
        <v>-111.03283309</v>
      </c>
      <c r="AA2833" s="24" t="n">
        <v>149800</v>
      </c>
      <c r="AB2833" s="24" t="n">
        <v>9442.85714285714</v>
      </c>
    </row>
    <row r="2834" customFormat="false" ht="13.5" hidden="false" customHeight="false" outlineLevel="0" collapsed="false">
      <c r="A2834" s="24" t="n">
        <v>150400</v>
      </c>
      <c r="B2834" s="24" t="n">
        <v>-109.03027725</v>
      </c>
      <c r="C2834" s="24" t="n">
        <v>-103.780154332272</v>
      </c>
      <c r="F2834" s="24" t="n">
        <v>-103.97814559</v>
      </c>
      <c r="AA2834" s="24" t="n">
        <v>150400</v>
      </c>
      <c r="AB2834" s="24" t="n">
        <v>9457.14285714286</v>
      </c>
    </row>
    <row r="2835" customFormat="false" ht="13.5" hidden="false" customHeight="false" outlineLevel="0" collapsed="false">
      <c r="A2835" s="24" t="n">
        <v>151000</v>
      </c>
      <c r="B2835" s="24" t="n">
        <v>-112.24902725</v>
      </c>
      <c r="C2835" s="24" t="n">
        <v>-103.785348674376</v>
      </c>
      <c r="F2835" s="24" t="n">
        <v>-102.11095809</v>
      </c>
      <c r="AA2835" s="24" t="n">
        <v>151000</v>
      </c>
      <c r="AB2835" s="24" t="n">
        <v>9471.42857142857</v>
      </c>
    </row>
    <row r="2836" customFormat="false" ht="13.5" hidden="false" customHeight="false" outlineLevel="0" collapsed="false">
      <c r="A2836" s="24" t="n">
        <v>151600</v>
      </c>
      <c r="B2836" s="24" t="n">
        <v>-110.97558975</v>
      </c>
      <c r="C2836" s="24" t="n">
        <v>-103.766354728919</v>
      </c>
      <c r="F2836" s="24" t="n">
        <v>-118.14220809</v>
      </c>
      <c r="AA2836" s="24" t="n">
        <v>151600</v>
      </c>
      <c r="AB2836" s="24" t="n">
        <v>9485.71428571429</v>
      </c>
    </row>
    <row r="2837" customFormat="false" ht="13.5" hidden="false" customHeight="false" outlineLevel="0" collapsed="false">
      <c r="A2837" s="24" t="n">
        <v>152200</v>
      </c>
      <c r="B2837" s="24" t="n">
        <v>-102.89746475</v>
      </c>
      <c r="C2837" s="24" t="n">
        <v>-103.788891961999</v>
      </c>
      <c r="F2837" s="24" t="n">
        <v>-102.13439559</v>
      </c>
      <c r="AA2837" s="24" t="n">
        <v>152200</v>
      </c>
      <c r="AB2837" s="24" t="n">
        <v>9500</v>
      </c>
    </row>
    <row r="2838" customFormat="false" ht="13.5" hidden="false" customHeight="false" outlineLevel="0" collapsed="false">
      <c r="A2838" s="24" t="n">
        <v>152800</v>
      </c>
      <c r="B2838" s="24" t="n">
        <v>-104.41308975</v>
      </c>
      <c r="C2838" s="24" t="n">
        <v>-103.865270622754</v>
      </c>
      <c r="F2838" s="24" t="n">
        <v>-102.00158309</v>
      </c>
      <c r="AA2838" s="24" t="n">
        <v>152800</v>
      </c>
      <c r="AB2838" s="24" t="n">
        <v>9514.28571428572</v>
      </c>
    </row>
    <row r="2839" customFormat="false" ht="13.5" hidden="false" customHeight="false" outlineLevel="0" collapsed="false">
      <c r="A2839" s="24" t="n">
        <v>153400</v>
      </c>
      <c r="B2839" s="24" t="n">
        <v>-105.05371475</v>
      </c>
      <c r="C2839" s="24" t="n">
        <v>-104.063767696899</v>
      </c>
      <c r="F2839" s="24" t="n">
        <v>-107.03283309</v>
      </c>
      <c r="AA2839" s="24" t="n">
        <v>153400</v>
      </c>
      <c r="AB2839" s="24" t="n">
        <v>9528.57142857143</v>
      </c>
    </row>
    <row r="2840" customFormat="false" ht="13.5" hidden="false" customHeight="false" outlineLevel="0" collapsed="false">
      <c r="A2840" s="24" t="n">
        <v>154000</v>
      </c>
      <c r="B2840" s="24" t="n">
        <v>-110.42871475</v>
      </c>
      <c r="C2840" s="24" t="n">
        <v>-104.175208848416</v>
      </c>
      <c r="F2840" s="24" t="n">
        <v>-115.03283309</v>
      </c>
      <c r="AA2840" s="24" t="n">
        <v>154000</v>
      </c>
      <c r="AB2840" s="24" t="n">
        <v>9542.85714285714</v>
      </c>
    </row>
    <row r="2841" customFormat="false" ht="13.5" hidden="false" customHeight="false" outlineLevel="0" collapsed="false">
      <c r="A2841" s="24" t="n">
        <v>154600</v>
      </c>
      <c r="B2841" s="24" t="n">
        <v>-108.42871475</v>
      </c>
      <c r="C2841" s="24" t="n">
        <v>-104.179552091009</v>
      </c>
      <c r="F2841" s="24" t="n">
        <v>-110.22033309</v>
      </c>
      <c r="AA2841" s="24" t="n">
        <v>154600</v>
      </c>
      <c r="AB2841" s="24" t="n">
        <v>9557.14285714286</v>
      </c>
    </row>
    <row r="2842" customFormat="false" ht="13.5" hidden="false" customHeight="false" outlineLevel="0" collapsed="false">
      <c r="A2842" s="24" t="n">
        <v>155200</v>
      </c>
      <c r="B2842" s="24" t="n">
        <v>-107.99902725</v>
      </c>
      <c r="C2842" s="24" t="n">
        <v>-104.249645021774</v>
      </c>
      <c r="F2842" s="24" t="n">
        <v>-104.75158309</v>
      </c>
      <c r="AA2842" s="24" t="n">
        <v>155200</v>
      </c>
      <c r="AB2842" s="24" t="n">
        <v>9571.42857142857</v>
      </c>
    </row>
    <row r="2843" customFormat="false" ht="13.5" hidden="false" customHeight="false" outlineLevel="0" collapsed="false">
      <c r="A2843" s="24" t="n">
        <v>155800</v>
      </c>
      <c r="B2843" s="24" t="n">
        <v>-114.59277725</v>
      </c>
      <c r="C2843" s="24" t="n">
        <v>-104.273300556257</v>
      </c>
      <c r="F2843" s="24" t="n">
        <v>-116.31408309</v>
      </c>
      <c r="AA2843" s="24" t="n">
        <v>155800</v>
      </c>
      <c r="AB2843" s="24" t="n">
        <v>9585.71428571429</v>
      </c>
    </row>
    <row r="2844" customFormat="false" ht="13.5" hidden="false" customHeight="false" outlineLevel="0" collapsed="false">
      <c r="A2844" s="24" t="n">
        <v>156400</v>
      </c>
      <c r="B2844" s="24" t="n">
        <v>-108.10058975</v>
      </c>
      <c r="C2844" s="24" t="n">
        <v>-104.308758185772</v>
      </c>
      <c r="F2844" s="24" t="n">
        <v>-110.19689559</v>
      </c>
      <c r="AA2844" s="24" t="n">
        <v>156400</v>
      </c>
      <c r="AB2844" s="24" t="n">
        <v>9600</v>
      </c>
    </row>
    <row r="2845" customFormat="false" ht="13.5" hidden="false" customHeight="false" outlineLevel="0" collapsed="false">
      <c r="A2845" s="24" t="n">
        <v>157000</v>
      </c>
      <c r="B2845" s="24" t="n">
        <v>-102.49902725</v>
      </c>
      <c r="C2845" s="24" t="n">
        <v>-104.357968715479</v>
      </c>
      <c r="F2845" s="24" t="n">
        <v>-104.27502059</v>
      </c>
      <c r="AA2845" s="24" t="n">
        <v>157000</v>
      </c>
      <c r="AB2845" s="24" t="n">
        <v>9614.28571428572</v>
      </c>
    </row>
    <row r="2846" customFormat="false" ht="13.5" hidden="false" customHeight="false" outlineLevel="0" collapsed="false">
      <c r="A2846" s="24" t="n">
        <v>157600</v>
      </c>
      <c r="B2846" s="24" t="n">
        <v>-101.00683975</v>
      </c>
      <c r="C2846" s="24" t="n">
        <v>-104.386849755708</v>
      </c>
      <c r="F2846" s="24" t="n">
        <v>-106.80627059</v>
      </c>
      <c r="AA2846" s="24" t="n">
        <v>157600</v>
      </c>
      <c r="AB2846" s="24" t="n">
        <v>9628.57142857143</v>
      </c>
    </row>
    <row r="2847" customFormat="false" ht="13.5" hidden="false" customHeight="false" outlineLevel="0" collapsed="false">
      <c r="A2847" s="24" t="n">
        <v>158200</v>
      </c>
      <c r="B2847" s="24" t="n">
        <v>-102.25683975</v>
      </c>
      <c r="C2847" s="24" t="n">
        <v>-104.390448686391</v>
      </c>
      <c r="F2847" s="24" t="n">
        <v>-108.18908309</v>
      </c>
      <c r="AA2847" s="24" t="n">
        <v>158200</v>
      </c>
      <c r="AB2847" s="24" t="n">
        <v>9642.85714285714</v>
      </c>
    </row>
    <row r="2848" customFormat="false" ht="13.5" hidden="false" customHeight="false" outlineLevel="0" collapsed="false">
      <c r="A2848" s="24" t="n">
        <v>158800</v>
      </c>
      <c r="B2848" s="24" t="n">
        <v>-104.29590225</v>
      </c>
      <c r="C2848" s="24" t="n">
        <v>-104.363434955237</v>
      </c>
      <c r="F2848" s="24" t="n">
        <v>-101.87658309</v>
      </c>
      <c r="AA2848" s="24" t="n">
        <v>158800</v>
      </c>
      <c r="AB2848" s="24" t="n">
        <v>9657.14285714286</v>
      </c>
    </row>
    <row r="2849" customFormat="false" ht="13.5" hidden="false" customHeight="false" outlineLevel="0" collapsed="false">
      <c r="A2849" s="24" t="n">
        <v>159400</v>
      </c>
      <c r="B2849" s="24" t="n">
        <v>-104.24121475</v>
      </c>
      <c r="C2849" s="24" t="n">
        <v>-104.363434955237</v>
      </c>
      <c r="F2849" s="24" t="n">
        <v>-103.92345809</v>
      </c>
      <c r="AA2849" s="24" t="n">
        <v>159400</v>
      </c>
      <c r="AB2849" s="24" t="n">
        <v>9671.42857142857</v>
      </c>
    </row>
    <row r="2850" customFormat="false" ht="13.5" hidden="false" customHeight="false" outlineLevel="0" collapsed="false">
      <c r="A2850" s="24" t="n">
        <v>160000</v>
      </c>
      <c r="B2850" s="24" t="n">
        <v>-106.89746475</v>
      </c>
      <c r="C2850" s="24" t="n">
        <v>-104.420765940839</v>
      </c>
      <c r="F2850" s="24" t="n">
        <v>-118.16564559</v>
      </c>
      <c r="AA2850" s="24" t="n">
        <v>160000</v>
      </c>
      <c r="AB2850" s="24" t="n">
        <v>9685.71428571429</v>
      </c>
    </row>
    <row r="2851" customFormat="false" ht="13.5" hidden="false" customHeight="false" outlineLevel="0" collapsed="false">
      <c r="A2851" s="24" t="n">
        <v>160600</v>
      </c>
      <c r="B2851" s="24" t="n">
        <v>-118.70996475</v>
      </c>
      <c r="C2851" s="24" t="n">
        <v>-104.491167149846</v>
      </c>
      <c r="F2851" s="24" t="n">
        <v>-112.06408309</v>
      </c>
      <c r="AA2851" s="24" t="n">
        <v>160600</v>
      </c>
      <c r="AB2851" s="24" t="n">
        <v>9700</v>
      </c>
    </row>
    <row r="2852" customFormat="false" ht="13.5" hidden="false" customHeight="false" outlineLevel="0" collapsed="false">
      <c r="A2852" s="24" t="n">
        <v>161200</v>
      </c>
      <c r="B2852" s="24" t="n">
        <v>-107.97558975</v>
      </c>
      <c r="C2852" s="24" t="n">
        <v>-104.459619659253</v>
      </c>
      <c r="F2852" s="24" t="n">
        <v>-112.93127059</v>
      </c>
      <c r="AA2852" s="24" t="n">
        <v>161200</v>
      </c>
      <c r="AB2852" s="24" t="n">
        <v>9714.28571428572</v>
      </c>
    </row>
    <row r="2853" customFormat="false" ht="13.5" hidden="false" customHeight="false" outlineLevel="0" collapsed="false">
      <c r="A2853" s="24" t="n">
        <v>161800</v>
      </c>
      <c r="B2853" s="24" t="n">
        <v>-104.57715225</v>
      </c>
      <c r="C2853" s="24" t="n">
        <v>-104.478849493695</v>
      </c>
      <c r="F2853" s="24" t="n">
        <v>-110.50939559</v>
      </c>
      <c r="AA2853" s="24" t="n">
        <v>161800</v>
      </c>
      <c r="AB2853" s="24" t="n">
        <v>9728.57142857143</v>
      </c>
    </row>
    <row r="2854" customFormat="false" ht="13.5" hidden="false" customHeight="false" outlineLevel="0" collapsed="false">
      <c r="A2854" s="24" t="n">
        <v>162400</v>
      </c>
      <c r="B2854" s="24" t="n">
        <v>-113.85058975</v>
      </c>
      <c r="C2854" s="24" t="n">
        <v>-104.541203680271</v>
      </c>
      <c r="F2854" s="24" t="n">
        <v>-120.16564559</v>
      </c>
      <c r="AA2854" s="24" t="n">
        <v>162400</v>
      </c>
      <c r="AB2854" s="24" t="n">
        <v>9742.85714285714</v>
      </c>
    </row>
    <row r="2855" customFormat="false" ht="13.5" hidden="false" customHeight="false" outlineLevel="0" collapsed="false">
      <c r="A2855" s="24" t="n">
        <v>163000</v>
      </c>
      <c r="B2855" s="24" t="n">
        <v>-104.80371475</v>
      </c>
      <c r="C2855" s="24" t="n">
        <v>-104.497614535564</v>
      </c>
      <c r="F2855" s="24" t="n">
        <v>-119.94689559</v>
      </c>
      <c r="AA2855" s="24" t="n">
        <v>163000</v>
      </c>
      <c r="AB2855" s="24" t="n">
        <v>9757.14285714286</v>
      </c>
    </row>
    <row r="2856" customFormat="false" ht="13.5" hidden="false" customHeight="false" outlineLevel="0" collapsed="false">
      <c r="A2856" s="24" t="n">
        <v>163600</v>
      </c>
      <c r="B2856" s="24" t="n">
        <v>-104.08496475</v>
      </c>
      <c r="C2856" s="24" t="n">
        <v>-104.486518904699</v>
      </c>
      <c r="F2856" s="24" t="n">
        <v>-116.19689559</v>
      </c>
      <c r="AA2856" s="24" t="n">
        <v>163600</v>
      </c>
      <c r="AB2856" s="24" t="n">
        <v>9771.42857142857</v>
      </c>
    </row>
    <row r="2857" customFormat="false" ht="13.5" hidden="false" customHeight="false" outlineLevel="0" collapsed="false">
      <c r="A2857" s="24" t="n">
        <v>164200</v>
      </c>
      <c r="B2857" s="24" t="n">
        <v>-119.95996475</v>
      </c>
      <c r="C2857" s="24" t="n">
        <v>-104.534620289199</v>
      </c>
      <c r="F2857" s="24" t="n">
        <v>-106.15002059</v>
      </c>
      <c r="AA2857" s="24" t="n">
        <v>164200</v>
      </c>
      <c r="AB2857" s="24" t="n">
        <v>9785.71428571429</v>
      </c>
    </row>
    <row r="2858" customFormat="false" ht="13.5" hidden="false" customHeight="false" outlineLevel="0" collapsed="false">
      <c r="A2858" s="24" t="n">
        <v>164800</v>
      </c>
      <c r="B2858" s="24" t="n">
        <v>-111.05371475</v>
      </c>
      <c r="C2858" s="24" t="n">
        <v>-104.595004185513</v>
      </c>
      <c r="F2858" s="24" t="n">
        <v>-100.27502059</v>
      </c>
      <c r="AA2858" s="24" t="n">
        <v>164800</v>
      </c>
      <c r="AB2858" s="24" t="n">
        <v>9800</v>
      </c>
    </row>
    <row r="2859" customFormat="false" ht="13.5" hidden="false" customHeight="false" outlineLevel="0" collapsed="false">
      <c r="A2859" s="24" t="n">
        <v>165400</v>
      </c>
      <c r="B2859" s="24" t="n">
        <v>-117.05371475</v>
      </c>
      <c r="C2859" s="24" t="n">
        <v>-104.663058161695</v>
      </c>
      <c r="F2859" s="24" t="n">
        <v>-104.88439559</v>
      </c>
      <c r="AA2859" s="24" t="n">
        <v>165400</v>
      </c>
      <c r="AB2859" s="24" t="n">
        <v>9814.28571428572</v>
      </c>
    </row>
    <row r="2860" customFormat="false" ht="13.5" hidden="false" customHeight="false" outlineLevel="0" collapsed="false">
      <c r="A2860" s="24" t="n">
        <v>166000</v>
      </c>
      <c r="B2860" s="24" t="n">
        <v>-104.33496475</v>
      </c>
      <c r="C2860" s="24" t="n">
        <v>-104.69968035052</v>
      </c>
      <c r="F2860" s="24" t="n">
        <v>-111.03283309</v>
      </c>
      <c r="AA2860" s="24" t="n">
        <v>166000</v>
      </c>
      <c r="AB2860" s="24" t="n">
        <v>9828.57142857143</v>
      </c>
    </row>
    <row r="2861" customFormat="false" ht="13.5" hidden="false" customHeight="false" outlineLevel="0" collapsed="false">
      <c r="A2861" s="24" t="n">
        <v>166600</v>
      </c>
      <c r="B2861" s="24" t="n">
        <v>-108.28027725</v>
      </c>
      <c r="C2861" s="24" t="n">
        <v>-104.725884799869</v>
      </c>
      <c r="F2861" s="24" t="n">
        <v>-112.50939559</v>
      </c>
      <c r="AA2861" s="24" t="n">
        <v>166600</v>
      </c>
      <c r="AB2861" s="24" t="n">
        <v>9842.85714285714</v>
      </c>
    </row>
    <row r="2862" customFormat="false" ht="13.5" hidden="false" customHeight="false" outlineLevel="0" collapsed="false">
      <c r="A2862" s="24" t="n">
        <v>167200</v>
      </c>
      <c r="B2862" s="24" t="n">
        <v>-110.74902725</v>
      </c>
      <c r="C2862" s="24" t="n">
        <v>-104.739317968848</v>
      </c>
      <c r="F2862" s="24" t="n">
        <v>-115.03283309</v>
      </c>
      <c r="AA2862" s="24" t="n">
        <v>167200</v>
      </c>
      <c r="AB2862" s="24" t="n">
        <v>9857.14285714286</v>
      </c>
    </row>
    <row r="2863" customFormat="false" ht="13.5" hidden="false" customHeight="false" outlineLevel="0" collapsed="false">
      <c r="A2863" s="24" t="n">
        <v>167800</v>
      </c>
      <c r="B2863" s="24" t="n">
        <v>-108.10840225</v>
      </c>
      <c r="C2863" s="24" t="n">
        <v>-104.738314972691</v>
      </c>
      <c r="F2863" s="24" t="n">
        <v>-116.96252059</v>
      </c>
      <c r="AA2863" s="24" t="n">
        <v>167800</v>
      </c>
      <c r="AB2863" s="24" t="n">
        <v>9871.42857142857</v>
      </c>
    </row>
    <row r="2864" customFormat="false" ht="13.5" hidden="false" customHeight="false" outlineLevel="0" collapsed="false">
      <c r="A2864" s="24" t="n">
        <v>168400</v>
      </c>
      <c r="B2864" s="24" t="n">
        <v>-107.05371475</v>
      </c>
      <c r="C2864" s="24" t="n">
        <v>-104.769491919807</v>
      </c>
      <c r="F2864" s="24" t="n">
        <v>-113.03283309</v>
      </c>
      <c r="AA2864" s="24" t="n">
        <v>168400</v>
      </c>
      <c r="AB2864" s="24" t="n">
        <v>9885.71428571429</v>
      </c>
    </row>
    <row r="2865" customFormat="false" ht="13.5" hidden="false" customHeight="false" outlineLevel="0" collapsed="false">
      <c r="A2865" s="24" t="n">
        <v>169000</v>
      </c>
      <c r="B2865" s="24" t="n">
        <v>-102.99902725</v>
      </c>
      <c r="C2865" s="24" t="n">
        <v>-104.780991067438</v>
      </c>
      <c r="F2865" s="24" t="n">
        <v>-108.22033309</v>
      </c>
      <c r="AA2865" s="24" t="n">
        <v>169000</v>
      </c>
      <c r="AB2865" s="24" t="n">
        <v>9900</v>
      </c>
    </row>
    <row r="2866" customFormat="false" ht="13.5" hidden="false" customHeight="false" outlineLevel="0" collapsed="false">
      <c r="A2866" s="24" t="n">
        <v>169600</v>
      </c>
      <c r="B2866" s="24" t="n">
        <v>-107.05371475</v>
      </c>
      <c r="C2866" s="24" t="n">
        <v>-104.795987173011</v>
      </c>
      <c r="F2866" s="24" t="n">
        <v>-105.01720809</v>
      </c>
      <c r="AA2866" s="24" t="n">
        <v>169600</v>
      </c>
      <c r="AB2866" s="24" t="n">
        <v>9914.28571428572</v>
      </c>
    </row>
    <row r="2867" customFormat="false" ht="13.5" hidden="false" customHeight="false" outlineLevel="0" collapsed="false">
      <c r="A2867" s="24" t="n">
        <v>170200</v>
      </c>
      <c r="B2867" s="24" t="n">
        <v>-111.05371475</v>
      </c>
      <c r="C2867" s="24" t="n">
        <v>-104.832599690014</v>
      </c>
      <c r="F2867" s="24" t="n">
        <v>-104.79064559</v>
      </c>
      <c r="AA2867" s="24" t="n">
        <v>170200</v>
      </c>
      <c r="AB2867" s="24" t="n">
        <v>9928.57142857143</v>
      </c>
    </row>
    <row r="2868" customFormat="false" ht="13.5" hidden="false" customHeight="false" outlineLevel="0" collapsed="false">
      <c r="A2868" s="24" t="n">
        <v>170800</v>
      </c>
      <c r="B2868" s="24" t="n">
        <v>-127.05371475</v>
      </c>
      <c r="C2868" s="24" t="n">
        <v>-104.876770267858</v>
      </c>
      <c r="F2868" s="24" t="n">
        <v>-105.89220809</v>
      </c>
      <c r="AA2868" s="24" t="n">
        <v>170800</v>
      </c>
      <c r="AB2868" s="24" t="n">
        <v>9942.85714285714</v>
      </c>
    </row>
    <row r="2869" customFormat="false" ht="13.5" hidden="false" customHeight="false" outlineLevel="0" collapsed="false">
      <c r="A2869" s="24" t="n">
        <v>171400</v>
      </c>
      <c r="B2869" s="24" t="n">
        <v>-124.28808975</v>
      </c>
      <c r="C2869" s="24" t="n">
        <v>-104.842476009973</v>
      </c>
      <c r="F2869" s="24" t="n">
        <v>-111.03283309</v>
      </c>
      <c r="AA2869" s="24" t="n">
        <v>171400</v>
      </c>
      <c r="AB2869" s="24" t="n">
        <v>9957.14285714286</v>
      </c>
    </row>
    <row r="2870" customFormat="false" ht="13.5" hidden="false" customHeight="false" outlineLevel="0" collapsed="false">
      <c r="A2870" s="24" t="n">
        <v>172000</v>
      </c>
      <c r="B2870" s="24" t="n">
        <v>-108.17871475</v>
      </c>
      <c r="C2870" s="24" t="n">
        <v>-104.960263114257</v>
      </c>
      <c r="F2870" s="24" t="n">
        <v>-115.15002059</v>
      </c>
      <c r="AA2870" s="24" t="n">
        <v>172000</v>
      </c>
      <c r="AB2870" s="24" t="n">
        <v>9971.42857142857</v>
      </c>
    </row>
    <row r="2871" customFormat="false" ht="13.5" hidden="false" customHeight="false" outlineLevel="0" collapsed="false">
      <c r="A2871" s="24" t="n">
        <v>172600</v>
      </c>
      <c r="B2871" s="24" t="n">
        <v>-104.06152725</v>
      </c>
      <c r="C2871" s="24" t="n">
        <v>-105.124669157849</v>
      </c>
      <c r="F2871" s="24" t="n">
        <v>-110.84533309</v>
      </c>
      <c r="AA2871" s="24" t="n">
        <v>172600</v>
      </c>
      <c r="AB2871" s="24" t="n">
        <v>9985.71428571429</v>
      </c>
    </row>
    <row r="2872" customFormat="false" ht="13.5" hidden="false" customHeight="false" outlineLevel="0" collapsed="false">
      <c r="A2872" s="24" t="n">
        <v>173200</v>
      </c>
      <c r="B2872" s="24" t="n">
        <v>-104.10840225</v>
      </c>
      <c r="C2872" s="24" t="n">
        <v>-105.252492201642</v>
      </c>
      <c r="F2872" s="24" t="n">
        <v>-116.78283309</v>
      </c>
      <c r="AA2872" s="24" t="n">
        <v>173200</v>
      </c>
      <c r="AB2872" s="24" t="n">
        <v>10000</v>
      </c>
    </row>
    <row r="2873" customFormat="false" ht="13.5" hidden="false" customHeight="false" outlineLevel="0" collapsed="false">
      <c r="A2873" s="24" t="n">
        <v>173800</v>
      </c>
      <c r="B2873" s="24" t="n">
        <v>-107.83496475</v>
      </c>
      <c r="C2873" s="24" t="n">
        <v>-105.258135836488</v>
      </c>
      <c r="F2873" s="24" t="n">
        <v>-108.25158309</v>
      </c>
      <c r="AA2873" s="24" t="n">
        <v>173800</v>
      </c>
      <c r="AB2873" s="24" t="n">
        <v>10028.5714285714</v>
      </c>
    </row>
    <row r="2874" customFormat="false" ht="13.5" hidden="false" customHeight="false" outlineLevel="0" collapsed="false">
      <c r="A2874" s="24" t="n">
        <v>174400</v>
      </c>
      <c r="B2874" s="24" t="n">
        <v>-117.05371475</v>
      </c>
      <c r="C2874" s="24" t="n">
        <v>-105.338073170861</v>
      </c>
      <c r="F2874" s="24" t="n">
        <v>-104.52502059</v>
      </c>
      <c r="AA2874" s="24" t="n">
        <v>174400</v>
      </c>
      <c r="AB2874" s="24" t="n">
        <v>10071.4285714286</v>
      </c>
    </row>
    <row r="2875" customFormat="false" ht="13.5" hidden="false" customHeight="false" outlineLevel="0" collapsed="false">
      <c r="A2875" s="24" t="n">
        <v>175000</v>
      </c>
      <c r="B2875" s="24" t="n">
        <v>-107.05371475</v>
      </c>
      <c r="C2875" s="24" t="n">
        <v>-105.362819828441</v>
      </c>
      <c r="F2875" s="24" t="n">
        <v>-120.91564559</v>
      </c>
      <c r="AA2875" s="24" t="n">
        <v>175000</v>
      </c>
      <c r="AB2875" s="24" t="n">
        <v>10114.2857142857</v>
      </c>
    </row>
    <row r="2876" customFormat="false" ht="13.5" hidden="false" customHeight="false" outlineLevel="0" collapsed="false">
      <c r="A2876" s="24" t="n">
        <v>175600</v>
      </c>
      <c r="B2876" s="24" t="n">
        <v>-106.74121475</v>
      </c>
      <c r="C2876" s="24" t="n">
        <v>-105.393363550331</v>
      </c>
      <c r="F2876" s="24" t="n">
        <v>-108.43908309</v>
      </c>
      <c r="AA2876" s="24" t="n">
        <v>175600</v>
      </c>
      <c r="AB2876" s="24" t="n">
        <v>10157.1428571429</v>
      </c>
    </row>
    <row r="2877" customFormat="false" ht="13.5" hidden="false" customHeight="false" outlineLevel="0" collapsed="false">
      <c r="A2877" s="24" t="n">
        <v>176200</v>
      </c>
      <c r="B2877" s="24" t="n">
        <v>-113.01465225</v>
      </c>
      <c r="C2877" s="24" t="n">
        <v>-105.401317297867</v>
      </c>
      <c r="F2877" s="24" t="n">
        <v>-112.24377059</v>
      </c>
      <c r="AA2877" s="24" t="n">
        <v>176200</v>
      </c>
      <c r="AB2877" s="24" t="n">
        <v>10200</v>
      </c>
    </row>
    <row r="2878" customFormat="false" ht="13.5" hidden="false" customHeight="false" outlineLevel="0" collapsed="false">
      <c r="A2878" s="24" t="n">
        <v>176800</v>
      </c>
      <c r="B2878" s="24" t="n">
        <v>-105.05371475</v>
      </c>
      <c r="C2878" s="24" t="n">
        <v>-105.41111648549</v>
      </c>
      <c r="F2878" s="24" t="n">
        <v>-112.97814559</v>
      </c>
      <c r="AA2878" s="24" t="n">
        <v>176800</v>
      </c>
      <c r="AB2878" s="24" t="n">
        <v>10242.8571428571</v>
      </c>
    </row>
    <row r="2879" customFormat="false" ht="13.5" hidden="false" customHeight="false" outlineLevel="0" collapsed="false">
      <c r="A2879" s="24" t="n">
        <v>177400</v>
      </c>
      <c r="B2879" s="24" t="n">
        <v>-104.98340225</v>
      </c>
      <c r="C2879" s="24" t="n">
        <v>-105.45558087856</v>
      </c>
      <c r="F2879" s="24" t="n">
        <v>-104.75158309</v>
      </c>
      <c r="AA2879" s="24" t="n">
        <v>177400</v>
      </c>
      <c r="AB2879" s="24" t="n">
        <v>10285.7142857143</v>
      </c>
    </row>
    <row r="2880" customFormat="false" ht="13.5" hidden="false" customHeight="false" outlineLevel="0" collapsed="false">
      <c r="A2880" s="24" t="n">
        <v>178000</v>
      </c>
      <c r="B2880" s="24" t="n">
        <v>-120.78808975</v>
      </c>
      <c r="C2880" s="24" t="n">
        <v>-105.494801656809</v>
      </c>
      <c r="F2880" s="24" t="n">
        <v>-102.61095809</v>
      </c>
      <c r="AA2880" s="24" t="n">
        <v>178000</v>
      </c>
      <c r="AB2880" s="24" t="n">
        <v>10328.5714285714</v>
      </c>
    </row>
    <row r="2881" customFormat="false" ht="13.5" hidden="false" customHeight="false" outlineLevel="0" collapsed="false">
      <c r="A2881" s="24" t="n">
        <v>178600</v>
      </c>
      <c r="B2881" s="24" t="n">
        <v>-116.47558975</v>
      </c>
      <c r="C2881" s="24" t="n">
        <v>-105.496833702664</v>
      </c>
      <c r="F2881" s="24" t="n">
        <v>-111.03283309</v>
      </c>
      <c r="AA2881" s="24" t="n">
        <v>178600</v>
      </c>
      <c r="AB2881" s="24" t="n">
        <v>10371.4285714286</v>
      </c>
    </row>
    <row r="2882" customFormat="false" ht="13.5" hidden="false" customHeight="false" outlineLevel="0" collapsed="false">
      <c r="A2882" s="24" t="n">
        <v>179200</v>
      </c>
      <c r="B2882" s="24" t="n">
        <v>-122.20996475</v>
      </c>
      <c r="C2882" s="24" t="n">
        <v>-105.495681593361</v>
      </c>
      <c r="F2882" s="24" t="n">
        <v>-107.82970809</v>
      </c>
      <c r="AA2882" s="24" t="n">
        <v>179200</v>
      </c>
      <c r="AB2882" s="24" t="n">
        <v>10414.2857142857</v>
      </c>
    </row>
    <row r="2883" customFormat="false" ht="13.5" hidden="false" customHeight="false" outlineLevel="0" collapsed="false">
      <c r="A2883" s="24" t="n">
        <v>179800</v>
      </c>
      <c r="B2883" s="24" t="n">
        <v>-118.99121475</v>
      </c>
      <c r="C2883" s="24" t="n">
        <v>-105.583642778065</v>
      </c>
      <c r="F2883" s="24" t="n">
        <v>-100.85314559</v>
      </c>
      <c r="AA2883" s="24" t="n">
        <v>179800</v>
      </c>
      <c r="AB2883" s="24" t="n">
        <v>10457.1428571429</v>
      </c>
    </row>
    <row r="2884" customFormat="false" ht="13.5" hidden="false" customHeight="false" outlineLevel="0" collapsed="false">
      <c r="A2884" s="24" t="n">
        <v>180400</v>
      </c>
      <c r="B2884" s="24" t="n">
        <v>-110.81933975</v>
      </c>
      <c r="C2884" s="24" t="n">
        <v>-105.638984216251</v>
      </c>
      <c r="F2884" s="24" t="n">
        <v>-98.62658309</v>
      </c>
      <c r="AA2884" s="24" t="n">
        <v>180400</v>
      </c>
      <c r="AB2884" s="24" t="n">
        <v>10500</v>
      </c>
    </row>
    <row r="2885" customFormat="false" ht="13.5" hidden="false" customHeight="false" outlineLevel="0" collapsed="false">
      <c r="A2885" s="24" t="n">
        <v>181000</v>
      </c>
      <c r="B2885" s="24" t="n">
        <v>-117.15527725</v>
      </c>
      <c r="C2885" s="24" t="n">
        <v>-105.650501408416</v>
      </c>
      <c r="F2885" s="24" t="n">
        <v>-101.82189559</v>
      </c>
      <c r="AA2885" s="24" t="n">
        <v>181000</v>
      </c>
      <c r="AB2885" s="24" t="n">
        <v>10542.8571428571</v>
      </c>
    </row>
    <row r="2886" customFormat="false" ht="13.5" hidden="false" customHeight="false" outlineLevel="0" collapsed="false">
      <c r="A2886" s="24" t="n">
        <v>181600</v>
      </c>
      <c r="B2886" s="24" t="n">
        <v>-107.05371475</v>
      </c>
      <c r="C2886" s="24" t="n">
        <v>-105.629439152267</v>
      </c>
      <c r="F2886" s="24" t="n">
        <v>-108.75158309</v>
      </c>
      <c r="AA2886" s="24" t="n">
        <v>181600</v>
      </c>
      <c r="AB2886" s="24" t="n">
        <v>10585.7142857143</v>
      </c>
    </row>
    <row r="2887" customFormat="false" ht="13.5" hidden="false" customHeight="false" outlineLevel="0" collapsed="false">
      <c r="A2887" s="24" t="n">
        <v>182200</v>
      </c>
      <c r="B2887" s="24" t="n">
        <v>-98.96777725</v>
      </c>
      <c r="C2887" s="24" t="n">
        <v>-105.62400593802</v>
      </c>
      <c r="F2887" s="24" t="n">
        <v>-106.19689559</v>
      </c>
      <c r="AA2887" s="24" t="n">
        <v>182200</v>
      </c>
      <c r="AB2887" s="24" t="n">
        <v>10628.5714285714</v>
      </c>
    </row>
    <row r="2888" customFormat="false" ht="13.5" hidden="false" customHeight="false" outlineLevel="0" collapsed="false">
      <c r="A2888" s="24" t="n">
        <v>182800</v>
      </c>
      <c r="B2888" s="24" t="n">
        <v>-99.88965225</v>
      </c>
      <c r="C2888" s="24" t="n">
        <v>-105.661165452086</v>
      </c>
      <c r="F2888" s="24" t="n">
        <v>-100.98595809</v>
      </c>
      <c r="AA2888" s="24" t="n">
        <v>182800</v>
      </c>
      <c r="AB2888" s="24" t="n">
        <v>10671.4285714286</v>
      </c>
    </row>
    <row r="2889" customFormat="false" ht="13.5" hidden="false" customHeight="false" outlineLevel="0" collapsed="false">
      <c r="A2889" s="24" t="n">
        <v>183400</v>
      </c>
      <c r="B2889" s="24" t="n">
        <v>-102.06933975</v>
      </c>
      <c r="C2889" s="24" t="n">
        <v>-105.780068489189</v>
      </c>
      <c r="F2889" s="24" t="n">
        <v>-101.98595809</v>
      </c>
      <c r="AA2889" s="24" t="n">
        <v>183400</v>
      </c>
      <c r="AB2889" s="24" t="n">
        <v>10714.2857142857</v>
      </c>
    </row>
    <row r="2890" customFormat="false" ht="13.5" hidden="false" customHeight="false" outlineLevel="0" collapsed="false">
      <c r="A2890" s="24" t="n">
        <v>184000</v>
      </c>
      <c r="B2890" s="24" t="n">
        <v>-104.15527725</v>
      </c>
      <c r="C2890" s="24" t="n">
        <v>-105.87117670675</v>
      </c>
      <c r="F2890" s="24" t="n">
        <v>-108.26720809</v>
      </c>
      <c r="AA2890" s="24" t="n">
        <v>184000</v>
      </c>
      <c r="AB2890" s="24" t="n">
        <v>10757.1428571429</v>
      </c>
    </row>
    <row r="2891" customFormat="false" ht="13.5" hidden="false" customHeight="false" outlineLevel="0" collapsed="false">
      <c r="A2891" s="24" t="n">
        <v>184600</v>
      </c>
      <c r="B2891" s="24" t="n">
        <v>-106.20996475</v>
      </c>
      <c r="C2891" s="24" t="n">
        <v>-106.046549363205</v>
      </c>
      <c r="F2891" s="24" t="n">
        <v>-110.97814559</v>
      </c>
      <c r="AA2891" s="24" t="n">
        <v>184600</v>
      </c>
      <c r="AB2891" s="24" t="n">
        <v>10800</v>
      </c>
    </row>
    <row r="2892" customFormat="false" ht="13.5" hidden="false" customHeight="false" outlineLevel="0" collapsed="false">
      <c r="A2892" s="24" t="n">
        <v>185200</v>
      </c>
      <c r="B2892" s="24" t="n">
        <v>-108.92090225</v>
      </c>
      <c r="C2892" s="24" t="n">
        <v>-106.084801790364</v>
      </c>
      <c r="F2892" s="24" t="n">
        <v>-112.21252059</v>
      </c>
      <c r="AA2892" s="24" t="n">
        <v>185200</v>
      </c>
      <c r="AB2892" s="24" t="n">
        <v>10842.8571428571</v>
      </c>
    </row>
    <row r="2893" customFormat="false" ht="13.5" hidden="false" customHeight="false" outlineLevel="0" collapsed="false">
      <c r="A2893" s="24" t="n">
        <v>185800</v>
      </c>
      <c r="B2893" s="24" t="n">
        <v>-110.54590225</v>
      </c>
      <c r="C2893" s="24" t="n">
        <v>-106.152073166581</v>
      </c>
      <c r="F2893" s="24" t="n">
        <v>-109.13439559</v>
      </c>
      <c r="AA2893" s="24" t="n">
        <v>185800</v>
      </c>
      <c r="AB2893" s="24" t="n">
        <v>10885.7142857143</v>
      </c>
    </row>
    <row r="2894" customFormat="false" ht="13.5" hidden="false" customHeight="false" outlineLevel="0" collapsed="false">
      <c r="A2894" s="24" t="n">
        <v>186400</v>
      </c>
      <c r="B2894" s="24" t="n">
        <v>-108.92090225</v>
      </c>
      <c r="C2894" s="24" t="n">
        <v>-106.253088868729</v>
      </c>
      <c r="F2894" s="24" t="n">
        <v>-112.01720809</v>
      </c>
      <c r="AA2894" s="24" t="n">
        <v>186400</v>
      </c>
      <c r="AB2894" s="24" t="n">
        <v>10928.5714285714</v>
      </c>
    </row>
    <row r="2895" customFormat="false" ht="13.5" hidden="false" customHeight="false" outlineLevel="0" collapsed="false">
      <c r="A2895" s="24" t="n">
        <v>187000</v>
      </c>
      <c r="B2895" s="24" t="n">
        <v>-112.75683975</v>
      </c>
      <c r="C2895" s="24" t="n">
        <v>-106.359252825763</v>
      </c>
      <c r="F2895" s="24" t="n">
        <v>-114.16564559</v>
      </c>
      <c r="AA2895" s="24" t="n">
        <v>187000</v>
      </c>
      <c r="AB2895" s="24" t="n">
        <v>10971.4285714286</v>
      </c>
    </row>
    <row r="2896" customFormat="false" ht="13.5" hidden="false" customHeight="false" outlineLevel="0" collapsed="false">
      <c r="A2896" s="24" t="n">
        <v>187600</v>
      </c>
      <c r="B2896" s="24" t="n">
        <v>-107.05371475</v>
      </c>
      <c r="C2896" s="24" t="n">
        <v>-106.684503983297</v>
      </c>
      <c r="F2896" s="24" t="n">
        <v>-110.20470809</v>
      </c>
      <c r="AA2896" s="24" t="n">
        <v>187600</v>
      </c>
      <c r="AB2896" s="24" t="n">
        <v>11014.2857142857</v>
      </c>
    </row>
    <row r="2897" customFormat="false" ht="13.5" hidden="false" customHeight="false" outlineLevel="0" collapsed="false">
      <c r="A2897" s="24" t="n">
        <v>188200</v>
      </c>
      <c r="B2897" s="24" t="n">
        <v>-104.18652725</v>
      </c>
      <c r="C2897" s="24" t="n">
        <v>-106.823399111734</v>
      </c>
      <c r="F2897" s="24" t="n">
        <v>-110.29845809</v>
      </c>
      <c r="AA2897" s="24" t="n">
        <v>188200</v>
      </c>
      <c r="AB2897" s="24" t="n">
        <v>11057.1428571429</v>
      </c>
    </row>
    <row r="2898" customFormat="false" ht="13.5" hidden="false" customHeight="false" outlineLevel="0" collapsed="false">
      <c r="A2898" s="24" t="n">
        <v>188800</v>
      </c>
      <c r="B2898" s="24" t="n">
        <v>-108.05371475</v>
      </c>
      <c r="C2898" s="24" t="n">
        <v>-106.820755656359</v>
      </c>
      <c r="F2898" s="24" t="n">
        <v>-114.58752059</v>
      </c>
      <c r="AA2898" s="24" t="n">
        <v>188800</v>
      </c>
      <c r="AB2898" s="24" t="n">
        <v>11100</v>
      </c>
    </row>
    <row r="2899" customFormat="false" ht="13.5" hidden="false" customHeight="false" outlineLevel="0" collapsed="false">
      <c r="A2899" s="24" t="n">
        <v>189400</v>
      </c>
      <c r="B2899" s="24" t="n">
        <v>-112.42090225</v>
      </c>
      <c r="C2899" s="24" t="n">
        <v>-106.830667983034</v>
      </c>
      <c r="F2899" s="24" t="n">
        <v>-111.15783309</v>
      </c>
      <c r="AA2899" s="24" t="n">
        <v>189400</v>
      </c>
      <c r="AB2899" s="24" t="n">
        <v>11142.8571428571</v>
      </c>
    </row>
    <row r="2900" customFormat="false" ht="13.5" hidden="false" customHeight="false" outlineLevel="0" collapsed="false">
      <c r="A2900" s="24" t="n">
        <v>190000</v>
      </c>
      <c r="B2900" s="24" t="n">
        <v>-105.95996475</v>
      </c>
      <c r="C2900" s="24" t="n">
        <v>-106.818272051415</v>
      </c>
      <c r="F2900" s="24" t="n">
        <v>-110.24377059</v>
      </c>
      <c r="AA2900" s="24" t="n">
        <v>190000</v>
      </c>
      <c r="AB2900" s="24" t="n">
        <v>11185.7142857143</v>
      </c>
    </row>
    <row r="2901" customFormat="false" ht="13.5" hidden="false" customHeight="false" outlineLevel="0" collapsed="false">
      <c r="A2901" s="24" t="n">
        <v>190600</v>
      </c>
      <c r="B2901" s="24" t="n">
        <v>-110.49121475</v>
      </c>
      <c r="C2901" s="24" t="n">
        <v>-106.937440873315</v>
      </c>
      <c r="F2901" s="24" t="n">
        <v>-116.72814559</v>
      </c>
      <c r="AA2901" s="24" t="n">
        <v>190600</v>
      </c>
      <c r="AB2901" s="24" t="n">
        <v>11228.5714285714</v>
      </c>
    </row>
    <row r="2902" customFormat="false" ht="13.5" hidden="false" customHeight="false" outlineLevel="0" collapsed="false">
      <c r="A2902" s="24" t="n">
        <v>191200</v>
      </c>
      <c r="B2902" s="24" t="n">
        <v>-121.05371475</v>
      </c>
      <c r="C2902" s="24" t="n">
        <v>-107.01753298994</v>
      </c>
      <c r="F2902" s="24" t="n">
        <v>-112.54064559</v>
      </c>
      <c r="AA2902" s="24" t="n">
        <v>191200</v>
      </c>
      <c r="AB2902" s="24" t="n">
        <v>11271.4285714286</v>
      </c>
    </row>
    <row r="2903" customFormat="false" ht="13.5" hidden="false" customHeight="false" outlineLevel="0" collapsed="false">
      <c r="A2903" s="24" t="n">
        <v>191800</v>
      </c>
      <c r="B2903" s="24" t="n">
        <v>-134.56152725</v>
      </c>
      <c r="C2903" s="24" t="n">
        <v>-107.032043177808</v>
      </c>
      <c r="F2903" s="24" t="n">
        <v>-112.18127059</v>
      </c>
      <c r="AA2903" s="24" t="n">
        <v>191800</v>
      </c>
      <c r="AB2903" s="24" t="n">
        <v>11314.2857142857</v>
      </c>
    </row>
    <row r="2904" customFormat="false" ht="13.5" hidden="false" customHeight="false" outlineLevel="0" collapsed="false">
      <c r="A2904" s="24" t="n">
        <v>192400</v>
      </c>
      <c r="B2904" s="24" t="n">
        <v>-114.42871475</v>
      </c>
      <c r="C2904" s="24" t="n">
        <v>-107.03924585762</v>
      </c>
      <c r="F2904" s="24" t="n">
        <v>-112.15783309</v>
      </c>
      <c r="AA2904" s="24" t="n">
        <v>192400</v>
      </c>
      <c r="AB2904" s="24" t="n">
        <v>11357.1428571429</v>
      </c>
    </row>
    <row r="2905" customFormat="false" ht="13.5" hidden="false" customHeight="false" outlineLevel="0" collapsed="false">
      <c r="A2905" s="24" t="n">
        <v>193000</v>
      </c>
      <c r="B2905" s="24" t="n">
        <v>-110.13965225</v>
      </c>
      <c r="C2905" s="24" t="n">
        <v>-107.039350696396</v>
      </c>
      <c r="F2905" s="24" t="n">
        <v>-107.03283309</v>
      </c>
      <c r="AA2905" s="24" t="n">
        <v>193000</v>
      </c>
      <c r="AB2905" s="24" t="n">
        <v>11400</v>
      </c>
    </row>
    <row r="2906" customFormat="false" ht="13.5" hidden="false" customHeight="false" outlineLevel="0" collapsed="false">
      <c r="A2906" s="24" t="n">
        <v>193600</v>
      </c>
      <c r="B2906" s="24" t="n">
        <v>-115.05371475</v>
      </c>
      <c r="C2906" s="24" t="n">
        <v>-107.015935373942</v>
      </c>
      <c r="F2906" s="24" t="n">
        <v>-110.76720809</v>
      </c>
      <c r="AA2906" s="24" t="n">
        <v>193600</v>
      </c>
      <c r="AB2906" s="24" t="n">
        <v>11442.8571428571</v>
      </c>
    </row>
    <row r="2907" customFormat="false" ht="13.5" hidden="false" customHeight="false" outlineLevel="0" collapsed="false">
      <c r="A2907" s="24" t="n">
        <v>194200</v>
      </c>
      <c r="B2907" s="24" t="n">
        <v>-110.96777725</v>
      </c>
      <c r="C2907" s="24" t="n">
        <v>-107.074883950185</v>
      </c>
      <c r="F2907" s="24" t="n">
        <v>-110.18127059</v>
      </c>
      <c r="AA2907" s="24" t="n">
        <v>194200</v>
      </c>
      <c r="AB2907" s="24" t="n">
        <v>11485.7142857143</v>
      </c>
    </row>
    <row r="2908" customFormat="false" ht="13.5" hidden="false" customHeight="false" outlineLevel="0" collapsed="false">
      <c r="A2908" s="24" t="n">
        <v>194800</v>
      </c>
      <c r="B2908" s="24" t="n">
        <v>-110.56933975</v>
      </c>
      <c r="C2908" s="24" t="n">
        <v>-107.124986747013</v>
      </c>
      <c r="F2908" s="24" t="n">
        <v>-113.03283309</v>
      </c>
      <c r="AA2908" s="24" t="n">
        <v>194800</v>
      </c>
      <c r="AB2908" s="24" t="n">
        <v>11528.5714285714</v>
      </c>
    </row>
    <row r="2909" customFormat="false" ht="13.5" hidden="false" customHeight="false" outlineLevel="0" collapsed="false">
      <c r="A2909" s="24" t="n">
        <v>195400</v>
      </c>
      <c r="B2909" s="24" t="n">
        <v>-106.42871475</v>
      </c>
      <c r="C2909" s="24" t="n">
        <v>-107.163018589611</v>
      </c>
      <c r="F2909" s="24" t="n">
        <v>-118.30627059</v>
      </c>
      <c r="AA2909" s="24" t="n">
        <v>195400</v>
      </c>
      <c r="AB2909" s="24" t="n">
        <v>11571.4285714286</v>
      </c>
    </row>
    <row r="2910" customFormat="false" ht="13.5" hidden="false" customHeight="false" outlineLevel="0" collapsed="false">
      <c r="A2910" s="24" t="n">
        <v>196000</v>
      </c>
      <c r="B2910" s="24" t="n">
        <v>-105.05371475</v>
      </c>
      <c r="C2910" s="24" t="n">
        <v>-107.169085584084</v>
      </c>
      <c r="F2910" s="24" t="n">
        <v>-112.08752059</v>
      </c>
      <c r="AA2910" s="24" t="n">
        <v>196000</v>
      </c>
      <c r="AB2910" s="24" t="n">
        <v>11614.2857142857</v>
      </c>
    </row>
    <row r="2911" customFormat="false" ht="13.5" hidden="false" customHeight="false" outlineLevel="0" collapsed="false">
      <c r="A2911" s="24" t="n">
        <v>196600</v>
      </c>
      <c r="B2911" s="24" t="n">
        <v>-104.72558975</v>
      </c>
      <c r="C2911" s="24" t="n">
        <v>-107.187126525434</v>
      </c>
      <c r="F2911" s="24" t="n">
        <v>-106.14220809</v>
      </c>
      <c r="AA2911" s="24" t="n">
        <v>196600</v>
      </c>
      <c r="AB2911" s="24" t="n">
        <v>11657.1428571429</v>
      </c>
    </row>
    <row r="2912" customFormat="false" ht="13.5" hidden="false" customHeight="false" outlineLevel="0" collapsed="false">
      <c r="A2912" s="24" t="n">
        <v>197200</v>
      </c>
      <c r="B2912" s="24" t="n">
        <v>-102.58496475</v>
      </c>
      <c r="C2912" s="24" t="n">
        <v>-107.213949936407</v>
      </c>
      <c r="F2912" s="24" t="n">
        <v>-106.89220809</v>
      </c>
      <c r="AA2912" s="24" t="n">
        <v>197200</v>
      </c>
      <c r="AB2912" s="24" t="n">
        <v>11700</v>
      </c>
    </row>
    <row r="2913" customFormat="false" ht="13.5" hidden="false" customHeight="false" outlineLevel="0" collapsed="false">
      <c r="A2913" s="24" t="n">
        <v>197800</v>
      </c>
      <c r="B2913" s="24" t="n">
        <v>-105.05371475</v>
      </c>
      <c r="C2913" s="24" t="n">
        <v>-107.216514357379</v>
      </c>
      <c r="F2913" s="24" t="n">
        <v>-118.30627059</v>
      </c>
      <c r="AA2913" s="24" t="n">
        <v>197800</v>
      </c>
      <c r="AB2913" s="24" t="n">
        <v>11742.8571428571</v>
      </c>
    </row>
    <row r="2914" customFormat="false" ht="13.5" hidden="false" customHeight="false" outlineLevel="0" collapsed="false">
      <c r="A2914" s="24" t="n">
        <v>198400</v>
      </c>
      <c r="B2914" s="24" t="n">
        <v>-106.34277725</v>
      </c>
      <c r="C2914" s="24" t="n">
        <v>-107.236855346679</v>
      </c>
      <c r="F2914" s="24" t="n">
        <v>-114.29845809</v>
      </c>
      <c r="AA2914" s="24" t="n">
        <v>198400</v>
      </c>
      <c r="AB2914" s="24" t="n">
        <v>11785.7142857143</v>
      </c>
    </row>
    <row r="2915" customFormat="false" ht="13.5" hidden="false" customHeight="false" outlineLevel="0" collapsed="false">
      <c r="A2915" s="24" t="n">
        <v>199000</v>
      </c>
      <c r="B2915" s="24" t="n">
        <v>-102.76465225</v>
      </c>
      <c r="C2915" s="24" t="n">
        <v>-107.328082900289</v>
      </c>
      <c r="F2915" s="24" t="n">
        <v>-112.45470809</v>
      </c>
      <c r="AA2915" s="24" t="n">
        <v>199000</v>
      </c>
      <c r="AB2915" s="24" t="n">
        <v>11828.5714285714</v>
      </c>
    </row>
    <row r="2916" customFormat="false" ht="13.5" hidden="false" customHeight="false" outlineLevel="0" collapsed="false">
      <c r="A2916" s="24" t="n">
        <v>199600</v>
      </c>
      <c r="B2916" s="24" t="n">
        <v>-102.26465225</v>
      </c>
      <c r="C2916" s="24" t="n">
        <v>-107.46363743221</v>
      </c>
      <c r="F2916" s="24" t="n">
        <v>-117.03283309</v>
      </c>
      <c r="AA2916" s="24" t="n">
        <v>199600</v>
      </c>
      <c r="AB2916" s="24" t="n">
        <v>11871.4285714286</v>
      </c>
    </row>
    <row r="2917" customFormat="false" ht="13.5" hidden="false" customHeight="false" outlineLevel="0" collapsed="false">
      <c r="A2917" s="24" t="n">
        <v>200200</v>
      </c>
      <c r="B2917" s="24" t="n">
        <v>-105.05371475</v>
      </c>
      <c r="C2917" s="24" t="n">
        <v>-107.56669327337</v>
      </c>
      <c r="F2917" s="24" t="n">
        <v>-108.50939559</v>
      </c>
      <c r="AA2917" s="24" t="n">
        <v>200200</v>
      </c>
      <c r="AB2917" s="24" t="n">
        <v>11914.2857142857</v>
      </c>
    </row>
    <row r="2918" customFormat="false" ht="13.5" hidden="false" customHeight="false" outlineLevel="0" collapsed="false">
      <c r="A2918" s="24" t="n">
        <v>200800</v>
      </c>
      <c r="B2918" s="24" t="n">
        <v>-104.39746475</v>
      </c>
      <c r="C2918" s="24" t="n">
        <v>-107.618350072929</v>
      </c>
      <c r="F2918" s="24" t="n">
        <v>-110.24377059</v>
      </c>
      <c r="AA2918" s="24" t="n">
        <v>200800</v>
      </c>
      <c r="AB2918" s="24" t="n">
        <v>11957.1428571429</v>
      </c>
    </row>
    <row r="2919" customFormat="false" ht="13.5" hidden="false" customHeight="false" outlineLevel="0" collapsed="false">
      <c r="A2919" s="24" t="n">
        <v>201400</v>
      </c>
      <c r="B2919" s="24" t="n">
        <v>-100.13183975</v>
      </c>
      <c r="C2919" s="24" t="n">
        <v>-107.685711915345</v>
      </c>
      <c r="F2919" s="24" t="n">
        <v>-108.14220809</v>
      </c>
      <c r="AA2919" s="24" t="n">
        <v>201400</v>
      </c>
      <c r="AB2919" s="24" t="n">
        <v>12000</v>
      </c>
    </row>
    <row r="2920" customFormat="false" ht="13.5" hidden="false" customHeight="false" outlineLevel="0" collapsed="false">
      <c r="A2920" s="24" t="n">
        <v>202000</v>
      </c>
      <c r="B2920" s="24" t="n">
        <v>-106.87402725</v>
      </c>
      <c r="C2920" s="24" t="n">
        <v>-107.719987627259</v>
      </c>
      <c r="F2920" s="24" t="n">
        <v>-107.93908309</v>
      </c>
      <c r="AA2920" s="24" t="n">
        <v>202000</v>
      </c>
      <c r="AB2920" s="24" t="n">
        <v>12042.8571428571</v>
      </c>
    </row>
    <row r="2921" customFormat="false" ht="13.5" hidden="false" customHeight="false" outlineLevel="0" collapsed="false">
      <c r="A2921" s="24" t="n">
        <v>202600</v>
      </c>
      <c r="B2921" s="24" t="n">
        <v>-110.61621475</v>
      </c>
      <c r="C2921" s="24" t="n">
        <v>-107.703076100396</v>
      </c>
      <c r="F2921" s="24" t="n">
        <v>-113.03283309</v>
      </c>
      <c r="AA2921" s="24" t="n">
        <v>202600</v>
      </c>
      <c r="AB2921" s="24" t="n">
        <v>12085.7142857143</v>
      </c>
    </row>
    <row r="2922" customFormat="false" ht="13.5" hidden="false" customHeight="false" outlineLevel="0" collapsed="false">
      <c r="A2922" s="24" t="n">
        <v>203200</v>
      </c>
      <c r="B2922" s="24" t="n">
        <v>-121.88183975</v>
      </c>
      <c r="C2922" s="24" t="n">
        <v>-107.686504074793</v>
      </c>
      <c r="F2922" s="24" t="n">
        <v>-113.03283309</v>
      </c>
      <c r="AA2922" s="24" t="n">
        <v>203200</v>
      </c>
      <c r="AB2922" s="24" t="n">
        <v>12128.5714285714</v>
      </c>
    </row>
    <row r="2923" customFormat="false" ht="13.5" hidden="false" customHeight="false" outlineLevel="0" collapsed="false">
      <c r="A2923" s="24" t="n">
        <v>203800</v>
      </c>
      <c r="B2923" s="24" t="n">
        <v>-111.05371475</v>
      </c>
      <c r="C2923" s="24" t="n">
        <v>-107.724357330284</v>
      </c>
      <c r="F2923" s="24" t="n">
        <v>-113.03283309</v>
      </c>
      <c r="AA2923" s="24" t="n">
        <v>203800</v>
      </c>
      <c r="AB2923" s="24" t="n">
        <v>12171.4285714286</v>
      </c>
    </row>
    <row r="2924" customFormat="false" ht="13.5" hidden="false" customHeight="false" outlineLevel="0" collapsed="false">
      <c r="A2924" s="24" t="n">
        <v>204400</v>
      </c>
      <c r="B2924" s="24" t="n">
        <v>-106.79590225</v>
      </c>
      <c r="C2924" s="24" t="n">
        <v>-107.705911066376</v>
      </c>
      <c r="F2924" s="24" t="n">
        <v>-108.33752059</v>
      </c>
      <c r="AA2924" s="24" t="n">
        <v>204400</v>
      </c>
      <c r="AB2924" s="24" t="n">
        <v>12214.2857142857</v>
      </c>
    </row>
    <row r="2925" customFormat="false" ht="13.5" hidden="false" customHeight="false" outlineLevel="0" collapsed="false">
      <c r="A2925" s="24" t="n">
        <v>205000</v>
      </c>
      <c r="B2925" s="24" t="n">
        <v>-114.06933975</v>
      </c>
      <c r="C2925" s="24" t="n">
        <v>-107.739458542834</v>
      </c>
      <c r="F2925" s="24" t="n">
        <v>-106.93908309</v>
      </c>
      <c r="AA2925" s="24" t="n">
        <v>205000</v>
      </c>
      <c r="AB2925" s="24" t="n">
        <v>12257.1428571429</v>
      </c>
    </row>
    <row r="2926" customFormat="false" ht="13.5" hidden="false" customHeight="false" outlineLevel="0" collapsed="false">
      <c r="A2926" s="24" t="n">
        <v>205600</v>
      </c>
      <c r="B2926" s="24" t="n">
        <v>-112.38965225</v>
      </c>
      <c r="C2926" s="24" t="n">
        <v>-107.809184633287</v>
      </c>
      <c r="F2926" s="24" t="n">
        <v>-115.03283309</v>
      </c>
      <c r="AA2926" s="24" t="n">
        <v>205600</v>
      </c>
      <c r="AB2926" s="24" t="n">
        <v>12300</v>
      </c>
    </row>
    <row r="2927" customFormat="false" ht="13.5" hidden="false" customHeight="false" outlineLevel="0" collapsed="false">
      <c r="A2927" s="24" t="n">
        <v>206200</v>
      </c>
      <c r="B2927" s="24" t="n">
        <v>-113.05371475</v>
      </c>
      <c r="C2927" s="24" t="n">
        <v>-107.805049151948</v>
      </c>
      <c r="F2927" s="24" t="n">
        <v>-116.11877059</v>
      </c>
      <c r="AA2927" s="24" t="n">
        <v>206200</v>
      </c>
      <c r="AB2927" s="24" t="n">
        <v>12342.8571428571</v>
      </c>
    </row>
    <row r="2928" customFormat="false" ht="13.5" hidden="false" customHeight="false" outlineLevel="0" collapsed="false">
      <c r="A2928" s="24" t="n">
        <v>206800</v>
      </c>
      <c r="B2928" s="24" t="n">
        <v>-116.52246475</v>
      </c>
      <c r="C2928" s="24" t="n">
        <v>-107.80152514849</v>
      </c>
      <c r="F2928" s="24" t="n">
        <v>-115.03283309</v>
      </c>
      <c r="AA2928" s="24" t="n">
        <v>206800</v>
      </c>
      <c r="AB2928" s="24" t="n">
        <v>12385.7142857143</v>
      </c>
    </row>
    <row r="2929" customFormat="false" ht="13.5" hidden="false" customHeight="false" outlineLevel="0" collapsed="false">
      <c r="A2929" s="24" t="n">
        <v>207400</v>
      </c>
      <c r="B2929" s="24" t="n">
        <v>-122.08496475</v>
      </c>
      <c r="C2929" s="24" t="n">
        <v>-107.785898201178</v>
      </c>
      <c r="F2929" s="24" t="n">
        <v>-114.21252059</v>
      </c>
      <c r="AA2929" s="24" t="n">
        <v>207400</v>
      </c>
      <c r="AB2929" s="24" t="n">
        <v>12428.5714285714</v>
      </c>
    </row>
    <row r="2930" customFormat="false" ht="13.5" hidden="false" customHeight="false" outlineLevel="0" collapsed="false">
      <c r="A2930" s="24" t="n">
        <v>208000</v>
      </c>
      <c r="B2930" s="24" t="n">
        <v>-130.17090225</v>
      </c>
      <c r="C2930" s="24" t="n">
        <v>-107.834306258079</v>
      </c>
      <c r="F2930" s="24" t="n">
        <v>-121.03283309</v>
      </c>
      <c r="AA2930" s="24" t="n">
        <v>208000</v>
      </c>
      <c r="AB2930" s="24" t="n">
        <v>12471.4285714286</v>
      </c>
    </row>
    <row r="2931" customFormat="false" ht="13.5" hidden="false" customHeight="false" outlineLevel="0" collapsed="false">
      <c r="A2931" s="24" t="n">
        <v>208600</v>
      </c>
      <c r="B2931" s="24" t="n">
        <v>-121.05371475</v>
      </c>
      <c r="C2931" s="24" t="n">
        <v>-107.848132066717</v>
      </c>
      <c r="F2931" s="24" t="n">
        <v>-108.38439559</v>
      </c>
      <c r="AA2931" s="24" t="n">
        <v>208600</v>
      </c>
      <c r="AB2931" s="24" t="n">
        <v>12514.2857142857</v>
      </c>
    </row>
    <row r="2932" customFormat="false" ht="13.5" hidden="false" customHeight="false" outlineLevel="0" collapsed="false">
      <c r="A2932" s="24" t="n">
        <v>209200</v>
      </c>
      <c r="B2932" s="24" t="n">
        <v>-107.87402725</v>
      </c>
      <c r="C2932" s="24" t="n">
        <v>-107.837704212804</v>
      </c>
      <c r="F2932" s="24" t="n">
        <v>-103.85314559</v>
      </c>
      <c r="AA2932" s="24" t="n">
        <v>209200</v>
      </c>
      <c r="AB2932" s="24" t="n">
        <v>12557.1428571429</v>
      </c>
    </row>
    <row r="2933" customFormat="false" ht="13.5" hidden="false" customHeight="false" outlineLevel="0" collapsed="false">
      <c r="A2933" s="24" t="n">
        <v>209800</v>
      </c>
      <c r="B2933" s="24" t="n">
        <v>-103.03027725</v>
      </c>
      <c r="C2933" s="24" t="n">
        <v>-107.839200299187</v>
      </c>
      <c r="F2933" s="24" t="n">
        <v>-105.81408309</v>
      </c>
      <c r="AA2933" s="24" t="n">
        <v>209800</v>
      </c>
      <c r="AB2933" s="24" t="n">
        <v>12600</v>
      </c>
    </row>
    <row r="2934" customFormat="false" ht="13.5" hidden="false" customHeight="false" outlineLevel="0" collapsed="false">
      <c r="A2934" s="24" t="n">
        <v>210400</v>
      </c>
      <c r="B2934" s="24" t="n">
        <v>-107.05371475</v>
      </c>
      <c r="C2934" s="24" t="n">
        <v>-107.86036150891</v>
      </c>
      <c r="F2934" s="24" t="n">
        <v>-117.03283309</v>
      </c>
      <c r="AA2934" s="24" t="n">
        <v>210400</v>
      </c>
      <c r="AB2934" s="24" t="n">
        <v>12642.8571428571</v>
      </c>
    </row>
    <row r="2935" customFormat="false" ht="13.5" hidden="false" customHeight="false" outlineLevel="0" collapsed="false">
      <c r="A2935" s="24" t="n">
        <v>211000</v>
      </c>
      <c r="B2935" s="24" t="n">
        <v>-122.82715225</v>
      </c>
      <c r="C2935" s="24" t="n">
        <v>-107.93565610816</v>
      </c>
      <c r="F2935" s="24" t="n">
        <v>-109.03283309</v>
      </c>
      <c r="AA2935" s="24" t="n">
        <v>211000</v>
      </c>
      <c r="AB2935" s="24" t="n">
        <v>12685.7142857143</v>
      </c>
    </row>
    <row r="2936" customFormat="false" ht="13.5" hidden="false" customHeight="false" outlineLevel="0" collapsed="false">
      <c r="A2936" s="24" t="n">
        <v>211600</v>
      </c>
      <c r="B2936" s="24" t="n">
        <v>-110.67871475</v>
      </c>
      <c r="C2936" s="24" t="n">
        <v>-107.950334684557</v>
      </c>
      <c r="F2936" s="24" t="n">
        <v>-117.03283309</v>
      </c>
      <c r="AA2936" s="24" t="n">
        <v>211600</v>
      </c>
      <c r="AB2936" s="24" t="n">
        <v>12728.5714285714</v>
      </c>
    </row>
    <row r="2937" customFormat="false" ht="13.5" hidden="false" customHeight="false" outlineLevel="0" collapsed="false">
      <c r="A2937" s="24" t="n">
        <v>212200</v>
      </c>
      <c r="B2937" s="24" t="n">
        <v>-107.05371475</v>
      </c>
      <c r="C2937" s="24" t="n">
        <v>-107.946865371414</v>
      </c>
      <c r="F2937" s="24" t="n">
        <v>-134.04064559</v>
      </c>
      <c r="AA2937" s="24" t="n">
        <v>212200</v>
      </c>
      <c r="AB2937" s="24" t="n">
        <v>12771.4285714286</v>
      </c>
    </row>
    <row r="2938" customFormat="false" ht="13.5" hidden="false" customHeight="false" outlineLevel="0" collapsed="false">
      <c r="A2938" s="24" t="n">
        <v>212800</v>
      </c>
      <c r="B2938" s="24" t="n">
        <v>-110.00683975</v>
      </c>
      <c r="C2938" s="24" t="n">
        <v>-107.935178607394</v>
      </c>
      <c r="F2938" s="24" t="n">
        <v>-109.03283309</v>
      </c>
      <c r="AA2938" s="24" t="n">
        <v>212800</v>
      </c>
      <c r="AB2938" s="24" t="n">
        <v>12814.2857142857</v>
      </c>
    </row>
    <row r="2939" customFormat="false" ht="13.5" hidden="false" customHeight="false" outlineLevel="0" collapsed="false">
      <c r="A2939" s="24" t="n">
        <v>213400</v>
      </c>
      <c r="B2939" s="24" t="n">
        <v>-115.05371475</v>
      </c>
      <c r="C2939" s="24" t="n">
        <v>-107.904947842259</v>
      </c>
      <c r="F2939" s="24" t="n">
        <v>-104.04064559</v>
      </c>
      <c r="AA2939" s="24" t="n">
        <v>213400</v>
      </c>
      <c r="AB2939" s="24" t="n">
        <v>12857.1428571429</v>
      </c>
    </row>
    <row r="2940" customFormat="false" ht="13.5" hidden="false" customHeight="false" outlineLevel="0" collapsed="false">
      <c r="A2940" s="24" t="n">
        <v>214000</v>
      </c>
      <c r="B2940" s="24" t="n">
        <v>-110.84277725</v>
      </c>
      <c r="C2940" s="24" t="n">
        <v>-107.915630307797</v>
      </c>
      <c r="F2940" s="24" t="n">
        <v>-109.82189559</v>
      </c>
      <c r="AA2940" s="24" t="n">
        <v>214000</v>
      </c>
      <c r="AB2940" s="24" t="n">
        <v>12900</v>
      </c>
    </row>
    <row r="2941" customFormat="false" ht="13.5" hidden="false" customHeight="false" outlineLevel="0" collapsed="false">
      <c r="A2941" s="24" t="n">
        <v>214600</v>
      </c>
      <c r="B2941" s="24" t="n">
        <v>-119.05371475</v>
      </c>
      <c r="C2941" s="24" t="n">
        <v>-107.954571384058</v>
      </c>
      <c r="F2941" s="24" t="n">
        <v>-117.03283309</v>
      </c>
      <c r="AA2941" s="24" t="n">
        <v>214600</v>
      </c>
      <c r="AB2941" s="24" t="n">
        <v>12942.8571428571</v>
      </c>
    </row>
    <row r="2942" customFormat="false" ht="13.5" hidden="false" customHeight="false" outlineLevel="0" collapsed="false">
      <c r="A2942" s="24" t="n">
        <v>215200</v>
      </c>
      <c r="B2942" s="24" t="n">
        <v>-114.13183975</v>
      </c>
      <c r="C2942" s="24" t="n">
        <v>-108.006758704047</v>
      </c>
      <c r="F2942" s="24" t="n">
        <v>-115.03283309</v>
      </c>
      <c r="AA2942" s="24" t="n">
        <v>215200</v>
      </c>
      <c r="AB2942" s="24" t="n">
        <v>12985.7142857143</v>
      </c>
    </row>
    <row r="2943" customFormat="false" ht="13.5" hidden="false" customHeight="false" outlineLevel="0" collapsed="false">
      <c r="A2943" s="24" t="n">
        <v>215800</v>
      </c>
      <c r="B2943" s="24" t="n">
        <v>-108.53027725</v>
      </c>
      <c r="C2943" s="24" t="n">
        <v>-108.028349382101</v>
      </c>
      <c r="F2943" s="24" t="n">
        <v>-106.15783309</v>
      </c>
      <c r="AA2943" s="24" t="n">
        <v>215800</v>
      </c>
      <c r="AB2943" s="24" t="n">
        <v>13028.5714285714</v>
      </c>
    </row>
    <row r="2944" customFormat="false" ht="13.5" hidden="false" customHeight="false" outlineLevel="0" collapsed="false">
      <c r="A2944" s="24" t="n">
        <v>216400</v>
      </c>
      <c r="B2944" s="24" t="n">
        <v>-106.99902725</v>
      </c>
      <c r="C2944" s="24" t="n">
        <v>-108.020646255392</v>
      </c>
      <c r="F2944" s="24" t="n">
        <v>-108.34533309</v>
      </c>
      <c r="AA2944" s="24" t="n">
        <v>216400</v>
      </c>
      <c r="AB2944" s="24" t="n">
        <v>13071.4285714286</v>
      </c>
    </row>
    <row r="2945" customFormat="false" ht="13.5" hidden="false" customHeight="false" outlineLevel="0" collapsed="false">
      <c r="A2945" s="24" t="n">
        <v>217000</v>
      </c>
      <c r="B2945" s="24" t="n">
        <v>-106.88183975</v>
      </c>
      <c r="C2945" s="24" t="n">
        <v>-108.060529047262</v>
      </c>
      <c r="F2945" s="24" t="n">
        <v>-126.32189559</v>
      </c>
      <c r="AA2945" s="24" t="n">
        <v>217000</v>
      </c>
      <c r="AB2945" s="24" t="n">
        <v>13114.2857142857</v>
      </c>
    </row>
    <row r="2946" customFormat="false" ht="13.5" hidden="false" customHeight="false" outlineLevel="0" collapsed="false">
      <c r="A2946" s="24" t="n">
        <v>217600</v>
      </c>
      <c r="B2946" s="24" t="n">
        <v>-108.50683975</v>
      </c>
      <c r="C2946" s="24" t="n">
        <v>-108.091955748057</v>
      </c>
      <c r="F2946" s="24" t="n">
        <v>-109.03283309</v>
      </c>
      <c r="AA2946" s="24" t="n">
        <v>217600</v>
      </c>
      <c r="AB2946" s="24" t="n">
        <v>13157.1428571429</v>
      </c>
    </row>
    <row r="2947" customFormat="false" ht="13.5" hidden="false" customHeight="false" outlineLevel="0" collapsed="false">
      <c r="A2947" s="24" t="n">
        <v>218200</v>
      </c>
      <c r="B2947" s="24" t="n">
        <v>-113.05371475</v>
      </c>
      <c r="C2947" s="24" t="n">
        <v>-108.089877567148</v>
      </c>
      <c r="F2947" s="24" t="n">
        <v>-109.90002059</v>
      </c>
      <c r="AA2947" s="24" t="n">
        <v>218200</v>
      </c>
      <c r="AB2947" s="24" t="n">
        <v>13200</v>
      </c>
    </row>
    <row r="2948" customFormat="false" ht="13.5" hidden="false" customHeight="false" outlineLevel="0" collapsed="false">
      <c r="A2948" s="24" t="n">
        <v>218800</v>
      </c>
      <c r="B2948" s="24" t="n">
        <v>-115.85840225</v>
      </c>
      <c r="C2948" s="24" t="n">
        <v>-108.143171825387</v>
      </c>
      <c r="F2948" s="24" t="n">
        <v>-111.03283309</v>
      </c>
      <c r="AA2948" s="24" t="n">
        <v>218800</v>
      </c>
      <c r="AB2948" s="24" t="n">
        <v>13242.8571428571</v>
      </c>
    </row>
    <row r="2949" customFormat="false" ht="13.5" hidden="false" customHeight="false" outlineLevel="0" collapsed="false">
      <c r="A2949" s="24" t="n">
        <v>219400</v>
      </c>
      <c r="B2949" s="24" t="n">
        <v>-108.90527725</v>
      </c>
      <c r="C2949" s="24" t="n">
        <v>-108.190850591278</v>
      </c>
      <c r="F2949" s="24" t="n">
        <v>-108.11095809</v>
      </c>
      <c r="AA2949" s="24" t="n">
        <v>219400</v>
      </c>
      <c r="AB2949" s="24" t="n">
        <v>13285.7142857143</v>
      </c>
    </row>
    <row r="2950" customFormat="false" ht="13.5" hidden="false" customHeight="false" outlineLevel="0" collapsed="false">
      <c r="A2950" s="24" t="n">
        <v>220000</v>
      </c>
      <c r="B2950" s="24" t="n">
        <v>-105.92090225</v>
      </c>
      <c r="C2950" s="24" t="n">
        <v>-108.179402968322</v>
      </c>
      <c r="F2950" s="24" t="n">
        <v>-110.41564559</v>
      </c>
      <c r="AA2950" s="24" t="n">
        <v>220000</v>
      </c>
      <c r="AB2950" s="24" t="n">
        <v>13328.5714285714</v>
      </c>
    </row>
    <row r="2951" customFormat="false" ht="13.5" hidden="false" customHeight="false" outlineLevel="0" collapsed="false">
      <c r="A2951" s="24" t="n">
        <v>220600</v>
      </c>
      <c r="B2951" s="24" t="n">
        <v>-109.05371475</v>
      </c>
      <c r="C2951" s="24" t="n">
        <v>-108.171958599946</v>
      </c>
      <c r="F2951" s="24" t="n">
        <v>-108.15002059</v>
      </c>
      <c r="AA2951" s="24" t="n">
        <v>220600</v>
      </c>
      <c r="AB2951" s="24" t="n">
        <v>13371.4285714286</v>
      </c>
    </row>
    <row r="2952" customFormat="false" ht="13.5" hidden="false" customHeight="false" outlineLevel="0" collapsed="false">
      <c r="A2952" s="24" t="n">
        <v>221200</v>
      </c>
      <c r="B2952" s="24" t="n">
        <v>-116.17090225</v>
      </c>
      <c r="C2952" s="24" t="n">
        <v>-108.151227582312</v>
      </c>
      <c r="F2952" s="24" t="n">
        <v>-105.91564559</v>
      </c>
      <c r="AA2952" s="24" t="n">
        <v>221200</v>
      </c>
      <c r="AB2952" s="24" t="n">
        <v>13414.2857142857</v>
      </c>
    </row>
    <row r="2953" customFormat="false" ht="13.5" hidden="false" customHeight="false" outlineLevel="0" collapsed="false">
      <c r="A2953" s="24" t="n">
        <v>221800</v>
      </c>
      <c r="B2953" s="24" t="n">
        <v>-118.06152725</v>
      </c>
      <c r="C2953" s="24" t="n">
        <v>-108.134258921803</v>
      </c>
      <c r="F2953" s="24" t="n">
        <v>-108.40002059</v>
      </c>
      <c r="AA2953" s="24" t="n">
        <v>221800</v>
      </c>
      <c r="AB2953" s="24" t="n">
        <v>13457.1428571429</v>
      </c>
    </row>
    <row r="2954" customFormat="false" ht="13.5" hidden="false" customHeight="false" outlineLevel="0" collapsed="false">
      <c r="A2954" s="24" t="n">
        <v>222400</v>
      </c>
      <c r="B2954" s="24" t="n">
        <v>-113.05371475</v>
      </c>
      <c r="C2954" s="24" t="n">
        <v>-108.14641324613</v>
      </c>
      <c r="F2954" s="24" t="n">
        <v>-108.04064559</v>
      </c>
      <c r="AA2954" s="24" t="n">
        <v>222400</v>
      </c>
      <c r="AB2954" s="24" t="n">
        <v>13500</v>
      </c>
    </row>
    <row r="2955" customFormat="false" ht="13.5" hidden="false" customHeight="false" outlineLevel="0" collapsed="false">
      <c r="A2955" s="24" t="n">
        <v>223000</v>
      </c>
      <c r="B2955" s="24" t="n">
        <v>-109.05371475</v>
      </c>
      <c r="C2955" s="24" t="n">
        <v>-108.147003184086</v>
      </c>
      <c r="F2955" s="24" t="n">
        <v>-108.65002059</v>
      </c>
      <c r="AA2955" s="24" t="n">
        <v>223000</v>
      </c>
      <c r="AB2955" s="24" t="n">
        <v>13542.8571428571</v>
      </c>
    </row>
    <row r="2956" customFormat="false" ht="13.5" hidden="false" customHeight="false" outlineLevel="0" collapsed="false">
      <c r="A2956" s="24" t="n">
        <v>223600</v>
      </c>
      <c r="B2956" s="24" t="n">
        <v>-110.62402725</v>
      </c>
      <c r="C2956" s="24" t="n">
        <v>-108.17833216631</v>
      </c>
      <c r="F2956" s="24" t="n">
        <v>-116.15002059</v>
      </c>
      <c r="AA2956" s="24" t="n">
        <v>223600</v>
      </c>
      <c r="AB2956" s="24" t="n">
        <v>13585.7142857143</v>
      </c>
    </row>
    <row r="2957" customFormat="false" ht="13.5" hidden="false" customHeight="false" outlineLevel="0" collapsed="false">
      <c r="A2957" s="24" t="n">
        <v>224200</v>
      </c>
      <c r="B2957" s="24" t="n">
        <v>-110.32715225</v>
      </c>
      <c r="C2957" s="24" t="n">
        <v>-108.426090479799</v>
      </c>
      <c r="F2957" s="24" t="n">
        <v>-116.61095809</v>
      </c>
      <c r="AA2957" s="24" t="n">
        <v>224200</v>
      </c>
      <c r="AB2957" s="24" t="n">
        <v>13628.5714285714</v>
      </c>
    </row>
    <row r="2958" customFormat="false" ht="13.5" hidden="false" customHeight="false" outlineLevel="0" collapsed="false">
      <c r="A2958" s="24" t="n">
        <v>224800</v>
      </c>
      <c r="B2958" s="24" t="n">
        <v>-114.28027725</v>
      </c>
      <c r="C2958" s="24" t="n">
        <v>-108.655503647998</v>
      </c>
      <c r="F2958" s="24" t="n">
        <v>-113.03283309</v>
      </c>
      <c r="AA2958" s="24" t="n">
        <v>224800</v>
      </c>
      <c r="AB2958" s="24" t="n">
        <v>13671.4285714286</v>
      </c>
    </row>
    <row r="2959" customFormat="false" ht="13.5" hidden="false" customHeight="false" outlineLevel="0" collapsed="false">
      <c r="A2959" s="24" t="n">
        <v>225400</v>
      </c>
      <c r="B2959" s="24" t="n">
        <v>-106.88183975</v>
      </c>
      <c r="C2959" s="24" t="n">
        <v>-108.800215004098</v>
      </c>
      <c r="F2959" s="24" t="n">
        <v>-115.03283309</v>
      </c>
      <c r="AA2959" s="24" t="n">
        <v>225400</v>
      </c>
      <c r="AB2959" s="24" t="n">
        <v>13714.2857142857</v>
      </c>
    </row>
    <row r="2960" customFormat="false" ht="13.5" hidden="false" customHeight="false" outlineLevel="0" collapsed="false">
      <c r="A2960" s="24" t="n">
        <v>226000</v>
      </c>
      <c r="B2960" s="24" t="n">
        <v>-108.53027725</v>
      </c>
      <c r="C2960" s="24" t="n">
        <v>-108.845561171367</v>
      </c>
      <c r="F2960" s="24" t="n">
        <v>-109.80627059</v>
      </c>
      <c r="AA2960" s="24" t="n">
        <v>226000</v>
      </c>
      <c r="AB2960" s="24" t="n">
        <v>13757.1428571429</v>
      </c>
    </row>
    <row r="2961" customFormat="false" ht="13.5" hidden="false" customHeight="false" outlineLevel="0" collapsed="false">
      <c r="A2961" s="24" t="n">
        <v>226600</v>
      </c>
      <c r="B2961" s="24" t="n">
        <v>-112.48340225</v>
      </c>
      <c r="C2961" s="24" t="n">
        <v>-108.845454110636</v>
      </c>
      <c r="F2961" s="24" t="n">
        <v>-104.85314559</v>
      </c>
      <c r="AA2961" s="24" t="n">
        <v>226600</v>
      </c>
      <c r="AB2961" s="24" t="n">
        <v>13800</v>
      </c>
    </row>
    <row r="2962" customFormat="false" ht="13.5" hidden="false" customHeight="false" outlineLevel="0" collapsed="false">
      <c r="A2962" s="24" t="n">
        <v>227200</v>
      </c>
      <c r="B2962" s="24" t="n">
        <v>-108.60840225</v>
      </c>
      <c r="C2962" s="24" t="n">
        <v>-108.854314964096</v>
      </c>
      <c r="F2962" s="24" t="n">
        <v>-108.49377059</v>
      </c>
      <c r="AA2962" s="24" t="n">
        <v>227200</v>
      </c>
      <c r="AB2962" s="24" t="n">
        <v>13842.8571428571</v>
      </c>
    </row>
    <row r="2963" customFormat="false" ht="13.5" hidden="false" customHeight="false" outlineLevel="0" collapsed="false">
      <c r="A2963" s="24" t="n">
        <v>227800</v>
      </c>
      <c r="B2963" s="24" t="n">
        <v>-103.04590225</v>
      </c>
      <c r="C2963" s="24" t="n">
        <v>-108.876246711487</v>
      </c>
      <c r="F2963" s="24" t="n">
        <v>-109.03283309</v>
      </c>
      <c r="AA2963" s="24" t="n">
        <v>227800</v>
      </c>
      <c r="AB2963" s="24" t="n">
        <v>13885.7142857143</v>
      </c>
    </row>
    <row r="2964" customFormat="false" ht="13.5" hidden="false" customHeight="false" outlineLevel="0" collapsed="false">
      <c r="A2964" s="24" t="n">
        <v>228400</v>
      </c>
      <c r="B2964" s="24" t="n">
        <v>-104.06933975</v>
      </c>
      <c r="C2964" s="24" t="n">
        <v>-108.899991867821</v>
      </c>
      <c r="F2964" s="24" t="n">
        <v>-107.03283309</v>
      </c>
      <c r="AA2964" s="24" t="n">
        <v>228400</v>
      </c>
      <c r="AB2964" s="24" t="n">
        <v>13928.5714285714</v>
      </c>
    </row>
    <row r="2965" customFormat="false" ht="13.5" hidden="false" customHeight="false" outlineLevel="0" collapsed="false">
      <c r="A2965" s="24" t="n">
        <v>229000</v>
      </c>
      <c r="B2965" s="24" t="n">
        <v>-110.24121475</v>
      </c>
      <c r="C2965" s="24" t="n">
        <v>-108.893593450407</v>
      </c>
      <c r="F2965" s="24" t="n">
        <v>-111.03283309</v>
      </c>
      <c r="AA2965" s="24" t="n">
        <v>229000</v>
      </c>
      <c r="AB2965" s="24" t="n">
        <v>13971.4285714286</v>
      </c>
    </row>
    <row r="2966" customFormat="false" ht="13.5" hidden="false" customHeight="false" outlineLevel="0" collapsed="false">
      <c r="A2966" s="24" t="n">
        <v>229600</v>
      </c>
      <c r="B2966" s="24" t="n">
        <v>-108.46777725</v>
      </c>
      <c r="C2966" s="24" t="n">
        <v>-108.927058402014</v>
      </c>
      <c r="F2966" s="24" t="n">
        <v>-112.08752059</v>
      </c>
      <c r="AA2966" s="24" t="n">
        <v>229600</v>
      </c>
      <c r="AB2966" s="24" t="n">
        <v>14014.2857142857</v>
      </c>
    </row>
    <row r="2967" customFormat="false" ht="13.5" hidden="false" customHeight="false" outlineLevel="0" collapsed="false">
      <c r="A2967" s="24" t="n">
        <v>230200</v>
      </c>
      <c r="B2967" s="24" t="n">
        <v>-106.50683975</v>
      </c>
      <c r="C2967" s="24" t="n">
        <v>-109.01219086347</v>
      </c>
      <c r="F2967" s="24" t="n">
        <v>-114.31408309</v>
      </c>
      <c r="AA2967" s="24" t="n">
        <v>230200</v>
      </c>
      <c r="AB2967" s="24" t="n">
        <v>14057.1428571429</v>
      </c>
    </row>
    <row r="2968" customFormat="false" ht="13.5" hidden="false" customHeight="false" outlineLevel="0" collapsed="false">
      <c r="A2968" s="24" t="n">
        <v>230800</v>
      </c>
      <c r="B2968" s="24" t="n">
        <v>-110.91308975</v>
      </c>
      <c r="C2968" s="24" t="n">
        <v>-109.032396595044</v>
      </c>
      <c r="F2968" s="24" t="n">
        <v>-115.03283309</v>
      </c>
      <c r="AA2968" s="24" t="n">
        <v>230800</v>
      </c>
      <c r="AB2968" s="24" t="n">
        <v>14100</v>
      </c>
    </row>
    <row r="2969" customFormat="false" ht="13.5" hidden="false" customHeight="false" outlineLevel="0" collapsed="false">
      <c r="A2969" s="24" t="n">
        <v>231400</v>
      </c>
      <c r="B2969" s="24" t="n">
        <v>-112.29590225</v>
      </c>
      <c r="C2969" s="24" t="n">
        <v>-109.007443754236</v>
      </c>
      <c r="F2969" s="24" t="n">
        <v>-112.18127059</v>
      </c>
      <c r="AA2969" s="24" t="n">
        <v>231400</v>
      </c>
      <c r="AB2969" s="24" t="n">
        <v>14142.8571428571</v>
      </c>
    </row>
    <row r="2970" customFormat="false" ht="13.5" hidden="false" customHeight="false" outlineLevel="0" collapsed="false">
      <c r="A2970" s="24" t="n">
        <v>232000</v>
      </c>
      <c r="B2970" s="24" t="n">
        <v>-106.51465225</v>
      </c>
      <c r="C2970" s="24" t="n">
        <v>-109.048398115359</v>
      </c>
      <c r="F2970" s="24" t="n">
        <v>-113.03283309</v>
      </c>
      <c r="AA2970" s="24" t="n">
        <v>232000</v>
      </c>
      <c r="AB2970" s="24" t="n">
        <v>14185.7142857143</v>
      </c>
    </row>
    <row r="2971" customFormat="false" ht="13.5" hidden="false" customHeight="false" outlineLevel="0" collapsed="false">
      <c r="A2971" s="24" t="n">
        <v>232600</v>
      </c>
      <c r="B2971" s="24" t="n">
        <v>-108.12402725</v>
      </c>
      <c r="C2971" s="24" t="n">
        <v>-109.065915328417</v>
      </c>
      <c r="F2971" s="24" t="n">
        <v>-109.03283309</v>
      </c>
      <c r="AA2971" s="24" t="n">
        <v>232600</v>
      </c>
      <c r="AB2971" s="24" t="n">
        <v>14228.5714285714</v>
      </c>
    </row>
    <row r="2972" customFormat="false" ht="13.5" hidden="false" customHeight="false" outlineLevel="0" collapsed="false">
      <c r="A2972" s="24" t="n">
        <v>233200</v>
      </c>
      <c r="B2972" s="24" t="n">
        <v>-112.17871475</v>
      </c>
      <c r="C2972" s="24" t="n">
        <v>-109.055040676684</v>
      </c>
      <c r="F2972" s="24" t="n">
        <v>-106.50158309</v>
      </c>
      <c r="AA2972" s="24" t="n">
        <v>233200</v>
      </c>
      <c r="AB2972" s="24" t="n">
        <v>14271.4285714286</v>
      </c>
    </row>
    <row r="2973" customFormat="false" ht="13.5" hidden="false" customHeight="false" outlineLevel="0" collapsed="false">
      <c r="A2973" s="24" t="n">
        <v>233800</v>
      </c>
      <c r="B2973" s="24" t="n">
        <v>-110.66308975</v>
      </c>
      <c r="C2973" s="24" t="n">
        <v>-109.028421967735</v>
      </c>
      <c r="F2973" s="24" t="n">
        <v>-114.00158309</v>
      </c>
      <c r="AA2973" s="24" t="n">
        <v>233800</v>
      </c>
      <c r="AB2973" s="24" t="n">
        <v>14314.2857142857</v>
      </c>
    </row>
    <row r="2974" customFormat="false" ht="13.5" hidden="false" customHeight="false" outlineLevel="0" collapsed="false">
      <c r="A2974" s="24" t="n">
        <v>234400</v>
      </c>
      <c r="B2974" s="24" t="n">
        <v>-112.62402725</v>
      </c>
      <c r="C2974" s="24" t="n">
        <v>-109.036493215288</v>
      </c>
      <c r="F2974" s="24" t="n">
        <v>-124.12658309</v>
      </c>
      <c r="AA2974" s="24" t="n">
        <v>234400</v>
      </c>
      <c r="AB2974" s="24" t="n">
        <v>14357.1428571429</v>
      </c>
    </row>
    <row r="2975" customFormat="false" ht="13.5" hidden="false" customHeight="false" outlineLevel="0" collapsed="false">
      <c r="A2975" s="24" t="n">
        <v>235000</v>
      </c>
      <c r="B2975" s="24" t="n">
        <v>-114.31933975</v>
      </c>
      <c r="C2975" s="24" t="n">
        <v>-109.024035782421</v>
      </c>
      <c r="F2975" s="24" t="n">
        <v>-111.91564559</v>
      </c>
      <c r="AA2975" s="24" t="n">
        <v>235000</v>
      </c>
      <c r="AB2975" s="24" t="n">
        <v>14400</v>
      </c>
    </row>
    <row r="2976" customFormat="false" ht="13.5" hidden="false" customHeight="false" outlineLevel="0" collapsed="false">
      <c r="A2976" s="24" t="n">
        <v>235600</v>
      </c>
      <c r="B2976" s="24" t="n">
        <v>-130.74121475</v>
      </c>
      <c r="C2976" s="24" t="n">
        <v>-108.937242182337</v>
      </c>
      <c r="F2976" s="24" t="n">
        <v>-112.17345809</v>
      </c>
      <c r="AA2976" s="24" t="n">
        <v>235600</v>
      </c>
      <c r="AB2976" s="24" t="n">
        <v>14442.8571428571</v>
      </c>
    </row>
    <row r="2977" customFormat="false" ht="13.5" hidden="false" customHeight="false" outlineLevel="0" collapsed="false">
      <c r="A2977" s="24" t="n">
        <v>236200</v>
      </c>
      <c r="B2977" s="24" t="n">
        <v>-117.05371475</v>
      </c>
      <c r="C2977" s="24" t="n">
        <v>-108.877982305627</v>
      </c>
      <c r="F2977" s="24" t="n">
        <v>-122.13439559</v>
      </c>
      <c r="AA2977" s="24" t="n">
        <v>236200</v>
      </c>
      <c r="AB2977" s="24" t="n">
        <v>14485.7142857143</v>
      </c>
    </row>
    <row r="2978" customFormat="false" ht="13.5" hidden="false" customHeight="false" outlineLevel="0" collapsed="false">
      <c r="A2978" s="24" t="n">
        <v>236800</v>
      </c>
      <c r="B2978" s="24" t="n">
        <v>-114.43652725</v>
      </c>
      <c r="C2978" s="24" t="n">
        <v>-108.862370279294</v>
      </c>
      <c r="F2978" s="24" t="n">
        <v>-111.01720809</v>
      </c>
      <c r="AA2978" s="24" t="n">
        <v>236800</v>
      </c>
      <c r="AB2978" s="24" t="n">
        <v>14528.5714285714</v>
      </c>
    </row>
    <row r="2979" customFormat="false" ht="13.5" hidden="false" customHeight="false" outlineLevel="0" collapsed="false">
      <c r="A2979" s="24" t="n">
        <v>237400</v>
      </c>
      <c r="B2979" s="24" t="n">
        <v>-114.41308975</v>
      </c>
      <c r="C2979" s="24" t="n">
        <v>-108.904528123652</v>
      </c>
      <c r="F2979" s="24" t="n">
        <v>-117.03283309</v>
      </c>
      <c r="AA2979" s="24" t="n">
        <v>237400</v>
      </c>
      <c r="AB2979" s="24" t="n">
        <v>14571.4285714286</v>
      </c>
    </row>
    <row r="2980" customFormat="false" ht="13.5" hidden="false" customHeight="false" outlineLevel="0" collapsed="false">
      <c r="A2980" s="24" t="n">
        <v>238000</v>
      </c>
      <c r="B2980" s="24" t="n">
        <v>-115.05371475</v>
      </c>
      <c r="C2980" s="24" t="n">
        <v>-108.973335867041</v>
      </c>
      <c r="F2980" s="24" t="n">
        <v>-108.12658309</v>
      </c>
      <c r="AA2980" s="24" t="n">
        <v>238000</v>
      </c>
      <c r="AB2980" s="24" t="n">
        <v>14614.2857142857</v>
      </c>
    </row>
    <row r="2981" customFormat="false" ht="13.5" hidden="false" customHeight="false" outlineLevel="0" collapsed="false">
      <c r="A2981" s="24" t="n">
        <v>238600</v>
      </c>
      <c r="B2981" s="24" t="n">
        <v>-115.05371475</v>
      </c>
      <c r="C2981" s="24" t="n">
        <v>-109.055250554788</v>
      </c>
      <c r="F2981" s="24" t="n">
        <v>-106.82970809</v>
      </c>
      <c r="AA2981" s="24" t="n">
        <v>238600</v>
      </c>
      <c r="AB2981" s="24" t="n">
        <v>14657.1428571429</v>
      </c>
    </row>
    <row r="2982" customFormat="false" ht="13.5" hidden="false" customHeight="false" outlineLevel="0" collapsed="false">
      <c r="A2982" s="24" t="n">
        <v>239200</v>
      </c>
      <c r="B2982" s="24" t="n">
        <v>-110.24902725</v>
      </c>
      <c r="C2982" s="24" t="n">
        <v>-109.198115877218</v>
      </c>
      <c r="F2982" s="24" t="n">
        <v>-113.96252059</v>
      </c>
      <c r="AA2982" s="24" t="n">
        <v>239200</v>
      </c>
      <c r="AB2982" s="24" t="n">
        <v>14700</v>
      </c>
    </row>
    <row r="2983" customFormat="false" ht="13.5" hidden="false" customHeight="false" outlineLevel="0" collapsed="false">
      <c r="A2983" s="24" t="n">
        <v>239800</v>
      </c>
      <c r="B2983" s="24" t="n">
        <v>-117.05371475</v>
      </c>
      <c r="C2983" s="24" t="n">
        <v>-109.273639909516</v>
      </c>
      <c r="F2983" s="24" t="n">
        <v>-110.72814559</v>
      </c>
      <c r="AA2983" s="24" t="n">
        <v>239800</v>
      </c>
      <c r="AB2983" s="24" t="n">
        <v>14742.8571428571</v>
      </c>
    </row>
    <row r="2984" customFormat="false" ht="13.5" hidden="false" customHeight="false" outlineLevel="0" collapsed="false">
      <c r="A2984" s="24" t="n">
        <v>240400</v>
      </c>
      <c r="B2984" s="24" t="n">
        <v>-116.05371475</v>
      </c>
      <c r="C2984" s="24" t="n">
        <v>-109.334125344342</v>
      </c>
      <c r="F2984" s="24" t="n">
        <v>-104.82189559</v>
      </c>
      <c r="AA2984" s="24" t="n">
        <v>240400</v>
      </c>
      <c r="AB2984" s="24" t="n">
        <v>14785.7142857143</v>
      </c>
    </row>
    <row r="2985" customFormat="false" ht="13.5" hidden="false" customHeight="false" outlineLevel="0" collapsed="false">
      <c r="A2985" s="24" t="n">
        <v>241000</v>
      </c>
      <c r="B2985" s="24" t="n">
        <v>-109.92090225</v>
      </c>
      <c r="C2985" s="24" t="n">
        <v>-109.482270514758</v>
      </c>
      <c r="F2985" s="24" t="n">
        <v>-102.96252059</v>
      </c>
      <c r="AA2985" s="24" t="n">
        <v>241000</v>
      </c>
      <c r="AB2985" s="24" t="n">
        <v>14828.5714285714</v>
      </c>
    </row>
    <row r="2986" customFormat="false" ht="13.5" hidden="false" customHeight="false" outlineLevel="0" collapsed="false">
      <c r="A2986" s="24" t="n">
        <v>241600</v>
      </c>
      <c r="B2986" s="24" t="n">
        <v>-106.08496475</v>
      </c>
      <c r="C2986" s="24" t="n">
        <v>-109.648833626441</v>
      </c>
      <c r="F2986" s="24" t="n">
        <v>-105.93908309</v>
      </c>
      <c r="AA2986" s="24" t="n">
        <v>241600</v>
      </c>
      <c r="AB2986" s="24" t="n">
        <v>14871.4285714286</v>
      </c>
    </row>
    <row r="2987" customFormat="false" ht="13.5" hidden="false" customHeight="false" outlineLevel="0" collapsed="false">
      <c r="A2987" s="24" t="n">
        <v>242200</v>
      </c>
      <c r="B2987" s="24" t="n">
        <v>-108.22558975</v>
      </c>
      <c r="C2987" s="24" t="n">
        <v>-109.741968880237</v>
      </c>
      <c r="F2987" s="24" t="n">
        <v>-106.26720809</v>
      </c>
      <c r="AA2987" s="24" t="n">
        <v>242200</v>
      </c>
      <c r="AB2987" s="24" t="n">
        <v>14914.2857142857</v>
      </c>
    </row>
    <row r="2988" customFormat="false" ht="13.5" hidden="false" customHeight="false" outlineLevel="0" collapsed="false">
      <c r="A2988" s="24" t="n">
        <v>242800</v>
      </c>
      <c r="B2988" s="24" t="n">
        <v>-108.61621475</v>
      </c>
      <c r="C2988" s="24" t="n">
        <v>-109.838422922496</v>
      </c>
      <c r="F2988" s="24" t="n">
        <v>-107.86095809</v>
      </c>
      <c r="AA2988" s="24" t="n">
        <v>242800</v>
      </c>
      <c r="AB2988" s="24" t="n">
        <v>14957.1428571429</v>
      </c>
    </row>
    <row r="2989" customFormat="false" ht="13.5" hidden="false" customHeight="false" outlineLevel="0" collapsed="false">
      <c r="A2989" s="24" t="n">
        <v>243400</v>
      </c>
      <c r="B2989" s="24" t="n">
        <v>-108.06933975</v>
      </c>
      <c r="C2989" s="24" t="n">
        <v>-110.081414761533</v>
      </c>
      <c r="F2989" s="24" t="n">
        <v>-116.75939559</v>
      </c>
      <c r="AA2989" s="24" t="n">
        <v>243400</v>
      </c>
      <c r="AB2989" s="24" t="n">
        <v>15000</v>
      </c>
    </row>
    <row r="2990" customFormat="false" ht="13.5" hidden="false" customHeight="false" outlineLevel="0" collapsed="false">
      <c r="A2990" s="24" t="n">
        <v>244000</v>
      </c>
      <c r="B2990" s="24" t="n">
        <v>-115.05371475</v>
      </c>
      <c r="C2990" s="24" t="n">
        <v>-110.084164781926</v>
      </c>
      <c r="F2990" s="24" t="n">
        <v>-118.93127059</v>
      </c>
      <c r="AA2990" s="24" t="n">
        <v>244000</v>
      </c>
      <c r="AB2990" s="24" t="n">
        <v>15042.8571428571</v>
      </c>
    </row>
    <row r="2991" customFormat="false" ht="13.5" hidden="false" customHeight="false" outlineLevel="0" collapsed="false">
      <c r="A2991" s="24" t="n">
        <v>244600</v>
      </c>
      <c r="B2991" s="24" t="n">
        <v>-115.05371475</v>
      </c>
      <c r="C2991" s="24" t="n">
        <v>-110.047868452454</v>
      </c>
      <c r="F2991" s="24" t="n">
        <v>-119.03283309</v>
      </c>
      <c r="AA2991" s="24" t="n">
        <v>244600</v>
      </c>
      <c r="AB2991" s="24" t="n">
        <v>15085.7142857143</v>
      </c>
    </row>
    <row r="2992" customFormat="false" ht="13.5" hidden="false" customHeight="false" outlineLevel="0" collapsed="false">
      <c r="A2992" s="24" t="n">
        <v>245200</v>
      </c>
      <c r="B2992" s="24" t="n">
        <v>-110.15527725</v>
      </c>
      <c r="C2992" s="24" t="n">
        <v>-110.031624994114</v>
      </c>
      <c r="F2992" s="24" t="n">
        <v>-112.01720809</v>
      </c>
      <c r="AA2992" s="24" t="n">
        <v>245200</v>
      </c>
      <c r="AB2992" s="24" t="n">
        <v>15128.5714285714</v>
      </c>
    </row>
    <row r="2993" customFormat="false" ht="13.5" hidden="false" customHeight="false" outlineLevel="0" collapsed="false">
      <c r="A2993" s="24" t="n">
        <v>245800</v>
      </c>
      <c r="B2993" s="24" t="n">
        <v>-110.00683975</v>
      </c>
      <c r="C2993" s="24" t="n">
        <v>-110.056030222018</v>
      </c>
      <c r="F2993" s="24" t="n">
        <v>-113.03283309</v>
      </c>
      <c r="AA2993" s="24" t="n">
        <v>245800</v>
      </c>
      <c r="AB2993" s="24" t="n">
        <v>15171.4285714286</v>
      </c>
    </row>
    <row r="2994" customFormat="false" ht="13.5" hidden="false" customHeight="false" outlineLevel="0" collapsed="false">
      <c r="A2994" s="24" t="n">
        <v>246400</v>
      </c>
      <c r="B2994" s="24" t="n">
        <v>-109.16308975</v>
      </c>
      <c r="C2994" s="24" t="n">
        <v>-110.124400385305</v>
      </c>
      <c r="F2994" s="24" t="n">
        <v>-114.11095809</v>
      </c>
      <c r="AA2994" s="24" t="n">
        <v>246400</v>
      </c>
      <c r="AB2994" s="24" t="n">
        <v>15214.2857142857</v>
      </c>
    </row>
    <row r="2995" customFormat="false" ht="13.5" hidden="false" customHeight="false" outlineLevel="0" collapsed="false">
      <c r="A2995" s="24" t="n">
        <v>247000</v>
      </c>
      <c r="B2995" s="24" t="n">
        <v>-111.05371475</v>
      </c>
      <c r="C2995" s="24" t="n">
        <v>-110.132383922526</v>
      </c>
      <c r="F2995" s="24" t="n">
        <v>-113.81408309</v>
      </c>
      <c r="AA2995" s="24" t="n">
        <v>247000</v>
      </c>
      <c r="AB2995" s="24" t="n">
        <v>15257.1428571429</v>
      </c>
    </row>
    <row r="2996" customFormat="false" ht="13.5" hidden="false" customHeight="false" outlineLevel="0" collapsed="false">
      <c r="A2996" s="24" t="n">
        <v>247600</v>
      </c>
      <c r="B2996" s="24" t="n">
        <v>-108.63183975</v>
      </c>
      <c r="C2996" s="24" t="n">
        <v>-110.148196306728</v>
      </c>
      <c r="F2996" s="24" t="n">
        <v>-124.47033309</v>
      </c>
      <c r="AA2996" s="24" t="n">
        <v>247600</v>
      </c>
      <c r="AB2996" s="24" t="n">
        <v>15300</v>
      </c>
    </row>
    <row r="2997" customFormat="false" ht="13.5" hidden="false" customHeight="false" outlineLevel="0" collapsed="false">
      <c r="A2997" s="24" t="n">
        <v>248200</v>
      </c>
      <c r="B2997" s="24" t="n">
        <v>-108.32715225</v>
      </c>
      <c r="C2997" s="24" t="n">
        <v>-110.122493462455</v>
      </c>
      <c r="F2997" s="24" t="n">
        <v>-118.64220809</v>
      </c>
      <c r="AA2997" s="24" t="n">
        <v>248200</v>
      </c>
      <c r="AB2997" s="24" t="n">
        <v>15342.8571428571</v>
      </c>
    </row>
    <row r="2998" customFormat="false" ht="13.5" hidden="false" customHeight="false" outlineLevel="0" collapsed="false">
      <c r="A2998" s="24" t="n">
        <v>248800</v>
      </c>
      <c r="B2998" s="24" t="n">
        <v>-110.45996475</v>
      </c>
      <c r="C2998" s="24" t="n">
        <v>-110.084809257413</v>
      </c>
      <c r="F2998" s="24" t="n">
        <v>-113.82970809</v>
      </c>
      <c r="AA2998" s="24" t="n">
        <v>248800</v>
      </c>
      <c r="AB2998" s="24" t="n">
        <v>15385.7142857143</v>
      </c>
    </row>
    <row r="2999" customFormat="false" ht="13.5" hidden="false" customHeight="false" outlineLevel="0" collapsed="false">
      <c r="A2999" s="24" t="n">
        <v>249400</v>
      </c>
      <c r="B2999" s="24" t="n">
        <v>-109.05371475</v>
      </c>
      <c r="C2999" s="24" t="n">
        <v>-110.08034329798</v>
      </c>
      <c r="F2999" s="24" t="n">
        <v>-114.33752059</v>
      </c>
      <c r="AA2999" s="24" t="n">
        <v>249400</v>
      </c>
      <c r="AB2999" s="24" t="n">
        <v>15428.5714285714</v>
      </c>
    </row>
    <row r="3000" customFormat="false" ht="13.5" hidden="false" customHeight="false" outlineLevel="0" collapsed="false">
      <c r="A3000" s="24" t="n">
        <v>250000</v>
      </c>
      <c r="B3000" s="24" t="n">
        <v>-109.05371475</v>
      </c>
      <c r="C3000" s="24" t="n">
        <v>-110.049705659107</v>
      </c>
      <c r="F3000" s="24" t="n">
        <v>-113.83752059</v>
      </c>
      <c r="AA3000" s="24" t="n">
        <v>250000</v>
      </c>
      <c r="AB3000" s="24" t="n">
        <v>15471.4285714286</v>
      </c>
    </row>
    <row r="3001" customFormat="false" ht="13.5" hidden="false" customHeight="false" outlineLevel="0" collapsed="false">
      <c r="A3001" s="24" t="n">
        <v>250600</v>
      </c>
      <c r="B3001" s="24" t="n">
        <v>-110.19433975</v>
      </c>
      <c r="C3001" s="24" t="n">
        <v>-110.036070622564</v>
      </c>
      <c r="F3001" s="24" t="n">
        <v>-115.03283309</v>
      </c>
      <c r="AA3001" s="24" t="n">
        <v>250600</v>
      </c>
      <c r="AB3001" s="24" t="n">
        <v>15514.2857142857</v>
      </c>
    </row>
    <row r="3002" customFormat="false" ht="13.5" hidden="false" customHeight="false" outlineLevel="0" collapsed="false">
      <c r="A3002" s="24" t="n">
        <v>251200</v>
      </c>
      <c r="B3002" s="24" t="n">
        <v>-112.22558975</v>
      </c>
      <c r="C3002" s="24" t="n">
        <v>-110.081141933437</v>
      </c>
      <c r="F3002" s="24" t="n">
        <v>-109.03283309</v>
      </c>
      <c r="AA3002" s="24" t="n">
        <v>251200</v>
      </c>
      <c r="AB3002" s="24" t="n">
        <v>15557.1428571429</v>
      </c>
    </row>
    <row r="3003" customFormat="false" ht="13.5" hidden="false" customHeight="false" outlineLevel="0" collapsed="false">
      <c r="A3003" s="24" t="n">
        <v>251800</v>
      </c>
      <c r="B3003" s="24" t="n">
        <v>-108.11621475</v>
      </c>
      <c r="C3003" s="24" t="n">
        <v>-110.23458799538</v>
      </c>
      <c r="F3003" s="24" t="n">
        <v>-110.07189559</v>
      </c>
      <c r="AA3003" s="24" t="n">
        <v>251800</v>
      </c>
      <c r="AB3003" s="24" t="n">
        <v>15600</v>
      </c>
    </row>
    <row r="3004" customFormat="false" ht="13.5" hidden="false" customHeight="false" outlineLevel="0" collapsed="false">
      <c r="A3004" s="24" t="n">
        <v>252400</v>
      </c>
      <c r="B3004" s="24" t="n">
        <v>-110.05371475</v>
      </c>
      <c r="C3004" s="24" t="n">
        <v>-110.300813545397</v>
      </c>
      <c r="F3004" s="24" t="n">
        <v>-114.43908309</v>
      </c>
      <c r="AA3004" s="24" t="n">
        <v>252400</v>
      </c>
      <c r="AB3004" s="24" t="n">
        <v>15642.8571428571</v>
      </c>
    </row>
    <row r="3005" customFormat="false" ht="13.5" hidden="false" customHeight="false" outlineLevel="0" collapsed="false">
      <c r="A3005" s="24" t="n">
        <v>253000</v>
      </c>
      <c r="B3005" s="24" t="n">
        <v>-107.00683975</v>
      </c>
      <c r="C3005" s="24" t="n">
        <v>-110.299900028345</v>
      </c>
      <c r="F3005" s="24" t="n">
        <v>-114.93127059</v>
      </c>
      <c r="AA3005" s="24" t="n">
        <v>253000</v>
      </c>
      <c r="AB3005" s="24" t="n">
        <v>15685.7142857143</v>
      </c>
    </row>
    <row r="3006" customFormat="false" ht="13.5" hidden="false" customHeight="false" outlineLevel="0" collapsed="false">
      <c r="A3006" s="24" t="n">
        <v>253600</v>
      </c>
      <c r="B3006" s="24" t="n">
        <v>-108.79590225</v>
      </c>
      <c r="C3006" s="24" t="n">
        <v>-110.295855299791</v>
      </c>
      <c r="F3006" s="24" t="n">
        <v>-124.36877059</v>
      </c>
      <c r="AA3006" s="24" t="n">
        <v>253600</v>
      </c>
      <c r="AB3006" s="24" t="n">
        <v>15728.5714285714</v>
      </c>
    </row>
    <row r="3007" customFormat="false" ht="13.5" hidden="false" customHeight="false" outlineLevel="0" collapsed="false">
      <c r="A3007" s="24" t="n">
        <v>254200</v>
      </c>
      <c r="B3007" s="24" t="n">
        <v>-112.25683975</v>
      </c>
      <c r="C3007" s="24" t="n">
        <v>-110.312711348454</v>
      </c>
      <c r="F3007" s="24" t="n">
        <v>-117.03283309</v>
      </c>
      <c r="AA3007" s="24" t="n">
        <v>254200</v>
      </c>
      <c r="AB3007" s="24" t="n">
        <v>15771.4285714286</v>
      </c>
    </row>
    <row r="3008" customFormat="false" ht="13.5" hidden="false" customHeight="false" outlineLevel="0" collapsed="false">
      <c r="A3008" s="24" t="n">
        <v>254800</v>
      </c>
      <c r="B3008" s="24" t="n">
        <v>-112.42871475</v>
      </c>
      <c r="C3008" s="24" t="n">
        <v>-110.316550492833</v>
      </c>
      <c r="F3008" s="24" t="n">
        <v>-110.13439559</v>
      </c>
      <c r="AA3008" s="24" t="n">
        <v>254800</v>
      </c>
      <c r="AB3008" s="24" t="n">
        <v>15814.2857142857</v>
      </c>
    </row>
    <row r="3009" customFormat="false" ht="13.5" hidden="false" customHeight="false" outlineLevel="0" collapsed="false">
      <c r="A3009" s="24" t="n">
        <v>255400</v>
      </c>
      <c r="B3009" s="24" t="n">
        <v>-124.13965225</v>
      </c>
      <c r="C3009" s="24" t="n">
        <v>-110.320570627905</v>
      </c>
      <c r="F3009" s="24" t="n">
        <v>-109.15783309</v>
      </c>
      <c r="AA3009" s="24" t="n">
        <v>255400</v>
      </c>
      <c r="AB3009" s="24" t="n">
        <v>15857.1428571429</v>
      </c>
    </row>
    <row r="3010" customFormat="false" ht="13.5" hidden="false" customHeight="false" outlineLevel="0" collapsed="false">
      <c r="A3010" s="24" t="n">
        <v>256000</v>
      </c>
      <c r="B3010" s="24" t="n">
        <v>-112.16308975</v>
      </c>
      <c r="C3010" s="24" t="n">
        <v>-110.331925982671</v>
      </c>
      <c r="F3010" s="24" t="n">
        <v>-114.15783309</v>
      </c>
      <c r="AA3010" s="24" t="n">
        <v>256000</v>
      </c>
      <c r="AB3010" s="24" t="n">
        <v>15900</v>
      </c>
    </row>
    <row r="3011" customFormat="false" ht="13.5" hidden="false" customHeight="false" outlineLevel="0" collapsed="false">
      <c r="A3011" s="24" t="n">
        <v>256600</v>
      </c>
      <c r="B3011" s="24" t="n">
        <v>-112.22558975</v>
      </c>
      <c r="C3011" s="24" t="n">
        <v>-110.314741976093</v>
      </c>
      <c r="F3011" s="24" t="n">
        <v>-112.86095809</v>
      </c>
      <c r="AA3011" s="24" t="n">
        <v>256600</v>
      </c>
      <c r="AB3011" s="24" t="n">
        <v>15942.8571428571</v>
      </c>
    </row>
    <row r="3012" customFormat="false" ht="13.5" hidden="false" customHeight="false" outlineLevel="0" collapsed="false">
      <c r="A3012" s="24" t="n">
        <v>257200</v>
      </c>
      <c r="B3012" s="24" t="n">
        <v>-112.31933975</v>
      </c>
      <c r="C3012" s="24" t="n">
        <v>-110.319272141936</v>
      </c>
      <c r="F3012" s="24" t="n">
        <v>-109.03283309</v>
      </c>
      <c r="AA3012" s="24" t="n">
        <v>257200</v>
      </c>
      <c r="AB3012" s="24" t="n">
        <v>15985.7142857143</v>
      </c>
    </row>
    <row r="3013" customFormat="false" ht="13.5" hidden="false" customHeight="false" outlineLevel="0" collapsed="false">
      <c r="A3013" s="24" t="n">
        <v>257800</v>
      </c>
      <c r="B3013" s="24" t="n">
        <v>-110.31152725</v>
      </c>
      <c r="C3013" s="24" t="n">
        <v>-110.348214328419</v>
      </c>
      <c r="F3013" s="24" t="n">
        <v>-107.03283309</v>
      </c>
      <c r="AA3013" s="24" t="n">
        <v>257800</v>
      </c>
      <c r="AB3013" s="24" t="n">
        <v>16028.5714285714</v>
      </c>
    </row>
    <row r="3014" customFormat="false" ht="13.5" hidden="false" customHeight="false" outlineLevel="0" collapsed="false">
      <c r="A3014" s="24" t="n">
        <v>258400</v>
      </c>
      <c r="B3014" s="24" t="n">
        <v>-112.07715225</v>
      </c>
      <c r="C3014" s="24" t="n">
        <v>-110.401170708695</v>
      </c>
      <c r="F3014" s="24" t="n">
        <v>-109.03283309</v>
      </c>
      <c r="AA3014" s="24" t="n">
        <v>258400</v>
      </c>
      <c r="AB3014" s="24" t="n">
        <v>16071.4285714286</v>
      </c>
    </row>
    <row r="3015" customFormat="false" ht="13.5" hidden="false" customHeight="false" outlineLevel="0" collapsed="false">
      <c r="A3015" s="24" t="n">
        <v>259000</v>
      </c>
      <c r="B3015" s="24" t="n">
        <v>-112.40527725</v>
      </c>
      <c r="C3015" s="24" t="n">
        <v>-110.454052003581</v>
      </c>
      <c r="F3015" s="24" t="n">
        <v>-114.67345809</v>
      </c>
      <c r="AA3015" s="24" t="n">
        <v>259000</v>
      </c>
      <c r="AB3015" s="24" t="n">
        <v>16114.2857142857</v>
      </c>
    </row>
    <row r="3016" customFormat="false" ht="13.5" hidden="false" customHeight="false" outlineLevel="0" collapsed="false">
      <c r="A3016" s="24" t="n">
        <v>259600</v>
      </c>
      <c r="B3016" s="24" t="n">
        <v>-109.84277725</v>
      </c>
      <c r="C3016" s="24" t="n">
        <v>-110.460060253931</v>
      </c>
      <c r="F3016" s="24" t="n">
        <v>-115.03283309</v>
      </c>
      <c r="AA3016" s="24" t="n">
        <v>259600</v>
      </c>
      <c r="AB3016" s="24" t="n">
        <v>16157.1428571429</v>
      </c>
    </row>
    <row r="3017" customFormat="false" ht="13.5" hidden="false" customHeight="false" outlineLevel="0" collapsed="false">
      <c r="A3017" s="24" t="n">
        <v>260200</v>
      </c>
      <c r="B3017" s="24" t="n">
        <v>-110.31933975</v>
      </c>
      <c r="C3017" s="24" t="n">
        <v>-110.392954148915</v>
      </c>
      <c r="F3017" s="24" t="n">
        <v>-116.49377059</v>
      </c>
      <c r="AA3017" s="24" t="n">
        <v>260200</v>
      </c>
      <c r="AB3017" s="24" t="n">
        <v>16200</v>
      </c>
    </row>
    <row r="3018" customFormat="false" ht="13.5" hidden="false" customHeight="false" outlineLevel="0" collapsed="false">
      <c r="A3018" s="24" t="n">
        <v>260800</v>
      </c>
      <c r="B3018" s="24" t="n">
        <v>-115.97558975</v>
      </c>
      <c r="C3018" s="24" t="n">
        <v>-110.388387534759</v>
      </c>
      <c r="F3018" s="24" t="n">
        <v>-116.70470809</v>
      </c>
      <c r="AA3018" s="24" t="n">
        <v>260800</v>
      </c>
      <c r="AB3018" s="24" t="n">
        <v>16242.8571428571</v>
      </c>
    </row>
    <row r="3019" customFormat="false" ht="13.5" hidden="false" customHeight="false" outlineLevel="0" collapsed="false">
      <c r="A3019" s="24" t="n">
        <v>261400</v>
      </c>
      <c r="B3019" s="24" t="n">
        <v>-117.83496475</v>
      </c>
      <c r="C3019" s="24" t="n">
        <v>-110.426946349086</v>
      </c>
      <c r="F3019" s="24" t="n">
        <v>-111.03283309</v>
      </c>
      <c r="AA3019" s="24" t="n">
        <v>261400</v>
      </c>
      <c r="AB3019" s="24" t="n">
        <v>16285.7142857143</v>
      </c>
    </row>
    <row r="3020" customFormat="false" ht="13.5" hidden="false" customHeight="false" outlineLevel="0" collapsed="false">
      <c r="A3020" s="24" t="n">
        <v>262000</v>
      </c>
      <c r="B3020" s="24" t="n">
        <v>-113.05371475</v>
      </c>
      <c r="C3020" s="24" t="n">
        <v>-110.485406274737</v>
      </c>
      <c r="F3020" s="24" t="n">
        <v>-110.23595809</v>
      </c>
      <c r="AA3020" s="24" t="n">
        <v>262000</v>
      </c>
      <c r="AB3020" s="24" t="n">
        <v>16328.5714285714</v>
      </c>
    </row>
    <row r="3021" customFormat="false" ht="13.5" hidden="false" customHeight="false" outlineLevel="0" collapsed="false">
      <c r="A3021" s="24" t="n">
        <v>262600</v>
      </c>
      <c r="B3021" s="24" t="n">
        <v>-108.60058975</v>
      </c>
      <c r="C3021" s="24" t="n">
        <v>-110.456129249028</v>
      </c>
      <c r="F3021" s="24" t="n">
        <v>-112.59533309</v>
      </c>
      <c r="AA3021" s="24" t="n">
        <v>262600</v>
      </c>
      <c r="AB3021" s="24" t="n">
        <v>16371.4285714286</v>
      </c>
    </row>
    <row r="3022" customFormat="false" ht="13.5" hidden="false" customHeight="false" outlineLevel="0" collapsed="false">
      <c r="A3022" s="24" t="n">
        <v>263200</v>
      </c>
      <c r="B3022" s="24" t="n">
        <v>-114.54590225</v>
      </c>
      <c r="C3022" s="24" t="n">
        <v>-110.341104422415</v>
      </c>
      <c r="F3022" s="24" t="n">
        <v>-117.03283309</v>
      </c>
      <c r="AA3022" s="24" t="n">
        <v>263200</v>
      </c>
      <c r="AB3022" s="24" t="n">
        <v>16414.2857142857</v>
      </c>
    </row>
    <row r="3023" customFormat="false" ht="13.5" hidden="false" customHeight="false" outlineLevel="0" collapsed="false">
      <c r="A3023" s="24" t="n">
        <v>263800</v>
      </c>
      <c r="B3023" s="24" t="n">
        <v>-116.48340225</v>
      </c>
      <c r="C3023" s="24" t="n">
        <v>-110.303155723301</v>
      </c>
      <c r="F3023" s="24" t="n">
        <v>-122.22814559</v>
      </c>
      <c r="AA3023" s="24" t="n">
        <v>263800</v>
      </c>
      <c r="AB3023" s="24" t="n">
        <v>16457.1428571429</v>
      </c>
    </row>
    <row r="3024" customFormat="false" ht="13.5" hidden="false" customHeight="false" outlineLevel="0" collapsed="false">
      <c r="A3024" s="24" t="n">
        <v>264400</v>
      </c>
      <c r="B3024" s="24" t="n">
        <v>-106.97558975</v>
      </c>
      <c r="C3024" s="24" t="n">
        <v>-110.318666782016</v>
      </c>
      <c r="F3024" s="24" t="n">
        <v>-110.68908309</v>
      </c>
      <c r="AA3024" s="24" t="n">
        <v>264400</v>
      </c>
      <c r="AB3024" s="24" t="n">
        <v>16500</v>
      </c>
    </row>
    <row r="3025" customFormat="false" ht="13.5" hidden="false" customHeight="false" outlineLevel="0" collapsed="false">
      <c r="A3025" s="24" t="n">
        <v>265000</v>
      </c>
      <c r="B3025" s="24" t="n">
        <v>-106.20215225</v>
      </c>
      <c r="C3025" s="24" t="n">
        <v>-110.310127893554</v>
      </c>
      <c r="F3025" s="24" t="n">
        <v>-108.16564559</v>
      </c>
      <c r="AA3025" s="24" t="n">
        <v>265000</v>
      </c>
      <c r="AB3025" s="24" t="n">
        <v>16542.8571428571</v>
      </c>
    </row>
    <row r="3026" customFormat="false" ht="13.5" hidden="false" customHeight="false" outlineLevel="0" collapsed="false">
      <c r="A3026" s="24" t="n">
        <v>265600</v>
      </c>
      <c r="B3026" s="24" t="n">
        <v>-110.33496475</v>
      </c>
      <c r="C3026" s="24" t="n">
        <v>-110.332156894252</v>
      </c>
      <c r="F3026" s="24" t="n">
        <v>-111.03283309</v>
      </c>
      <c r="AA3026" s="24" t="n">
        <v>265600</v>
      </c>
      <c r="AB3026" s="24" t="n">
        <v>16585.7142857143</v>
      </c>
    </row>
    <row r="3027" customFormat="false" ht="13.5" hidden="false" customHeight="false" outlineLevel="0" collapsed="false">
      <c r="A3027" s="24" t="n">
        <v>266200</v>
      </c>
      <c r="B3027" s="24" t="n">
        <v>-135.04590225</v>
      </c>
      <c r="C3027" s="24" t="n">
        <v>-110.36389816008</v>
      </c>
      <c r="F3027" s="24" t="n">
        <v>-110.88439559</v>
      </c>
      <c r="AA3027" s="24" t="n">
        <v>266200</v>
      </c>
      <c r="AB3027" s="24" t="n">
        <v>16628.5714285714</v>
      </c>
    </row>
    <row r="3028" customFormat="false" ht="13.5" hidden="false" customHeight="false" outlineLevel="0" collapsed="false">
      <c r="A3028" s="24" t="n">
        <v>266800</v>
      </c>
      <c r="B3028" s="24" t="n">
        <v>-114.74121475</v>
      </c>
      <c r="C3028" s="24" t="n">
        <v>-110.370177628458</v>
      </c>
      <c r="F3028" s="24" t="n">
        <v>-119.03283309</v>
      </c>
      <c r="AA3028" s="24" t="n">
        <v>266800</v>
      </c>
      <c r="AB3028" s="24" t="n">
        <v>16671.4285714286</v>
      </c>
    </row>
    <row r="3029" customFormat="false" ht="13.5" hidden="false" customHeight="false" outlineLevel="0" collapsed="false">
      <c r="A3029" s="24" t="n">
        <v>267400</v>
      </c>
      <c r="B3029" s="24" t="n">
        <v>-111.05371475</v>
      </c>
      <c r="C3029" s="24" t="n">
        <v>-110.429194848287</v>
      </c>
      <c r="F3029" s="24" t="n">
        <v>-108.46252059</v>
      </c>
      <c r="AA3029" s="24" t="n">
        <v>267400</v>
      </c>
      <c r="AB3029" s="24" t="n">
        <v>16714.2857142857</v>
      </c>
    </row>
    <row r="3030" customFormat="false" ht="13.5" hidden="false" customHeight="false" outlineLevel="0" collapsed="false">
      <c r="A3030" s="24" t="n">
        <v>268000</v>
      </c>
      <c r="B3030" s="24" t="n">
        <v>-111.91308975</v>
      </c>
      <c r="C3030" s="24" t="n">
        <v>-110.479412385806</v>
      </c>
      <c r="F3030" s="24" t="n">
        <v>-108.15783309</v>
      </c>
      <c r="AA3030" s="24" t="n">
        <v>268000</v>
      </c>
      <c r="AB3030" s="24" t="n">
        <v>16757.1428571429</v>
      </c>
    </row>
    <row r="3031" customFormat="false" ht="13.5" hidden="false" customHeight="false" outlineLevel="0" collapsed="false">
      <c r="A3031" s="24" t="n">
        <v>268600</v>
      </c>
      <c r="B3031" s="24" t="n">
        <v>-113.15527725</v>
      </c>
      <c r="C3031" s="24" t="n">
        <v>-110.491013265683</v>
      </c>
      <c r="F3031" s="24" t="n">
        <v>-107.97033309</v>
      </c>
      <c r="AA3031" s="24" t="n">
        <v>268600</v>
      </c>
      <c r="AB3031" s="24" t="n">
        <v>16800</v>
      </c>
    </row>
    <row r="3032" customFormat="false" ht="13.5" hidden="false" customHeight="false" outlineLevel="0" collapsed="false">
      <c r="A3032" s="24" t="n">
        <v>269200</v>
      </c>
      <c r="B3032" s="24" t="n">
        <v>-111.05371475</v>
      </c>
      <c r="C3032" s="24" t="n">
        <v>-110.527653275836</v>
      </c>
      <c r="F3032" s="24" t="n">
        <v>-110.72814559</v>
      </c>
      <c r="AA3032" s="24" t="n">
        <v>269200</v>
      </c>
      <c r="AB3032" s="24" t="n">
        <v>16842.8571428571</v>
      </c>
    </row>
    <row r="3033" customFormat="false" ht="13.5" hidden="false" customHeight="false" outlineLevel="0" collapsed="false">
      <c r="A3033" s="24" t="n">
        <v>269800</v>
      </c>
      <c r="B3033" s="24" t="n">
        <v>-108.13183975</v>
      </c>
      <c r="C3033" s="24" t="n">
        <v>-110.711206693707</v>
      </c>
      <c r="F3033" s="24" t="n">
        <v>-122.87658309</v>
      </c>
      <c r="AA3033" s="24" t="n">
        <v>269800</v>
      </c>
      <c r="AB3033" s="24" t="n">
        <v>16885.7142857143</v>
      </c>
    </row>
    <row r="3034" customFormat="false" ht="13.5" hidden="false" customHeight="false" outlineLevel="0" collapsed="false">
      <c r="A3034" s="24" t="n">
        <v>270400</v>
      </c>
      <c r="B3034" s="24" t="n">
        <v>-110.20215225</v>
      </c>
      <c r="C3034" s="24" t="n">
        <v>-110.846178687967</v>
      </c>
      <c r="F3034" s="24" t="n">
        <v>-118.18908309</v>
      </c>
      <c r="AA3034" s="24" t="n">
        <v>270400</v>
      </c>
      <c r="AB3034" s="24" t="n">
        <v>16928.5714285714</v>
      </c>
    </row>
    <row r="3035" customFormat="false" ht="13.5" hidden="false" customHeight="false" outlineLevel="0" collapsed="false">
      <c r="A3035" s="24" t="n">
        <v>271000</v>
      </c>
      <c r="B3035" s="24" t="n">
        <v>-116.54590225</v>
      </c>
      <c r="C3035" s="24" t="n">
        <v>-110.882384788911</v>
      </c>
      <c r="F3035" s="24" t="n">
        <v>-110.49377059</v>
      </c>
      <c r="AA3035" s="24" t="n">
        <v>271000</v>
      </c>
      <c r="AB3035" s="24" t="n">
        <v>16971.4285714286</v>
      </c>
    </row>
    <row r="3036" customFormat="false" ht="13.5" hidden="false" customHeight="false" outlineLevel="0" collapsed="false">
      <c r="A3036" s="24" t="n">
        <v>271600</v>
      </c>
      <c r="B3036" s="24" t="n">
        <v>-113.05371475</v>
      </c>
      <c r="C3036" s="24" t="n">
        <v>-110.897403035706</v>
      </c>
      <c r="F3036" s="24" t="n">
        <v>-117.03283309</v>
      </c>
      <c r="AA3036" s="24" t="n">
        <v>271600</v>
      </c>
      <c r="AB3036" s="24" t="n">
        <v>17014.2857142857</v>
      </c>
    </row>
    <row r="3037" customFormat="false" ht="13.5" hidden="false" customHeight="false" outlineLevel="0" collapsed="false">
      <c r="A3037" s="24" t="n">
        <v>272200</v>
      </c>
      <c r="B3037" s="24" t="n">
        <v>-109.88183975</v>
      </c>
      <c r="C3037" s="24" t="n">
        <v>-110.963070590851</v>
      </c>
      <c r="F3037" s="24" t="n">
        <v>-110.81408309</v>
      </c>
      <c r="AA3037" s="24" t="n">
        <v>272200</v>
      </c>
      <c r="AB3037" s="24" t="n">
        <v>17057.1428571429</v>
      </c>
    </row>
    <row r="3038" customFormat="false" ht="13.5" hidden="false" customHeight="false" outlineLevel="0" collapsed="false">
      <c r="A3038" s="24" t="n">
        <v>272800</v>
      </c>
      <c r="B3038" s="24" t="n">
        <v>-123.05371475</v>
      </c>
      <c r="C3038" s="24" t="n">
        <v>-110.99120073998</v>
      </c>
      <c r="F3038" s="24" t="n">
        <v>-110.91564559</v>
      </c>
      <c r="AA3038" s="24" t="n">
        <v>272800</v>
      </c>
      <c r="AB3038" s="24" t="n">
        <v>17100</v>
      </c>
    </row>
    <row r="3039" customFormat="false" ht="13.5" hidden="false" customHeight="false" outlineLevel="0" collapsed="false">
      <c r="A3039" s="24" t="n">
        <v>273400</v>
      </c>
      <c r="B3039" s="24" t="n">
        <v>-108.38965225</v>
      </c>
      <c r="C3039" s="24" t="n">
        <v>-111.011439715562</v>
      </c>
      <c r="F3039" s="24" t="n">
        <v>-110.56408309</v>
      </c>
      <c r="AA3039" s="24" t="n">
        <v>273400</v>
      </c>
      <c r="AB3039" s="24" t="n">
        <v>17142.8571428571</v>
      </c>
    </row>
    <row r="3040" customFormat="false" ht="13.5" hidden="false" customHeight="false" outlineLevel="0" collapsed="false">
      <c r="A3040" s="24" t="n">
        <v>274000</v>
      </c>
      <c r="B3040" s="24" t="n">
        <v>-104.31933975</v>
      </c>
      <c r="C3040" s="24" t="n">
        <v>-111.084768187497</v>
      </c>
      <c r="F3040" s="24" t="n">
        <v>-118.47033309</v>
      </c>
      <c r="AA3040" s="24" t="n">
        <v>274000</v>
      </c>
      <c r="AB3040" s="24" t="n">
        <v>17185.7142857143</v>
      </c>
    </row>
    <row r="3041" customFormat="false" ht="13.5" hidden="false" customHeight="false" outlineLevel="0" collapsed="false">
      <c r="A3041" s="24" t="n">
        <v>274600</v>
      </c>
      <c r="B3041" s="24" t="n">
        <v>-105.01465225</v>
      </c>
      <c r="C3041" s="24" t="n">
        <v>-111.141667124087</v>
      </c>
      <c r="F3041" s="24" t="n">
        <v>-118.19689559</v>
      </c>
      <c r="AA3041" s="24" t="n">
        <v>274600</v>
      </c>
      <c r="AB3041" s="24" t="n">
        <v>17228.5714285714</v>
      </c>
    </row>
    <row r="3042" customFormat="false" ht="13.5" hidden="false" customHeight="false" outlineLevel="0" collapsed="false">
      <c r="A3042" s="24" t="n">
        <v>275200</v>
      </c>
      <c r="B3042" s="24" t="n">
        <v>-108.23340225</v>
      </c>
      <c r="C3042" s="24" t="n">
        <v>-111.135656263232</v>
      </c>
      <c r="F3042" s="24" t="n">
        <v>-112.18908309</v>
      </c>
      <c r="AA3042" s="24" t="n">
        <v>275200</v>
      </c>
      <c r="AB3042" s="24" t="n">
        <v>17271.4285714286</v>
      </c>
    </row>
    <row r="3043" customFormat="false" ht="13.5" hidden="false" customHeight="false" outlineLevel="0" collapsed="false">
      <c r="A3043" s="24" t="n">
        <v>275800</v>
      </c>
      <c r="B3043" s="24" t="n">
        <v>-112.26465225</v>
      </c>
      <c r="C3043" s="24" t="n">
        <v>-111.160849011542</v>
      </c>
      <c r="F3043" s="24" t="n">
        <v>-125.93908309</v>
      </c>
      <c r="AA3043" s="24" t="n">
        <v>275800</v>
      </c>
      <c r="AB3043" s="24" t="n">
        <v>17314.2857142857</v>
      </c>
    </row>
    <row r="3044" customFormat="false" ht="13.5" hidden="false" customHeight="false" outlineLevel="0" collapsed="false">
      <c r="A3044" s="24" t="n">
        <v>276400</v>
      </c>
      <c r="B3044" s="24" t="n">
        <v>-113.84277725</v>
      </c>
      <c r="C3044" s="24" t="n">
        <v>-111.178996778362</v>
      </c>
      <c r="F3044" s="24" t="n">
        <v>-108.95470809</v>
      </c>
      <c r="AA3044" s="24" t="n">
        <v>276400</v>
      </c>
      <c r="AB3044" s="24" t="n">
        <v>17357.1428571429</v>
      </c>
    </row>
    <row r="3045" customFormat="false" ht="13.5" hidden="false" customHeight="false" outlineLevel="0" collapsed="false">
      <c r="A3045" s="24" t="n">
        <v>277000</v>
      </c>
      <c r="B3045" s="24" t="n">
        <v>-117.05371475</v>
      </c>
      <c r="C3045" s="24" t="n">
        <v>-111.177621023146</v>
      </c>
      <c r="F3045" s="24" t="n">
        <v>-108.08752059</v>
      </c>
      <c r="AA3045" s="24" t="n">
        <v>277000</v>
      </c>
      <c r="AB3045" s="24" t="n">
        <v>17400</v>
      </c>
    </row>
    <row r="3046" customFormat="false" ht="13.5" hidden="false" customHeight="false" outlineLevel="0" collapsed="false">
      <c r="A3046" s="24" t="n">
        <v>277600</v>
      </c>
      <c r="B3046" s="24" t="n">
        <v>-119.05371475</v>
      </c>
      <c r="C3046" s="24" t="n">
        <v>-111.149265294864</v>
      </c>
      <c r="F3046" s="24" t="n">
        <v>-110.29845809</v>
      </c>
      <c r="AA3046" s="24" t="n">
        <v>277600</v>
      </c>
      <c r="AB3046" s="24" t="n">
        <v>17442.8571428571</v>
      </c>
    </row>
    <row r="3047" customFormat="false" ht="13.5" hidden="false" customHeight="false" outlineLevel="0" collapsed="false">
      <c r="A3047" s="24" t="n">
        <v>278200</v>
      </c>
      <c r="B3047" s="24" t="n">
        <v>-114.62402725</v>
      </c>
      <c r="C3047" s="24" t="n">
        <v>-111.127812159403</v>
      </c>
      <c r="F3047" s="24" t="n">
        <v>-113.99377059</v>
      </c>
      <c r="AA3047" s="24" t="n">
        <v>278200</v>
      </c>
      <c r="AB3047" s="24" t="n">
        <v>17485.7142857143</v>
      </c>
    </row>
    <row r="3048" customFormat="false" ht="13.5" hidden="false" customHeight="false" outlineLevel="0" collapsed="false">
      <c r="A3048" s="24" t="n">
        <v>278800</v>
      </c>
      <c r="B3048" s="24" t="n">
        <v>-118.84277725</v>
      </c>
      <c r="C3048" s="24" t="n">
        <v>-111.125229954669</v>
      </c>
      <c r="F3048" s="24" t="n">
        <v>-108.08752059</v>
      </c>
      <c r="AA3048" s="24" t="n">
        <v>278800</v>
      </c>
      <c r="AB3048" s="24" t="n">
        <v>17528.5714285714</v>
      </c>
    </row>
    <row r="3049" customFormat="false" ht="13.5" hidden="false" customHeight="false" outlineLevel="0" collapsed="false">
      <c r="A3049" s="24" t="n">
        <v>279400</v>
      </c>
      <c r="B3049" s="24" t="n">
        <v>-122.80371475</v>
      </c>
      <c r="C3049" s="24" t="n">
        <v>-111.13794541253</v>
      </c>
      <c r="F3049" s="24" t="n">
        <v>-111.03283309</v>
      </c>
      <c r="AA3049" s="24" t="n">
        <v>279400</v>
      </c>
      <c r="AB3049" s="24" t="n">
        <v>17571.4285714286</v>
      </c>
    </row>
    <row r="3050" customFormat="false" ht="13.5" hidden="false" customHeight="false" outlineLevel="0" collapsed="false">
      <c r="A3050" s="24" t="n">
        <v>280000</v>
      </c>
      <c r="B3050" s="24" t="n">
        <v>-115.91308975</v>
      </c>
      <c r="C3050" s="24" t="n">
        <v>-111.139235669309</v>
      </c>
      <c r="F3050" s="24" t="n">
        <v>-112.28283309</v>
      </c>
      <c r="AA3050" s="24" t="n">
        <v>280000</v>
      </c>
      <c r="AB3050" s="24" t="n">
        <v>17614.2857142857</v>
      </c>
    </row>
    <row r="3051" customFormat="false" ht="13.5" hidden="false" customHeight="false" outlineLevel="0" collapsed="false">
      <c r="A3051" s="24" t="n">
        <v>280600</v>
      </c>
      <c r="B3051" s="24" t="n">
        <v>-123.88183975</v>
      </c>
      <c r="C3051" s="24" t="n">
        <v>-111.109234847688</v>
      </c>
      <c r="F3051" s="24" t="n">
        <v>-111.94689559</v>
      </c>
      <c r="AA3051" s="24" t="n">
        <v>280600</v>
      </c>
      <c r="AB3051" s="24" t="n">
        <v>17657.1428571429</v>
      </c>
    </row>
    <row r="3052" customFormat="false" ht="13.5" hidden="false" customHeight="false" outlineLevel="0" collapsed="false">
      <c r="A3052" s="24" t="n">
        <v>281200</v>
      </c>
      <c r="B3052" s="24" t="n">
        <v>-112.92871475</v>
      </c>
      <c r="C3052" s="24" t="n">
        <v>-111.129840942467</v>
      </c>
      <c r="F3052" s="24" t="n">
        <v>-117.03283309</v>
      </c>
      <c r="AA3052" s="24" t="n">
        <v>281200</v>
      </c>
      <c r="AB3052" s="24" t="n">
        <v>17700</v>
      </c>
    </row>
    <row r="3053" customFormat="false" ht="13.5" hidden="false" customHeight="false" outlineLevel="0" collapsed="false">
      <c r="A3053" s="24" t="n">
        <v>281800</v>
      </c>
      <c r="B3053" s="24" t="n">
        <v>-106.70996475</v>
      </c>
      <c r="C3053" s="24" t="n">
        <v>-111.087665239499</v>
      </c>
      <c r="F3053" s="24" t="n">
        <v>-112.82970809</v>
      </c>
      <c r="AA3053" s="24" t="n">
        <v>281800</v>
      </c>
      <c r="AB3053" s="24" t="n">
        <v>17742.8571428571</v>
      </c>
    </row>
    <row r="3054" customFormat="false" ht="13.5" hidden="false" customHeight="false" outlineLevel="0" collapsed="false">
      <c r="A3054" s="24" t="n">
        <v>282400</v>
      </c>
      <c r="B3054" s="24" t="n">
        <v>-107.05371475</v>
      </c>
      <c r="C3054" s="24" t="n">
        <v>-111.018592125693</v>
      </c>
      <c r="F3054" s="24" t="n">
        <v>-110.22814559</v>
      </c>
      <c r="AA3054" s="24" t="n">
        <v>282400</v>
      </c>
      <c r="AB3054" s="24" t="n">
        <v>17785.7142857143</v>
      </c>
    </row>
    <row r="3055" customFormat="false" ht="13.5" hidden="false" customHeight="false" outlineLevel="0" collapsed="false">
      <c r="A3055" s="24" t="n">
        <v>283000</v>
      </c>
      <c r="B3055" s="24" t="n">
        <v>-107.05371475</v>
      </c>
      <c r="C3055" s="24" t="n">
        <v>-111.043025258165</v>
      </c>
      <c r="F3055" s="24" t="n">
        <v>-108.08752059</v>
      </c>
      <c r="AA3055" s="24" t="n">
        <v>283000</v>
      </c>
      <c r="AB3055" s="24" t="n">
        <v>17828.5714285714</v>
      </c>
    </row>
    <row r="3056" customFormat="false" ht="13.5" hidden="false" customHeight="false" outlineLevel="0" collapsed="false">
      <c r="A3056" s="24" t="n">
        <v>283600</v>
      </c>
      <c r="B3056" s="24" t="n">
        <v>-112.50683975</v>
      </c>
      <c r="C3056" s="24" t="n">
        <v>-111.14095397379</v>
      </c>
      <c r="F3056" s="24" t="n">
        <v>-109.03283309</v>
      </c>
      <c r="AA3056" s="24" t="n">
        <v>283600</v>
      </c>
      <c r="AB3056" s="24" t="n">
        <v>17871.4285714286</v>
      </c>
    </row>
    <row r="3057" customFormat="false" ht="13.5" hidden="false" customHeight="false" outlineLevel="0" collapsed="false">
      <c r="A3057" s="24" t="n">
        <v>284200</v>
      </c>
      <c r="B3057" s="24" t="n">
        <v>-124.07715225</v>
      </c>
      <c r="C3057" s="24" t="n">
        <v>-111.163423261376</v>
      </c>
      <c r="F3057" s="24" t="n">
        <v>-106.22033309</v>
      </c>
      <c r="AA3057" s="24" t="n">
        <v>284200</v>
      </c>
      <c r="AB3057" s="24" t="n">
        <v>17914.2857142857</v>
      </c>
    </row>
    <row r="3058" customFormat="false" ht="13.5" hidden="false" customHeight="false" outlineLevel="0" collapsed="false">
      <c r="A3058" s="24" t="n">
        <v>284800</v>
      </c>
      <c r="B3058" s="24" t="n">
        <v>-126.00683975</v>
      </c>
      <c r="C3058" s="24" t="n">
        <v>-111.195940655377</v>
      </c>
      <c r="F3058" s="24" t="n">
        <v>-109.03283309</v>
      </c>
      <c r="AA3058" s="24" t="n">
        <v>284800</v>
      </c>
      <c r="AB3058" s="24" t="n">
        <v>17957.1428571429</v>
      </c>
    </row>
    <row r="3059" customFormat="false" ht="13.5" hidden="false" customHeight="false" outlineLevel="0" collapsed="false">
      <c r="A3059" s="24" t="n">
        <v>285400</v>
      </c>
      <c r="B3059" s="24" t="n">
        <v>-118.16308975</v>
      </c>
      <c r="C3059" s="24" t="n">
        <v>-111.246926382573</v>
      </c>
      <c r="F3059" s="24" t="n">
        <v>-112.84533309</v>
      </c>
      <c r="AA3059" s="24" t="n">
        <v>285400</v>
      </c>
      <c r="AB3059" s="24" t="n">
        <v>18000</v>
      </c>
    </row>
    <row r="3060" customFormat="false" ht="13.5" hidden="false" customHeight="false" outlineLevel="0" collapsed="false">
      <c r="A3060" s="24" t="n">
        <v>286000</v>
      </c>
      <c r="B3060" s="24" t="n">
        <v>-119.81152725</v>
      </c>
      <c r="C3060" s="24" t="n">
        <v>-111.257459341884</v>
      </c>
      <c r="F3060" s="24" t="n">
        <v>-115.03283309</v>
      </c>
      <c r="AA3060" s="24" t="n">
        <v>286000</v>
      </c>
      <c r="AB3060" s="24" t="n">
        <v>18042.8571428571</v>
      </c>
    </row>
    <row r="3061" customFormat="false" ht="13.5" hidden="false" customHeight="false" outlineLevel="0" collapsed="false">
      <c r="A3061" s="24" t="n">
        <v>286600</v>
      </c>
      <c r="B3061" s="24" t="n">
        <v>-108.98340225</v>
      </c>
      <c r="C3061" s="24" t="n">
        <v>-111.264177605781</v>
      </c>
      <c r="F3061" s="24" t="n">
        <v>-108.07189559</v>
      </c>
      <c r="AA3061" s="24" t="n">
        <v>286600</v>
      </c>
      <c r="AB3061" s="24" t="n">
        <v>18085.7142857143</v>
      </c>
    </row>
    <row r="3062" customFormat="false" ht="13.5" hidden="false" customHeight="false" outlineLevel="0" collapsed="false">
      <c r="A3062" s="24" t="n">
        <v>287200</v>
      </c>
      <c r="B3062" s="24" t="n">
        <v>-108.67090225</v>
      </c>
      <c r="C3062" s="24" t="n">
        <v>-111.303635622864</v>
      </c>
      <c r="F3062" s="24" t="n">
        <v>-106.24377059</v>
      </c>
      <c r="AA3062" s="24" t="n">
        <v>287200</v>
      </c>
      <c r="AB3062" s="24" t="n">
        <v>18128.5714285714</v>
      </c>
    </row>
    <row r="3063" customFormat="false" ht="13.5" hidden="false" customHeight="false" outlineLevel="0" collapsed="false">
      <c r="A3063" s="24" t="n">
        <v>287800</v>
      </c>
      <c r="B3063" s="24" t="n">
        <v>-117.05371475</v>
      </c>
      <c r="C3063" s="24" t="n">
        <v>-111.330022659625</v>
      </c>
      <c r="F3063" s="24" t="n">
        <v>-104.54064559</v>
      </c>
      <c r="AA3063" s="24" t="n">
        <v>287800</v>
      </c>
      <c r="AB3063" s="24" t="n">
        <v>18171.4285714286</v>
      </c>
    </row>
    <row r="3064" customFormat="false" ht="13.5" hidden="false" customHeight="false" outlineLevel="0" collapsed="false">
      <c r="A3064" s="24" t="n">
        <v>288400</v>
      </c>
      <c r="B3064" s="24" t="n">
        <v>-110.26465225</v>
      </c>
      <c r="C3064" s="24" t="n">
        <v>-111.354165155117</v>
      </c>
      <c r="F3064" s="24" t="n">
        <v>-110.89220809</v>
      </c>
      <c r="AA3064" s="24" t="n">
        <v>288400</v>
      </c>
      <c r="AB3064" s="24" t="n">
        <v>18214.2857142857</v>
      </c>
    </row>
    <row r="3065" customFormat="false" ht="13.5" hidden="false" customHeight="false" outlineLevel="0" collapsed="false">
      <c r="A3065" s="24" t="n">
        <v>289000</v>
      </c>
      <c r="B3065" s="24" t="n">
        <v>-113.05371475</v>
      </c>
      <c r="C3065" s="24" t="n">
        <v>-111.380397519262</v>
      </c>
      <c r="F3065" s="24" t="n">
        <v>-113.90002059</v>
      </c>
      <c r="AA3065" s="24" t="n">
        <v>289000</v>
      </c>
      <c r="AB3065" s="24" t="n">
        <v>18257.1428571429</v>
      </c>
    </row>
    <row r="3066" customFormat="false" ht="13.5" hidden="false" customHeight="false" outlineLevel="0" collapsed="false">
      <c r="A3066" s="24" t="n">
        <v>289600</v>
      </c>
      <c r="B3066" s="24" t="n">
        <v>-115.85840225</v>
      </c>
      <c r="C3066" s="24" t="n">
        <v>-111.439780280886</v>
      </c>
      <c r="F3066" s="24" t="n">
        <v>-107.00939559</v>
      </c>
      <c r="AA3066" s="24" t="n">
        <v>289600</v>
      </c>
      <c r="AB3066" s="24" t="n">
        <v>18300</v>
      </c>
    </row>
    <row r="3067" customFormat="false" ht="13.5" hidden="false" customHeight="false" outlineLevel="0" collapsed="false">
      <c r="A3067" s="24" t="n">
        <v>290200</v>
      </c>
      <c r="B3067" s="24" t="n">
        <v>-113.85840225</v>
      </c>
      <c r="C3067" s="24" t="n">
        <v>-111.501481814585</v>
      </c>
      <c r="F3067" s="24" t="n">
        <v>-107.03283309</v>
      </c>
      <c r="AA3067" s="24" t="n">
        <v>290200</v>
      </c>
      <c r="AB3067" s="24" t="n">
        <v>18342.8571428571</v>
      </c>
    </row>
    <row r="3068" customFormat="false" ht="13.5" hidden="false" customHeight="false" outlineLevel="0" collapsed="false">
      <c r="A3068" s="24" t="n">
        <v>290800</v>
      </c>
      <c r="B3068" s="24" t="n">
        <v>-123.05371475</v>
      </c>
      <c r="C3068" s="24" t="n">
        <v>-111.53470598473</v>
      </c>
      <c r="F3068" s="24" t="n">
        <v>-111.90002059</v>
      </c>
      <c r="AA3068" s="24" t="n">
        <v>290800</v>
      </c>
      <c r="AB3068" s="24" t="n">
        <v>18385.7142857143</v>
      </c>
    </row>
    <row r="3069" customFormat="false" ht="13.5" hidden="false" customHeight="false" outlineLevel="0" collapsed="false">
      <c r="A3069" s="24" t="n">
        <v>291400</v>
      </c>
      <c r="B3069" s="24" t="n">
        <v>-121.05371475</v>
      </c>
      <c r="C3069" s="24" t="n">
        <v>-111.587056783324</v>
      </c>
      <c r="F3069" s="24" t="n">
        <v>-118.43908309</v>
      </c>
      <c r="AA3069" s="24" t="n">
        <v>291400</v>
      </c>
      <c r="AB3069" s="24" t="n">
        <v>18428.5714285714</v>
      </c>
    </row>
    <row r="3070" customFormat="false" ht="13.5" hidden="false" customHeight="false" outlineLevel="0" collapsed="false">
      <c r="A3070" s="24" t="n">
        <v>292000</v>
      </c>
      <c r="B3070" s="24" t="n">
        <v>-110.12402725</v>
      </c>
      <c r="C3070" s="24" t="n">
        <v>-111.627196066881</v>
      </c>
      <c r="F3070" s="24" t="n">
        <v>-129.03283309</v>
      </c>
      <c r="AA3070" s="24" t="n">
        <v>292000</v>
      </c>
      <c r="AB3070" s="24" t="n">
        <v>18471.4285714286</v>
      </c>
    </row>
    <row r="3071" customFormat="false" ht="13.5" hidden="false" customHeight="false" outlineLevel="0" collapsed="false">
      <c r="A3071" s="24" t="n">
        <v>292600</v>
      </c>
      <c r="B3071" s="24" t="n">
        <v>-108.28027725</v>
      </c>
      <c r="C3071" s="24" t="n">
        <v>-111.618646904579</v>
      </c>
      <c r="F3071" s="24" t="n">
        <v>-113.91564559</v>
      </c>
      <c r="AA3071" s="24" t="n">
        <v>292600</v>
      </c>
      <c r="AB3071" s="24" t="n">
        <v>18514.2857142857</v>
      </c>
    </row>
    <row r="3072" customFormat="false" ht="13.5" hidden="false" customHeight="false" outlineLevel="0" collapsed="false">
      <c r="A3072" s="24" t="n">
        <v>293200</v>
      </c>
      <c r="B3072" s="24" t="n">
        <v>-110.51465225</v>
      </c>
      <c r="C3072" s="24" t="n">
        <v>-111.644128236812</v>
      </c>
      <c r="F3072" s="24" t="n">
        <v>-107.91564559</v>
      </c>
      <c r="AA3072" s="24" t="n">
        <v>293200</v>
      </c>
      <c r="AB3072" s="24" t="n">
        <v>18557.1428571429</v>
      </c>
    </row>
    <row r="3073" customFormat="false" ht="13.5" hidden="false" customHeight="false" outlineLevel="0" collapsed="false">
      <c r="A3073" s="24" t="n">
        <v>293800</v>
      </c>
      <c r="B3073" s="24" t="n">
        <v>-117.05371475</v>
      </c>
      <c r="C3073" s="24" t="n">
        <v>-111.700334082751</v>
      </c>
      <c r="F3073" s="24" t="n">
        <v>-112.78283309</v>
      </c>
      <c r="AA3073" s="24" t="n">
        <v>293800</v>
      </c>
      <c r="AB3073" s="24" t="n">
        <v>18600</v>
      </c>
    </row>
    <row r="3074" customFormat="false" ht="13.5" hidden="false" customHeight="false" outlineLevel="0" collapsed="false">
      <c r="A3074" s="24" t="n">
        <v>294400</v>
      </c>
      <c r="B3074" s="24" t="n">
        <v>-113.02246475</v>
      </c>
      <c r="C3074" s="24" t="n">
        <v>-111.727818356185</v>
      </c>
      <c r="F3074" s="24" t="n">
        <v>-122.02502059</v>
      </c>
      <c r="AA3074" s="24" t="n">
        <v>294400</v>
      </c>
      <c r="AB3074" s="24" t="n">
        <v>18642.8571428571</v>
      </c>
    </row>
    <row r="3075" customFormat="false" ht="13.5" hidden="false" customHeight="false" outlineLevel="0" collapsed="false">
      <c r="A3075" s="24" t="n">
        <v>295000</v>
      </c>
      <c r="B3075" s="24" t="n">
        <v>-112.10058975</v>
      </c>
      <c r="C3075" s="24" t="n">
        <v>-111.743434983836</v>
      </c>
      <c r="F3075" s="24" t="n">
        <v>-114.76720809</v>
      </c>
      <c r="AA3075" s="24" t="n">
        <v>295000</v>
      </c>
      <c r="AB3075" s="24" t="n">
        <v>18685.7142857143</v>
      </c>
    </row>
    <row r="3076" customFormat="false" ht="13.5" hidden="false" customHeight="false" outlineLevel="0" collapsed="false">
      <c r="A3076" s="24" t="n">
        <v>295600</v>
      </c>
      <c r="B3076" s="24" t="n">
        <v>-115.91308975</v>
      </c>
      <c r="C3076" s="24" t="n">
        <v>-111.777465299695</v>
      </c>
      <c r="F3076" s="24" t="n">
        <v>-112.01720809</v>
      </c>
      <c r="AA3076" s="24" t="n">
        <v>295600</v>
      </c>
      <c r="AB3076" s="24" t="n">
        <v>18728.5714285714</v>
      </c>
    </row>
    <row r="3077" customFormat="false" ht="13.5" hidden="false" customHeight="false" outlineLevel="0" collapsed="false">
      <c r="A3077" s="24" t="n">
        <v>296200</v>
      </c>
      <c r="B3077" s="24" t="n">
        <v>-112.39746475</v>
      </c>
      <c r="C3077" s="24" t="n">
        <v>-111.78833316044</v>
      </c>
      <c r="F3077" s="24" t="n">
        <v>-116.07970809</v>
      </c>
      <c r="AA3077" s="24" t="n">
        <v>296200</v>
      </c>
      <c r="AB3077" s="24" t="n">
        <v>18771.4285714286</v>
      </c>
    </row>
    <row r="3078" customFormat="false" ht="13.5" hidden="false" customHeight="false" outlineLevel="0" collapsed="false">
      <c r="A3078" s="24" t="n">
        <v>296800</v>
      </c>
      <c r="B3078" s="24" t="n">
        <v>-113.03808975</v>
      </c>
      <c r="C3078" s="24" t="n">
        <v>-111.788150197689</v>
      </c>
      <c r="F3078" s="24" t="n">
        <v>-112.27502059</v>
      </c>
      <c r="AA3078" s="24" t="n">
        <v>296800</v>
      </c>
      <c r="AB3078" s="24" t="n">
        <v>18814.2857142857</v>
      </c>
    </row>
    <row r="3079" customFormat="false" ht="13.5" hidden="false" customHeight="false" outlineLevel="0" collapsed="false">
      <c r="A3079" s="24" t="n">
        <v>297400</v>
      </c>
      <c r="B3079" s="24" t="n">
        <v>-112.42871475</v>
      </c>
      <c r="C3079" s="24" t="n">
        <v>-111.782788543708</v>
      </c>
      <c r="F3079" s="24" t="n">
        <v>-111.03283309</v>
      </c>
      <c r="AA3079" s="24" t="n">
        <v>297400</v>
      </c>
      <c r="AB3079" s="24" t="n">
        <v>18857.1428571429</v>
      </c>
    </row>
    <row r="3080" customFormat="false" ht="13.5" hidden="false" customHeight="false" outlineLevel="0" collapsed="false">
      <c r="A3080" s="24" t="n">
        <v>298000</v>
      </c>
      <c r="B3080" s="24" t="n">
        <v>-109.05371475</v>
      </c>
      <c r="C3080" s="24" t="n">
        <v>-111.766816917775</v>
      </c>
      <c r="F3080" s="24" t="n">
        <v>-112.11877059</v>
      </c>
      <c r="AA3080" s="24" t="n">
        <v>298000</v>
      </c>
      <c r="AB3080" s="24" t="n">
        <v>18900</v>
      </c>
    </row>
    <row r="3081" customFormat="false" ht="13.5" hidden="false" customHeight="false" outlineLevel="0" collapsed="false">
      <c r="A3081" s="24" t="n">
        <v>298600</v>
      </c>
      <c r="B3081" s="24" t="n">
        <v>-106.24902725</v>
      </c>
      <c r="C3081" s="24" t="n">
        <v>-111.750072920033</v>
      </c>
      <c r="F3081" s="24" t="n">
        <v>-110.25158309</v>
      </c>
      <c r="AA3081" s="24" t="n">
        <v>298600</v>
      </c>
      <c r="AB3081" s="24" t="n">
        <v>18942.8571428571</v>
      </c>
    </row>
    <row r="3082" customFormat="false" ht="13.5" hidden="false" customHeight="false" outlineLevel="0" collapsed="false">
      <c r="A3082" s="24" t="n">
        <v>299200</v>
      </c>
      <c r="B3082" s="24" t="n">
        <v>-114.10840225</v>
      </c>
      <c r="C3082" s="24" t="n">
        <v>-111.729901538629</v>
      </c>
      <c r="F3082" s="24" t="n">
        <v>-108.27502059</v>
      </c>
      <c r="AA3082" s="24" t="n">
        <v>299200</v>
      </c>
      <c r="AB3082" s="24" t="n">
        <v>18985.7142857143</v>
      </c>
    </row>
    <row r="3083" customFormat="false" ht="13.5" hidden="false" customHeight="false" outlineLevel="0" collapsed="false">
      <c r="A3083" s="24" t="n">
        <v>299800</v>
      </c>
      <c r="B3083" s="24" t="n">
        <v>-116.91308975</v>
      </c>
      <c r="C3083" s="24" t="n">
        <v>-111.723359143802</v>
      </c>
      <c r="F3083" s="24" t="n">
        <v>-108.18908309</v>
      </c>
      <c r="AA3083" s="24" t="n">
        <v>299800</v>
      </c>
      <c r="AB3083" s="24" t="n">
        <v>19028.5714285714</v>
      </c>
    </row>
    <row r="3084" customFormat="false" ht="13.5" hidden="false" customHeight="false" outlineLevel="0" collapsed="false">
      <c r="A3084" s="24" t="n">
        <v>300400</v>
      </c>
      <c r="B3084" s="24" t="n">
        <v>-110.29590225</v>
      </c>
      <c r="C3084" s="24" t="n">
        <v>-111.724069409925</v>
      </c>
      <c r="F3084" s="24" t="n">
        <v>-108.40002059</v>
      </c>
      <c r="AA3084" s="24" t="n">
        <v>300400</v>
      </c>
      <c r="AB3084" s="24" t="n">
        <v>19071.4285714286</v>
      </c>
    </row>
    <row r="3085" customFormat="false" ht="13.5" hidden="false" customHeight="false" outlineLevel="0" collapsed="false">
      <c r="A3085" s="24" t="n">
        <v>300000</v>
      </c>
      <c r="B3085" s="24" t="n">
        <v>-106.87402725</v>
      </c>
      <c r="C3085" s="24" t="n">
        <v>-111.706729048147</v>
      </c>
      <c r="F3085" s="24" t="n">
        <v>-109.95470809</v>
      </c>
      <c r="AA3085" s="24" t="n">
        <v>300000</v>
      </c>
      <c r="AB3085" s="24" t="n">
        <v>19114.2857142857</v>
      </c>
    </row>
    <row r="3086" customFormat="false" ht="13.5" hidden="false" customHeight="false" outlineLevel="0" collapsed="false">
      <c r="A3086" s="24" t="n">
        <v>302000</v>
      </c>
      <c r="B3086" s="24" t="n">
        <v>-104.58496475</v>
      </c>
      <c r="C3086" s="24" t="n">
        <v>-111.708000057334</v>
      </c>
      <c r="F3086" s="24" t="n">
        <v>-106.22033309</v>
      </c>
      <c r="AA3086" s="24" t="n">
        <v>302000</v>
      </c>
      <c r="AB3086" s="24" t="n">
        <v>19157.1428571429</v>
      </c>
    </row>
    <row r="3087" customFormat="false" ht="13.5" hidden="false" customHeight="false" outlineLevel="0" collapsed="false">
      <c r="A3087" s="24" t="n">
        <v>304000</v>
      </c>
      <c r="B3087" s="24" t="n">
        <v>-109.05371475</v>
      </c>
      <c r="C3087" s="24" t="n">
        <v>-111.717402178766</v>
      </c>
      <c r="F3087" s="24" t="n">
        <v>-106.30627059</v>
      </c>
      <c r="AA3087" s="24" t="n">
        <v>304000</v>
      </c>
      <c r="AB3087" s="24" t="n">
        <v>19200</v>
      </c>
    </row>
    <row r="3088" customFormat="false" ht="13.5" hidden="false" customHeight="false" outlineLevel="0" collapsed="false">
      <c r="A3088" s="24" t="n">
        <v>306000</v>
      </c>
      <c r="B3088" s="24" t="n">
        <v>-123.05371475</v>
      </c>
      <c r="C3088" s="24" t="n">
        <v>-111.724950808258</v>
      </c>
      <c r="F3088" s="24" t="n">
        <v>-109.03283309</v>
      </c>
      <c r="AA3088" s="24" t="n">
        <v>306000</v>
      </c>
      <c r="AB3088" s="24" t="n">
        <v>19242.8571428571</v>
      </c>
    </row>
    <row r="3089" customFormat="false" ht="13.5" hidden="false" customHeight="false" outlineLevel="0" collapsed="false">
      <c r="A3089" s="24" t="n">
        <v>308000</v>
      </c>
      <c r="B3089" s="24" t="n">
        <v>-108.27246475</v>
      </c>
      <c r="C3089" s="24" t="n">
        <v>-111.731573541432</v>
      </c>
      <c r="F3089" s="24" t="n">
        <v>-108.49377059</v>
      </c>
      <c r="AA3089" s="24" t="n">
        <v>308000</v>
      </c>
      <c r="AB3089" s="24" t="n">
        <v>19285.7142857143</v>
      </c>
    </row>
    <row r="3090" customFormat="false" ht="13.5" hidden="false" customHeight="false" outlineLevel="0" collapsed="false">
      <c r="A3090" s="24" t="n">
        <v>310000</v>
      </c>
      <c r="B3090" s="24" t="n">
        <v>-116.29101944</v>
      </c>
      <c r="C3090" s="24" t="n">
        <v>-111.755169396547</v>
      </c>
      <c r="F3090" s="24" t="n">
        <v>-115.18861198</v>
      </c>
      <c r="AA3090" s="24" t="n">
        <v>310000</v>
      </c>
      <c r="AB3090" s="24" t="n">
        <v>19328.5714285714</v>
      </c>
    </row>
    <row r="3091" customFormat="false" ht="13.5" hidden="false" customHeight="false" outlineLevel="0" collapsed="false">
      <c r="A3091" s="24" t="n">
        <v>312000</v>
      </c>
      <c r="B3091" s="24" t="n">
        <v>-126.29101944</v>
      </c>
      <c r="C3091" s="24" t="n">
        <v>-111.818092298996</v>
      </c>
      <c r="F3091" s="24" t="n">
        <v>-113.39173698</v>
      </c>
      <c r="AA3091" s="24" t="n">
        <v>312000</v>
      </c>
      <c r="AB3091" s="24" t="n">
        <v>19371.4285714286</v>
      </c>
    </row>
    <row r="3092" customFormat="false" ht="13.5" hidden="false" customHeight="false" outlineLevel="0" collapsed="false">
      <c r="A3092" s="24" t="n">
        <v>314000</v>
      </c>
      <c r="B3092" s="24" t="n">
        <v>-117.09570694</v>
      </c>
      <c r="C3092" s="24" t="n">
        <v>-111.812052050339</v>
      </c>
      <c r="F3092" s="24" t="n">
        <v>-120.21986198</v>
      </c>
      <c r="AA3092" s="24" t="n">
        <v>314000</v>
      </c>
      <c r="AB3092" s="24" t="n">
        <v>19414.2857142857</v>
      </c>
    </row>
    <row r="3093" customFormat="false" ht="13.5" hidden="false" customHeight="false" outlineLevel="0" collapsed="false">
      <c r="A3093" s="24" t="n">
        <v>316000</v>
      </c>
      <c r="B3093" s="24" t="n">
        <v>-114.09570694</v>
      </c>
      <c r="C3093" s="24" t="n">
        <v>-111.737562712521</v>
      </c>
      <c r="F3093" s="24" t="n">
        <v>-105.43079948</v>
      </c>
      <c r="AA3093" s="24" t="n">
        <v>316000</v>
      </c>
      <c r="AB3093" s="24" t="n">
        <v>19457.1428571429</v>
      </c>
    </row>
    <row r="3094" customFormat="false" ht="13.5" hidden="false" customHeight="false" outlineLevel="0" collapsed="false">
      <c r="A3094" s="24" t="n">
        <v>318000</v>
      </c>
      <c r="B3094" s="24" t="n">
        <v>-131.44726944</v>
      </c>
      <c r="C3094" s="24" t="n">
        <v>-111.698542251943</v>
      </c>
      <c r="F3094" s="24" t="n">
        <v>-109.93861198</v>
      </c>
      <c r="AA3094" s="24" t="n">
        <v>318000</v>
      </c>
      <c r="AB3094" s="24" t="n">
        <v>19500</v>
      </c>
    </row>
    <row r="3095" customFormat="false" ht="13.5" hidden="false" customHeight="false" outlineLevel="0" collapsed="false">
      <c r="A3095" s="24" t="n">
        <v>320000</v>
      </c>
      <c r="B3095" s="24" t="n">
        <v>-116.11914444</v>
      </c>
      <c r="C3095" s="24" t="n">
        <v>-111.800377809173</v>
      </c>
      <c r="F3095" s="24" t="n">
        <v>-118.21986198</v>
      </c>
      <c r="AA3095" s="24" t="n">
        <v>320000</v>
      </c>
      <c r="AB3095" s="24" t="n">
        <v>19542.8571428571</v>
      </c>
    </row>
    <row r="3096" customFormat="false" ht="13.5" hidden="false" customHeight="false" outlineLevel="0" collapsed="false">
      <c r="A3096" s="24" t="n">
        <v>322000</v>
      </c>
      <c r="B3096" s="24" t="n">
        <v>-114.29101944</v>
      </c>
      <c r="C3096" s="24" t="n">
        <v>-111.824347681732</v>
      </c>
      <c r="F3096" s="24" t="n">
        <v>-117.78236198</v>
      </c>
      <c r="AA3096" s="24" t="n">
        <v>322000</v>
      </c>
      <c r="AB3096" s="24" t="n">
        <v>19585.7142857143</v>
      </c>
    </row>
    <row r="3097" customFormat="false" ht="13.5" hidden="false" customHeight="false" outlineLevel="0" collapsed="false">
      <c r="A3097" s="24" t="n">
        <v>324000</v>
      </c>
      <c r="B3097" s="24" t="n">
        <v>-123.17383194</v>
      </c>
      <c r="C3097" s="24" t="n">
        <v>-111.812044394492</v>
      </c>
      <c r="F3097" s="24" t="n">
        <v>-116.21986198</v>
      </c>
      <c r="AA3097" s="24" t="n">
        <v>324000</v>
      </c>
      <c r="AB3097" s="24" t="n">
        <v>19628.5714285714</v>
      </c>
    </row>
    <row r="3098" customFormat="false" ht="13.5" hidden="false" customHeight="false" outlineLevel="0" collapsed="false">
      <c r="A3098" s="24" t="n">
        <v>326000</v>
      </c>
      <c r="B3098" s="24" t="n">
        <v>-113.59570694</v>
      </c>
      <c r="C3098" s="24" t="n">
        <v>-111.804789178497</v>
      </c>
      <c r="F3098" s="24" t="n">
        <v>-112.21986198</v>
      </c>
      <c r="AA3098" s="24" t="n">
        <v>326000</v>
      </c>
      <c r="AB3098" s="24" t="n">
        <v>19671.4285714286</v>
      </c>
    </row>
    <row r="3099" customFormat="false" ht="13.5" hidden="false" customHeight="false" outlineLevel="0" collapsed="false">
      <c r="A3099" s="24" t="n">
        <v>328000</v>
      </c>
      <c r="B3099" s="24" t="n">
        <v>-125.16601944</v>
      </c>
      <c r="C3099" s="24" t="n">
        <v>-111.823135626647</v>
      </c>
      <c r="F3099" s="24" t="n">
        <v>-111.68861198</v>
      </c>
      <c r="AA3099" s="24" t="n">
        <v>328000</v>
      </c>
      <c r="AB3099" s="24" t="n">
        <v>19714.2857142857</v>
      </c>
    </row>
    <row r="3100" customFormat="false" ht="13.5" hidden="false" customHeight="false" outlineLevel="0" collapsed="false">
      <c r="A3100" s="24" t="n">
        <v>330000</v>
      </c>
      <c r="B3100" s="24" t="n">
        <v>-109.80664444</v>
      </c>
      <c r="C3100" s="24" t="n">
        <v>-111.854704730148</v>
      </c>
      <c r="F3100" s="24" t="n">
        <v>-109.39954948</v>
      </c>
      <c r="AA3100" s="24" t="n">
        <v>330000</v>
      </c>
      <c r="AB3100" s="24" t="n">
        <v>19757.1428571429</v>
      </c>
    </row>
    <row r="3101" customFormat="false" ht="13.5" hidden="false" customHeight="false" outlineLevel="0" collapsed="false">
      <c r="A3101" s="24" t="n">
        <v>332000</v>
      </c>
      <c r="B3101" s="24" t="n">
        <v>-112.22070694</v>
      </c>
      <c r="C3101" s="24" t="n">
        <v>-111.844950082738</v>
      </c>
      <c r="F3101" s="24" t="n">
        <v>-107.96986198</v>
      </c>
      <c r="AA3101" s="24" t="n">
        <v>332000</v>
      </c>
      <c r="AB3101" s="24" t="n">
        <v>19800</v>
      </c>
    </row>
    <row r="3102" customFormat="false" ht="13.5" hidden="false" customHeight="false" outlineLevel="0" collapsed="false">
      <c r="A3102" s="24" t="n">
        <v>334000</v>
      </c>
      <c r="B3102" s="24" t="n">
        <v>-119.30664444</v>
      </c>
      <c r="C3102" s="24" t="n">
        <v>-111.883270890641</v>
      </c>
      <c r="F3102" s="24" t="n">
        <v>-117.16517448</v>
      </c>
      <c r="AA3102" s="24" t="n">
        <v>334000</v>
      </c>
      <c r="AB3102" s="24" t="n">
        <v>19842.8571428571</v>
      </c>
    </row>
    <row r="3103" customFormat="false" ht="13.5" hidden="false" customHeight="false" outlineLevel="0" collapsed="false">
      <c r="A3103" s="24" t="n">
        <v>336000</v>
      </c>
      <c r="B3103" s="24" t="n">
        <v>-120.29101944</v>
      </c>
      <c r="C3103" s="24" t="n">
        <v>-111.92522388372</v>
      </c>
      <c r="F3103" s="24" t="n">
        <v>-116.21986198</v>
      </c>
      <c r="AA3103" s="24" t="n">
        <v>336000</v>
      </c>
      <c r="AB3103" s="24" t="n">
        <v>19885.7142857143</v>
      </c>
    </row>
    <row r="3104" customFormat="false" ht="13.5" hidden="false" customHeight="false" outlineLevel="0" collapsed="false">
      <c r="A3104" s="24" t="n">
        <v>338000</v>
      </c>
      <c r="B3104" s="24" t="n">
        <v>-113.43164444</v>
      </c>
      <c r="C3104" s="24" t="n">
        <v>-111.965576791739</v>
      </c>
      <c r="F3104" s="24" t="n">
        <v>-110.32142448</v>
      </c>
      <c r="AA3104" s="24" t="n">
        <v>338000</v>
      </c>
      <c r="AB3104" s="24" t="n">
        <v>19928.5714285714</v>
      </c>
    </row>
    <row r="3105" customFormat="false" ht="13.5" hidden="false" customHeight="false" outlineLevel="0" collapsed="false">
      <c r="A3105" s="24" t="n">
        <v>340000</v>
      </c>
      <c r="B3105" s="24" t="n">
        <v>-117.40820694</v>
      </c>
      <c r="C3105" s="24" t="n">
        <v>-111.970933503513</v>
      </c>
      <c r="F3105" s="24" t="n">
        <v>-115.09486198</v>
      </c>
      <c r="AA3105" s="24" t="n">
        <v>340000</v>
      </c>
      <c r="AB3105" s="24" t="n">
        <v>19971.4285714286</v>
      </c>
    </row>
    <row r="3106" customFormat="false" ht="13.5" hidden="false" customHeight="false" outlineLevel="0" collapsed="false">
      <c r="A3106" s="24" t="n">
        <v>342000</v>
      </c>
      <c r="B3106" s="24" t="n">
        <v>-111.25976944</v>
      </c>
      <c r="C3106" s="24" t="n">
        <v>-111.984095593315</v>
      </c>
      <c r="F3106" s="24" t="n">
        <v>-113.29017448</v>
      </c>
      <c r="AA3106" s="24" t="n">
        <v>342000</v>
      </c>
      <c r="AB3106" s="24" t="n">
        <v>20014.2857142857</v>
      </c>
    </row>
    <row r="3107" customFormat="false" ht="13.5" hidden="false" customHeight="false" outlineLevel="0" collapsed="false">
      <c r="A3107" s="24" t="n">
        <v>344000</v>
      </c>
      <c r="B3107" s="24" t="n">
        <v>-115.82226944</v>
      </c>
      <c r="C3107" s="24" t="n">
        <v>-112.012442815734</v>
      </c>
      <c r="F3107" s="24" t="n">
        <v>-106.18079948</v>
      </c>
      <c r="AA3107" s="24" t="n">
        <v>344000</v>
      </c>
      <c r="AB3107" s="24" t="n">
        <v>20057.1428571429</v>
      </c>
    </row>
    <row r="3108" customFormat="false" ht="13.5" hidden="false" customHeight="false" outlineLevel="0" collapsed="false">
      <c r="A3108" s="24" t="n">
        <v>346000</v>
      </c>
      <c r="B3108" s="24" t="n">
        <v>-119.25195694</v>
      </c>
      <c r="C3108" s="24" t="n">
        <v>-111.957052215163</v>
      </c>
      <c r="F3108" s="24" t="n">
        <v>-111.11829948</v>
      </c>
      <c r="AA3108" s="24" t="n">
        <v>346000</v>
      </c>
      <c r="AB3108" s="24" t="n">
        <v>20100</v>
      </c>
    </row>
    <row r="3109" customFormat="false" ht="13.5" hidden="false" customHeight="false" outlineLevel="0" collapsed="false">
      <c r="A3109" s="24" t="n">
        <v>348000</v>
      </c>
      <c r="B3109" s="24" t="n">
        <v>-113.95508194</v>
      </c>
      <c r="C3109" s="24" t="n">
        <v>-112.000954064209</v>
      </c>
      <c r="F3109" s="24" t="n">
        <v>-121.46986198</v>
      </c>
      <c r="AA3109" s="24" t="n">
        <v>348000</v>
      </c>
      <c r="AB3109" s="24" t="n">
        <v>20142.8571428571</v>
      </c>
    </row>
    <row r="3110" customFormat="false" ht="13.5" hidden="false" customHeight="false" outlineLevel="0" collapsed="false">
      <c r="A3110" s="24" t="n">
        <v>350000</v>
      </c>
      <c r="B3110" s="24" t="n">
        <v>-111.68945694</v>
      </c>
      <c r="C3110" s="24" t="n">
        <v>-112.189466608993</v>
      </c>
      <c r="F3110" s="24" t="n">
        <v>-124.15736198</v>
      </c>
      <c r="AA3110" s="24" t="n">
        <v>350000</v>
      </c>
      <c r="AB3110" s="24" t="n">
        <v>20185.7142857143</v>
      </c>
    </row>
    <row r="3111" customFormat="false" ht="13.5" hidden="false" customHeight="false" outlineLevel="0" collapsed="false">
      <c r="A3111" s="24" t="n">
        <v>352000</v>
      </c>
      <c r="B3111" s="24" t="n">
        <v>-111.50976944</v>
      </c>
      <c r="C3111" s="24" t="n">
        <v>-112.356735670117</v>
      </c>
      <c r="F3111" s="24" t="n">
        <v>-113.79017448</v>
      </c>
      <c r="AA3111" s="24" t="n">
        <v>352000</v>
      </c>
      <c r="AB3111" s="24" t="n">
        <v>20228.5714285714</v>
      </c>
    </row>
    <row r="3112" customFormat="false" ht="13.5" hidden="false" customHeight="false" outlineLevel="0" collapsed="false">
      <c r="A3112" s="24" t="n">
        <v>354000</v>
      </c>
      <c r="B3112" s="24" t="n">
        <v>-113.75195694</v>
      </c>
      <c r="C3112" s="24" t="n">
        <v>-112.43160543884</v>
      </c>
      <c r="F3112" s="24" t="n">
        <v>-111.25111198</v>
      </c>
      <c r="AA3112" s="24" t="n">
        <v>354000</v>
      </c>
      <c r="AB3112" s="24" t="n">
        <v>20271.4285714286</v>
      </c>
    </row>
    <row r="3113" customFormat="false" ht="13.5" hidden="false" customHeight="false" outlineLevel="0" collapsed="false">
      <c r="A3113" s="24" t="n">
        <v>356000</v>
      </c>
      <c r="B3113" s="24" t="n">
        <v>-122.24414444</v>
      </c>
      <c r="C3113" s="24" t="n">
        <v>-112.437425090694</v>
      </c>
      <c r="F3113" s="24" t="n">
        <v>-115.76673698</v>
      </c>
      <c r="AA3113" s="24" t="n">
        <v>356000</v>
      </c>
      <c r="AB3113" s="24" t="n">
        <v>20314.2857142857</v>
      </c>
    </row>
    <row r="3114" customFormat="false" ht="13.5" hidden="false" customHeight="false" outlineLevel="0" collapsed="false">
      <c r="A3114" s="24" t="n">
        <v>358000</v>
      </c>
      <c r="B3114" s="24" t="n">
        <v>-115.50195694</v>
      </c>
      <c r="C3114" s="24" t="n">
        <v>-112.396317677231</v>
      </c>
      <c r="F3114" s="24" t="n">
        <v>-131.92298698</v>
      </c>
      <c r="AA3114" s="24" t="n">
        <v>358000</v>
      </c>
      <c r="AB3114" s="24" t="n">
        <v>20357.1428571429</v>
      </c>
    </row>
    <row r="3115" customFormat="false" ht="13.5" hidden="false" customHeight="false" outlineLevel="0" collapsed="false">
      <c r="A3115" s="24" t="n">
        <v>360000</v>
      </c>
      <c r="B3115" s="24" t="n">
        <v>-109.88476944</v>
      </c>
      <c r="C3115" s="24" t="n">
        <v>-112.37022927797</v>
      </c>
      <c r="F3115" s="24" t="n">
        <v>-109.70423698</v>
      </c>
      <c r="AA3115" s="24" t="n">
        <v>360000</v>
      </c>
      <c r="AB3115" s="24" t="n">
        <v>20400</v>
      </c>
    </row>
    <row r="3116" customFormat="false" ht="13.5" hidden="false" customHeight="false" outlineLevel="0" collapsed="false">
      <c r="A3116" s="24" t="n">
        <v>362000</v>
      </c>
      <c r="B3116" s="24" t="n">
        <v>-113.43945694</v>
      </c>
      <c r="C3116" s="24" t="n">
        <v>-112.294932569979</v>
      </c>
      <c r="F3116" s="24" t="n">
        <v>-108.14954948</v>
      </c>
      <c r="AA3116" s="24" t="n">
        <v>362000</v>
      </c>
      <c r="AB3116" s="24" t="n">
        <v>20442.8571428571</v>
      </c>
    </row>
    <row r="3117" customFormat="false" ht="13.5" hidden="false" customHeight="false" outlineLevel="0" collapsed="false">
      <c r="A3117" s="24" t="n">
        <v>364000</v>
      </c>
      <c r="B3117" s="24" t="n">
        <v>-109.18945694</v>
      </c>
      <c r="C3117" s="24" t="n">
        <v>-112.30428472793</v>
      </c>
      <c r="F3117" s="24" t="n">
        <v>-122.21986198</v>
      </c>
      <c r="AA3117" s="24" t="n">
        <v>364000</v>
      </c>
      <c r="AB3117" s="24" t="n">
        <v>20485.7142857143</v>
      </c>
    </row>
    <row r="3118" customFormat="false" ht="13.5" hidden="false" customHeight="false" outlineLevel="0" collapsed="false">
      <c r="A3118" s="24" t="n">
        <v>366000</v>
      </c>
      <c r="B3118" s="24" t="n">
        <v>-107.16601944</v>
      </c>
      <c r="C3118" s="24" t="n">
        <v>-112.310966307698</v>
      </c>
      <c r="F3118" s="24" t="n">
        <v>-111.43079948</v>
      </c>
      <c r="AA3118" s="24" t="n">
        <v>366000</v>
      </c>
      <c r="AB3118" s="24" t="n">
        <v>20528.5714285714</v>
      </c>
    </row>
    <row r="3119" customFormat="false" ht="13.5" hidden="false" customHeight="false" outlineLevel="0" collapsed="false">
      <c r="A3119" s="24" t="n">
        <v>368000</v>
      </c>
      <c r="B3119" s="24" t="n">
        <v>-113.72851944</v>
      </c>
      <c r="C3119" s="24" t="n">
        <v>-112.289453110757</v>
      </c>
      <c r="F3119" s="24" t="n">
        <v>-109.79017448</v>
      </c>
      <c r="AA3119" s="24" t="n">
        <v>368000</v>
      </c>
      <c r="AB3119" s="24" t="n">
        <v>20571.4285714286</v>
      </c>
    </row>
    <row r="3120" customFormat="false" ht="13.5" hidden="false" customHeight="false" outlineLevel="0" collapsed="false">
      <c r="A3120" s="24" t="n">
        <v>370000</v>
      </c>
      <c r="B3120" s="24" t="n">
        <v>-119.45508194</v>
      </c>
      <c r="C3120" s="24" t="n">
        <v>-112.247144390462</v>
      </c>
      <c r="F3120" s="24" t="n">
        <v>-113.07142448</v>
      </c>
      <c r="AA3120" s="24" t="n">
        <v>370000</v>
      </c>
      <c r="AB3120" s="24" t="n">
        <v>20614.2857142857</v>
      </c>
    </row>
    <row r="3121" customFormat="false" ht="13.5" hidden="false" customHeight="false" outlineLevel="0" collapsed="false">
      <c r="A3121" s="24" t="n">
        <v>372000</v>
      </c>
      <c r="B3121" s="24" t="n">
        <v>-110.11914444</v>
      </c>
      <c r="C3121" s="24" t="n">
        <v>-112.23991627235</v>
      </c>
      <c r="F3121" s="24" t="n">
        <v>-115.72767448</v>
      </c>
      <c r="AA3121" s="24" t="n">
        <v>372000</v>
      </c>
      <c r="AB3121" s="24" t="n">
        <v>20657.1428571429</v>
      </c>
    </row>
    <row r="3122" customFormat="false" ht="13.5" hidden="false" customHeight="false" outlineLevel="0" collapsed="false">
      <c r="A3122" s="24" t="n">
        <v>374000</v>
      </c>
      <c r="B3122" s="24" t="n">
        <v>-112.14258194</v>
      </c>
      <c r="C3122" s="24" t="n">
        <v>-112.267150485989</v>
      </c>
      <c r="F3122" s="24" t="n">
        <v>-115.08704948</v>
      </c>
      <c r="AA3122" s="24" t="n">
        <v>374000</v>
      </c>
      <c r="AB3122" s="24" t="n">
        <v>20700</v>
      </c>
    </row>
    <row r="3123" customFormat="false" ht="13.5" hidden="false" customHeight="false" outlineLevel="0" collapsed="false">
      <c r="A3123" s="24" t="n">
        <v>376000</v>
      </c>
      <c r="B3123" s="24" t="n">
        <v>-114.29101944</v>
      </c>
      <c r="C3123" s="24" t="n">
        <v>-112.371784685903</v>
      </c>
      <c r="F3123" s="24" t="n">
        <v>-122.18079948</v>
      </c>
      <c r="AA3123" s="24" t="n">
        <v>376000</v>
      </c>
      <c r="AB3123" s="24" t="n">
        <v>20742.8571428571</v>
      </c>
    </row>
    <row r="3124" customFormat="false" ht="13.5" hidden="false" customHeight="false" outlineLevel="0" collapsed="false">
      <c r="A3124" s="24" t="n">
        <v>378000</v>
      </c>
      <c r="B3124" s="24" t="n">
        <v>-121.62695694</v>
      </c>
      <c r="C3124" s="24" t="n">
        <v>-112.46216278975</v>
      </c>
      <c r="F3124" s="24" t="n">
        <v>-115.34486198</v>
      </c>
      <c r="AA3124" s="24" t="n">
        <v>378000</v>
      </c>
      <c r="AB3124" s="24" t="n">
        <v>20785.7142857143</v>
      </c>
    </row>
    <row r="3125" customFormat="false" ht="13.5" hidden="false" customHeight="false" outlineLevel="0" collapsed="false">
      <c r="A3125" s="24" t="n">
        <v>380000</v>
      </c>
      <c r="B3125" s="24" t="n">
        <v>-118.03320694</v>
      </c>
      <c r="C3125" s="24" t="n">
        <v>-112.57278484651</v>
      </c>
      <c r="F3125" s="24" t="n">
        <v>-111.32142448</v>
      </c>
      <c r="AA3125" s="24" t="n">
        <v>380000</v>
      </c>
      <c r="AB3125" s="24" t="n">
        <v>20828.5714285714</v>
      </c>
    </row>
    <row r="3126" customFormat="false" ht="13.5" hidden="false" customHeight="false" outlineLevel="0" collapsed="false">
      <c r="A3126" s="24" t="n">
        <v>382000</v>
      </c>
      <c r="B3126" s="24" t="n">
        <v>-122.29101944</v>
      </c>
      <c r="C3126" s="24" t="n">
        <v>-112.580860874171</v>
      </c>
      <c r="F3126" s="24" t="n">
        <v>-122.21986198</v>
      </c>
      <c r="AA3126" s="24" t="n">
        <v>382000</v>
      </c>
      <c r="AB3126" s="24" t="n">
        <v>20871.4285714286</v>
      </c>
    </row>
    <row r="3127" customFormat="false" ht="13.5" hidden="false" customHeight="false" outlineLevel="0" collapsed="false">
      <c r="A3127" s="24" t="n">
        <v>384000</v>
      </c>
      <c r="B3127" s="24" t="n">
        <v>-114.00976944</v>
      </c>
      <c r="C3127" s="24" t="n">
        <v>-112.577667309235</v>
      </c>
      <c r="F3127" s="24" t="n">
        <v>-114.16517448</v>
      </c>
      <c r="AA3127" s="24" t="n">
        <v>384000</v>
      </c>
      <c r="AB3127" s="24" t="n">
        <v>20914.2857142857</v>
      </c>
    </row>
    <row r="3128" customFormat="false" ht="13.5" hidden="false" customHeight="false" outlineLevel="0" collapsed="false">
      <c r="A3128" s="24" t="n">
        <v>386000</v>
      </c>
      <c r="B3128" s="24" t="n">
        <v>-111.76758194</v>
      </c>
      <c r="C3128" s="24" t="n">
        <v>-112.563529232613</v>
      </c>
      <c r="F3128" s="24" t="n">
        <v>-116.21986198</v>
      </c>
      <c r="AA3128" s="24" t="n">
        <v>386000</v>
      </c>
      <c r="AB3128" s="24" t="n">
        <v>20957.1428571429</v>
      </c>
    </row>
    <row r="3129" customFormat="false" ht="13.5" hidden="false" customHeight="false" outlineLevel="0" collapsed="false">
      <c r="A3129" s="24" t="n">
        <v>388000</v>
      </c>
      <c r="B3129" s="24" t="n">
        <v>-117.12695694</v>
      </c>
      <c r="C3129" s="24" t="n">
        <v>-112.556483103212</v>
      </c>
      <c r="F3129" s="24" t="n">
        <v>-117.65736198</v>
      </c>
      <c r="AA3129" s="24" t="n">
        <v>388000</v>
      </c>
      <c r="AB3129" s="24" t="n">
        <v>21000</v>
      </c>
    </row>
    <row r="3130" customFormat="false" ht="13.5" hidden="false" customHeight="false" outlineLevel="0" collapsed="false">
      <c r="A3130" s="24" t="n">
        <v>390000</v>
      </c>
      <c r="B3130" s="24" t="n">
        <v>-123.36914444</v>
      </c>
      <c r="C3130" s="24" t="n">
        <v>-112.540870711163</v>
      </c>
      <c r="F3130" s="24" t="n">
        <v>-125.79017448</v>
      </c>
      <c r="AA3130" s="24" t="n">
        <v>390000</v>
      </c>
      <c r="AB3130" s="24" t="n">
        <v>21042.8571428571</v>
      </c>
    </row>
    <row r="3131" customFormat="false" ht="13.5" hidden="false" customHeight="false" outlineLevel="0" collapsed="false">
      <c r="A3131" s="24" t="n">
        <v>392000</v>
      </c>
      <c r="B3131" s="24" t="n">
        <v>-119.47070694</v>
      </c>
      <c r="C3131" s="24" t="n">
        <v>-112.571904364123</v>
      </c>
      <c r="F3131" s="24" t="n">
        <v>-121.17298698</v>
      </c>
      <c r="AA3131" s="24" t="n">
        <v>392000</v>
      </c>
      <c r="AB3131" s="24" t="n">
        <v>21085.7142857143</v>
      </c>
    </row>
    <row r="3132" customFormat="false" ht="13.5" hidden="false" customHeight="false" outlineLevel="0" collapsed="false">
      <c r="A3132" s="24" t="n">
        <v>394000</v>
      </c>
      <c r="B3132" s="24" t="n">
        <v>-117.52539444</v>
      </c>
      <c r="C3132" s="24" t="n">
        <v>-112.641272861492</v>
      </c>
      <c r="F3132" s="24" t="n">
        <v>-116.21986198</v>
      </c>
      <c r="AA3132" s="24" t="n">
        <v>394000</v>
      </c>
      <c r="AB3132" s="24" t="n">
        <v>21128.5714285714</v>
      </c>
    </row>
    <row r="3133" customFormat="false" ht="13.5" hidden="false" customHeight="false" outlineLevel="0" collapsed="false">
      <c r="A3133" s="24" t="n">
        <v>396000</v>
      </c>
      <c r="B3133" s="24" t="n">
        <v>-119.36133194</v>
      </c>
      <c r="C3133" s="24" t="n">
        <v>-112.616395800714</v>
      </c>
      <c r="F3133" s="24" t="n">
        <v>-109.45423698</v>
      </c>
      <c r="AA3133" s="24" t="n">
        <v>396000</v>
      </c>
      <c r="AB3133" s="24" t="n">
        <v>21171.4285714286</v>
      </c>
    </row>
    <row r="3134" customFormat="false" ht="13.5" hidden="false" customHeight="false" outlineLevel="0" collapsed="false">
      <c r="A3134" s="24" t="n">
        <v>398000</v>
      </c>
      <c r="B3134" s="24" t="n">
        <v>-114.11133194</v>
      </c>
      <c r="C3134" s="24" t="n">
        <v>-112.672232638825</v>
      </c>
      <c r="F3134" s="24" t="n">
        <v>-122.13392448</v>
      </c>
      <c r="AA3134" s="24" t="n">
        <v>398000</v>
      </c>
      <c r="AB3134" s="24" t="n">
        <v>21214.2857142857</v>
      </c>
    </row>
    <row r="3135" customFormat="false" ht="13.5" hidden="false" customHeight="false" outlineLevel="0" collapsed="false">
      <c r="A3135" s="24" t="n">
        <v>400000</v>
      </c>
      <c r="B3135" s="24" t="n">
        <v>-109.43945694</v>
      </c>
      <c r="C3135" s="24" t="n">
        <v>-112.701575479541</v>
      </c>
      <c r="F3135" s="24" t="n">
        <v>-108.99329948</v>
      </c>
      <c r="AA3135" s="24" t="n">
        <v>400000</v>
      </c>
      <c r="AB3135" s="24" t="n">
        <v>21257.1428571429</v>
      </c>
    </row>
    <row r="3136" customFormat="false" ht="13.5" hidden="false" customHeight="false" outlineLevel="0" collapsed="false">
      <c r="A3136" s="24" t="n">
        <v>402000</v>
      </c>
      <c r="B3136" s="24" t="n">
        <v>-122.29101944</v>
      </c>
      <c r="C3136" s="24" t="n">
        <v>-112.689166843829</v>
      </c>
      <c r="F3136" s="24" t="n">
        <v>-106.09486198</v>
      </c>
      <c r="AA3136" s="24" t="n">
        <v>402000</v>
      </c>
      <c r="AB3136" s="24" t="n">
        <v>21300</v>
      </c>
    </row>
    <row r="3137" customFormat="false" ht="13.5" hidden="false" customHeight="false" outlineLevel="0" collapsed="false">
      <c r="A3137" s="24" t="n">
        <v>404000</v>
      </c>
      <c r="B3137" s="24" t="n">
        <v>-114.40039444</v>
      </c>
      <c r="C3137" s="24" t="n">
        <v>-112.690818762544</v>
      </c>
      <c r="F3137" s="24" t="n">
        <v>-108.21986198</v>
      </c>
      <c r="AA3137" s="24" t="n">
        <v>404000</v>
      </c>
      <c r="AB3137" s="24" t="n">
        <v>21342.8571428571</v>
      </c>
    </row>
    <row r="3138" customFormat="false" ht="13.5" hidden="false" customHeight="false" outlineLevel="0" collapsed="false">
      <c r="A3138" s="24" t="n">
        <v>406000</v>
      </c>
      <c r="B3138" s="24" t="n">
        <v>-113.80664444</v>
      </c>
      <c r="C3138" s="24" t="n">
        <v>-112.637504200345</v>
      </c>
      <c r="F3138" s="24" t="n">
        <v>-126.21986198</v>
      </c>
      <c r="AA3138" s="24" t="n">
        <v>406000</v>
      </c>
      <c r="AB3138" s="24" t="n">
        <v>21385.7142857143</v>
      </c>
    </row>
    <row r="3139" customFormat="false" ht="13.5" hidden="false" customHeight="false" outlineLevel="0" collapsed="false">
      <c r="A3139" s="24" t="n">
        <v>408000</v>
      </c>
      <c r="B3139" s="24" t="n">
        <v>-107.77539444</v>
      </c>
      <c r="C3139" s="24" t="n">
        <v>-112.532840166586</v>
      </c>
      <c r="F3139" s="24" t="n">
        <v>-111.21986198</v>
      </c>
      <c r="AA3139" s="24" t="n">
        <v>408000</v>
      </c>
      <c r="AB3139" s="24" t="n">
        <v>21428.5714285714</v>
      </c>
    </row>
    <row r="3140" customFormat="false" ht="13.5" hidden="false" customHeight="false" outlineLevel="0" collapsed="false">
      <c r="A3140" s="24" t="n">
        <v>410000</v>
      </c>
      <c r="B3140" s="24" t="n">
        <v>-112.08008194</v>
      </c>
      <c r="C3140" s="24" t="n">
        <v>-112.567441055562</v>
      </c>
      <c r="F3140" s="24" t="n">
        <v>-124.21986198</v>
      </c>
      <c r="AA3140" s="24" t="n">
        <v>410000</v>
      </c>
      <c r="AB3140" s="24" t="n">
        <v>21471.4285714286</v>
      </c>
    </row>
    <row r="3141" customFormat="false" ht="13.5" hidden="false" customHeight="false" outlineLevel="0" collapsed="false">
      <c r="A3141" s="24" t="n">
        <v>412000</v>
      </c>
      <c r="B3141" s="24" t="n">
        <v>-114.29101944</v>
      </c>
      <c r="C3141" s="24" t="n">
        <v>-112.648272295212</v>
      </c>
      <c r="F3141" s="24" t="n">
        <v>-121.39173698</v>
      </c>
      <c r="AA3141" s="24" t="n">
        <v>412000</v>
      </c>
      <c r="AB3141" s="24" t="n">
        <v>21514.2857142857</v>
      </c>
    </row>
    <row r="3142" customFormat="false" ht="13.5" hidden="false" customHeight="false" outlineLevel="0" collapsed="false">
      <c r="A3142" s="24" t="n">
        <v>414000</v>
      </c>
      <c r="B3142" s="24" t="n">
        <v>-112.40039444</v>
      </c>
      <c r="C3142" s="24" t="n">
        <v>-112.683331347963</v>
      </c>
      <c r="F3142" s="24" t="n">
        <v>-116.21986198</v>
      </c>
      <c r="AA3142" s="24" t="n">
        <v>414000</v>
      </c>
      <c r="AB3142" s="24" t="n">
        <v>21557.1428571429</v>
      </c>
    </row>
    <row r="3143" customFormat="false" ht="13.5" hidden="false" customHeight="false" outlineLevel="0" collapsed="false">
      <c r="A3143" s="24" t="n">
        <v>416000</v>
      </c>
      <c r="B3143" s="24" t="n">
        <v>-118.29101944</v>
      </c>
      <c r="C3143" s="24" t="n">
        <v>-112.677783330209</v>
      </c>
      <c r="F3143" s="24" t="n">
        <v>-119.22767448</v>
      </c>
      <c r="AA3143" s="24" t="n">
        <v>416000</v>
      </c>
      <c r="AB3143" s="24" t="n">
        <v>21600</v>
      </c>
    </row>
    <row r="3144" customFormat="false" ht="13.5" hidden="false" customHeight="false" outlineLevel="0" collapsed="false">
      <c r="A3144" s="24" t="n">
        <v>418000</v>
      </c>
      <c r="B3144" s="24" t="n">
        <v>-110.29101944</v>
      </c>
      <c r="C3144" s="24" t="n">
        <v>-112.667260023137</v>
      </c>
      <c r="F3144" s="24" t="n">
        <v>-120.21986198</v>
      </c>
      <c r="AA3144" s="24" t="n">
        <v>418000</v>
      </c>
      <c r="AB3144" s="24" t="n">
        <v>21642.8571428571</v>
      </c>
    </row>
    <row r="3145" customFormat="false" ht="13.5" hidden="false" customHeight="false" outlineLevel="0" collapsed="false">
      <c r="A3145" s="24" t="n">
        <v>420000</v>
      </c>
      <c r="B3145" s="24" t="n">
        <v>-110.25195694</v>
      </c>
      <c r="C3145" s="24" t="n">
        <v>-112.675611718334</v>
      </c>
      <c r="F3145" s="24" t="n">
        <v>-122.07142448</v>
      </c>
      <c r="AA3145" s="24" t="n">
        <v>420000</v>
      </c>
      <c r="AB3145" s="24" t="n">
        <v>21685.7142857143</v>
      </c>
    </row>
    <row r="3146" customFormat="false" ht="13.5" hidden="false" customHeight="false" outlineLevel="0" collapsed="false">
      <c r="A3146" s="24" t="n">
        <v>422000</v>
      </c>
      <c r="B3146" s="24" t="n">
        <v>-109.98633194</v>
      </c>
      <c r="C3146" s="24" t="n">
        <v>-112.673402758792</v>
      </c>
      <c r="F3146" s="24" t="n">
        <v>-111.74329948</v>
      </c>
      <c r="AA3146" s="24" t="n">
        <v>422000</v>
      </c>
      <c r="AB3146" s="24" t="n">
        <v>21728.5714285714</v>
      </c>
    </row>
    <row r="3147" customFormat="false" ht="13.5" hidden="false" customHeight="false" outlineLevel="0" collapsed="false">
      <c r="A3147" s="24" t="n">
        <v>424000</v>
      </c>
      <c r="B3147" s="24" t="n">
        <v>-109.72070694</v>
      </c>
      <c r="C3147" s="24" t="n">
        <v>-112.650268421799</v>
      </c>
      <c r="F3147" s="24" t="n">
        <v>-112.21986198</v>
      </c>
      <c r="AA3147" s="24" t="n">
        <v>424000</v>
      </c>
      <c r="AB3147" s="24" t="n">
        <v>21771.4285714286</v>
      </c>
    </row>
    <row r="3148" customFormat="false" ht="13.5" hidden="false" customHeight="false" outlineLevel="0" collapsed="false">
      <c r="A3148" s="24" t="n">
        <v>426000</v>
      </c>
      <c r="B3148" s="24" t="n">
        <v>-112.18164444</v>
      </c>
      <c r="C3148" s="24" t="n">
        <v>-112.64470828658</v>
      </c>
      <c r="F3148" s="24" t="n">
        <v>-118.02454948</v>
      </c>
      <c r="AA3148" s="24" t="n">
        <v>426000</v>
      </c>
      <c r="AB3148" s="24" t="n">
        <v>21814.2857142857</v>
      </c>
    </row>
    <row r="3149" customFormat="false" ht="13.5" hidden="false" customHeight="false" outlineLevel="0" collapsed="false">
      <c r="A3149" s="24" t="n">
        <v>428000</v>
      </c>
      <c r="B3149" s="24" t="n">
        <v>-110.29101944</v>
      </c>
      <c r="C3149" s="24" t="n">
        <v>-112.668319544866</v>
      </c>
      <c r="F3149" s="24" t="n">
        <v>-114.21986198</v>
      </c>
      <c r="AA3149" s="24" t="n">
        <v>428000</v>
      </c>
      <c r="AB3149" s="24" t="n">
        <v>21857.1428571429</v>
      </c>
    </row>
    <row r="3150" customFormat="false" ht="13.5" hidden="false" customHeight="false" outlineLevel="0" collapsed="false">
      <c r="A3150" s="24" t="n">
        <v>430000</v>
      </c>
      <c r="B3150" s="24" t="n">
        <v>-109.95508194</v>
      </c>
      <c r="C3150" s="24" t="n">
        <v>-112.736693154473</v>
      </c>
      <c r="F3150" s="24" t="n">
        <v>-109.49329948</v>
      </c>
      <c r="AA3150" s="24" t="n">
        <v>430000</v>
      </c>
      <c r="AB3150" s="24" t="n">
        <v>21900</v>
      </c>
    </row>
    <row r="3151" customFormat="false" ht="13.5" hidden="false" customHeight="false" outlineLevel="0" collapsed="false">
      <c r="A3151" s="24" t="n">
        <v>432000</v>
      </c>
      <c r="B3151" s="24" t="n">
        <v>-111.34570694</v>
      </c>
      <c r="C3151" s="24" t="n">
        <v>-112.882832957511</v>
      </c>
      <c r="F3151" s="24" t="n">
        <v>-107.01673698</v>
      </c>
      <c r="AA3151" s="24" t="n">
        <v>432000</v>
      </c>
      <c r="AB3151" s="24" t="n">
        <v>21942.8571428571</v>
      </c>
    </row>
    <row r="3152" customFormat="false" ht="13.5" hidden="false" customHeight="false" outlineLevel="0" collapsed="false">
      <c r="A3152" s="24" t="n">
        <v>434000</v>
      </c>
      <c r="B3152" s="24" t="n">
        <v>-120.18164444</v>
      </c>
      <c r="C3152" s="24" t="n">
        <v>-112.889546964457</v>
      </c>
      <c r="F3152" s="24" t="n">
        <v>-112.21986198</v>
      </c>
      <c r="AA3152" s="24" t="n">
        <v>434000</v>
      </c>
      <c r="AB3152" s="24" t="n">
        <v>21985.7142857143</v>
      </c>
    </row>
    <row r="3153" customFormat="false" ht="13.5" hidden="false" customHeight="false" outlineLevel="0" collapsed="false">
      <c r="A3153" s="24" t="n">
        <v>436000</v>
      </c>
      <c r="B3153" s="24" t="n">
        <v>-125.62695694</v>
      </c>
      <c r="C3153" s="24" t="n">
        <v>-112.860812102606</v>
      </c>
      <c r="F3153" s="24" t="n">
        <v>-115.04798698</v>
      </c>
      <c r="AA3153" s="24" t="n">
        <v>436000</v>
      </c>
      <c r="AB3153" s="24" t="n">
        <v>22028.5714285714</v>
      </c>
    </row>
    <row r="3154" customFormat="false" ht="13.5" hidden="false" customHeight="false" outlineLevel="0" collapsed="false">
      <c r="A3154" s="24" t="n">
        <v>438000</v>
      </c>
      <c r="B3154" s="24" t="n">
        <v>-131.13476944</v>
      </c>
      <c r="C3154" s="24" t="n">
        <v>-112.908523212562</v>
      </c>
      <c r="F3154" s="24" t="n">
        <v>-111.64173698</v>
      </c>
      <c r="AA3154" s="24" t="n">
        <v>438000</v>
      </c>
      <c r="AB3154" s="24" t="n">
        <v>22071.4285714286</v>
      </c>
    </row>
    <row r="3155" customFormat="false" ht="13.5" hidden="false" customHeight="false" outlineLevel="0" collapsed="false">
      <c r="A3155" s="24" t="n">
        <v>440000</v>
      </c>
      <c r="B3155" s="24" t="n">
        <v>-120.29101944</v>
      </c>
      <c r="C3155" s="24" t="n">
        <v>-113.000176366751</v>
      </c>
      <c r="F3155" s="24" t="n">
        <v>-116.21986198</v>
      </c>
      <c r="AA3155" s="24" t="n">
        <v>440000</v>
      </c>
      <c r="AB3155" s="24" t="n">
        <v>22114.2857142857</v>
      </c>
    </row>
    <row r="3156" customFormat="false" ht="13.5" hidden="false" customHeight="false" outlineLevel="0" collapsed="false">
      <c r="A3156" s="24" t="n">
        <v>442000</v>
      </c>
      <c r="B3156" s="24" t="n">
        <v>-113.24414444</v>
      </c>
      <c r="C3156" s="24" t="n">
        <v>-113.211845482112</v>
      </c>
      <c r="F3156" s="24" t="n">
        <v>-109.74329948</v>
      </c>
      <c r="AA3156" s="24" t="n">
        <v>442000</v>
      </c>
      <c r="AB3156" s="24" t="n">
        <v>22157.1428571429</v>
      </c>
    </row>
    <row r="3157" customFormat="false" ht="13.5" hidden="false" customHeight="false" outlineLevel="0" collapsed="false">
      <c r="A3157" s="24" t="n">
        <v>444000</v>
      </c>
      <c r="B3157" s="24" t="n">
        <v>-107.56445694</v>
      </c>
      <c r="C3157" s="24" t="n">
        <v>-113.283828394165</v>
      </c>
      <c r="F3157" s="24" t="n">
        <v>-109.67298698</v>
      </c>
      <c r="AA3157" s="24" t="n">
        <v>444000</v>
      </c>
      <c r="AB3157" s="24" t="n">
        <v>22200</v>
      </c>
    </row>
    <row r="3158" customFormat="false" ht="13.5" hidden="false" customHeight="false" outlineLevel="0" collapsed="false">
      <c r="A3158" s="24" t="n">
        <v>446000</v>
      </c>
      <c r="B3158" s="24" t="n">
        <v>-105.50195694</v>
      </c>
      <c r="C3158" s="24" t="n">
        <v>-113.283939508871</v>
      </c>
      <c r="F3158" s="24" t="n">
        <v>-113.79017448</v>
      </c>
      <c r="AA3158" s="24" t="n">
        <v>446000</v>
      </c>
      <c r="AB3158" s="24" t="n">
        <v>22242.8571428571</v>
      </c>
    </row>
    <row r="3159" customFormat="false" ht="13.5" hidden="false" customHeight="false" outlineLevel="0" collapsed="false">
      <c r="A3159" s="24" t="n">
        <v>448000</v>
      </c>
      <c r="B3159" s="24" t="n">
        <v>-115.26758194</v>
      </c>
      <c r="C3159" s="24" t="n">
        <v>-113.377258905174</v>
      </c>
      <c r="F3159" s="24" t="n">
        <v>-113.11048698</v>
      </c>
      <c r="AA3159" s="24" t="n">
        <v>448000</v>
      </c>
      <c r="AB3159" s="24" t="n">
        <v>22285.7142857143</v>
      </c>
    </row>
    <row r="3160" customFormat="false" ht="13.5" hidden="false" customHeight="false" outlineLevel="0" collapsed="false">
      <c r="A3160" s="24" t="n">
        <v>450000</v>
      </c>
      <c r="B3160" s="24" t="n">
        <v>-113.58008194</v>
      </c>
      <c r="C3160" s="24" t="n">
        <v>-113.392085677862</v>
      </c>
      <c r="F3160" s="24" t="n">
        <v>-118.21986198</v>
      </c>
      <c r="AA3160" s="24" t="n">
        <v>450000</v>
      </c>
      <c r="AB3160" s="24" t="n">
        <v>22328.5714285714</v>
      </c>
    </row>
    <row r="3161" customFormat="false" ht="13.5" hidden="false" customHeight="false" outlineLevel="0" collapsed="false">
      <c r="A3161" s="24" t="n">
        <v>452000</v>
      </c>
      <c r="B3161" s="24" t="n">
        <v>-115.97070694</v>
      </c>
      <c r="C3161" s="24" t="n">
        <v>-113.372860074083</v>
      </c>
      <c r="F3161" s="24" t="n">
        <v>-121.22767448</v>
      </c>
      <c r="AA3161" s="24" t="n">
        <v>452000</v>
      </c>
      <c r="AB3161" s="24" t="n">
        <v>22371.4285714286</v>
      </c>
    </row>
    <row r="3162" customFormat="false" ht="13.5" hidden="false" customHeight="false" outlineLevel="0" collapsed="false">
      <c r="A3162" s="24" t="n">
        <v>454000</v>
      </c>
      <c r="B3162" s="24" t="n">
        <v>-113.15820694</v>
      </c>
      <c r="C3162" s="24" t="n">
        <v>-113.378483273249</v>
      </c>
      <c r="F3162" s="24" t="n">
        <v>-115.26673698</v>
      </c>
      <c r="AA3162" s="24" t="n">
        <v>454000</v>
      </c>
      <c r="AB3162" s="24" t="n">
        <v>22414.2857142857</v>
      </c>
    </row>
    <row r="3163" customFormat="false" ht="13.5" hidden="false" customHeight="false" outlineLevel="0" collapsed="false">
      <c r="A3163" s="24" t="n">
        <v>456000</v>
      </c>
      <c r="B3163" s="24" t="n">
        <v>-113.85351944</v>
      </c>
      <c r="C3163" s="24" t="n">
        <v>-113.402928606775</v>
      </c>
      <c r="F3163" s="24" t="n">
        <v>-116.07923698</v>
      </c>
      <c r="AA3163" s="24" t="n">
        <v>456000</v>
      </c>
      <c r="AB3163" s="24" t="n">
        <v>22457.1428571429</v>
      </c>
    </row>
    <row r="3164" customFormat="false" ht="13.5" hidden="false" customHeight="false" outlineLevel="0" collapsed="false">
      <c r="A3164" s="24" t="n">
        <v>458000</v>
      </c>
      <c r="B3164" s="24" t="n">
        <v>-132.29101944</v>
      </c>
      <c r="C3164" s="24" t="n">
        <v>-113.394923952534</v>
      </c>
      <c r="F3164" s="24" t="n">
        <v>-118.21986198</v>
      </c>
      <c r="AA3164" s="24" t="n">
        <v>458000</v>
      </c>
      <c r="AB3164" s="24" t="n">
        <v>22500</v>
      </c>
    </row>
    <row r="3165" customFormat="false" ht="13.5" hidden="false" customHeight="false" outlineLevel="0" collapsed="false">
      <c r="A3165" s="24" t="n">
        <v>460000</v>
      </c>
      <c r="B3165" s="24" t="n">
        <v>-111.67383194</v>
      </c>
      <c r="C3165" s="24" t="n">
        <v>-113.377295736841</v>
      </c>
      <c r="F3165" s="24" t="n">
        <v>-112.15736198</v>
      </c>
      <c r="AA3165" s="24" t="n">
        <v>460000</v>
      </c>
      <c r="AB3165" s="24" t="n">
        <v>22542.8571428571</v>
      </c>
    </row>
    <row r="3166" customFormat="false" ht="13.5" hidden="false" customHeight="false" outlineLevel="0" collapsed="false">
      <c r="A3166" s="24" t="n">
        <v>462000</v>
      </c>
      <c r="B3166" s="24" t="n">
        <v>-128.29101944</v>
      </c>
      <c r="C3166" s="24" t="n">
        <v>-113.395198842289</v>
      </c>
      <c r="F3166" s="24" t="n">
        <v>-110.17298698</v>
      </c>
      <c r="AA3166" s="24" t="n">
        <v>462000</v>
      </c>
      <c r="AB3166" s="24" t="n">
        <v>22585.7142857143</v>
      </c>
    </row>
    <row r="3167" customFormat="false" ht="13.5" hidden="false" customHeight="false" outlineLevel="0" collapsed="false">
      <c r="A3167" s="24" t="n">
        <v>464000</v>
      </c>
      <c r="B3167" s="24" t="n">
        <v>-111.53320694</v>
      </c>
      <c r="C3167" s="24" t="n">
        <v>-113.398334637701</v>
      </c>
      <c r="F3167" s="24" t="n">
        <v>-117.47767448</v>
      </c>
      <c r="AA3167" s="24" t="n">
        <v>464000</v>
      </c>
      <c r="AB3167" s="24" t="n">
        <v>22628.5714285714</v>
      </c>
    </row>
    <row r="3168" customFormat="false" ht="13.5" hidden="false" customHeight="false" outlineLevel="0" collapsed="false">
      <c r="A3168" s="24" t="n">
        <v>466000</v>
      </c>
      <c r="B3168" s="24" t="n">
        <v>-117.98633194</v>
      </c>
      <c r="C3168" s="24" t="n">
        <v>-113.416210810347</v>
      </c>
      <c r="F3168" s="24" t="n">
        <v>-123.14173698</v>
      </c>
      <c r="AA3168" s="24" t="n">
        <v>466000</v>
      </c>
      <c r="AB3168" s="24" t="n">
        <v>22671.4285714286</v>
      </c>
    </row>
    <row r="3169" customFormat="false" ht="13.5" hidden="false" customHeight="false" outlineLevel="0" collapsed="false">
      <c r="A3169" s="24" t="n">
        <v>468000</v>
      </c>
      <c r="B3169" s="24" t="n">
        <v>-119.33789444</v>
      </c>
      <c r="C3169" s="24" t="n">
        <v>-113.417570374371</v>
      </c>
      <c r="F3169" s="24" t="n">
        <v>-117.43861198</v>
      </c>
      <c r="AA3169" s="24" t="n">
        <v>468000</v>
      </c>
      <c r="AB3169" s="24" t="n">
        <v>22714.2857142857</v>
      </c>
    </row>
    <row r="3170" customFormat="false" ht="13.5" hidden="false" customHeight="false" outlineLevel="0" collapsed="false">
      <c r="A3170" s="24" t="n">
        <v>470000</v>
      </c>
      <c r="B3170" s="24" t="n">
        <v>-116.24414444</v>
      </c>
      <c r="C3170" s="24" t="n">
        <v>-113.460197103666</v>
      </c>
      <c r="F3170" s="24" t="n">
        <v>-135.25111198</v>
      </c>
      <c r="AA3170" s="24" t="n">
        <v>470000</v>
      </c>
      <c r="AB3170" s="24" t="n">
        <v>22757.1428571429</v>
      </c>
    </row>
    <row r="3171" customFormat="false" ht="13.5" hidden="false" customHeight="false" outlineLevel="0" collapsed="false">
      <c r="A3171" s="24" t="n">
        <v>472000</v>
      </c>
      <c r="B3171" s="24" t="n">
        <v>-113.22851944</v>
      </c>
      <c r="C3171" s="24" t="n">
        <v>-113.470935469522</v>
      </c>
      <c r="F3171" s="24" t="n">
        <v>-113.34486198</v>
      </c>
      <c r="AA3171" s="24" t="n">
        <v>472000</v>
      </c>
      <c r="AB3171" s="24" t="n">
        <v>22800</v>
      </c>
    </row>
    <row r="3172" customFormat="false" ht="13.5" hidden="false" customHeight="false" outlineLevel="0" collapsed="false">
      <c r="A3172" s="24" t="n">
        <v>474000</v>
      </c>
      <c r="B3172" s="24" t="n">
        <v>-109.46289444</v>
      </c>
      <c r="C3172" s="24" t="n">
        <v>-113.436995712961</v>
      </c>
      <c r="F3172" s="24" t="n">
        <v>-113.43861198</v>
      </c>
      <c r="AA3172" s="24" t="n">
        <v>474000</v>
      </c>
      <c r="AB3172" s="24" t="n">
        <v>22842.8571428571</v>
      </c>
    </row>
    <row r="3173" customFormat="false" ht="13.5" hidden="false" customHeight="false" outlineLevel="0" collapsed="false">
      <c r="A3173" s="24" t="n">
        <v>476000</v>
      </c>
      <c r="B3173" s="24" t="n">
        <v>-112.29101944</v>
      </c>
      <c r="C3173" s="24" t="n">
        <v>-113.410664894575</v>
      </c>
      <c r="F3173" s="24" t="n">
        <v>-120.21986198</v>
      </c>
      <c r="AA3173" s="24" t="n">
        <v>476000</v>
      </c>
      <c r="AB3173" s="24" t="n">
        <v>22885.7142857143</v>
      </c>
    </row>
    <row r="3174" customFormat="false" ht="13.5" hidden="false" customHeight="false" outlineLevel="0" collapsed="false">
      <c r="A3174" s="24" t="n">
        <v>478000</v>
      </c>
      <c r="B3174" s="24" t="n">
        <v>-119.65820694</v>
      </c>
      <c r="C3174" s="24" t="n">
        <v>-113.435822503111</v>
      </c>
      <c r="F3174" s="24" t="n">
        <v>-110.14173698</v>
      </c>
      <c r="AA3174" s="24" t="n">
        <v>478000</v>
      </c>
      <c r="AB3174" s="24" t="n">
        <v>22928.5714285714</v>
      </c>
    </row>
    <row r="3175" customFormat="false" ht="13.5" hidden="false" customHeight="false" outlineLevel="0" collapsed="false">
      <c r="A3175" s="24" t="n">
        <v>480000</v>
      </c>
      <c r="B3175" s="24" t="n">
        <v>-120.29101944</v>
      </c>
      <c r="C3175" s="24" t="n">
        <v>-113.436281395285</v>
      </c>
      <c r="F3175" s="24" t="n">
        <v>-111.74329948</v>
      </c>
      <c r="AA3175" s="24" t="n">
        <v>480000</v>
      </c>
      <c r="AB3175" s="24" t="n">
        <v>22971.4285714286</v>
      </c>
    </row>
    <row r="3176" customFormat="false" ht="13.5" hidden="false" customHeight="false" outlineLevel="0" collapsed="false">
      <c r="A3176" s="24" t="n">
        <v>482000</v>
      </c>
      <c r="B3176" s="24" t="n">
        <v>-117.67383194</v>
      </c>
      <c r="C3176" s="24" t="n">
        <v>-113.485547607021</v>
      </c>
      <c r="F3176" s="24" t="n">
        <v>-116.33704948</v>
      </c>
      <c r="AA3176" s="24" t="n">
        <v>482000</v>
      </c>
      <c r="AB3176" s="24" t="n">
        <v>23014.2857142857</v>
      </c>
    </row>
    <row r="3177" customFormat="false" ht="13.5" hidden="false" customHeight="false" outlineLevel="0" collapsed="false">
      <c r="A3177" s="24" t="n">
        <v>484000</v>
      </c>
      <c r="B3177" s="24" t="n">
        <v>-113.08789444</v>
      </c>
      <c r="C3177" s="24" t="n">
        <v>-113.47755517104</v>
      </c>
      <c r="F3177" s="24" t="n">
        <v>-113.11829948</v>
      </c>
      <c r="AA3177" s="24" t="n">
        <v>484000</v>
      </c>
      <c r="AB3177" s="24" t="n">
        <v>23057.1428571429</v>
      </c>
    </row>
    <row r="3178" customFormat="false" ht="13.5" hidden="false" customHeight="false" outlineLevel="0" collapsed="false">
      <c r="A3178" s="24" t="n">
        <v>486000</v>
      </c>
      <c r="B3178" s="24" t="n">
        <v>-109.43164444</v>
      </c>
      <c r="C3178" s="24" t="n">
        <v>-113.47278456804</v>
      </c>
      <c r="F3178" s="24" t="n">
        <v>-113.87611198</v>
      </c>
      <c r="AA3178" s="24" t="n">
        <v>486000</v>
      </c>
      <c r="AB3178" s="24" t="n">
        <v>23100</v>
      </c>
    </row>
    <row r="3179" customFormat="false" ht="13.5" hidden="false" customHeight="false" outlineLevel="0" collapsed="false">
      <c r="A3179" s="24" t="n">
        <v>488000</v>
      </c>
      <c r="B3179" s="24" t="n">
        <v>-111.79101944</v>
      </c>
      <c r="C3179" s="24" t="n">
        <v>-113.494570331642</v>
      </c>
      <c r="F3179" s="24" t="n">
        <v>-111.54798698</v>
      </c>
      <c r="AA3179" s="24" t="n">
        <v>488000</v>
      </c>
      <c r="AB3179" s="24" t="n">
        <v>23142.8571428571</v>
      </c>
    </row>
    <row r="3180" customFormat="false" ht="13.5" hidden="false" customHeight="false" outlineLevel="0" collapsed="false">
      <c r="A3180" s="24" t="n">
        <v>490000</v>
      </c>
      <c r="B3180" s="24" t="n">
        <v>-108.29101944</v>
      </c>
      <c r="C3180" s="24" t="n">
        <v>-113.522340681546</v>
      </c>
      <c r="F3180" s="24" t="n">
        <v>-113.60267448</v>
      </c>
      <c r="AA3180" s="24" t="n">
        <v>490000</v>
      </c>
      <c r="AB3180" s="24" t="n">
        <v>23185.7142857143</v>
      </c>
    </row>
    <row r="3181" customFormat="false" ht="13.5" hidden="false" customHeight="false" outlineLevel="0" collapsed="false">
      <c r="A3181" s="24" t="n">
        <v>492000</v>
      </c>
      <c r="B3181" s="24" t="n">
        <v>-117.57226944</v>
      </c>
      <c r="C3181" s="24" t="n">
        <v>-113.555804666606</v>
      </c>
      <c r="F3181" s="24" t="n">
        <v>-118.21986198</v>
      </c>
      <c r="AA3181" s="24" t="n">
        <v>492000</v>
      </c>
      <c r="AB3181" s="24" t="n">
        <v>23228.5714285714</v>
      </c>
    </row>
    <row r="3182" customFormat="false" ht="13.5" hidden="false" customHeight="false" outlineLevel="0" collapsed="false">
      <c r="A3182" s="24" t="n">
        <v>494000</v>
      </c>
      <c r="B3182" s="24" t="n">
        <v>-130.29101944</v>
      </c>
      <c r="C3182" s="24" t="n">
        <v>-113.57593677072</v>
      </c>
      <c r="F3182" s="24" t="n">
        <v>-116.21986198</v>
      </c>
      <c r="AA3182" s="24" t="n">
        <v>494000</v>
      </c>
      <c r="AB3182" s="24" t="n">
        <v>23271.4285714286</v>
      </c>
    </row>
    <row r="3183" customFormat="false" ht="13.5" hidden="false" customHeight="false" outlineLevel="0" collapsed="false">
      <c r="A3183" s="24" t="n">
        <v>496000</v>
      </c>
      <c r="B3183" s="24" t="n">
        <v>-113.53320694</v>
      </c>
      <c r="C3183" s="24" t="n">
        <v>-113.563015250537</v>
      </c>
      <c r="F3183" s="24" t="n">
        <v>-115.86829948</v>
      </c>
      <c r="AA3183" s="24" t="n">
        <v>496000</v>
      </c>
      <c r="AB3183" s="24" t="n">
        <v>23314.2857142857</v>
      </c>
    </row>
    <row r="3184" customFormat="false" ht="13.5" hidden="false" customHeight="false" outlineLevel="0" collapsed="false">
      <c r="A3184" s="24" t="n">
        <v>498000</v>
      </c>
      <c r="B3184" s="24" t="n">
        <v>-109.86914444</v>
      </c>
      <c r="C3184" s="24" t="n">
        <v>-113.540374324481</v>
      </c>
      <c r="F3184" s="24" t="n">
        <v>-116.21986198</v>
      </c>
      <c r="AA3184" s="24" t="n">
        <v>498000</v>
      </c>
      <c r="AB3184" s="24" t="n">
        <v>23357.1428571429</v>
      </c>
    </row>
    <row r="3185" customFormat="false" ht="13.5" hidden="false" customHeight="false" outlineLevel="0" collapsed="false">
      <c r="A3185" s="24" t="n">
        <v>500000</v>
      </c>
      <c r="B3185" s="24" t="n">
        <v>-117.59570694</v>
      </c>
      <c r="C3185" s="24" t="n">
        <v>-113.588579104316</v>
      </c>
      <c r="F3185" s="24" t="n">
        <v>-121.01673698</v>
      </c>
      <c r="AA3185" s="24" t="n">
        <v>500000</v>
      </c>
      <c r="AB3185" s="24" t="n">
        <v>23400</v>
      </c>
    </row>
    <row r="3186" customFormat="false" ht="13.5" hidden="false" customHeight="false" outlineLevel="0" collapsed="false">
      <c r="A3186" s="24" t="n">
        <v>502000</v>
      </c>
      <c r="B3186" s="24" t="n">
        <v>-130.29101944</v>
      </c>
      <c r="C3186" s="24" t="n">
        <v>-113.592228321377</v>
      </c>
      <c r="F3186" s="24" t="n">
        <v>-113.36829948</v>
      </c>
      <c r="AA3186" s="24" t="n">
        <v>502000</v>
      </c>
      <c r="AB3186" s="24" t="n">
        <v>23442.8571428571</v>
      </c>
    </row>
    <row r="3187" customFormat="false" ht="13.5" hidden="false" customHeight="false" outlineLevel="0" collapsed="false">
      <c r="A3187" s="24" t="n">
        <v>504000</v>
      </c>
      <c r="B3187" s="24" t="n">
        <v>-116.18945694</v>
      </c>
      <c r="C3187" s="24" t="n">
        <v>-113.660947344826</v>
      </c>
      <c r="F3187" s="24" t="n">
        <v>-113.26673698</v>
      </c>
      <c r="AA3187" s="24" t="n">
        <v>504000</v>
      </c>
      <c r="AB3187" s="24" t="n">
        <v>23485.7142857143</v>
      </c>
    </row>
    <row r="3188" customFormat="false" ht="13.5" hidden="false" customHeight="false" outlineLevel="0" collapsed="false">
      <c r="A3188" s="24" t="n">
        <v>506000</v>
      </c>
      <c r="B3188" s="24" t="n">
        <v>-114.29101944</v>
      </c>
      <c r="C3188" s="24" t="n">
        <v>-113.800732742377</v>
      </c>
      <c r="F3188" s="24" t="n">
        <v>-133.29017448</v>
      </c>
      <c r="AA3188" s="24" t="n">
        <v>506000</v>
      </c>
      <c r="AB3188" s="24" t="n">
        <v>23528.5714285714</v>
      </c>
    </row>
    <row r="3189" customFormat="false" ht="13.5" hidden="false" customHeight="false" outlineLevel="0" collapsed="false">
      <c r="A3189" s="24" t="n">
        <v>508000</v>
      </c>
      <c r="B3189" s="24" t="n">
        <v>-122.29101944</v>
      </c>
      <c r="C3189" s="24" t="n">
        <v>-113.812108367112</v>
      </c>
      <c r="F3189" s="24" t="n">
        <v>-120.21986198</v>
      </c>
      <c r="AA3189" s="24" t="n">
        <v>508000</v>
      </c>
      <c r="AB3189" s="24" t="n">
        <v>23571.4285714286</v>
      </c>
    </row>
    <row r="3190" customFormat="false" ht="13.5" hidden="false" customHeight="false" outlineLevel="0" collapsed="false">
      <c r="A3190" s="24" t="n">
        <v>510000</v>
      </c>
      <c r="B3190" s="24" t="n">
        <v>-113.72851944</v>
      </c>
      <c r="C3190" s="24" t="n">
        <v>-113.819611790233</v>
      </c>
      <c r="F3190" s="24" t="n">
        <v>-109.43079948</v>
      </c>
      <c r="AA3190" s="24" t="n">
        <v>510000</v>
      </c>
      <c r="AB3190" s="24" t="n">
        <v>23614.2857142857</v>
      </c>
    </row>
    <row r="3191" customFormat="false" ht="13.5" hidden="false" customHeight="false" outlineLevel="0" collapsed="false">
      <c r="A3191" s="24" t="n">
        <v>512000</v>
      </c>
      <c r="B3191" s="24" t="n">
        <v>-120.29101944</v>
      </c>
      <c r="C3191" s="24" t="n">
        <v>-113.859764555762</v>
      </c>
      <c r="F3191" s="24" t="n">
        <v>-123.81361198</v>
      </c>
      <c r="AA3191" s="24" t="n">
        <v>512000</v>
      </c>
      <c r="AB3191" s="24" t="n">
        <v>23657.1428571429</v>
      </c>
    </row>
    <row r="3192" customFormat="false" ht="13.5" hidden="false" customHeight="false" outlineLevel="0" collapsed="false">
      <c r="A3192" s="24" t="n">
        <v>514000</v>
      </c>
      <c r="B3192" s="24" t="n">
        <v>-115.74414444</v>
      </c>
      <c r="C3192" s="24" t="n">
        <v>-113.87926825535</v>
      </c>
      <c r="F3192" s="24" t="n">
        <v>-121.82923698</v>
      </c>
      <c r="AA3192" s="24" t="n">
        <v>514000</v>
      </c>
      <c r="AB3192" s="24" t="n">
        <v>23700</v>
      </c>
    </row>
    <row r="3193" customFormat="false" ht="13.5" hidden="false" customHeight="false" outlineLevel="0" collapsed="false">
      <c r="A3193" s="24" t="n">
        <v>516000</v>
      </c>
      <c r="B3193" s="24" t="n">
        <v>-115.63476944</v>
      </c>
      <c r="C3193" s="24" t="n">
        <v>-113.878023193154</v>
      </c>
      <c r="F3193" s="24" t="n">
        <v>-117.91517448</v>
      </c>
      <c r="AA3193" s="24" t="n">
        <v>516000</v>
      </c>
      <c r="AB3193" s="24" t="n">
        <v>23742.8571428571</v>
      </c>
    </row>
    <row r="3194" customFormat="false" ht="13.5" hidden="false" customHeight="false" outlineLevel="0" collapsed="false">
      <c r="A3194" s="24" t="n">
        <v>518000</v>
      </c>
      <c r="B3194" s="24" t="n">
        <v>-114.29101944</v>
      </c>
      <c r="C3194" s="24" t="n">
        <v>-113.81178894568</v>
      </c>
      <c r="F3194" s="24" t="n">
        <v>-116.21986198</v>
      </c>
      <c r="AA3194" s="24" t="n">
        <v>518000</v>
      </c>
      <c r="AB3194" s="24" t="n">
        <v>23785.7142857143</v>
      </c>
    </row>
    <row r="3195" customFormat="false" ht="13.5" hidden="false" customHeight="false" outlineLevel="0" collapsed="false">
      <c r="A3195" s="24" t="n">
        <v>520000</v>
      </c>
      <c r="B3195" s="24" t="n">
        <v>-111.35351944</v>
      </c>
      <c r="C3195" s="24" t="n">
        <v>-113.789858041656</v>
      </c>
      <c r="F3195" s="24" t="n">
        <v>-115.04017448</v>
      </c>
      <c r="AA3195" s="24" t="n">
        <v>520000</v>
      </c>
      <c r="AB3195" s="24" t="n">
        <v>23828.5714285714</v>
      </c>
    </row>
    <row r="3196" customFormat="false" ht="13.5" hidden="false" customHeight="false" outlineLevel="0" collapsed="false">
      <c r="A3196" s="24" t="n">
        <v>522000</v>
      </c>
      <c r="B3196" s="24" t="n">
        <v>-117.36133194</v>
      </c>
      <c r="C3196" s="24" t="n">
        <v>-113.786916363532</v>
      </c>
      <c r="F3196" s="24" t="n">
        <v>-124.21986198</v>
      </c>
      <c r="AA3196" s="24" t="n">
        <v>522000</v>
      </c>
      <c r="AB3196" s="24" t="n">
        <v>23871.4285714286</v>
      </c>
    </row>
    <row r="3197" customFormat="false" ht="13.5" hidden="false" customHeight="false" outlineLevel="0" collapsed="false">
      <c r="A3197" s="24" t="n">
        <v>524000</v>
      </c>
      <c r="B3197" s="24" t="n">
        <v>-112.10351944</v>
      </c>
      <c r="C3197" s="24" t="n">
        <v>-113.794830790414</v>
      </c>
      <c r="F3197" s="24" t="n">
        <v>-119.56361198</v>
      </c>
      <c r="AA3197" s="24" t="n">
        <v>524000</v>
      </c>
      <c r="AB3197" s="24" t="n">
        <v>23914.2857142857</v>
      </c>
    </row>
    <row r="3198" customFormat="false" ht="13.5" hidden="false" customHeight="false" outlineLevel="0" collapsed="false">
      <c r="A3198" s="24" t="n">
        <v>526000</v>
      </c>
      <c r="B3198" s="24" t="n">
        <v>-134.29101944</v>
      </c>
      <c r="C3198" s="24" t="n">
        <v>-113.758950520437</v>
      </c>
      <c r="F3198" s="24" t="n">
        <v>-120.14954948</v>
      </c>
      <c r="AA3198" s="24" t="n">
        <v>526000</v>
      </c>
      <c r="AB3198" s="24" t="n">
        <v>23957.1428571429</v>
      </c>
    </row>
    <row r="3199" customFormat="false" ht="13.5" hidden="false" customHeight="false" outlineLevel="0" collapsed="false">
      <c r="A3199" s="24" t="n">
        <v>528000</v>
      </c>
      <c r="B3199" s="24" t="n">
        <v>-131.33789444</v>
      </c>
      <c r="C3199" s="24" t="n">
        <v>-113.736978747489</v>
      </c>
      <c r="F3199" s="24" t="n">
        <v>-117.30579948</v>
      </c>
      <c r="AA3199" s="24" t="n">
        <v>528000</v>
      </c>
      <c r="AB3199" s="24" t="n">
        <v>24000</v>
      </c>
    </row>
    <row r="3200" customFormat="false" ht="13.5" hidden="false" customHeight="false" outlineLevel="0" collapsed="false">
      <c r="A3200" s="24" t="n">
        <v>530000</v>
      </c>
      <c r="B3200" s="24" t="n">
        <v>-113.32226944</v>
      </c>
      <c r="C3200" s="24" t="n">
        <v>-113.731930864656</v>
      </c>
      <c r="F3200" s="24" t="n">
        <v>-116.21986198</v>
      </c>
      <c r="AA3200" s="24" t="n">
        <v>530000</v>
      </c>
      <c r="AB3200" s="24" t="n">
        <v>24042.8571428571</v>
      </c>
    </row>
    <row r="3201" customFormat="false" ht="13.5" hidden="false" customHeight="false" outlineLevel="0" collapsed="false">
      <c r="A3201" s="24" t="n">
        <v>532000</v>
      </c>
      <c r="B3201" s="24" t="n">
        <v>-114.15820694</v>
      </c>
      <c r="C3201" s="24" t="n">
        <v>-113.717964593221</v>
      </c>
      <c r="F3201" s="24" t="n">
        <v>-118.21986198</v>
      </c>
      <c r="AA3201" s="24" t="n">
        <v>532000</v>
      </c>
      <c r="AB3201" s="24" t="n">
        <v>24085.7142857143</v>
      </c>
    </row>
    <row r="3202" customFormat="false" ht="13.5" hidden="false" customHeight="false" outlineLevel="0" collapsed="false">
      <c r="A3202" s="24" t="n">
        <v>534000</v>
      </c>
      <c r="B3202" s="24" t="n">
        <v>-110.26758194</v>
      </c>
      <c r="C3202" s="24" t="n">
        <v>-113.719856574061</v>
      </c>
      <c r="F3202" s="24" t="n">
        <v>-117.49329948</v>
      </c>
      <c r="AA3202" s="24" t="n">
        <v>534000</v>
      </c>
      <c r="AB3202" s="24" t="n">
        <v>24128.5714285714</v>
      </c>
    </row>
    <row r="3203" customFormat="false" ht="13.5" hidden="false" customHeight="false" outlineLevel="0" collapsed="false">
      <c r="A3203" s="24" t="n">
        <v>536000</v>
      </c>
      <c r="B3203" s="24" t="n">
        <v>-107.30664444</v>
      </c>
      <c r="C3203" s="24" t="n">
        <v>-113.67124471171</v>
      </c>
      <c r="F3203" s="24" t="n">
        <v>-116.21986198</v>
      </c>
      <c r="AA3203" s="24" t="n">
        <v>536000</v>
      </c>
      <c r="AB3203" s="24" t="n">
        <v>24171.4285714286</v>
      </c>
    </row>
    <row r="3204" customFormat="false" ht="13.5" hidden="false" customHeight="false" outlineLevel="0" collapsed="false">
      <c r="A3204" s="24" t="n">
        <v>538000</v>
      </c>
      <c r="B3204" s="24" t="n">
        <v>-114.22070694</v>
      </c>
      <c r="C3204" s="24" t="n">
        <v>-113.678967893988</v>
      </c>
      <c r="F3204" s="24" t="n">
        <v>-113.04017448</v>
      </c>
      <c r="AA3204" s="24" t="n">
        <v>538000</v>
      </c>
      <c r="AB3204" s="24" t="n">
        <v>24214.2857142857</v>
      </c>
    </row>
    <row r="3205" customFormat="false" ht="13.5" hidden="false" customHeight="false" outlineLevel="0" collapsed="false">
      <c r="A3205" s="24" t="n">
        <v>540000</v>
      </c>
      <c r="B3205" s="24" t="n">
        <v>-119.29101944</v>
      </c>
      <c r="C3205" s="24" t="n">
        <v>-113.758412695091</v>
      </c>
      <c r="F3205" s="24" t="n">
        <v>-113.06361198</v>
      </c>
      <c r="AA3205" s="24" t="n">
        <v>540000</v>
      </c>
      <c r="AB3205" s="24" t="n">
        <v>24257.1428571429</v>
      </c>
    </row>
    <row r="3206" customFormat="false" ht="13.5" hidden="false" customHeight="false" outlineLevel="0" collapsed="false">
      <c r="A3206" s="24" t="n">
        <v>542000</v>
      </c>
      <c r="B3206" s="24" t="n">
        <v>-115.18945694</v>
      </c>
      <c r="C3206" s="24" t="n">
        <v>-113.716145014329</v>
      </c>
      <c r="F3206" s="24" t="n">
        <v>-112.21986198</v>
      </c>
      <c r="AA3206" s="24" t="n">
        <v>542000</v>
      </c>
      <c r="AB3206" s="24" t="n">
        <v>24300</v>
      </c>
    </row>
    <row r="3207" customFormat="false" ht="13.5" hidden="false" customHeight="false" outlineLevel="0" collapsed="false">
      <c r="A3207" s="24" t="n">
        <v>544000</v>
      </c>
      <c r="B3207" s="24" t="n">
        <v>-115.38476944</v>
      </c>
      <c r="C3207" s="24" t="n">
        <v>-113.74205074305</v>
      </c>
      <c r="F3207" s="24" t="n">
        <v>-124.21986198</v>
      </c>
      <c r="AA3207" s="24" t="n">
        <v>544000</v>
      </c>
      <c r="AB3207" s="24" t="n">
        <v>24342.8571428571</v>
      </c>
    </row>
    <row r="3208" customFormat="false" ht="13.5" hidden="false" customHeight="false" outlineLevel="0" collapsed="false">
      <c r="A3208" s="24" t="n">
        <v>546000</v>
      </c>
      <c r="B3208" s="24" t="n">
        <v>-111.71289444</v>
      </c>
      <c r="C3208" s="24" t="n">
        <v>-113.769023252568</v>
      </c>
      <c r="F3208" s="24" t="n">
        <v>-124.21986198</v>
      </c>
      <c r="AA3208" s="24" t="n">
        <v>546000</v>
      </c>
      <c r="AB3208" s="24" t="n">
        <v>24385.7142857143</v>
      </c>
    </row>
    <row r="3209" customFormat="false" ht="13.5" hidden="false" customHeight="false" outlineLevel="0" collapsed="false">
      <c r="A3209" s="24" t="n">
        <v>548000</v>
      </c>
      <c r="B3209" s="24" t="n">
        <v>-113.21289444</v>
      </c>
      <c r="C3209" s="24" t="n">
        <v>-113.892377093917</v>
      </c>
      <c r="F3209" s="24" t="n">
        <v>-115.40736198</v>
      </c>
      <c r="AA3209" s="24" t="n">
        <v>548000</v>
      </c>
      <c r="AB3209" s="24" t="n">
        <v>24428.5714285714</v>
      </c>
    </row>
    <row r="3210" customFormat="false" ht="13.5" hidden="false" customHeight="false" outlineLevel="0" collapsed="false">
      <c r="A3210" s="24" t="n">
        <v>550000</v>
      </c>
      <c r="B3210" s="24" t="n">
        <v>-115.33008194</v>
      </c>
      <c r="C3210" s="24" t="n">
        <v>-113.929961854895</v>
      </c>
      <c r="F3210" s="24" t="n">
        <v>-129.97767448</v>
      </c>
      <c r="AA3210" s="24" t="n">
        <v>550000</v>
      </c>
      <c r="AB3210" s="24" t="n">
        <v>24471.4285714286</v>
      </c>
    </row>
    <row r="3211" customFormat="false" ht="13.5" hidden="false" customHeight="false" outlineLevel="0" collapsed="false">
      <c r="A3211" s="24" t="n">
        <v>552000</v>
      </c>
      <c r="B3211" s="24" t="n">
        <v>-110.16601944</v>
      </c>
      <c r="C3211" s="24" t="n">
        <v>-113.945051947017</v>
      </c>
      <c r="F3211" s="24" t="n">
        <v>-117.58704948</v>
      </c>
      <c r="AA3211" s="24" t="n">
        <v>552000</v>
      </c>
      <c r="AB3211" s="24" t="n">
        <v>24514.2857142857</v>
      </c>
    </row>
    <row r="3212" customFormat="false" ht="13.5" hidden="false" customHeight="false" outlineLevel="0" collapsed="false">
      <c r="A3212" s="24" t="n">
        <v>554000</v>
      </c>
      <c r="B3212" s="24" t="n">
        <v>-112.29101944</v>
      </c>
      <c r="C3212" s="24" t="n">
        <v>-113.900564764903</v>
      </c>
      <c r="F3212" s="24" t="n">
        <v>-117.08704948</v>
      </c>
      <c r="AA3212" s="24" t="n">
        <v>554000</v>
      </c>
      <c r="AB3212" s="24" t="n">
        <v>24557.1428571429</v>
      </c>
    </row>
    <row r="3213" customFormat="false" ht="13.5" hidden="false" customHeight="false" outlineLevel="0" collapsed="false">
      <c r="A3213" s="24" t="n">
        <v>556000</v>
      </c>
      <c r="B3213" s="24" t="n">
        <v>-117.53320694</v>
      </c>
      <c r="C3213" s="24" t="n">
        <v>-113.779341233273</v>
      </c>
      <c r="F3213" s="24" t="n">
        <v>-126.21986198</v>
      </c>
      <c r="AA3213" s="24" t="n">
        <v>556000</v>
      </c>
      <c r="AB3213" s="24" t="n">
        <v>24600</v>
      </c>
    </row>
    <row r="3214" customFormat="false" ht="13.5" hidden="false" customHeight="false" outlineLevel="0" collapsed="false">
      <c r="A3214" s="24" t="n">
        <v>558000</v>
      </c>
      <c r="B3214" s="24" t="n">
        <v>-119.54101944</v>
      </c>
      <c r="C3214" s="24" t="n">
        <v>-113.833867728933</v>
      </c>
      <c r="F3214" s="24" t="n">
        <v>-118.03236198</v>
      </c>
      <c r="AA3214" s="24" t="n">
        <v>558000</v>
      </c>
      <c r="AB3214" s="24" t="n">
        <v>24642.8571428571</v>
      </c>
    </row>
    <row r="3215" customFormat="false" ht="13.5" hidden="false" customHeight="false" outlineLevel="0" collapsed="false">
      <c r="A3215" s="24" t="n">
        <v>560000</v>
      </c>
      <c r="B3215" s="24" t="n">
        <v>-129.70508194</v>
      </c>
      <c r="C3215" s="24" t="n">
        <v>-113.906387231967</v>
      </c>
      <c r="F3215" s="24" t="n">
        <v>-117.21204948</v>
      </c>
      <c r="AA3215" s="24" t="n">
        <v>560000</v>
      </c>
      <c r="AB3215" s="24" t="n">
        <v>24685.7142857143</v>
      </c>
    </row>
    <row r="3216" customFormat="false" ht="13.5" hidden="false" customHeight="false" outlineLevel="0" collapsed="false">
      <c r="A3216" s="24" t="n">
        <v>562000</v>
      </c>
      <c r="B3216" s="24" t="n">
        <v>-115.50195694</v>
      </c>
      <c r="C3216" s="24" t="n">
        <v>-113.981265575664</v>
      </c>
      <c r="F3216" s="24" t="n">
        <v>-119.30579948</v>
      </c>
      <c r="AA3216" s="24" t="n">
        <v>562000</v>
      </c>
      <c r="AB3216" s="24" t="n">
        <v>24728.5714285714</v>
      </c>
    </row>
    <row r="3217" customFormat="false" ht="13.5" hidden="false" customHeight="false" outlineLevel="0" collapsed="false">
      <c r="A3217" s="24" t="n">
        <v>564000</v>
      </c>
      <c r="B3217" s="24" t="n">
        <v>-111.79883194</v>
      </c>
      <c r="C3217" s="24" t="n">
        <v>-114.012888105307</v>
      </c>
      <c r="F3217" s="24" t="n">
        <v>-124.21986198</v>
      </c>
      <c r="AA3217" s="24" t="n">
        <v>564000</v>
      </c>
      <c r="AB3217" s="24" t="n">
        <v>24771.4285714286</v>
      </c>
    </row>
    <row r="3218" customFormat="false" ht="13.5" hidden="false" customHeight="false" outlineLevel="0" collapsed="false">
      <c r="A3218" s="24" t="n">
        <v>566000</v>
      </c>
      <c r="B3218" s="24" t="n">
        <v>-117.53320694</v>
      </c>
      <c r="C3218" s="24" t="n">
        <v>-114.006363349038</v>
      </c>
      <c r="F3218" s="24" t="n">
        <v>-123.03236198</v>
      </c>
      <c r="AA3218" s="24" t="n">
        <v>566000</v>
      </c>
      <c r="AB3218" s="24" t="n">
        <v>24814.2857142857</v>
      </c>
    </row>
    <row r="3219" customFormat="false" ht="13.5" hidden="false" customHeight="false" outlineLevel="0" collapsed="false">
      <c r="A3219" s="24" t="n">
        <v>568000</v>
      </c>
      <c r="B3219" s="24" t="n">
        <v>-112.06445694</v>
      </c>
      <c r="C3219" s="24" t="n">
        <v>-114.073438657573</v>
      </c>
      <c r="F3219" s="24" t="n">
        <v>-117.29017448</v>
      </c>
      <c r="AA3219" s="24" t="n">
        <v>568000</v>
      </c>
      <c r="AB3219" s="24" t="n">
        <v>24857.1428571429</v>
      </c>
    </row>
    <row r="3220" customFormat="false" ht="13.5" hidden="false" customHeight="false" outlineLevel="0" collapsed="false">
      <c r="A3220" s="24" t="n">
        <v>570000</v>
      </c>
      <c r="B3220" s="24" t="n">
        <v>-115.45508194</v>
      </c>
      <c r="C3220" s="24" t="n">
        <v>-114.157416289603</v>
      </c>
      <c r="F3220" s="24" t="n">
        <v>-119.72767448</v>
      </c>
      <c r="AA3220" s="24" t="n">
        <v>570000</v>
      </c>
      <c r="AB3220" s="24" t="n">
        <v>24900</v>
      </c>
    </row>
    <row r="3221" customFormat="false" ht="13.5" hidden="false" customHeight="false" outlineLevel="0" collapsed="false">
      <c r="A3221" s="24" t="n">
        <v>572000</v>
      </c>
      <c r="B3221" s="24" t="n">
        <v>-117.16601944</v>
      </c>
      <c r="C3221" s="24" t="n">
        <v>-114.195291340008</v>
      </c>
      <c r="F3221" s="24" t="n">
        <v>-113.99329948</v>
      </c>
      <c r="AA3221" s="24" t="n">
        <v>572000</v>
      </c>
      <c r="AB3221" s="24" t="n">
        <v>24942.8571428571</v>
      </c>
    </row>
    <row r="3222" customFormat="false" ht="13.5" hidden="false" customHeight="false" outlineLevel="0" collapsed="false">
      <c r="A3222" s="24" t="n">
        <v>574000</v>
      </c>
      <c r="B3222" s="24" t="n">
        <v>-123.19726944</v>
      </c>
      <c r="C3222" s="24" t="n">
        <v>-114.189701964873</v>
      </c>
      <c r="F3222" s="24" t="n">
        <v>-120.21986198</v>
      </c>
      <c r="AA3222" s="24" t="n">
        <v>574000</v>
      </c>
      <c r="AB3222" s="24" t="n">
        <v>24985.7142857143</v>
      </c>
    </row>
    <row r="3223" customFormat="false" ht="13.5" hidden="false" customHeight="false" outlineLevel="0" collapsed="false">
      <c r="A3223" s="24" t="n">
        <v>576000</v>
      </c>
      <c r="B3223" s="24" t="n">
        <v>-118.20508194</v>
      </c>
      <c r="C3223" s="24" t="n">
        <v>-114.19045719113</v>
      </c>
      <c r="F3223" s="24" t="n">
        <v>-124.21986198</v>
      </c>
      <c r="AA3223" s="24" t="n">
        <v>576000</v>
      </c>
      <c r="AB3223" s="24" t="n">
        <v>25028.5714285714</v>
      </c>
    </row>
    <row r="3224" customFormat="false" ht="13.5" hidden="false" customHeight="false" outlineLevel="0" collapsed="false">
      <c r="A3224" s="24" t="n">
        <v>578000</v>
      </c>
      <c r="B3224" s="24" t="n">
        <v>-126.00976944</v>
      </c>
      <c r="C3224" s="24" t="n">
        <v>-114.136631490936</v>
      </c>
      <c r="F3224" s="24" t="n">
        <v>-112.21986198</v>
      </c>
      <c r="AA3224" s="24" t="n">
        <v>578000</v>
      </c>
      <c r="AB3224" s="24" t="n">
        <v>25071.4285714286</v>
      </c>
    </row>
    <row r="3225" customFormat="false" ht="13.5" hidden="false" customHeight="false" outlineLevel="0" collapsed="false">
      <c r="A3225" s="24" t="n">
        <v>580000</v>
      </c>
      <c r="B3225" s="24" t="n">
        <v>-115.29101944</v>
      </c>
      <c r="C3225" s="24" t="n">
        <v>-114.090205790526</v>
      </c>
      <c r="F3225" s="24" t="n">
        <v>-111.60267448</v>
      </c>
      <c r="AA3225" s="24" t="n">
        <v>580000</v>
      </c>
      <c r="AB3225" s="24" t="n">
        <v>25114.2857142857</v>
      </c>
    </row>
    <row r="3226" customFormat="false" ht="13.5" hidden="false" customHeight="false" outlineLevel="0" collapsed="false">
      <c r="A3226" s="24" t="n">
        <v>582000</v>
      </c>
      <c r="B3226" s="24" t="n">
        <v>-119.37695694</v>
      </c>
      <c r="C3226" s="24" t="n">
        <v>-114.125850748831</v>
      </c>
      <c r="F3226" s="24" t="n">
        <v>-113.07142448</v>
      </c>
      <c r="AA3226" s="24" t="n">
        <v>582000</v>
      </c>
      <c r="AB3226" s="24" t="n">
        <v>25157.1428571429</v>
      </c>
    </row>
    <row r="3227" customFormat="false" ht="13.5" hidden="false" customHeight="false" outlineLevel="0" collapsed="false">
      <c r="A3227" s="24" t="n">
        <v>584000</v>
      </c>
      <c r="B3227" s="24" t="n">
        <v>-123.57226944</v>
      </c>
      <c r="C3227" s="24" t="n">
        <v>-114.27356820738</v>
      </c>
      <c r="F3227" s="24" t="n">
        <v>-119.30579948</v>
      </c>
      <c r="AA3227" s="24" t="n">
        <v>584000</v>
      </c>
      <c r="AB3227" s="24" t="n">
        <v>25200</v>
      </c>
    </row>
    <row r="3228" customFormat="false" ht="13.5" hidden="false" customHeight="false" outlineLevel="0" collapsed="false">
      <c r="A3228" s="24" t="n">
        <v>586000</v>
      </c>
      <c r="B3228" s="24" t="n">
        <v>-119.20508194</v>
      </c>
      <c r="C3228" s="24" t="n">
        <v>-114.516376006576</v>
      </c>
      <c r="F3228" s="24" t="n">
        <v>-120.21986198</v>
      </c>
      <c r="AA3228" s="24" t="n">
        <v>586000</v>
      </c>
      <c r="AB3228" s="24" t="n">
        <v>25242.8571428571</v>
      </c>
    </row>
    <row r="3229" customFormat="false" ht="13.5" hidden="false" customHeight="false" outlineLevel="0" collapsed="false">
      <c r="A3229" s="24" t="n">
        <v>588000</v>
      </c>
      <c r="B3229" s="24" t="n">
        <v>-113.06445694</v>
      </c>
      <c r="C3229" s="24" t="n">
        <v>-114.522103371313</v>
      </c>
      <c r="F3229" s="24" t="n">
        <v>-122.21986198</v>
      </c>
      <c r="AA3229" s="24" t="n">
        <v>588000</v>
      </c>
      <c r="AB3229" s="24" t="n">
        <v>25285.7142857143</v>
      </c>
    </row>
    <row r="3230" customFormat="false" ht="13.5" hidden="false" customHeight="false" outlineLevel="0" collapsed="false">
      <c r="A3230" s="24" t="n">
        <v>590000</v>
      </c>
      <c r="B3230" s="24" t="n">
        <v>-119.24414444</v>
      </c>
      <c r="C3230" s="24" t="n">
        <v>-114.557087265702</v>
      </c>
      <c r="F3230" s="24" t="n">
        <v>-118.21986198</v>
      </c>
      <c r="AA3230" s="24" t="n">
        <v>590000</v>
      </c>
      <c r="AB3230" s="24" t="n">
        <v>25328.5714285714</v>
      </c>
    </row>
    <row r="3231" customFormat="false" ht="13.5" hidden="false" customHeight="false" outlineLevel="0" collapsed="false">
      <c r="A3231" s="24" t="n">
        <v>592000</v>
      </c>
      <c r="B3231" s="24" t="n">
        <v>-134.09570694</v>
      </c>
      <c r="C3231" s="24" t="n">
        <v>-114.525992552397</v>
      </c>
      <c r="F3231" s="24" t="n">
        <v>-119.78236198</v>
      </c>
      <c r="AA3231" s="24" t="n">
        <v>592000</v>
      </c>
      <c r="AB3231" s="24" t="n">
        <v>25371.4285714286</v>
      </c>
    </row>
    <row r="3232" customFormat="false" ht="13.5" hidden="false" customHeight="false" outlineLevel="0" collapsed="false">
      <c r="A3232" s="24" t="n">
        <v>594000</v>
      </c>
      <c r="B3232" s="24" t="n">
        <v>-117.32226944</v>
      </c>
      <c r="C3232" s="24" t="n">
        <v>-114.528326202153</v>
      </c>
      <c r="F3232" s="24" t="n">
        <v>-109.37611198</v>
      </c>
      <c r="AA3232" s="24" t="n">
        <v>594000</v>
      </c>
      <c r="AB3232" s="24" t="n">
        <v>25414.2857142857</v>
      </c>
    </row>
    <row r="3233" customFormat="false" ht="13.5" hidden="false" customHeight="false" outlineLevel="0" collapsed="false">
      <c r="A3233" s="24" t="n">
        <v>596000</v>
      </c>
      <c r="B3233" s="24" t="n">
        <v>-129.45508194</v>
      </c>
      <c r="C3233" s="24" t="n">
        <v>-114.556434989859</v>
      </c>
      <c r="F3233" s="24" t="n">
        <v>-107.91517448</v>
      </c>
      <c r="AA3233" s="24" t="n">
        <v>596000</v>
      </c>
      <c r="AB3233" s="24" t="n">
        <v>25457.1428571429</v>
      </c>
    </row>
    <row r="3234" customFormat="false" ht="13.5" hidden="false" customHeight="false" outlineLevel="0" collapsed="false">
      <c r="A3234" s="24" t="n">
        <v>598000</v>
      </c>
      <c r="B3234" s="24" t="n">
        <v>-113.47070694</v>
      </c>
      <c r="C3234" s="24" t="n">
        <v>-114.55152344656</v>
      </c>
      <c r="F3234" s="24" t="n">
        <v>-110.21986198</v>
      </c>
      <c r="AA3234" s="24" t="n">
        <v>598000</v>
      </c>
      <c r="AB3234" s="24" t="n">
        <v>25500</v>
      </c>
    </row>
    <row r="3235" customFormat="false" ht="13.5" hidden="false" customHeight="false" outlineLevel="0" collapsed="false">
      <c r="A3235" s="24" t="n">
        <v>600000</v>
      </c>
      <c r="B3235" s="24" t="n">
        <v>-113.46289444</v>
      </c>
      <c r="C3235" s="24" t="n">
        <v>-114.608547353936</v>
      </c>
      <c r="F3235" s="24" t="n">
        <v>-112.21986198</v>
      </c>
      <c r="AA3235" s="24" t="n">
        <v>600000</v>
      </c>
      <c r="AB3235" s="24" t="n">
        <v>25542.8571428571</v>
      </c>
    </row>
    <row r="3236" customFormat="false" ht="13.5" hidden="false" customHeight="false" outlineLevel="0" collapsed="false">
      <c r="A3236" s="24" t="n">
        <v>602000</v>
      </c>
      <c r="B3236" s="24" t="n">
        <v>-112.29101944</v>
      </c>
      <c r="C3236" s="24" t="n">
        <v>-114.553813214709</v>
      </c>
      <c r="F3236" s="24" t="n">
        <v>-124.21986198</v>
      </c>
      <c r="AA3236" s="24" t="n">
        <v>602000</v>
      </c>
      <c r="AB3236" s="24" t="n">
        <v>25585.7142857143</v>
      </c>
    </row>
    <row r="3237" customFormat="false" ht="13.5" hidden="false" customHeight="false" outlineLevel="0" collapsed="false">
      <c r="A3237" s="24" t="n">
        <v>604000</v>
      </c>
      <c r="B3237" s="24" t="n">
        <v>-113.34570694</v>
      </c>
      <c r="C3237" s="24" t="n">
        <v>-114.551433675882</v>
      </c>
      <c r="F3237" s="24" t="n">
        <v>-113.09486198</v>
      </c>
      <c r="AA3237" s="24" t="n">
        <v>604000</v>
      </c>
      <c r="AB3237" s="24" t="n">
        <v>25628.5714285714</v>
      </c>
    </row>
    <row r="3238" customFormat="false" ht="13.5" hidden="false" customHeight="false" outlineLevel="0" collapsed="false">
      <c r="A3238" s="24" t="n">
        <v>606000</v>
      </c>
      <c r="B3238" s="24" t="n">
        <v>-119.96289444</v>
      </c>
      <c r="C3238" s="24" t="n">
        <v>-114.526532934498</v>
      </c>
      <c r="F3238" s="24" t="n">
        <v>-115.61048698</v>
      </c>
      <c r="AA3238" s="24" t="n">
        <v>606000</v>
      </c>
      <c r="AB3238" s="24" t="n">
        <v>25671.4285714286</v>
      </c>
    </row>
    <row r="3239" customFormat="false" ht="13.5" hidden="false" customHeight="false" outlineLevel="0" collapsed="false">
      <c r="A3239" s="24" t="n">
        <v>608000</v>
      </c>
      <c r="B3239" s="24" t="n">
        <v>-117.56445694</v>
      </c>
      <c r="C3239" s="24" t="n">
        <v>-114.50308415633</v>
      </c>
      <c r="F3239" s="24" t="n">
        <v>-121.07923698</v>
      </c>
      <c r="AA3239" s="24" t="n">
        <v>608000</v>
      </c>
      <c r="AB3239" s="24" t="n">
        <v>25714.2857142857</v>
      </c>
    </row>
    <row r="3240" customFormat="false" ht="13.5" hidden="false" customHeight="false" outlineLevel="0" collapsed="false">
      <c r="A3240" s="24" t="n">
        <v>610000</v>
      </c>
      <c r="B3240" s="24" t="n">
        <v>-122.00195694</v>
      </c>
      <c r="C3240" s="24" t="n">
        <v>-114.470971954123</v>
      </c>
      <c r="F3240" s="24" t="n">
        <v>-113.38392448</v>
      </c>
      <c r="AA3240" s="24" t="n">
        <v>610000</v>
      </c>
      <c r="AB3240" s="24" t="n">
        <v>25757.1428571429</v>
      </c>
    </row>
    <row r="3241" customFormat="false" ht="13.5" hidden="false" customHeight="false" outlineLevel="0" collapsed="false">
      <c r="A3241" s="24" t="n">
        <v>612000</v>
      </c>
      <c r="B3241" s="24" t="n">
        <v>-114.29101944</v>
      </c>
      <c r="C3241" s="24" t="n">
        <v>-114.489139014331</v>
      </c>
      <c r="F3241" s="24" t="n">
        <v>-111.60267448</v>
      </c>
      <c r="AA3241" s="24" t="n">
        <v>612000</v>
      </c>
      <c r="AB3241" s="24" t="n">
        <v>25800</v>
      </c>
    </row>
    <row r="3242" customFormat="false" ht="13.5" hidden="false" customHeight="false" outlineLevel="0" collapsed="false">
      <c r="A3242" s="24" t="n">
        <v>614000</v>
      </c>
      <c r="B3242" s="24" t="n">
        <v>-117.33008194</v>
      </c>
      <c r="C3242" s="24" t="n">
        <v>-114.570946966933</v>
      </c>
      <c r="F3242" s="24" t="n">
        <v>-118.17298698</v>
      </c>
      <c r="AA3242" s="24" t="n">
        <v>614000</v>
      </c>
      <c r="AB3242" s="24" t="n">
        <v>25842.8571428571</v>
      </c>
    </row>
    <row r="3243" customFormat="false" ht="13.5" hidden="false" customHeight="false" outlineLevel="0" collapsed="false">
      <c r="A3243" s="24" t="n">
        <v>616000</v>
      </c>
      <c r="B3243" s="24" t="n">
        <v>-119.96289444</v>
      </c>
      <c r="C3243" s="24" t="n">
        <v>-114.61445449336</v>
      </c>
      <c r="F3243" s="24" t="n">
        <v>-116.21986198</v>
      </c>
      <c r="AA3243" s="24" t="n">
        <v>616000</v>
      </c>
      <c r="AB3243" s="24" t="n">
        <v>25885.7142857143</v>
      </c>
    </row>
    <row r="3244" customFormat="false" ht="13.5" hidden="false" customHeight="false" outlineLevel="0" collapsed="false">
      <c r="A3244" s="24" t="n">
        <v>618000</v>
      </c>
      <c r="B3244" s="24" t="n">
        <v>-115.29101944</v>
      </c>
      <c r="C3244" s="24" t="n">
        <v>-114.606532642447</v>
      </c>
      <c r="F3244" s="24" t="n">
        <v>-119.89954948</v>
      </c>
      <c r="AA3244" s="24" t="n">
        <v>618000</v>
      </c>
      <c r="AB3244" s="24" t="n">
        <v>25928.5714285714</v>
      </c>
    </row>
    <row r="3245" customFormat="false" ht="13.5" hidden="false" customHeight="false" outlineLevel="0" collapsed="false">
      <c r="A3245" s="24" t="n">
        <v>620000</v>
      </c>
      <c r="B3245" s="24" t="n">
        <v>-116.03320694</v>
      </c>
      <c r="C3245" s="24" t="n">
        <v>-114.592999202907</v>
      </c>
      <c r="F3245" s="24" t="n">
        <v>-126.21986198</v>
      </c>
      <c r="AA3245" s="24" t="n">
        <v>620000</v>
      </c>
      <c r="AB3245" s="24" t="n">
        <v>25971.4285714286</v>
      </c>
    </row>
    <row r="3246" customFormat="false" ht="13.5" hidden="false" customHeight="false" outlineLevel="0" collapsed="false">
      <c r="A3246" s="24" t="n">
        <v>622000</v>
      </c>
      <c r="B3246" s="24" t="n">
        <v>-118.29101944</v>
      </c>
      <c r="C3246" s="24" t="n">
        <v>-114.598271126896</v>
      </c>
      <c r="F3246" s="24" t="n">
        <v>-114.21986198</v>
      </c>
      <c r="AA3246" s="24" t="n">
        <v>622000</v>
      </c>
      <c r="AB3246" s="24" t="n">
        <v>26014.2857142857</v>
      </c>
    </row>
    <row r="3247" customFormat="false" ht="13.5" hidden="false" customHeight="false" outlineLevel="0" collapsed="false">
      <c r="A3247" s="24" t="n">
        <v>624000</v>
      </c>
      <c r="B3247" s="24" t="n">
        <v>-116.29101944</v>
      </c>
      <c r="C3247" s="24" t="n">
        <v>-114.509784024589</v>
      </c>
      <c r="F3247" s="24" t="n">
        <v>-111.95423698</v>
      </c>
      <c r="AA3247" s="24" t="n">
        <v>624000</v>
      </c>
      <c r="AB3247" s="24" t="n">
        <v>26057.1428571429</v>
      </c>
    </row>
    <row r="3248" customFormat="false" ht="13.5" hidden="false" customHeight="false" outlineLevel="0" collapsed="false">
      <c r="A3248" s="24" t="n">
        <v>626000</v>
      </c>
      <c r="B3248" s="24" t="n">
        <v>-112.29101944</v>
      </c>
      <c r="C3248" s="24" t="n">
        <v>-114.527312364989</v>
      </c>
      <c r="F3248" s="24" t="n">
        <v>-116.09486198</v>
      </c>
      <c r="AA3248" s="24" t="n">
        <v>626000</v>
      </c>
      <c r="AB3248" s="24" t="n">
        <v>26100</v>
      </c>
    </row>
    <row r="3249" customFormat="false" ht="13.5" hidden="false" customHeight="false" outlineLevel="0" collapsed="false">
      <c r="A3249" s="24" t="n">
        <v>628000</v>
      </c>
      <c r="B3249" s="24" t="n">
        <v>-114.29101944</v>
      </c>
      <c r="C3249" s="24" t="n">
        <v>-114.56542241756</v>
      </c>
      <c r="F3249" s="24" t="n">
        <v>-120.21986198</v>
      </c>
      <c r="AA3249" s="24" t="n">
        <v>628000</v>
      </c>
      <c r="AB3249" s="24" t="n">
        <v>26142.8571428571</v>
      </c>
    </row>
    <row r="3250" customFormat="false" ht="13.5" hidden="false" customHeight="false" outlineLevel="0" collapsed="false">
      <c r="A3250" s="24" t="n">
        <v>630000</v>
      </c>
      <c r="B3250" s="24" t="n">
        <v>-113.93945694</v>
      </c>
      <c r="C3250" s="24" t="n">
        <v>-114.688067811038</v>
      </c>
      <c r="F3250" s="24" t="n">
        <v>-130.04017448</v>
      </c>
      <c r="AA3250" s="24" t="n">
        <v>630000</v>
      </c>
      <c r="AB3250" s="24" t="n">
        <v>26185.7142857143</v>
      </c>
    </row>
    <row r="3251" customFormat="false" ht="13.5" hidden="false" customHeight="false" outlineLevel="0" collapsed="false">
      <c r="A3251" s="24" t="n">
        <v>632000</v>
      </c>
      <c r="B3251" s="24" t="n">
        <v>-115.44726944</v>
      </c>
      <c r="C3251" s="24" t="n">
        <v>-114.703295423943</v>
      </c>
      <c r="F3251" s="24" t="n">
        <v>-129.18079948</v>
      </c>
      <c r="AA3251" s="24" t="n">
        <v>632000</v>
      </c>
      <c r="AB3251" s="24" t="n">
        <v>26228.5714285714</v>
      </c>
    </row>
    <row r="3252" customFormat="false" ht="13.5" hidden="false" customHeight="false" outlineLevel="0" collapsed="false">
      <c r="A3252" s="24" t="n">
        <v>634000</v>
      </c>
      <c r="B3252" s="24" t="n">
        <v>-120.29101944</v>
      </c>
      <c r="C3252" s="24" t="n">
        <v>-114.699895010341</v>
      </c>
      <c r="F3252" s="24" t="n">
        <v>-116.21986198</v>
      </c>
      <c r="AA3252" s="24" t="n">
        <v>634000</v>
      </c>
      <c r="AB3252" s="24" t="n">
        <v>26271.4285714286</v>
      </c>
    </row>
    <row r="3253" customFormat="false" ht="13.5" hidden="false" customHeight="false" outlineLevel="0" collapsed="false">
      <c r="A3253" s="24" t="n">
        <v>636000</v>
      </c>
      <c r="B3253" s="24" t="n">
        <v>-115.56445694</v>
      </c>
      <c r="C3253" s="24" t="n">
        <v>-114.714786129114</v>
      </c>
      <c r="F3253" s="24" t="n">
        <v>-110.34486198</v>
      </c>
      <c r="AA3253" s="24" t="n">
        <v>636000</v>
      </c>
      <c r="AB3253" s="24" t="n">
        <v>26314.2857142857</v>
      </c>
    </row>
    <row r="3254" customFormat="false" ht="13.5" hidden="false" customHeight="false" outlineLevel="0" collapsed="false">
      <c r="A3254" s="24" t="n">
        <v>638000</v>
      </c>
      <c r="B3254" s="24" t="n">
        <v>-127.64258194</v>
      </c>
      <c r="C3254" s="24" t="n">
        <v>-114.81116597233</v>
      </c>
      <c r="F3254" s="24" t="n">
        <v>-134.07923698</v>
      </c>
      <c r="AA3254" s="24" t="n">
        <v>638000</v>
      </c>
      <c r="AB3254" s="24" t="n">
        <v>26357.1428571429</v>
      </c>
    </row>
    <row r="3255" customFormat="false" ht="13.5" hidden="false" customHeight="false" outlineLevel="0" collapsed="false">
      <c r="A3255" s="24" t="n">
        <v>640000</v>
      </c>
      <c r="B3255" s="24" t="n">
        <v>-113.36133194</v>
      </c>
      <c r="C3255" s="24" t="n">
        <v>-114.78867981009</v>
      </c>
      <c r="F3255" s="24" t="n">
        <v>-113.59486198</v>
      </c>
      <c r="AA3255" s="24" t="n">
        <v>640000</v>
      </c>
      <c r="AB3255" s="24" t="n">
        <v>26400</v>
      </c>
    </row>
    <row r="3256" customFormat="false" ht="13.5" hidden="false" customHeight="false" outlineLevel="0" collapsed="false">
      <c r="A3256" s="24" t="n">
        <v>642000</v>
      </c>
      <c r="B3256" s="24" t="n">
        <v>-114.39258194</v>
      </c>
      <c r="C3256" s="24" t="n">
        <v>-114.77350096465</v>
      </c>
      <c r="F3256" s="24" t="n">
        <v>-116.02454948</v>
      </c>
      <c r="AA3256" s="24" t="n">
        <v>642000</v>
      </c>
      <c r="AB3256" s="24" t="n">
        <v>26442.8571428571</v>
      </c>
    </row>
    <row r="3257" customFormat="false" ht="13.5" hidden="false" customHeight="false" outlineLevel="0" collapsed="false">
      <c r="A3257" s="24" t="n">
        <v>644000</v>
      </c>
      <c r="B3257" s="24" t="n">
        <v>-114.11133194</v>
      </c>
      <c r="C3257" s="24" t="n">
        <v>-114.767606456214</v>
      </c>
      <c r="F3257" s="24" t="n">
        <v>-113.44642448</v>
      </c>
      <c r="AA3257" s="24" t="n">
        <v>644000</v>
      </c>
      <c r="AB3257" s="24" t="n">
        <v>26485.7142857143</v>
      </c>
    </row>
    <row r="3258" customFormat="false" ht="13.5" hidden="false" customHeight="false" outlineLevel="0" collapsed="false">
      <c r="A3258" s="24" t="n">
        <v>646000</v>
      </c>
      <c r="B3258" s="24" t="n">
        <v>-110.40039444</v>
      </c>
      <c r="C3258" s="24" t="n">
        <v>-114.69600124525</v>
      </c>
      <c r="F3258" s="24" t="n">
        <v>-108.14954948</v>
      </c>
      <c r="AA3258" s="24" t="n">
        <v>646000</v>
      </c>
      <c r="AB3258" s="24" t="n">
        <v>26528.5714285714</v>
      </c>
    </row>
    <row r="3259" customFormat="false" ht="13.5" hidden="false" customHeight="false" outlineLevel="0" collapsed="false">
      <c r="A3259" s="24" t="n">
        <v>648000</v>
      </c>
      <c r="B3259" s="24" t="n">
        <v>-113.57226944</v>
      </c>
      <c r="C3259" s="24" t="n">
        <v>-114.592965886394</v>
      </c>
      <c r="F3259" s="24" t="n">
        <v>-110.20423698</v>
      </c>
      <c r="AA3259" s="24" t="n">
        <v>648000</v>
      </c>
      <c r="AB3259" s="24" t="n">
        <v>26571.4285714286</v>
      </c>
    </row>
    <row r="3260" customFormat="false" ht="13.5" hidden="false" customHeight="false" outlineLevel="0" collapsed="false">
      <c r="A3260" s="24" t="n">
        <v>650000</v>
      </c>
      <c r="B3260" s="24" t="n">
        <v>-120.13476944</v>
      </c>
      <c r="C3260" s="24" t="n">
        <v>-114.610628022608</v>
      </c>
      <c r="F3260" s="24" t="n">
        <v>-114.21986198</v>
      </c>
      <c r="AA3260" s="24" t="n">
        <v>650000</v>
      </c>
      <c r="AB3260" s="24" t="n">
        <v>26614.2857142857</v>
      </c>
    </row>
    <row r="3261" customFormat="false" ht="13.5" hidden="false" customHeight="false" outlineLevel="0" collapsed="false">
      <c r="A3261" s="24" t="n">
        <v>652000</v>
      </c>
      <c r="B3261" s="24" t="n">
        <v>-115.29883194</v>
      </c>
      <c r="C3261" s="24" t="n">
        <v>-114.615842064546</v>
      </c>
      <c r="F3261" s="24" t="n">
        <v>-127.68861198</v>
      </c>
      <c r="AA3261" s="24" t="n">
        <v>652000</v>
      </c>
      <c r="AB3261" s="24" t="n">
        <v>26657.1428571429</v>
      </c>
    </row>
    <row r="3262" customFormat="false" ht="13.5" hidden="false" customHeight="false" outlineLevel="0" collapsed="false">
      <c r="A3262" s="24" t="n">
        <v>654000</v>
      </c>
      <c r="B3262" s="24" t="n">
        <v>-109.47070694</v>
      </c>
      <c r="C3262" s="24" t="n">
        <v>-114.632093936831</v>
      </c>
      <c r="F3262" s="24" t="n">
        <v>-121.08704948</v>
      </c>
      <c r="AA3262" s="24" t="n">
        <v>654000</v>
      </c>
      <c r="AB3262" s="24" t="n">
        <v>26700</v>
      </c>
    </row>
    <row r="3263" customFormat="false" ht="13.5" hidden="false" customHeight="false" outlineLevel="0" collapsed="false">
      <c r="A3263" s="24" t="n">
        <v>656000</v>
      </c>
      <c r="B3263" s="24" t="n">
        <v>-113.18945694</v>
      </c>
      <c r="C3263" s="24" t="n">
        <v>-114.594962050572</v>
      </c>
      <c r="F3263" s="24" t="n">
        <v>-123.29017448</v>
      </c>
      <c r="AA3263" s="24" t="n">
        <v>656000</v>
      </c>
      <c r="AB3263" s="24" t="n">
        <v>26742.8571428571</v>
      </c>
    </row>
    <row r="3264" customFormat="false" ht="13.5" hidden="false" customHeight="false" outlineLevel="0" collapsed="false">
      <c r="A3264" s="24" t="n">
        <v>658000</v>
      </c>
      <c r="B3264" s="24" t="n">
        <v>-119.50976944</v>
      </c>
      <c r="C3264" s="24" t="n">
        <v>-114.61406853979</v>
      </c>
      <c r="F3264" s="24" t="n">
        <v>-119.14954948</v>
      </c>
      <c r="AA3264" s="24" t="n">
        <v>658000</v>
      </c>
      <c r="AB3264" s="24" t="n">
        <v>26785.7142857143</v>
      </c>
    </row>
    <row r="3265" customFormat="false" ht="13.5" hidden="false" customHeight="false" outlineLevel="0" collapsed="false">
      <c r="A3265" s="24" t="n">
        <v>660000</v>
      </c>
      <c r="B3265" s="24" t="n">
        <v>-115.29101944</v>
      </c>
      <c r="C3265" s="24" t="n">
        <v>-114.668508626362</v>
      </c>
      <c r="F3265" s="24" t="n">
        <v>-118.21986198</v>
      </c>
      <c r="AA3265" s="24" t="n">
        <v>660000</v>
      </c>
      <c r="AB3265" s="24" t="n">
        <v>26828.5714285714</v>
      </c>
    </row>
    <row r="3266" customFormat="false" ht="13.5" hidden="false" customHeight="false" outlineLevel="0" collapsed="false">
      <c r="A3266" s="24" t="n">
        <v>662000</v>
      </c>
      <c r="B3266" s="24" t="n">
        <v>-118.18164444</v>
      </c>
      <c r="C3266" s="24" t="n">
        <v>-114.642230054464</v>
      </c>
      <c r="F3266" s="24" t="n">
        <v>-115.39173698</v>
      </c>
      <c r="AA3266" s="24" t="n">
        <v>662000</v>
      </c>
      <c r="AB3266" s="24" t="n">
        <v>26871.4285714286</v>
      </c>
    </row>
    <row r="3267" customFormat="false" ht="13.5" hidden="false" customHeight="false" outlineLevel="0" collapsed="false">
      <c r="A3267" s="24" t="n">
        <v>664000</v>
      </c>
      <c r="B3267" s="24" t="n">
        <v>-111.21289444</v>
      </c>
      <c r="C3267" s="24" t="n">
        <v>-114.685725466878</v>
      </c>
      <c r="F3267" s="24" t="n">
        <v>-110.02454948</v>
      </c>
      <c r="AA3267" s="24" t="n">
        <v>664000</v>
      </c>
      <c r="AB3267" s="24" t="n">
        <v>26914.2857142857</v>
      </c>
    </row>
    <row r="3268" customFormat="false" ht="13.5" hidden="false" customHeight="false" outlineLevel="0" collapsed="false">
      <c r="A3268" s="24" t="n">
        <v>666000</v>
      </c>
      <c r="B3268" s="24" t="n">
        <v>-115.43945694</v>
      </c>
      <c r="C3268" s="24" t="n">
        <v>-114.659638050867</v>
      </c>
      <c r="F3268" s="24" t="n">
        <v>-116.21986198</v>
      </c>
      <c r="AA3268" s="24" t="n">
        <v>666000</v>
      </c>
      <c r="AB3268" s="24" t="n">
        <v>26957.1428571429</v>
      </c>
    </row>
    <row r="3269" customFormat="false" ht="13.5" hidden="false" customHeight="false" outlineLevel="0" collapsed="false">
      <c r="A3269" s="24" t="n">
        <v>668000</v>
      </c>
      <c r="B3269" s="24" t="n">
        <v>-120.15039444</v>
      </c>
      <c r="C3269" s="24" t="n">
        <v>-114.564252547607</v>
      </c>
      <c r="F3269" s="24" t="n">
        <v>-115.28236198</v>
      </c>
      <c r="AA3269" s="24" t="n">
        <v>668000</v>
      </c>
      <c r="AB3269" s="24" t="n">
        <v>27000</v>
      </c>
    </row>
    <row r="3270" customFormat="false" ht="13.5" hidden="false" customHeight="false" outlineLevel="0" collapsed="false">
      <c r="A3270" s="24" t="n">
        <v>670000</v>
      </c>
      <c r="B3270" s="24" t="n">
        <v>-112.14258194</v>
      </c>
      <c r="C3270" s="24" t="n">
        <v>-114.552705729179</v>
      </c>
      <c r="F3270" s="24" t="n">
        <v>-117.47767448</v>
      </c>
      <c r="AA3270" s="24" t="n">
        <v>670000</v>
      </c>
      <c r="AB3270" s="24" t="n">
        <v>27042.8571428571</v>
      </c>
    </row>
    <row r="3271" customFormat="false" ht="13.5" hidden="false" customHeight="false" outlineLevel="0" collapsed="false">
      <c r="A3271" s="24" t="n">
        <v>672000</v>
      </c>
      <c r="B3271" s="24" t="n">
        <v>-126.13476944</v>
      </c>
      <c r="C3271" s="24" t="n">
        <v>-114.530361773297</v>
      </c>
      <c r="F3271" s="24" t="n">
        <v>-111.33704948</v>
      </c>
      <c r="AA3271" s="24" t="n">
        <v>672000</v>
      </c>
      <c r="AB3271" s="24" t="n">
        <v>27085.7142857143</v>
      </c>
    </row>
    <row r="3272" customFormat="false" ht="13.5" hidden="false" customHeight="false" outlineLevel="0" collapsed="false">
      <c r="A3272" s="24" t="n">
        <v>674000</v>
      </c>
      <c r="B3272" s="24" t="n">
        <v>-121.82226944</v>
      </c>
      <c r="C3272" s="24" t="n">
        <v>-114.614230088825</v>
      </c>
      <c r="F3272" s="24" t="n">
        <v>-109.54017448</v>
      </c>
      <c r="AA3272" s="24" t="n">
        <v>674000</v>
      </c>
      <c r="AB3272" s="24" t="n">
        <v>27128.5714285714</v>
      </c>
    </row>
    <row r="3273" customFormat="false" ht="13.5" hidden="false" customHeight="false" outlineLevel="0" collapsed="false">
      <c r="A3273" s="24" t="n">
        <v>676000</v>
      </c>
      <c r="B3273" s="24" t="n">
        <v>-120.29101944</v>
      </c>
      <c r="C3273" s="24" t="n">
        <v>-114.777726280263</v>
      </c>
      <c r="F3273" s="24" t="n">
        <v>-121.29017448</v>
      </c>
      <c r="AA3273" s="24" t="n">
        <v>676000</v>
      </c>
      <c r="AB3273" s="24" t="n">
        <v>27171.4285714286</v>
      </c>
    </row>
    <row r="3274" customFormat="false" ht="13.5" hidden="false" customHeight="false" outlineLevel="0" collapsed="false">
      <c r="A3274" s="24" t="n">
        <v>678000</v>
      </c>
      <c r="B3274" s="24" t="n">
        <v>-118.29101944</v>
      </c>
      <c r="C3274" s="24" t="n">
        <v>-114.791595441769</v>
      </c>
      <c r="F3274" s="24" t="n">
        <v>-111.23548698</v>
      </c>
      <c r="AA3274" s="24" t="n">
        <v>678000</v>
      </c>
      <c r="AB3274" s="24" t="n">
        <v>27214.2857142857</v>
      </c>
    </row>
    <row r="3275" customFormat="false" ht="13.5" hidden="false" customHeight="false" outlineLevel="0" collapsed="false">
      <c r="A3275" s="24" t="n">
        <v>680000</v>
      </c>
      <c r="B3275" s="24" t="n">
        <v>-117.34570694</v>
      </c>
      <c r="C3275" s="24" t="n">
        <v>-114.796701402869</v>
      </c>
      <c r="F3275" s="24" t="n">
        <v>-113.81361198</v>
      </c>
      <c r="AA3275" s="24" t="n">
        <v>680000</v>
      </c>
      <c r="AB3275" s="24" t="n">
        <v>27257.1428571429</v>
      </c>
    </row>
    <row r="3276" customFormat="false" ht="13.5" hidden="false" customHeight="false" outlineLevel="0" collapsed="false">
      <c r="A3276" s="24" t="n">
        <v>682000</v>
      </c>
      <c r="B3276" s="24" t="n">
        <v>-109.46289444</v>
      </c>
      <c r="C3276" s="24" t="n">
        <v>-114.822745764994</v>
      </c>
      <c r="F3276" s="24" t="n">
        <v>-116.21986198</v>
      </c>
      <c r="AA3276" s="24" t="n">
        <v>682000</v>
      </c>
      <c r="AB3276" s="24" t="n">
        <v>27300</v>
      </c>
    </row>
    <row r="3277" customFormat="false" ht="13.5" hidden="false" customHeight="false" outlineLevel="0" collapsed="false">
      <c r="A3277" s="24" t="n">
        <v>684000</v>
      </c>
      <c r="B3277" s="24" t="n">
        <v>-107.71289444</v>
      </c>
      <c r="C3277" s="24" t="n">
        <v>-114.850192753973</v>
      </c>
      <c r="F3277" s="24" t="n">
        <v>-126.17298698</v>
      </c>
      <c r="AA3277" s="24" t="n">
        <v>684000</v>
      </c>
      <c r="AB3277" s="24" t="n">
        <v>27342.8571428571</v>
      </c>
    </row>
    <row r="3278" customFormat="false" ht="13.5" hidden="false" customHeight="false" outlineLevel="0" collapsed="false">
      <c r="A3278" s="24" t="n">
        <v>686000</v>
      </c>
      <c r="B3278" s="24" t="n">
        <v>-116.29101944</v>
      </c>
      <c r="C3278" s="24" t="n">
        <v>-114.917178258341</v>
      </c>
      <c r="F3278" s="24" t="n">
        <v>-129.37611198</v>
      </c>
      <c r="AA3278" s="24" t="n">
        <v>686000</v>
      </c>
      <c r="AB3278" s="24" t="n">
        <v>27385.7142857143</v>
      </c>
    </row>
    <row r="3279" customFormat="false" ht="13.5" hidden="false" customHeight="false" outlineLevel="0" collapsed="false">
      <c r="A3279" s="24" t="n">
        <v>688000</v>
      </c>
      <c r="B3279" s="24" t="n">
        <v>-125.88476944</v>
      </c>
      <c r="C3279" s="24" t="n">
        <v>-114.962717562497</v>
      </c>
      <c r="F3279" s="24" t="n">
        <v>-120.32142448</v>
      </c>
      <c r="AA3279" s="24" t="n">
        <v>688000</v>
      </c>
      <c r="AB3279" s="24" t="n">
        <v>27428.5714285714</v>
      </c>
    </row>
    <row r="3280" customFormat="false" ht="13.5" hidden="false" customHeight="false" outlineLevel="0" collapsed="false">
      <c r="A3280" s="24" t="n">
        <v>690000</v>
      </c>
      <c r="B3280" s="24" t="n">
        <v>-121.46289444</v>
      </c>
      <c r="C3280" s="24" t="n">
        <v>-114.983043563623</v>
      </c>
      <c r="F3280" s="24" t="n">
        <v>-111.11829948</v>
      </c>
      <c r="AA3280" s="24" t="n">
        <v>690000</v>
      </c>
      <c r="AB3280" s="24" t="n">
        <v>27471.4285714286</v>
      </c>
    </row>
    <row r="3281" customFormat="false" ht="13.5" hidden="false" customHeight="false" outlineLevel="0" collapsed="false">
      <c r="A3281" s="24" t="n">
        <v>692000</v>
      </c>
      <c r="B3281" s="24" t="n">
        <v>-111.68945694</v>
      </c>
      <c r="C3281" s="24" t="n">
        <v>-115.070859994464</v>
      </c>
      <c r="F3281" s="24" t="n">
        <v>-111.48548698</v>
      </c>
      <c r="AA3281" s="24" t="n">
        <v>692000</v>
      </c>
      <c r="AB3281" s="24" t="n">
        <v>27514.2857142857</v>
      </c>
    </row>
    <row r="3282" customFormat="false" ht="13.5" hidden="false" customHeight="false" outlineLevel="0" collapsed="false">
      <c r="A3282" s="24" t="n">
        <v>694000</v>
      </c>
      <c r="B3282" s="24" t="n">
        <v>-111.64258194</v>
      </c>
      <c r="C3282" s="24" t="n">
        <v>-115.125176236786</v>
      </c>
      <c r="F3282" s="24" t="n">
        <v>-109.24329948</v>
      </c>
      <c r="AA3282" s="24" t="n">
        <v>694000</v>
      </c>
      <c r="AB3282" s="24" t="n">
        <v>27557.1428571429</v>
      </c>
    </row>
    <row r="3283" customFormat="false" ht="13.5" hidden="false" customHeight="false" outlineLevel="0" collapsed="false">
      <c r="A3283" s="24" t="n">
        <v>696000</v>
      </c>
      <c r="B3283" s="24" t="n">
        <v>-119.25195694</v>
      </c>
      <c r="C3283" s="24" t="n">
        <v>-115.119016530131</v>
      </c>
      <c r="F3283" s="24" t="n">
        <v>-109.25892448</v>
      </c>
      <c r="AA3283" s="24" t="n">
        <v>696000</v>
      </c>
      <c r="AB3283" s="24" t="n">
        <v>27600</v>
      </c>
    </row>
    <row r="3284" customFormat="false" ht="13.5" hidden="false" customHeight="false" outlineLevel="0" collapsed="false">
      <c r="A3284" s="24" t="n">
        <v>698000</v>
      </c>
      <c r="B3284" s="24" t="n">
        <v>-132.29101944</v>
      </c>
      <c r="C3284" s="24" t="n">
        <v>-115.126809680152</v>
      </c>
      <c r="F3284" s="24" t="n">
        <v>-109.34486198</v>
      </c>
      <c r="AA3284" s="24" t="n">
        <v>698000</v>
      </c>
      <c r="AB3284" s="24" t="n">
        <v>27642.8571428571</v>
      </c>
    </row>
    <row r="3285" customFormat="false" ht="13.5" hidden="false" customHeight="false" outlineLevel="0" collapsed="false">
      <c r="A3285" s="24" t="n">
        <v>700000</v>
      </c>
      <c r="B3285" s="24" t="n">
        <v>-115.42383194</v>
      </c>
      <c r="C3285" s="24" t="n">
        <v>-115.102721638687</v>
      </c>
      <c r="F3285" s="24" t="n">
        <v>-109.18079948</v>
      </c>
      <c r="AA3285" s="24" t="n">
        <v>700000</v>
      </c>
      <c r="AB3285" s="24" t="n">
        <v>27685.7142857143</v>
      </c>
    </row>
    <row r="3286" customFormat="false" ht="13.5" hidden="false" customHeight="false" outlineLevel="0" collapsed="false">
      <c r="A3286" s="24" t="n">
        <v>702000</v>
      </c>
      <c r="B3286" s="24" t="n">
        <v>-117.91601944</v>
      </c>
      <c r="C3286" s="24" t="n">
        <v>-115.125061992237</v>
      </c>
      <c r="F3286" s="24" t="n">
        <v>-113.35267448</v>
      </c>
      <c r="AA3286" s="24" t="n">
        <v>702000</v>
      </c>
      <c r="AB3286" s="24" t="n">
        <v>27728.5714285714</v>
      </c>
    </row>
    <row r="3287" customFormat="false" ht="13.5" hidden="false" customHeight="false" outlineLevel="0" collapsed="false">
      <c r="A3287" s="24" t="n">
        <v>704000</v>
      </c>
      <c r="B3287" s="24" t="n">
        <v>-127.33008194</v>
      </c>
      <c r="C3287" s="24" t="n">
        <v>-115.183941709705</v>
      </c>
      <c r="F3287" s="24" t="n">
        <v>-122.21986198</v>
      </c>
      <c r="AA3287" s="24" t="n">
        <v>704000</v>
      </c>
      <c r="AB3287" s="24" t="n">
        <v>27771.4285714286</v>
      </c>
    </row>
    <row r="3288" customFormat="false" ht="13.5" hidden="false" customHeight="false" outlineLevel="0" collapsed="false">
      <c r="A3288" s="24" t="n">
        <v>706000</v>
      </c>
      <c r="B3288" s="24" t="n">
        <v>-111.90820694</v>
      </c>
      <c r="C3288" s="24" t="n">
        <v>-115.160251126962</v>
      </c>
      <c r="F3288" s="24" t="n">
        <v>-115.39954948</v>
      </c>
      <c r="AA3288" s="24" t="n">
        <v>706000</v>
      </c>
      <c r="AB3288" s="24" t="n">
        <v>27814.2857142857</v>
      </c>
    </row>
    <row r="3289" customFormat="false" ht="13.5" hidden="false" customHeight="false" outlineLevel="0" collapsed="false">
      <c r="A3289" s="24" t="n">
        <v>708000</v>
      </c>
      <c r="B3289" s="24" t="n">
        <v>-111.87695694</v>
      </c>
      <c r="C3289" s="24" t="n">
        <v>-115.151119062154</v>
      </c>
      <c r="F3289" s="24" t="n">
        <v>-111.43079948</v>
      </c>
      <c r="AA3289" s="24" t="n">
        <v>708000</v>
      </c>
      <c r="AB3289" s="24" t="n">
        <v>27857.1428571429</v>
      </c>
    </row>
    <row r="3290" customFormat="false" ht="13.5" hidden="false" customHeight="false" outlineLevel="0" collapsed="false">
      <c r="A3290" s="24" t="n">
        <v>710000</v>
      </c>
      <c r="B3290" s="24" t="n">
        <v>-123.30664444</v>
      </c>
      <c r="C3290" s="24" t="n">
        <v>-115.133307996323</v>
      </c>
      <c r="F3290" s="24" t="n">
        <v>-127.32923698</v>
      </c>
      <c r="AA3290" s="24" t="n">
        <v>710000</v>
      </c>
      <c r="AB3290" s="24" t="n">
        <v>27900</v>
      </c>
    </row>
    <row r="3291" customFormat="false" ht="13.5" hidden="false" customHeight="false" outlineLevel="0" collapsed="false">
      <c r="A3291" s="24" t="n">
        <v>712000</v>
      </c>
      <c r="B3291" s="24" t="n">
        <v>-127.19726944</v>
      </c>
      <c r="C3291" s="24" t="n">
        <v>-115.149700124923</v>
      </c>
      <c r="F3291" s="24" t="n">
        <v>-108.18861198</v>
      </c>
      <c r="AA3291" s="24" t="n">
        <v>712000</v>
      </c>
      <c r="AB3291" s="24" t="n">
        <v>27942.8571428571</v>
      </c>
    </row>
    <row r="3292" customFormat="false" ht="13.5" hidden="false" customHeight="false" outlineLevel="0" collapsed="false">
      <c r="A3292" s="24" t="n">
        <v>714000</v>
      </c>
      <c r="B3292" s="24" t="n">
        <v>-120.29101944</v>
      </c>
      <c r="C3292" s="24" t="n">
        <v>-115.153201372098</v>
      </c>
      <c r="F3292" s="24" t="n">
        <v>-109.91517448</v>
      </c>
      <c r="AA3292" s="24" t="n">
        <v>714000</v>
      </c>
      <c r="AB3292" s="24" t="n">
        <v>27985.7142857143</v>
      </c>
    </row>
    <row r="3293" customFormat="false" ht="13.5" hidden="false" customHeight="false" outlineLevel="0" collapsed="false">
      <c r="A3293" s="24" t="n">
        <v>716000</v>
      </c>
      <c r="B3293" s="24" t="n">
        <v>-116.29101944</v>
      </c>
      <c r="C3293" s="24" t="n">
        <v>-115.162998357929</v>
      </c>
      <c r="F3293" s="24" t="n">
        <v>-119.76673698</v>
      </c>
      <c r="AA3293" s="24" t="n">
        <v>716000</v>
      </c>
      <c r="AB3293" s="24" t="n">
        <v>28028.5714285714</v>
      </c>
    </row>
    <row r="3294" customFormat="false" ht="13.5" hidden="false" customHeight="false" outlineLevel="0" collapsed="false">
      <c r="A3294" s="24" t="n">
        <v>718000</v>
      </c>
      <c r="B3294" s="24" t="n">
        <v>-122.29101944</v>
      </c>
      <c r="C3294" s="24" t="n">
        <v>-115.135827591075</v>
      </c>
      <c r="F3294" s="24" t="n">
        <v>-124.21986198</v>
      </c>
      <c r="AA3294" s="24" t="n">
        <v>718000</v>
      </c>
      <c r="AB3294" s="24" t="n">
        <v>28071.4285714286</v>
      </c>
    </row>
    <row r="3295" customFormat="false" ht="13.5" hidden="false" customHeight="false" outlineLevel="0" collapsed="false">
      <c r="A3295" s="24" t="n">
        <v>720000</v>
      </c>
      <c r="B3295" s="24" t="n">
        <v>-112.29101944</v>
      </c>
      <c r="C3295" s="24" t="n">
        <v>-115.1251849848</v>
      </c>
      <c r="F3295" s="24" t="n">
        <v>-111.20423698</v>
      </c>
      <c r="AA3295" s="24" t="n">
        <v>720000</v>
      </c>
      <c r="AB3295" s="24" t="n">
        <v>28114.2857142857</v>
      </c>
    </row>
    <row r="3296" customFormat="false" ht="13.5" hidden="false" customHeight="false" outlineLevel="0" collapsed="false">
      <c r="A3296" s="24" t="n">
        <v>722000</v>
      </c>
      <c r="B3296" s="24" t="n">
        <v>-113.39258194</v>
      </c>
      <c r="C3296" s="24" t="n">
        <v>-115.098171924653</v>
      </c>
      <c r="F3296" s="24" t="n">
        <v>-110.98548698</v>
      </c>
      <c r="AA3296" s="24" t="n">
        <v>722000</v>
      </c>
      <c r="AB3296" s="24" t="n">
        <v>28157.1428571429</v>
      </c>
    </row>
    <row r="3297" customFormat="false" ht="13.5" hidden="false" customHeight="false" outlineLevel="0" collapsed="false">
      <c r="A3297" s="24" t="n">
        <v>724000</v>
      </c>
      <c r="B3297" s="24" t="n">
        <v>-119.70508194</v>
      </c>
      <c r="C3297" s="24" t="n">
        <v>-115.087225194165</v>
      </c>
      <c r="F3297" s="24" t="n">
        <v>-113.09486198</v>
      </c>
      <c r="AA3297" s="24" t="n">
        <v>724000</v>
      </c>
      <c r="AB3297" s="24" t="n">
        <v>28200</v>
      </c>
    </row>
    <row r="3298" customFormat="false" ht="13.5" hidden="false" customHeight="false" outlineLevel="0" collapsed="false">
      <c r="A3298" s="24" t="n">
        <v>726000</v>
      </c>
      <c r="B3298" s="24" t="n">
        <v>-122.29101944</v>
      </c>
      <c r="C3298" s="24" t="n">
        <v>-115.088947704965</v>
      </c>
      <c r="F3298" s="24" t="n">
        <v>-123.17298698</v>
      </c>
      <c r="AA3298" s="24" t="n">
        <v>726000</v>
      </c>
      <c r="AB3298" s="24" t="n">
        <v>28242.8571428571</v>
      </c>
    </row>
    <row r="3299" customFormat="false" ht="13.5" hidden="false" customHeight="false" outlineLevel="0" collapsed="false">
      <c r="A3299" s="24" t="n">
        <v>728000</v>
      </c>
      <c r="B3299" s="24" t="n">
        <v>-121.72070694</v>
      </c>
      <c r="C3299" s="24" t="n">
        <v>-115.128907059493</v>
      </c>
      <c r="F3299" s="24" t="n">
        <v>-111.03236198</v>
      </c>
      <c r="AA3299" s="24" t="n">
        <v>728000</v>
      </c>
      <c r="AB3299" s="24" t="n">
        <v>28285.7142857143</v>
      </c>
    </row>
    <row r="3300" customFormat="false" ht="13.5" hidden="false" customHeight="false" outlineLevel="0" collapsed="false">
      <c r="A3300" s="24" t="n">
        <v>730000</v>
      </c>
      <c r="B3300" s="24" t="n">
        <v>-112.19726944</v>
      </c>
      <c r="C3300" s="24" t="n">
        <v>-115.11531700026</v>
      </c>
      <c r="F3300" s="24" t="n">
        <v>-112.00892448</v>
      </c>
      <c r="AA3300" s="24" t="n">
        <v>730000</v>
      </c>
      <c r="AB3300" s="24" t="n">
        <v>28328.5714285714</v>
      </c>
    </row>
    <row r="3301" customFormat="false" ht="13.5" hidden="false" customHeight="false" outlineLevel="0" collapsed="false">
      <c r="A3301" s="24" t="n">
        <v>732000</v>
      </c>
      <c r="B3301" s="24" t="n">
        <v>-111.37695694</v>
      </c>
      <c r="C3301" s="24" t="n">
        <v>-115.103853140205</v>
      </c>
      <c r="F3301" s="24" t="n">
        <v>-121.26673698</v>
      </c>
      <c r="AA3301" s="24" t="n">
        <v>732000</v>
      </c>
      <c r="AB3301" s="24" t="n">
        <v>28371.4285714286</v>
      </c>
    </row>
    <row r="3302" customFormat="false" ht="13.5" hidden="false" customHeight="false" outlineLevel="0" collapsed="false">
      <c r="A3302" s="24" t="n">
        <v>734000</v>
      </c>
      <c r="B3302" s="24" t="n">
        <v>-113.67383194</v>
      </c>
      <c r="C3302" s="24" t="n">
        <v>-115.12048378781</v>
      </c>
      <c r="F3302" s="24" t="n">
        <v>-120.21986198</v>
      </c>
      <c r="AA3302" s="24" t="n">
        <v>734000</v>
      </c>
      <c r="AB3302" s="24" t="n">
        <v>28414.2857142857</v>
      </c>
    </row>
    <row r="3303" customFormat="false" ht="13.5" hidden="false" customHeight="false" outlineLevel="0" collapsed="false">
      <c r="A3303" s="24" t="n">
        <v>736000</v>
      </c>
      <c r="B3303" s="24" t="n">
        <v>-114.29101944</v>
      </c>
      <c r="C3303" s="24" t="n">
        <v>-115.101664351584</v>
      </c>
      <c r="F3303" s="24" t="n">
        <v>-112.21986198</v>
      </c>
      <c r="AA3303" s="24" t="n">
        <v>736000</v>
      </c>
      <c r="AB3303" s="24" t="n">
        <v>28457.1428571429</v>
      </c>
    </row>
    <row r="3304" customFormat="false" ht="13.5" hidden="false" customHeight="false" outlineLevel="0" collapsed="false">
      <c r="A3304" s="24" t="n">
        <v>738000</v>
      </c>
      <c r="B3304" s="24" t="n">
        <v>-112.29101944</v>
      </c>
      <c r="C3304" s="24" t="n">
        <v>-115.144371167471</v>
      </c>
      <c r="F3304" s="24" t="n">
        <v>-113.45423698</v>
      </c>
      <c r="AA3304" s="24" t="n">
        <v>738000</v>
      </c>
      <c r="AB3304" s="24" t="n">
        <v>28500</v>
      </c>
    </row>
    <row r="3305" customFormat="false" ht="13.5" hidden="false" customHeight="false" outlineLevel="0" collapsed="false">
      <c r="A3305" s="24" t="n">
        <v>740000</v>
      </c>
      <c r="B3305" s="24" t="n">
        <v>-115.59570694</v>
      </c>
      <c r="C3305" s="24" t="n">
        <v>-115.153579579648</v>
      </c>
      <c r="F3305" s="24" t="n">
        <v>-111.46986198</v>
      </c>
      <c r="AA3305" s="24" t="n">
        <v>740000</v>
      </c>
      <c r="AB3305" s="24" t="n">
        <v>28542.8571428571</v>
      </c>
    </row>
    <row r="3306" customFormat="false" ht="13.5" hidden="false" customHeight="false" outlineLevel="0" collapsed="false">
      <c r="A3306" s="24" t="n">
        <v>742000</v>
      </c>
      <c r="B3306" s="24" t="n">
        <v>-116.15820694</v>
      </c>
      <c r="C3306" s="24" t="n">
        <v>-115.196378472608</v>
      </c>
      <c r="F3306" s="24" t="n">
        <v>-124.17298698</v>
      </c>
      <c r="AA3306" s="24" t="n">
        <v>742000</v>
      </c>
      <c r="AB3306" s="24" t="n">
        <v>28585.7142857143</v>
      </c>
    </row>
    <row r="3307" customFormat="false" ht="13.5" hidden="false" customHeight="false" outlineLevel="0" collapsed="false">
      <c r="A3307" s="24" t="n">
        <v>744000</v>
      </c>
      <c r="B3307" s="24" t="n">
        <v>-119.07226944</v>
      </c>
      <c r="C3307" s="24" t="n">
        <v>-115.241909954762</v>
      </c>
      <c r="F3307" s="24" t="n">
        <v>-125.05579948</v>
      </c>
      <c r="AA3307" s="24" t="n">
        <v>744000</v>
      </c>
      <c r="AB3307" s="24" t="n">
        <v>28628.5714285714</v>
      </c>
    </row>
    <row r="3308" customFormat="false" ht="13.5" hidden="false" customHeight="false" outlineLevel="0" collapsed="false">
      <c r="A3308" s="24" t="n">
        <v>746000</v>
      </c>
      <c r="B3308" s="24" t="n">
        <v>-117.15039444</v>
      </c>
      <c r="C3308" s="24" t="n">
        <v>-115.248134132028</v>
      </c>
      <c r="F3308" s="24" t="n">
        <v>-120.21986198</v>
      </c>
      <c r="AA3308" s="24" t="n">
        <v>746000</v>
      </c>
      <c r="AB3308" s="24" t="n">
        <v>28671.4285714286</v>
      </c>
    </row>
    <row r="3309" customFormat="false" ht="13.5" hidden="false" customHeight="false" outlineLevel="0" collapsed="false">
      <c r="A3309" s="24" t="n">
        <v>748000</v>
      </c>
      <c r="B3309" s="24" t="n">
        <v>-116.22851944</v>
      </c>
      <c r="C3309" s="24" t="n">
        <v>-115.240249423898</v>
      </c>
      <c r="F3309" s="24" t="n">
        <v>-120.21986198</v>
      </c>
      <c r="AA3309" s="24" t="n">
        <v>748000</v>
      </c>
      <c r="AB3309" s="24" t="n">
        <v>28714.2857142857</v>
      </c>
    </row>
    <row r="3310" customFormat="false" ht="13.5" hidden="false" customHeight="false" outlineLevel="0" collapsed="false">
      <c r="A3310" s="24" t="n">
        <v>750000</v>
      </c>
      <c r="B3310" s="24" t="n">
        <v>-119.41601944</v>
      </c>
      <c r="C3310" s="24" t="n">
        <v>-115.246235673961</v>
      </c>
      <c r="F3310" s="24" t="n">
        <v>-123.11829948</v>
      </c>
      <c r="AA3310" s="24" t="n">
        <v>750000</v>
      </c>
      <c r="AB3310" s="24" t="n">
        <v>28757.1428571429</v>
      </c>
    </row>
    <row r="3311" customFormat="false" ht="13.5" hidden="false" customHeight="false" outlineLevel="0" collapsed="false">
      <c r="A3311" s="24" t="n">
        <v>752000</v>
      </c>
      <c r="B3311" s="24" t="n">
        <v>-108.39258194</v>
      </c>
      <c r="C3311" s="24" t="n">
        <v>-115.219872219944</v>
      </c>
      <c r="F3311" s="24" t="n">
        <v>-116.21986198</v>
      </c>
      <c r="AA3311" s="24" t="n">
        <v>752000</v>
      </c>
      <c r="AB3311" s="24" t="n">
        <v>28800</v>
      </c>
    </row>
    <row r="3312" customFormat="false" ht="13.5" hidden="false" customHeight="false" outlineLevel="0" collapsed="false">
      <c r="A3312" s="24" t="n">
        <v>754000</v>
      </c>
      <c r="B3312" s="24" t="n">
        <v>-110.22851944</v>
      </c>
      <c r="C3312" s="24" t="n">
        <v>-115.210886541609</v>
      </c>
      <c r="F3312" s="24" t="n">
        <v>-116.21986198</v>
      </c>
      <c r="AA3312" s="24" t="n">
        <v>754000</v>
      </c>
      <c r="AB3312" s="24" t="n">
        <v>28842.8571428571</v>
      </c>
    </row>
    <row r="3313" customFormat="false" ht="13.5" hidden="false" customHeight="false" outlineLevel="0" collapsed="false">
      <c r="A3313" s="24" t="n">
        <v>756000</v>
      </c>
      <c r="B3313" s="24" t="n">
        <v>-116.03320694</v>
      </c>
      <c r="C3313" s="24" t="n">
        <v>-115.19426629794</v>
      </c>
      <c r="F3313" s="24" t="n">
        <v>-114.21986198</v>
      </c>
      <c r="AA3313" s="24" t="n">
        <v>756000</v>
      </c>
      <c r="AB3313" s="24" t="n">
        <v>28885.7142857143</v>
      </c>
    </row>
    <row r="3314" customFormat="false" ht="13.5" hidden="false" customHeight="false" outlineLevel="0" collapsed="false">
      <c r="A3314" s="24" t="n">
        <v>758000</v>
      </c>
      <c r="B3314" s="24" t="n">
        <v>-117.49414444</v>
      </c>
      <c r="C3314" s="24" t="n">
        <v>-115.218499930447</v>
      </c>
      <c r="F3314" s="24" t="n">
        <v>-113.41517448</v>
      </c>
      <c r="AA3314" s="24" t="n">
        <v>758000</v>
      </c>
      <c r="AB3314" s="24" t="n">
        <v>28928.5714285714</v>
      </c>
    </row>
    <row r="3315" customFormat="false" ht="13.5" hidden="false" customHeight="false" outlineLevel="0" collapsed="false">
      <c r="A3315" s="24" t="n">
        <v>760000</v>
      </c>
      <c r="B3315" s="24" t="n">
        <v>-128.08789444</v>
      </c>
      <c r="C3315" s="24" t="n">
        <v>-115.20639547832</v>
      </c>
      <c r="F3315" s="24" t="n">
        <v>-119.60267448</v>
      </c>
      <c r="AA3315" s="24" t="n">
        <v>760000</v>
      </c>
      <c r="AB3315" s="24" t="n">
        <v>28971.4285714286</v>
      </c>
    </row>
    <row r="3316" customFormat="false" ht="13.5" hidden="false" customHeight="false" outlineLevel="0" collapsed="false">
      <c r="A3316" s="24" t="n">
        <v>762000</v>
      </c>
      <c r="B3316" s="24" t="n">
        <v>-123.47851944</v>
      </c>
      <c r="C3316" s="24" t="n">
        <v>-115.181362793462</v>
      </c>
      <c r="F3316" s="24" t="n">
        <v>-117.60267448</v>
      </c>
      <c r="AA3316" s="24" t="n">
        <v>762000</v>
      </c>
      <c r="AB3316" s="24" t="n">
        <v>29014.2857142857</v>
      </c>
    </row>
    <row r="3317" customFormat="false" ht="13.5" hidden="false" customHeight="false" outlineLevel="0" collapsed="false">
      <c r="A3317" s="24" t="n">
        <v>764000</v>
      </c>
      <c r="B3317" s="24" t="n">
        <v>-115.40820694</v>
      </c>
      <c r="C3317" s="24" t="n">
        <v>-115.142897531221</v>
      </c>
      <c r="F3317" s="24" t="n">
        <v>-119.14954948</v>
      </c>
      <c r="AA3317" s="24" t="n">
        <v>764000</v>
      </c>
      <c r="AB3317" s="24" t="n">
        <v>29057.1428571429</v>
      </c>
    </row>
    <row r="3318" customFormat="false" ht="13.5" hidden="false" customHeight="false" outlineLevel="0" collapsed="false">
      <c r="A3318" s="24" t="n">
        <v>766000</v>
      </c>
      <c r="B3318" s="24" t="n">
        <v>-124.26758194</v>
      </c>
      <c r="C3318" s="24" t="n">
        <v>-115.163900950999</v>
      </c>
      <c r="F3318" s="24" t="n">
        <v>-112.00111198</v>
      </c>
      <c r="AA3318" s="24" t="n">
        <v>766000</v>
      </c>
      <c r="AB3318" s="24" t="n">
        <v>29100</v>
      </c>
    </row>
    <row r="3319" customFormat="false" ht="13.5" hidden="false" customHeight="false" outlineLevel="0" collapsed="false">
      <c r="A3319" s="24" t="n">
        <v>768000</v>
      </c>
      <c r="B3319" s="24" t="n">
        <v>-113.93945694</v>
      </c>
      <c r="C3319" s="24" t="n">
        <v>-115.161553665298</v>
      </c>
      <c r="F3319" s="24" t="n">
        <v>-117.07142448</v>
      </c>
      <c r="AA3319" s="24" t="n">
        <v>768000</v>
      </c>
      <c r="AB3319" s="24" t="n">
        <v>29142.8571428571</v>
      </c>
    </row>
    <row r="3320" customFormat="false" ht="13.5" hidden="false" customHeight="false" outlineLevel="0" collapsed="false">
      <c r="A3320" s="24" t="n">
        <v>770000</v>
      </c>
      <c r="B3320" s="24" t="n">
        <v>-117.82226944</v>
      </c>
      <c r="C3320" s="24" t="n">
        <v>-115.192590872532</v>
      </c>
      <c r="F3320" s="24" t="n">
        <v>-117.40736198</v>
      </c>
      <c r="AA3320" s="24" t="n">
        <v>770000</v>
      </c>
      <c r="AB3320" s="24" t="n">
        <v>29185.7142857143</v>
      </c>
    </row>
    <row r="3321" customFormat="false" ht="13.5" hidden="false" customHeight="false" outlineLevel="0" collapsed="false">
      <c r="A3321" s="24" t="n">
        <v>772000</v>
      </c>
      <c r="B3321" s="24" t="n">
        <v>-115.21289444</v>
      </c>
      <c r="C3321" s="24" t="n">
        <v>-115.218870179163</v>
      </c>
      <c r="F3321" s="24" t="n">
        <v>-117.49329948</v>
      </c>
      <c r="AA3321" s="24" t="n">
        <v>772000</v>
      </c>
      <c r="AB3321" s="24" t="n">
        <v>29228.5714285714</v>
      </c>
    </row>
    <row r="3322" customFormat="false" ht="13.5" hidden="false" customHeight="false" outlineLevel="0" collapsed="false">
      <c r="A3322" s="24" t="n">
        <v>774000</v>
      </c>
      <c r="B3322" s="24" t="n">
        <v>-109.52539444</v>
      </c>
      <c r="C3322" s="24" t="n">
        <v>-115.197525629624</v>
      </c>
      <c r="F3322" s="24" t="n">
        <v>-128.21986198</v>
      </c>
      <c r="AA3322" s="24" t="n">
        <v>774000</v>
      </c>
      <c r="AB3322" s="24" t="n">
        <v>29271.4285714286</v>
      </c>
    </row>
    <row r="3323" customFormat="false" ht="13.5" hidden="false" customHeight="false" outlineLevel="0" collapsed="false">
      <c r="A3323" s="24" t="n">
        <v>776000</v>
      </c>
      <c r="B3323" s="24" t="n">
        <v>-109.39258194</v>
      </c>
      <c r="C3323" s="24" t="n">
        <v>-115.070218658536</v>
      </c>
      <c r="F3323" s="24" t="n">
        <v>-115.22767448</v>
      </c>
      <c r="AA3323" s="24" t="n">
        <v>776000</v>
      </c>
      <c r="AB3323" s="24" t="n">
        <v>29314.2857142857</v>
      </c>
    </row>
    <row r="3324" customFormat="false" ht="13.5" hidden="false" customHeight="false" outlineLevel="0" collapsed="false">
      <c r="A3324" s="24" t="n">
        <v>778000</v>
      </c>
      <c r="B3324" s="24" t="n">
        <v>-116.29101944</v>
      </c>
      <c r="C3324" s="24" t="n">
        <v>-114.9014868442</v>
      </c>
      <c r="F3324" s="24" t="n">
        <v>-111.94642448</v>
      </c>
      <c r="AA3324" s="24" t="n">
        <v>778000</v>
      </c>
      <c r="AB3324" s="24" t="n">
        <v>29357.1428571429</v>
      </c>
    </row>
    <row r="3325" customFormat="false" ht="13.5" hidden="false" customHeight="false" outlineLevel="0" collapsed="false">
      <c r="A3325" s="24" t="n">
        <v>780000</v>
      </c>
      <c r="B3325" s="24" t="n">
        <v>-124.21289444</v>
      </c>
      <c r="C3325" s="24" t="n">
        <v>-114.941968683439</v>
      </c>
      <c r="F3325" s="24" t="n">
        <v>-119.11048698</v>
      </c>
      <c r="AA3325" s="24" t="n">
        <v>780000</v>
      </c>
      <c r="AB3325" s="24" t="n">
        <v>29400</v>
      </c>
    </row>
    <row r="3326" customFormat="false" ht="13.5" hidden="false" customHeight="false" outlineLevel="0" collapsed="false">
      <c r="A3326" s="24" t="n">
        <v>782000</v>
      </c>
      <c r="B3326" s="24" t="n">
        <v>-120.29101944</v>
      </c>
      <c r="C3326" s="24" t="n">
        <v>-114.955012738779</v>
      </c>
      <c r="F3326" s="24" t="n">
        <v>-119.25111198</v>
      </c>
      <c r="AA3326" s="24" t="n">
        <v>782000</v>
      </c>
      <c r="AB3326" s="24" t="n">
        <v>29442.8571428571</v>
      </c>
    </row>
    <row r="3327" customFormat="false" ht="13.5" hidden="false" customHeight="false" outlineLevel="0" collapsed="false">
      <c r="A3327" s="24" t="n">
        <v>784000</v>
      </c>
      <c r="B3327" s="24" t="n">
        <v>-111.74414444</v>
      </c>
      <c r="C3327" s="24" t="n">
        <v>-114.9500538362</v>
      </c>
      <c r="F3327" s="24" t="n">
        <v>-125.71986198</v>
      </c>
      <c r="AA3327" s="24" t="n">
        <v>784000</v>
      </c>
      <c r="AB3327" s="24" t="n">
        <v>29485.7142857143</v>
      </c>
    </row>
    <row r="3328" customFormat="false" ht="13.5" hidden="false" customHeight="false" outlineLevel="0" collapsed="false">
      <c r="A3328" s="24" t="n">
        <v>786000</v>
      </c>
      <c r="B3328" s="24" t="n">
        <v>-117.74414444</v>
      </c>
      <c r="C3328" s="24" t="n">
        <v>-114.999006545792</v>
      </c>
      <c r="F3328" s="24" t="n">
        <v>-119.19642448</v>
      </c>
      <c r="AA3328" s="24" t="n">
        <v>786000</v>
      </c>
      <c r="AB3328" s="24" t="n">
        <v>29528.5714285714</v>
      </c>
    </row>
    <row r="3329" customFormat="false" ht="13.5" hidden="false" customHeight="false" outlineLevel="0" collapsed="false">
      <c r="A3329" s="24" t="n">
        <v>788000</v>
      </c>
      <c r="B3329" s="24" t="n">
        <v>-118.08789444</v>
      </c>
      <c r="C3329" s="24" t="n">
        <v>-115.025956859923</v>
      </c>
      <c r="F3329" s="24" t="n">
        <v>-118.21986198</v>
      </c>
      <c r="AA3329" s="24" t="n">
        <v>788000</v>
      </c>
      <c r="AB3329" s="24" t="n">
        <v>29571.4285714286</v>
      </c>
    </row>
    <row r="3330" customFormat="false" ht="13.5" hidden="false" customHeight="false" outlineLevel="0" collapsed="false">
      <c r="A3330" s="24" t="n">
        <v>790000</v>
      </c>
      <c r="B3330" s="24" t="n">
        <v>-113.36133194</v>
      </c>
      <c r="C3330" s="24" t="n">
        <v>-115.031695258017</v>
      </c>
      <c r="F3330" s="24" t="n">
        <v>-127.22767448</v>
      </c>
      <c r="AA3330" s="24" t="n">
        <v>790000</v>
      </c>
      <c r="AB3330" s="24" t="n">
        <v>29614.2857142857</v>
      </c>
    </row>
    <row r="3331" customFormat="false" ht="13.5" hidden="false" customHeight="false" outlineLevel="0" collapsed="false">
      <c r="A3331" s="24" t="n">
        <v>792000</v>
      </c>
      <c r="B3331" s="24" t="n">
        <v>-118.02539444</v>
      </c>
      <c r="C3331" s="24" t="n">
        <v>-115.059650764437</v>
      </c>
      <c r="F3331" s="24" t="n">
        <v>-121.75111198</v>
      </c>
      <c r="AA3331" s="24" t="n">
        <v>792000</v>
      </c>
      <c r="AB3331" s="24" t="n">
        <v>29657.1428571429</v>
      </c>
    </row>
    <row r="3332" customFormat="false" ht="13.5" hidden="false" customHeight="false" outlineLevel="0" collapsed="false">
      <c r="A3332" s="24" t="n">
        <v>794000</v>
      </c>
      <c r="B3332" s="24" t="n">
        <v>-115.55664444</v>
      </c>
      <c r="C3332" s="24" t="n">
        <v>-115.162840790019</v>
      </c>
      <c r="F3332" s="24" t="n">
        <v>-118.21986198</v>
      </c>
      <c r="AA3332" s="24" t="n">
        <v>794000</v>
      </c>
      <c r="AB3332" s="24" t="n">
        <v>29700</v>
      </c>
    </row>
    <row r="3333" customFormat="false" ht="13.5" hidden="false" customHeight="false" outlineLevel="0" collapsed="false">
      <c r="A3333" s="24" t="n">
        <v>796000</v>
      </c>
      <c r="B3333" s="24" t="n">
        <v>-109.89258194</v>
      </c>
      <c r="C3333" s="24" t="n">
        <v>-115.148479109104</v>
      </c>
      <c r="F3333" s="24" t="n">
        <v>-111.38392448</v>
      </c>
      <c r="AA3333" s="24" t="n">
        <v>796000</v>
      </c>
      <c r="AB3333" s="24" t="n">
        <v>29742.8571428571</v>
      </c>
    </row>
    <row r="3334" customFormat="false" ht="13.5" hidden="false" customHeight="false" outlineLevel="0" collapsed="false">
      <c r="A3334" s="24" t="n">
        <v>798000</v>
      </c>
      <c r="B3334" s="24" t="n">
        <v>-112.29101944</v>
      </c>
      <c r="C3334" s="24" t="n">
        <v>-115.085091904045</v>
      </c>
      <c r="F3334" s="24" t="n">
        <v>-116.21986198</v>
      </c>
      <c r="AA3334" s="24" t="n">
        <v>798000</v>
      </c>
      <c r="AB3334" s="24" t="n">
        <v>29785.7142857143</v>
      </c>
    </row>
    <row r="3335" customFormat="false" ht="13.5" hidden="false" customHeight="false" outlineLevel="0" collapsed="false">
      <c r="A3335" s="24" t="n">
        <v>800000</v>
      </c>
      <c r="B3335" s="24" t="n">
        <v>-112.03320694</v>
      </c>
      <c r="C3335" s="24" t="n">
        <v>-115.090461211675</v>
      </c>
      <c r="F3335" s="24" t="n">
        <v>-121.45423698</v>
      </c>
      <c r="AA3335" s="24" t="n">
        <v>800000</v>
      </c>
      <c r="AB3335" s="24" t="n">
        <v>29828.5714285714</v>
      </c>
    </row>
    <row r="3336" customFormat="false" ht="13.5" hidden="false" customHeight="false" outlineLevel="0" collapsed="false">
      <c r="A3336" s="24" t="n">
        <v>802000</v>
      </c>
      <c r="B3336" s="24" t="n">
        <v>-124.29101944</v>
      </c>
      <c r="C3336" s="24" t="n">
        <v>-115.035285211786</v>
      </c>
      <c r="F3336" s="24" t="n">
        <v>-124.21986198</v>
      </c>
      <c r="AA3336" s="24" t="n">
        <v>802000</v>
      </c>
      <c r="AB3336" s="24" t="n">
        <v>29871.4285714286</v>
      </c>
    </row>
    <row r="3337" customFormat="false" ht="13.5" hidden="false" customHeight="false" outlineLevel="0" collapsed="false">
      <c r="A3337" s="24" t="n">
        <v>804000</v>
      </c>
      <c r="B3337" s="24" t="n">
        <v>-118.29101944</v>
      </c>
      <c r="C3337" s="24" t="n">
        <v>-115.095913175586</v>
      </c>
      <c r="F3337" s="24" t="n">
        <v>-129.67298698</v>
      </c>
      <c r="AA3337" s="24" t="n">
        <v>804000</v>
      </c>
      <c r="AB3337" s="24" t="n">
        <v>29914.2857142857</v>
      </c>
    </row>
    <row r="3338" customFormat="false" ht="13.5" hidden="false" customHeight="false" outlineLevel="0" collapsed="false">
      <c r="A3338" s="24" t="n">
        <v>806000</v>
      </c>
      <c r="B3338" s="24" t="n">
        <v>-116.26758194</v>
      </c>
      <c r="C3338" s="24" t="n">
        <v>-115.101248261991</v>
      </c>
      <c r="F3338" s="24" t="n">
        <v>-113.32142448</v>
      </c>
      <c r="AA3338" s="24" t="n">
        <v>806000</v>
      </c>
      <c r="AB3338" s="24" t="n">
        <v>29957.1428571429</v>
      </c>
    </row>
    <row r="3339" customFormat="false" ht="13.5" hidden="false" customHeight="false" outlineLevel="0" collapsed="false">
      <c r="A3339" s="24" t="n">
        <v>808000</v>
      </c>
      <c r="B3339" s="24" t="n">
        <v>-121.83789444</v>
      </c>
      <c r="C3339" s="24" t="n">
        <v>-115.049786322623</v>
      </c>
      <c r="F3339" s="24" t="n">
        <v>-108.11048698</v>
      </c>
      <c r="AA3339" s="24" t="n">
        <v>808000</v>
      </c>
      <c r="AB3339" s="24" t="n">
        <v>30000</v>
      </c>
    </row>
    <row r="3340" customFormat="false" ht="13.5" hidden="false" customHeight="false" outlineLevel="0" collapsed="false">
      <c r="A3340" s="24" t="n">
        <v>810000</v>
      </c>
      <c r="B3340" s="24" t="n">
        <v>-124.29101944</v>
      </c>
      <c r="C3340" s="24" t="n">
        <v>-115.0662430029</v>
      </c>
      <c r="F3340" s="24" t="n">
        <v>-116.21986198</v>
      </c>
      <c r="AA3340" s="24" t="n">
        <v>810000</v>
      </c>
      <c r="AB3340" s="24" t="n">
        <v>30142.8571428571</v>
      </c>
    </row>
    <row r="3341" customFormat="false" ht="13.5" hidden="false" customHeight="false" outlineLevel="0" collapsed="false">
      <c r="A3341" s="24" t="n">
        <v>812000</v>
      </c>
      <c r="B3341" s="24" t="n">
        <v>-129.45508194</v>
      </c>
      <c r="C3341" s="24" t="n">
        <v>-115.057885315698</v>
      </c>
      <c r="F3341" s="24" t="n">
        <v>-119.53236198</v>
      </c>
      <c r="AA3341" s="24" t="n">
        <v>812000</v>
      </c>
      <c r="AB3341" s="24" t="n">
        <v>30285.7142857143</v>
      </c>
    </row>
    <row r="3342" customFormat="false" ht="13.5" hidden="false" customHeight="false" outlineLevel="0" collapsed="false">
      <c r="A3342" s="24" t="n">
        <v>814000</v>
      </c>
      <c r="B3342" s="24" t="n">
        <v>-135.61133194</v>
      </c>
      <c r="C3342" s="24" t="n">
        <v>-115.054332152979</v>
      </c>
      <c r="F3342" s="24" t="n">
        <v>-109.57923698</v>
      </c>
      <c r="AA3342" s="24" t="n">
        <v>814000</v>
      </c>
      <c r="AB3342" s="24" t="n">
        <v>30428.5714285714</v>
      </c>
    </row>
    <row r="3343" customFormat="false" ht="13.5" hidden="false" customHeight="false" outlineLevel="0" collapsed="false">
      <c r="A3343" s="24" t="n">
        <v>816000</v>
      </c>
      <c r="B3343" s="24" t="n">
        <v>-125.73633194</v>
      </c>
      <c r="C3343" s="24" t="n">
        <v>-115.061322501757</v>
      </c>
      <c r="F3343" s="24" t="n">
        <v>-112.21986198</v>
      </c>
      <c r="AA3343" s="24" t="n">
        <v>816000</v>
      </c>
      <c r="AB3343" s="24" t="n">
        <v>30571.4285714286</v>
      </c>
    </row>
    <row r="3344" customFormat="false" ht="13.5" hidden="false" customHeight="false" outlineLevel="0" collapsed="false">
      <c r="A3344" s="24" t="n">
        <v>818000</v>
      </c>
      <c r="B3344" s="24" t="n">
        <v>-120.29101944</v>
      </c>
      <c r="C3344" s="24" t="n">
        <v>-115.059505061368</v>
      </c>
      <c r="F3344" s="24" t="n">
        <v>-113.09486198</v>
      </c>
      <c r="AA3344" s="24" t="n">
        <v>818000</v>
      </c>
      <c r="AB3344" s="24" t="n">
        <v>30714.2857142857</v>
      </c>
    </row>
    <row r="3345" customFormat="false" ht="13.5" hidden="false" customHeight="false" outlineLevel="0" collapsed="false">
      <c r="A3345" s="24" t="n">
        <v>820000</v>
      </c>
      <c r="B3345" s="24" t="n">
        <v>-119.54883194</v>
      </c>
      <c r="C3345" s="24" t="n">
        <v>-115.074808797206</v>
      </c>
      <c r="F3345" s="24" t="n">
        <v>-121.01673698</v>
      </c>
      <c r="AA3345" s="24" t="n">
        <v>820000</v>
      </c>
      <c r="AB3345" s="24" t="n">
        <v>30857.1428571429</v>
      </c>
    </row>
    <row r="3346" customFormat="false" ht="13.5" hidden="false" customHeight="false" outlineLevel="0" collapsed="false">
      <c r="A3346" s="24" t="n">
        <v>822000</v>
      </c>
      <c r="B3346" s="24" t="n">
        <v>-121.43164444</v>
      </c>
      <c r="C3346" s="24" t="n">
        <v>-115.176777501043</v>
      </c>
      <c r="F3346" s="24" t="n">
        <v>-119.99329948</v>
      </c>
      <c r="AA3346" s="24" t="n">
        <v>822000</v>
      </c>
      <c r="AB3346" s="24" t="n">
        <v>31000</v>
      </c>
    </row>
    <row r="3347" customFormat="false" ht="13.5" hidden="false" customHeight="false" outlineLevel="0" collapsed="false">
      <c r="A3347" s="24" t="n">
        <v>824000</v>
      </c>
      <c r="B3347" s="24" t="n">
        <v>-116.29101944</v>
      </c>
      <c r="C3347" s="24" t="n">
        <v>-115.327501076564</v>
      </c>
      <c r="F3347" s="24" t="n">
        <v>-109.89173698</v>
      </c>
      <c r="AA3347" s="24" t="n">
        <v>824000</v>
      </c>
      <c r="AB3347" s="24" t="n">
        <v>31142.8571428571</v>
      </c>
    </row>
    <row r="3348" customFormat="false" ht="13.5" hidden="false" customHeight="false" outlineLevel="0" collapsed="false">
      <c r="A3348" s="24" t="n">
        <v>826000</v>
      </c>
      <c r="B3348" s="24" t="n">
        <v>-124.29101944</v>
      </c>
      <c r="C3348" s="24" t="n">
        <v>-115.343155220334</v>
      </c>
      <c r="F3348" s="24" t="n">
        <v>-117.29017448</v>
      </c>
      <c r="AA3348" s="24" t="n">
        <v>826000</v>
      </c>
      <c r="AB3348" s="24" t="n">
        <v>31285.7142857143</v>
      </c>
    </row>
    <row r="3349" customFormat="false" ht="13.5" hidden="false" customHeight="false" outlineLevel="0" collapsed="false">
      <c r="A3349" s="24" t="n">
        <v>828000</v>
      </c>
      <c r="B3349" s="24" t="n">
        <v>-116.20508194</v>
      </c>
      <c r="C3349" s="24" t="n">
        <v>-115.319882577095</v>
      </c>
      <c r="F3349" s="24" t="n">
        <v>-110.07923698</v>
      </c>
      <c r="AA3349" s="24" t="n">
        <v>828000</v>
      </c>
      <c r="AB3349" s="24" t="n">
        <v>31428.5714285714</v>
      </c>
    </row>
    <row r="3350" customFormat="false" ht="13.5" hidden="false" customHeight="false" outlineLevel="0" collapsed="false">
      <c r="A3350" s="24" t="n">
        <v>830000</v>
      </c>
      <c r="B3350" s="24" t="n">
        <v>-121.58789444</v>
      </c>
      <c r="C3350" s="24" t="n">
        <v>-115.30261368729</v>
      </c>
      <c r="F3350" s="24" t="n">
        <v>-109.77454948</v>
      </c>
      <c r="AA3350" s="24" t="n">
        <v>830000</v>
      </c>
      <c r="AB3350" s="24" t="n">
        <v>31571.4285714286</v>
      </c>
    </row>
    <row r="3351" customFormat="false" ht="13.5" hidden="false" customHeight="false" outlineLevel="0" collapsed="false">
      <c r="A3351" s="24" t="n">
        <v>832000</v>
      </c>
      <c r="B3351" s="24" t="n">
        <v>-119.72851944</v>
      </c>
      <c r="C3351" s="24" t="n">
        <v>-115.292175396716</v>
      </c>
      <c r="F3351" s="24" t="n">
        <v>-112.19642448</v>
      </c>
      <c r="AA3351" s="24" t="n">
        <v>832000</v>
      </c>
      <c r="AB3351" s="24" t="n">
        <v>31714.2857142857</v>
      </c>
    </row>
    <row r="3352" customFormat="false" ht="13.5" hidden="false" customHeight="false" outlineLevel="0" collapsed="false">
      <c r="A3352" s="24" t="n">
        <v>834000</v>
      </c>
      <c r="B3352" s="24" t="n">
        <v>-113.99414444</v>
      </c>
      <c r="C3352" s="24" t="n">
        <v>-115.35751255356</v>
      </c>
      <c r="F3352" s="24" t="n">
        <v>-111.44642448</v>
      </c>
      <c r="AA3352" s="24" t="n">
        <v>834000</v>
      </c>
      <c r="AB3352" s="24" t="n">
        <v>31857.1428571429</v>
      </c>
    </row>
    <row r="3353" customFormat="false" ht="13.5" hidden="false" customHeight="false" outlineLevel="0" collapsed="false">
      <c r="A3353" s="24" t="n">
        <v>836000</v>
      </c>
      <c r="B3353" s="24" t="n">
        <v>-111.50195694</v>
      </c>
      <c r="C3353" s="24" t="n">
        <v>-115.327032463911</v>
      </c>
      <c r="F3353" s="24" t="n">
        <v>-114.21986198</v>
      </c>
      <c r="AA3353" s="24" t="n">
        <v>836000</v>
      </c>
      <c r="AB3353" s="24" t="n">
        <v>32000</v>
      </c>
    </row>
    <row r="3354" customFormat="false" ht="13.5" hidden="false" customHeight="false" outlineLevel="0" collapsed="false">
      <c r="A3354" s="24" t="n">
        <v>838000</v>
      </c>
      <c r="B3354" s="24" t="n">
        <v>-113.43945694</v>
      </c>
      <c r="C3354" s="24" t="n">
        <v>-115.274123066807</v>
      </c>
      <c r="F3354" s="24" t="n">
        <v>-120.09486198</v>
      </c>
      <c r="AA3354" s="24" t="n">
        <v>838000</v>
      </c>
      <c r="AB3354" s="24" t="n">
        <v>32142.8571428571</v>
      </c>
    </row>
    <row r="3355" customFormat="false" ht="13.5" hidden="false" customHeight="false" outlineLevel="0" collapsed="false">
      <c r="A3355" s="24" t="n">
        <v>840000</v>
      </c>
      <c r="B3355" s="24" t="n">
        <v>-124.29101944</v>
      </c>
      <c r="C3355" s="24" t="n">
        <v>-115.235882558796</v>
      </c>
      <c r="F3355" s="24" t="n">
        <v>-111.89173698</v>
      </c>
      <c r="AA3355" s="24" t="n">
        <v>840000</v>
      </c>
      <c r="AB3355" s="24" t="n">
        <v>32285.7142857143</v>
      </c>
    </row>
    <row r="3356" customFormat="false" ht="13.5" hidden="false" customHeight="false" outlineLevel="0" collapsed="false">
      <c r="A3356" s="24" t="n">
        <v>842000</v>
      </c>
      <c r="B3356" s="24" t="n">
        <v>-128.26758194</v>
      </c>
      <c r="C3356" s="24" t="n">
        <v>-115.221676202599</v>
      </c>
      <c r="F3356" s="24" t="n">
        <v>-107.70423698</v>
      </c>
      <c r="AA3356" s="24" t="n">
        <v>842000</v>
      </c>
      <c r="AB3356" s="24" t="n">
        <v>32428.5714285714</v>
      </c>
    </row>
    <row r="3357" customFormat="false" ht="13.5" hidden="false" customHeight="false" outlineLevel="0" collapsed="false">
      <c r="A3357" s="24" t="n">
        <v>844000</v>
      </c>
      <c r="B3357" s="24" t="n">
        <v>-122.29101944</v>
      </c>
      <c r="C3357" s="24" t="n">
        <v>-115.222662176102</v>
      </c>
      <c r="F3357" s="24" t="n">
        <v>-112.21986198</v>
      </c>
      <c r="AA3357" s="24" t="n">
        <v>844000</v>
      </c>
      <c r="AB3357" s="24" t="n">
        <v>32571.4285714286</v>
      </c>
    </row>
    <row r="3358" customFormat="false" ht="13.5" hidden="false" customHeight="false" outlineLevel="0" collapsed="false">
      <c r="A3358" s="24" t="n">
        <v>846000</v>
      </c>
      <c r="B3358" s="24" t="n">
        <v>-115.50976944</v>
      </c>
      <c r="C3358" s="24" t="n">
        <v>-115.287766032119</v>
      </c>
      <c r="F3358" s="24" t="n">
        <v>-113.60267448</v>
      </c>
      <c r="AA3358" s="24" t="n">
        <v>846000</v>
      </c>
      <c r="AB3358" s="24" t="n">
        <v>32714.2857142857</v>
      </c>
    </row>
    <row r="3359" customFormat="false" ht="13.5" hidden="false" customHeight="false" outlineLevel="0" collapsed="false">
      <c r="A3359" s="24" t="n">
        <v>848000</v>
      </c>
      <c r="B3359" s="24" t="n">
        <v>-114.01758194</v>
      </c>
      <c r="C3359" s="24" t="n">
        <v>-115.339225995157</v>
      </c>
      <c r="F3359" s="24" t="n">
        <v>-121.10267448</v>
      </c>
      <c r="AA3359" s="24" t="n">
        <v>848000</v>
      </c>
      <c r="AB3359" s="24" t="n">
        <v>32857.1428571429</v>
      </c>
    </row>
    <row r="3360" customFormat="false" ht="13.5" hidden="false" customHeight="false" outlineLevel="0" collapsed="false">
      <c r="A3360" s="24" t="n">
        <v>850000</v>
      </c>
      <c r="B3360" s="24" t="n">
        <v>-114.29101944</v>
      </c>
      <c r="C3360" s="24" t="n">
        <v>-115.340275723524</v>
      </c>
      <c r="F3360" s="24" t="n">
        <v>-123.71204948</v>
      </c>
      <c r="AA3360" s="24" t="n">
        <v>850000</v>
      </c>
      <c r="AB3360" s="24" t="n">
        <v>33000</v>
      </c>
    </row>
    <row r="3361" customFormat="false" ht="13.5" hidden="false" customHeight="false" outlineLevel="0" collapsed="false">
      <c r="A3361" s="24" t="n">
        <v>852000</v>
      </c>
      <c r="B3361" s="24" t="n">
        <v>-118.28320694</v>
      </c>
      <c r="C3361" s="24" t="n">
        <v>-115.330278641805</v>
      </c>
      <c r="F3361" s="24" t="n">
        <v>-127.92298698</v>
      </c>
      <c r="AA3361" s="24" t="n">
        <v>852000</v>
      </c>
      <c r="AB3361" s="24" t="n">
        <v>33142.8571428571</v>
      </c>
    </row>
    <row r="3362" customFormat="false" ht="13.5" hidden="false" customHeight="false" outlineLevel="0" collapsed="false">
      <c r="A3362" s="24" t="n">
        <v>854000</v>
      </c>
      <c r="B3362" s="24" t="n">
        <v>-119.84570694</v>
      </c>
      <c r="C3362" s="24" t="n">
        <v>-115.32068957992</v>
      </c>
      <c r="F3362" s="24" t="n">
        <v>-123.70423698</v>
      </c>
      <c r="AA3362" s="24" t="n">
        <v>854000</v>
      </c>
      <c r="AB3362" s="24" t="n">
        <v>33285.7142857143</v>
      </c>
    </row>
    <row r="3363" customFormat="false" ht="13.5" hidden="false" customHeight="false" outlineLevel="0" collapsed="false">
      <c r="A3363" s="24" t="n">
        <v>856000</v>
      </c>
      <c r="B3363" s="24" t="n">
        <v>-119.44726944</v>
      </c>
      <c r="C3363" s="24" t="n">
        <v>-115.315584002549</v>
      </c>
      <c r="F3363" s="24" t="n">
        <v>-118.18861198</v>
      </c>
      <c r="AA3363" s="24" t="n">
        <v>856000</v>
      </c>
      <c r="AB3363" s="24" t="n">
        <v>33428.5714285714</v>
      </c>
    </row>
    <row r="3364" customFormat="false" ht="13.5" hidden="false" customHeight="false" outlineLevel="0" collapsed="false">
      <c r="A3364" s="24" t="n">
        <v>858000</v>
      </c>
      <c r="B3364" s="24" t="n">
        <v>-116.05664444</v>
      </c>
      <c r="C3364" s="24" t="n">
        <v>-115.295772406221</v>
      </c>
      <c r="F3364" s="24" t="n">
        <v>-118.21986198</v>
      </c>
      <c r="AA3364" s="24" t="n">
        <v>858000</v>
      </c>
      <c r="AB3364" s="24" t="n">
        <v>33571.4285714286</v>
      </c>
    </row>
    <row r="3365" customFormat="false" ht="13.5" hidden="false" customHeight="false" outlineLevel="0" collapsed="false">
      <c r="A3365" s="24" t="n">
        <v>860000</v>
      </c>
      <c r="B3365" s="24" t="n">
        <v>-119.47070694</v>
      </c>
      <c r="C3365" s="24" t="n">
        <v>-115.350594124638</v>
      </c>
      <c r="F3365" s="24" t="n">
        <v>-122.21986198</v>
      </c>
      <c r="AA3365" s="24" t="n">
        <v>860000</v>
      </c>
      <c r="AB3365" s="24" t="n">
        <v>33714.2857142857</v>
      </c>
    </row>
    <row r="3366" customFormat="false" ht="13.5" hidden="false" customHeight="false" outlineLevel="0" collapsed="false">
      <c r="A3366" s="24" t="n">
        <v>862000</v>
      </c>
      <c r="B3366" s="24" t="n">
        <v>-125.66601944</v>
      </c>
      <c r="C3366" s="24" t="n">
        <v>-115.382704328867</v>
      </c>
      <c r="F3366" s="24" t="n">
        <v>-119.02454948</v>
      </c>
      <c r="AA3366" s="24" t="n">
        <v>862000</v>
      </c>
      <c r="AB3366" s="24" t="n">
        <v>33857.1428571429</v>
      </c>
    </row>
    <row r="3367" customFormat="false" ht="13.5" hidden="false" customHeight="false" outlineLevel="0" collapsed="false">
      <c r="A3367" s="24" t="n">
        <v>864000</v>
      </c>
      <c r="B3367" s="24" t="n">
        <v>-117.20508194</v>
      </c>
      <c r="C3367" s="24" t="n">
        <v>-115.367502853883</v>
      </c>
      <c r="F3367" s="24" t="n">
        <v>-121.20423698</v>
      </c>
      <c r="AA3367" s="24" t="n">
        <v>864000</v>
      </c>
      <c r="AB3367" s="24" t="n">
        <v>34000</v>
      </c>
    </row>
    <row r="3368" customFormat="false" ht="13.5" hidden="false" customHeight="false" outlineLevel="0" collapsed="false">
      <c r="A3368" s="24" t="n">
        <v>866000</v>
      </c>
      <c r="B3368" s="24" t="n">
        <v>-123.50195694</v>
      </c>
      <c r="C3368" s="24" t="n">
        <v>-115.372320079483</v>
      </c>
      <c r="F3368" s="24" t="n">
        <v>-129.76673698</v>
      </c>
      <c r="AA3368" s="24" t="n">
        <v>866000</v>
      </c>
      <c r="AB3368" s="24" t="n">
        <v>34142.8571428571</v>
      </c>
    </row>
    <row r="3369" customFormat="false" ht="13.5" hidden="false" customHeight="false" outlineLevel="0" collapsed="false">
      <c r="A3369" s="24" t="n">
        <v>868000</v>
      </c>
      <c r="B3369" s="24" t="n">
        <v>-114.39258194</v>
      </c>
      <c r="C3369" s="24" t="n">
        <v>-115.369391919053</v>
      </c>
      <c r="F3369" s="24" t="n">
        <v>-122.16517448</v>
      </c>
      <c r="AA3369" s="24" t="n">
        <v>868000</v>
      </c>
      <c r="AB3369" s="24" t="n">
        <v>34285.7142857143</v>
      </c>
    </row>
    <row r="3370" customFormat="false" ht="13.5" hidden="false" customHeight="false" outlineLevel="0" collapsed="false">
      <c r="A3370" s="24" t="n">
        <v>870000</v>
      </c>
      <c r="B3370" s="24" t="n">
        <v>-117.23633194</v>
      </c>
      <c r="C3370" s="24" t="n">
        <v>-115.420097850965</v>
      </c>
      <c r="F3370" s="24" t="n">
        <v>-121.25892448</v>
      </c>
      <c r="AA3370" s="24" t="n">
        <v>870000</v>
      </c>
      <c r="AB3370" s="24" t="n">
        <v>34428.5714285714</v>
      </c>
    </row>
    <row r="3371" customFormat="false" ht="13.5" hidden="false" customHeight="false" outlineLevel="0" collapsed="false">
      <c r="A3371" s="24" t="n">
        <v>872000</v>
      </c>
      <c r="B3371" s="24" t="n">
        <v>-123.93164444</v>
      </c>
      <c r="C3371" s="24" t="n">
        <v>-115.492360640616</v>
      </c>
      <c r="F3371" s="24" t="n">
        <v>-113.95423698</v>
      </c>
      <c r="AA3371" s="24" t="n">
        <v>872000</v>
      </c>
      <c r="AB3371" s="24" t="n">
        <v>34571.4285714286</v>
      </c>
    </row>
    <row r="3372" customFormat="false" ht="13.5" hidden="false" customHeight="false" outlineLevel="0" collapsed="false">
      <c r="A3372" s="24" t="n">
        <v>874000</v>
      </c>
      <c r="B3372" s="24" t="n">
        <v>-123.61914444</v>
      </c>
      <c r="C3372" s="24" t="n">
        <v>-115.537585814209</v>
      </c>
      <c r="F3372" s="24" t="n">
        <v>-118.21986198</v>
      </c>
      <c r="AA3372" s="24" t="n">
        <v>874000</v>
      </c>
      <c r="AB3372" s="24" t="n">
        <v>34714.2857142857</v>
      </c>
    </row>
    <row r="3373" customFormat="false" ht="13.5" hidden="false" customHeight="false" outlineLevel="0" collapsed="false">
      <c r="A3373" s="24" t="n">
        <v>876000</v>
      </c>
      <c r="B3373" s="24" t="n">
        <v>-116.05664444</v>
      </c>
      <c r="C3373" s="24" t="n">
        <v>-115.573537967984</v>
      </c>
      <c r="F3373" s="24" t="n">
        <v>-119.92298698</v>
      </c>
      <c r="AA3373" s="24" t="n">
        <v>876000</v>
      </c>
      <c r="AB3373" s="24" t="n">
        <v>34857.1428571429</v>
      </c>
    </row>
    <row r="3374" customFormat="false" ht="13.5" hidden="false" customHeight="false" outlineLevel="0" collapsed="false">
      <c r="A3374" s="24" t="n">
        <v>878000</v>
      </c>
      <c r="B3374" s="24" t="n">
        <v>-131.05664444</v>
      </c>
      <c r="C3374" s="24" t="n">
        <v>-115.555860905559</v>
      </c>
      <c r="F3374" s="24" t="n">
        <v>-113.85267448</v>
      </c>
      <c r="AA3374" s="24" t="n">
        <v>878000</v>
      </c>
      <c r="AB3374" s="24" t="n">
        <v>35000</v>
      </c>
    </row>
    <row r="3375" customFormat="false" ht="13.5" hidden="false" customHeight="false" outlineLevel="0" collapsed="false">
      <c r="A3375" s="24" t="n">
        <v>880000</v>
      </c>
      <c r="B3375" s="24" t="n">
        <v>-112.10351944</v>
      </c>
      <c r="C3375" s="24" t="n">
        <v>-115.553958445964</v>
      </c>
      <c r="F3375" s="24" t="n">
        <v>-113.93861198</v>
      </c>
      <c r="AA3375" s="24" t="n">
        <v>880000</v>
      </c>
      <c r="AB3375" s="24" t="n">
        <v>35142.8571428571</v>
      </c>
    </row>
    <row r="3376" customFormat="false" ht="13.5" hidden="false" customHeight="false" outlineLevel="0" collapsed="false">
      <c r="A3376" s="24" t="n">
        <v>882000</v>
      </c>
      <c r="B3376" s="24" t="n">
        <v>-115.71289444</v>
      </c>
      <c r="C3376" s="24" t="n">
        <v>-115.554807876898</v>
      </c>
      <c r="F3376" s="24" t="n">
        <v>-126.21986198</v>
      </c>
      <c r="AA3376" s="24" t="n">
        <v>882000</v>
      </c>
      <c r="AB3376" s="24" t="n">
        <v>35285.7142857143</v>
      </c>
    </row>
    <row r="3377" customFormat="false" ht="13.5" hidden="false" customHeight="false" outlineLevel="0" collapsed="false">
      <c r="A3377" s="24" t="n">
        <v>884000</v>
      </c>
      <c r="B3377" s="24" t="n">
        <v>-115.92383194</v>
      </c>
      <c r="C3377" s="24" t="n">
        <v>-115.500480125286</v>
      </c>
      <c r="F3377" s="24" t="n">
        <v>-117.93079948</v>
      </c>
      <c r="AA3377" s="24" t="n">
        <v>884000</v>
      </c>
      <c r="AB3377" s="24" t="n">
        <v>35428.5714285714</v>
      </c>
    </row>
    <row r="3378" customFormat="false" ht="13.5" hidden="false" customHeight="false" outlineLevel="0" collapsed="false">
      <c r="A3378" s="24" t="n">
        <v>886000</v>
      </c>
      <c r="B3378" s="24" t="n">
        <v>-121.53320694</v>
      </c>
      <c r="C3378" s="24" t="n">
        <v>-115.515927120146</v>
      </c>
      <c r="F3378" s="24" t="n">
        <v>-118.20423698</v>
      </c>
      <c r="AA3378" s="24" t="n">
        <v>886000</v>
      </c>
      <c r="AB3378" s="24" t="n">
        <v>35571.4285714286</v>
      </c>
    </row>
    <row r="3379" customFormat="false" ht="13.5" hidden="false" customHeight="false" outlineLevel="0" collapsed="false">
      <c r="A3379" s="24" t="n">
        <v>888000</v>
      </c>
      <c r="B3379" s="24" t="n">
        <v>-114.41601944</v>
      </c>
      <c r="C3379" s="24" t="n">
        <v>-115.499180971932</v>
      </c>
      <c r="F3379" s="24" t="n">
        <v>-118.21986198</v>
      </c>
      <c r="AA3379" s="24" t="n">
        <v>888000</v>
      </c>
      <c r="AB3379" s="24" t="n">
        <v>35714.2857142857</v>
      </c>
    </row>
    <row r="3380" customFormat="false" ht="13.5" hidden="false" customHeight="false" outlineLevel="0" collapsed="false">
      <c r="A3380" s="24" t="n">
        <v>890000</v>
      </c>
      <c r="B3380" s="24" t="n">
        <v>-114.18164444</v>
      </c>
      <c r="C3380" s="24" t="n">
        <v>-115.489711120727</v>
      </c>
      <c r="F3380" s="24" t="n">
        <v>-114.06361198</v>
      </c>
      <c r="AA3380" s="24" t="n">
        <v>890000</v>
      </c>
      <c r="AB3380" s="24" t="n">
        <v>35857.1428571429</v>
      </c>
    </row>
    <row r="3381" customFormat="false" ht="13.5" hidden="false" customHeight="false" outlineLevel="0" collapsed="false">
      <c r="A3381" s="24" t="n">
        <v>892000</v>
      </c>
      <c r="B3381" s="24" t="n">
        <v>-112.24414444</v>
      </c>
      <c r="C3381" s="24" t="n">
        <v>-115.653185710474</v>
      </c>
      <c r="F3381" s="24" t="n">
        <v>-115.75111198</v>
      </c>
      <c r="AA3381" s="24" t="n">
        <v>892000</v>
      </c>
      <c r="AB3381" s="24" t="n">
        <v>36000</v>
      </c>
    </row>
    <row r="3382" customFormat="false" ht="13.5" hidden="false" customHeight="false" outlineLevel="0" collapsed="false">
      <c r="A3382" s="24" t="n">
        <v>894000</v>
      </c>
      <c r="B3382" s="24" t="n">
        <v>-114.06445694</v>
      </c>
      <c r="C3382" s="24" t="n">
        <v>-115.729708983727</v>
      </c>
      <c r="F3382" s="24" t="n">
        <v>-124.21986198</v>
      </c>
      <c r="AA3382" s="24" t="n">
        <v>894000</v>
      </c>
      <c r="AB3382" s="24" t="n">
        <v>36142.8571428571</v>
      </c>
    </row>
    <row r="3383" customFormat="false" ht="13.5" hidden="false" customHeight="false" outlineLevel="0" collapsed="false">
      <c r="A3383" s="24" t="n">
        <v>896000</v>
      </c>
      <c r="B3383" s="24" t="n">
        <v>-114.04101944</v>
      </c>
      <c r="C3383" s="24" t="n">
        <v>-115.73099984265</v>
      </c>
      <c r="F3383" s="24" t="n">
        <v>-112.13392448</v>
      </c>
      <c r="AA3383" s="24" t="n">
        <v>896000</v>
      </c>
      <c r="AB3383" s="24" t="n">
        <v>36285.7142857143</v>
      </c>
    </row>
    <row r="3384" customFormat="false" ht="13.5" hidden="false" customHeight="false" outlineLevel="0" collapsed="false">
      <c r="A3384" s="24" t="n">
        <v>898000</v>
      </c>
      <c r="B3384" s="24" t="n">
        <v>-119.47070694</v>
      </c>
      <c r="C3384" s="24" t="n">
        <v>-115.736900172378</v>
      </c>
      <c r="F3384" s="24" t="n">
        <v>-120.21986198</v>
      </c>
      <c r="AA3384" s="24" t="n">
        <v>898000</v>
      </c>
      <c r="AB3384" s="24" t="n">
        <v>36428.5714285714</v>
      </c>
    </row>
    <row r="3385" customFormat="false" ht="13.5" hidden="false" customHeight="false" outlineLevel="0" collapsed="false">
      <c r="A3385" s="24" t="n">
        <v>900000</v>
      </c>
      <c r="B3385" s="24" t="n">
        <v>-123.90039444</v>
      </c>
      <c r="C3385" s="24" t="n">
        <v>-115.679124073063</v>
      </c>
      <c r="F3385" s="24" t="n">
        <v>-122.06361198</v>
      </c>
      <c r="AA3385" s="24" t="n">
        <v>900000</v>
      </c>
      <c r="AB3385" s="24" t="n">
        <v>36571.4285714286</v>
      </c>
    </row>
    <row r="3386" customFormat="false" ht="13.5" hidden="false" customHeight="false" outlineLevel="0" collapsed="false">
      <c r="A3386" s="24" t="n">
        <v>902000</v>
      </c>
      <c r="B3386" s="24" t="n">
        <v>-115.34570694</v>
      </c>
      <c r="C3386" s="24" t="n">
        <v>-115.678578110615</v>
      </c>
      <c r="F3386" s="24" t="n">
        <v>-122.21986198</v>
      </c>
      <c r="AA3386" s="24" t="n">
        <v>902000</v>
      </c>
      <c r="AB3386" s="24" t="n">
        <v>36714.2857142857</v>
      </c>
    </row>
    <row r="3387" customFormat="false" ht="13.5" hidden="false" customHeight="false" outlineLevel="0" collapsed="false">
      <c r="A3387" s="24" t="n">
        <v>904000</v>
      </c>
      <c r="B3387" s="24" t="n">
        <v>-108.29101944</v>
      </c>
      <c r="C3387" s="24" t="n">
        <v>-115.711399284127</v>
      </c>
      <c r="F3387" s="24" t="n">
        <v>-127.46204948</v>
      </c>
      <c r="AA3387" s="24" t="n">
        <v>904000</v>
      </c>
      <c r="AB3387" s="24" t="n">
        <v>36857.1428571429</v>
      </c>
    </row>
    <row r="3388" customFormat="false" ht="13.5" hidden="false" customHeight="false" outlineLevel="0" collapsed="false">
      <c r="A3388" s="24" t="n">
        <v>906000</v>
      </c>
      <c r="B3388" s="24" t="n">
        <v>-107.77539444</v>
      </c>
      <c r="C3388" s="24" t="n">
        <v>-115.711600059026</v>
      </c>
      <c r="F3388" s="24" t="n">
        <v>-117.06361198</v>
      </c>
      <c r="AA3388" s="24" t="n">
        <v>906000</v>
      </c>
      <c r="AB3388" s="24" t="n">
        <v>37000</v>
      </c>
    </row>
    <row r="3389" customFormat="false" ht="13.5" hidden="false" customHeight="false" outlineLevel="0" collapsed="false">
      <c r="A3389" s="24" t="n">
        <v>908000</v>
      </c>
      <c r="B3389" s="24" t="n">
        <v>-122.29101944</v>
      </c>
      <c r="C3389" s="24" t="n">
        <v>-115.692550092735</v>
      </c>
      <c r="F3389" s="24" t="n">
        <v>-123.58704948</v>
      </c>
      <c r="AA3389" s="24" t="n">
        <v>908000</v>
      </c>
      <c r="AB3389" s="24" t="n">
        <v>37142.8571428571</v>
      </c>
    </row>
    <row r="3390" customFormat="false" ht="13.5" hidden="false" customHeight="false" outlineLevel="0" collapsed="false">
      <c r="A3390" s="24" t="n">
        <v>910000</v>
      </c>
      <c r="B3390" s="24" t="n">
        <v>-116.29101944</v>
      </c>
      <c r="C3390" s="24" t="n">
        <v>-115.695646817969</v>
      </c>
      <c r="F3390" s="24" t="n">
        <v>-120.08704948</v>
      </c>
      <c r="AA3390" s="24" t="n">
        <v>910000</v>
      </c>
      <c r="AB3390" s="24" t="n">
        <v>37285.7142857143</v>
      </c>
    </row>
    <row r="3391" customFormat="false" ht="13.5" hidden="false" customHeight="false" outlineLevel="0" collapsed="false">
      <c r="A3391" s="24" t="n">
        <v>912000</v>
      </c>
      <c r="B3391" s="24" t="n">
        <v>-113.59570694</v>
      </c>
      <c r="C3391" s="24" t="n">
        <v>-115.727961544577</v>
      </c>
      <c r="F3391" s="24" t="n">
        <v>-113.89954948</v>
      </c>
      <c r="AA3391" s="24" t="n">
        <v>912000</v>
      </c>
      <c r="AB3391" s="24" t="n">
        <v>37428.5714285714</v>
      </c>
    </row>
    <row r="3392" customFormat="false" ht="13.5" hidden="false" customHeight="false" outlineLevel="0" collapsed="false">
      <c r="A3392" s="24" t="n">
        <v>914000</v>
      </c>
      <c r="B3392" s="24" t="n">
        <v>-113.65039444</v>
      </c>
      <c r="C3392" s="24" t="n">
        <v>-115.860448973108</v>
      </c>
      <c r="F3392" s="24" t="n">
        <v>-128.21986198</v>
      </c>
      <c r="AA3392" s="24" t="n">
        <v>914000</v>
      </c>
      <c r="AB3392" s="24" t="n">
        <v>37571.4285714286</v>
      </c>
    </row>
    <row r="3393" customFormat="false" ht="13.5" hidden="false" customHeight="false" outlineLevel="0" collapsed="false">
      <c r="A3393" s="24" t="n">
        <v>916000</v>
      </c>
      <c r="B3393" s="24" t="n">
        <v>-117.51758194</v>
      </c>
      <c r="C3393" s="24" t="n">
        <v>-116.006289634706</v>
      </c>
      <c r="F3393" s="24" t="n">
        <v>-118.21986198</v>
      </c>
      <c r="AA3393" s="24" t="n">
        <v>916000</v>
      </c>
      <c r="AB3393" s="24" t="n">
        <v>37714.2857142857</v>
      </c>
    </row>
    <row r="3394" customFormat="false" ht="13.5" hidden="false" customHeight="false" outlineLevel="0" collapsed="false">
      <c r="A3394" s="24" t="n">
        <v>918000</v>
      </c>
      <c r="B3394" s="24" t="n">
        <v>-123.83789444</v>
      </c>
      <c r="C3394" s="24" t="n">
        <v>-115.935955218634</v>
      </c>
      <c r="F3394" s="24" t="n">
        <v>-125.21986198</v>
      </c>
      <c r="AA3394" s="24" t="n">
        <v>918000</v>
      </c>
      <c r="AB3394" s="24" t="n">
        <v>37857.1428571429</v>
      </c>
    </row>
    <row r="3395" customFormat="false" ht="13.5" hidden="false" customHeight="false" outlineLevel="0" collapsed="false">
      <c r="A3395" s="24" t="n">
        <v>920000</v>
      </c>
      <c r="B3395" s="24" t="n">
        <v>-125.97070694</v>
      </c>
      <c r="C3395" s="24" t="n">
        <v>-115.8221475387</v>
      </c>
      <c r="F3395" s="24" t="n">
        <v>-120.21986198</v>
      </c>
      <c r="AA3395" s="24" t="n">
        <v>920000</v>
      </c>
      <c r="AB3395" s="24" t="n">
        <v>38000</v>
      </c>
    </row>
    <row r="3396" customFormat="false" ht="13.5" hidden="false" customHeight="false" outlineLevel="0" collapsed="false">
      <c r="A3396" s="24" t="n">
        <v>922000</v>
      </c>
      <c r="B3396" s="24" t="n">
        <v>-118.29101944</v>
      </c>
      <c r="C3396" s="24" t="n">
        <v>-115.829872743736</v>
      </c>
      <c r="F3396" s="24" t="n">
        <v>-123.39173698</v>
      </c>
      <c r="AA3396" s="24" t="n">
        <v>922000</v>
      </c>
      <c r="AB3396" s="24" t="n">
        <v>38142.8571428571</v>
      </c>
    </row>
    <row r="3397" customFormat="false" ht="13.5" hidden="false" customHeight="false" outlineLevel="0" collapsed="false">
      <c r="A3397" s="24" t="n">
        <v>924000</v>
      </c>
      <c r="B3397" s="24" t="n">
        <v>-112.11133194</v>
      </c>
      <c r="C3397" s="24" t="n">
        <v>-115.903647492505</v>
      </c>
      <c r="F3397" s="24" t="n">
        <v>-125.07142448</v>
      </c>
      <c r="AA3397" s="24" t="n">
        <v>924000</v>
      </c>
      <c r="AB3397" s="24" t="n">
        <v>38285.7142857143</v>
      </c>
    </row>
    <row r="3398" customFormat="false" ht="13.5" hidden="false" customHeight="false" outlineLevel="0" collapsed="false">
      <c r="A3398" s="24" t="n">
        <v>926000</v>
      </c>
      <c r="B3398" s="24" t="n">
        <v>-111.46289444</v>
      </c>
      <c r="C3398" s="24" t="n">
        <v>-115.909581870572</v>
      </c>
      <c r="F3398" s="24" t="n">
        <v>-121.82923698</v>
      </c>
      <c r="AA3398" s="24" t="n">
        <v>926000</v>
      </c>
      <c r="AB3398" s="24" t="n">
        <v>38428.5714285714</v>
      </c>
    </row>
    <row r="3399" customFormat="false" ht="13.5" hidden="false" customHeight="false" outlineLevel="0" collapsed="false">
      <c r="A3399" s="24" t="n">
        <v>928000</v>
      </c>
      <c r="B3399" s="24" t="n">
        <v>-116.11914444</v>
      </c>
      <c r="C3399" s="24" t="n">
        <v>-115.928258411003</v>
      </c>
      <c r="F3399" s="24" t="n">
        <v>-114.00892448</v>
      </c>
      <c r="AA3399" s="24" t="n">
        <v>928000</v>
      </c>
      <c r="AB3399" s="24" t="n">
        <v>38571.4285714286</v>
      </c>
    </row>
    <row r="3400" customFormat="false" ht="13.5" hidden="false" customHeight="false" outlineLevel="0" collapsed="false">
      <c r="A3400" s="24" t="n">
        <v>930000</v>
      </c>
      <c r="B3400" s="24" t="n">
        <v>-111.65820694</v>
      </c>
      <c r="C3400" s="24" t="n">
        <v>-115.967997154617</v>
      </c>
      <c r="F3400" s="24" t="n">
        <v>-134.21986198</v>
      </c>
      <c r="AA3400" s="24" t="n">
        <v>930000</v>
      </c>
      <c r="AB3400" s="24" t="n">
        <v>38714.2857142857</v>
      </c>
    </row>
    <row r="3401" customFormat="false" ht="13.5" hidden="false" customHeight="false" outlineLevel="0" collapsed="false">
      <c r="A3401" s="24" t="n">
        <v>932000</v>
      </c>
      <c r="B3401" s="24" t="n">
        <v>-117.60351944</v>
      </c>
      <c r="C3401" s="24" t="n">
        <v>-115.985166533417</v>
      </c>
      <c r="F3401" s="24" t="n">
        <v>-131.67298698</v>
      </c>
      <c r="AA3401" s="24" t="n">
        <v>932000</v>
      </c>
      <c r="AB3401" s="24" t="n">
        <v>38857.1428571429</v>
      </c>
    </row>
    <row r="3402" customFormat="false" ht="13.5" hidden="false" customHeight="false" outlineLevel="0" collapsed="false">
      <c r="A3402" s="24" t="n">
        <v>934000</v>
      </c>
      <c r="B3402" s="24" t="n">
        <v>-116.29101944</v>
      </c>
      <c r="C3402" s="24" t="n">
        <v>-116.000640861181</v>
      </c>
      <c r="F3402" s="24" t="n">
        <v>-119.43079948</v>
      </c>
      <c r="AA3402" s="24" t="n">
        <v>934000</v>
      </c>
      <c r="AB3402" s="24" t="n">
        <v>39000</v>
      </c>
    </row>
    <row r="3403" customFormat="false" ht="13.5" hidden="false" customHeight="false" outlineLevel="0" collapsed="false">
      <c r="A3403" s="24" t="n">
        <v>936000</v>
      </c>
      <c r="B3403" s="24" t="n">
        <v>-112.29101944</v>
      </c>
      <c r="C3403" s="24" t="n">
        <v>-116.128314965341</v>
      </c>
      <c r="F3403" s="24" t="n">
        <v>-120.03236198</v>
      </c>
      <c r="AA3403" s="24" t="n">
        <v>936000</v>
      </c>
      <c r="AB3403" s="24" t="n">
        <v>39142.8571428571</v>
      </c>
    </row>
    <row r="3404" customFormat="false" ht="13.5" hidden="false" customHeight="false" outlineLevel="0" collapsed="false">
      <c r="A3404" s="24" t="n">
        <v>938000</v>
      </c>
      <c r="B3404" s="24" t="n">
        <v>-113.44726944</v>
      </c>
      <c r="C3404" s="24" t="n">
        <v>-116.187623034725</v>
      </c>
      <c r="F3404" s="24" t="n">
        <v>-114.21986198</v>
      </c>
      <c r="AA3404" s="24" t="n">
        <v>938000</v>
      </c>
      <c r="AB3404" s="24" t="n">
        <v>39285.7142857143</v>
      </c>
    </row>
    <row r="3405" customFormat="false" ht="13.5" hidden="false" customHeight="false" outlineLevel="0" collapsed="false">
      <c r="A3405" s="24" t="n">
        <v>940000</v>
      </c>
      <c r="B3405" s="24" t="n">
        <v>-119.79883194</v>
      </c>
      <c r="C3405" s="24" t="n">
        <v>-116.272503887536</v>
      </c>
      <c r="F3405" s="24" t="n">
        <v>-119.97767448</v>
      </c>
      <c r="AA3405" s="24" t="n">
        <v>940000</v>
      </c>
      <c r="AB3405" s="24" t="n">
        <v>39428.5714285714</v>
      </c>
    </row>
    <row r="3406" customFormat="false" ht="13.5" hidden="false" customHeight="false" outlineLevel="0" collapsed="false">
      <c r="A3406" s="24" t="n">
        <v>942000</v>
      </c>
      <c r="B3406" s="24" t="n">
        <v>-120.00195694</v>
      </c>
      <c r="C3406" s="24" t="n">
        <v>-116.256587450734</v>
      </c>
      <c r="F3406" s="24" t="n">
        <v>-116.21986198</v>
      </c>
      <c r="AA3406" s="24" t="n">
        <v>942000</v>
      </c>
      <c r="AB3406" s="24" t="n">
        <v>39571.4285714286</v>
      </c>
    </row>
    <row r="3407" customFormat="false" ht="13.5" hidden="false" customHeight="false" outlineLevel="0" collapsed="false">
      <c r="A3407" s="24" t="n">
        <v>944000</v>
      </c>
      <c r="B3407" s="24" t="n">
        <v>-125.81445694</v>
      </c>
      <c r="C3407" s="24" t="n">
        <v>-116.202890588012</v>
      </c>
      <c r="F3407" s="24" t="n">
        <v>-120.09486198</v>
      </c>
      <c r="AA3407" s="24" t="n">
        <v>944000</v>
      </c>
      <c r="AB3407" s="24" t="n">
        <v>39714.2857142857</v>
      </c>
    </row>
    <row r="3408" customFormat="false" ht="13.5" hidden="false" customHeight="false" outlineLevel="0" collapsed="false">
      <c r="A3408" s="24" t="n">
        <v>946000</v>
      </c>
      <c r="B3408" s="24" t="n">
        <v>-117.80664444</v>
      </c>
      <c r="C3408" s="24" t="n">
        <v>-116.227747368222</v>
      </c>
      <c r="F3408" s="24" t="n">
        <v>-122.00892448</v>
      </c>
      <c r="AA3408" s="24" t="n">
        <v>946000</v>
      </c>
      <c r="AB3408" s="24" t="n">
        <v>39857.1428571429</v>
      </c>
    </row>
    <row r="3409" customFormat="false" ht="13.5" hidden="false" customHeight="false" outlineLevel="0" collapsed="false">
      <c r="A3409" s="24" t="n">
        <v>948000</v>
      </c>
      <c r="B3409" s="24" t="n">
        <v>-124.29101944</v>
      </c>
      <c r="C3409" s="24" t="n">
        <v>-116.209923512059</v>
      </c>
      <c r="F3409" s="24" t="n">
        <v>-121.72767448</v>
      </c>
      <c r="AA3409" s="24" t="n">
        <v>948000</v>
      </c>
      <c r="AB3409" s="24" t="n">
        <v>40000</v>
      </c>
    </row>
    <row r="3410" customFormat="false" ht="13.5" hidden="false" customHeight="false" outlineLevel="0" collapsed="false">
      <c r="A3410" s="24" t="n">
        <v>950000</v>
      </c>
      <c r="B3410" s="24" t="n">
        <v>-117.82226944</v>
      </c>
      <c r="C3410" s="24" t="n">
        <v>-116.162326478087</v>
      </c>
      <c r="F3410" s="24" t="n">
        <v>-120.04017448</v>
      </c>
      <c r="AA3410" s="24" t="n">
        <v>950000</v>
      </c>
      <c r="AB3410" s="24" t="n">
        <v>40142.8571428571</v>
      </c>
    </row>
    <row r="3411" customFormat="false" ht="13.5" hidden="false" customHeight="false" outlineLevel="0" collapsed="false">
      <c r="A3411" s="24" t="n">
        <v>952000</v>
      </c>
      <c r="B3411" s="24" t="n">
        <v>-115.15039444</v>
      </c>
      <c r="C3411" s="24" t="n">
        <v>-116.162181364339</v>
      </c>
      <c r="F3411" s="24" t="n">
        <v>-122.21986198</v>
      </c>
      <c r="AA3411" s="24" t="n">
        <v>952000</v>
      </c>
      <c r="AB3411" s="24" t="n">
        <v>40285.7142857143</v>
      </c>
    </row>
    <row r="3412" customFormat="false" ht="13.5" hidden="false" customHeight="false" outlineLevel="0" collapsed="false">
      <c r="A3412" s="24" t="n">
        <v>954000</v>
      </c>
      <c r="B3412" s="24" t="n">
        <v>-120.29101944</v>
      </c>
      <c r="C3412" s="24" t="n">
        <v>-116.155931190111</v>
      </c>
      <c r="F3412" s="24" t="n">
        <v>-115.10267448</v>
      </c>
      <c r="AA3412" s="24" t="n">
        <v>954000</v>
      </c>
      <c r="AB3412" s="24" t="n">
        <v>40428.5714285714</v>
      </c>
    </row>
    <row r="3413" customFormat="false" ht="13.5" hidden="false" customHeight="false" outlineLevel="0" collapsed="false">
      <c r="A3413" s="24" t="n">
        <v>956000</v>
      </c>
      <c r="B3413" s="24" t="n">
        <v>-116.26758194</v>
      </c>
      <c r="C3413" s="24" t="n">
        <v>-116.14902542283</v>
      </c>
      <c r="F3413" s="24" t="n">
        <v>-122.21986198</v>
      </c>
      <c r="AA3413" s="24" t="n">
        <v>956000</v>
      </c>
      <c r="AB3413" s="24" t="n">
        <v>40571.4285714286</v>
      </c>
    </row>
    <row r="3414" customFormat="false" ht="13.5" hidden="false" customHeight="false" outlineLevel="0" collapsed="false">
      <c r="A3414" s="24" t="n">
        <v>958000</v>
      </c>
      <c r="B3414" s="24" t="n">
        <v>-116.41601944</v>
      </c>
      <c r="C3414" s="24" t="n">
        <v>-116.156656796946</v>
      </c>
      <c r="F3414" s="24" t="n">
        <v>-121.20423698</v>
      </c>
      <c r="AA3414" s="24" t="n">
        <v>958000</v>
      </c>
      <c r="AB3414" s="24" t="n">
        <v>40714.2857142857</v>
      </c>
    </row>
    <row r="3415" customFormat="false" ht="13.5" hidden="false" customHeight="false" outlineLevel="0" collapsed="false">
      <c r="A3415" s="24" t="n">
        <v>960000</v>
      </c>
      <c r="B3415" s="24" t="n">
        <v>-111.11914444</v>
      </c>
      <c r="C3415" s="24" t="n">
        <v>-116.139781859819</v>
      </c>
      <c r="F3415" s="24" t="n">
        <v>-123.32923698</v>
      </c>
      <c r="AA3415" s="24" t="n">
        <v>960000</v>
      </c>
      <c r="AB3415" s="24" t="n">
        <v>40857.1428571429</v>
      </c>
    </row>
    <row r="3416" customFormat="false" ht="13.5" hidden="false" customHeight="false" outlineLevel="0" collapsed="false">
      <c r="A3416" s="24" t="n">
        <v>962000</v>
      </c>
      <c r="B3416" s="24" t="n">
        <v>-120.29101944</v>
      </c>
      <c r="C3416" s="24" t="n">
        <v>-116.14412396662</v>
      </c>
      <c r="F3416" s="24" t="n">
        <v>-119.82142448</v>
      </c>
      <c r="AA3416" s="24" t="n">
        <v>962000</v>
      </c>
      <c r="AB3416" s="24" t="n">
        <v>41000</v>
      </c>
    </row>
    <row r="3417" customFormat="false" ht="13.5" hidden="false" customHeight="false" outlineLevel="0" collapsed="false">
      <c r="A3417" s="24" t="n">
        <v>964000</v>
      </c>
      <c r="B3417" s="24" t="n">
        <v>-114.04883194</v>
      </c>
      <c r="C3417" s="24" t="n">
        <v>-116.109642106582</v>
      </c>
      <c r="F3417" s="24" t="n">
        <v>-120.21986198</v>
      </c>
      <c r="AA3417" s="24" t="n">
        <v>964000</v>
      </c>
      <c r="AB3417" s="24" t="n">
        <v>41142.8571428571</v>
      </c>
    </row>
    <row r="3418" customFormat="false" ht="13.5" hidden="false" customHeight="false" outlineLevel="0" collapsed="false">
      <c r="A3418" s="24" t="n">
        <v>966000</v>
      </c>
      <c r="B3418" s="24" t="n">
        <v>-113.11914444</v>
      </c>
      <c r="C3418" s="24" t="n">
        <v>-116.11331535992</v>
      </c>
      <c r="F3418" s="24" t="n">
        <v>-122.21986198</v>
      </c>
      <c r="AA3418" s="24" t="n">
        <v>966000</v>
      </c>
      <c r="AB3418" s="24" t="n">
        <v>41285.7142857143</v>
      </c>
    </row>
    <row r="3419" customFormat="false" ht="13.5" hidden="false" customHeight="false" outlineLevel="0" collapsed="false">
      <c r="A3419" s="24" t="n">
        <v>968000</v>
      </c>
      <c r="B3419" s="24" t="n">
        <v>-111.94726944</v>
      </c>
      <c r="C3419" s="24" t="n">
        <v>-116.063775621555</v>
      </c>
      <c r="F3419" s="24" t="n">
        <v>-113.18861198</v>
      </c>
      <c r="AA3419" s="24" t="n">
        <v>968000</v>
      </c>
      <c r="AB3419" s="24" t="n">
        <v>41428.5714285714</v>
      </c>
    </row>
    <row r="3420" customFormat="false" ht="13.5" hidden="false" customHeight="false" outlineLevel="0" collapsed="false">
      <c r="A3420" s="24" t="n">
        <v>970000</v>
      </c>
      <c r="B3420" s="24" t="n">
        <v>-115.33008194</v>
      </c>
      <c r="C3420" s="24" t="n">
        <v>-116.06012773776</v>
      </c>
      <c r="F3420" s="24" t="n">
        <v>-109.93079948</v>
      </c>
      <c r="AA3420" s="24" t="n">
        <v>970000</v>
      </c>
      <c r="AB3420" s="24" t="n">
        <v>41571.4285714286</v>
      </c>
    </row>
    <row r="3421" customFormat="false" ht="13.5" hidden="false" customHeight="false" outlineLevel="0" collapsed="false">
      <c r="A3421" s="24" t="n">
        <v>972000</v>
      </c>
      <c r="B3421" s="24" t="n">
        <v>-130.29101944</v>
      </c>
      <c r="C3421" s="24" t="n">
        <v>-116.028293131995</v>
      </c>
      <c r="F3421" s="24" t="n">
        <v>-115.41517448</v>
      </c>
      <c r="AA3421" s="24" t="n">
        <v>972000</v>
      </c>
      <c r="AB3421" s="24" t="n">
        <v>41714.2857142857</v>
      </c>
    </row>
    <row r="3422" customFormat="false" ht="13.5" hidden="false" customHeight="false" outlineLevel="0" collapsed="false">
      <c r="A3422" s="24" t="n">
        <v>974000</v>
      </c>
      <c r="B3422" s="24" t="n">
        <v>-123.42383194</v>
      </c>
      <c r="C3422" s="24" t="n">
        <v>-116.051182101578</v>
      </c>
      <c r="F3422" s="24" t="n">
        <v>-120.21986198</v>
      </c>
      <c r="AA3422" s="24" t="n">
        <v>974000</v>
      </c>
      <c r="AB3422" s="24" t="n">
        <v>41857.1428571429</v>
      </c>
    </row>
    <row r="3423" customFormat="false" ht="13.5" hidden="false" customHeight="false" outlineLevel="0" collapsed="false">
      <c r="A3423" s="24" t="n">
        <v>976000</v>
      </c>
      <c r="B3423" s="24" t="n">
        <v>-117.40039444</v>
      </c>
      <c r="C3423" s="24" t="n">
        <v>-116.101094431224</v>
      </c>
      <c r="F3423" s="24" t="n">
        <v>-123.18079948</v>
      </c>
      <c r="AA3423" s="24" t="n">
        <v>976000</v>
      </c>
      <c r="AB3423" s="24" t="n">
        <v>42000</v>
      </c>
    </row>
    <row r="3424" customFormat="false" ht="13.5" hidden="false" customHeight="false" outlineLevel="0" collapsed="false">
      <c r="A3424" s="24" t="n">
        <v>978000</v>
      </c>
      <c r="B3424" s="24" t="n">
        <v>-124.29101944</v>
      </c>
      <c r="C3424" s="24" t="n">
        <v>-116.142506764269</v>
      </c>
      <c r="F3424" s="24" t="n">
        <v>-125.94642448</v>
      </c>
      <c r="AA3424" s="24" t="n">
        <v>978000</v>
      </c>
      <c r="AB3424" s="24" t="n">
        <v>42142.8571428571</v>
      </c>
    </row>
    <row r="3425" customFormat="false" ht="13.5" hidden="false" customHeight="false" outlineLevel="0" collapsed="false">
      <c r="A3425" s="24" t="n">
        <v>980000</v>
      </c>
      <c r="B3425" s="24" t="n">
        <v>-119.61133194</v>
      </c>
      <c r="C3425" s="24" t="n">
        <v>-116.097010932842</v>
      </c>
      <c r="F3425" s="24" t="n">
        <v>-129.38392448</v>
      </c>
      <c r="AA3425" s="24" t="n">
        <v>980000</v>
      </c>
      <c r="AB3425" s="24" t="n">
        <v>42285.7142857143</v>
      </c>
    </row>
    <row r="3426" customFormat="false" ht="13.5" hidden="false" customHeight="false" outlineLevel="0" collapsed="false">
      <c r="A3426" s="24" t="n">
        <v>982000</v>
      </c>
      <c r="B3426" s="24" t="n">
        <v>-117.43945694</v>
      </c>
      <c r="C3426" s="24" t="n">
        <v>-116.081236588452</v>
      </c>
      <c r="F3426" s="24" t="n">
        <v>-119.39954948</v>
      </c>
      <c r="AA3426" s="24" t="n">
        <v>982000</v>
      </c>
      <c r="AB3426" s="24" t="n">
        <v>42428.5714285714</v>
      </c>
    </row>
    <row r="3427" customFormat="false" ht="13.5" hidden="false" customHeight="false" outlineLevel="0" collapsed="false">
      <c r="A3427" s="24" t="n">
        <v>984000</v>
      </c>
      <c r="B3427" s="24" t="n">
        <v>-115.50976944</v>
      </c>
      <c r="C3427" s="24" t="n">
        <v>-116.01958058843</v>
      </c>
      <c r="F3427" s="24" t="n">
        <v>-113.42298698</v>
      </c>
      <c r="AA3427" s="24" t="n">
        <v>984000</v>
      </c>
      <c r="AB3427" s="24" t="n">
        <v>42571.4285714286</v>
      </c>
    </row>
    <row r="3428" customFormat="false" ht="13.5" hidden="false" customHeight="false" outlineLevel="0" collapsed="false">
      <c r="A3428" s="24" t="n">
        <v>986000</v>
      </c>
      <c r="B3428" s="24" t="n">
        <v>-116.21289444</v>
      </c>
      <c r="C3428" s="24" t="n">
        <v>-116.055157104352</v>
      </c>
      <c r="F3428" s="24" t="n">
        <v>-119.31361198</v>
      </c>
      <c r="AA3428" s="24" t="n">
        <v>986000</v>
      </c>
      <c r="AB3428" s="24" t="n">
        <v>42714.2857142857</v>
      </c>
    </row>
    <row r="3429" customFormat="false" ht="13.5" hidden="false" customHeight="false" outlineLevel="0" collapsed="false">
      <c r="A3429" s="24" t="n">
        <v>988000</v>
      </c>
      <c r="B3429" s="24" t="n">
        <v>-120.29101944</v>
      </c>
      <c r="C3429" s="24" t="n">
        <v>-116.042374776605</v>
      </c>
      <c r="F3429" s="24" t="n">
        <v>-111.46986198</v>
      </c>
      <c r="AA3429" s="24" t="n">
        <v>988000</v>
      </c>
      <c r="AB3429" s="24" t="n">
        <v>42857.1428571429</v>
      </c>
    </row>
    <row r="3430" customFormat="false" ht="13.5" hidden="false" customHeight="false" outlineLevel="0" collapsed="false">
      <c r="A3430" s="24" t="n">
        <v>990000</v>
      </c>
      <c r="B3430" s="24" t="n">
        <v>-117.69726944</v>
      </c>
      <c r="C3430" s="24" t="n">
        <v>-116.013855732347</v>
      </c>
      <c r="F3430" s="24" t="n">
        <v>-107.32142448</v>
      </c>
      <c r="AA3430" s="24" t="n">
        <v>990000</v>
      </c>
      <c r="AB3430" s="24" t="n">
        <v>43000</v>
      </c>
    </row>
    <row r="3431" customFormat="false" ht="13.5" hidden="false" customHeight="false" outlineLevel="0" collapsed="false">
      <c r="A3431" s="24" t="n">
        <v>992000</v>
      </c>
      <c r="B3431" s="24" t="n">
        <v>-116.14258194</v>
      </c>
      <c r="C3431" s="24" t="n">
        <v>-116.000142492659</v>
      </c>
      <c r="F3431" s="24" t="n">
        <v>-110.07142448</v>
      </c>
      <c r="AA3431" s="24" t="n">
        <v>992000</v>
      </c>
      <c r="AB3431" s="24" t="n">
        <v>43142.8571428571</v>
      </c>
    </row>
    <row r="3432" customFormat="false" ht="13.5" hidden="false" customHeight="false" outlineLevel="0" collapsed="false">
      <c r="A3432" s="24" t="n">
        <v>994000</v>
      </c>
      <c r="B3432" s="24" t="n">
        <v>-128.00195694</v>
      </c>
      <c r="C3432" s="24" t="n">
        <v>-116.00228903272</v>
      </c>
      <c r="F3432" s="24" t="n">
        <v>-122.21986198</v>
      </c>
      <c r="AA3432" s="24" t="n">
        <v>994000</v>
      </c>
      <c r="AB3432" s="24" t="n">
        <v>43285.7142857143</v>
      </c>
    </row>
    <row r="3433" customFormat="false" ht="13.5" hidden="false" customHeight="false" outlineLevel="0" collapsed="false">
      <c r="A3433" s="24" t="n">
        <v>996000</v>
      </c>
      <c r="B3433" s="24" t="n">
        <v>-120.29101944</v>
      </c>
      <c r="C3433" s="24" t="n">
        <v>-116.006836301313</v>
      </c>
      <c r="F3433" s="24" t="n">
        <v>-113.78236198</v>
      </c>
      <c r="AA3433" s="24" t="n">
        <v>996000</v>
      </c>
      <c r="AB3433" s="24" t="n">
        <v>43428.5714285714</v>
      </c>
    </row>
    <row r="3434" customFormat="false" ht="13.5" hidden="false" customHeight="false" outlineLevel="0" collapsed="false">
      <c r="A3434" s="24" t="n">
        <v>998000</v>
      </c>
      <c r="B3434" s="24" t="n">
        <v>-118.20508194</v>
      </c>
      <c r="C3434" s="24" t="n">
        <v>-115.989594304517</v>
      </c>
      <c r="F3434" s="24" t="n">
        <v>-113.96204948</v>
      </c>
      <c r="AA3434" s="24" t="n">
        <v>998000</v>
      </c>
      <c r="AB3434" s="24" t="n">
        <v>43571.4285714286</v>
      </c>
    </row>
    <row r="3435" customFormat="false" ht="13.5" hidden="false" customHeight="false" outlineLevel="0" collapsed="false">
      <c r="A3435" s="24" t="n">
        <v>1000000</v>
      </c>
      <c r="B3435" s="24" t="n">
        <v>-120.29101944</v>
      </c>
      <c r="C3435" s="24" t="n">
        <v>-115.954443723163</v>
      </c>
      <c r="F3435" s="24" t="n">
        <v>-114.21986198</v>
      </c>
      <c r="AA3435" s="24" t="n">
        <v>1000000</v>
      </c>
      <c r="AB3435" s="24" t="n">
        <v>43714.2857142857</v>
      </c>
    </row>
    <row r="3436" customFormat="false" ht="13.5" hidden="false" customHeight="false" outlineLevel="0" collapsed="false">
      <c r="A3436" s="24" t="n">
        <v>1002000</v>
      </c>
      <c r="B3436" s="24" t="n">
        <v>-124.29101944</v>
      </c>
      <c r="C3436" s="24" t="n">
        <v>-115.927248981425</v>
      </c>
      <c r="F3436" s="24" t="n">
        <v>-115.04017448</v>
      </c>
      <c r="AA3436" s="24" t="n">
        <v>1002000</v>
      </c>
      <c r="AB3436" s="24" t="n">
        <v>43857.1428571429</v>
      </c>
    </row>
    <row r="3437" customFormat="false" ht="13.5" hidden="false" customHeight="false" outlineLevel="0" collapsed="false">
      <c r="A3437" s="24" t="n">
        <v>1000000</v>
      </c>
      <c r="B3437" s="24" t="n">
        <v>-121.96289444</v>
      </c>
      <c r="C3437" s="24" t="n">
        <v>-115.926421171759</v>
      </c>
      <c r="F3437" s="24" t="n">
        <v>-111.64173698</v>
      </c>
      <c r="AA3437" s="24" t="n">
        <v>1000000</v>
      </c>
      <c r="AB3437" s="24" t="n">
        <v>44000</v>
      </c>
    </row>
    <row r="3438" customFormat="false" ht="13.5" hidden="false" customHeight="false" outlineLevel="0" collapsed="false">
      <c r="A3438" s="24" t="n">
        <v>1006000</v>
      </c>
      <c r="B3438" s="24" t="n">
        <v>-111.29883194</v>
      </c>
      <c r="C3438" s="24" t="n">
        <v>-115.913107859679</v>
      </c>
      <c r="F3438" s="24" t="n">
        <v>-110.01673698</v>
      </c>
      <c r="AA3438" s="24" t="n">
        <v>1006000</v>
      </c>
      <c r="AB3438" s="24" t="n">
        <v>44142.8571428571</v>
      </c>
    </row>
    <row r="3439" customFormat="false" ht="13.5" hidden="false" customHeight="false" outlineLevel="0" collapsed="false">
      <c r="A3439" s="24" t="n">
        <v>1012000</v>
      </c>
      <c r="B3439" s="24" t="n">
        <v>-115.34570694</v>
      </c>
      <c r="C3439" s="24" t="n">
        <v>-115.95103547559</v>
      </c>
      <c r="F3439" s="24" t="n">
        <v>-112.21986198</v>
      </c>
      <c r="AA3439" s="24" t="n">
        <v>1012000</v>
      </c>
      <c r="AB3439" s="24" t="n">
        <v>44285.7142857143</v>
      </c>
    </row>
    <row r="3440" customFormat="false" ht="13.5" hidden="false" customHeight="false" outlineLevel="0" collapsed="false">
      <c r="A3440" s="24" t="n">
        <v>1018000</v>
      </c>
      <c r="B3440" s="24" t="n">
        <v>-116.29101944</v>
      </c>
      <c r="C3440" s="24" t="n">
        <v>-115.912233440286</v>
      </c>
      <c r="F3440" s="24" t="n">
        <v>-112.21986198</v>
      </c>
      <c r="AA3440" s="24" t="n">
        <v>1018000</v>
      </c>
      <c r="AB3440" s="24" t="n">
        <v>44428.5714285714</v>
      </c>
    </row>
    <row r="3441" customFormat="false" ht="13.5" hidden="false" customHeight="false" outlineLevel="0" collapsed="false">
      <c r="A3441" s="24" t="n">
        <v>1024000</v>
      </c>
      <c r="B3441" s="24" t="n">
        <v>-112.26758194</v>
      </c>
      <c r="C3441" s="24" t="n">
        <v>-115.878033378563</v>
      </c>
      <c r="F3441" s="24" t="n">
        <v>-111.56361198</v>
      </c>
      <c r="AA3441" s="24" t="n">
        <v>1024000</v>
      </c>
      <c r="AB3441" s="24" t="n">
        <v>44571.4285714286</v>
      </c>
    </row>
    <row r="3442" customFormat="false" ht="13.5" hidden="false" customHeight="false" outlineLevel="0" collapsed="false">
      <c r="A3442" s="24" t="n">
        <v>1030000</v>
      </c>
      <c r="B3442" s="24" t="n">
        <v>-122.31650162</v>
      </c>
      <c r="C3442" s="24" t="n">
        <v>-115.837409252787</v>
      </c>
      <c r="F3442" s="24" t="n">
        <v>-130.9052105</v>
      </c>
      <c r="AA3442" s="24" t="n">
        <v>1030000</v>
      </c>
      <c r="AB3442" s="24" t="n">
        <v>44714.2857142857</v>
      </c>
    </row>
    <row r="3443" customFormat="false" ht="13.5" hidden="false" customHeight="false" outlineLevel="0" collapsed="false">
      <c r="A3443" s="24" t="n">
        <v>1036000</v>
      </c>
      <c r="B3443" s="24" t="n">
        <v>-114.16025162</v>
      </c>
      <c r="C3443" s="24" t="n">
        <v>-115.865437566497</v>
      </c>
      <c r="F3443" s="24" t="n">
        <v>-114.9364605</v>
      </c>
      <c r="AA3443" s="24" t="n">
        <v>1036000</v>
      </c>
      <c r="AB3443" s="24" t="n">
        <v>44857.1428571429</v>
      </c>
    </row>
    <row r="3444" customFormat="false" ht="13.5" hidden="false" customHeight="false" outlineLevel="0" collapsed="false">
      <c r="A3444" s="24" t="n">
        <v>1042000</v>
      </c>
      <c r="B3444" s="24" t="n">
        <v>-117.05868912</v>
      </c>
      <c r="C3444" s="24" t="n">
        <v>-115.827557965302</v>
      </c>
      <c r="F3444" s="24" t="n">
        <v>-124.459898</v>
      </c>
      <c r="AA3444" s="24" t="n">
        <v>1042000</v>
      </c>
      <c r="AB3444" s="24" t="n">
        <v>45000</v>
      </c>
    </row>
    <row r="3445" customFormat="false" ht="13.5" hidden="false" customHeight="false" outlineLevel="0" collapsed="false">
      <c r="A3445" s="24" t="n">
        <v>1048000</v>
      </c>
      <c r="B3445" s="24" t="n">
        <v>-123.05868912</v>
      </c>
      <c r="C3445" s="24" t="n">
        <v>-115.866404456787</v>
      </c>
      <c r="F3445" s="24" t="n">
        <v>-124.9989605</v>
      </c>
      <c r="AA3445" s="24" t="n">
        <v>1048000</v>
      </c>
      <c r="AB3445" s="24" t="n">
        <v>45142.8571428571</v>
      </c>
    </row>
    <row r="3446" customFormat="false" ht="13.5" hidden="false" customHeight="false" outlineLevel="0" collapsed="false">
      <c r="A3446" s="24" t="n">
        <v>1054000</v>
      </c>
      <c r="B3446" s="24" t="n">
        <v>-115.05868912</v>
      </c>
      <c r="C3446" s="24" t="n">
        <v>-115.732351217252</v>
      </c>
      <c r="F3446" s="24" t="n">
        <v>-126.819273</v>
      </c>
      <c r="AA3446" s="24" t="n">
        <v>1054000</v>
      </c>
      <c r="AB3446" s="24" t="n">
        <v>45285.7142857143</v>
      </c>
    </row>
    <row r="3447" customFormat="false" ht="13.5" hidden="false" customHeight="false" outlineLevel="0" collapsed="false">
      <c r="A3447" s="24" t="n">
        <v>1060000</v>
      </c>
      <c r="B3447" s="24" t="n">
        <v>-116.22275162</v>
      </c>
      <c r="C3447" s="24" t="n">
        <v>-115.687397326363</v>
      </c>
      <c r="F3447" s="24" t="n">
        <v>-128.9989605</v>
      </c>
      <c r="AA3447" s="24" t="n">
        <v>1060000</v>
      </c>
      <c r="AB3447" s="24" t="n">
        <v>45428.5714285714</v>
      </c>
    </row>
    <row r="3448" customFormat="false" ht="13.5" hidden="false" customHeight="false" outlineLevel="0" collapsed="false">
      <c r="A3448" s="24" t="n">
        <v>1066000</v>
      </c>
      <c r="B3448" s="24" t="n">
        <v>-118.87900162</v>
      </c>
      <c r="C3448" s="24" t="n">
        <v>-115.650498797129</v>
      </c>
      <c r="F3448" s="24" t="n">
        <v>-114.006773</v>
      </c>
      <c r="AA3448" s="24" t="n">
        <v>1066000</v>
      </c>
      <c r="AB3448" s="24" t="n">
        <v>45571.4285714286</v>
      </c>
    </row>
    <row r="3449" customFormat="false" ht="13.5" hidden="false" customHeight="false" outlineLevel="0" collapsed="false">
      <c r="A3449" s="24" t="n">
        <v>1072000</v>
      </c>
      <c r="B3449" s="24" t="n">
        <v>-113.05868912</v>
      </c>
      <c r="C3449" s="24" t="n">
        <v>-115.664135894074</v>
      </c>
      <c r="F3449" s="24" t="n">
        <v>-110.7958355</v>
      </c>
      <c r="AA3449" s="24" t="n">
        <v>1072000</v>
      </c>
      <c r="AB3449" s="24" t="n">
        <v>45714.2857142857</v>
      </c>
    </row>
    <row r="3450" customFormat="false" ht="13.5" hidden="false" customHeight="false" outlineLevel="0" collapsed="false">
      <c r="A3450" s="24" t="n">
        <v>1078000</v>
      </c>
      <c r="B3450" s="24" t="n">
        <v>-123.05868912</v>
      </c>
      <c r="C3450" s="24" t="n">
        <v>-115.685237646845</v>
      </c>
      <c r="F3450" s="24" t="n">
        <v>-118.8114605</v>
      </c>
      <c r="AA3450" s="24" t="n">
        <v>1078000</v>
      </c>
      <c r="AB3450" s="24" t="n">
        <v>45857.1428571429</v>
      </c>
    </row>
    <row r="3451" customFormat="false" ht="13.5" hidden="false" customHeight="false" outlineLevel="0" collapsed="false">
      <c r="A3451" s="24" t="n">
        <v>1084000</v>
      </c>
      <c r="B3451" s="24" t="n">
        <v>-128.24618912</v>
      </c>
      <c r="C3451" s="24" t="n">
        <v>-115.74184416816</v>
      </c>
      <c r="F3451" s="24" t="n">
        <v>-128.709898</v>
      </c>
      <c r="AA3451" s="24" t="n">
        <v>1084000</v>
      </c>
      <c r="AB3451" s="24" t="n">
        <v>46000</v>
      </c>
    </row>
    <row r="3452" customFormat="false" ht="13.5" hidden="false" customHeight="false" outlineLevel="0" collapsed="false">
      <c r="A3452" s="24" t="n">
        <v>1090000</v>
      </c>
      <c r="B3452" s="24" t="n">
        <v>-124.46493912</v>
      </c>
      <c r="C3452" s="24" t="n">
        <v>-115.724499468324</v>
      </c>
      <c r="F3452" s="24" t="n">
        <v>-117.834898</v>
      </c>
      <c r="AA3452" s="24" t="n">
        <v>1090000</v>
      </c>
      <c r="AB3452" s="24" t="n">
        <v>46142.8571428571</v>
      </c>
    </row>
    <row r="3453" customFormat="false" ht="13.5" hidden="false" customHeight="false" outlineLevel="0" collapsed="false">
      <c r="A3453" s="24" t="n">
        <v>1096000</v>
      </c>
      <c r="B3453" s="24" t="n">
        <v>-112.50400162</v>
      </c>
      <c r="C3453" s="24" t="n">
        <v>-115.760965865651</v>
      </c>
      <c r="F3453" s="24" t="n">
        <v>-112.163023</v>
      </c>
      <c r="AA3453" s="24" t="n">
        <v>1096000</v>
      </c>
      <c r="AB3453" s="24" t="n">
        <v>46285.7142857143</v>
      </c>
    </row>
    <row r="3454" customFormat="false" ht="13.5" hidden="false" customHeight="false" outlineLevel="0" collapsed="false">
      <c r="A3454" s="24" t="n">
        <v>1102000</v>
      </c>
      <c r="B3454" s="24" t="n">
        <v>-118.55868912</v>
      </c>
      <c r="C3454" s="24" t="n">
        <v>-115.619575191371</v>
      </c>
      <c r="F3454" s="24" t="n">
        <v>-123.975523</v>
      </c>
      <c r="AA3454" s="24" t="n">
        <v>1102000</v>
      </c>
      <c r="AB3454" s="24" t="n">
        <v>46428.5714285714</v>
      </c>
    </row>
    <row r="3455" customFormat="false" ht="13.5" hidden="false" customHeight="false" outlineLevel="0" collapsed="false">
      <c r="A3455" s="24" t="n">
        <v>1108000</v>
      </c>
      <c r="B3455" s="24" t="n">
        <v>-124.75400162</v>
      </c>
      <c r="C3455" s="24" t="n">
        <v>-115.62362519687</v>
      </c>
      <c r="F3455" s="24" t="n">
        <v>-116.209898</v>
      </c>
      <c r="AA3455" s="24" t="n">
        <v>1108000</v>
      </c>
      <c r="AB3455" s="24" t="n">
        <v>46571.4285714286</v>
      </c>
    </row>
    <row r="3456" customFormat="false" ht="13.5" hidden="false" customHeight="false" outlineLevel="0" collapsed="false">
      <c r="A3456" s="24" t="n">
        <v>1114000</v>
      </c>
      <c r="B3456" s="24" t="n">
        <v>-124.11337662</v>
      </c>
      <c r="C3456" s="24" t="n">
        <v>-115.558668563621</v>
      </c>
      <c r="F3456" s="24" t="n">
        <v>-124.1395855</v>
      </c>
      <c r="AA3456" s="24" t="n">
        <v>1114000</v>
      </c>
      <c r="AB3456" s="24" t="n">
        <v>46714.2857142857</v>
      </c>
    </row>
    <row r="3457" customFormat="false" ht="13.5" hidden="false" customHeight="false" outlineLevel="0" collapsed="false">
      <c r="A3457" s="24" t="n">
        <v>1120000</v>
      </c>
      <c r="B3457" s="24" t="n">
        <v>-136.43368912</v>
      </c>
      <c r="C3457" s="24" t="n">
        <v>-115.731139522362</v>
      </c>
      <c r="F3457" s="24" t="n">
        <v>-108.569273</v>
      </c>
      <c r="AA3457" s="24" t="n">
        <v>1120000</v>
      </c>
      <c r="AB3457" s="24" t="n">
        <v>46857.1428571429</v>
      </c>
    </row>
    <row r="3458" customFormat="false" ht="13.5" hidden="false" customHeight="false" outlineLevel="0" collapsed="false">
      <c r="A3458" s="24" t="n">
        <v>1126000</v>
      </c>
      <c r="B3458" s="24" t="n">
        <v>-111.05868912</v>
      </c>
      <c r="C3458" s="24" t="n">
        <v>-115.928471387312</v>
      </c>
      <c r="F3458" s="24" t="n">
        <v>-114.2645855</v>
      </c>
      <c r="AA3458" s="24" t="n">
        <v>1126000</v>
      </c>
      <c r="AB3458" s="24" t="n">
        <v>47000</v>
      </c>
    </row>
    <row r="3459" customFormat="false" ht="13.5" hidden="false" customHeight="false" outlineLevel="0" collapsed="false">
      <c r="A3459" s="24" t="n">
        <v>1132000</v>
      </c>
      <c r="B3459" s="24" t="n">
        <v>-110.24618912</v>
      </c>
      <c r="C3459" s="24" t="n">
        <v>-115.920204590656</v>
      </c>
      <c r="F3459" s="24" t="n">
        <v>-115.9364605</v>
      </c>
      <c r="AA3459" s="24" t="n">
        <v>1132000</v>
      </c>
      <c r="AB3459" s="24" t="n">
        <v>47142.8571428571</v>
      </c>
    </row>
    <row r="3460" customFormat="false" ht="13.5" hidden="false" customHeight="false" outlineLevel="0" collapsed="false">
      <c r="A3460" s="24" t="n">
        <v>1138000</v>
      </c>
      <c r="B3460" s="24" t="n">
        <v>-125.05868912</v>
      </c>
      <c r="C3460" s="24" t="n">
        <v>-115.934251183558</v>
      </c>
      <c r="F3460" s="24" t="n">
        <v>-122.584898</v>
      </c>
      <c r="AA3460" s="24" t="n">
        <v>1138000</v>
      </c>
      <c r="AB3460" s="24" t="n">
        <v>47285.7142857143</v>
      </c>
    </row>
    <row r="3461" customFormat="false" ht="13.5" hidden="false" customHeight="false" outlineLevel="0" collapsed="false">
      <c r="A3461" s="24" t="n">
        <v>1144000</v>
      </c>
      <c r="B3461" s="24" t="n">
        <v>-120.98837662</v>
      </c>
      <c r="C3461" s="24" t="n">
        <v>-115.977750704429</v>
      </c>
      <c r="F3461" s="24" t="n">
        <v>-111.8270855</v>
      </c>
      <c r="AA3461" s="24" t="n">
        <v>1144000</v>
      </c>
      <c r="AB3461" s="24" t="n">
        <v>47428.5714285714</v>
      </c>
    </row>
    <row r="3462" customFormat="false" ht="13.5" hidden="false" customHeight="false" outlineLevel="0" collapsed="false">
      <c r="A3462" s="24" t="n">
        <v>1150000</v>
      </c>
      <c r="B3462" s="24" t="n">
        <v>-119.16806412</v>
      </c>
      <c r="C3462" s="24" t="n">
        <v>-115.999859992832</v>
      </c>
      <c r="F3462" s="24" t="n">
        <v>-116.3114605</v>
      </c>
      <c r="AA3462" s="24" t="n">
        <v>1150000</v>
      </c>
      <c r="AB3462" s="24" t="n">
        <v>47571.4285714286</v>
      </c>
    </row>
    <row r="3463" customFormat="false" ht="13.5" hidden="false" customHeight="false" outlineLevel="0" collapsed="false">
      <c r="A3463" s="24" t="n">
        <v>1156000</v>
      </c>
      <c r="B3463" s="24" t="n">
        <v>-131.05868912</v>
      </c>
      <c r="C3463" s="24" t="n">
        <v>-116.012618768909</v>
      </c>
      <c r="F3463" s="24" t="n">
        <v>-126.3427105</v>
      </c>
      <c r="AA3463" s="24" t="n">
        <v>1156000</v>
      </c>
      <c r="AB3463" s="24" t="n">
        <v>47714.2857142857</v>
      </c>
    </row>
    <row r="3464" customFormat="false" ht="13.5" hidden="false" customHeight="false" outlineLevel="0" collapsed="false">
      <c r="A3464" s="24" t="n">
        <v>1162000</v>
      </c>
      <c r="B3464" s="24" t="n">
        <v>-118.25400162</v>
      </c>
      <c r="C3464" s="24" t="n">
        <v>-116.007828120247</v>
      </c>
      <c r="F3464" s="24" t="n">
        <v>-118.428648</v>
      </c>
      <c r="AA3464" s="24" t="n">
        <v>1162000</v>
      </c>
      <c r="AB3464" s="24" t="n">
        <v>47857.1428571429</v>
      </c>
    </row>
    <row r="3465" customFormat="false" ht="13.5" hidden="false" customHeight="false" outlineLevel="0" collapsed="false">
      <c r="A3465" s="24" t="n">
        <v>1168000</v>
      </c>
      <c r="B3465" s="24" t="n">
        <v>-126.23837662</v>
      </c>
      <c r="C3465" s="24" t="n">
        <v>-116.009756250509</v>
      </c>
      <c r="F3465" s="24" t="n">
        <v>-116.9989605</v>
      </c>
      <c r="AA3465" s="24" t="n">
        <v>1168000</v>
      </c>
      <c r="AB3465" s="24" t="n">
        <v>48000</v>
      </c>
    </row>
    <row r="3466" customFormat="false" ht="13.5" hidden="false" customHeight="false" outlineLevel="0" collapsed="false">
      <c r="A3466" s="24" t="n">
        <v>1174000</v>
      </c>
      <c r="B3466" s="24" t="n">
        <v>-118.01181412</v>
      </c>
      <c r="C3466" s="24" t="n">
        <v>-115.998300713737</v>
      </c>
      <c r="F3466" s="24" t="n">
        <v>-124.9989605</v>
      </c>
      <c r="AA3466" s="24" t="n">
        <v>1174000</v>
      </c>
      <c r="AB3466" s="24" t="n">
        <v>48142.8571428571</v>
      </c>
    </row>
    <row r="3467" customFormat="false" ht="13.5" hidden="false" customHeight="false" outlineLevel="0" collapsed="false">
      <c r="A3467" s="24" t="n">
        <v>1180000</v>
      </c>
      <c r="B3467" s="24" t="n">
        <v>-123.00400162</v>
      </c>
      <c r="C3467" s="24" t="n">
        <v>-116.029824159826</v>
      </c>
      <c r="F3467" s="24" t="n">
        <v>-111.881773</v>
      </c>
      <c r="AA3467" s="24" t="n">
        <v>1180000</v>
      </c>
      <c r="AB3467" s="24" t="n">
        <v>48285.7142857143</v>
      </c>
    </row>
    <row r="3468" customFormat="false" ht="13.5" hidden="false" customHeight="false" outlineLevel="0" collapsed="false">
      <c r="A3468" s="24" t="n">
        <v>1186000</v>
      </c>
      <c r="B3468" s="24" t="n">
        <v>-118.33212662</v>
      </c>
      <c r="C3468" s="24" t="n">
        <v>-116.111043708961</v>
      </c>
      <c r="F3468" s="24" t="n">
        <v>-126.9989605</v>
      </c>
      <c r="AA3468" s="24" t="n">
        <v>1186000</v>
      </c>
      <c r="AB3468" s="24" t="n">
        <v>48428.5714285714</v>
      </c>
    </row>
    <row r="3469" customFormat="false" ht="13.5" hidden="false" customHeight="false" outlineLevel="0" collapsed="false">
      <c r="A3469" s="24" t="n">
        <v>1192000</v>
      </c>
      <c r="B3469" s="24" t="n">
        <v>-136.51962662</v>
      </c>
      <c r="C3469" s="24" t="n">
        <v>-116.101882884932</v>
      </c>
      <c r="F3469" s="24" t="n">
        <v>-117.803648</v>
      </c>
      <c r="AA3469" s="24" t="n">
        <v>1192000</v>
      </c>
      <c r="AB3469" s="24" t="n">
        <v>48571.4285714286</v>
      </c>
    </row>
    <row r="3470" customFormat="false" ht="13.5" hidden="false" customHeight="false" outlineLevel="0" collapsed="false">
      <c r="A3470" s="24" t="n">
        <v>1198000</v>
      </c>
      <c r="B3470" s="24" t="n">
        <v>-118.14462662</v>
      </c>
      <c r="C3470" s="24" t="n">
        <v>-116.186334299709</v>
      </c>
      <c r="F3470" s="24" t="n">
        <v>-108.506773</v>
      </c>
      <c r="AA3470" s="24" t="n">
        <v>1198000</v>
      </c>
      <c r="AB3470" s="24" t="n">
        <v>48714.2857142857</v>
      </c>
    </row>
    <row r="3471" customFormat="false" ht="13.5" hidden="false" customHeight="false" outlineLevel="0" collapsed="false">
      <c r="A3471" s="24" t="n">
        <v>1204000</v>
      </c>
      <c r="B3471" s="24" t="n">
        <v>-112.65243912</v>
      </c>
      <c r="C3471" s="24" t="n">
        <v>-116.167363586485</v>
      </c>
      <c r="F3471" s="24" t="n">
        <v>-118.9989605</v>
      </c>
      <c r="AA3471" s="24" t="n">
        <v>1204000</v>
      </c>
      <c r="AB3471" s="24" t="n">
        <v>48857.1428571429</v>
      </c>
    </row>
    <row r="3472" customFormat="false" ht="13.5" hidden="false" customHeight="false" outlineLevel="0" collapsed="false">
      <c r="A3472" s="24" t="n">
        <v>1210000</v>
      </c>
      <c r="B3472" s="24" t="n">
        <v>-122.76962662</v>
      </c>
      <c r="C3472" s="24" t="n">
        <v>-116.180825277526</v>
      </c>
      <c r="F3472" s="24" t="n">
        <v>-110.2177105</v>
      </c>
      <c r="AA3472" s="24" t="n">
        <v>1210000</v>
      </c>
      <c r="AB3472" s="24" t="n">
        <v>49000</v>
      </c>
    </row>
    <row r="3473" customFormat="false" ht="13.5" hidden="false" customHeight="false" outlineLevel="0" collapsed="false">
      <c r="A3473" s="24" t="n">
        <v>1216000</v>
      </c>
      <c r="B3473" s="24" t="n">
        <v>-117.05868912</v>
      </c>
      <c r="C3473" s="24" t="n">
        <v>-116.243945643868</v>
      </c>
      <c r="F3473" s="24" t="n">
        <v>-118.9989605</v>
      </c>
      <c r="AA3473" s="24" t="n">
        <v>1216000</v>
      </c>
      <c r="AB3473" s="24" t="n">
        <v>49142.8571428571</v>
      </c>
    </row>
    <row r="3474" customFormat="false" ht="13.5" hidden="false" customHeight="false" outlineLevel="0" collapsed="false">
      <c r="A3474" s="24" t="n">
        <v>1222000</v>
      </c>
      <c r="B3474" s="24" t="n">
        <v>-114.08212662</v>
      </c>
      <c r="C3474" s="24" t="n">
        <v>-116.303372572782</v>
      </c>
      <c r="F3474" s="24" t="n">
        <v>-112.9989605</v>
      </c>
      <c r="AA3474" s="24" t="n">
        <v>1222000</v>
      </c>
      <c r="AB3474" s="24" t="n">
        <v>49285.7142857143</v>
      </c>
    </row>
    <row r="3475" customFormat="false" ht="13.5" hidden="false" customHeight="false" outlineLevel="0" collapsed="false">
      <c r="A3475" s="24" t="n">
        <v>1228000</v>
      </c>
      <c r="B3475" s="24" t="n">
        <v>-129.05868912</v>
      </c>
      <c r="C3475" s="24" t="n">
        <v>-116.31020769233</v>
      </c>
      <c r="F3475" s="24" t="n">
        <v>-112.0614605</v>
      </c>
      <c r="AA3475" s="24" t="n">
        <v>1228000</v>
      </c>
      <c r="AB3475" s="24" t="n">
        <v>49428.5714285714</v>
      </c>
    </row>
    <row r="3476" customFormat="false" ht="13.5" hidden="false" customHeight="false" outlineLevel="0" collapsed="false">
      <c r="A3476" s="24" t="n">
        <v>1234000</v>
      </c>
      <c r="B3476" s="24" t="n">
        <v>-123.05868912</v>
      </c>
      <c r="C3476" s="24" t="n">
        <v>-116.315681202597</v>
      </c>
      <c r="F3476" s="24" t="n">
        <v>-120.4520855</v>
      </c>
      <c r="AA3476" s="24" t="n">
        <v>1234000</v>
      </c>
      <c r="AB3476" s="24" t="n">
        <v>49571.4285714286</v>
      </c>
    </row>
    <row r="3477" customFormat="false" ht="13.5" hidden="false" customHeight="false" outlineLevel="0" collapsed="false">
      <c r="A3477" s="24" t="n">
        <v>1240000</v>
      </c>
      <c r="B3477" s="24" t="n">
        <v>-121.05868912</v>
      </c>
      <c r="C3477" s="24" t="n">
        <v>-116.236572709001</v>
      </c>
      <c r="F3477" s="24" t="n">
        <v>-113.803648</v>
      </c>
      <c r="AA3477" s="24" t="n">
        <v>1240000</v>
      </c>
      <c r="AB3477" s="24" t="n">
        <v>49714.2857142857</v>
      </c>
    </row>
    <row r="3478" customFormat="false" ht="13.5" hidden="false" customHeight="false" outlineLevel="0" collapsed="false">
      <c r="A3478" s="24" t="n">
        <v>1246000</v>
      </c>
      <c r="B3478" s="24" t="n">
        <v>-124.38681412</v>
      </c>
      <c r="C3478" s="24" t="n">
        <v>-116.238524923082</v>
      </c>
      <c r="F3478" s="24" t="n">
        <v>-130.1395855</v>
      </c>
      <c r="AA3478" s="24" t="n">
        <v>1246000</v>
      </c>
      <c r="AB3478" s="24" t="n">
        <v>49857.1428571429</v>
      </c>
    </row>
    <row r="3479" customFormat="false" ht="13.5" hidden="false" customHeight="false" outlineLevel="0" collapsed="false">
      <c r="A3479" s="24" t="n">
        <v>1252000</v>
      </c>
      <c r="B3479" s="24" t="n">
        <v>-116.24618912</v>
      </c>
      <c r="C3479" s="24" t="n">
        <v>-116.226563838157</v>
      </c>
      <c r="F3479" s="24" t="n">
        <v>-114.1552105</v>
      </c>
      <c r="AA3479" s="24" t="n">
        <v>1252000</v>
      </c>
      <c r="AB3479" s="24" t="n">
        <v>50000</v>
      </c>
    </row>
    <row r="3480" customFormat="false" ht="13.5" hidden="false" customHeight="false" outlineLevel="0" collapsed="false">
      <c r="A3480" s="24" t="n">
        <v>1258000</v>
      </c>
      <c r="B3480" s="24" t="n">
        <v>-124.05087662</v>
      </c>
      <c r="C3480" s="24" t="n">
        <v>-116.182022359186</v>
      </c>
      <c r="F3480" s="24" t="n">
        <v>-117.8895855</v>
      </c>
      <c r="AA3480" s="24" t="n">
        <v>1258000</v>
      </c>
      <c r="AB3480" s="24" t="n">
        <v>50142.8571428571</v>
      </c>
    </row>
    <row r="3481" customFormat="false" ht="13.5" hidden="false" customHeight="false" outlineLevel="0" collapsed="false">
      <c r="A3481" s="24" t="n">
        <v>1264000</v>
      </c>
      <c r="B3481" s="24" t="n">
        <v>-113.05868912</v>
      </c>
      <c r="C3481" s="24" t="n">
        <v>-116.219082365755</v>
      </c>
      <c r="F3481" s="24" t="n">
        <v>-116.147398</v>
      </c>
      <c r="AA3481" s="24" t="n">
        <v>1264000</v>
      </c>
      <c r="AB3481" s="24" t="n">
        <v>50285.7142857143</v>
      </c>
    </row>
    <row r="3482" customFormat="false" ht="13.5" hidden="false" customHeight="false" outlineLevel="0" collapsed="false">
      <c r="A3482" s="24" t="n">
        <v>1270000</v>
      </c>
      <c r="B3482" s="24" t="n">
        <v>-130.23056412</v>
      </c>
      <c r="C3482" s="24" t="n">
        <v>-116.226757145758</v>
      </c>
      <c r="F3482" s="24" t="n">
        <v>-114.616148</v>
      </c>
      <c r="AA3482" s="24" t="n">
        <v>1270000</v>
      </c>
      <c r="AB3482" s="24" t="n">
        <v>50428.5714285714</v>
      </c>
    </row>
    <row r="3483" customFormat="false" ht="13.5" hidden="false" customHeight="false" outlineLevel="0" collapsed="false">
      <c r="A3483" s="24" t="n">
        <v>1276000</v>
      </c>
      <c r="B3483" s="24" t="n">
        <v>-112.10556412</v>
      </c>
      <c r="C3483" s="24" t="n">
        <v>-116.232107227871</v>
      </c>
      <c r="F3483" s="24" t="n">
        <v>-114.241148</v>
      </c>
      <c r="AA3483" s="24" t="n">
        <v>1276000</v>
      </c>
      <c r="AB3483" s="24" t="n">
        <v>50571.4285714286</v>
      </c>
    </row>
    <row r="3484" customFormat="false" ht="13.5" hidden="false" customHeight="false" outlineLevel="0" collapsed="false">
      <c r="A3484" s="24" t="n">
        <v>1282000</v>
      </c>
      <c r="B3484" s="24" t="n">
        <v>-120.12118912</v>
      </c>
      <c r="C3484" s="24" t="n">
        <v>-116.231444311569</v>
      </c>
      <c r="F3484" s="24" t="n">
        <v>-124.178648</v>
      </c>
      <c r="AA3484" s="24" t="n">
        <v>1282000</v>
      </c>
      <c r="AB3484" s="24" t="n">
        <v>50714.2857142857</v>
      </c>
    </row>
    <row r="3485" customFormat="false" ht="13.5" hidden="false" customHeight="false" outlineLevel="0" collapsed="false">
      <c r="A3485" s="24" t="n">
        <v>1288000</v>
      </c>
      <c r="B3485" s="24" t="n">
        <v>-114.55087662</v>
      </c>
      <c r="C3485" s="24" t="n">
        <v>-116.324802102597</v>
      </c>
      <c r="F3485" s="24" t="n">
        <v>-115.803648</v>
      </c>
      <c r="AA3485" s="24" t="n">
        <v>1288000</v>
      </c>
      <c r="AB3485" s="24" t="n">
        <v>50857.1428571429</v>
      </c>
    </row>
    <row r="3486" customFormat="false" ht="13.5" hidden="false" customHeight="false" outlineLevel="0" collapsed="false">
      <c r="A3486" s="24" t="n">
        <v>1294000</v>
      </c>
      <c r="B3486" s="24" t="n">
        <v>-116.51962662</v>
      </c>
      <c r="C3486" s="24" t="n">
        <v>-116.329367716124</v>
      </c>
      <c r="F3486" s="24" t="n">
        <v>-124.9989605</v>
      </c>
      <c r="AA3486" s="24" t="n">
        <v>1294000</v>
      </c>
      <c r="AB3486" s="24" t="n">
        <v>51000</v>
      </c>
    </row>
    <row r="3487" customFormat="false" ht="13.5" hidden="false" customHeight="false" outlineLevel="0" collapsed="false">
      <c r="A3487" s="24" t="n">
        <v>1300000</v>
      </c>
      <c r="B3487" s="24" t="n">
        <v>-114.84775162</v>
      </c>
      <c r="C3487" s="24" t="n">
        <v>-116.3407508774</v>
      </c>
      <c r="F3487" s="24" t="n">
        <v>-118.5927105</v>
      </c>
      <c r="AA3487" s="24" t="n">
        <v>1300000</v>
      </c>
      <c r="AB3487" s="24" t="n">
        <v>51142.8571428571</v>
      </c>
    </row>
    <row r="3488" customFormat="false" ht="13.5" hidden="false" customHeight="false" outlineLevel="0" collapsed="false">
      <c r="A3488" s="24" t="n">
        <v>1306000</v>
      </c>
      <c r="B3488" s="24" t="n">
        <v>-118.51181412</v>
      </c>
      <c r="C3488" s="24" t="n">
        <v>-116.317176603846</v>
      </c>
      <c r="F3488" s="24" t="n">
        <v>-118.0614605</v>
      </c>
      <c r="AA3488" s="24" t="n">
        <v>1306000</v>
      </c>
      <c r="AB3488" s="24" t="n">
        <v>51285.7142857143</v>
      </c>
    </row>
    <row r="3489" customFormat="false" ht="13.5" hidden="false" customHeight="false" outlineLevel="0" collapsed="false">
      <c r="A3489" s="24" t="n">
        <v>1312000</v>
      </c>
      <c r="B3489" s="24" t="n">
        <v>-114.19931412</v>
      </c>
      <c r="C3489" s="24" t="n">
        <v>-116.39471837052</v>
      </c>
      <c r="F3489" s="24" t="n">
        <v>-114.9989605</v>
      </c>
      <c r="AA3489" s="24" t="n">
        <v>1312000</v>
      </c>
      <c r="AB3489" s="24" t="n">
        <v>51428.5714285714</v>
      </c>
    </row>
    <row r="3490" customFormat="false" ht="13.5" hidden="false" customHeight="false" outlineLevel="0" collapsed="false">
      <c r="A3490" s="24" t="n">
        <v>1318000</v>
      </c>
      <c r="B3490" s="24" t="n">
        <v>-118.70712662</v>
      </c>
      <c r="C3490" s="24" t="n">
        <v>-116.414515532699</v>
      </c>
      <c r="F3490" s="24" t="n">
        <v>-122.350523</v>
      </c>
      <c r="AA3490" s="24" t="n">
        <v>1318000</v>
      </c>
      <c r="AB3490" s="24" t="n">
        <v>51571.4285714286</v>
      </c>
    </row>
    <row r="3491" customFormat="false" ht="13.5" hidden="false" customHeight="false" outlineLevel="0" collapsed="false">
      <c r="A3491" s="24" t="n">
        <v>1324000</v>
      </c>
      <c r="B3491" s="24" t="n">
        <v>-112.74618912</v>
      </c>
      <c r="C3491" s="24" t="n">
        <v>-116.397402194571</v>
      </c>
      <c r="F3491" s="24" t="n">
        <v>-115.1239605</v>
      </c>
      <c r="AA3491" s="24" t="n">
        <v>1324000</v>
      </c>
      <c r="AB3491" s="24" t="n">
        <v>51714.2857142857</v>
      </c>
    </row>
    <row r="3492" customFormat="false" ht="13.5" hidden="false" customHeight="false" outlineLevel="0" collapsed="false">
      <c r="A3492" s="24" t="n">
        <v>1330000</v>
      </c>
      <c r="B3492" s="24" t="n">
        <v>-131.05868912</v>
      </c>
      <c r="C3492" s="24" t="n">
        <v>-116.394869210094</v>
      </c>
      <c r="F3492" s="24" t="n">
        <v>-120.9989605</v>
      </c>
      <c r="AA3492" s="24" t="n">
        <v>1330000</v>
      </c>
      <c r="AB3492" s="24" t="n">
        <v>51857.1428571429</v>
      </c>
    </row>
    <row r="3493" customFormat="false" ht="13.5" hidden="false" customHeight="false" outlineLevel="0" collapsed="false">
      <c r="A3493" s="24" t="n">
        <v>1336000</v>
      </c>
      <c r="B3493" s="24" t="n">
        <v>-113.05868912</v>
      </c>
      <c r="C3493" s="24" t="n">
        <v>-116.387288968891</v>
      </c>
      <c r="F3493" s="24" t="n">
        <v>-120.9989605</v>
      </c>
      <c r="AA3493" s="24" t="n">
        <v>1336000</v>
      </c>
      <c r="AB3493" s="24" t="n">
        <v>52000</v>
      </c>
    </row>
    <row r="3494" customFormat="false" ht="13.5" hidden="false" customHeight="false" outlineLevel="0" collapsed="false">
      <c r="A3494" s="24" t="n">
        <v>1342000</v>
      </c>
      <c r="B3494" s="24" t="n">
        <v>-112.27743912</v>
      </c>
      <c r="C3494" s="24" t="n">
        <v>-116.36946460573</v>
      </c>
      <c r="F3494" s="24" t="n">
        <v>-114.3114605</v>
      </c>
      <c r="AA3494" s="24" t="n">
        <v>1342000</v>
      </c>
      <c r="AB3494" s="24" t="n">
        <v>52142.8571428571</v>
      </c>
    </row>
    <row r="3495" customFormat="false" ht="13.5" hidden="false" customHeight="false" outlineLevel="0" collapsed="false">
      <c r="A3495" s="24" t="n">
        <v>1348000</v>
      </c>
      <c r="B3495" s="24" t="n">
        <v>-115.94150162</v>
      </c>
      <c r="C3495" s="24" t="n">
        <v>-116.326802026806</v>
      </c>
      <c r="F3495" s="24" t="n">
        <v>-122.9989605</v>
      </c>
      <c r="AA3495" s="24" t="n">
        <v>1348000</v>
      </c>
      <c r="AB3495" s="24" t="n">
        <v>52285.7142857143</v>
      </c>
    </row>
    <row r="3496" customFormat="false" ht="13.5" hidden="false" customHeight="false" outlineLevel="0" collapsed="false">
      <c r="A3496" s="24" t="n">
        <v>1354000</v>
      </c>
      <c r="B3496" s="24" t="n">
        <v>-120.60556412</v>
      </c>
      <c r="C3496" s="24" t="n">
        <v>-116.34342901759</v>
      </c>
      <c r="F3496" s="24" t="n">
        <v>-115.8270855</v>
      </c>
      <c r="AA3496" s="24" t="n">
        <v>1354000</v>
      </c>
      <c r="AB3496" s="24" t="n">
        <v>52428.5714285714</v>
      </c>
    </row>
    <row r="3497" customFormat="false" ht="13.5" hidden="false" customHeight="false" outlineLevel="0" collapsed="false">
      <c r="A3497" s="24" t="n">
        <v>1360000</v>
      </c>
      <c r="B3497" s="24" t="n">
        <v>-121.05868912</v>
      </c>
      <c r="C3497" s="24" t="n">
        <v>-116.36065979382</v>
      </c>
      <c r="F3497" s="24" t="n">
        <v>-126.2645855</v>
      </c>
      <c r="AA3497" s="24" t="n">
        <v>1360000</v>
      </c>
      <c r="AB3497" s="24" t="n">
        <v>52571.4285714286</v>
      </c>
    </row>
    <row r="3498" customFormat="false" ht="13.5" hidden="false" customHeight="false" outlineLevel="0" collapsed="false">
      <c r="A3498" s="24" t="n">
        <v>1366000</v>
      </c>
      <c r="B3498" s="24" t="n">
        <v>-114.18368912</v>
      </c>
      <c r="C3498" s="24" t="n">
        <v>-116.365688256815</v>
      </c>
      <c r="F3498" s="24" t="n">
        <v>-116.319273</v>
      </c>
      <c r="AA3498" s="24" t="n">
        <v>1366000</v>
      </c>
      <c r="AB3498" s="24" t="n">
        <v>52714.2857142857</v>
      </c>
    </row>
    <row r="3499" customFormat="false" ht="13.5" hidden="false" customHeight="false" outlineLevel="0" collapsed="false">
      <c r="A3499" s="24" t="n">
        <v>1372000</v>
      </c>
      <c r="B3499" s="24" t="n">
        <v>-114.12118912</v>
      </c>
      <c r="C3499" s="24" t="n">
        <v>-116.377731395976</v>
      </c>
      <c r="F3499" s="24" t="n">
        <v>-124.2958355</v>
      </c>
      <c r="AA3499" s="24" t="n">
        <v>1372000</v>
      </c>
      <c r="AB3499" s="24" t="n">
        <v>52857.1428571429</v>
      </c>
    </row>
    <row r="3500" customFormat="false" ht="13.5" hidden="false" customHeight="false" outlineLevel="0" collapsed="false">
      <c r="A3500" s="24" t="n">
        <v>1378000</v>
      </c>
      <c r="B3500" s="24" t="n">
        <v>-116.18368912</v>
      </c>
      <c r="C3500" s="24" t="n">
        <v>-116.324035211029</v>
      </c>
      <c r="F3500" s="24" t="n">
        <v>-116.913023</v>
      </c>
      <c r="AA3500" s="24" t="n">
        <v>1378000</v>
      </c>
      <c r="AB3500" s="24" t="n">
        <v>53000</v>
      </c>
    </row>
    <row r="3501" customFormat="false" ht="13.5" hidden="false" customHeight="false" outlineLevel="0" collapsed="false">
      <c r="A3501" s="24" t="n">
        <v>1384000</v>
      </c>
      <c r="B3501" s="24" t="n">
        <v>-117.05868912</v>
      </c>
      <c r="C3501" s="24" t="n">
        <v>-116.314466145654</v>
      </c>
      <c r="F3501" s="24" t="n">
        <v>-124.4520855</v>
      </c>
      <c r="AA3501" s="24" t="n">
        <v>1384000</v>
      </c>
      <c r="AB3501" s="24" t="n">
        <v>53142.8571428571</v>
      </c>
    </row>
    <row r="3502" customFormat="false" ht="13.5" hidden="false" customHeight="false" outlineLevel="0" collapsed="false">
      <c r="A3502" s="24" t="n">
        <v>1390000</v>
      </c>
      <c r="B3502" s="24" t="n">
        <v>-118.24618912</v>
      </c>
      <c r="C3502" s="24" t="n">
        <v>-116.280964919165</v>
      </c>
      <c r="F3502" s="24" t="n">
        <v>-118.647398</v>
      </c>
      <c r="AA3502" s="24" t="n">
        <v>1390000</v>
      </c>
      <c r="AB3502" s="24" t="n">
        <v>53285.7142857143</v>
      </c>
    </row>
    <row r="3503" customFormat="false" ht="13.5" hidden="false" customHeight="false" outlineLevel="0" collapsed="false">
      <c r="A3503" s="24" t="n">
        <v>1396000</v>
      </c>
      <c r="B3503" s="24" t="n">
        <v>-121.86337662</v>
      </c>
      <c r="C3503" s="24" t="n">
        <v>-116.250996928796</v>
      </c>
      <c r="F3503" s="24" t="n">
        <v>-120.241148</v>
      </c>
      <c r="AA3503" s="24" t="n">
        <v>1396000</v>
      </c>
      <c r="AB3503" s="24" t="n">
        <v>53428.5714285714</v>
      </c>
    </row>
    <row r="3504" customFormat="false" ht="13.5" hidden="false" customHeight="false" outlineLevel="0" collapsed="false">
      <c r="A3504" s="24" t="n">
        <v>1402000</v>
      </c>
      <c r="B3504" s="24" t="n">
        <v>-113.05868912</v>
      </c>
      <c r="C3504" s="24" t="n">
        <v>-116.264926504534</v>
      </c>
      <c r="F3504" s="24" t="n">
        <v>-110.7177105</v>
      </c>
      <c r="AA3504" s="24" t="n">
        <v>1402000</v>
      </c>
      <c r="AB3504" s="24" t="n">
        <v>53571.4285714286</v>
      </c>
    </row>
    <row r="3505" customFormat="false" ht="13.5" hidden="false" customHeight="false" outlineLevel="0" collapsed="false">
      <c r="A3505" s="24" t="n">
        <v>1408000</v>
      </c>
      <c r="B3505" s="24" t="n">
        <v>-115.05868912</v>
      </c>
      <c r="C3505" s="24" t="n">
        <v>-116.256508185447</v>
      </c>
      <c r="F3505" s="24" t="n">
        <v>-114.475523</v>
      </c>
      <c r="AA3505" s="24" t="n">
        <v>1408000</v>
      </c>
      <c r="AB3505" s="24" t="n">
        <v>53714.2857142857</v>
      </c>
    </row>
    <row r="3506" customFormat="false" ht="13.5" hidden="false" customHeight="false" outlineLevel="0" collapsed="false">
      <c r="A3506" s="24" t="n">
        <v>1414000</v>
      </c>
      <c r="B3506" s="24" t="n">
        <v>-114.33212662</v>
      </c>
      <c r="C3506" s="24" t="n">
        <v>-116.241926064449</v>
      </c>
      <c r="F3506" s="24" t="n">
        <v>-114.4208355</v>
      </c>
      <c r="AA3506" s="24" t="n">
        <v>1414000</v>
      </c>
      <c r="AB3506" s="24" t="n">
        <v>53857.1428571429</v>
      </c>
    </row>
    <row r="3507" customFormat="false" ht="13.5" hidden="false" customHeight="false" outlineLevel="0" collapsed="false">
      <c r="A3507" s="24" t="n">
        <v>1420000</v>
      </c>
      <c r="B3507" s="24" t="n">
        <v>-126.35556412</v>
      </c>
      <c r="C3507" s="24" t="n">
        <v>-116.138206743922</v>
      </c>
      <c r="F3507" s="24" t="n">
        <v>-118.9989605</v>
      </c>
      <c r="AA3507" s="24" t="n">
        <v>1420000</v>
      </c>
      <c r="AB3507" s="24" t="n">
        <v>54000</v>
      </c>
    </row>
    <row r="3508" customFormat="false" ht="13.5" hidden="false" customHeight="false" outlineLevel="0" collapsed="false">
      <c r="A3508" s="24" t="n">
        <v>1426000</v>
      </c>
      <c r="B3508" s="24" t="n">
        <v>-115.05868912</v>
      </c>
      <c r="C3508" s="24" t="n">
        <v>-116.237047343941</v>
      </c>
      <c r="F3508" s="24" t="n">
        <v>-120.116148</v>
      </c>
      <c r="AA3508" s="24" t="n">
        <v>1426000</v>
      </c>
      <c r="AB3508" s="24" t="n">
        <v>54142.8571428571</v>
      </c>
    </row>
    <row r="3509" customFormat="false" ht="13.5" hidden="false" customHeight="false" outlineLevel="0" collapsed="false">
      <c r="A3509" s="24" t="n">
        <v>1432000</v>
      </c>
      <c r="B3509" s="24" t="n">
        <v>-115.16806412</v>
      </c>
      <c r="C3509" s="24" t="n">
        <v>-116.156262569574</v>
      </c>
      <c r="F3509" s="24" t="n">
        <v>-112.9989605</v>
      </c>
      <c r="AA3509" s="24" t="n">
        <v>1432000</v>
      </c>
      <c r="AB3509" s="24" t="n">
        <v>54285.7142857143</v>
      </c>
    </row>
    <row r="3510" customFormat="false" ht="13.5" hidden="false" customHeight="false" outlineLevel="0" collapsed="false">
      <c r="A3510" s="24" t="n">
        <v>1438000</v>
      </c>
      <c r="B3510" s="24" t="n">
        <v>-108.67587662</v>
      </c>
      <c r="C3510" s="24" t="n">
        <v>-116.187107320495</v>
      </c>
      <c r="F3510" s="24" t="n">
        <v>-110.2958355</v>
      </c>
      <c r="AA3510" s="24" t="n">
        <v>1438000</v>
      </c>
      <c r="AB3510" s="24" t="n">
        <v>54428.5714285714</v>
      </c>
    </row>
    <row r="3511" customFormat="false" ht="13.5" hidden="false" customHeight="false" outlineLevel="0" collapsed="false">
      <c r="A3511" s="24" t="n">
        <v>1444000</v>
      </c>
      <c r="B3511" s="24" t="n">
        <v>-112.01962662</v>
      </c>
      <c r="C3511" s="24" t="n">
        <v>-116.250756170532</v>
      </c>
      <c r="F3511" s="24" t="n">
        <v>-108.9989605</v>
      </c>
      <c r="AA3511" s="24" t="n">
        <v>1444000</v>
      </c>
      <c r="AB3511" s="24" t="n">
        <v>54571.4285714286</v>
      </c>
    </row>
    <row r="3512" customFormat="false" ht="13.5" hidden="false" customHeight="false" outlineLevel="0" collapsed="false">
      <c r="A3512" s="24" t="n">
        <v>1450000</v>
      </c>
      <c r="B3512" s="24" t="n">
        <v>-114.21493912</v>
      </c>
      <c r="C3512" s="24" t="n">
        <v>-116.183595292234</v>
      </c>
      <c r="F3512" s="24" t="n">
        <v>-114.788023</v>
      </c>
      <c r="AA3512" s="24" t="n">
        <v>1450000</v>
      </c>
      <c r="AB3512" s="24" t="n">
        <v>54714.2857142857</v>
      </c>
    </row>
    <row r="3513" customFormat="false" ht="13.5" hidden="false" customHeight="false" outlineLevel="0" collapsed="false">
      <c r="A3513" s="24" t="n">
        <v>1456000</v>
      </c>
      <c r="B3513" s="24" t="n">
        <v>-116.06650162</v>
      </c>
      <c r="C3513" s="24" t="n">
        <v>-116.222879395569</v>
      </c>
      <c r="F3513" s="24" t="n">
        <v>-116.1395855</v>
      </c>
      <c r="AA3513" s="24" t="n">
        <v>1456000</v>
      </c>
      <c r="AB3513" s="24" t="n">
        <v>54857.1428571429</v>
      </c>
    </row>
    <row r="3514" customFormat="false" ht="13.5" hidden="false" customHeight="false" outlineLevel="0" collapsed="false">
      <c r="A3514" s="24" t="n">
        <v>1462000</v>
      </c>
      <c r="B3514" s="24" t="n">
        <v>-116.87118912</v>
      </c>
      <c r="C3514" s="24" t="n">
        <v>-116.11261915779</v>
      </c>
      <c r="F3514" s="24" t="n">
        <v>-118.9989605</v>
      </c>
      <c r="AA3514" s="24" t="n">
        <v>1462000</v>
      </c>
      <c r="AB3514" s="24" t="n">
        <v>55000</v>
      </c>
    </row>
    <row r="3515" customFormat="false" ht="13.5" hidden="false" customHeight="false" outlineLevel="0" collapsed="false">
      <c r="A3515" s="24" t="n">
        <v>1468000</v>
      </c>
      <c r="B3515" s="24" t="n">
        <v>-118.93368912</v>
      </c>
      <c r="C3515" s="24" t="n">
        <v>-116.077099138594</v>
      </c>
      <c r="F3515" s="24" t="n">
        <v>-130.9989605</v>
      </c>
      <c r="AA3515" s="24" t="n">
        <v>1468000</v>
      </c>
      <c r="AB3515" s="24" t="n">
        <v>55142.8571428571</v>
      </c>
    </row>
    <row r="3516" customFormat="false" ht="13.5" hidden="false" customHeight="false" outlineLevel="0" collapsed="false">
      <c r="A3516" s="24" t="n">
        <v>1474000</v>
      </c>
      <c r="B3516" s="24" t="n">
        <v>-112.71493912</v>
      </c>
      <c r="C3516" s="24" t="n">
        <v>-116.116304986797</v>
      </c>
      <c r="F3516" s="24" t="n">
        <v>-114.9989605</v>
      </c>
      <c r="AA3516" s="24" t="n">
        <v>1474000</v>
      </c>
      <c r="AB3516" s="24" t="n">
        <v>55285.7142857143</v>
      </c>
    </row>
    <row r="3517" customFormat="false" ht="13.5" hidden="false" customHeight="false" outlineLevel="0" collapsed="false">
      <c r="A3517" s="24" t="n">
        <v>1480000</v>
      </c>
      <c r="B3517" s="24" t="n">
        <v>-120.24618912</v>
      </c>
      <c r="C3517" s="24" t="n">
        <v>-116.11658817364</v>
      </c>
      <c r="F3517" s="24" t="n">
        <v>-116.2177105</v>
      </c>
      <c r="AA3517" s="24" t="n">
        <v>1480000</v>
      </c>
      <c r="AB3517" s="24" t="n">
        <v>55428.5714285714</v>
      </c>
    </row>
    <row r="3518" customFormat="false" ht="13.5" hidden="false" customHeight="false" outlineLevel="0" collapsed="false">
      <c r="A3518" s="24" t="n">
        <v>1486000</v>
      </c>
      <c r="B3518" s="24" t="n">
        <v>-108.89462662</v>
      </c>
      <c r="C3518" s="24" t="n">
        <v>-116.068478096738</v>
      </c>
      <c r="F3518" s="24" t="n">
        <v>-116.850523</v>
      </c>
      <c r="AA3518" s="24" t="n">
        <v>1486000</v>
      </c>
      <c r="AB3518" s="24" t="n">
        <v>55571.4285714286</v>
      </c>
    </row>
    <row r="3519" customFormat="false" ht="13.5" hidden="false" customHeight="false" outlineLevel="0" collapsed="false">
      <c r="A3519" s="24" t="n">
        <v>1492000</v>
      </c>
      <c r="B3519" s="24" t="n">
        <v>-131.87900162</v>
      </c>
      <c r="C3519" s="24" t="n">
        <v>-116.125139171962</v>
      </c>
      <c r="F3519" s="24" t="n">
        <v>-116.147398</v>
      </c>
      <c r="AA3519" s="24" t="n">
        <v>1492000</v>
      </c>
      <c r="AB3519" s="24" t="n">
        <v>55714.2857142857</v>
      </c>
    </row>
    <row r="3520" customFormat="false" ht="13.5" hidden="false" customHeight="false" outlineLevel="0" collapsed="false">
      <c r="A3520" s="24" t="n">
        <v>1498000</v>
      </c>
      <c r="B3520" s="24" t="n">
        <v>-110.73056412</v>
      </c>
      <c r="C3520" s="24" t="n">
        <v>-116.128758080914</v>
      </c>
      <c r="F3520" s="24" t="n">
        <v>-112.725523</v>
      </c>
      <c r="AA3520" s="24" t="n">
        <v>1498000</v>
      </c>
      <c r="AB3520" s="24" t="n">
        <v>55857.1428571429</v>
      </c>
    </row>
    <row r="3521" customFormat="false" ht="13.5" hidden="false" customHeight="false" outlineLevel="0" collapsed="false">
      <c r="A3521" s="24" t="n">
        <v>1504000</v>
      </c>
      <c r="B3521" s="24" t="n">
        <v>-125.01962662</v>
      </c>
      <c r="C3521" s="24" t="n">
        <v>-116.103061553198</v>
      </c>
      <c r="F3521" s="24" t="n">
        <v>-116.9989605</v>
      </c>
      <c r="AA3521" s="24" t="n">
        <v>1504000</v>
      </c>
      <c r="AB3521" s="24" t="n">
        <v>56000</v>
      </c>
    </row>
    <row r="3522" customFormat="false" ht="13.5" hidden="false" customHeight="false" outlineLevel="0" collapsed="false">
      <c r="A3522" s="24" t="n">
        <v>1510000</v>
      </c>
      <c r="B3522" s="24" t="n">
        <v>-121.05868912</v>
      </c>
      <c r="C3522" s="24" t="n">
        <v>-116.095943582157</v>
      </c>
      <c r="F3522" s="24" t="n">
        <v>-116.069273</v>
      </c>
      <c r="AA3522" s="24" t="n">
        <v>1510000</v>
      </c>
      <c r="AB3522" s="24" t="n">
        <v>56142.8571428571</v>
      </c>
    </row>
    <row r="3523" customFormat="false" ht="13.5" hidden="false" customHeight="false" outlineLevel="0" collapsed="false">
      <c r="A3523" s="24" t="n">
        <v>1516000</v>
      </c>
      <c r="B3523" s="24" t="n">
        <v>-119.05868912</v>
      </c>
      <c r="C3523" s="24" t="n">
        <v>-116.169070544699</v>
      </c>
      <c r="F3523" s="24" t="n">
        <v>-108.7645855</v>
      </c>
      <c r="AA3523" s="24" t="n">
        <v>1516000</v>
      </c>
      <c r="AB3523" s="24" t="n">
        <v>56285.7142857143</v>
      </c>
    </row>
    <row r="3524" customFormat="false" ht="13.5" hidden="false" customHeight="false" outlineLevel="0" collapsed="false">
      <c r="A3524" s="24" t="n">
        <v>1522000</v>
      </c>
      <c r="B3524" s="24" t="n">
        <v>-119.05868912</v>
      </c>
      <c r="C3524" s="24" t="n">
        <v>-116.118799649869</v>
      </c>
      <c r="F3524" s="24" t="n">
        <v>-114.8739605</v>
      </c>
      <c r="AA3524" s="24" t="n">
        <v>1522000</v>
      </c>
      <c r="AB3524" s="24" t="n">
        <v>56428.5714285714</v>
      </c>
    </row>
    <row r="3525" customFormat="false" ht="13.5" hidden="false" customHeight="false" outlineLevel="0" collapsed="false">
      <c r="A3525" s="24" t="n">
        <v>1528000</v>
      </c>
      <c r="B3525" s="24" t="n">
        <v>-120.16025162</v>
      </c>
      <c r="C3525" s="24" t="n">
        <v>-116.116855578454</v>
      </c>
      <c r="F3525" s="24" t="n">
        <v>-122.4052105</v>
      </c>
      <c r="AA3525" s="24" t="n">
        <v>1528000</v>
      </c>
      <c r="AB3525" s="24" t="n">
        <v>56571.4285714286</v>
      </c>
    </row>
    <row r="3526" customFormat="false" ht="13.5" hidden="false" customHeight="false" outlineLevel="0" collapsed="false">
      <c r="A3526" s="24" t="n">
        <v>1534000</v>
      </c>
      <c r="B3526" s="24" t="n">
        <v>-115.85556412</v>
      </c>
      <c r="C3526" s="24" t="n">
        <v>-116.043034984856</v>
      </c>
      <c r="F3526" s="24" t="n">
        <v>-120.9989605</v>
      </c>
      <c r="AA3526" s="24" t="n">
        <v>1534000</v>
      </c>
      <c r="AB3526" s="24" t="n">
        <v>56714.2857142857</v>
      </c>
    </row>
    <row r="3527" customFormat="false" ht="13.5" hidden="false" customHeight="false" outlineLevel="0" collapsed="false">
      <c r="A3527" s="24" t="n">
        <v>1540000</v>
      </c>
      <c r="B3527" s="24" t="n">
        <v>-121.05868912</v>
      </c>
      <c r="C3527" s="24" t="n">
        <v>-116.023399118026</v>
      </c>
      <c r="F3527" s="24" t="n">
        <v>-117.7802105</v>
      </c>
      <c r="AA3527" s="24" t="n">
        <v>1540000</v>
      </c>
      <c r="AB3527" s="24" t="n">
        <v>56857.1428571429</v>
      </c>
    </row>
    <row r="3528" customFormat="false" ht="13.5" hidden="false" customHeight="false" outlineLevel="0" collapsed="false">
      <c r="A3528" s="24" t="n">
        <v>1546000</v>
      </c>
      <c r="B3528" s="24" t="n">
        <v>-121.05868912</v>
      </c>
      <c r="C3528" s="24" t="n">
        <v>-116.117796624998</v>
      </c>
      <c r="F3528" s="24" t="n">
        <v>-120.9833355</v>
      </c>
      <c r="AA3528" s="24" t="n">
        <v>1546000</v>
      </c>
      <c r="AB3528" s="24" t="n">
        <v>57000</v>
      </c>
    </row>
    <row r="3529" customFormat="false" ht="13.5" hidden="false" customHeight="false" outlineLevel="0" collapsed="false">
      <c r="A3529" s="24" t="n">
        <v>1552000</v>
      </c>
      <c r="B3529" s="24" t="n">
        <v>-129.83993912</v>
      </c>
      <c r="C3529" s="24" t="n">
        <v>-116.200664527995</v>
      </c>
      <c r="F3529" s="24" t="n">
        <v>-116.413023</v>
      </c>
      <c r="AA3529" s="24" t="n">
        <v>1552000</v>
      </c>
      <c r="AB3529" s="24" t="n">
        <v>57142.8571428571</v>
      </c>
    </row>
    <row r="3530" customFormat="false" ht="13.5" hidden="false" customHeight="false" outlineLevel="0" collapsed="false">
      <c r="A3530" s="24" t="n">
        <v>1558000</v>
      </c>
      <c r="B3530" s="24" t="n">
        <v>-116.25400162</v>
      </c>
      <c r="C3530" s="24" t="n">
        <v>-116.183013296546</v>
      </c>
      <c r="F3530" s="24" t="n">
        <v>-116.116148</v>
      </c>
      <c r="AA3530" s="24" t="n">
        <v>1558000</v>
      </c>
      <c r="AB3530" s="24" t="n">
        <v>57285.7142857143</v>
      </c>
    </row>
    <row r="3531" customFormat="false" ht="13.5" hidden="false" customHeight="false" outlineLevel="0" collapsed="false">
      <c r="A3531" s="24" t="n">
        <v>1564000</v>
      </c>
      <c r="B3531" s="24" t="n">
        <v>-114.30087662</v>
      </c>
      <c r="C3531" s="24" t="n">
        <v>-116.193078232112</v>
      </c>
      <c r="F3531" s="24" t="n">
        <v>-113.756773</v>
      </c>
      <c r="AA3531" s="24" t="n">
        <v>1564000</v>
      </c>
      <c r="AB3531" s="24" t="n">
        <v>57428.5714285714</v>
      </c>
    </row>
    <row r="3532" customFormat="false" ht="13.5" hidden="false" customHeight="false" outlineLevel="0" collapsed="false">
      <c r="A3532" s="24" t="n">
        <v>1570000</v>
      </c>
      <c r="B3532" s="24" t="n">
        <v>-120.23837662</v>
      </c>
      <c r="C3532" s="24" t="n">
        <v>-116.206781823889</v>
      </c>
      <c r="F3532" s="24" t="n">
        <v>-122.9989605</v>
      </c>
      <c r="AA3532" s="24" t="n">
        <v>1570000</v>
      </c>
      <c r="AB3532" s="24" t="n">
        <v>57571.4285714286</v>
      </c>
    </row>
    <row r="3533" customFormat="false" ht="13.5" hidden="false" customHeight="false" outlineLevel="0" collapsed="false">
      <c r="A3533" s="24" t="n">
        <v>1576000</v>
      </c>
      <c r="B3533" s="24" t="n">
        <v>-115.03525162</v>
      </c>
      <c r="C3533" s="24" t="n">
        <v>-116.165059870436</v>
      </c>
      <c r="F3533" s="24" t="n">
        <v>-139.9052105</v>
      </c>
      <c r="AA3533" s="24" t="n">
        <v>1576000</v>
      </c>
      <c r="AB3533" s="24" t="n">
        <v>57714.2857142857</v>
      </c>
    </row>
    <row r="3534" customFormat="false" ht="13.5" hidden="false" customHeight="false" outlineLevel="0" collapsed="false">
      <c r="A3534" s="24" t="n">
        <v>1582000</v>
      </c>
      <c r="B3534" s="24" t="n">
        <v>-123.05868912</v>
      </c>
      <c r="C3534" s="24" t="n">
        <v>-116.168449751425</v>
      </c>
      <c r="F3534" s="24" t="n">
        <v>-117.7958355</v>
      </c>
      <c r="AA3534" s="24" t="n">
        <v>1582000</v>
      </c>
      <c r="AB3534" s="24" t="n">
        <v>57857.1428571429</v>
      </c>
    </row>
    <row r="3535" customFormat="false" ht="13.5" hidden="false" customHeight="false" outlineLevel="0" collapsed="false">
      <c r="A3535" s="24" t="n">
        <v>1588000</v>
      </c>
      <c r="B3535" s="24" t="n">
        <v>-115.01962662</v>
      </c>
      <c r="C3535" s="24" t="n">
        <v>-116.140011577777</v>
      </c>
      <c r="F3535" s="24" t="n">
        <v>-114.9989605</v>
      </c>
      <c r="AA3535" s="24" t="n">
        <v>1588000</v>
      </c>
      <c r="AB3535" s="24" t="n">
        <v>58000</v>
      </c>
    </row>
    <row r="3536" customFormat="false" ht="13.5" hidden="false" customHeight="false" outlineLevel="0" collapsed="false">
      <c r="A3536" s="24" t="n">
        <v>1594000</v>
      </c>
      <c r="B3536" s="24" t="n">
        <v>-118.70712662</v>
      </c>
      <c r="C3536" s="24" t="n">
        <v>-116.157680053671</v>
      </c>
      <c r="F3536" s="24" t="n">
        <v>-122.2802105</v>
      </c>
      <c r="AA3536" s="24" t="n">
        <v>1594000</v>
      </c>
      <c r="AB3536" s="24" t="n">
        <v>58142.8571428571</v>
      </c>
    </row>
    <row r="3537" customFormat="false" ht="13.5" hidden="false" customHeight="false" outlineLevel="0" collapsed="false">
      <c r="A3537" s="24" t="n">
        <v>1600000</v>
      </c>
      <c r="B3537" s="24" t="n">
        <v>-119.05868912</v>
      </c>
      <c r="C3537" s="24" t="n">
        <v>-116.056865357125</v>
      </c>
      <c r="F3537" s="24" t="n">
        <v>-120.4520855</v>
      </c>
      <c r="AA3537" s="24" t="n">
        <v>1600000</v>
      </c>
      <c r="AB3537" s="24" t="n">
        <v>58285.7142857143</v>
      </c>
    </row>
    <row r="3538" customFormat="false" ht="13.5" hidden="false" customHeight="false" outlineLevel="0" collapsed="false">
      <c r="A3538" s="24" t="n">
        <v>1606000</v>
      </c>
      <c r="B3538" s="24" t="n">
        <v>-127.05868912</v>
      </c>
      <c r="C3538" s="24" t="n">
        <v>-116.075072469115</v>
      </c>
      <c r="F3538" s="24" t="n">
        <v>-120.241148</v>
      </c>
      <c r="AA3538" s="24" t="n">
        <v>1606000</v>
      </c>
      <c r="AB3538" s="24" t="n">
        <v>58428.5714285714</v>
      </c>
    </row>
    <row r="3539" customFormat="false" ht="13.5" hidden="false" customHeight="false" outlineLevel="0" collapsed="false">
      <c r="A3539" s="24" t="n">
        <v>1612000</v>
      </c>
      <c r="B3539" s="24" t="n">
        <v>-122.56650162</v>
      </c>
      <c r="C3539" s="24" t="n">
        <v>-116.071271096476</v>
      </c>
      <c r="F3539" s="24" t="n">
        <v>-114.1552105</v>
      </c>
      <c r="AA3539" s="24" t="n">
        <v>1612000</v>
      </c>
      <c r="AB3539" s="24" t="n">
        <v>58571.4285714286</v>
      </c>
    </row>
    <row r="3540" customFormat="false" ht="13.5" hidden="false" customHeight="false" outlineLevel="0" collapsed="false">
      <c r="A3540" s="24" t="n">
        <v>1618000</v>
      </c>
      <c r="B3540" s="24" t="n">
        <v>-122.18368912</v>
      </c>
      <c r="C3540" s="24" t="n">
        <v>-116.079686040268</v>
      </c>
      <c r="F3540" s="24" t="n">
        <v>-122.9208355</v>
      </c>
      <c r="AA3540" s="24" t="n">
        <v>1618000</v>
      </c>
      <c r="AB3540" s="24" t="n">
        <v>58714.2857142857</v>
      </c>
    </row>
    <row r="3541" customFormat="false" ht="13.5" hidden="false" customHeight="false" outlineLevel="0" collapsed="false">
      <c r="A3541" s="24" t="n">
        <v>1624000</v>
      </c>
      <c r="B3541" s="24" t="n">
        <v>-112.20712662</v>
      </c>
      <c r="C3541" s="24" t="n">
        <v>-116.100665978929</v>
      </c>
      <c r="F3541" s="24" t="n">
        <v>-112.6083355</v>
      </c>
      <c r="AA3541" s="24" t="n">
        <v>1624000</v>
      </c>
      <c r="AB3541" s="24" t="n">
        <v>58857.1428571429</v>
      </c>
    </row>
    <row r="3542" customFormat="false" ht="13.5" hidden="false" customHeight="false" outlineLevel="0" collapsed="false">
      <c r="A3542" s="24" t="n">
        <v>1630000</v>
      </c>
      <c r="B3542" s="24" t="n">
        <v>-118.19931412</v>
      </c>
      <c r="C3542" s="24" t="n">
        <v>-116.103080833363</v>
      </c>
      <c r="F3542" s="24" t="n">
        <v>-128.9989605</v>
      </c>
      <c r="AA3542" s="24" t="n">
        <v>1630000</v>
      </c>
      <c r="AB3542" s="24" t="n">
        <v>59000</v>
      </c>
    </row>
    <row r="3543" customFormat="false" ht="13.5" hidden="false" customHeight="false" outlineLevel="0" collapsed="false">
      <c r="A3543" s="24" t="n">
        <v>1636000</v>
      </c>
      <c r="B3543" s="24" t="n">
        <v>-119.02743912</v>
      </c>
      <c r="C3543" s="24" t="n">
        <v>-116.09593748185</v>
      </c>
      <c r="F3543" s="24" t="n">
        <v>-114.9989605</v>
      </c>
      <c r="AA3543" s="24" t="n">
        <v>1636000</v>
      </c>
      <c r="AB3543" s="24" t="n">
        <v>59142.8571428571</v>
      </c>
    </row>
    <row r="3544" customFormat="false" ht="13.5" hidden="false" customHeight="false" outlineLevel="0" collapsed="false">
      <c r="A3544" s="24" t="n">
        <v>1642000</v>
      </c>
      <c r="B3544" s="24" t="n">
        <v>-113.05868912</v>
      </c>
      <c r="C3544" s="24" t="n">
        <v>-116.146995484984</v>
      </c>
      <c r="F3544" s="24" t="n">
        <v>-113.834898</v>
      </c>
      <c r="AA3544" s="24" t="n">
        <v>1642000</v>
      </c>
      <c r="AB3544" s="24" t="n">
        <v>59285.7142857143</v>
      </c>
    </row>
    <row r="3545" customFormat="false" ht="13.5" hidden="false" customHeight="false" outlineLevel="0" collapsed="false">
      <c r="A3545" s="24" t="n">
        <v>1648000</v>
      </c>
      <c r="B3545" s="24" t="n">
        <v>-125.05868912</v>
      </c>
      <c r="C3545" s="24" t="n">
        <v>-116.096897531909</v>
      </c>
      <c r="F3545" s="24" t="n">
        <v>-116.9989605</v>
      </c>
      <c r="AA3545" s="24" t="n">
        <v>1648000</v>
      </c>
      <c r="AB3545" s="24" t="n">
        <v>59428.5714285714</v>
      </c>
    </row>
    <row r="3546" customFormat="false" ht="13.5" hidden="false" customHeight="false" outlineLevel="0" collapsed="false">
      <c r="A3546" s="24" t="n">
        <v>1654000</v>
      </c>
      <c r="B3546" s="24" t="n">
        <v>-124.31650162</v>
      </c>
      <c r="C3546" s="24" t="n">
        <v>-116.100696560325</v>
      </c>
      <c r="F3546" s="24" t="n">
        <v>-120.084898</v>
      </c>
      <c r="AA3546" s="24" t="n">
        <v>1654000</v>
      </c>
      <c r="AB3546" s="24" t="n">
        <v>59571.4285714286</v>
      </c>
    </row>
    <row r="3547" customFormat="false" ht="13.5" hidden="false" customHeight="false" outlineLevel="0" collapsed="false">
      <c r="A3547" s="24" t="n">
        <v>1660000</v>
      </c>
      <c r="B3547" s="24" t="n">
        <v>-117.05868912</v>
      </c>
      <c r="C3547" s="24" t="n">
        <v>-116.104422574704</v>
      </c>
      <c r="F3547" s="24" t="n">
        <v>-129.959898</v>
      </c>
      <c r="AA3547" s="24" t="n">
        <v>1660000</v>
      </c>
      <c r="AB3547" s="24" t="n">
        <v>59714.2857142857</v>
      </c>
    </row>
    <row r="3548" customFormat="false" ht="13.5" hidden="false" customHeight="false" outlineLevel="0" collapsed="false">
      <c r="A3548" s="24" t="n">
        <v>1666000</v>
      </c>
      <c r="B3548" s="24" t="n">
        <v>-116.32431412</v>
      </c>
      <c r="C3548" s="24" t="n">
        <v>-116.106634735611</v>
      </c>
      <c r="F3548" s="24" t="n">
        <v>-113.897398</v>
      </c>
      <c r="AA3548" s="24" t="n">
        <v>1666000</v>
      </c>
      <c r="AB3548" s="24" t="n">
        <v>59857.1428571429</v>
      </c>
    </row>
    <row r="3549" customFormat="false" ht="13.5" hidden="false" customHeight="false" outlineLevel="0" collapsed="false">
      <c r="A3549" s="24" t="n">
        <v>1672000</v>
      </c>
      <c r="B3549" s="24" t="n">
        <v>-120.26181412</v>
      </c>
      <c r="C3549" s="24" t="n">
        <v>-116.135932259917</v>
      </c>
      <c r="F3549" s="24" t="n">
        <v>-122.0145855</v>
      </c>
      <c r="AA3549" s="24" t="n">
        <v>1672000</v>
      </c>
      <c r="AB3549" s="24" t="n">
        <v>60000</v>
      </c>
    </row>
    <row r="3550" customFormat="false" ht="13.5" hidden="false" customHeight="false" outlineLevel="0" collapsed="false">
      <c r="A3550" s="24" t="n">
        <v>1678000</v>
      </c>
      <c r="B3550" s="24" t="n">
        <v>-122.16806412</v>
      </c>
      <c r="C3550" s="24" t="n">
        <v>-116.128323445548</v>
      </c>
      <c r="F3550" s="24" t="n">
        <v>-122.9989605</v>
      </c>
      <c r="AA3550" s="24" t="n">
        <v>1678000</v>
      </c>
      <c r="AB3550" s="24" t="n">
        <v>60142.8571428571</v>
      </c>
    </row>
    <row r="3551" customFormat="false" ht="13.5" hidden="false" customHeight="false" outlineLevel="0" collapsed="false">
      <c r="A3551" s="24" t="n">
        <v>1684000</v>
      </c>
      <c r="B3551" s="24" t="n">
        <v>-115.05868912</v>
      </c>
      <c r="C3551" s="24" t="n">
        <v>-116.167913208813</v>
      </c>
      <c r="F3551" s="24" t="n">
        <v>-120.7333355</v>
      </c>
      <c r="AA3551" s="24" t="n">
        <v>1684000</v>
      </c>
      <c r="AB3551" s="24" t="n">
        <v>60285.7142857143</v>
      </c>
    </row>
    <row r="3552" customFormat="false" ht="13.5" hidden="false" customHeight="false" outlineLevel="0" collapsed="false">
      <c r="A3552" s="24" t="n">
        <v>1690000</v>
      </c>
      <c r="B3552" s="24" t="n">
        <v>-111.82431412</v>
      </c>
      <c r="C3552" s="24" t="n">
        <v>-116.135588360437</v>
      </c>
      <c r="F3552" s="24" t="n">
        <v>-120.9989605</v>
      </c>
      <c r="AA3552" s="24" t="n">
        <v>1690000</v>
      </c>
      <c r="AB3552" s="24" t="n">
        <v>60428.5714285714</v>
      </c>
    </row>
    <row r="3553" customFormat="false" ht="13.5" hidden="false" customHeight="false" outlineLevel="0" collapsed="false">
      <c r="A3553" s="24" t="n">
        <v>1696000</v>
      </c>
      <c r="B3553" s="24" t="n">
        <v>-120.70712662</v>
      </c>
      <c r="C3553" s="24" t="n">
        <v>-116.211643360756</v>
      </c>
      <c r="F3553" s="24" t="n">
        <v>-120.1395855</v>
      </c>
      <c r="AA3553" s="24" t="n">
        <v>1696000</v>
      </c>
      <c r="AB3553" s="24" t="n">
        <v>60571.4285714286</v>
      </c>
    </row>
    <row r="3554" customFormat="false" ht="13.5" hidden="false" customHeight="false" outlineLevel="0" collapsed="false">
      <c r="A3554" s="24" t="n">
        <v>1702000</v>
      </c>
      <c r="B3554" s="24" t="n">
        <v>-118.14462662</v>
      </c>
      <c r="C3554" s="24" t="n">
        <v>-116.198171450576</v>
      </c>
      <c r="F3554" s="24" t="n">
        <v>-124.678648</v>
      </c>
      <c r="AA3554" s="24" t="n">
        <v>1702000</v>
      </c>
      <c r="AB3554" s="24" t="n">
        <v>60714.2857142857</v>
      </c>
    </row>
    <row r="3555" customFormat="false" ht="13.5" hidden="false" customHeight="false" outlineLevel="0" collapsed="false">
      <c r="A3555" s="24" t="n">
        <v>1708000</v>
      </c>
      <c r="B3555" s="24" t="n">
        <v>-118.85556412</v>
      </c>
      <c r="C3555" s="24" t="n">
        <v>-116.217414041256</v>
      </c>
      <c r="F3555" s="24" t="n">
        <v>-110.5458355</v>
      </c>
      <c r="AA3555" s="24" t="n">
        <v>1708000</v>
      </c>
      <c r="AB3555" s="24" t="n">
        <v>60857.1428571429</v>
      </c>
    </row>
    <row r="3556" customFormat="false" ht="13.5" hidden="false" customHeight="false" outlineLevel="0" collapsed="false">
      <c r="A3556" s="24" t="n">
        <v>1714000</v>
      </c>
      <c r="B3556" s="24" t="n">
        <v>-121.98056412</v>
      </c>
      <c r="C3556" s="24" t="n">
        <v>-116.245724272371</v>
      </c>
      <c r="F3556" s="24" t="n">
        <v>-122.9989605</v>
      </c>
      <c r="AA3556" s="24" t="n">
        <v>1714000</v>
      </c>
      <c r="AB3556" s="24" t="n">
        <v>61000</v>
      </c>
    </row>
    <row r="3557" customFormat="false" ht="13.5" hidden="false" customHeight="false" outlineLevel="0" collapsed="false">
      <c r="A3557" s="24" t="n">
        <v>1720000</v>
      </c>
      <c r="B3557" s="24" t="n">
        <v>-116.27743912</v>
      </c>
      <c r="C3557" s="24" t="n">
        <v>-116.27987564071</v>
      </c>
      <c r="F3557" s="24" t="n">
        <v>-118.9989605</v>
      </c>
      <c r="AA3557" s="24" t="n">
        <v>1720000</v>
      </c>
      <c r="AB3557" s="24" t="n">
        <v>61142.8571428571</v>
      </c>
    </row>
    <row r="3558" customFormat="false" ht="13.5" hidden="false" customHeight="false" outlineLevel="0" collapsed="false">
      <c r="A3558" s="24" t="n">
        <v>1726000</v>
      </c>
      <c r="B3558" s="24" t="n">
        <v>-117.85556412</v>
      </c>
      <c r="C3558" s="24" t="n">
        <v>-116.286426039142</v>
      </c>
      <c r="F3558" s="24" t="n">
        <v>-114.334898</v>
      </c>
      <c r="AA3558" s="24" t="n">
        <v>1726000</v>
      </c>
      <c r="AB3558" s="24" t="n">
        <v>61285.7142857143</v>
      </c>
    </row>
    <row r="3559" customFormat="false" ht="13.5" hidden="false" customHeight="false" outlineLevel="0" collapsed="false">
      <c r="A3559" s="24" t="n">
        <v>1732000</v>
      </c>
      <c r="B3559" s="24" t="n">
        <v>-113.82431412</v>
      </c>
      <c r="C3559" s="24" t="n">
        <v>-116.337419615467</v>
      </c>
      <c r="F3559" s="24" t="n">
        <v>-122.0927105</v>
      </c>
      <c r="AA3559" s="24" t="n">
        <v>1732000</v>
      </c>
      <c r="AB3559" s="24" t="n">
        <v>61428.5714285714</v>
      </c>
    </row>
    <row r="3560" customFormat="false" ht="13.5" hidden="false" customHeight="false" outlineLevel="0" collapsed="false">
      <c r="A3560" s="24" t="n">
        <v>1738000</v>
      </c>
      <c r="B3560" s="24" t="n">
        <v>-122.14462662</v>
      </c>
      <c r="C3560" s="24" t="n">
        <v>-116.338213256628</v>
      </c>
      <c r="F3560" s="24" t="n">
        <v>-121.7802105</v>
      </c>
      <c r="AA3560" s="24" t="n">
        <v>1738000</v>
      </c>
      <c r="AB3560" s="24" t="n">
        <v>61571.4285714286</v>
      </c>
    </row>
    <row r="3561" customFormat="false" ht="13.5" hidden="false" customHeight="false" outlineLevel="0" collapsed="false">
      <c r="A3561" s="24" t="n">
        <v>1744000</v>
      </c>
      <c r="B3561" s="24" t="n">
        <v>-118.01181412</v>
      </c>
      <c r="C3561" s="24" t="n">
        <v>-116.367800590524</v>
      </c>
      <c r="F3561" s="24" t="n">
        <v>-128.9989605</v>
      </c>
      <c r="AA3561" s="24" t="n">
        <v>1744000</v>
      </c>
      <c r="AB3561" s="24" t="n">
        <v>61714.2857142857</v>
      </c>
    </row>
    <row r="3562" customFormat="false" ht="13.5" hidden="false" customHeight="false" outlineLevel="0" collapsed="false">
      <c r="A3562" s="24" t="n">
        <v>1750000</v>
      </c>
      <c r="B3562" s="24" t="n">
        <v>-116.91806412</v>
      </c>
      <c r="C3562" s="24" t="n">
        <v>-116.36361108819</v>
      </c>
      <c r="F3562" s="24" t="n">
        <v>-108.1239605</v>
      </c>
      <c r="AA3562" s="24" t="n">
        <v>1750000</v>
      </c>
      <c r="AB3562" s="24" t="n">
        <v>61857.1428571429</v>
      </c>
    </row>
    <row r="3563" customFormat="false" ht="13.5" hidden="false" customHeight="false" outlineLevel="0" collapsed="false">
      <c r="A3563" s="24" t="n">
        <v>1756000</v>
      </c>
      <c r="B3563" s="24" t="n">
        <v>-131.05868912</v>
      </c>
      <c r="C3563" s="24" t="n">
        <v>-116.413965408745</v>
      </c>
      <c r="F3563" s="24" t="n">
        <v>-112.9989605</v>
      </c>
      <c r="AA3563" s="24" t="n">
        <v>1756000</v>
      </c>
      <c r="AB3563" s="24" t="n">
        <v>62000</v>
      </c>
    </row>
    <row r="3564" customFormat="false" ht="13.5" hidden="false" customHeight="false" outlineLevel="0" collapsed="false">
      <c r="A3564" s="24" t="n">
        <v>1762000</v>
      </c>
      <c r="B3564" s="24" t="n">
        <v>-112.56650162</v>
      </c>
      <c r="C3564" s="24" t="n">
        <v>-116.479765269382</v>
      </c>
      <c r="F3564" s="24" t="n">
        <v>-123.944273</v>
      </c>
      <c r="AA3564" s="24" t="n">
        <v>1762000</v>
      </c>
      <c r="AB3564" s="24" t="n">
        <v>62142.8571428571</v>
      </c>
    </row>
    <row r="3565" customFormat="false" ht="13.5" hidden="false" customHeight="false" outlineLevel="0" collapsed="false">
      <c r="A3565" s="24" t="n">
        <v>1768000</v>
      </c>
      <c r="B3565" s="24" t="n">
        <v>-115.05868912</v>
      </c>
      <c r="C3565" s="24" t="n">
        <v>-116.507983191915</v>
      </c>
      <c r="F3565" s="24" t="n">
        <v>-108.8895855</v>
      </c>
      <c r="AA3565" s="24" t="n">
        <v>1768000</v>
      </c>
      <c r="AB3565" s="24" t="n">
        <v>62285.7142857143</v>
      </c>
    </row>
    <row r="3566" customFormat="false" ht="13.5" hidden="false" customHeight="false" outlineLevel="0" collapsed="false">
      <c r="A3566" s="24" t="n">
        <v>1774000</v>
      </c>
      <c r="B3566" s="24" t="n">
        <v>-115.87900162</v>
      </c>
      <c r="C3566" s="24" t="n">
        <v>-116.509233331073</v>
      </c>
      <c r="F3566" s="24" t="n">
        <v>-113.9989605</v>
      </c>
      <c r="AA3566" s="24" t="n">
        <v>1774000</v>
      </c>
      <c r="AB3566" s="24" t="n">
        <v>62428.5714285714</v>
      </c>
    </row>
    <row r="3567" customFormat="false" ht="13.5" hidden="false" customHeight="false" outlineLevel="0" collapsed="false">
      <c r="A3567" s="24" t="n">
        <v>1780000</v>
      </c>
      <c r="B3567" s="24" t="n">
        <v>-115.05868912</v>
      </c>
      <c r="C3567" s="24" t="n">
        <v>-116.507355351782</v>
      </c>
      <c r="F3567" s="24" t="n">
        <v>-114.663023</v>
      </c>
      <c r="AA3567" s="24" t="n">
        <v>1780000</v>
      </c>
      <c r="AB3567" s="24" t="n">
        <v>62571.4285714286</v>
      </c>
    </row>
    <row r="3568" customFormat="false" ht="13.5" hidden="false" customHeight="false" outlineLevel="0" collapsed="false">
      <c r="A3568" s="24" t="n">
        <v>1786000</v>
      </c>
      <c r="B3568" s="24" t="n">
        <v>-123.05868912</v>
      </c>
      <c r="C3568" s="24" t="n">
        <v>-116.539771886662</v>
      </c>
      <c r="F3568" s="24" t="n">
        <v>-116.741148</v>
      </c>
      <c r="AA3568" s="24" t="n">
        <v>1786000</v>
      </c>
      <c r="AB3568" s="24" t="n">
        <v>62714.2857142857</v>
      </c>
    </row>
    <row r="3569" customFormat="false" ht="13.5" hidden="false" customHeight="false" outlineLevel="0" collapsed="false">
      <c r="A3569" s="24" t="n">
        <v>1792000</v>
      </c>
      <c r="B3569" s="24" t="n">
        <v>-118.09775162</v>
      </c>
      <c r="C3569" s="24" t="n">
        <v>-116.572563409114</v>
      </c>
      <c r="F3569" s="24" t="n">
        <v>-120.5770855</v>
      </c>
      <c r="AA3569" s="24" t="n">
        <v>1792000</v>
      </c>
      <c r="AB3569" s="24" t="n">
        <v>62857.1428571429</v>
      </c>
    </row>
    <row r="3570" customFormat="false" ht="13.5" hidden="false" customHeight="false" outlineLevel="0" collapsed="false">
      <c r="A3570" s="24" t="n">
        <v>1798000</v>
      </c>
      <c r="B3570" s="24" t="n">
        <v>-118.41806412</v>
      </c>
      <c r="C3570" s="24" t="n">
        <v>-116.573445041438</v>
      </c>
      <c r="F3570" s="24" t="n">
        <v>-120.1239605</v>
      </c>
      <c r="AA3570" s="24" t="n">
        <v>1798000</v>
      </c>
      <c r="AB3570" s="24" t="n">
        <v>63000</v>
      </c>
    </row>
    <row r="3571" customFormat="false" ht="13.5" hidden="false" customHeight="false" outlineLevel="0" collapsed="false">
      <c r="A3571" s="24" t="n">
        <v>1804000</v>
      </c>
      <c r="B3571" s="24" t="n">
        <v>-110.79306412</v>
      </c>
      <c r="C3571" s="24" t="n">
        <v>-116.511546425732</v>
      </c>
      <c r="F3571" s="24" t="n">
        <v>-118.928648</v>
      </c>
      <c r="AA3571" s="24" t="n">
        <v>1804000</v>
      </c>
      <c r="AB3571" s="24" t="n">
        <v>63142.8571428571</v>
      </c>
    </row>
    <row r="3572" customFormat="false" ht="13.5" hidden="false" customHeight="false" outlineLevel="0" collapsed="false">
      <c r="A3572" s="24" t="n">
        <v>1810000</v>
      </c>
      <c r="B3572" s="24" t="n">
        <v>-131.05868912</v>
      </c>
      <c r="C3572" s="24" t="n">
        <v>-116.532195684681</v>
      </c>
      <c r="F3572" s="24" t="n">
        <v>-110.0145855</v>
      </c>
      <c r="AA3572" s="24" t="n">
        <v>1810000</v>
      </c>
      <c r="AB3572" s="24" t="n">
        <v>63285.7142857143</v>
      </c>
    </row>
    <row r="3573" customFormat="false" ht="13.5" hidden="false" customHeight="false" outlineLevel="0" collapsed="false">
      <c r="A3573" s="24" t="n">
        <v>1816000</v>
      </c>
      <c r="B3573" s="24" t="n">
        <v>-110.50400162</v>
      </c>
      <c r="C3573" s="24" t="n">
        <v>-116.528061067606</v>
      </c>
      <c r="F3573" s="24" t="n">
        <v>-128.428648</v>
      </c>
      <c r="AA3573" s="24" t="n">
        <v>1816000</v>
      </c>
      <c r="AB3573" s="24" t="n">
        <v>63428.5714285714</v>
      </c>
    </row>
    <row r="3574" customFormat="false" ht="13.5" hidden="false" customHeight="false" outlineLevel="0" collapsed="false">
      <c r="A3574" s="24" t="n">
        <v>1822000</v>
      </c>
      <c r="B3574" s="24" t="n">
        <v>-132.91025162</v>
      </c>
      <c r="C3574" s="24" t="n">
        <v>-116.571643672598</v>
      </c>
      <c r="F3574" s="24" t="n">
        <v>-114.9989605</v>
      </c>
      <c r="AA3574" s="24" t="n">
        <v>1822000</v>
      </c>
      <c r="AB3574" s="24" t="n">
        <v>63571.4285714286</v>
      </c>
    </row>
    <row r="3575" customFormat="false" ht="13.5" hidden="false" customHeight="false" outlineLevel="0" collapsed="false">
      <c r="A3575" s="24" t="n">
        <v>1828000</v>
      </c>
      <c r="B3575" s="24" t="n">
        <v>-119.05868912</v>
      </c>
      <c r="C3575" s="24" t="n">
        <v>-116.534731869102</v>
      </c>
      <c r="F3575" s="24" t="n">
        <v>-112.8270855</v>
      </c>
      <c r="AA3575" s="24" t="n">
        <v>1828000</v>
      </c>
      <c r="AB3575" s="24" t="n">
        <v>63714.2857142857</v>
      </c>
    </row>
    <row r="3576" customFormat="false" ht="13.5" hidden="false" customHeight="false" outlineLevel="0" collapsed="false">
      <c r="A3576" s="24" t="n">
        <v>1834000</v>
      </c>
      <c r="B3576" s="24" t="n">
        <v>-112.56650162</v>
      </c>
      <c r="C3576" s="24" t="n">
        <v>-116.588002051016</v>
      </c>
      <c r="F3576" s="24" t="n">
        <v>-112.8427105</v>
      </c>
      <c r="AA3576" s="24" t="n">
        <v>1834000</v>
      </c>
      <c r="AB3576" s="24" t="n">
        <v>63857.1428571429</v>
      </c>
    </row>
    <row r="3577" customFormat="false" ht="13.5" hidden="false" customHeight="false" outlineLevel="0" collapsed="false">
      <c r="A3577" s="24" t="n">
        <v>1840000</v>
      </c>
      <c r="B3577" s="24" t="n">
        <v>-120.30868912</v>
      </c>
      <c r="C3577" s="24" t="n">
        <v>-116.555776401224</v>
      </c>
      <c r="F3577" s="24" t="n">
        <v>-120.9989605</v>
      </c>
      <c r="AA3577" s="24" t="n">
        <v>1840000</v>
      </c>
      <c r="AB3577" s="24" t="n">
        <v>64000</v>
      </c>
    </row>
    <row r="3578" customFormat="false" ht="13.5" hidden="false" customHeight="false" outlineLevel="0" collapsed="false">
      <c r="A3578" s="24" t="n">
        <v>1846000</v>
      </c>
      <c r="B3578" s="24" t="n">
        <v>-109.91806412</v>
      </c>
      <c r="C3578" s="24" t="n">
        <v>-116.579027299028</v>
      </c>
      <c r="F3578" s="24" t="n">
        <v>-114.9989605</v>
      </c>
      <c r="AA3578" s="24" t="n">
        <v>1846000</v>
      </c>
      <c r="AB3578" s="24" t="n">
        <v>64142.8571428571</v>
      </c>
    </row>
    <row r="3579" customFormat="false" ht="13.5" hidden="false" customHeight="false" outlineLevel="0" collapsed="false">
      <c r="A3579" s="24" t="n">
        <v>1852000</v>
      </c>
      <c r="B3579" s="24" t="n">
        <v>-114.96493912</v>
      </c>
      <c r="C3579" s="24" t="n">
        <v>-116.605649055399</v>
      </c>
      <c r="F3579" s="24" t="n">
        <v>-126.9989605</v>
      </c>
      <c r="AA3579" s="24" t="n">
        <v>1852000</v>
      </c>
      <c r="AB3579" s="24" t="n">
        <v>64285.7142857143</v>
      </c>
    </row>
    <row r="3580" customFormat="false" ht="13.5" hidden="false" customHeight="false" outlineLevel="0" collapsed="false">
      <c r="A3580" s="24" t="n">
        <v>1858000</v>
      </c>
      <c r="B3580" s="24" t="n">
        <v>-128.29306412</v>
      </c>
      <c r="C3580" s="24" t="n">
        <v>-116.71244527168</v>
      </c>
      <c r="F3580" s="24" t="n">
        <v>-118.6083355</v>
      </c>
      <c r="AA3580" s="24" t="n">
        <v>1858000</v>
      </c>
      <c r="AB3580" s="24" t="n">
        <v>64428.5714285714</v>
      </c>
    </row>
    <row r="3581" customFormat="false" ht="13.5" hidden="false" customHeight="false" outlineLevel="0" collapsed="false">
      <c r="A3581" s="24" t="n">
        <v>1864000</v>
      </c>
      <c r="B3581" s="24" t="n">
        <v>-116.26181412</v>
      </c>
      <c r="C3581" s="24" t="n">
        <v>-116.808762770548</v>
      </c>
      <c r="F3581" s="24" t="n">
        <v>-118.9364605</v>
      </c>
      <c r="AA3581" s="24" t="n">
        <v>1864000</v>
      </c>
      <c r="AB3581" s="24" t="n">
        <v>64571.4285714286</v>
      </c>
    </row>
    <row r="3582" customFormat="false" ht="13.5" hidden="false" customHeight="false" outlineLevel="0" collapsed="false">
      <c r="A3582" s="24" t="n">
        <v>1870000</v>
      </c>
      <c r="B3582" s="24" t="n">
        <v>-113.05868912</v>
      </c>
      <c r="C3582" s="24" t="n">
        <v>-116.865724690253</v>
      </c>
      <c r="F3582" s="24" t="n">
        <v>-114.9989605</v>
      </c>
      <c r="AA3582" s="24" t="n">
        <v>1870000</v>
      </c>
      <c r="AB3582" s="24" t="n">
        <v>64714.2857142857</v>
      </c>
    </row>
    <row r="3583" customFormat="false" ht="13.5" hidden="false" customHeight="false" outlineLevel="0" collapsed="false">
      <c r="A3583" s="24" t="n">
        <v>1876000</v>
      </c>
      <c r="B3583" s="24" t="n">
        <v>-121.87118912</v>
      </c>
      <c r="C3583" s="24" t="n">
        <v>-116.845910717206</v>
      </c>
      <c r="F3583" s="24" t="n">
        <v>-129.834898</v>
      </c>
      <c r="AA3583" s="24" t="n">
        <v>1876000</v>
      </c>
      <c r="AB3583" s="24" t="n">
        <v>64857.1428571429</v>
      </c>
    </row>
    <row r="3584" customFormat="false" ht="13.5" hidden="false" customHeight="false" outlineLevel="0" collapsed="false">
      <c r="A3584" s="24" t="n">
        <v>1882000</v>
      </c>
      <c r="B3584" s="24" t="n">
        <v>-126.53525162</v>
      </c>
      <c r="C3584" s="24" t="n">
        <v>-116.875144788068</v>
      </c>
      <c r="F3584" s="24" t="n">
        <v>-109.928648</v>
      </c>
      <c r="AA3584" s="24" t="n">
        <v>1882000</v>
      </c>
      <c r="AB3584" s="24" t="n">
        <v>65000</v>
      </c>
    </row>
    <row r="3585" customFormat="false" ht="13.5" hidden="false" customHeight="false" outlineLevel="0" collapsed="false">
      <c r="A3585" s="24" t="n">
        <v>1888000</v>
      </c>
      <c r="B3585" s="24" t="n">
        <v>-116.80087662</v>
      </c>
      <c r="C3585" s="24" t="n">
        <v>-116.840605075614</v>
      </c>
      <c r="F3585" s="24" t="n">
        <v>-120.2177105</v>
      </c>
      <c r="AA3585" s="24" t="n">
        <v>1888000</v>
      </c>
      <c r="AB3585" s="24" t="n">
        <v>65142.8571428571</v>
      </c>
    </row>
    <row r="3586" customFormat="false" ht="13.5" hidden="false" customHeight="false" outlineLevel="0" collapsed="false">
      <c r="A3586" s="24" t="n">
        <v>1894000</v>
      </c>
      <c r="B3586" s="24" t="n">
        <v>-120.47275162</v>
      </c>
      <c r="C3586" s="24" t="n">
        <v>-116.900948301882</v>
      </c>
      <c r="F3586" s="24" t="n">
        <v>-118.9989605</v>
      </c>
      <c r="AA3586" s="24" t="n">
        <v>1894000</v>
      </c>
      <c r="AB3586" s="24" t="n">
        <v>65285.7142857143</v>
      </c>
    </row>
    <row r="3587" customFormat="false" ht="13.5" hidden="false" customHeight="false" outlineLevel="0" collapsed="false">
      <c r="A3587" s="24" t="n">
        <v>1900000</v>
      </c>
      <c r="B3587" s="24" t="n">
        <v>-129.17587662</v>
      </c>
      <c r="C3587" s="24" t="n">
        <v>-116.903508836702</v>
      </c>
      <c r="F3587" s="24" t="n">
        <v>-117.991148</v>
      </c>
      <c r="AA3587" s="24" t="n">
        <v>1900000</v>
      </c>
      <c r="AB3587" s="24" t="n">
        <v>65428.5714285714</v>
      </c>
    </row>
    <row r="3588" customFormat="false" ht="13.5" hidden="false" customHeight="false" outlineLevel="0" collapsed="false">
      <c r="A3588" s="24" t="n">
        <v>1906000</v>
      </c>
      <c r="B3588" s="24" t="n">
        <v>-112.87118912</v>
      </c>
      <c r="C3588" s="24" t="n">
        <v>-117.110862170593</v>
      </c>
      <c r="F3588" s="24" t="n">
        <v>-110.6239605</v>
      </c>
      <c r="AA3588" s="24" t="n">
        <v>1906000</v>
      </c>
      <c r="AB3588" s="24" t="n">
        <v>65571.4285714286</v>
      </c>
    </row>
    <row r="3589" customFormat="false" ht="13.5" hidden="false" customHeight="false" outlineLevel="0" collapsed="false">
      <c r="A3589" s="24" t="n">
        <v>1912000</v>
      </c>
      <c r="B3589" s="24" t="n">
        <v>-123.17587662</v>
      </c>
      <c r="C3589" s="24" t="n">
        <v>-117.091290938763</v>
      </c>
      <c r="F3589" s="24" t="n">
        <v>-122.8739605</v>
      </c>
      <c r="AA3589" s="24" t="n">
        <v>1912000</v>
      </c>
      <c r="AB3589" s="24" t="n">
        <v>65714.2857142857</v>
      </c>
    </row>
    <row r="3590" customFormat="false" ht="13.5" hidden="false" customHeight="false" outlineLevel="0" collapsed="false">
      <c r="A3590" s="24" t="n">
        <v>1918000</v>
      </c>
      <c r="B3590" s="24" t="n">
        <v>-112.21493912</v>
      </c>
      <c r="C3590" s="24" t="n">
        <v>-117.180651869357</v>
      </c>
      <c r="F3590" s="24" t="n">
        <v>-124.1083355</v>
      </c>
      <c r="AA3590" s="24" t="n">
        <v>1918000</v>
      </c>
      <c r="AB3590" s="24" t="n">
        <v>65857.1428571429</v>
      </c>
    </row>
    <row r="3591" customFormat="false" ht="13.5" hidden="false" customHeight="false" outlineLevel="0" collapsed="false">
      <c r="A3591" s="24" t="n">
        <v>1924000</v>
      </c>
      <c r="B3591" s="24" t="n">
        <v>-118.14462662</v>
      </c>
      <c r="C3591" s="24" t="n">
        <v>-117.127144477927</v>
      </c>
      <c r="F3591" s="24" t="n">
        <v>-114.0145855</v>
      </c>
      <c r="AA3591" s="24" t="n">
        <v>1924000</v>
      </c>
      <c r="AB3591" s="24" t="n">
        <v>66000</v>
      </c>
    </row>
    <row r="3592" customFormat="false" ht="13.5" hidden="false" customHeight="false" outlineLevel="0" collapsed="false">
      <c r="A3592" s="24" t="n">
        <v>1930000</v>
      </c>
      <c r="B3592" s="24" t="n">
        <v>-121.94931412</v>
      </c>
      <c r="C3592" s="24" t="n">
        <v>-117.098146720094</v>
      </c>
      <c r="F3592" s="24" t="n">
        <v>-124.975523</v>
      </c>
      <c r="AA3592" s="24" t="n">
        <v>1930000</v>
      </c>
      <c r="AB3592" s="24" t="n">
        <v>66142.8571428571</v>
      </c>
    </row>
    <row r="3593" customFormat="false" ht="13.5" hidden="false" customHeight="false" outlineLevel="0" collapsed="false">
      <c r="A3593" s="24" t="n">
        <v>1936000</v>
      </c>
      <c r="B3593" s="24" t="n">
        <v>-114.87118912</v>
      </c>
      <c r="C3593" s="24" t="n">
        <v>-117.079670398046</v>
      </c>
      <c r="F3593" s="24" t="n">
        <v>-114.9989605</v>
      </c>
      <c r="AA3593" s="24" t="n">
        <v>1936000</v>
      </c>
      <c r="AB3593" s="24" t="n">
        <v>66285.7142857143</v>
      </c>
    </row>
    <row r="3594" customFormat="false" ht="13.5" hidden="false" customHeight="false" outlineLevel="0" collapsed="false">
      <c r="A3594" s="24" t="n">
        <v>1942000</v>
      </c>
      <c r="B3594" s="24" t="n">
        <v>-117.90243912</v>
      </c>
      <c r="C3594" s="24" t="n">
        <v>-116.999090687433</v>
      </c>
      <c r="F3594" s="24" t="n">
        <v>-116.209898</v>
      </c>
      <c r="AA3594" s="24" t="n">
        <v>1942000</v>
      </c>
      <c r="AB3594" s="24" t="n">
        <v>66428.5714285714</v>
      </c>
    </row>
    <row r="3595" customFormat="false" ht="13.5" hidden="false" customHeight="false" outlineLevel="0" collapsed="false">
      <c r="A3595" s="24" t="n">
        <v>1948000</v>
      </c>
      <c r="B3595" s="24" t="n">
        <v>-133.05868912</v>
      </c>
      <c r="C3595" s="24" t="n">
        <v>-116.998691517848</v>
      </c>
      <c r="F3595" s="24" t="n">
        <v>-118.366148</v>
      </c>
      <c r="AA3595" s="24" t="n">
        <v>1948000</v>
      </c>
      <c r="AB3595" s="24" t="n">
        <v>66571.4285714286</v>
      </c>
    </row>
    <row r="3596" customFormat="false" ht="13.5" hidden="false" customHeight="false" outlineLevel="0" collapsed="false">
      <c r="A3596" s="24" t="n">
        <v>1954000</v>
      </c>
      <c r="B3596" s="24" t="n">
        <v>-127.05868912</v>
      </c>
      <c r="C3596" s="24" t="n">
        <v>-117.021216128559</v>
      </c>
      <c r="F3596" s="24" t="n">
        <v>-114.178648</v>
      </c>
      <c r="AA3596" s="24" t="n">
        <v>1954000</v>
      </c>
      <c r="AB3596" s="24" t="n">
        <v>66714.2857142857</v>
      </c>
    </row>
    <row r="3597" customFormat="false" ht="13.5" hidden="false" customHeight="false" outlineLevel="0" collapsed="false">
      <c r="A3597" s="24" t="n">
        <v>1960000</v>
      </c>
      <c r="B3597" s="24" t="n">
        <v>-114.98056412</v>
      </c>
      <c r="C3597" s="24" t="n">
        <v>-116.99485516045</v>
      </c>
      <c r="F3597" s="24" t="n">
        <v>-118.1395855</v>
      </c>
      <c r="AA3597" s="24" t="n">
        <v>1960000</v>
      </c>
      <c r="AB3597" s="24" t="n">
        <v>66857.1428571429</v>
      </c>
    </row>
    <row r="3598" customFormat="false" ht="13.5" hidden="false" customHeight="false" outlineLevel="0" collapsed="false">
      <c r="A3598" s="24" t="n">
        <v>1966000</v>
      </c>
      <c r="B3598" s="24" t="n">
        <v>-119.05868912</v>
      </c>
      <c r="C3598" s="24" t="n">
        <v>-117.002514621345</v>
      </c>
      <c r="F3598" s="24" t="n">
        <v>-116.772398</v>
      </c>
      <c r="AA3598" s="24" t="n">
        <v>1966000</v>
      </c>
      <c r="AB3598" s="24" t="n">
        <v>67000</v>
      </c>
    </row>
    <row r="3599" customFormat="false" ht="13.5" hidden="false" customHeight="false" outlineLevel="0" collapsed="false">
      <c r="A3599" s="24" t="n">
        <v>1972000</v>
      </c>
      <c r="B3599" s="24" t="n">
        <v>-116.26181412</v>
      </c>
      <c r="C3599" s="24" t="n">
        <v>-116.943357470679</v>
      </c>
      <c r="F3599" s="24" t="n">
        <v>-125.788023</v>
      </c>
      <c r="AA3599" s="24" t="n">
        <v>1972000</v>
      </c>
      <c r="AB3599" s="24" t="n">
        <v>67142.8571428571</v>
      </c>
    </row>
    <row r="3600" customFormat="false" ht="13.5" hidden="false" customHeight="false" outlineLevel="0" collapsed="false">
      <c r="A3600" s="24" t="n">
        <v>1978000</v>
      </c>
      <c r="B3600" s="24" t="n">
        <v>-125.89462662</v>
      </c>
      <c r="C3600" s="24" t="n">
        <v>-116.94580412101</v>
      </c>
      <c r="F3600" s="24" t="n">
        <v>-118.8270855</v>
      </c>
      <c r="AA3600" s="24" t="n">
        <v>1978000</v>
      </c>
      <c r="AB3600" s="24" t="n">
        <v>67285.7142857143</v>
      </c>
    </row>
    <row r="3601" customFormat="false" ht="13.5" hidden="false" customHeight="false" outlineLevel="0" collapsed="false">
      <c r="A3601" s="24" t="n">
        <v>1984000</v>
      </c>
      <c r="B3601" s="24" t="n">
        <v>-110.90243912</v>
      </c>
      <c r="C3601" s="24" t="n">
        <v>-116.993078723652</v>
      </c>
      <c r="F3601" s="24" t="n">
        <v>-116.053648</v>
      </c>
      <c r="AA3601" s="24" t="n">
        <v>1984000</v>
      </c>
      <c r="AB3601" s="24" t="n">
        <v>67428.5714285714</v>
      </c>
    </row>
    <row r="3602" customFormat="false" ht="13.5" hidden="false" customHeight="false" outlineLevel="0" collapsed="false">
      <c r="A3602" s="24" t="n">
        <v>1990000</v>
      </c>
      <c r="B3602" s="24" t="n">
        <v>-131.05868912</v>
      </c>
      <c r="C3602" s="24" t="n">
        <v>-116.99922421095</v>
      </c>
      <c r="F3602" s="24" t="n">
        <v>-112.553648</v>
      </c>
      <c r="AA3602" s="24" t="n">
        <v>1990000</v>
      </c>
      <c r="AB3602" s="24" t="n">
        <v>67571.4285714286</v>
      </c>
    </row>
    <row r="3603" customFormat="false" ht="13.5" hidden="false" customHeight="false" outlineLevel="0" collapsed="false">
      <c r="A3603" s="24" t="n">
        <v>1996000</v>
      </c>
      <c r="B3603" s="24" t="n">
        <v>-125.05868912</v>
      </c>
      <c r="C3603" s="24" t="n">
        <v>-116.893803382977</v>
      </c>
      <c r="F3603" s="24" t="n">
        <v>-126.569273</v>
      </c>
      <c r="AA3603" s="24" t="n">
        <v>1996000</v>
      </c>
      <c r="AB3603" s="24" t="n">
        <v>67714.2857142857</v>
      </c>
    </row>
    <row r="3604" customFormat="false" ht="13.5" hidden="false" customHeight="false" outlineLevel="0" collapsed="false">
      <c r="A3604" s="24" t="n">
        <v>2002000</v>
      </c>
      <c r="B3604" s="24" t="n">
        <v>-120.49618912</v>
      </c>
      <c r="C3604" s="24" t="n">
        <v>-116.804080375262</v>
      </c>
      <c r="F3604" s="24" t="n">
        <v>-116.9989605</v>
      </c>
      <c r="AA3604" s="24" t="n">
        <v>2002000</v>
      </c>
      <c r="AB3604" s="24" t="n">
        <v>67857.1428571429</v>
      </c>
    </row>
    <row r="3605" customFormat="false" ht="13.5" hidden="false" customHeight="false" outlineLevel="0" collapsed="false">
      <c r="A3605" s="24" t="n">
        <v>2008000</v>
      </c>
      <c r="B3605" s="24" t="n">
        <v>-114.16025162</v>
      </c>
      <c r="C3605" s="24" t="n">
        <v>-116.79996097651</v>
      </c>
      <c r="F3605" s="24" t="n">
        <v>-112.9989605</v>
      </c>
      <c r="AA3605" s="24" t="n">
        <v>2008000</v>
      </c>
      <c r="AB3605" s="24" t="n">
        <v>68000</v>
      </c>
    </row>
    <row r="3606" customFormat="false" ht="13.5" hidden="false" customHeight="false" outlineLevel="0" collapsed="false">
      <c r="A3606" s="24" t="n">
        <v>2014000</v>
      </c>
      <c r="B3606" s="24" t="n">
        <v>-124.61337662</v>
      </c>
      <c r="C3606" s="24" t="n">
        <v>-116.812027412843</v>
      </c>
      <c r="F3606" s="24" t="n">
        <v>-112.9833355</v>
      </c>
      <c r="AA3606" s="24" t="n">
        <v>2014000</v>
      </c>
      <c r="AB3606" s="24" t="n">
        <v>68142.8571428571</v>
      </c>
    </row>
    <row r="3607" customFormat="false" ht="13.5" hidden="false" customHeight="false" outlineLevel="0" collapsed="false">
      <c r="A3607" s="24" t="n">
        <v>2020000</v>
      </c>
      <c r="B3607" s="24" t="n">
        <v>-116.00400162</v>
      </c>
      <c r="C3607" s="24" t="n">
        <v>-116.829361336958</v>
      </c>
      <c r="F3607" s="24" t="n">
        <v>-122.9989605</v>
      </c>
      <c r="AA3607" s="24" t="n">
        <v>2020000</v>
      </c>
      <c r="AB3607" s="24" t="n">
        <v>68285.7142857143</v>
      </c>
    </row>
    <row r="3608" customFormat="false" ht="13.5" hidden="false" customHeight="false" outlineLevel="0" collapsed="false">
      <c r="A3608" s="24" t="n">
        <v>2026000</v>
      </c>
      <c r="B3608" s="24" t="n">
        <v>-132.33212662</v>
      </c>
      <c r="C3608" s="24" t="n">
        <v>-116.801780371399</v>
      </c>
      <c r="F3608" s="24" t="n">
        <v>-128.5614605</v>
      </c>
      <c r="AA3608" s="24" t="n">
        <v>2026000</v>
      </c>
      <c r="AB3608" s="24" t="n">
        <v>68428.5714285714</v>
      </c>
    </row>
    <row r="3609" customFormat="false" ht="13.5" hidden="false" customHeight="false" outlineLevel="0" collapsed="false">
      <c r="A3609" s="24" t="n">
        <v>2032000</v>
      </c>
      <c r="B3609" s="24" t="n">
        <v>-114.08993912</v>
      </c>
      <c r="C3609" s="24" t="n">
        <v>-116.795662535801</v>
      </c>
      <c r="F3609" s="24" t="n">
        <v>-112.9989605</v>
      </c>
      <c r="AA3609" s="24" t="n">
        <v>2032000</v>
      </c>
      <c r="AB3609" s="24" t="n">
        <v>68571.4285714286</v>
      </c>
    </row>
    <row r="3610" customFormat="false" ht="13.5" hidden="false" customHeight="false" outlineLevel="0" collapsed="false">
      <c r="A3610" s="24" t="n">
        <v>2038000</v>
      </c>
      <c r="B3610" s="24" t="n">
        <v>-126.84775162</v>
      </c>
      <c r="C3610" s="24" t="n">
        <v>-116.792891959563</v>
      </c>
      <c r="F3610" s="24" t="n">
        <v>-116.9989605</v>
      </c>
      <c r="AA3610" s="24" t="n">
        <v>2038000</v>
      </c>
      <c r="AB3610" s="24" t="n">
        <v>68714.2857142857</v>
      </c>
    </row>
    <row r="3611" customFormat="false" ht="13.5" hidden="false" customHeight="false" outlineLevel="0" collapsed="false">
      <c r="A3611" s="24" t="n">
        <v>2044000</v>
      </c>
      <c r="B3611" s="24" t="n">
        <v>-122.99618912</v>
      </c>
      <c r="C3611" s="24" t="n">
        <v>-116.831625833534</v>
      </c>
      <c r="F3611" s="24" t="n">
        <v>-137.7958355</v>
      </c>
      <c r="AA3611" s="24" t="n">
        <v>2044000</v>
      </c>
      <c r="AB3611" s="24" t="n">
        <v>68857.1428571429</v>
      </c>
    </row>
    <row r="3612" customFormat="false" ht="13.5" hidden="false" customHeight="false" outlineLevel="0" collapsed="false">
      <c r="A3612" s="24" t="n">
        <v>2050000</v>
      </c>
      <c r="B3612" s="24" t="n">
        <v>-127.05868912</v>
      </c>
      <c r="C3612" s="24" t="n">
        <v>-116.854854677685</v>
      </c>
      <c r="F3612" s="24" t="n">
        <v>-126.428648</v>
      </c>
      <c r="AA3612" s="24" t="n">
        <v>2050000</v>
      </c>
      <c r="AB3612" s="24" t="n">
        <v>69000</v>
      </c>
    </row>
    <row r="3613" customFormat="false" ht="13.5" hidden="false" customHeight="false" outlineLevel="0" collapsed="false">
      <c r="A3613" s="24" t="n">
        <v>2056000</v>
      </c>
      <c r="B3613" s="24" t="n">
        <v>-127.81650162</v>
      </c>
      <c r="C3613" s="24" t="n">
        <v>-116.873737268453</v>
      </c>
      <c r="F3613" s="24" t="n">
        <v>-122.131773</v>
      </c>
      <c r="AA3613" s="24" t="n">
        <v>2056000</v>
      </c>
      <c r="AB3613" s="24" t="n">
        <v>69142.8571428571</v>
      </c>
    </row>
    <row r="3614" customFormat="false" ht="13.5" hidden="false" customHeight="false" outlineLevel="0" collapsed="false">
      <c r="A3614" s="24" t="n">
        <v>2062000</v>
      </c>
      <c r="B3614" s="24" t="n">
        <v>-120.15243912</v>
      </c>
      <c r="C3614" s="24" t="n">
        <v>-116.94452556219</v>
      </c>
      <c r="F3614" s="24" t="n">
        <v>-118.9989605</v>
      </c>
      <c r="AA3614" s="24" t="n">
        <v>2062000</v>
      </c>
      <c r="AB3614" s="24" t="n">
        <v>69285.7142857143</v>
      </c>
    </row>
    <row r="3615" customFormat="false" ht="13.5" hidden="false" customHeight="false" outlineLevel="0" collapsed="false">
      <c r="A3615" s="24" t="n">
        <v>2068000</v>
      </c>
      <c r="B3615" s="24" t="n">
        <v>-117.03525162</v>
      </c>
      <c r="C3615" s="24" t="n">
        <v>-116.910347208134</v>
      </c>
      <c r="F3615" s="24" t="n">
        <v>-116.366148</v>
      </c>
      <c r="AA3615" s="24" t="n">
        <v>2068000</v>
      </c>
      <c r="AB3615" s="24" t="n">
        <v>69428.5714285714</v>
      </c>
    </row>
    <row r="3616" customFormat="false" ht="13.5" hidden="false" customHeight="false" outlineLevel="0" collapsed="false">
      <c r="A3616" s="24" t="n">
        <v>2074000</v>
      </c>
      <c r="B3616" s="24" t="n">
        <v>-115.99618912</v>
      </c>
      <c r="C3616" s="24" t="n">
        <v>-116.900178955686</v>
      </c>
      <c r="F3616" s="24" t="n">
        <v>-110.9989605</v>
      </c>
      <c r="AA3616" s="24" t="n">
        <v>2074000</v>
      </c>
      <c r="AB3616" s="24" t="n">
        <v>69571.4285714286</v>
      </c>
    </row>
    <row r="3617" customFormat="false" ht="13.5" hidden="false" customHeight="false" outlineLevel="0" collapsed="false">
      <c r="A3617" s="24" t="n">
        <v>2080000</v>
      </c>
      <c r="B3617" s="24" t="n">
        <v>-123.05868912</v>
      </c>
      <c r="C3617" s="24" t="n">
        <v>-116.870620517505</v>
      </c>
      <c r="F3617" s="24" t="n">
        <v>-118.9989605</v>
      </c>
      <c r="AA3617" s="24" t="n">
        <v>2080000</v>
      </c>
      <c r="AB3617" s="24" t="n">
        <v>69714.2857142857</v>
      </c>
    </row>
    <row r="3618" customFormat="false" ht="13.5" hidden="false" customHeight="false" outlineLevel="0" collapsed="false">
      <c r="A3618" s="24" t="n">
        <v>2086000</v>
      </c>
      <c r="B3618" s="24" t="n">
        <v>-117.05868912</v>
      </c>
      <c r="C3618" s="24" t="n">
        <v>-116.848967193322</v>
      </c>
      <c r="F3618" s="24" t="n">
        <v>-120.616148</v>
      </c>
      <c r="AA3618" s="24" t="n">
        <v>2086000</v>
      </c>
      <c r="AB3618" s="24" t="n">
        <v>69857.1428571429</v>
      </c>
    </row>
    <row r="3619" customFormat="false" ht="13.5" hidden="false" customHeight="false" outlineLevel="0" collapsed="false">
      <c r="A3619" s="24" t="n">
        <v>2092000</v>
      </c>
      <c r="B3619" s="24" t="n">
        <v>-116.80868912</v>
      </c>
      <c r="C3619" s="24" t="n">
        <v>-116.654210691391</v>
      </c>
      <c r="F3619" s="24" t="n">
        <v>-114.9989605</v>
      </c>
      <c r="AA3619" s="24" t="n">
        <v>2092000</v>
      </c>
      <c r="AB3619" s="24" t="n">
        <v>70000</v>
      </c>
    </row>
    <row r="3620" customFormat="false" ht="13.5" hidden="false" customHeight="false" outlineLevel="0" collapsed="false">
      <c r="A3620" s="24" t="n">
        <v>2098000</v>
      </c>
      <c r="B3620" s="24" t="n">
        <v>-128.28525162</v>
      </c>
      <c r="C3620" s="24" t="n">
        <v>-116.627345506198</v>
      </c>
      <c r="F3620" s="24" t="n">
        <v>-112.084898</v>
      </c>
      <c r="AA3620" s="24" t="n">
        <v>2098000</v>
      </c>
      <c r="AB3620" s="24" t="n">
        <v>70142.8571428571</v>
      </c>
    </row>
    <row r="3621" customFormat="false" ht="13.5" hidden="false" customHeight="false" outlineLevel="0" collapsed="false">
      <c r="A3621" s="24" t="n">
        <v>2104000</v>
      </c>
      <c r="B3621" s="24" t="n">
        <v>-121.05868912</v>
      </c>
      <c r="C3621" s="24" t="n">
        <v>-116.654607951467</v>
      </c>
      <c r="F3621" s="24" t="n">
        <v>-118.116148</v>
      </c>
      <c r="AA3621" s="24" t="n">
        <v>2104000</v>
      </c>
      <c r="AB3621" s="24" t="n">
        <v>70285.7142857143</v>
      </c>
    </row>
    <row r="3622" customFormat="false" ht="13.5" hidden="false" customHeight="false" outlineLevel="0" collapsed="false">
      <c r="A3622" s="24" t="n">
        <v>2110000</v>
      </c>
      <c r="B3622" s="24" t="n">
        <v>-120.30087662</v>
      </c>
      <c r="C3622" s="24" t="n">
        <v>-116.750683295066</v>
      </c>
      <c r="F3622" s="24" t="n">
        <v>-115.975523</v>
      </c>
      <c r="AA3622" s="24" t="n">
        <v>2110000</v>
      </c>
      <c r="AB3622" s="24" t="n">
        <v>70428.5714285714</v>
      </c>
    </row>
    <row r="3623" customFormat="false" ht="13.5" hidden="false" customHeight="false" outlineLevel="0" collapsed="false">
      <c r="A3623" s="24" t="n">
        <v>2116000</v>
      </c>
      <c r="B3623" s="24" t="n">
        <v>-129.05868912</v>
      </c>
      <c r="C3623" s="24" t="n">
        <v>-116.762781556466</v>
      </c>
      <c r="F3623" s="24" t="n">
        <v>-118.6239605</v>
      </c>
      <c r="AA3623" s="24" t="n">
        <v>2116000</v>
      </c>
      <c r="AB3623" s="24" t="n">
        <v>70571.4285714286</v>
      </c>
    </row>
    <row r="3624" customFormat="false" ht="13.5" hidden="false" customHeight="false" outlineLevel="0" collapsed="false">
      <c r="A3624" s="24" t="n">
        <v>2122000</v>
      </c>
      <c r="B3624" s="24" t="n">
        <v>-118.89462662</v>
      </c>
      <c r="C3624" s="24" t="n">
        <v>-116.774321402923</v>
      </c>
      <c r="F3624" s="24" t="n">
        <v>-110.991148</v>
      </c>
      <c r="AA3624" s="24" t="n">
        <v>2122000</v>
      </c>
      <c r="AB3624" s="24" t="n">
        <v>70714.2857142857</v>
      </c>
    </row>
    <row r="3625" customFormat="false" ht="13.5" hidden="false" customHeight="false" outlineLevel="0" collapsed="false">
      <c r="A3625" s="24" t="n">
        <v>2128000</v>
      </c>
      <c r="B3625" s="24" t="n">
        <v>-114.94931412</v>
      </c>
      <c r="C3625" s="24" t="n">
        <v>-116.781983098706</v>
      </c>
      <c r="F3625" s="24" t="n">
        <v>-124.459898</v>
      </c>
      <c r="AA3625" s="24" t="n">
        <v>2128000</v>
      </c>
      <c r="AB3625" s="24" t="n">
        <v>70857.1428571429</v>
      </c>
    </row>
    <row r="3626" customFormat="false" ht="13.5" hidden="false" customHeight="false" outlineLevel="0" collapsed="false">
      <c r="A3626" s="24" t="n">
        <v>2134000</v>
      </c>
      <c r="B3626" s="24" t="n">
        <v>-124.23837662</v>
      </c>
      <c r="C3626" s="24" t="n">
        <v>-116.734546748355</v>
      </c>
      <c r="F3626" s="24" t="n">
        <v>-116.3739605</v>
      </c>
      <c r="AA3626" s="24" t="n">
        <v>2134000</v>
      </c>
      <c r="AB3626" s="24" t="n">
        <v>71000</v>
      </c>
    </row>
    <row r="3627" customFormat="false" ht="13.5" hidden="false" customHeight="false" outlineLevel="0" collapsed="false">
      <c r="A3627" s="24" t="n">
        <v>2140000</v>
      </c>
      <c r="B3627" s="24" t="n">
        <v>-118.61337662</v>
      </c>
      <c r="C3627" s="24" t="n">
        <v>-116.76436722635</v>
      </c>
      <c r="F3627" s="24" t="n">
        <v>-120.397398</v>
      </c>
      <c r="AA3627" s="24" t="n">
        <v>2140000</v>
      </c>
      <c r="AB3627" s="24" t="n">
        <v>71142.8571428571</v>
      </c>
    </row>
    <row r="3628" customFormat="false" ht="13.5" hidden="false" customHeight="false" outlineLevel="0" collapsed="false">
      <c r="A3628" s="24" t="n">
        <v>2146000</v>
      </c>
      <c r="B3628" s="24" t="n">
        <v>-118.80087662</v>
      </c>
      <c r="C3628" s="24" t="n">
        <v>-116.766987919372</v>
      </c>
      <c r="F3628" s="24" t="n">
        <v>-127.991148</v>
      </c>
      <c r="AA3628" s="24" t="n">
        <v>2146000</v>
      </c>
      <c r="AB3628" s="24" t="n">
        <v>71285.7142857143</v>
      </c>
    </row>
    <row r="3629" customFormat="false" ht="13.5" hidden="false" customHeight="false" outlineLevel="0" collapsed="false">
      <c r="A3629" s="24" t="n">
        <v>2152000</v>
      </c>
      <c r="B3629" s="24" t="n">
        <v>-122.26181412</v>
      </c>
      <c r="C3629" s="24" t="n">
        <v>-116.74514351984</v>
      </c>
      <c r="F3629" s="24" t="n">
        <v>-122.475523</v>
      </c>
      <c r="AA3629" s="24" t="n">
        <v>2152000</v>
      </c>
      <c r="AB3629" s="24" t="n">
        <v>71428.5714285714</v>
      </c>
    </row>
    <row r="3630" customFormat="false" ht="13.5" hidden="false" customHeight="false" outlineLevel="0" collapsed="false">
      <c r="A3630" s="24" t="n">
        <v>2158000</v>
      </c>
      <c r="B3630" s="24" t="n">
        <v>-121.05868912</v>
      </c>
      <c r="C3630" s="24" t="n">
        <v>-116.739864388101</v>
      </c>
      <c r="F3630" s="24" t="n">
        <v>-114.475523</v>
      </c>
      <c r="AA3630" s="24" t="n">
        <v>2158000</v>
      </c>
      <c r="AB3630" s="24" t="n">
        <v>71571.4285714286</v>
      </c>
    </row>
    <row r="3631" customFormat="false" ht="13.5" hidden="false" customHeight="false" outlineLevel="0" collapsed="false">
      <c r="A3631" s="24" t="n">
        <v>2164000</v>
      </c>
      <c r="B3631" s="24" t="n">
        <v>-120.39462662</v>
      </c>
      <c r="C3631" s="24" t="n">
        <v>-116.704637974241</v>
      </c>
      <c r="F3631" s="24" t="n">
        <v>-114.9208355</v>
      </c>
      <c r="AA3631" s="24" t="n">
        <v>2164000</v>
      </c>
      <c r="AB3631" s="24" t="n">
        <v>71714.2857142857</v>
      </c>
    </row>
    <row r="3632" customFormat="false" ht="13.5" hidden="false" customHeight="false" outlineLevel="0" collapsed="false">
      <c r="A3632" s="24" t="n">
        <v>2170000</v>
      </c>
      <c r="B3632" s="24" t="n">
        <v>-117.98837662</v>
      </c>
      <c r="C3632" s="24" t="n">
        <v>-116.733175735052</v>
      </c>
      <c r="F3632" s="24" t="n">
        <v>-116.772398</v>
      </c>
      <c r="AA3632" s="24" t="n">
        <v>2170000</v>
      </c>
      <c r="AB3632" s="24" t="n">
        <v>71857.1428571429</v>
      </c>
    </row>
    <row r="3633" customFormat="false" ht="13.5" hidden="false" customHeight="false" outlineLevel="0" collapsed="false">
      <c r="A3633" s="24" t="n">
        <v>2176000</v>
      </c>
      <c r="B3633" s="24" t="n">
        <v>-117.86337662</v>
      </c>
      <c r="C3633" s="24" t="n">
        <v>-116.69707425662</v>
      </c>
      <c r="F3633" s="24" t="n">
        <v>-134.0770855</v>
      </c>
      <c r="AA3633" s="24" t="n">
        <v>2176000</v>
      </c>
      <c r="AB3633" s="24" t="n">
        <v>72000</v>
      </c>
    </row>
    <row r="3634" customFormat="false" ht="13.5" hidden="false" customHeight="false" outlineLevel="0" collapsed="false">
      <c r="A3634" s="24" t="n">
        <v>2182000</v>
      </c>
      <c r="B3634" s="24" t="n">
        <v>-116.29306412</v>
      </c>
      <c r="C3634" s="24" t="n">
        <v>-116.759169173755</v>
      </c>
      <c r="F3634" s="24" t="n">
        <v>-118.2020855</v>
      </c>
      <c r="AA3634" s="24" t="n">
        <v>2182000</v>
      </c>
      <c r="AB3634" s="24" t="n">
        <v>72142.8571428571</v>
      </c>
    </row>
    <row r="3635" customFormat="false" ht="13.5" hidden="false" customHeight="false" outlineLevel="0" collapsed="false">
      <c r="A3635" s="24" t="n">
        <v>2188000</v>
      </c>
      <c r="B3635" s="24" t="n">
        <v>-112.07431412</v>
      </c>
      <c r="C3635" s="24" t="n">
        <v>-116.728873795877</v>
      </c>
      <c r="F3635" s="24" t="n">
        <v>-112.678648</v>
      </c>
      <c r="AA3635" s="24" t="n">
        <v>2188000</v>
      </c>
      <c r="AB3635" s="24" t="n">
        <v>72285.7142857143</v>
      </c>
    </row>
    <row r="3636" customFormat="false" ht="13.5" hidden="false" customHeight="false" outlineLevel="0" collapsed="false">
      <c r="A3636" s="24" t="n">
        <v>2194000</v>
      </c>
      <c r="B3636" s="24" t="n">
        <v>-131.05868912</v>
      </c>
      <c r="C3636" s="24" t="n">
        <v>-116.759114442613</v>
      </c>
      <c r="F3636" s="24" t="n">
        <v>-112.709898</v>
      </c>
      <c r="AA3636" s="24" t="n">
        <v>2194000</v>
      </c>
      <c r="AB3636" s="24" t="n">
        <v>72428.5714285714</v>
      </c>
    </row>
    <row r="3637" customFormat="false" ht="13.5" hidden="false" customHeight="false" outlineLevel="0" collapsed="false">
      <c r="A3637" s="24" t="n">
        <v>2200000</v>
      </c>
      <c r="B3637" s="24" t="n">
        <v>-120.29306412</v>
      </c>
      <c r="C3637" s="24" t="n">
        <v>-116.795163646744</v>
      </c>
      <c r="F3637" s="24" t="n">
        <v>-116.163023</v>
      </c>
      <c r="AA3637" s="24" t="n">
        <v>2200000</v>
      </c>
      <c r="AB3637" s="24" t="n">
        <v>72571.4285714286</v>
      </c>
    </row>
    <row r="3638" customFormat="false" ht="13.5" hidden="false" customHeight="false" outlineLevel="0" collapsed="false">
      <c r="A3638" s="24" t="n">
        <v>2206000</v>
      </c>
      <c r="B3638" s="24" t="n">
        <v>-117.05868912</v>
      </c>
      <c r="C3638" s="24" t="n">
        <v>-116.787681545787</v>
      </c>
      <c r="F3638" s="24" t="n">
        <v>-122.616148</v>
      </c>
      <c r="AA3638" s="24" t="n">
        <v>2206000</v>
      </c>
      <c r="AB3638" s="24" t="n">
        <v>72714.2857142857</v>
      </c>
    </row>
    <row r="3639" customFormat="false" ht="13.5" hidden="false" customHeight="false" outlineLevel="0" collapsed="false">
      <c r="A3639" s="24" t="n">
        <v>2212000</v>
      </c>
      <c r="B3639" s="24" t="n">
        <v>-112.48837662</v>
      </c>
      <c r="C3639" s="24" t="n">
        <v>-116.808253090075</v>
      </c>
      <c r="F3639" s="24" t="n">
        <v>-112.1395855</v>
      </c>
      <c r="AA3639" s="24" t="n">
        <v>2212000</v>
      </c>
      <c r="AB3639" s="24" t="n">
        <v>72857.1428571429</v>
      </c>
    </row>
    <row r="3640" customFormat="false" ht="13.5" hidden="false" customHeight="false" outlineLevel="0" collapsed="false">
      <c r="A3640" s="24" t="n">
        <v>2218000</v>
      </c>
      <c r="B3640" s="24" t="n">
        <v>-132.22275162</v>
      </c>
      <c r="C3640" s="24" t="n">
        <v>-116.811322351326</v>
      </c>
      <c r="F3640" s="24" t="n">
        <v>-116.9833355</v>
      </c>
      <c r="AA3640" s="24" t="n">
        <v>2218000</v>
      </c>
      <c r="AB3640" s="24" t="n">
        <v>73000</v>
      </c>
    </row>
    <row r="3641" customFormat="false" ht="13.5" hidden="false" customHeight="false" outlineLevel="0" collapsed="false">
      <c r="A3641" s="24" t="n">
        <v>2224000</v>
      </c>
      <c r="B3641" s="24" t="n">
        <v>-116.16025162</v>
      </c>
      <c r="C3641" s="24" t="n">
        <v>-116.864311648761</v>
      </c>
      <c r="F3641" s="24" t="n">
        <v>-136.9989605</v>
      </c>
      <c r="AA3641" s="24" t="n">
        <v>2224000</v>
      </c>
      <c r="AB3641" s="24" t="n">
        <v>73142.8571428571</v>
      </c>
    </row>
    <row r="3642" customFormat="false" ht="13.5" hidden="false" customHeight="false" outlineLevel="0" collapsed="false">
      <c r="A3642" s="24" t="n">
        <v>2230000</v>
      </c>
      <c r="B3642" s="24" t="n">
        <v>-118.12900162</v>
      </c>
      <c r="C3642" s="24" t="n">
        <v>-116.803577353615</v>
      </c>
      <c r="F3642" s="24" t="n">
        <v>-112.1708355</v>
      </c>
      <c r="AA3642" s="24" t="n">
        <v>2230000</v>
      </c>
      <c r="AB3642" s="24" t="n">
        <v>73285.7142857143</v>
      </c>
    </row>
    <row r="3643" customFormat="false" ht="13.5" hidden="false" customHeight="false" outlineLevel="0" collapsed="false">
      <c r="A3643" s="24" t="n">
        <v>2236000</v>
      </c>
      <c r="B3643" s="24" t="n">
        <v>-119.05868912</v>
      </c>
      <c r="C3643" s="24" t="n">
        <v>-116.919641187394</v>
      </c>
      <c r="F3643" s="24" t="n">
        <v>-120.2020855</v>
      </c>
      <c r="AA3643" s="24" t="n">
        <v>2236000</v>
      </c>
      <c r="AB3643" s="24" t="n">
        <v>73428.5714285714</v>
      </c>
    </row>
    <row r="3644" customFormat="false" ht="13.5" hidden="false" customHeight="false" outlineLevel="0" collapsed="false">
      <c r="A3644" s="24" t="n">
        <v>2242000</v>
      </c>
      <c r="B3644" s="24" t="n">
        <v>-111.90243912</v>
      </c>
      <c r="C3644" s="24" t="n">
        <v>-116.918895229381</v>
      </c>
      <c r="F3644" s="24" t="n">
        <v>-126.9989605</v>
      </c>
      <c r="AA3644" s="24" t="n">
        <v>2242000</v>
      </c>
      <c r="AB3644" s="24" t="n">
        <v>73571.4285714286</v>
      </c>
    </row>
    <row r="3645" customFormat="false" ht="13.5" hidden="false" customHeight="false" outlineLevel="0" collapsed="false">
      <c r="A3645" s="24" t="n">
        <v>2248000</v>
      </c>
      <c r="B3645" s="24" t="n">
        <v>-138.13681412</v>
      </c>
      <c r="C3645" s="24" t="n">
        <v>-116.907328828456</v>
      </c>
      <c r="F3645" s="24" t="n">
        <v>-120.8270855</v>
      </c>
      <c r="AA3645" s="24" t="n">
        <v>2248000</v>
      </c>
      <c r="AB3645" s="24" t="n">
        <v>73714.2857142857</v>
      </c>
    </row>
    <row r="3646" customFormat="false" ht="13.5" hidden="false" customHeight="false" outlineLevel="0" collapsed="false">
      <c r="A3646" s="24" t="n">
        <v>2254000</v>
      </c>
      <c r="B3646" s="24" t="n">
        <v>-128.29306412</v>
      </c>
      <c r="C3646" s="24" t="n">
        <v>-116.986414691128</v>
      </c>
      <c r="F3646" s="24" t="n">
        <v>-118.178648</v>
      </c>
      <c r="AA3646" s="24" t="n">
        <v>2254000</v>
      </c>
      <c r="AB3646" s="24" t="n">
        <v>73857.1428571429</v>
      </c>
    </row>
    <row r="3647" customFormat="false" ht="13.5" hidden="false" customHeight="false" outlineLevel="0" collapsed="false">
      <c r="A3647" s="24" t="n">
        <v>2260000</v>
      </c>
      <c r="B3647" s="24" t="n">
        <v>-114.27743912</v>
      </c>
      <c r="C3647" s="24" t="n">
        <v>-116.991688200289</v>
      </c>
      <c r="F3647" s="24" t="n">
        <v>-114.4677105</v>
      </c>
      <c r="AA3647" s="24" t="n">
        <v>2260000</v>
      </c>
      <c r="AB3647" s="24" t="n">
        <v>74000</v>
      </c>
    </row>
    <row r="3648" customFormat="false" ht="13.5" hidden="false" customHeight="false" outlineLevel="0" collapsed="false">
      <c r="A3648" s="24" t="n">
        <v>2266000</v>
      </c>
      <c r="B3648" s="24" t="n">
        <v>-127.05868912</v>
      </c>
      <c r="C3648" s="24" t="n">
        <v>-117.159899078052</v>
      </c>
      <c r="F3648" s="24" t="n">
        <v>-117.1083355</v>
      </c>
      <c r="AA3648" s="24" t="n">
        <v>2266000</v>
      </c>
      <c r="AB3648" s="24" t="n">
        <v>74142.8571428571</v>
      </c>
    </row>
    <row r="3649" customFormat="false" ht="13.5" hidden="false" customHeight="false" outlineLevel="0" collapsed="false">
      <c r="A3649" s="24" t="n">
        <v>2272000</v>
      </c>
      <c r="B3649" s="24" t="n">
        <v>-114.58993912</v>
      </c>
      <c r="C3649" s="24" t="n">
        <v>-117.203687619583</v>
      </c>
      <c r="F3649" s="24" t="n">
        <v>-118.9989605</v>
      </c>
      <c r="AA3649" s="24" t="n">
        <v>2272000</v>
      </c>
      <c r="AB3649" s="24" t="n">
        <v>74285.7142857143</v>
      </c>
    </row>
    <row r="3650" customFormat="false" ht="13.5" hidden="false" customHeight="false" outlineLevel="0" collapsed="false">
      <c r="A3650" s="24" t="n">
        <v>2278000</v>
      </c>
      <c r="B3650" s="24" t="n">
        <v>-118.16806412</v>
      </c>
      <c r="C3650" s="24" t="n">
        <v>-117.184568870671</v>
      </c>
      <c r="F3650" s="24" t="n">
        <v>-113.9208355</v>
      </c>
      <c r="AA3650" s="24" t="n">
        <v>2278000</v>
      </c>
      <c r="AB3650" s="24" t="n">
        <v>74428.5714285714</v>
      </c>
    </row>
    <row r="3651" customFormat="false" ht="13.5" hidden="false" customHeight="false" outlineLevel="0" collapsed="false">
      <c r="A3651" s="24" t="n">
        <v>2284000</v>
      </c>
      <c r="B3651" s="24" t="n">
        <v>-121.05868912</v>
      </c>
      <c r="C3651" s="24" t="n">
        <v>-117.222294818585</v>
      </c>
      <c r="F3651" s="24" t="n">
        <v>-118.9989605</v>
      </c>
      <c r="AA3651" s="24" t="n">
        <v>2284000</v>
      </c>
      <c r="AB3651" s="24" t="n">
        <v>74571.4285714286</v>
      </c>
    </row>
    <row r="3652" customFormat="false" ht="13.5" hidden="false" customHeight="false" outlineLevel="0" collapsed="false">
      <c r="A3652" s="24" t="n">
        <v>2290000</v>
      </c>
      <c r="B3652" s="24" t="n">
        <v>-128.15243912</v>
      </c>
      <c r="C3652" s="24" t="n">
        <v>-117.286061961852</v>
      </c>
      <c r="F3652" s="24" t="n">
        <v>-118.147398</v>
      </c>
      <c r="AA3652" s="24" t="n">
        <v>2290000</v>
      </c>
      <c r="AB3652" s="24" t="n">
        <v>74714.2857142857</v>
      </c>
    </row>
    <row r="3653" customFormat="false" ht="13.5" hidden="false" customHeight="false" outlineLevel="0" collapsed="false">
      <c r="A3653" s="24" t="n">
        <v>2296000</v>
      </c>
      <c r="B3653" s="24" t="n">
        <v>-119.05868912</v>
      </c>
      <c r="C3653" s="24" t="n">
        <v>-117.203421784876</v>
      </c>
      <c r="F3653" s="24" t="n">
        <v>-122.0302105</v>
      </c>
      <c r="AA3653" s="24" t="n">
        <v>2296000</v>
      </c>
      <c r="AB3653" s="24" t="n">
        <v>74857.1428571429</v>
      </c>
    </row>
    <row r="3654" customFormat="false" ht="13.5" hidden="false" customHeight="false" outlineLevel="0" collapsed="false">
      <c r="A3654" s="24" t="n">
        <v>2302000</v>
      </c>
      <c r="B3654" s="24" t="n">
        <v>-115.05868912</v>
      </c>
      <c r="C3654" s="24" t="n">
        <v>-117.14775813538</v>
      </c>
      <c r="F3654" s="24" t="n">
        <v>-116.9989605</v>
      </c>
      <c r="AA3654" s="24" t="n">
        <v>2302000</v>
      </c>
      <c r="AB3654" s="24" t="n">
        <v>75000</v>
      </c>
    </row>
    <row r="3655" customFormat="false" ht="13.5" hidden="false" customHeight="false" outlineLevel="0" collapsed="false">
      <c r="A3655" s="24" t="n">
        <v>2308000</v>
      </c>
      <c r="B3655" s="24" t="n">
        <v>-114.56650162</v>
      </c>
      <c r="C3655" s="24" t="n">
        <v>-117.172584843351</v>
      </c>
      <c r="F3655" s="24" t="n">
        <v>-114.9989605</v>
      </c>
      <c r="AA3655" s="24" t="n">
        <v>2308000</v>
      </c>
      <c r="AB3655" s="24" t="n">
        <v>75142.8571428571</v>
      </c>
    </row>
    <row r="3656" customFormat="false" ht="13.5" hidden="false" customHeight="false" outlineLevel="0" collapsed="false">
      <c r="A3656" s="24" t="n">
        <v>2314000</v>
      </c>
      <c r="B3656" s="24" t="n">
        <v>-115.98056412</v>
      </c>
      <c r="C3656" s="24" t="n">
        <v>-117.177956073665</v>
      </c>
      <c r="F3656" s="24" t="n">
        <v>-120.9989605</v>
      </c>
      <c r="AA3656" s="24" t="n">
        <v>2314000</v>
      </c>
      <c r="AB3656" s="24" t="n">
        <v>75285.7142857143</v>
      </c>
    </row>
    <row r="3657" customFormat="false" ht="13.5" hidden="false" customHeight="false" outlineLevel="0" collapsed="false">
      <c r="A3657" s="24" t="n">
        <v>2320000</v>
      </c>
      <c r="B3657" s="24" t="n">
        <v>-116.27743912</v>
      </c>
      <c r="C3657" s="24" t="n">
        <v>-117.156302363282</v>
      </c>
      <c r="F3657" s="24" t="n">
        <v>-118.147398</v>
      </c>
      <c r="AA3657" s="24" t="n">
        <v>2320000</v>
      </c>
      <c r="AB3657" s="24" t="n">
        <v>75428.5714285714</v>
      </c>
    </row>
    <row r="3658" customFormat="false" ht="13.5" hidden="false" customHeight="false" outlineLevel="0" collapsed="false">
      <c r="A3658" s="24" t="n">
        <v>2326000</v>
      </c>
      <c r="B3658" s="24" t="n">
        <v>-112.10556412</v>
      </c>
      <c r="C3658" s="24" t="n">
        <v>-117.227380705729</v>
      </c>
      <c r="F3658" s="24" t="n">
        <v>-114.8583355</v>
      </c>
      <c r="AA3658" s="24" t="n">
        <v>2326000</v>
      </c>
      <c r="AB3658" s="24" t="n">
        <v>75571.4285714286</v>
      </c>
    </row>
    <row r="3659" customFormat="false" ht="13.5" hidden="false" customHeight="false" outlineLevel="0" collapsed="false">
      <c r="A3659" s="24" t="n">
        <v>2332000</v>
      </c>
      <c r="B3659" s="24" t="n">
        <v>-120.05087662</v>
      </c>
      <c r="C3659" s="24" t="n">
        <v>-117.181685136064</v>
      </c>
      <c r="F3659" s="24" t="n">
        <v>-118.9677105</v>
      </c>
      <c r="AA3659" s="24" t="n">
        <v>2332000</v>
      </c>
      <c r="AB3659" s="24" t="n">
        <v>75714.2857142857</v>
      </c>
    </row>
    <row r="3660" customFormat="false" ht="13.5" hidden="false" customHeight="false" outlineLevel="0" collapsed="false">
      <c r="A3660" s="24" t="n">
        <v>2338000</v>
      </c>
      <c r="B3660" s="24" t="n">
        <v>-119.16025162</v>
      </c>
      <c r="C3660" s="24" t="n">
        <v>-117.120586111318</v>
      </c>
      <c r="F3660" s="24" t="n">
        <v>-122.9989605</v>
      </c>
      <c r="AA3660" s="24" t="n">
        <v>2338000</v>
      </c>
      <c r="AB3660" s="24" t="n">
        <v>75857.1428571429</v>
      </c>
    </row>
    <row r="3661" customFormat="false" ht="13.5" hidden="false" customHeight="false" outlineLevel="0" collapsed="false">
      <c r="A3661" s="24" t="n">
        <v>2344000</v>
      </c>
      <c r="B3661" s="24" t="n">
        <v>-116.19150162</v>
      </c>
      <c r="C3661" s="24" t="n">
        <v>-117.142958202258</v>
      </c>
      <c r="F3661" s="24" t="n">
        <v>-116.288023</v>
      </c>
      <c r="AA3661" s="24" t="n">
        <v>2344000</v>
      </c>
      <c r="AB3661" s="24" t="n">
        <v>76000</v>
      </c>
    </row>
    <row r="3662" customFormat="false" ht="13.5" hidden="false" customHeight="false" outlineLevel="0" collapsed="false">
      <c r="A3662" s="24" t="n">
        <v>2350000</v>
      </c>
      <c r="B3662" s="24" t="n">
        <v>-125.05868912</v>
      </c>
      <c r="C3662" s="24" t="n">
        <v>-117.1206866329</v>
      </c>
      <c r="F3662" s="24" t="n">
        <v>-120.0145855</v>
      </c>
      <c r="AA3662" s="24" t="n">
        <v>2350000</v>
      </c>
      <c r="AB3662" s="24" t="n">
        <v>76142.8571428571</v>
      </c>
    </row>
    <row r="3663" customFormat="false" ht="13.5" hidden="false" customHeight="false" outlineLevel="0" collapsed="false">
      <c r="A3663" s="24" t="n">
        <v>2356000</v>
      </c>
      <c r="B3663" s="24" t="n">
        <v>-114.23837662</v>
      </c>
      <c r="C3663" s="24" t="n">
        <v>-117.152179765686</v>
      </c>
      <c r="F3663" s="24" t="n">
        <v>-130.0770855</v>
      </c>
      <c r="AA3663" s="24" t="n">
        <v>2356000</v>
      </c>
      <c r="AB3663" s="24" t="n">
        <v>76285.7142857143</v>
      </c>
    </row>
    <row r="3664" customFormat="false" ht="13.5" hidden="false" customHeight="false" outlineLevel="0" collapsed="false">
      <c r="A3664" s="24" t="n">
        <v>2362000</v>
      </c>
      <c r="B3664" s="24" t="n">
        <v>-116.54306412</v>
      </c>
      <c r="C3664" s="24" t="n">
        <v>-117.09081649971</v>
      </c>
      <c r="F3664" s="24" t="n">
        <v>-114.772398</v>
      </c>
      <c r="AA3664" s="24" t="n">
        <v>2362000</v>
      </c>
      <c r="AB3664" s="24" t="n">
        <v>76428.5714285714</v>
      </c>
    </row>
    <row r="3665" customFormat="false" ht="13.5" hidden="false" customHeight="false" outlineLevel="0" collapsed="false">
      <c r="A3665" s="24" t="n">
        <v>2368000</v>
      </c>
      <c r="B3665" s="24" t="n">
        <v>-121.05868912</v>
      </c>
      <c r="C3665" s="24" t="n">
        <v>-117.08232613074</v>
      </c>
      <c r="F3665" s="24" t="n">
        <v>-124.772398</v>
      </c>
      <c r="AA3665" s="24" t="n">
        <v>2368000</v>
      </c>
      <c r="AB3665" s="24" t="n">
        <v>76571.4285714286</v>
      </c>
    </row>
    <row r="3666" customFormat="false" ht="13.5" hidden="false" customHeight="false" outlineLevel="0" collapsed="false">
      <c r="A3666" s="24" t="n">
        <v>2374000</v>
      </c>
      <c r="B3666" s="24" t="n">
        <v>-122.45712662</v>
      </c>
      <c r="C3666" s="24" t="n">
        <v>-116.989645791613</v>
      </c>
      <c r="F3666" s="24" t="n">
        <v>-116.9989605</v>
      </c>
      <c r="AA3666" s="24" t="n">
        <v>2374000</v>
      </c>
      <c r="AB3666" s="24" t="n">
        <v>76714.2857142857</v>
      </c>
    </row>
    <row r="3667" customFormat="false" ht="13.5" hidden="false" customHeight="false" outlineLevel="0" collapsed="false">
      <c r="A3667" s="24" t="n">
        <v>2380000</v>
      </c>
      <c r="B3667" s="24" t="n">
        <v>-110.12900162</v>
      </c>
      <c r="C3667" s="24" t="n">
        <v>-117.028594730394</v>
      </c>
      <c r="F3667" s="24" t="n">
        <v>-122.897398</v>
      </c>
      <c r="AA3667" s="24" t="n">
        <v>2380000</v>
      </c>
      <c r="AB3667" s="24" t="n">
        <v>76857.1428571429</v>
      </c>
    </row>
    <row r="3668" customFormat="false" ht="13.5" hidden="false" customHeight="false" outlineLevel="0" collapsed="false">
      <c r="A3668" s="24" t="n">
        <v>2386000</v>
      </c>
      <c r="B3668" s="24" t="n">
        <v>-112.06650162</v>
      </c>
      <c r="C3668" s="24" t="n">
        <v>-117.045803983842</v>
      </c>
      <c r="F3668" s="24" t="n">
        <v>-114.475523</v>
      </c>
      <c r="AA3668" s="24" t="n">
        <v>2386000</v>
      </c>
      <c r="AB3668" s="24" t="n">
        <v>77000</v>
      </c>
    </row>
    <row r="3669" customFormat="false" ht="13.5" hidden="false" customHeight="false" outlineLevel="0" collapsed="false">
      <c r="A3669" s="24" t="n">
        <v>2392000</v>
      </c>
      <c r="B3669" s="24" t="n">
        <v>-114.66806412</v>
      </c>
      <c r="C3669" s="24" t="n">
        <v>-117.074483535274</v>
      </c>
      <c r="F3669" s="24" t="n">
        <v>-114.100523</v>
      </c>
      <c r="AA3669" s="24" t="n">
        <v>2392000</v>
      </c>
      <c r="AB3669" s="24" t="n">
        <v>77142.8571428571</v>
      </c>
    </row>
    <row r="3670" customFormat="false" ht="13.5" hidden="false" customHeight="false" outlineLevel="0" collapsed="false">
      <c r="A3670" s="24" t="n">
        <v>2398000</v>
      </c>
      <c r="B3670" s="24" t="n">
        <v>-122.44150162</v>
      </c>
      <c r="C3670" s="24" t="n">
        <v>-117.062624781591</v>
      </c>
      <c r="F3670" s="24" t="n">
        <v>-116.4052105</v>
      </c>
      <c r="AA3670" s="24" t="n">
        <v>2398000</v>
      </c>
      <c r="AB3670" s="24" t="n">
        <v>77285.7142857143</v>
      </c>
    </row>
    <row r="3671" customFormat="false" ht="13.5" hidden="false" customHeight="false" outlineLevel="0" collapsed="false">
      <c r="A3671" s="24" t="n">
        <v>2404000</v>
      </c>
      <c r="B3671" s="24" t="n">
        <v>-128.86337662</v>
      </c>
      <c r="C3671" s="24" t="n">
        <v>-117.183135005978</v>
      </c>
      <c r="F3671" s="24" t="n">
        <v>-112.600523</v>
      </c>
      <c r="AA3671" s="24" t="n">
        <v>2404000</v>
      </c>
      <c r="AB3671" s="24" t="n">
        <v>77428.5714285714</v>
      </c>
    </row>
    <row r="3672" customFormat="false" ht="13.5" hidden="false" customHeight="false" outlineLevel="0" collapsed="false">
      <c r="A3672" s="24" t="n">
        <v>2410000</v>
      </c>
      <c r="B3672" s="24" t="n">
        <v>-117.05868912</v>
      </c>
      <c r="C3672" s="24" t="n">
        <v>-117.143625667492</v>
      </c>
      <c r="F3672" s="24" t="n">
        <v>-116.2489605</v>
      </c>
      <c r="AA3672" s="24" t="n">
        <v>2410000</v>
      </c>
      <c r="AB3672" s="24" t="n">
        <v>77571.4285714286</v>
      </c>
    </row>
    <row r="3673" customFormat="false" ht="13.5" hidden="false" customHeight="false" outlineLevel="0" collapsed="false">
      <c r="A3673" s="24" t="n">
        <v>2416000</v>
      </c>
      <c r="B3673" s="24" t="n">
        <v>-120.23056412</v>
      </c>
      <c r="C3673" s="24" t="n">
        <v>-117.146290750214</v>
      </c>
      <c r="F3673" s="24" t="n">
        <v>-118.9989605</v>
      </c>
      <c r="AA3673" s="24" t="n">
        <v>2416000</v>
      </c>
      <c r="AB3673" s="24" t="n">
        <v>77714.2857142857</v>
      </c>
    </row>
    <row r="3674" customFormat="false" ht="13.5" hidden="false" customHeight="false" outlineLevel="0" collapsed="false">
      <c r="A3674" s="24" t="n">
        <v>2422000</v>
      </c>
      <c r="B3674" s="24" t="n">
        <v>-121.05868912</v>
      </c>
      <c r="C3674" s="24" t="n">
        <v>-117.148111697848</v>
      </c>
      <c r="F3674" s="24" t="n">
        <v>-121.9989605</v>
      </c>
      <c r="AA3674" s="24" t="n">
        <v>2422000</v>
      </c>
      <c r="AB3674" s="24" t="n">
        <v>77857.1428571429</v>
      </c>
    </row>
    <row r="3675" customFormat="false" ht="13.5" hidden="false" customHeight="false" outlineLevel="0" collapsed="false">
      <c r="A3675" s="24" t="n">
        <v>2428000</v>
      </c>
      <c r="B3675" s="24" t="n">
        <v>-114.52743912</v>
      </c>
      <c r="C3675" s="24" t="n">
        <v>-117.186912787465</v>
      </c>
      <c r="F3675" s="24" t="n">
        <v>-116.459898</v>
      </c>
      <c r="AA3675" s="24" t="n">
        <v>2428000</v>
      </c>
      <c r="AB3675" s="24" t="n">
        <v>78000</v>
      </c>
    </row>
    <row r="3676" customFormat="false" ht="13.5" hidden="false" customHeight="false" outlineLevel="0" collapsed="false">
      <c r="A3676" s="24" t="n">
        <v>2434000</v>
      </c>
      <c r="B3676" s="24" t="n">
        <v>-135.05868912</v>
      </c>
      <c r="C3676" s="24" t="n">
        <v>-117.130822950478</v>
      </c>
      <c r="F3676" s="24" t="n">
        <v>-120.178648</v>
      </c>
      <c r="AA3676" s="24" t="n">
        <v>2434000</v>
      </c>
      <c r="AB3676" s="24" t="n">
        <v>78142.8571428571</v>
      </c>
    </row>
    <row r="3677" customFormat="false" ht="13.5" hidden="false" customHeight="false" outlineLevel="0" collapsed="false">
      <c r="A3677" s="24" t="n">
        <v>2440000</v>
      </c>
      <c r="B3677" s="24" t="n">
        <v>-132.87118912</v>
      </c>
      <c r="C3677" s="24" t="n">
        <v>-117.145280721034</v>
      </c>
      <c r="F3677" s="24" t="n">
        <v>-118.7489605</v>
      </c>
      <c r="AA3677" s="24" t="n">
        <v>2440000</v>
      </c>
      <c r="AB3677" s="24" t="n">
        <v>78285.7142857143</v>
      </c>
    </row>
    <row r="3678" customFormat="false" ht="13.5" hidden="false" customHeight="false" outlineLevel="0" collapsed="false">
      <c r="A3678" s="24" t="n">
        <v>2446000</v>
      </c>
      <c r="B3678" s="24" t="n">
        <v>-123.05868912</v>
      </c>
      <c r="C3678" s="24" t="n">
        <v>-117.132289219582</v>
      </c>
      <c r="F3678" s="24" t="n">
        <v>-112.4833355</v>
      </c>
      <c r="AA3678" s="24" t="n">
        <v>2446000</v>
      </c>
      <c r="AB3678" s="24" t="n">
        <v>78428.5714285714</v>
      </c>
    </row>
    <row r="3679" customFormat="false" ht="13.5" hidden="false" customHeight="false" outlineLevel="0" collapsed="false">
      <c r="A3679" s="24" t="n">
        <v>2452000</v>
      </c>
      <c r="B3679" s="24" t="n">
        <v>-116.10556412</v>
      </c>
      <c r="C3679" s="24" t="n">
        <v>-117.191853429825</v>
      </c>
      <c r="F3679" s="24" t="n">
        <v>-114.381773</v>
      </c>
      <c r="AA3679" s="24" t="n">
        <v>2452000</v>
      </c>
      <c r="AB3679" s="24" t="n">
        <v>78571.4285714286</v>
      </c>
    </row>
    <row r="3680" customFormat="false" ht="13.5" hidden="false" customHeight="false" outlineLevel="0" collapsed="false">
      <c r="A3680" s="24" t="n">
        <v>2458000</v>
      </c>
      <c r="B3680" s="24" t="n">
        <v>-119.95712662</v>
      </c>
      <c r="C3680" s="24" t="n">
        <v>-117.186615706276</v>
      </c>
      <c r="F3680" s="24" t="n">
        <v>-114.819273</v>
      </c>
      <c r="AA3680" s="24" t="n">
        <v>2458000</v>
      </c>
      <c r="AB3680" s="24" t="n">
        <v>78714.2857142857</v>
      </c>
    </row>
    <row r="3681" customFormat="false" ht="13.5" hidden="false" customHeight="false" outlineLevel="0" collapsed="false">
      <c r="A3681" s="24" t="n">
        <v>2464000</v>
      </c>
      <c r="B3681" s="24" t="n">
        <v>-114.16025162</v>
      </c>
      <c r="C3681" s="24" t="n">
        <v>-117.185798500592</v>
      </c>
      <c r="F3681" s="24" t="n">
        <v>-114.491148</v>
      </c>
      <c r="AA3681" s="24" t="n">
        <v>2464000</v>
      </c>
      <c r="AB3681" s="24" t="n">
        <v>78857.1428571429</v>
      </c>
    </row>
    <row r="3682" customFormat="false" ht="13.5" hidden="false" customHeight="false" outlineLevel="0" collapsed="false">
      <c r="A3682" s="24" t="n">
        <v>2470000</v>
      </c>
      <c r="B3682" s="24" t="n">
        <v>-114.30868912</v>
      </c>
      <c r="C3682" s="24" t="n">
        <v>-117.132218959885</v>
      </c>
      <c r="F3682" s="24" t="n">
        <v>-115.9833355</v>
      </c>
      <c r="AA3682" s="24" t="n">
        <v>2470000</v>
      </c>
      <c r="AB3682" s="24" t="n">
        <v>79000</v>
      </c>
    </row>
    <row r="3683" customFormat="false" ht="13.5" hidden="false" customHeight="false" outlineLevel="0" collapsed="false">
      <c r="A3683" s="24" t="n">
        <v>2476000</v>
      </c>
      <c r="B3683" s="24" t="n">
        <v>-108.65243912</v>
      </c>
      <c r="C3683" s="24" t="n">
        <v>-117.126710955814</v>
      </c>
      <c r="F3683" s="24" t="n">
        <v>-112.2177105</v>
      </c>
      <c r="AA3683" s="24" t="n">
        <v>2476000</v>
      </c>
      <c r="AB3683" s="24" t="n">
        <v>79142.8571428571</v>
      </c>
    </row>
    <row r="3684" customFormat="false" ht="13.5" hidden="false" customHeight="false" outlineLevel="0" collapsed="false">
      <c r="A3684" s="24" t="n">
        <v>2482000</v>
      </c>
      <c r="B3684" s="24" t="n">
        <v>-116.19150162</v>
      </c>
      <c r="C3684" s="24" t="n">
        <v>-117.118001203585</v>
      </c>
      <c r="F3684" s="24" t="n">
        <v>-125.756773</v>
      </c>
      <c r="AA3684" s="24" t="n">
        <v>2482000</v>
      </c>
      <c r="AB3684" s="24" t="n">
        <v>79285.7142857143</v>
      </c>
    </row>
    <row r="3685" customFormat="false" ht="13.5" hidden="false" customHeight="false" outlineLevel="0" collapsed="false">
      <c r="A3685" s="24" t="n">
        <v>2488000</v>
      </c>
      <c r="B3685" s="24" t="n">
        <v>-118.87118912</v>
      </c>
      <c r="C3685" s="24" t="n">
        <v>-117.137616891564</v>
      </c>
      <c r="F3685" s="24" t="n">
        <v>-118.366148</v>
      </c>
      <c r="AA3685" s="24" t="n">
        <v>2488000</v>
      </c>
      <c r="AB3685" s="24" t="n">
        <v>79428.5714285714</v>
      </c>
    </row>
    <row r="3686" customFormat="false" ht="13.5" hidden="false" customHeight="false" outlineLevel="0" collapsed="false">
      <c r="A3686" s="24" t="n">
        <v>2494000</v>
      </c>
      <c r="B3686" s="24" t="n">
        <v>-126.26962662</v>
      </c>
      <c r="C3686" s="24" t="n">
        <v>-117.174542228622</v>
      </c>
      <c r="F3686" s="24" t="n">
        <v>-121.1239605</v>
      </c>
      <c r="AA3686" s="24" t="n">
        <v>2494000</v>
      </c>
      <c r="AB3686" s="24" t="n">
        <v>79571.4285714286</v>
      </c>
    </row>
    <row r="3687" customFormat="false" ht="13.5" hidden="false" customHeight="false" outlineLevel="0" collapsed="false">
      <c r="A3687" s="24" t="n">
        <v>2500000</v>
      </c>
      <c r="B3687" s="24" t="n">
        <v>-132.07431412</v>
      </c>
      <c r="C3687" s="24" t="n">
        <v>-117.173918467885</v>
      </c>
      <c r="F3687" s="24" t="n">
        <v>-132.1864605</v>
      </c>
      <c r="AA3687" s="24" t="n">
        <v>2500000</v>
      </c>
      <c r="AB3687" s="24" t="n">
        <v>79714.2857142857</v>
      </c>
    </row>
    <row r="3688" customFormat="false" ht="13.5" hidden="false" customHeight="false" outlineLevel="0" collapsed="false">
      <c r="A3688" s="24" t="n">
        <v>2506000</v>
      </c>
      <c r="B3688" s="24" t="n">
        <v>-121.05868912</v>
      </c>
      <c r="C3688" s="24" t="n">
        <v>-117.186218149039</v>
      </c>
      <c r="F3688" s="24" t="n">
        <v>-120.8895855</v>
      </c>
      <c r="AA3688" s="24" t="n">
        <v>2506000</v>
      </c>
      <c r="AB3688" s="24" t="n">
        <v>79857.1428571429</v>
      </c>
    </row>
    <row r="3689" customFormat="false" ht="13.5" hidden="false" customHeight="false" outlineLevel="0" collapsed="false">
      <c r="A3689" s="24" t="n">
        <v>2512000</v>
      </c>
      <c r="B3689" s="24" t="n">
        <v>-120.94150162</v>
      </c>
      <c r="C3689" s="24" t="n">
        <v>-117.214946934611</v>
      </c>
      <c r="F3689" s="24" t="n">
        <v>-118.0614605</v>
      </c>
      <c r="AA3689" s="24" t="n">
        <v>2512000</v>
      </c>
      <c r="AB3689" s="24" t="n">
        <v>80000</v>
      </c>
    </row>
    <row r="3690" customFormat="false" ht="13.5" hidden="false" customHeight="false" outlineLevel="0" collapsed="false">
      <c r="A3690" s="24" t="n">
        <v>2518000</v>
      </c>
      <c r="B3690" s="24" t="n">
        <v>-114.29306412</v>
      </c>
      <c r="C3690" s="24" t="n">
        <v>-117.181889736434</v>
      </c>
      <c r="F3690" s="24" t="n">
        <v>-128.131773</v>
      </c>
      <c r="AA3690" s="24" t="n">
        <v>2518000</v>
      </c>
      <c r="AB3690" s="24" t="n">
        <v>80142.8571428571</v>
      </c>
    </row>
    <row r="3691" customFormat="false" ht="13.5" hidden="false" customHeight="false" outlineLevel="0" collapsed="false">
      <c r="A3691" s="24" t="n">
        <v>2524000</v>
      </c>
      <c r="B3691" s="24" t="n">
        <v>-123.85556412</v>
      </c>
      <c r="C3691" s="24" t="n">
        <v>-117.181027207214</v>
      </c>
      <c r="F3691" s="24" t="n">
        <v>-118.9989605</v>
      </c>
      <c r="AA3691" s="24" t="n">
        <v>2524000</v>
      </c>
      <c r="AB3691" s="24" t="n">
        <v>80285.7142857143</v>
      </c>
    </row>
    <row r="3692" customFormat="false" ht="13.5" hidden="false" customHeight="false" outlineLevel="0" collapsed="false">
      <c r="A3692" s="24" t="n">
        <v>2530000</v>
      </c>
      <c r="B3692" s="24" t="n">
        <v>-118.33212662</v>
      </c>
      <c r="C3692" s="24" t="n">
        <v>-117.16124339341</v>
      </c>
      <c r="F3692" s="24" t="n">
        <v>-114.1395855</v>
      </c>
      <c r="AA3692" s="24" t="n">
        <v>2530000</v>
      </c>
      <c r="AB3692" s="24" t="n">
        <v>80428.5714285714</v>
      </c>
    </row>
    <row r="3693" customFormat="false" ht="13.5" hidden="false" customHeight="false" outlineLevel="0" collapsed="false">
      <c r="A3693" s="24" t="n">
        <v>2536000</v>
      </c>
      <c r="B3693" s="24" t="n">
        <v>-112.54306412</v>
      </c>
      <c r="C3693" s="24" t="n">
        <v>-117.147458851079</v>
      </c>
      <c r="F3693" s="24" t="n">
        <v>-116.038023</v>
      </c>
      <c r="AA3693" s="24" t="n">
        <v>2536000</v>
      </c>
      <c r="AB3693" s="24" t="n">
        <v>80571.4285714286</v>
      </c>
    </row>
    <row r="3694" customFormat="false" ht="13.5" hidden="false" customHeight="false" outlineLevel="0" collapsed="false">
      <c r="A3694" s="24" t="n">
        <v>2542000</v>
      </c>
      <c r="B3694" s="24" t="n">
        <v>-120.19931412</v>
      </c>
      <c r="C3694" s="24" t="n">
        <v>-117.163922480905</v>
      </c>
      <c r="F3694" s="24" t="n">
        <v>-116.0302105</v>
      </c>
      <c r="AA3694" s="24" t="n">
        <v>2542000</v>
      </c>
      <c r="AB3694" s="24" t="n">
        <v>80714.2857142857</v>
      </c>
    </row>
    <row r="3695" customFormat="false" ht="13.5" hidden="false" customHeight="false" outlineLevel="0" collapsed="false">
      <c r="A3695" s="24" t="n">
        <v>2548000</v>
      </c>
      <c r="B3695" s="24" t="n">
        <v>-114.09775162</v>
      </c>
      <c r="C3695" s="24" t="n">
        <v>-117.216559390121</v>
      </c>
      <c r="F3695" s="24" t="n">
        <v>-116.741148</v>
      </c>
      <c r="AA3695" s="24" t="n">
        <v>2548000</v>
      </c>
      <c r="AB3695" s="24" t="n">
        <v>80857.1428571429</v>
      </c>
    </row>
    <row r="3696" customFormat="false" ht="13.5" hidden="false" customHeight="false" outlineLevel="0" collapsed="false">
      <c r="A3696" s="24" t="n">
        <v>2554000</v>
      </c>
      <c r="B3696" s="24" t="n">
        <v>-127.98837662</v>
      </c>
      <c r="C3696" s="24" t="n">
        <v>-117.057201858037</v>
      </c>
      <c r="F3696" s="24" t="n">
        <v>-122.413023</v>
      </c>
      <c r="AA3696" s="24" t="n">
        <v>2554000</v>
      </c>
      <c r="AB3696" s="24" t="n">
        <v>81000</v>
      </c>
    </row>
    <row r="3697" customFormat="false" ht="13.5" hidden="false" customHeight="false" outlineLevel="0" collapsed="false">
      <c r="A3697" s="24" t="n">
        <v>2560000</v>
      </c>
      <c r="B3697" s="24" t="n">
        <v>-116.10556412</v>
      </c>
      <c r="C3697" s="24" t="n">
        <v>-117.074667914473</v>
      </c>
      <c r="F3697" s="24" t="n">
        <v>-122.0145855</v>
      </c>
      <c r="AA3697" s="24" t="n">
        <v>2560000</v>
      </c>
      <c r="AB3697" s="24" t="n">
        <v>81142.8571428571</v>
      </c>
    </row>
    <row r="3698" customFormat="false" ht="13.5" hidden="false" customHeight="false" outlineLevel="0" collapsed="false">
      <c r="A3698" s="24" t="n">
        <v>2566000</v>
      </c>
      <c r="B3698" s="24" t="n">
        <v>-118.33212662</v>
      </c>
      <c r="C3698" s="24" t="n">
        <v>-117.094913836876</v>
      </c>
      <c r="F3698" s="24" t="n">
        <v>-120.9989605</v>
      </c>
      <c r="AA3698" s="24" t="n">
        <v>2566000</v>
      </c>
      <c r="AB3698" s="24" t="n">
        <v>81285.7142857143</v>
      </c>
    </row>
    <row r="3699" customFormat="false" ht="13.5" hidden="false" customHeight="false" outlineLevel="0" collapsed="false">
      <c r="A3699" s="24" t="n">
        <v>2572000</v>
      </c>
      <c r="B3699" s="24" t="n">
        <v>-112.92587662</v>
      </c>
      <c r="C3699" s="24" t="n">
        <v>-117.053180863329</v>
      </c>
      <c r="F3699" s="24" t="n">
        <v>-117.8895855</v>
      </c>
      <c r="AA3699" s="24" t="n">
        <v>2572000</v>
      </c>
      <c r="AB3699" s="24" t="n">
        <v>81428.5714285714</v>
      </c>
    </row>
    <row r="3700" customFormat="false" ht="13.5" hidden="false" customHeight="false" outlineLevel="0" collapsed="false">
      <c r="A3700" s="24" t="n">
        <v>2578000</v>
      </c>
      <c r="B3700" s="24" t="n">
        <v>-122.16025162</v>
      </c>
      <c r="C3700" s="24" t="n">
        <v>-117.060029994217</v>
      </c>
      <c r="F3700" s="24" t="n">
        <v>-112.616148</v>
      </c>
      <c r="AA3700" s="24" t="n">
        <v>2578000</v>
      </c>
      <c r="AB3700" s="24" t="n">
        <v>81571.4285714286</v>
      </c>
    </row>
    <row r="3701" customFormat="false" ht="13.5" hidden="false" customHeight="false" outlineLevel="0" collapsed="false">
      <c r="A3701" s="24" t="n">
        <v>2584000</v>
      </c>
      <c r="B3701" s="24" t="n">
        <v>-121.05868912</v>
      </c>
      <c r="C3701" s="24" t="n">
        <v>-117.05432060559</v>
      </c>
      <c r="F3701" s="24" t="n">
        <v>-112.3114605</v>
      </c>
      <c r="AA3701" s="24" t="n">
        <v>2584000</v>
      </c>
      <c r="AB3701" s="24" t="n">
        <v>81714.2857142857</v>
      </c>
    </row>
    <row r="3702" customFormat="false" ht="13.5" hidden="false" customHeight="false" outlineLevel="0" collapsed="false">
      <c r="A3702" s="24" t="n">
        <v>2590000</v>
      </c>
      <c r="B3702" s="24" t="n">
        <v>-120.09775162</v>
      </c>
      <c r="C3702" s="24" t="n">
        <v>-117.067091516944</v>
      </c>
      <c r="F3702" s="24" t="n">
        <v>-110.2020855</v>
      </c>
      <c r="AA3702" s="24" t="n">
        <v>2590000</v>
      </c>
      <c r="AB3702" s="24" t="n">
        <v>81857.1428571429</v>
      </c>
    </row>
    <row r="3703" customFormat="false" ht="13.5" hidden="false" customHeight="false" outlineLevel="0" collapsed="false">
      <c r="A3703" s="24" t="n">
        <v>2596000</v>
      </c>
      <c r="B3703" s="24" t="n">
        <v>-126.51962662</v>
      </c>
      <c r="C3703" s="24" t="n">
        <v>-117.055631819367</v>
      </c>
      <c r="F3703" s="24" t="n">
        <v>-110.0302105</v>
      </c>
      <c r="AA3703" s="24" t="n">
        <v>2596000</v>
      </c>
      <c r="AB3703" s="24" t="n">
        <v>82000</v>
      </c>
    </row>
    <row r="3704" customFormat="false" ht="13.5" hidden="false" customHeight="false" outlineLevel="0" collapsed="false">
      <c r="A3704" s="24" t="n">
        <v>2602000</v>
      </c>
      <c r="B3704" s="24" t="n">
        <v>-119.05868912</v>
      </c>
      <c r="C3704" s="24" t="n">
        <v>-117.060873041425</v>
      </c>
      <c r="F3704" s="24" t="n">
        <v>-120.5458355</v>
      </c>
      <c r="AA3704" s="24" t="n">
        <v>2602000</v>
      </c>
      <c r="AB3704" s="24" t="n">
        <v>82142.8571428571</v>
      </c>
    </row>
    <row r="3705" customFormat="false" ht="13.5" hidden="false" customHeight="false" outlineLevel="0" collapsed="false">
      <c r="A3705" s="24" t="n">
        <v>2608000</v>
      </c>
      <c r="B3705" s="24" t="n">
        <v>-113.05868912</v>
      </c>
      <c r="C3705" s="24" t="n">
        <v>-117.160941459672</v>
      </c>
      <c r="F3705" s="24" t="n">
        <v>-108.194273</v>
      </c>
      <c r="AA3705" s="24" t="n">
        <v>2608000</v>
      </c>
      <c r="AB3705" s="24" t="n">
        <v>82285.7142857143</v>
      </c>
    </row>
    <row r="3706" customFormat="false" ht="13.5" hidden="false" customHeight="false" outlineLevel="0" collapsed="false">
      <c r="A3706" s="24" t="n">
        <v>2614000</v>
      </c>
      <c r="B3706" s="24" t="n">
        <v>-114.01962662</v>
      </c>
      <c r="C3706" s="24" t="n">
        <v>-117.147111873729</v>
      </c>
      <c r="F3706" s="24" t="n">
        <v>-122.053648</v>
      </c>
      <c r="AA3706" s="24" t="n">
        <v>2614000</v>
      </c>
      <c r="AB3706" s="24" t="n">
        <v>82428.5714285714</v>
      </c>
    </row>
    <row r="3707" customFormat="false" ht="13.5" hidden="false" customHeight="false" outlineLevel="0" collapsed="false">
      <c r="A3707" s="24" t="n">
        <v>2620000</v>
      </c>
      <c r="B3707" s="24" t="n">
        <v>-118.16025162</v>
      </c>
      <c r="C3707" s="24" t="n">
        <v>-117.149651232348</v>
      </c>
      <c r="F3707" s="24" t="n">
        <v>-116.0770855</v>
      </c>
      <c r="AA3707" s="24" t="n">
        <v>2620000</v>
      </c>
      <c r="AB3707" s="24" t="n">
        <v>82571.4285714286</v>
      </c>
    </row>
    <row r="3708" customFormat="false" ht="13.5" hidden="false" customHeight="false" outlineLevel="0" collapsed="false">
      <c r="A3708" s="24" t="n">
        <v>2626000</v>
      </c>
      <c r="B3708" s="24" t="n">
        <v>-130.08993912</v>
      </c>
      <c r="C3708" s="24" t="n">
        <v>-117.155743392349</v>
      </c>
      <c r="F3708" s="24" t="n">
        <v>-111.8739605</v>
      </c>
      <c r="AA3708" s="24" t="n">
        <v>2626000</v>
      </c>
      <c r="AB3708" s="24" t="n">
        <v>82714.2857142857</v>
      </c>
    </row>
    <row r="3709" customFormat="false" ht="13.5" hidden="false" customHeight="false" outlineLevel="0" collapsed="false">
      <c r="A3709" s="24" t="n">
        <v>2632000</v>
      </c>
      <c r="B3709" s="24" t="n">
        <v>-117.05868912</v>
      </c>
      <c r="C3709" s="24" t="n">
        <v>-117.22966312059</v>
      </c>
      <c r="F3709" s="24" t="n">
        <v>-112.1395855</v>
      </c>
      <c r="AA3709" s="24" t="n">
        <v>2632000</v>
      </c>
      <c r="AB3709" s="24" t="n">
        <v>82857.1428571429</v>
      </c>
    </row>
    <row r="3710" customFormat="false" ht="13.5" hidden="false" customHeight="false" outlineLevel="0" collapsed="false">
      <c r="A3710" s="24" t="n">
        <v>2638000</v>
      </c>
      <c r="B3710" s="24" t="n">
        <v>-122.15243912</v>
      </c>
      <c r="C3710" s="24" t="n">
        <v>-117.227319139964</v>
      </c>
      <c r="F3710" s="24" t="n">
        <v>-116.913023</v>
      </c>
      <c r="AA3710" s="24" t="n">
        <v>2638000</v>
      </c>
      <c r="AB3710" s="24" t="n">
        <v>83000</v>
      </c>
    </row>
    <row r="3711" customFormat="false" ht="13.5" hidden="false" customHeight="false" outlineLevel="0" collapsed="false">
      <c r="A3711" s="24" t="n">
        <v>2644000</v>
      </c>
      <c r="B3711" s="24" t="n">
        <v>-122.17587662</v>
      </c>
      <c r="C3711" s="24" t="n">
        <v>-117.251999976574</v>
      </c>
      <c r="F3711" s="24" t="n">
        <v>-108.803648</v>
      </c>
      <c r="AA3711" s="24" t="n">
        <v>2644000</v>
      </c>
      <c r="AB3711" s="24" t="n">
        <v>83142.8571428571</v>
      </c>
    </row>
    <row r="3712" customFormat="false" ht="13.5" hidden="false" customHeight="false" outlineLevel="0" collapsed="false">
      <c r="A3712" s="24" t="n">
        <v>2650000</v>
      </c>
      <c r="B3712" s="24" t="n">
        <v>-138.73056412</v>
      </c>
      <c r="C3712" s="24" t="n">
        <v>-117.215382144214</v>
      </c>
      <c r="F3712" s="24" t="n">
        <v>-116.9989605</v>
      </c>
      <c r="AA3712" s="24" t="n">
        <v>2650000</v>
      </c>
      <c r="AB3712" s="24" t="n">
        <v>83285.7142857143</v>
      </c>
    </row>
    <row r="3713" customFormat="false" ht="13.5" hidden="false" customHeight="false" outlineLevel="0" collapsed="false">
      <c r="A3713" s="24" t="n">
        <v>2656000</v>
      </c>
      <c r="B3713" s="24" t="n">
        <v>-122.19931412</v>
      </c>
      <c r="C3713" s="24" t="n">
        <v>-117.212710361279</v>
      </c>
      <c r="F3713" s="24" t="n">
        <v>-118.9989605</v>
      </c>
      <c r="AA3713" s="24" t="n">
        <v>2656000</v>
      </c>
      <c r="AB3713" s="24" t="n">
        <v>83428.5714285714</v>
      </c>
    </row>
    <row r="3714" customFormat="false" ht="13.5" hidden="false" customHeight="false" outlineLevel="0" collapsed="false">
      <c r="A3714" s="24" t="n">
        <v>2662000</v>
      </c>
      <c r="B3714" s="24" t="n">
        <v>-118.94931412</v>
      </c>
      <c r="C3714" s="24" t="n">
        <v>-117.31428286368</v>
      </c>
      <c r="F3714" s="24" t="n">
        <v>-125.959898</v>
      </c>
      <c r="AA3714" s="24" t="n">
        <v>2662000</v>
      </c>
      <c r="AB3714" s="24" t="n">
        <v>83571.4285714286</v>
      </c>
    </row>
    <row r="3715" customFormat="false" ht="13.5" hidden="false" customHeight="false" outlineLevel="0" collapsed="false">
      <c r="A3715" s="24" t="n">
        <v>2668000</v>
      </c>
      <c r="B3715" s="24" t="n">
        <v>-128.27743912</v>
      </c>
      <c r="C3715" s="24" t="n">
        <v>-117.305848902622</v>
      </c>
      <c r="F3715" s="24" t="n">
        <v>-125.8114605</v>
      </c>
      <c r="AA3715" s="24" t="n">
        <v>2668000</v>
      </c>
      <c r="AB3715" s="24" t="n">
        <v>83714.2857142857</v>
      </c>
    </row>
    <row r="3716" customFormat="false" ht="13.5" hidden="false" customHeight="false" outlineLevel="0" collapsed="false">
      <c r="A3716" s="24" t="n">
        <v>2674000</v>
      </c>
      <c r="B3716" s="24" t="n">
        <v>-119.05868912</v>
      </c>
      <c r="C3716" s="24" t="n">
        <v>-117.206803371627</v>
      </c>
      <c r="F3716" s="24" t="n">
        <v>-118.3114605</v>
      </c>
      <c r="AA3716" s="24" t="n">
        <v>2674000</v>
      </c>
      <c r="AB3716" s="24" t="n">
        <v>83857.1428571429</v>
      </c>
    </row>
    <row r="3717" customFormat="false" ht="13.5" hidden="false" customHeight="false" outlineLevel="0" collapsed="false">
      <c r="A3717" s="24" t="n">
        <v>2680000</v>
      </c>
      <c r="B3717" s="24" t="n">
        <v>-112.62900162</v>
      </c>
      <c r="C3717" s="24" t="n">
        <v>-117.249482230541</v>
      </c>
      <c r="F3717" s="24" t="n">
        <v>-116.9989605</v>
      </c>
      <c r="AA3717" s="24" t="n">
        <v>2680000</v>
      </c>
      <c r="AB3717" s="24" t="n">
        <v>84000</v>
      </c>
    </row>
    <row r="3718" customFormat="false" ht="13.5" hidden="false" customHeight="false" outlineLevel="0" collapsed="false">
      <c r="A3718" s="24" t="n">
        <v>2686000</v>
      </c>
      <c r="B3718" s="24" t="n">
        <v>-114.54306412</v>
      </c>
      <c r="C3718" s="24" t="n">
        <v>-117.218875387721</v>
      </c>
      <c r="F3718" s="24" t="n">
        <v>-112.209898</v>
      </c>
      <c r="AA3718" s="24" t="n">
        <v>2686000</v>
      </c>
      <c r="AB3718" s="24" t="n">
        <v>84142.8571428571</v>
      </c>
    </row>
    <row r="3719" customFormat="false" ht="13.5" hidden="false" customHeight="false" outlineLevel="0" collapsed="false">
      <c r="A3719" s="24" t="n">
        <v>2692000</v>
      </c>
      <c r="B3719" s="24" t="n">
        <v>-122.10556412</v>
      </c>
      <c r="C3719" s="24" t="n">
        <v>-117.255481804244</v>
      </c>
      <c r="F3719" s="24" t="n">
        <v>-118.3583355</v>
      </c>
      <c r="AA3719" s="24" t="n">
        <v>2692000</v>
      </c>
      <c r="AB3719" s="24" t="n">
        <v>84285.7142857143</v>
      </c>
    </row>
    <row r="3720" customFormat="false" ht="13.5" hidden="false" customHeight="false" outlineLevel="0" collapsed="false">
      <c r="A3720" s="24" t="n">
        <v>2698000</v>
      </c>
      <c r="B3720" s="24" t="n">
        <v>-122.37118912</v>
      </c>
      <c r="C3720" s="24" t="n">
        <v>-117.196982695405</v>
      </c>
      <c r="F3720" s="24" t="n">
        <v>-122.6083355</v>
      </c>
      <c r="AA3720" s="24" t="n">
        <v>2698000</v>
      </c>
      <c r="AB3720" s="24" t="n">
        <v>84428.5714285714</v>
      </c>
    </row>
    <row r="3721" customFormat="false" ht="13.5" hidden="false" customHeight="false" outlineLevel="0" collapsed="false">
      <c r="A3721" s="24" t="n">
        <v>2704000</v>
      </c>
      <c r="B3721" s="24" t="n">
        <v>-118.52743912</v>
      </c>
      <c r="C3721" s="24" t="n">
        <v>-117.176172651841</v>
      </c>
      <c r="F3721" s="24" t="n">
        <v>-116.9989605</v>
      </c>
      <c r="AA3721" s="24" t="n">
        <v>2704000</v>
      </c>
      <c r="AB3721" s="24" t="n">
        <v>84571.4285714286</v>
      </c>
    </row>
    <row r="3722" customFormat="false" ht="13.5" hidden="false" customHeight="false" outlineLevel="0" collapsed="false">
      <c r="A3722" s="24" t="n">
        <v>2710000</v>
      </c>
      <c r="B3722" s="24" t="n">
        <v>-120.10556412</v>
      </c>
      <c r="C3722" s="24" t="n">
        <v>-117.163988094265</v>
      </c>
      <c r="F3722" s="24" t="n">
        <v>-112.975523</v>
      </c>
      <c r="AA3722" s="24" t="n">
        <v>2710000</v>
      </c>
      <c r="AB3722" s="24" t="n">
        <v>84714.2857142857</v>
      </c>
    </row>
    <row r="3723" customFormat="false" ht="13.5" hidden="false" customHeight="false" outlineLevel="0" collapsed="false">
      <c r="A3723" s="24" t="n">
        <v>2716000</v>
      </c>
      <c r="B3723" s="24" t="n">
        <v>-114.99618912</v>
      </c>
      <c r="C3723" s="24" t="n">
        <v>-117.149545349716</v>
      </c>
      <c r="F3723" s="24" t="n">
        <v>-113.959898</v>
      </c>
      <c r="AA3723" s="24" t="n">
        <v>2716000</v>
      </c>
      <c r="AB3723" s="24" t="n">
        <v>84857.1428571429</v>
      </c>
    </row>
    <row r="3724" customFormat="false" ht="13.5" hidden="false" customHeight="false" outlineLevel="0" collapsed="false">
      <c r="A3724" s="24" t="n">
        <v>2722000</v>
      </c>
      <c r="B3724" s="24" t="n">
        <v>-110.16025162</v>
      </c>
      <c r="C3724" s="24" t="n">
        <v>-117.195675697888</v>
      </c>
      <c r="F3724" s="24" t="n">
        <v>-122.9989605</v>
      </c>
      <c r="AA3724" s="24" t="n">
        <v>2722000</v>
      </c>
      <c r="AB3724" s="24" t="n">
        <v>85000</v>
      </c>
    </row>
    <row r="3725" customFormat="false" ht="13.5" hidden="false" customHeight="false" outlineLevel="0" collapsed="false">
      <c r="A3725" s="24" t="n">
        <v>2728000</v>
      </c>
      <c r="B3725" s="24" t="n">
        <v>-127.05868912</v>
      </c>
      <c r="C3725" s="24" t="n">
        <v>-117.244941996041</v>
      </c>
      <c r="F3725" s="24" t="n">
        <v>-116.5302105</v>
      </c>
      <c r="AA3725" s="24" t="n">
        <v>2728000</v>
      </c>
      <c r="AB3725" s="24" t="n">
        <v>85142.8571428571</v>
      </c>
    </row>
    <row r="3726" customFormat="false" ht="13.5" hidden="false" customHeight="false" outlineLevel="0" collapsed="false">
      <c r="A3726" s="24" t="n">
        <v>2734000</v>
      </c>
      <c r="B3726" s="24" t="n">
        <v>-117.05868912</v>
      </c>
      <c r="C3726" s="24" t="n">
        <v>-117.283111671223</v>
      </c>
      <c r="F3726" s="24" t="n">
        <v>-126.9989605</v>
      </c>
      <c r="AA3726" s="24" t="n">
        <v>2734000</v>
      </c>
      <c r="AB3726" s="24" t="n">
        <v>85285.7142857143</v>
      </c>
    </row>
    <row r="3727" customFormat="false" ht="13.5" hidden="false" customHeight="false" outlineLevel="0" collapsed="false">
      <c r="A3727" s="24" t="n">
        <v>2740000</v>
      </c>
      <c r="B3727" s="24" t="n">
        <v>-118.60556412</v>
      </c>
      <c r="C3727" s="24" t="n">
        <v>-117.175616066177</v>
      </c>
      <c r="F3727" s="24" t="n">
        <v>-116.006773</v>
      </c>
      <c r="AA3727" s="24" t="n">
        <v>2740000</v>
      </c>
      <c r="AB3727" s="24" t="n">
        <v>85428.5714285714</v>
      </c>
    </row>
    <row r="3728" customFormat="false" ht="13.5" hidden="false" customHeight="false" outlineLevel="0" collapsed="false">
      <c r="A3728" s="24" t="n">
        <v>2746000</v>
      </c>
      <c r="B3728" s="24" t="n">
        <v>-112.76181412</v>
      </c>
      <c r="C3728" s="24" t="n">
        <v>-117.179504552671</v>
      </c>
      <c r="F3728" s="24" t="n">
        <v>-116.9989605</v>
      </c>
      <c r="AA3728" s="24" t="n">
        <v>2746000</v>
      </c>
      <c r="AB3728" s="24" t="n">
        <v>85571.4285714286</v>
      </c>
    </row>
    <row r="3729" customFormat="false" ht="13.5" hidden="false" customHeight="false" outlineLevel="0" collapsed="false">
      <c r="A3729" s="24" t="n">
        <v>2752000</v>
      </c>
      <c r="B3729" s="24" t="n">
        <v>-122.50400162</v>
      </c>
      <c r="C3729" s="24" t="n">
        <v>-117.19466357158</v>
      </c>
      <c r="F3729" s="24" t="n">
        <v>-118.881773</v>
      </c>
      <c r="AA3729" s="24" t="n">
        <v>2752000</v>
      </c>
      <c r="AB3729" s="24" t="n">
        <v>85714.2857142857</v>
      </c>
    </row>
    <row r="3730" customFormat="false" ht="13.5" hidden="false" customHeight="false" outlineLevel="0" collapsed="false">
      <c r="A3730" s="24" t="n">
        <v>2758000</v>
      </c>
      <c r="B3730" s="24" t="n">
        <v>-112.32431412</v>
      </c>
      <c r="C3730" s="24" t="n">
        <v>-117.199143224376</v>
      </c>
      <c r="F3730" s="24" t="n">
        <v>-112.834898</v>
      </c>
      <c r="AA3730" s="24" t="n">
        <v>2758000</v>
      </c>
      <c r="AB3730" s="24" t="n">
        <v>85857.1428571429</v>
      </c>
    </row>
    <row r="3731" customFormat="false" ht="13.5" hidden="false" customHeight="false" outlineLevel="0" collapsed="false">
      <c r="A3731" s="24" t="n">
        <v>2764000</v>
      </c>
      <c r="B3731" s="24" t="n">
        <v>-121.05868912</v>
      </c>
      <c r="C3731" s="24" t="n">
        <v>-117.099530915423</v>
      </c>
      <c r="F3731" s="24" t="n">
        <v>-114.9989605</v>
      </c>
      <c r="AA3731" s="24" t="n">
        <v>2764000</v>
      </c>
      <c r="AB3731" s="24" t="n">
        <v>86000</v>
      </c>
    </row>
    <row r="3732" customFormat="false" ht="13.5" hidden="false" customHeight="false" outlineLevel="0" collapsed="false">
      <c r="A3732" s="24" t="n">
        <v>2770000</v>
      </c>
      <c r="B3732" s="24" t="n">
        <v>-127.17587662</v>
      </c>
      <c r="C3732" s="24" t="n">
        <v>-117.072094978505</v>
      </c>
      <c r="F3732" s="24" t="n">
        <v>-121.834898</v>
      </c>
      <c r="AA3732" s="24" t="n">
        <v>2770000</v>
      </c>
      <c r="AB3732" s="24" t="n">
        <v>86142.8571428571</v>
      </c>
    </row>
    <row r="3733" customFormat="false" ht="13.5" hidden="false" customHeight="false" outlineLevel="0" collapsed="false">
      <c r="A3733" s="24" t="n">
        <v>2776000</v>
      </c>
      <c r="B3733" s="24" t="n">
        <v>-122.05087662</v>
      </c>
      <c r="C3733" s="24" t="n">
        <v>-117.030449961294</v>
      </c>
      <c r="F3733" s="24" t="n">
        <v>-118.225523</v>
      </c>
      <c r="AA3733" s="24" t="n">
        <v>2776000</v>
      </c>
      <c r="AB3733" s="24" t="n">
        <v>86285.7142857143</v>
      </c>
    </row>
    <row r="3734" customFormat="false" ht="13.5" hidden="false" customHeight="false" outlineLevel="0" collapsed="false">
      <c r="A3734" s="24" t="n">
        <v>2782000</v>
      </c>
      <c r="B3734" s="24" t="n">
        <v>-120.10556412</v>
      </c>
      <c r="C3734" s="24" t="n">
        <v>-117.050766944862</v>
      </c>
      <c r="F3734" s="24" t="n">
        <v>-116.2333355</v>
      </c>
      <c r="AA3734" s="24" t="n">
        <v>2782000</v>
      </c>
      <c r="AB3734" s="24" t="n">
        <v>86428.5714285714</v>
      </c>
    </row>
    <row r="3735" customFormat="false" ht="13.5" hidden="false" customHeight="false" outlineLevel="0" collapsed="false">
      <c r="A3735" s="24" t="n">
        <v>2788000</v>
      </c>
      <c r="B3735" s="24" t="n">
        <v>-120.40243912</v>
      </c>
      <c r="C3735" s="24" t="n">
        <v>-116.999533188258</v>
      </c>
      <c r="F3735" s="24" t="n">
        <v>-112.756773</v>
      </c>
      <c r="AA3735" s="24" t="n">
        <v>2788000</v>
      </c>
      <c r="AB3735" s="24" t="n">
        <v>86571.4285714286</v>
      </c>
    </row>
    <row r="3736" customFormat="false" ht="13.5" hidden="false" customHeight="false" outlineLevel="0" collapsed="false">
      <c r="A3736" s="24" t="n">
        <v>2794000</v>
      </c>
      <c r="B3736" s="24" t="n">
        <v>-116.16025162</v>
      </c>
      <c r="C3736" s="24" t="n">
        <v>-117.000728515205</v>
      </c>
      <c r="F3736" s="24" t="n">
        <v>-122.9989605</v>
      </c>
      <c r="AA3736" s="24" t="n">
        <v>2794000</v>
      </c>
      <c r="AB3736" s="24" t="n">
        <v>86714.2857142857</v>
      </c>
    </row>
    <row r="3737" customFormat="false" ht="13.5" hidden="false" customHeight="false" outlineLevel="0" collapsed="false">
      <c r="A3737" s="24" t="n">
        <v>2800000</v>
      </c>
      <c r="B3737" s="24" t="n">
        <v>-128.14462662</v>
      </c>
      <c r="C3737" s="24" t="n">
        <v>-117.148182714455</v>
      </c>
      <c r="F3737" s="24" t="n">
        <v>-122.9989605</v>
      </c>
      <c r="AA3737" s="24" t="n">
        <v>2800000</v>
      </c>
      <c r="AB3737" s="24" t="n">
        <v>86857.1428571429</v>
      </c>
    </row>
    <row r="3738" customFormat="false" ht="13.5" hidden="false" customHeight="false" outlineLevel="0" collapsed="false">
      <c r="A3738" s="24" t="n">
        <v>2806000</v>
      </c>
      <c r="B3738" s="24" t="n">
        <v>-121.05868912</v>
      </c>
      <c r="C3738" s="24" t="n">
        <v>-117.218013894089</v>
      </c>
      <c r="F3738" s="24" t="n">
        <v>-115.9052105</v>
      </c>
      <c r="AA3738" s="24" t="n">
        <v>2806000</v>
      </c>
      <c r="AB3738" s="24" t="n">
        <v>87000</v>
      </c>
    </row>
    <row r="3739" customFormat="false" ht="13.5" hidden="false" customHeight="false" outlineLevel="0" collapsed="false">
      <c r="A3739" s="24" t="n">
        <v>2812000</v>
      </c>
      <c r="B3739" s="24" t="n">
        <v>-118.12900162</v>
      </c>
      <c r="C3739" s="24" t="n">
        <v>-117.255265902116</v>
      </c>
      <c r="F3739" s="24" t="n">
        <v>-118.2333355</v>
      </c>
      <c r="AA3739" s="24" t="n">
        <v>2812000</v>
      </c>
      <c r="AB3739" s="24" t="n">
        <v>87142.8571428571</v>
      </c>
    </row>
    <row r="3740" customFormat="false" ht="13.5" hidden="false" customHeight="false" outlineLevel="0" collapsed="false">
      <c r="A3740" s="24" t="n">
        <v>2818000</v>
      </c>
      <c r="B3740" s="24" t="n">
        <v>-114.34775162</v>
      </c>
      <c r="C3740" s="24" t="n">
        <v>-117.25867699762</v>
      </c>
      <c r="F3740" s="24" t="n">
        <v>-114.9989605</v>
      </c>
      <c r="AA3740" s="24" t="n">
        <v>2818000</v>
      </c>
      <c r="AB3740" s="24" t="n">
        <v>87285.7142857143</v>
      </c>
    </row>
    <row r="3741" customFormat="false" ht="13.5" hidden="false" customHeight="false" outlineLevel="0" collapsed="false">
      <c r="A3741" s="24" t="n">
        <v>2824000</v>
      </c>
      <c r="B3741" s="24" t="n">
        <v>-117.83212662</v>
      </c>
      <c r="C3741" s="24" t="n">
        <v>-117.157112794142</v>
      </c>
      <c r="F3741" s="24" t="n">
        <v>-113.975523</v>
      </c>
      <c r="AA3741" s="24" t="n">
        <v>2824000</v>
      </c>
      <c r="AB3741" s="24" t="n">
        <v>87428.5714285714</v>
      </c>
    </row>
    <row r="3742" customFormat="false" ht="13.5" hidden="false" customHeight="false" outlineLevel="0" collapsed="false">
      <c r="A3742" s="24" t="n">
        <v>2830000</v>
      </c>
      <c r="B3742" s="24" t="n">
        <v>-120.79306412</v>
      </c>
      <c r="C3742" s="24" t="n">
        <v>-117.137778310873</v>
      </c>
      <c r="F3742" s="24" t="n">
        <v>-120.9989605</v>
      </c>
      <c r="AA3742" s="24" t="n">
        <v>2830000</v>
      </c>
      <c r="AB3742" s="24" t="n">
        <v>87571.4285714286</v>
      </c>
    </row>
    <row r="3743" customFormat="false" ht="13.5" hidden="false" customHeight="false" outlineLevel="0" collapsed="false">
      <c r="A3743" s="24" t="n">
        <v>2836000</v>
      </c>
      <c r="B3743" s="24" t="n">
        <v>-124.35556412</v>
      </c>
      <c r="C3743" s="24" t="n">
        <v>-117.097364021179</v>
      </c>
      <c r="F3743" s="24" t="n">
        <v>-114.5302105</v>
      </c>
      <c r="AA3743" s="24" t="n">
        <v>2836000</v>
      </c>
      <c r="AB3743" s="24" t="n">
        <v>87714.2857142857</v>
      </c>
    </row>
    <row r="3744" customFormat="false" ht="13.5" hidden="false" customHeight="false" outlineLevel="0" collapsed="false">
      <c r="A3744" s="24" t="n">
        <v>2842000</v>
      </c>
      <c r="B3744" s="24" t="n">
        <v>-122.87900162</v>
      </c>
      <c r="C3744" s="24" t="n">
        <v>-117.093998772803</v>
      </c>
      <c r="F3744" s="24" t="n">
        <v>-122.3270855</v>
      </c>
      <c r="AA3744" s="24" t="n">
        <v>2842000</v>
      </c>
      <c r="AB3744" s="24" t="n">
        <v>87857.1428571429</v>
      </c>
    </row>
    <row r="3745" customFormat="false" ht="13.5" hidden="false" customHeight="false" outlineLevel="0" collapsed="false">
      <c r="A3745" s="24" t="n">
        <v>2848000</v>
      </c>
      <c r="B3745" s="24" t="n">
        <v>-122.59775162</v>
      </c>
      <c r="C3745" s="24" t="n">
        <v>-117.100755594415</v>
      </c>
      <c r="F3745" s="24" t="n">
        <v>-118.459898</v>
      </c>
      <c r="AA3745" s="24" t="n">
        <v>2848000</v>
      </c>
      <c r="AB3745" s="24" t="n">
        <v>88000</v>
      </c>
    </row>
    <row r="3746" customFormat="false" ht="13.5" hidden="false" customHeight="false" outlineLevel="0" collapsed="false">
      <c r="A3746" s="24" t="n">
        <v>2854000</v>
      </c>
      <c r="B3746" s="24" t="n">
        <v>-114.71493912</v>
      </c>
      <c r="C3746" s="24" t="n">
        <v>-117.097803442358</v>
      </c>
      <c r="F3746" s="24" t="n">
        <v>-112.9989605</v>
      </c>
      <c r="AA3746" s="24" t="n">
        <v>2854000</v>
      </c>
      <c r="AB3746" s="24" t="n">
        <v>88142.8571428571</v>
      </c>
    </row>
    <row r="3747" customFormat="false" ht="13.5" hidden="false" customHeight="false" outlineLevel="0" collapsed="false">
      <c r="A3747" s="24" t="n">
        <v>2860000</v>
      </c>
      <c r="B3747" s="24" t="n">
        <v>-123.05868912</v>
      </c>
      <c r="C3747" s="24" t="n">
        <v>-117.092082482417</v>
      </c>
      <c r="F3747" s="24" t="n">
        <v>-124.1239605</v>
      </c>
      <c r="AA3747" s="24" t="n">
        <v>2860000</v>
      </c>
      <c r="AB3747" s="24" t="n">
        <v>88285.7142857143</v>
      </c>
    </row>
    <row r="3748" customFormat="false" ht="13.5" hidden="false" customHeight="false" outlineLevel="0" collapsed="false">
      <c r="A3748" s="24" t="n">
        <v>2866000</v>
      </c>
      <c r="B3748" s="24" t="n">
        <v>-118.27743912</v>
      </c>
      <c r="C3748" s="24" t="n">
        <v>-117.096625124167</v>
      </c>
      <c r="F3748" s="24" t="n">
        <v>-120.944273</v>
      </c>
      <c r="AA3748" s="24" t="n">
        <v>2866000</v>
      </c>
      <c r="AB3748" s="24" t="n">
        <v>88428.5714285714</v>
      </c>
    </row>
    <row r="3749" customFormat="false" ht="13.5" hidden="false" customHeight="false" outlineLevel="0" collapsed="false">
      <c r="A3749" s="24" t="n">
        <v>2872000</v>
      </c>
      <c r="B3749" s="24" t="n">
        <v>-120.93368912</v>
      </c>
      <c r="C3749" s="24" t="n">
        <v>-117.12947518217</v>
      </c>
      <c r="F3749" s="24" t="n">
        <v>-118.9989605</v>
      </c>
      <c r="AA3749" s="24" t="n">
        <v>2872000</v>
      </c>
      <c r="AB3749" s="24" t="n">
        <v>88571.4285714286</v>
      </c>
    </row>
    <row r="3750" customFormat="false" ht="13.5" hidden="false" customHeight="false" outlineLevel="0" collapsed="false">
      <c r="A3750" s="24" t="n">
        <v>2878000</v>
      </c>
      <c r="B3750" s="24" t="n">
        <v>-124.93368912</v>
      </c>
      <c r="C3750" s="24" t="n">
        <v>-117.044733725938</v>
      </c>
      <c r="F3750" s="24" t="n">
        <v>-114.709898</v>
      </c>
      <c r="AA3750" s="24" t="n">
        <v>2878000</v>
      </c>
      <c r="AB3750" s="24" t="n">
        <v>88714.2857142857</v>
      </c>
    </row>
    <row r="3751" customFormat="false" ht="13.5" hidden="false" customHeight="false" outlineLevel="0" collapsed="false">
      <c r="A3751" s="24" t="n">
        <v>2884000</v>
      </c>
      <c r="B3751" s="24" t="n">
        <v>-122.74618912</v>
      </c>
      <c r="C3751" s="24" t="n">
        <v>-117.104270484332</v>
      </c>
      <c r="F3751" s="24" t="n">
        <v>-123.819273</v>
      </c>
      <c r="AA3751" s="24" t="n">
        <v>2884000</v>
      </c>
      <c r="AB3751" s="24" t="n">
        <v>88857.1428571429</v>
      </c>
    </row>
    <row r="3752" customFormat="false" ht="13.5" hidden="false" customHeight="false" outlineLevel="0" collapsed="false">
      <c r="A3752" s="24" t="n">
        <v>2890000</v>
      </c>
      <c r="B3752" s="24" t="n">
        <v>-119.05868912</v>
      </c>
      <c r="C3752" s="24" t="n">
        <v>-117.102713376243</v>
      </c>
      <c r="F3752" s="24" t="n">
        <v>-124.9989605</v>
      </c>
      <c r="AA3752" s="24" t="n">
        <v>2890000</v>
      </c>
      <c r="AB3752" s="24" t="n">
        <v>89000</v>
      </c>
    </row>
    <row r="3753" customFormat="false" ht="13.5" hidden="false" customHeight="false" outlineLevel="0" collapsed="false">
      <c r="A3753" s="24" t="n">
        <v>2896000</v>
      </c>
      <c r="B3753" s="24" t="n">
        <v>-124.01962662</v>
      </c>
      <c r="C3753" s="24" t="n">
        <v>-117.333506720386</v>
      </c>
      <c r="F3753" s="24" t="n">
        <v>-124.350523</v>
      </c>
      <c r="AA3753" s="24" t="n">
        <v>2896000</v>
      </c>
      <c r="AB3753" s="24" t="n">
        <v>89142.8571428571</v>
      </c>
    </row>
    <row r="3754" customFormat="false" ht="13.5" hidden="false" customHeight="false" outlineLevel="0" collapsed="false">
      <c r="A3754" s="24" t="n">
        <v>2902000</v>
      </c>
      <c r="B3754" s="24" t="n">
        <v>-116.79306412</v>
      </c>
      <c r="C3754" s="24" t="n">
        <v>-117.337489616051</v>
      </c>
      <c r="F3754" s="24" t="n">
        <v>-122.9989605</v>
      </c>
      <c r="AA3754" s="24" t="n">
        <v>2902000</v>
      </c>
      <c r="AB3754" s="24" t="n">
        <v>89285.7142857143</v>
      </c>
    </row>
    <row r="3755" customFormat="false" ht="13.5" hidden="false" customHeight="false" outlineLevel="0" collapsed="false">
      <c r="A3755" s="24" t="n">
        <v>2908000</v>
      </c>
      <c r="B3755" s="24" t="n">
        <v>-120.78525162</v>
      </c>
      <c r="C3755" s="24" t="n">
        <v>-117.31996143421</v>
      </c>
      <c r="F3755" s="24" t="n">
        <v>-116.9989605</v>
      </c>
      <c r="AA3755" s="24" t="n">
        <v>2908000</v>
      </c>
      <c r="AB3755" s="24" t="n">
        <v>89428.5714285714</v>
      </c>
    </row>
    <row r="3756" customFormat="false" ht="13.5" hidden="false" customHeight="false" outlineLevel="0" collapsed="false">
      <c r="A3756" s="24" t="n">
        <v>2914000</v>
      </c>
      <c r="B3756" s="24" t="n">
        <v>-116.76962662</v>
      </c>
      <c r="C3756" s="24" t="n">
        <v>-117.310400471587</v>
      </c>
      <c r="F3756" s="24" t="n">
        <v>-122.9989605</v>
      </c>
      <c r="AA3756" s="24" t="n">
        <v>2914000</v>
      </c>
      <c r="AB3756" s="24" t="n">
        <v>89571.4285714286</v>
      </c>
    </row>
    <row r="3757" customFormat="false" ht="13.5" hidden="false" customHeight="false" outlineLevel="0" collapsed="false">
      <c r="A3757" s="24" t="n">
        <v>2920000</v>
      </c>
      <c r="B3757" s="24" t="n">
        <v>-120.25400162</v>
      </c>
      <c r="C3757" s="24" t="n">
        <v>-117.304769718869</v>
      </c>
      <c r="F3757" s="24" t="n">
        <v>-121.100523</v>
      </c>
      <c r="AA3757" s="24" t="n">
        <v>2920000</v>
      </c>
      <c r="AB3757" s="24" t="n">
        <v>89714.2857142857</v>
      </c>
    </row>
    <row r="3758" customFormat="false" ht="13.5" hidden="false" customHeight="false" outlineLevel="0" collapsed="false">
      <c r="A3758" s="24" t="n">
        <v>2926000</v>
      </c>
      <c r="B3758" s="24" t="n">
        <v>-125.05868912</v>
      </c>
      <c r="C3758" s="24" t="n">
        <v>-117.290565223746</v>
      </c>
      <c r="F3758" s="24" t="n">
        <v>-114.1395855</v>
      </c>
      <c r="AA3758" s="24" t="n">
        <v>2926000</v>
      </c>
      <c r="AB3758" s="24" t="n">
        <v>89857.1428571429</v>
      </c>
    </row>
    <row r="3759" customFormat="false" ht="13.5" hidden="false" customHeight="false" outlineLevel="0" collapsed="false">
      <c r="A3759" s="24" t="n">
        <v>2932000</v>
      </c>
      <c r="B3759" s="24" t="n">
        <v>-130.09775162</v>
      </c>
      <c r="C3759" s="24" t="n">
        <v>-117.278655476663</v>
      </c>
      <c r="F3759" s="24" t="n">
        <v>-112.9833355</v>
      </c>
      <c r="AA3759" s="24" t="n">
        <v>2932000</v>
      </c>
      <c r="AB3759" s="24" t="n">
        <v>90000</v>
      </c>
    </row>
    <row r="3760" customFormat="false" ht="13.5" hidden="false" customHeight="false" outlineLevel="0" collapsed="false">
      <c r="A3760" s="24" t="n">
        <v>2938000</v>
      </c>
      <c r="B3760" s="24" t="n">
        <v>-110.05087662</v>
      </c>
      <c r="C3760" s="24" t="n">
        <v>-117.314784167651</v>
      </c>
      <c r="F3760" s="24" t="n">
        <v>-118.491148</v>
      </c>
      <c r="AA3760" s="24" t="n">
        <v>2938000</v>
      </c>
      <c r="AB3760" s="24" t="n">
        <v>90142.8571428571</v>
      </c>
    </row>
    <row r="3761" customFormat="false" ht="13.5" hidden="false" customHeight="false" outlineLevel="0" collapsed="false">
      <c r="A3761" s="24" t="n">
        <v>2944000</v>
      </c>
      <c r="B3761" s="24" t="n">
        <v>-124.98837662</v>
      </c>
      <c r="C3761" s="24" t="n">
        <v>-117.28014457607</v>
      </c>
      <c r="F3761" s="24" t="n">
        <v>-130.366148</v>
      </c>
      <c r="AA3761" s="24" t="n">
        <v>2944000</v>
      </c>
      <c r="AB3761" s="24" t="n">
        <v>90285.7142857143</v>
      </c>
    </row>
    <row r="3762" customFormat="false" ht="13.5" hidden="false" customHeight="false" outlineLevel="0" collapsed="false">
      <c r="A3762" s="24" t="n">
        <v>2950000</v>
      </c>
      <c r="B3762" s="24" t="n">
        <v>-130.19150162</v>
      </c>
      <c r="C3762" s="24" t="n">
        <v>-117.294225016492</v>
      </c>
      <c r="F3762" s="24" t="n">
        <v>-121.881773</v>
      </c>
      <c r="AA3762" s="24" t="n">
        <v>2950000</v>
      </c>
      <c r="AB3762" s="24" t="n">
        <v>90428.5714285714</v>
      </c>
    </row>
    <row r="3763" customFormat="false" ht="13.5" hidden="false" customHeight="false" outlineLevel="0" collapsed="false">
      <c r="A3763" s="24" t="n">
        <v>2956000</v>
      </c>
      <c r="B3763" s="24" t="n">
        <v>-115.05868912</v>
      </c>
      <c r="C3763" s="24" t="n">
        <v>-117.364199648321</v>
      </c>
      <c r="F3763" s="24" t="n">
        <v>-112.913023</v>
      </c>
      <c r="AA3763" s="24" t="n">
        <v>2956000</v>
      </c>
      <c r="AB3763" s="24" t="n">
        <v>90571.4285714286</v>
      </c>
    </row>
    <row r="3764" customFormat="false" ht="13.5" hidden="false" customHeight="false" outlineLevel="0" collapsed="false">
      <c r="A3764" s="24" t="n">
        <v>2962000</v>
      </c>
      <c r="B3764" s="24" t="n">
        <v>-124.34775162</v>
      </c>
      <c r="C3764" s="24" t="n">
        <v>-117.346345211905</v>
      </c>
      <c r="F3764" s="24" t="n">
        <v>-114.8427105</v>
      </c>
      <c r="AA3764" s="24" t="n">
        <v>2962000</v>
      </c>
      <c r="AB3764" s="24" t="n">
        <v>90714.2857142857</v>
      </c>
    </row>
    <row r="3765" customFormat="false" ht="13.5" hidden="false" customHeight="false" outlineLevel="0" collapsed="false">
      <c r="A3765" s="24" t="n">
        <v>2968000</v>
      </c>
      <c r="B3765" s="24" t="n">
        <v>-118.99618912</v>
      </c>
      <c r="C3765" s="24" t="n">
        <v>-117.35733789906</v>
      </c>
      <c r="F3765" s="24" t="n">
        <v>-118.131773</v>
      </c>
      <c r="AA3765" s="24" t="n">
        <v>2968000</v>
      </c>
      <c r="AB3765" s="24" t="n">
        <v>90857.1428571429</v>
      </c>
    </row>
    <row r="3766" customFormat="false" ht="13.5" hidden="false" customHeight="false" outlineLevel="0" collapsed="false">
      <c r="A3766" s="24" t="n">
        <v>2974000</v>
      </c>
      <c r="B3766" s="24" t="n">
        <v>-120.89462662</v>
      </c>
      <c r="C3766" s="24" t="n">
        <v>-117.336991205275</v>
      </c>
      <c r="F3766" s="24" t="n">
        <v>-122.1239605</v>
      </c>
      <c r="AA3766" s="24" t="n">
        <v>2974000</v>
      </c>
      <c r="AB3766" s="24" t="n">
        <v>91000</v>
      </c>
    </row>
    <row r="3767" customFormat="false" ht="13.5" hidden="false" customHeight="false" outlineLevel="0" collapsed="false">
      <c r="A3767" s="24" t="n">
        <v>2980000</v>
      </c>
      <c r="B3767" s="24" t="n">
        <v>-116.32431412</v>
      </c>
      <c r="C3767" s="24" t="n">
        <v>-117.37345748176</v>
      </c>
      <c r="F3767" s="24" t="n">
        <v>-118.9989605</v>
      </c>
      <c r="AA3767" s="24" t="n">
        <v>2980000</v>
      </c>
      <c r="AB3767" s="24" t="n">
        <v>91142.8571428571</v>
      </c>
    </row>
    <row r="3768" customFormat="false" ht="13.5" hidden="false" customHeight="false" outlineLevel="0" collapsed="false">
      <c r="A3768" s="24" t="n">
        <v>2986000</v>
      </c>
      <c r="B3768" s="24" t="n">
        <v>-116.92587662</v>
      </c>
      <c r="C3768" s="24" t="n">
        <v>-117.372023524928</v>
      </c>
      <c r="F3768" s="24" t="n">
        <v>-120.9989605</v>
      </c>
      <c r="AA3768" s="24" t="n">
        <v>2986000</v>
      </c>
      <c r="AB3768" s="24" t="n">
        <v>91285.7142857143</v>
      </c>
    </row>
    <row r="3769" customFormat="false" ht="13.5" hidden="false" customHeight="false" outlineLevel="0" collapsed="false">
      <c r="A3769" s="24" t="n">
        <v>2992000</v>
      </c>
      <c r="B3769" s="24" t="n">
        <v>-127.05087662</v>
      </c>
      <c r="C3769" s="24" t="n">
        <v>-117.461745479366</v>
      </c>
      <c r="F3769" s="24" t="n">
        <v>-110.631773</v>
      </c>
      <c r="AA3769" s="24" t="n">
        <v>2992000</v>
      </c>
      <c r="AB3769" s="24" t="n">
        <v>91428.5714285714</v>
      </c>
    </row>
    <row r="3770" customFormat="false" ht="13.5" hidden="false" customHeight="false" outlineLevel="0" collapsed="false">
      <c r="A3770" s="24" t="n">
        <v>2998000</v>
      </c>
      <c r="B3770" s="24" t="n">
        <v>-120.45712662</v>
      </c>
      <c r="C3770" s="24" t="n">
        <v>-117.450030406754</v>
      </c>
      <c r="F3770" s="24" t="n">
        <v>-138.9989605</v>
      </c>
      <c r="AA3770" s="24" t="n">
        <v>2998000</v>
      </c>
      <c r="AB3770" s="24" t="n">
        <v>91571.4285714286</v>
      </c>
    </row>
    <row r="3771" customFormat="false" ht="13.5" hidden="false" customHeight="false" outlineLevel="0" collapsed="false">
      <c r="A3771" s="24" t="n">
        <v>3004000</v>
      </c>
      <c r="B3771" s="24" t="n">
        <v>-121.05868912</v>
      </c>
      <c r="C3771" s="24" t="n">
        <v>-117.367320462029</v>
      </c>
      <c r="F3771" s="24" t="n">
        <v>-120.178648</v>
      </c>
      <c r="AA3771" s="24" t="n">
        <v>3004000</v>
      </c>
      <c r="AB3771" s="24" t="n">
        <v>91714.2857142857</v>
      </c>
    </row>
    <row r="3772" customFormat="false" ht="13.5" hidden="false" customHeight="false" outlineLevel="0" collapsed="false">
      <c r="A3772" s="24" t="n">
        <v>3000000</v>
      </c>
      <c r="B3772" s="24" t="n">
        <v>-117.94150162</v>
      </c>
      <c r="C3772" s="24" t="n">
        <v>-117.34985109572</v>
      </c>
      <c r="F3772" s="24" t="n">
        <v>-118.9989605</v>
      </c>
      <c r="AA3772" s="24" t="n">
        <v>3000000</v>
      </c>
      <c r="AB3772" s="24" t="n">
        <v>91857.1428571429</v>
      </c>
    </row>
    <row r="3773" customFormat="false" ht="13.5" hidden="false" customHeight="false" outlineLevel="0" collapsed="false">
      <c r="A3773" s="24" t="n">
        <v>3020000</v>
      </c>
      <c r="B3773" s="24" t="n">
        <v>-118.91025162</v>
      </c>
      <c r="C3773" s="24" t="n">
        <v>-117.299157567176</v>
      </c>
      <c r="F3773" s="24" t="n">
        <v>-118.9989605</v>
      </c>
      <c r="AA3773" s="24" t="n">
        <v>3020000</v>
      </c>
      <c r="AB3773" s="24" t="n">
        <v>92000</v>
      </c>
    </row>
    <row r="3774" customFormat="false" ht="13.5" hidden="false" customHeight="false" outlineLevel="0" collapsed="false">
      <c r="A3774" s="24" t="n">
        <v>3040000</v>
      </c>
      <c r="B3774" s="24" t="n">
        <v>-127.05868912</v>
      </c>
      <c r="C3774" s="24" t="n">
        <v>-117.282652832624</v>
      </c>
      <c r="F3774" s="24" t="n">
        <v>-116.3895855</v>
      </c>
      <c r="AA3774" s="24" t="n">
        <v>3040000</v>
      </c>
      <c r="AB3774" s="24" t="n">
        <v>92142.8571428571</v>
      </c>
    </row>
    <row r="3775" customFormat="false" ht="13.5" hidden="false" customHeight="false" outlineLevel="0" collapsed="false">
      <c r="A3775" s="24" t="n">
        <v>3060000</v>
      </c>
      <c r="B3775" s="24" t="n">
        <v>-120.07431412</v>
      </c>
      <c r="C3775" s="24" t="n">
        <v>-117.331179727259</v>
      </c>
      <c r="F3775" s="24" t="n">
        <v>-134.131773</v>
      </c>
      <c r="AA3775" s="24" t="n">
        <v>3060000</v>
      </c>
      <c r="AB3775" s="24" t="n">
        <v>92285.7142857143</v>
      </c>
    </row>
    <row r="3776" customFormat="false" ht="13.5" hidden="false" customHeight="false" outlineLevel="0" collapsed="false">
      <c r="A3776" s="24" t="n">
        <v>3080000</v>
      </c>
      <c r="B3776" s="24" t="n">
        <v>-114.34775162</v>
      </c>
      <c r="C3776" s="24" t="n">
        <v>-117.394885508969</v>
      </c>
      <c r="F3776" s="24" t="n">
        <v>-122.6083355</v>
      </c>
      <c r="AA3776" s="24" t="n">
        <v>3080000</v>
      </c>
      <c r="AB3776" s="24" t="n">
        <v>92428.5714285714</v>
      </c>
    </row>
    <row r="3777" customFormat="false" ht="13.5" hidden="false" customHeight="false" outlineLevel="0" collapsed="false">
      <c r="A3777" s="24" t="n">
        <v>3100000</v>
      </c>
      <c r="B3777" s="24" t="n">
        <v>-118.54306412</v>
      </c>
      <c r="C3777" s="24" t="n">
        <v>-117.386485805064</v>
      </c>
      <c r="F3777" s="24" t="n">
        <v>-120.9989605</v>
      </c>
      <c r="AA3777" s="24" t="n">
        <v>3100000</v>
      </c>
      <c r="AB3777" s="24" t="n">
        <v>92571.4285714286</v>
      </c>
    </row>
    <row r="3778" customFormat="false" ht="13.5" hidden="false" customHeight="false" outlineLevel="0" collapsed="false">
      <c r="A3778" s="24" t="n">
        <v>3120000</v>
      </c>
      <c r="B3778" s="24" t="n">
        <v>-122.45822906</v>
      </c>
      <c r="C3778" s="24" t="n">
        <v>-117.371144330648</v>
      </c>
      <c r="F3778" s="24" t="n">
        <v>-118.81206513</v>
      </c>
      <c r="AA3778" s="24" t="n">
        <v>3120000</v>
      </c>
      <c r="AB3778" s="24" t="n">
        <v>92714.2857142857</v>
      </c>
    </row>
    <row r="3779" customFormat="false" ht="13.5" hidden="false" customHeight="false" outlineLevel="0" collapsed="false">
      <c r="A3779" s="24" t="n">
        <v>3140000</v>
      </c>
      <c r="B3779" s="24" t="n">
        <v>-123.02072906</v>
      </c>
      <c r="C3779" s="24" t="n">
        <v>-117.401950256168</v>
      </c>
      <c r="F3779" s="24" t="n">
        <v>-108.49175263</v>
      </c>
      <c r="AA3779" s="24" t="n">
        <v>3140000</v>
      </c>
      <c r="AB3779" s="24" t="n">
        <v>92857.1428571429</v>
      </c>
    </row>
    <row r="3780" customFormat="false" ht="13.5" hidden="false" customHeight="false" outlineLevel="0" collapsed="false">
      <c r="A3780" s="24" t="n">
        <v>3160000</v>
      </c>
      <c r="B3780" s="24" t="n">
        <v>-112.29416656</v>
      </c>
      <c r="C3780" s="24" t="n">
        <v>-117.390694258727</v>
      </c>
      <c r="F3780" s="24" t="n">
        <v>-119.99956513</v>
      </c>
      <c r="AA3780" s="24" t="n">
        <v>3160000</v>
      </c>
      <c r="AB3780" s="24" t="n">
        <v>93000</v>
      </c>
    </row>
    <row r="3781" customFormat="false" ht="13.5" hidden="false" customHeight="false" outlineLevel="0" collapsed="false">
      <c r="A3781" s="24" t="n">
        <v>3180000</v>
      </c>
      <c r="B3781" s="24" t="n">
        <v>-119.05979156</v>
      </c>
      <c r="C3781" s="24" t="n">
        <v>-117.360884156034</v>
      </c>
      <c r="F3781" s="24" t="n">
        <v>-122.40581513</v>
      </c>
      <c r="AA3781" s="24" t="n">
        <v>3180000</v>
      </c>
      <c r="AB3781" s="24" t="n">
        <v>93142.8571428571</v>
      </c>
    </row>
    <row r="3782" customFormat="false" ht="13.5" hidden="false" customHeight="false" outlineLevel="0" collapsed="false">
      <c r="A3782" s="24" t="n">
        <v>3200000</v>
      </c>
      <c r="B3782" s="24" t="n">
        <v>-117.02854156</v>
      </c>
      <c r="C3782" s="24" t="n">
        <v>-117.307666534212</v>
      </c>
      <c r="F3782" s="24" t="n">
        <v>-118.98394013</v>
      </c>
      <c r="AA3782" s="24" t="n">
        <v>3200000</v>
      </c>
      <c r="AB3782" s="24" t="n">
        <v>93285.7142857143</v>
      </c>
    </row>
    <row r="3783" customFormat="false" ht="13.5" hidden="false" customHeight="false" outlineLevel="0" collapsed="false">
      <c r="A3783" s="24" t="n">
        <v>3220000</v>
      </c>
      <c r="B3783" s="24" t="n">
        <v>-118.72385406</v>
      </c>
      <c r="C3783" s="24" t="n">
        <v>-117.283925756449</v>
      </c>
      <c r="F3783" s="24" t="n">
        <v>-110.99956513</v>
      </c>
      <c r="AA3783" s="24" t="n">
        <v>3220000</v>
      </c>
      <c r="AB3783" s="24" t="n">
        <v>93428.5714285714</v>
      </c>
    </row>
    <row r="3784" customFormat="false" ht="13.5" hidden="false" customHeight="false" outlineLevel="0" collapsed="false">
      <c r="A3784" s="24" t="n">
        <v>3240000</v>
      </c>
      <c r="B3784" s="24" t="n">
        <v>-113.05979156</v>
      </c>
      <c r="C3784" s="24" t="n">
        <v>-117.289247524576</v>
      </c>
      <c r="F3784" s="24" t="n">
        <v>-120.99956513</v>
      </c>
      <c r="AA3784" s="24" t="n">
        <v>3240000</v>
      </c>
      <c r="AB3784" s="24" t="n">
        <v>93571.4285714286</v>
      </c>
    </row>
    <row r="3785" customFormat="false" ht="13.5" hidden="false" customHeight="false" outlineLevel="0" collapsed="false">
      <c r="A3785" s="24" t="n">
        <v>3260000</v>
      </c>
      <c r="B3785" s="24" t="n">
        <v>-116.96604156</v>
      </c>
      <c r="C3785" s="24" t="n">
        <v>-117.237979433798</v>
      </c>
      <c r="F3785" s="24" t="n">
        <v>-116.92925263</v>
      </c>
      <c r="AA3785" s="24" t="n">
        <v>3260000</v>
      </c>
      <c r="AB3785" s="24" t="n">
        <v>93714.2857142857</v>
      </c>
    </row>
    <row r="3786" customFormat="false" ht="13.5" hidden="false" customHeight="false" outlineLevel="0" collapsed="false">
      <c r="A3786" s="24" t="n">
        <v>3280000</v>
      </c>
      <c r="B3786" s="24" t="n">
        <v>-120.58322906</v>
      </c>
      <c r="C3786" s="24" t="n">
        <v>-117.242490530605</v>
      </c>
      <c r="F3786" s="24" t="n">
        <v>-116.17925263</v>
      </c>
      <c r="AA3786" s="24" t="n">
        <v>3280000</v>
      </c>
      <c r="AB3786" s="24" t="n">
        <v>93857.1428571429</v>
      </c>
    </row>
    <row r="3787" customFormat="false" ht="13.5" hidden="false" customHeight="false" outlineLevel="0" collapsed="false">
      <c r="A3787" s="24" t="n">
        <v>3300000</v>
      </c>
      <c r="B3787" s="24" t="n">
        <v>-116.77854156</v>
      </c>
      <c r="C3787" s="24" t="n">
        <v>-117.314741268271</v>
      </c>
      <c r="F3787" s="24" t="n">
        <v>-113.82769013</v>
      </c>
      <c r="AA3787" s="24" t="n">
        <v>3300000</v>
      </c>
      <c r="AB3787" s="24" t="n">
        <v>94000</v>
      </c>
    </row>
    <row r="3788" customFormat="false" ht="13.5" hidden="false" customHeight="false" outlineLevel="0" collapsed="false">
      <c r="A3788" s="24" t="n">
        <v>3320000</v>
      </c>
      <c r="B3788" s="24" t="n">
        <v>-124.08322906</v>
      </c>
      <c r="C3788" s="24" t="n">
        <v>-117.321629195645</v>
      </c>
      <c r="F3788" s="24" t="n">
        <v>-112.12456513</v>
      </c>
      <c r="AA3788" s="24" t="n">
        <v>3320000</v>
      </c>
      <c r="AB3788" s="24" t="n">
        <v>94142.8571428571</v>
      </c>
    </row>
    <row r="3789" customFormat="false" ht="13.5" hidden="false" customHeight="false" outlineLevel="0" collapsed="false">
      <c r="A3789" s="24" t="n">
        <v>3340000</v>
      </c>
      <c r="B3789" s="24" t="n">
        <v>-122.13791656</v>
      </c>
      <c r="C3789" s="24" t="n">
        <v>-117.329683816583</v>
      </c>
      <c r="F3789" s="24" t="n">
        <v>-114.21050263</v>
      </c>
      <c r="AA3789" s="24" t="n">
        <v>3340000</v>
      </c>
      <c r="AB3789" s="24" t="n">
        <v>94285.7142857143</v>
      </c>
    </row>
    <row r="3790" customFormat="false" ht="13.5" hidden="false" customHeight="false" outlineLevel="0" collapsed="false">
      <c r="A3790" s="24" t="n">
        <v>3360000</v>
      </c>
      <c r="B3790" s="24" t="n">
        <v>-125.05979156</v>
      </c>
      <c r="C3790" s="24" t="n">
        <v>-117.332942848156</v>
      </c>
      <c r="F3790" s="24" t="n">
        <v>-122.21050263</v>
      </c>
      <c r="AA3790" s="24" t="n">
        <v>3360000</v>
      </c>
      <c r="AB3790" s="24" t="n">
        <v>94428.5714285714</v>
      </c>
    </row>
    <row r="3791" customFormat="false" ht="13.5" hidden="false" customHeight="false" outlineLevel="0" collapsed="false">
      <c r="A3791" s="24" t="n">
        <v>3380000</v>
      </c>
      <c r="B3791" s="24" t="n">
        <v>-110.63791656</v>
      </c>
      <c r="C3791" s="24" t="n">
        <v>-117.250948577724</v>
      </c>
      <c r="F3791" s="24" t="n">
        <v>-112.09331513</v>
      </c>
      <c r="AA3791" s="24" t="n">
        <v>3380000</v>
      </c>
      <c r="AB3791" s="24" t="n">
        <v>94571.4285714286</v>
      </c>
    </row>
    <row r="3792" customFormat="false" ht="13.5" hidden="false" customHeight="false" outlineLevel="0" collapsed="false">
      <c r="A3792" s="24" t="n">
        <v>3400000</v>
      </c>
      <c r="B3792" s="24" t="n">
        <v>-112.27072906</v>
      </c>
      <c r="C3792" s="24" t="n">
        <v>-117.263824804156</v>
      </c>
      <c r="F3792" s="24" t="n">
        <v>-118.10894013</v>
      </c>
      <c r="AA3792" s="24" t="n">
        <v>3400000</v>
      </c>
      <c r="AB3792" s="24" t="n">
        <v>94714.2857142857</v>
      </c>
    </row>
    <row r="3793" customFormat="false" ht="13.5" hidden="false" customHeight="false" outlineLevel="0" collapsed="false">
      <c r="A3793" s="24" t="n">
        <v>3420000</v>
      </c>
      <c r="B3793" s="24" t="n">
        <v>-130.24729156</v>
      </c>
      <c r="C3793" s="24" t="n">
        <v>-117.290159546535</v>
      </c>
      <c r="F3793" s="24" t="n">
        <v>-122.05425263</v>
      </c>
      <c r="AA3793" s="24" t="n">
        <v>3420000</v>
      </c>
      <c r="AB3793" s="24" t="n">
        <v>94857.1428571429</v>
      </c>
    </row>
    <row r="3794" customFormat="false" ht="13.5" hidden="false" customHeight="false" outlineLevel="0" collapsed="false">
      <c r="A3794" s="24" t="n">
        <v>3440000</v>
      </c>
      <c r="B3794" s="24" t="n">
        <v>-120.22385406</v>
      </c>
      <c r="C3794" s="24" t="n">
        <v>-117.303788821807</v>
      </c>
      <c r="F3794" s="24" t="n">
        <v>-130.10894013</v>
      </c>
      <c r="AA3794" s="24" t="n">
        <v>3440000</v>
      </c>
      <c r="AB3794" s="24" t="n">
        <v>95000</v>
      </c>
    </row>
    <row r="3795" customFormat="false" ht="13.5" hidden="false" customHeight="false" outlineLevel="0" collapsed="false">
      <c r="A3795" s="24" t="n">
        <v>3460000</v>
      </c>
      <c r="B3795" s="24" t="n">
        <v>-110.79416656</v>
      </c>
      <c r="C3795" s="24" t="n">
        <v>-117.305853654144</v>
      </c>
      <c r="F3795" s="24" t="n">
        <v>-118.14019013</v>
      </c>
      <c r="AA3795" s="24" t="n">
        <v>3460000</v>
      </c>
      <c r="AB3795" s="24" t="n">
        <v>95142.8571428571</v>
      </c>
    </row>
    <row r="3796" customFormat="false" ht="13.5" hidden="false" customHeight="false" outlineLevel="0" collapsed="false">
      <c r="A3796" s="24" t="n">
        <v>3480000</v>
      </c>
      <c r="B3796" s="24" t="n">
        <v>-117.05979156</v>
      </c>
      <c r="C3796" s="24" t="n">
        <v>-117.305862362014</v>
      </c>
      <c r="F3796" s="24" t="n">
        <v>-114.18706513</v>
      </c>
      <c r="AA3796" s="24" t="n">
        <v>3480000</v>
      </c>
      <c r="AB3796" s="24" t="n">
        <v>95285.7142857143</v>
      </c>
    </row>
    <row r="3797" customFormat="false" ht="13.5" hidden="false" customHeight="false" outlineLevel="0" collapsed="false">
      <c r="A3797" s="24" t="n">
        <v>3500000</v>
      </c>
      <c r="B3797" s="24" t="n">
        <v>-112.00510406</v>
      </c>
      <c r="C3797" s="24" t="n">
        <v>-117.244173894556</v>
      </c>
      <c r="F3797" s="24" t="n">
        <v>-116.99956513</v>
      </c>
      <c r="AA3797" s="24" t="n">
        <v>3500000</v>
      </c>
      <c r="AB3797" s="24" t="n">
        <v>95428.5714285714</v>
      </c>
    </row>
    <row r="3798" customFormat="false" ht="13.5" hidden="false" customHeight="false" outlineLevel="0" collapsed="false">
      <c r="A3798" s="24" t="n">
        <v>3520000</v>
      </c>
      <c r="B3798" s="24" t="n">
        <v>-120.09885406</v>
      </c>
      <c r="C3798" s="24" t="n">
        <v>-117.192344637447</v>
      </c>
      <c r="F3798" s="24" t="n">
        <v>-116.99956513</v>
      </c>
      <c r="AA3798" s="24" t="n">
        <v>3520000</v>
      </c>
      <c r="AB3798" s="24" t="n">
        <v>95571.4285714286</v>
      </c>
    </row>
    <row r="3799" customFormat="false" ht="13.5" hidden="false" customHeight="false" outlineLevel="0" collapsed="false">
      <c r="A3799" s="24" t="n">
        <v>3540000</v>
      </c>
      <c r="B3799" s="24" t="n">
        <v>-114.06760406</v>
      </c>
      <c r="C3799" s="24" t="n">
        <v>-117.184747359702</v>
      </c>
      <c r="F3799" s="24" t="n">
        <v>-119.96050263</v>
      </c>
      <c r="AA3799" s="24" t="n">
        <v>3540000</v>
      </c>
      <c r="AB3799" s="24" t="n">
        <v>95714.2857142857</v>
      </c>
    </row>
    <row r="3800" customFormat="false" ht="13.5" hidden="false" customHeight="false" outlineLevel="0" collapsed="false">
      <c r="A3800" s="24" t="n">
        <v>3560000</v>
      </c>
      <c r="B3800" s="24" t="n">
        <v>-123.05979156</v>
      </c>
      <c r="C3800" s="24" t="n">
        <v>-117.281325653724</v>
      </c>
      <c r="F3800" s="24" t="n">
        <v>-132.60112763</v>
      </c>
      <c r="AA3800" s="24" t="n">
        <v>3560000</v>
      </c>
      <c r="AB3800" s="24" t="n">
        <v>95857.1428571429</v>
      </c>
    </row>
    <row r="3801" customFormat="false" ht="13.5" hidden="false" customHeight="false" outlineLevel="0" collapsed="false">
      <c r="A3801" s="24" t="n">
        <v>3580000</v>
      </c>
      <c r="B3801" s="24" t="n">
        <v>-121.05979156</v>
      </c>
      <c r="C3801" s="24" t="n">
        <v>-117.255668546498</v>
      </c>
      <c r="F3801" s="24" t="n">
        <v>-116.90581513</v>
      </c>
      <c r="AA3801" s="24" t="n">
        <v>3580000</v>
      </c>
      <c r="AB3801" s="24" t="n">
        <v>96000</v>
      </c>
    </row>
    <row r="3802" customFormat="false" ht="13.5" hidden="false" customHeight="false" outlineLevel="0" collapsed="false">
      <c r="A3802" s="24" t="n">
        <v>3600000</v>
      </c>
      <c r="B3802" s="24" t="n">
        <v>-116.79416656</v>
      </c>
      <c r="C3802" s="24" t="n">
        <v>-117.189474591571</v>
      </c>
      <c r="F3802" s="24" t="n">
        <v>-118.99956513</v>
      </c>
      <c r="AA3802" s="24" t="n">
        <v>3600000</v>
      </c>
      <c r="AB3802" s="24" t="n">
        <v>96142.8571428571</v>
      </c>
    </row>
    <row r="3803" customFormat="false" ht="13.5" hidden="false" customHeight="false" outlineLevel="0" collapsed="false">
      <c r="A3803" s="24" t="n">
        <v>3620000</v>
      </c>
      <c r="B3803" s="24" t="n">
        <v>-119.05979156</v>
      </c>
      <c r="C3803" s="24" t="n">
        <v>-117.14373182572</v>
      </c>
      <c r="F3803" s="24" t="n">
        <v>-112.08550263</v>
      </c>
      <c r="AA3803" s="24" t="n">
        <v>3620000</v>
      </c>
      <c r="AB3803" s="24" t="n">
        <v>96285.7142857143</v>
      </c>
    </row>
    <row r="3804" customFormat="false" ht="13.5" hidden="false" customHeight="false" outlineLevel="0" collapsed="false">
      <c r="A3804" s="24" t="n">
        <v>3640000</v>
      </c>
      <c r="B3804" s="24" t="n">
        <v>-124.29416656</v>
      </c>
      <c r="C3804" s="24" t="n">
        <v>-117.119983410188</v>
      </c>
      <c r="F3804" s="24" t="n">
        <v>-120.47612763</v>
      </c>
      <c r="AA3804" s="24" t="n">
        <v>3640000</v>
      </c>
      <c r="AB3804" s="24" t="n">
        <v>96428.5714285714</v>
      </c>
    </row>
    <row r="3805" customFormat="false" ht="13.5" hidden="false" customHeight="false" outlineLevel="0" collapsed="false">
      <c r="A3805" s="24" t="n">
        <v>3660000</v>
      </c>
      <c r="B3805" s="24" t="n">
        <v>-112.15354156</v>
      </c>
      <c r="C3805" s="24" t="n">
        <v>-116.996882102367</v>
      </c>
      <c r="F3805" s="24" t="n">
        <v>-118.10894013</v>
      </c>
      <c r="AA3805" s="24" t="n">
        <v>3660000</v>
      </c>
      <c r="AB3805" s="24" t="n">
        <v>96571.4285714286</v>
      </c>
    </row>
    <row r="3806" customFormat="false" ht="13.5" hidden="false" customHeight="false" outlineLevel="0" collapsed="false">
      <c r="A3806" s="24" t="n">
        <v>3680000</v>
      </c>
      <c r="B3806" s="24" t="n">
        <v>-115.05979156</v>
      </c>
      <c r="C3806" s="24" t="n">
        <v>-116.985564595246</v>
      </c>
      <c r="F3806" s="24" t="n">
        <v>-130.41362763</v>
      </c>
      <c r="AA3806" s="24" t="n">
        <v>3680000</v>
      </c>
      <c r="AB3806" s="24" t="n">
        <v>96714.2857142857</v>
      </c>
    </row>
    <row r="3807" customFormat="false" ht="13.5" hidden="false" customHeight="false" outlineLevel="0" collapsed="false">
      <c r="A3807" s="24" t="n">
        <v>3700000</v>
      </c>
      <c r="B3807" s="24" t="n">
        <v>-114.72385406</v>
      </c>
      <c r="C3807" s="24" t="n">
        <v>-116.97298967289</v>
      </c>
      <c r="F3807" s="24" t="n">
        <v>-121.99956513</v>
      </c>
      <c r="AA3807" s="24" t="n">
        <v>3700000</v>
      </c>
      <c r="AB3807" s="24" t="n">
        <v>96857.1428571429</v>
      </c>
    </row>
    <row r="3808" customFormat="false" ht="13.5" hidden="false" customHeight="false" outlineLevel="0" collapsed="false">
      <c r="A3808" s="24" t="n">
        <v>3720000</v>
      </c>
      <c r="B3808" s="24" t="n">
        <v>-120.05979156</v>
      </c>
      <c r="C3808" s="24" t="n">
        <v>-116.982117223836</v>
      </c>
      <c r="F3808" s="24" t="n">
        <v>-120.23394013</v>
      </c>
      <c r="AA3808" s="24" t="n">
        <v>3720000</v>
      </c>
      <c r="AB3808" s="24" t="n">
        <v>97000</v>
      </c>
    </row>
    <row r="3809" customFormat="false" ht="13.5" hidden="false" customHeight="false" outlineLevel="0" collapsed="false">
      <c r="A3809" s="24" t="n">
        <v>3740000</v>
      </c>
      <c r="B3809" s="24" t="n">
        <v>-115.05979156</v>
      </c>
      <c r="C3809" s="24" t="n">
        <v>-117.005057078062</v>
      </c>
      <c r="F3809" s="24" t="n">
        <v>-118.27300263</v>
      </c>
      <c r="AA3809" s="24" t="n">
        <v>3740000</v>
      </c>
      <c r="AB3809" s="24" t="n">
        <v>97142.8571428571</v>
      </c>
    </row>
    <row r="3810" customFormat="false" ht="13.5" hidden="false" customHeight="false" outlineLevel="0" collapsed="false">
      <c r="A3810" s="24" t="n">
        <v>3760000</v>
      </c>
      <c r="B3810" s="24" t="n">
        <v>-126.80197906</v>
      </c>
      <c r="C3810" s="24" t="n">
        <v>-117.056744704299</v>
      </c>
      <c r="F3810" s="24" t="n">
        <v>-110.57769013</v>
      </c>
      <c r="AA3810" s="24" t="n">
        <v>3760000</v>
      </c>
      <c r="AB3810" s="24" t="n">
        <v>97285.7142857143</v>
      </c>
    </row>
    <row r="3811" customFormat="false" ht="13.5" hidden="false" customHeight="false" outlineLevel="0" collapsed="false">
      <c r="A3811" s="24" t="n">
        <v>3780000</v>
      </c>
      <c r="B3811" s="24" t="n">
        <v>-124.02072906</v>
      </c>
      <c r="C3811" s="24" t="n">
        <v>-117.029471420295</v>
      </c>
      <c r="F3811" s="24" t="n">
        <v>-114.55425263</v>
      </c>
      <c r="AA3811" s="24" t="n">
        <v>3780000</v>
      </c>
      <c r="AB3811" s="24" t="n">
        <v>97428.5714285714</v>
      </c>
    </row>
    <row r="3812" customFormat="false" ht="13.5" hidden="false" customHeight="false" outlineLevel="0" collapsed="false">
      <c r="A3812" s="24" t="n">
        <v>3800000</v>
      </c>
      <c r="B3812" s="24" t="n">
        <v>-126.55979156</v>
      </c>
      <c r="C3812" s="24" t="n">
        <v>-117.032412724423</v>
      </c>
      <c r="F3812" s="24" t="n">
        <v>-118.56206513</v>
      </c>
      <c r="AA3812" s="24" t="n">
        <v>3800000</v>
      </c>
      <c r="AB3812" s="24" t="n">
        <v>97571.4285714286</v>
      </c>
    </row>
    <row r="3813" customFormat="false" ht="13.5" hidden="false" customHeight="false" outlineLevel="0" collapsed="false">
      <c r="A3813" s="24" t="n">
        <v>3820000</v>
      </c>
      <c r="B3813" s="24" t="n">
        <v>-123.17697906</v>
      </c>
      <c r="C3813" s="24" t="n">
        <v>-116.998079208738</v>
      </c>
      <c r="F3813" s="24" t="n">
        <v>-114.07769013</v>
      </c>
      <c r="AA3813" s="24" t="n">
        <v>3820000</v>
      </c>
      <c r="AB3813" s="24" t="n">
        <v>97714.2857142857</v>
      </c>
    </row>
    <row r="3814" customFormat="false" ht="13.5" hidden="false" customHeight="false" outlineLevel="0" collapsed="false">
      <c r="A3814" s="24" t="n">
        <v>3840000</v>
      </c>
      <c r="B3814" s="24" t="n">
        <v>-112.13010406</v>
      </c>
      <c r="C3814" s="24" t="n">
        <v>-116.864253224454</v>
      </c>
      <c r="F3814" s="24" t="n">
        <v>-116.17925263</v>
      </c>
      <c r="AA3814" s="24" t="n">
        <v>3840000</v>
      </c>
      <c r="AB3814" s="24" t="n">
        <v>97857.1428571429</v>
      </c>
    </row>
    <row r="3815" customFormat="false" ht="13.5" hidden="false" customHeight="false" outlineLevel="0" collapsed="false">
      <c r="A3815" s="24" t="n">
        <v>3860000</v>
      </c>
      <c r="B3815" s="24" t="n">
        <v>-126.30979156</v>
      </c>
      <c r="C3815" s="24" t="n">
        <v>-116.863129491973</v>
      </c>
      <c r="F3815" s="24" t="n">
        <v>-114.23394013</v>
      </c>
      <c r="AA3815" s="24" t="n">
        <v>3860000</v>
      </c>
      <c r="AB3815" s="24" t="n">
        <v>98000</v>
      </c>
    </row>
    <row r="3816" customFormat="false" ht="13.5" hidden="false" customHeight="false" outlineLevel="0" collapsed="false">
      <c r="A3816" s="24" t="n">
        <v>3880000</v>
      </c>
      <c r="B3816" s="24" t="n">
        <v>-114.20041656</v>
      </c>
      <c r="C3816" s="24" t="n">
        <v>-116.896865614103</v>
      </c>
      <c r="F3816" s="24" t="n">
        <v>-130.17925263</v>
      </c>
      <c r="AA3816" s="24" t="n">
        <v>3880000</v>
      </c>
      <c r="AB3816" s="24" t="n">
        <v>98142.8571428571</v>
      </c>
    </row>
    <row r="3817" customFormat="false" ht="13.5" hidden="false" customHeight="false" outlineLevel="0" collapsed="false">
      <c r="A3817" s="24" t="n">
        <v>3900000</v>
      </c>
      <c r="B3817" s="24" t="n">
        <v>-129.05979156</v>
      </c>
      <c r="C3817" s="24" t="n">
        <v>-116.85215465804</v>
      </c>
      <c r="F3817" s="24" t="n">
        <v>-112.86675263</v>
      </c>
      <c r="AA3817" s="24" t="n">
        <v>3900000</v>
      </c>
      <c r="AB3817" s="24" t="n">
        <v>98285.7142857143</v>
      </c>
    </row>
    <row r="3818" customFormat="false" ht="13.5" hidden="false" customHeight="false" outlineLevel="0" collapsed="false">
      <c r="A3818" s="24" t="n">
        <v>3920000</v>
      </c>
      <c r="B3818" s="24" t="n">
        <v>-116.62229156</v>
      </c>
      <c r="C3818" s="24" t="n">
        <v>-116.844606954203</v>
      </c>
      <c r="F3818" s="24" t="n">
        <v>-118.21831513</v>
      </c>
      <c r="AA3818" s="24" t="n">
        <v>3920000</v>
      </c>
      <c r="AB3818" s="24" t="n">
        <v>98428.5714285714</v>
      </c>
    </row>
    <row r="3819" customFormat="false" ht="13.5" hidden="false" customHeight="false" outlineLevel="0" collapsed="false">
      <c r="A3819" s="24" t="n">
        <v>3940000</v>
      </c>
      <c r="B3819" s="24" t="n">
        <v>-116.38791656</v>
      </c>
      <c r="C3819" s="24" t="n">
        <v>-116.824564258038</v>
      </c>
      <c r="F3819" s="24" t="n">
        <v>-118.13237763</v>
      </c>
      <c r="AA3819" s="24" t="n">
        <v>3940000</v>
      </c>
      <c r="AB3819" s="24" t="n">
        <v>98571.4285714286</v>
      </c>
    </row>
    <row r="3820" customFormat="false" ht="13.5" hidden="false" customHeight="false" outlineLevel="0" collapsed="false">
      <c r="A3820" s="24" t="n">
        <v>3960000</v>
      </c>
      <c r="B3820" s="24" t="n">
        <v>-121.05979156</v>
      </c>
      <c r="C3820" s="24" t="n">
        <v>-116.810225926264</v>
      </c>
      <c r="F3820" s="24" t="n">
        <v>-115.90581513</v>
      </c>
      <c r="AA3820" s="24" t="n">
        <v>3960000</v>
      </c>
      <c r="AB3820" s="24" t="n">
        <v>98714.2857142857</v>
      </c>
    </row>
    <row r="3821" customFormat="false" ht="13.5" hidden="false" customHeight="false" outlineLevel="0" collapsed="false">
      <c r="A3821" s="24" t="n">
        <v>3980000</v>
      </c>
      <c r="B3821" s="24" t="n">
        <v>-124.14572906</v>
      </c>
      <c r="C3821" s="24" t="n">
        <v>-116.770175229537</v>
      </c>
      <c r="F3821" s="24" t="n">
        <v>-118.10894013</v>
      </c>
      <c r="AA3821" s="24" t="n">
        <v>3980000</v>
      </c>
      <c r="AB3821" s="24" t="n">
        <v>98857.1428571429</v>
      </c>
    </row>
    <row r="3822" customFormat="false" ht="13.5" hidden="false" customHeight="false" outlineLevel="0" collapsed="false">
      <c r="A3822" s="24" t="n">
        <v>4000000</v>
      </c>
      <c r="B3822" s="24" t="n">
        <v>-117.95822906</v>
      </c>
      <c r="C3822" s="24" t="n">
        <v>-116.741353354885</v>
      </c>
      <c r="F3822" s="24" t="n">
        <v>-120.50737763</v>
      </c>
      <c r="AA3822" s="24" t="n">
        <v>4000000</v>
      </c>
      <c r="AB3822" s="24" t="n">
        <v>99000</v>
      </c>
    </row>
    <row r="3823" customFormat="false" ht="13.5" hidden="false" customHeight="false" outlineLevel="0" collapsed="false">
      <c r="A3823" s="24" t="n">
        <v>4020000</v>
      </c>
      <c r="B3823" s="24" t="n">
        <v>-118.26291656</v>
      </c>
      <c r="C3823" s="24" t="n">
        <v>-116.672315640952</v>
      </c>
      <c r="F3823" s="24" t="n">
        <v>-108.96831513</v>
      </c>
      <c r="AA3823" s="24" t="n">
        <v>4020000</v>
      </c>
      <c r="AB3823" s="24" t="n">
        <v>99142.8571428571</v>
      </c>
    </row>
    <row r="3824" customFormat="false" ht="13.5" hidden="false" customHeight="false" outlineLevel="0" collapsed="false">
      <c r="A3824" s="24" t="n">
        <v>4040000</v>
      </c>
      <c r="B3824" s="24" t="n">
        <v>-117.84104156</v>
      </c>
      <c r="C3824" s="24" t="n">
        <v>-116.674193719849</v>
      </c>
      <c r="F3824" s="24" t="n">
        <v>-112.08550263</v>
      </c>
      <c r="AA3824" s="24" t="n">
        <v>4040000</v>
      </c>
      <c r="AB3824" s="24" t="n">
        <v>99285.7142857143</v>
      </c>
    </row>
    <row r="3825" customFormat="false" ht="13.5" hidden="false" customHeight="false" outlineLevel="0" collapsed="false">
      <c r="A3825" s="24" t="n">
        <v>4060000</v>
      </c>
      <c r="B3825" s="24" t="n">
        <v>-116.19260406</v>
      </c>
      <c r="C3825" s="24" t="n">
        <v>-116.68604183277</v>
      </c>
      <c r="F3825" s="24" t="n">
        <v>-114.05425263</v>
      </c>
      <c r="AA3825" s="24" t="n">
        <v>4060000</v>
      </c>
      <c r="AB3825" s="24" t="n">
        <v>99428.5714285714</v>
      </c>
    </row>
    <row r="3826" customFormat="false" ht="13.5" hidden="false" customHeight="false" outlineLevel="0" collapsed="false">
      <c r="A3826" s="24" t="n">
        <v>4080000</v>
      </c>
      <c r="B3826" s="24" t="n">
        <v>-121.82541656</v>
      </c>
      <c r="C3826" s="24" t="n">
        <v>-116.643347377373</v>
      </c>
      <c r="F3826" s="24" t="n">
        <v>-120.99956513</v>
      </c>
      <c r="AA3826" s="24" t="n">
        <v>4080000</v>
      </c>
      <c r="AB3826" s="24" t="n">
        <v>99571.4285714286</v>
      </c>
    </row>
    <row r="3827" customFormat="false" ht="13.5" hidden="false" customHeight="false" outlineLevel="0" collapsed="false">
      <c r="A3827" s="24" t="n">
        <v>4100000</v>
      </c>
      <c r="B3827" s="24" t="n">
        <v>-118.02854156</v>
      </c>
      <c r="C3827" s="24" t="n">
        <v>-116.607457279089</v>
      </c>
      <c r="F3827" s="24" t="n">
        <v>-120.35112763</v>
      </c>
      <c r="AA3827" s="24" t="n">
        <v>4100000</v>
      </c>
      <c r="AB3827" s="24" t="n">
        <v>99714.2857142857</v>
      </c>
    </row>
    <row r="3828" customFormat="false" ht="13.5" hidden="false" customHeight="false" outlineLevel="0" collapsed="false">
      <c r="A3828" s="24" t="n">
        <v>4120000</v>
      </c>
      <c r="B3828" s="24" t="n">
        <v>-117.05979156</v>
      </c>
      <c r="C3828" s="24" t="n">
        <v>-116.552677669547</v>
      </c>
      <c r="F3828" s="24" t="n">
        <v>-115.88237763</v>
      </c>
      <c r="AA3828" s="24" t="n">
        <v>4120000</v>
      </c>
      <c r="AB3828" s="24" t="n">
        <v>99857.1428571429</v>
      </c>
    </row>
    <row r="3829" customFormat="false" ht="13.5" hidden="false" customHeight="false" outlineLevel="0" collapsed="false">
      <c r="A3829" s="24" t="n">
        <v>4140000</v>
      </c>
      <c r="B3829" s="24" t="n">
        <v>-114.85666656</v>
      </c>
      <c r="C3829" s="24" t="n">
        <v>-116.443933665538</v>
      </c>
      <c r="F3829" s="24" t="n">
        <v>-120.99956513</v>
      </c>
      <c r="AA3829" s="24" t="n">
        <v>4140000</v>
      </c>
      <c r="AB3829" s="24" t="n">
        <v>100000</v>
      </c>
    </row>
    <row r="3830" customFormat="false" ht="13.5" hidden="false" customHeight="false" outlineLevel="0" collapsed="false">
      <c r="A3830" s="24" t="n">
        <v>4160000</v>
      </c>
      <c r="B3830" s="24" t="n">
        <v>-118.80979156</v>
      </c>
      <c r="C3830" s="24" t="n">
        <v>-116.558556939788</v>
      </c>
      <c r="F3830" s="24" t="n">
        <v>-112.30425263</v>
      </c>
      <c r="AA3830" s="24" t="n">
        <v>4160000</v>
      </c>
      <c r="AB3830" s="24" t="n">
        <v>100285.714285714</v>
      </c>
    </row>
    <row r="3831" customFormat="false" ht="13.5" hidden="false" customHeight="false" outlineLevel="0" collapsed="false">
      <c r="A3831" s="24" t="n">
        <v>4180000</v>
      </c>
      <c r="B3831" s="24" t="n">
        <v>-124.16916656</v>
      </c>
      <c r="C3831" s="24" t="n">
        <v>-116.558608055709</v>
      </c>
      <c r="F3831" s="24" t="n">
        <v>-112.99956513</v>
      </c>
      <c r="AA3831" s="24" t="n">
        <v>4180000</v>
      </c>
      <c r="AB3831" s="24" t="n">
        <v>100714.285714286</v>
      </c>
    </row>
    <row r="3832" customFormat="false" ht="13.5" hidden="false" customHeight="false" outlineLevel="0" collapsed="false">
      <c r="A3832" s="24" t="n">
        <v>4200000</v>
      </c>
      <c r="B3832" s="24" t="n">
        <v>-118.09885406</v>
      </c>
      <c r="C3832" s="24" t="n">
        <v>-116.557124623164</v>
      </c>
      <c r="F3832" s="24" t="n">
        <v>-122.37456513</v>
      </c>
      <c r="AA3832" s="24" t="n">
        <v>4200000</v>
      </c>
      <c r="AB3832" s="24" t="n">
        <v>101142.857142857</v>
      </c>
    </row>
    <row r="3833" customFormat="false" ht="13.5" hidden="false" customHeight="false" outlineLevel="0" collapsed="false">
      <c r="A3833" s="24" t="n">
        <v>4220000</v>
      </c>
      <c r="B3833" s="24" t="n">
        <v>-130.96604156</v>
      </c>
      <c r="C3833" s="24" t="n">
        <v>-116.589073979968</v>
      </c>
      <c r="F3833" s="24" t="n">
        <v>-128.79644013</v>
      </c>
      <c r="AA3833" s="24" t="n">
        <v>4220000</v>
      </c>
      <c r="AB3833" s="24" t="n">
        <v>101571.428571429</v>
      </c>
    </row>
    <row r="3834" customFormat="false" ht="13.5" hidden="false" customHeight="false" outlineLevel="0" collapsed="false">
      <c r="A3834" s="24" t="n">
        <v>4240000</v>
      </c>
      <c r="B3834" s="24" t="n">
        <v>-119.00510406</v>
      </c>
      <c r="C3834" s="24" t="n">
        <v>-116.565487400486</v>
      </c>
      <c r="F3834" s="24" t="n">
        <v>-118.87456513</v>
      </c>
      <c r="AA3834" s="24" t="n">
        <v>4240000</v>
      </c>
      <c r="AB3834" s="24" t="n">
        <v>102000</v>
      </c>
    </row>
    <row r="3835" customFormat="false" ht="13.5" hidden="false" customHeight="false" outlineLevel="0" collapsed="false">
      <c r="A3835" s="24" t="n">
        <v>4260000</v>
      </c>
      <c r="B3835" s="24" t="n">
        <v>-112.66135406</v>
      </c>
      <c r="C3835" s="24" t="n">
        <v>-116.547630430451</v>
      </c>
      <c r="F3835" s="24" t="n">
        <v>-114.99956513</v>
      </c>
      <c r="AA3835" s="24" t="n">
        <v>4260000</v>
      </c>
      <c r="AB3835" s="24" t="n">
        <v>102428.571428571</v>
      </c>
    </row>
    <row r="3836" customFormat="false" ht="13.5" hidden="false" customHeight="false" outlineLevel="0" collapsed="false">
      <c r="A3836" s="24" t="n">
        <v>4280000</v>
      </c>
      <c r="B3836" s="24" t="n">
        <v>-117.05979156</v>
      </c>
      <c r="C3836" s="24" t="n">
        <v>-116.551726923776</v>
      </c>
      <c r="F3836" s="24" t="n">
        <v>-112.35894013</v>
      </c>
      <c r="AA3836" s="24" t="n">
        <v>4280000</v>
      </c>
      <c r="AB3836" s="24" t="n">
        <v>102857.142857143</v>
      </c>
    </row>
    <row r="3837" customFormat="false" ht="13.5" hidden="false" customHeight="false" outlineLevel="0" collapsed="false">
      <c r="A3837" s="24" t="n">
        <v>4300000</v>
      </c>
      <c r="B3837" s="24" t="n">
        <v>-115.05979156</v>
      </c>
      <c r="C3837" s="24" t="n">
        <v>-116.576343215671</v>
      </c>
      <c r="F3837" s="24" t="n">
        <v>-122.99956513</v>
      </c>
      <c r="AA3837" s="24" t="n">
        <v>4300000</v>
      </c>
      <c r="AB3837" s="24" t="n">
        <v>103285.714285714</v>
      </c>
    </row>
    <row r="3838" customFormat="false" ht="13.5" hidden="false" customHeight="false" outlineLevel="0" collapsed="false">
      <c r="A3838" s="24" t="n">
        <v>4320000</v>
      </c>
      <c r="B3838" s="24" t="n">
        <v>-116.59104156</v>
      </c>
      <c r="C3838" s="24" t="n">
        <v>-116.571476827548</v>
      </c>
      <c r="F3838" s="24" t="n">
        <v>-112.56206513</v>
      </c>
      <c r="AA3838" s="24" t="n">
        <v>4320000</v>
      </c>
      <c r="AB3838" s="24" t="n">
        <v>103714.285714286</v>
      </c>
    </row>
    <row r="3839" customFormat="false" ht="13.5" hidden="false" customHeight="false" outlineLevel="0" collapsed="false">
      <c r="A3839" s="24" t="n">
        <v>4340000</v>
      </c>
      <c r="B3839" s="24" t="n">
        <v>-116.65354156</v>
      </c>
      <c r="C3839" s="24" t="n">
        <v>-116.545285784245</v>
      </c>
      <c r="F3839" s="24" t="n">
        <v>-118.09331513</v>
      </c>
      <c r="AA3839" s="24" t="n">
        <v>4340000</v>
      </c>
      <c r="AB3839" s="24" t="n">
        <v>104142.857142857</v>
      </c>
    </row>
    <row r="3840" customFormat="false" ht="13.5" hidden="false" customHeight="false" outlineLevel="0" collapsed="false">
      <c r="A3840" s="24" t="n">
        <v>4360000</v>
      </c>
      <c r="B3840" s="24" t="n">
        <v>-124.48947906</v>
      </c>
      <c r="C3840" s="24" t="n">
        <v>-116.558015405124</v>
      </c>
      <c r="F3840" s="24" t="n">
        <v>-124.99956513</v>
      </c>
      <c r="AA3840" s="24" t="n">
        <v>4360000</v>
      </c>
      <c r="AB3840" s="24" t="n">
        <v>104571.428571429</v>
      </c>
    </row>
    <row r="3841" customFormat="false" ht="13.5" hidden="false" customHeight="false" outlineLevel="0" collapsed="false">
      <c r="A3841" s="24" t="n">
        <v>4380000</v>
      </c>
      <c r="B3841" s="24" t="n">
        <v>-116.98947906</v>
      </c>
      <c r="C3841" s="24" t="n">
        <v>-116.523475716765</v>
      </c>
      <c r="F3841" s="24" t="n">
        <v>-120.48394013</v>
      </c>
      <c r="AA3841" s="24" t="n">
        <v>4380000</v>
      </c>
      <c r="AB3841" s="24" t="n">
        <v>105000</v>
      </c>
    </row>
    <row r="3842" customFormat="false" ht="13.5" hidden="false" customHeight="false" outlineLevel="0" collapsed="false">
      <c r="A3842" s="24" t="n">
        <v>4400000</v>
      </c>
      <c r="B3842" s="24" t="n">
        <v>-120.16135406</v>
      </c>
      <c r="C3842" s="24" t="n">
        <v>-116.518877064614</v>
      </c>
      <c r="F3842" s="24" t="n">
        <v>-115.98394013</v>
      </c>
      <c r="AA3842" s="24" t="n">
        <v>4400000</v>
      </c>
      <c r="AB3842" s="24" t="n">
        <v>105428.571428571</v>
      </c>
    </row>
    <row r="3843" customFormat="false" ht="13.5" hidden="false" customHeight="false" outlineLevel="0" collapsed="false">
      <c r="A3843" s="24" t="n">
        <v>4420000</v>
      </c>
      <c r="B3843" s="24" t="n">
        <v>-126.31760406</v>
      </c>
      <c r="C3843" s="24" t="n">
        <v>-116.452190919969</v>
      </c>
      <c r="F3843" s="24" t="n">
        <v>-122.67925263</v>
      </c>
      <c r="AA3843" s="24" t="n">
        <v>4420000</v>
      </c>
      <c r="AB3843" s="24" t="n">
        <v>105857.142857143</v>
      </c>
    </row>
    <row r="3844" customFormat="false" ht="13.5" hidden="false" customHeight="false" outlineLevel="0" collapsed="false">
      <c r="A3844" s="24" t="n">
        <v>4440000</v>
      </c>
      <c r="B3844" s="24" t="n">
        <v>-119.05979156</v>
      </c>
      <c r="C3844" s="24" t="n">
        <v>-116.432670372125</v>
      </c>
      <c r="F3844" s="24" t="n">
        <v>-120.06987763</v>
      </c>
      <c r="AA3844" s="24" t="n">
        <v>4440000</v>
      </c>
      <c r="AB3844" s="24" t="n">
        <v>106285.714285714</v>
      </c>
    </row>
    <row r="3845" customFormat="false" ht="13.5" hidden="false" customHeight="false" outlineLevel="0" collapsed="false">
      <c r="A3845" s="24" t="n">
        <v>4460000</v>
      </c>
      <c r="B3845" s="24" t="n">
        <v>-116.40354156</v>
      </c>
      <c r="C3845" s="24" t="n">
        <v>-116.402329300723</v>
      </c>
      <c r="F3845" s="24" t="n">
        <v>-122.17925263</v>
      </c>
      <c r="AA3845" s="24" t="n">
        <v>4460000</v>
      </c>
      <c r="AB3845" s="24" t="n">
        <v>106714.285714286</v>
      </c>
    </row>
    <row r="3846" customFormat="false" ht="13.5" hidden="false" customHeight="false" outlineLevel="0" collapsed="false">
      <c r="A3846" s="24" t="n">
        <v>4480000</v>
      </c>
      <c r="B3846" s="24" t="n">
        <v>-115.16135406</v>
      </c>
      <c r="C3846" s="24" t="n">
        <v>-116.424896311366</v>
      </c>
      <c r="F3846" s="24" t="n">
        <v>-118.96831513</v>
      </c>
      <c r="AA3846" s="24" t="n">
        <v>4480000</v>
      </c>
      <c r="AB3846" s="24" t="n">
        <v>107142.857142857</v>
      </c>
    </row>
    <row r="3847" customFormat="false" ht="13.5" hidden="false" customHeight="false" outlineLevel="0" collapsed="false">
      <c r="A3847" s="24" t="n">
        <v>4500000</v>
      </c>
      <c r="B3847" s="24" t="n">
        <v>-117.05979156</v>
      </c>
      <c r="C3847" s="24" t="n">
        <v>-116.42383604058</v>
      </c>
      <c r="F3847" s="24" t="n">
        <v>-122.99956513</v>
      </c>
      <c r="AA3847" s="24" t="n">
        <v>4500000</v>
      </c>
      <c r="AB3847" s="24" t="n">
        <v>107571.428571429</v>
      </c>
    </row>
    <row r="3848" customFormat="false" ht="13.5" hidden="false" customHeight="false" outlineLevel="0" collapsed="false">
      <c r="A3848" s="24" t="n">
        <v>4520000</v>
      </c>
      <c r="B3848" s="24" t="n">
        <v>-120.14572906</v>
      </c>
      <c r="C3848" s="24" t="n">
        <v>-116.430151066787</v>
      </c>
      <c r="F3848" s="24" t="n">
        <v>-116.13237763</v>
      </c>
      <c r="AA3848" s="24" t="n">
        <v>4520000</v>
      </c>
      <c r="AB3848" s="24" t="n">
        <v>108000</v>
      </c>
    </row>
    <row r="3849" customFormat="false" ht="13.5" hidden="false" customHeight="false" outlineLevel="0" collapsed="false">
      <c r="A3849" s="24" t="n">
        <v>4540000</v>
      </c>
      <c r="B3849" s="24" t="n">
        <v>-115.05979156</v>
      </c>
      <c r="C3849" s="24" t="n">
        <v>-116.423059055291</v>
      </c>
      <c r="F3849" s="24" t="n">
        <v>-114.28862763</v>
      </c>
      <c r="AA3849" s="24" t="n">
        <v>4540000</v>
      </c>
      <c r="AB3849" s="24" t="n">
        <v>108428.571428571</v>
      </c>
    </row>
    <row r="3850" customFormat="false" ht="13.5" hidden="false" customHeight="false" outlineLevel="0" collapsed="false">
      <c r="A3850" s="24" t="n">
        <v>4560000</v>
      </c>
      <c r="B3850" s="24" t="n">
        <v>-120.09104156</v>
      </c>
      <c r="C3850" s="24" t="n">
        <v>-116.493765447355</v>
      </c>
      <c r="F3850" s="24" t="n">
        <v>-115.82769013</v>
      </c>
      <c r="AA3850" s="24" t="n">
        <v>4560000</v>
      </c>
      <c r="AB3850" s="24" t="n">
        <v>108857.142857143</v>
      </c>
    </row>
    <row r="3851" customFormat="false" ht="13.5" hidden="false" customHeight="false" outlineLevel="0" collapsed="false">
      <c r="A3851" s="24" t="n">
        <v>4580000</v>
      </c>
      <c r="B3851" s="24" t="n">
        <v>-118.90354156</v>
      </c>
      <c r="C3851" s="24" t="n">
        <v>-116.489522562275</v>
      </c>
      <c r="F3851" s="24" t="n">
        <v>-131.98394013</v>
      </c>
      <c r="AA3851" s="24" t="n">
        <v>4580000</v>
      </c>
      <c r="AB3851" s="24" t="n">
        <v>109285.714285714</v>
      </c>
    </row>
    <row r="3852" customFormat="false" ht="13.5" hidden="false" customHeight="false" outlineLevel="0" collapsed="false">
      <c r="A3852" s="24" t="n">
        <v>4600000</v>
      </c>
      <c r="B3852" s="24" t="n">
        <v>-115.05979156</v>
      </c>
      <c r="C3852" s="24" t="n">
        <v>-116.505321924192</v>
      </c>
      <c r="F3852" s="24" t="n">
        <v>-114.57769013</v>
      </c>
      <c r="AA3852" s="24" t="n">
        <v>4600000</v>
      </c>
      <c r="AB3852" s="24" t="n">
        <v>109714.285714286</v>
      </c>
    </row>
    <row r="3853" customFormat="false" ht="13.5" hidden="false" customHeight="false" outlineLevel="0" collapsed="false">
      <c r="A3853" s="24" t="n">
        <v>4620000</v>
      </c>
      <c r="B3853" s="24" t="n">
        <v>-128.07541656</v>
      </c>
      <c r="C3853" s="24" t="n">
        <v>-116.513419102205</v>
      </c>
      <c r="F3853" s="24" t="n">
        <v>-112.17144013</v>
      </c>
      <c r="AA3853" s="24" t="n">
        <v>4620000</v>
      </c>
      <c r="AB3853" s="24" t="n">
        <v>110142.857142857</v>
      </c>
    </row>
    <row r="3854" customFormat="false" ht="13.5" hidden="false" customHeight="false" outlineLevel="0" collapsed="false">
      <c r="A3854" s="24" t="n">
        <v>4640000</v>
      </c>
      <c r="B3854" s="24" t="n">
        <v>-124.05197906</v>
      </c>
      <c r="C3854" s="24" t="n">
        <v>-116.582284167995</v>
      </c>
      <c r="F3854" s="24" t="n">
        <v>-118.29644013</v>
      </c>
      <c r="AA3854" s="24" t="n">
        <v>4640000</v>
      </c>
      <c r="AB3854" s="24" t="n">
        <v>110571.428571429</v>
      </c>
    </row>
    <row r="3855" customFormat="false" ht="13.5" hidden="false" customHeight="false" outlineLevel="0" collapsed="false">
      <c r="A3855" s="24" t="n">
        <v>4660000</v>
      </c>
      <c r="B3855" s="24" t="n">
        <v>-112.13010406</v>
      </c>
      <c r="C3855" s="24" t="n">
        <v>-116.607424039144</v>
      </c>
      <c r="F3855" s="24" t="n">
        <v>-120.99956513</v>
      </c>
      <c r="AA3855" s="24" t="n">
        <v>4660000</v>
      </c>
      <c r="AB3855" s="24" t="n">
        <v>111000</v>
      </c>
    </row>
    <row r="3856" customFormat="false" ht="13.5" hidden="false" customHeight="false" outlineLevel="0" collapsed="false">
      <c r="A3856" s="24" t="n">
        <v>4680000</v>
      </c>
      <c r="B3856" s="24" t="n">
        <v>-126.40354156</v>
      </c>
      <c r="C3856" s="24" t="n">
        <v>-116.601025112871</v>
      </c>
      <c r="F3856" s="24" t="n">
        <v>-118.35112763</v>
      </c>
      <c r="AA3856" s="24" t="n">
        <v>4680000</v>
      </c>
      <c r="AB3856" s="24" t="n">
        <v>111428.571428571</v>
      </c>
    </row>
    <row r="3857" customFormat="false" ht="13.5" hidden="false" customHeight="false" outlineLevel="0" collapsed="false">
      <c r="A3857" s="24" t="n">
        <v>4700000</v>
      </c>
      <c r="B3857" s="24" t="n">
        <v>-117.84104156</v>
      </c>
      <c r="C3857" s="24" t="n">
        <v>-116.54636033985</v>
      </c>
      <c r="F3857" s="24" t="n">
        <v>-122.56206513</v>
      </c>
      <c r="AA3857" s="24" t="n">
        <v>4700000</v>
      </c>
      <c r="AB3857" s="24" t="n">
        <v>111857.142857143</v>
      </c>
    </row>
    <row r="3858" customFormat="false" ht="13.5" hidden="false" customHeight="false" outlineLevel="0" collapsed="false">
      <c r="A3858" s="24" t="n">
        <v>4720000</v>
      </c>
      <c r="B3858" s="24" t="n">
        <v>-110.52854156</v>
      </c>
      <c r="C3858" s="24" t="n">
        <v>-116.523339868953</v>
      </c>
      <c r="F3858" s="24" t="n">
        <v>-112.79644013</v>
      </c>
      <c r="AA3858" s="24" t="n">
        <v>4720000</v>
      </c>
      <c r="AB3858" s="24" t="n">
        <v>112285.714285714</v>
      </c>
    </row>
    <row r="3859" customFormat="false" ht="13.5" hidden="false" customHeight="false" outlineLevel="0" collapsed="false">
      <c r="A3859" s="24" t="n">
        <v>4740000</v>
      </c>
      <c r="B3859" s="24" t="n">
        <v>-131.05979156</v>
      </c>
      <c r="C3859" s="24" t="n">
        <v>-116.443685189078</v>
      </c>
      <c r="F3859" s="24" t="n">
        <v>-112.24956513</v>
      </c>
      <c r="AA3859" s="24" t="n">
        <v>4740000</v>
      </c>
      <c r="AB3859" s="24" t="n">
        <v>112714.285714286</v>
      </c>
    </row>
    <row r="3860" customFormat="false" ht="13.5" hidden="false" customHeight="false" outlineLevel="0" collapsed="false">
      <c r="A3860" s="24" t="n">
        <v>4760000</v>
      </c>
      <c r="B3860" s="24" t="n">
        <v>-117.05979156</v>
      </c>
      <c r="C3860" s="24" t="n">
        <v>-116.44107894477</v>
      </c>
      <c r="F3860" s="24" t="n">
        <v>-109.83550263</v>
      </c>
      <c r="AA3860" s="24" t="n">
        <v>4760000</v>
      </c>
      <c r="AB3860" s="24" t="n">
        <v>113142.857142857</v>
      </c>
    </row>
    <row r="3861" customFormat="false" ht="13.5" hidden="false" customHeight="false" outlineLevel="0" collapsed="false">
      <c r="A3861" s="24" t="n">
        <v>4780000</v>
      </c>
      <c r="B3861" s="24" t="n">
        <v>-113.05979156</v>
      </c>
      <c r="C3861" s="24" t="n">
        <v>-116.560214891442</v>
      </c>
      <c r="F3861" s="24" t="n">
        <v>-120.02300263</v>
      </c>
      <c r="AA3861" s="24" t="n">
        <v>4780000</v>
      </c>
      <c r="AB3861" s="24" t="n">
        <v>113571.428571429</v>
      </c>
    </row>
    <row r="3862" customFormat="false" ht="13.5" hidden="false" customHeight="false" outlineLevel="0" collapsed="false">
      <c r="A3862" s="24" t="n">
        <v>4800000</v>
      </c>
      <c r="B3862" s="24" t="n">
        <v>-110.79416656</v>
      </c>
      <c r="C3862" s="24" t="n">
        <v>-116.63640040917</v>
      </c>
      <c r="F3862" s="24" t="n">
        <v>-116.99956513</v>
      </c>
      <c r="AA3862" s="24" t="n">
        <v>4800000</v>
      </c>
      <c r="AB3862" s="24" t="n">
        <v>114000</v>
      </c>
    </row>
    <row r="3863" customFormat="false" ht="13.5" hidden="false" customHeight="false" outlineLevel="0" collapsed="false">
      <c r="A3863" s="24" t="n">
        <v>4820000</v>
      </c>
      <c r="B3863" s="24" t="n">
        <v>-119.95822906</v>
      </c>
      <c r="C3863" s="24" t="n">
        <v>-116.5453012333</v>
      </c>
      <c r="F3863" s="24" t="n">
        <v>-110.99956513</v>
      </c>
      <c r="AA3863" s="24" t="n">
        <v>4820000</v>
      </c>
      <c r="AB3863" s="24" t="n">
        <v>114428.571428571</v>
      </c>
    </row>
    <row r="3864" customFormat="false" ht="13.5" hidden="false" customHeight="false" outlineLevel="0" collapsed="false">
      <c r="A3864" s="24" t="n">
        <v>4840000</v>
      </c>
      <c r="B3864" s="24" t="n">
        <v>-126.56760406</v>
      </c>
      <c r="C3864" s="24" t="n">
        <v>-116.508884384272</v>
      </c>
      <c r="F3864" s="24" t="n">
        <v>-116.99956513</v>
      </c>
      <c r="AA3864" s="24" t="n">
        <v>4840000</v>
      </c>
      <c r="AB3864" s="24" t="n">
        <v>114857.142857143</v>
      </c>
    </row>
    <row r="3865" customFormat="false" ht="13.5" hidden="false" customHeight="false" outlineLevel="0" collapsed="false">
      <c r="A3865" s="24" t="n">
        <v>4860000</v>
      </c>
      <c r="B3865" s="24" t="n">
        <v>-116.44260406</v>
      </c>
      <c r="C3865" s="24" t="n">
        <v>-116.619745337923</v>
      </c>
      <c r="F3865" s="24" t="n">
        <v>-116.23394013</v>
      </c>
      <c r="AA3865" s="24" t="n">
        <v>4860000</v>
      </c>
      <c r="AB3865" s="24" t="n">
        <v>115285.714285714</v>
      </c>
    </row>
    <row r="3866" customFormat="false" ht="13.5" hidden="false" customHeight="false" outlineLevel="0" collapsed="false">
      <c r="A3866" s="24" t="n">
        <v>4880000</v>
      </c>
      <c r="B3866" s="24" t="n">
        <v>-113.91135406</v>
      </c>
      <c r="C3866" s="24" t="n">
        <v>-116.53081128726</v>
      </c>
      <c r="F3866" s="24" t="n">
        <v>-128.66362763</v>
      </c>
      <c r="AA3866" s="24" t="n">
        <v>4880000</v>
      </c>
      <c r="AB3866" s="24" t="n">
        <v>115714.285714286</v>
      </c>
    </row>
    <row r="3867" customFormat="false" ht="13.5" hidden="false" customHeight="false" outlineLevel="0" collapsed="false">
      <c r="A3867" s="24" t="n">
        <v>4900000</v>
      </c>
      <c r="B3867" s="24" t="n">
        <v>-114.77072906</v>
      </c>
      <c r="C3867" s="24" t="n">
        <v>-116.588796187285</v>
      </c>
      <c r="F3867" s="24" t="n">
        <v>-114.56987763</v>
      </c>
      <c r="AA3867" s="24" t="n">
        <v>4900000</v>
      </c>
      <c r="AB3867" s="24" t="n">
        <v>116142.857142857</v>
      </c>
    </row>
    <row r="3868" customFormat="false" ht="13.5" hidden="false" customHeight="false" outlineLevel="0" collapsed="false">
      <c r="A3868" s="24" t="n">
        <v>4920000</v>
      </c>
      <c r="B3868" s="24" t="n">
        <v>-116.20822906</v>
      </c>
      <c r="C3868" s="24" t="n">
        <v>-116.598642166124</v>
      </c>
      <c r="F3868" s="24" t="n">
        <v>-118.23394013</v>
      </c>
      <c r="AA3868" s="24" t="n">
        <v>4920000</v>
      </c>
      <c r="AB3868" s="24" t="n">
        <v>116571.428571429</v>
      </c>
    </row>
    <row r="3869" customFormat="false" ht="13.5" hidden="false" customHeight="false" outlineLevel="0" collapsed="false">
      <c r="A3869" s="24" t="n">
        <v>4940000</v>
      </c>
      <c r="B3869" s="24" t="n">
        <v>-110.76291656</v>
      </c>
      <c r="C3869" s="24" t="n">
        <v>-116.610514084911</v>
      </c>
      <c r="F3869" s="24" t="n">
        <v>-120.99956513</v>
      </c>
      <c r="AA3869" s="24" t="n">
        <v>4940000</v>
      </c>
      <c r="AB3869" s="24" t="n">
        <v>117000</v>
      </c>
    </row>
    <row r="3870" customFormat="false" ht="13.5" hidden="false" customHeight="false" outlineLevel="0" collapsed="false">
      <c r="A3870" s="24" t="n">
        <v>4960000</v>
      </c>
      <c r="B3870" s="24" t="n">
        <v>-115.05979156</v>
      </c>
      <c r="C3870" s="24" t="n">
        <v>-116.6084629717</v>
      </c>
      <c r="F3870" s="24" t="n">
        <v>-112.81987763</v>
      </c>
      <c r="AA3870" s="24" t="n">
        <v>4960000</v>
      </c>
      <c r="AB3870" s="24" t="n">
        <v>117428.571428571</v>
      </c>
    </row>
    <row r="3871" customFormat="false" ht="13.5" hidden="false" customHeight="false" outlineLevel="0" collapsed="false">
      <c r="A3871" s="24" t="n">
        <v>4980000</v>
      </c>
      <c r="B3871" s="24" t="n">
        <v>-120.30979156</v>
      </c>
      <c r="C3871" s="24" t="n">
        <v>-116.601666502502</v>
      </c>
      <c r="F3871" s="24" t="n">
        <v>-112.74175263</v>
      </c>
      <c r="AA3871" s="24" t="n">
        <v>4980000</v>
      </c>
      <c r="AB3871" s="24" t="n">
        <v>117857.142857143</v>
      </c>
    </row>
    <row r="3872" customFormat="false" ht="13.5" hidden="false" customHeight="false" outlineLevel="0" collapsed="false">
      <c r="A3872" s="24" t="n">
        <v>5000000</v>
      </c>
      <c r="B3872" s="24" t="n">
        <v>-126.59885406</v>
      </c>
      <c r="C3872" s="24" t="n">
        <v>-116.632317008544</v>
      </c>
      <c r="F3872" s="24" t="n">
        <v>-118.94487763</v>
      </c>
      <c r="AA3872" s="24" t="n">
        <v>5000000</v>
      </c>
      <c r="AB3872" s="24" t="n">
        <v>118285.714285714</v>
      </c>
    </row>
    <row r="3873" customFormat="false" ht="13.5" hidden="false" customHeight="false" outlineLevel="0" collapsed="false">
      <c r="A3873" s="24" t="n">
        <v>5020000</v>
      </c>
      <c r="B3873" s="24" t="n">
        <v>-129.05979156</v>
      </c>
      <c r="C3873" s="24" t="n">
        <v>-116.573794721605</v>
      </c>
      <c r="F3873" s="24" t="n">
        <v>-114.55425263</v>
      </c>
      <c r="AA3873" s="24" t="n">
        <v>5020000</v>
      </c>
      <c r="AB3873" s="24" t="n">
        <v>118714.285714286</v>
      </c>
    </row>
    <row r="3874" customFormat="false" ht="13.5" hidden="false" customHeight="false" outlineLevel="0" collapsed="false">
      <c r="A3874" s="24" t="n">
        <v>5040000</v>
      </c>
      <c r="B3874" s="24" t="n">
        <v>-122.88010406</v>
      </c>
      <c r="C3874" s="24" t="n">
        <v>-116.556289654963</v>
      </c>
      <c r="F3874" s="24" t="n">
        <v>-114.20269013</v>
      </c>
      <c r="AA3874" s="24" t="n">
        <v>5040000</v>
      </c>
      <c r="AB3874" s="24" t="n">
        <v>119142.857142857</v>
      </c>
    </row>
    <row r="3875" customFormat="false" ht="13.5" hidden="false" customHeight="false" outlineLevel="0" collapsed="false">
      <c r="A3875" s="24" t="n">
        <v>5060000</v>
      </c>
      <c r="B3875" s="24" t="n">
        <v>-114.80197906</v>
      </c>
      <c r="C3875" s="24" t="n">
        <v>-116.632893842718</v>
      </c>
      <c r="F3875" s="24" t="n">
        <v>-114.96050263</v>
      </c>
      <c r="AA3875" s="24" t="n">
        <v>5060000</v>
      </c>
      <c r="AB3875" s="24" t="n">
        <v>119571.428571429</v>
      </c>
    </row>
    <row r="3876" customFormat="false" ht="13.5" hidden="false" customHeight="false" outlineLevel="0" collapsed="false">
      <c r="A3876" s="24" t="n">
        <v>5080000</v>
      </c>
      <c r="B3876" s="24" t="n">
        <v>-121.84885406</v>
      </c>
      <c r="C3876" s="24" t="n">
        <v>-116.667553075987</v>
      </c>
      <c r="F3876" s="24" t="n">
        <v>-110.99956513</v>
      </c>
      <c r="AA3876" s="24" t="n">
        <v>5080000</v>
      </c>
      <c r="AB3876" s="24" t="n">
        <v>120000</v>
      </c>
    </row>
    <row r="3877" customFormat="false" ht="13.5" hidden="false" customHeight="false" outlineLevel="0" collapsed="false">
      <c r="A3877" s="24" t="n">
        <v>5100000</v>
      </c>
      <c r="B3877" s="24" t="n">
        <v>-116.06760406</v>
      </c>
      <c r="C3877" s="24" t="n">
        <v>-116.686073724197</v>
      </c>
      <c r="F3877" s="24" t="n">
        <v>-116.99956513</v>
      </c>
      <c r="AA3877" s="24" t="n">
        <v>5100000</v>
      </c>
      <c r="AB3877" s="24" t="n">
        <v>120428.571428571</v>
      </c>
    </row>
    <row r="3878" customFormat="false" ht="13.5" hidden="false" customHeight="false" outlineLevel="0" collapsed="false">
      <c r="A3878" s="24" t="n">
        <v>5120000</v>
      </c>
      <c r="B3878" s="24" t="n">
        <v>-110.51291656</v>
      </c>
      <c r="C3878" s="24" t="n">
        <v>-116.66485021682</v>
      </c>
      <c r="F3878" s="24" t="n">
        <v>-116.76519013</v>
      </c>
      <c r="AA3878" s="24" t="n">
        <v>5120000</v>
      </c>
      <c r="AB3878" s="24" t="n">
        <v>120857.142857143</v>
      </c>
    </row>
    <row r="3879" customFormat="false" ht="13.5" hidden="false" customHeight="false" outlineLevel="0" collapsed="false">
      <c r="A3879" s="24" t="n">
        <v>5140000</v>
      </c>
      <c r="B3879" s="24" t="n">
        <v>-122.06760406</v>
      </c>
      <c r="C3879" s="24" t="n">
        <v>-116.6931719525</v>
      </c>
      <c r="F3879" s="24" t="n">
        <v>-124.99956513</v>
      </c>
      <c r="AA3879" s="24" t="n">
        <v>5140000</v>
      </c>
      <c r="AB3879" s="24" t="n">
        <v>121285.714285714</v>
      </c>
    </row>
    <row r="3880" customFormat="false" ht="13.5" hidden="false" customHeight="false" outlineLevel="0" collapsed="false">
      <c r="A3880" s="24" t="n">
        <v>5160000</v>
      </c>
      <c r="B3880" s="24" t="n">
        <v>-119.05979156</v>
      </c>
      <c r="C3880" s="24" t="n">
        <v>-116.684483295994</v>
      </c>
      <c r="F3880" s="24" t="n">
        <v>-122.99956513</v>
      </c>
      <c r="AA3880" s="24" t="n">
        <v>5160000</v>
      </c>
      <c r="AB3880" s="24" t="n">
        <v>121714.285714286</v>
      </c>
    </row>
    <row r="3881" customFormat="false" ht="13.5" hidden="false" customHeight="false" outlineLevel="0" collapsed="false">
      <c r="A3881" s="24" t="n">
        <v>5180000</v>
      </c>
      <c r="B3881" s="24" t="n">
        <v>-114.77854156</v>
      </c>
      <c r="C3881" s="24" t="n">
        <v>-116.616335219461</v>
      </c>
      <c r="F3881" s="24" t="n">
        <v>-120.07769013</v>
      </c>
      <c r="AA3881" s="24" t="n">
        <v>5180000</v>
      </c>
      <c r="AB3881" s="24" t="n">
        <v>122142.857142857</v>
      </c>
    </row>
    <row r="3882" customFormat="false" ht="13.5" hidden="false" customHeight="false" outlineLevel="0" collapsed="false">
      <c r="A3882" s="24" t="n">
        <v>5200000</v>
      </c>
      <c r="B3882" s="24" t="n">
        <v>-117.05979156</v>
      </c>
      <c r="C3882" s="24" t="n">
        <v>-116.614980873431</v>
      </c>
      <c r="F3882" s="24" t="n">
        <v>-122.99956513</v>
      </c>
      <c r="AA3882" s="24" t="n">
        <v>5200000</v>
      </c>
      <c r="AB3882" s="24" t="n">
        <v>122571.428571429</v>
      </c>
    </row>
    <row r="3883" customFormat="false" ht="13.5" hidden="false" customHeight="false" outlineLevel="0" collapsed="false">
      <c r="A3883" s="24" t="n">
        <v>5220000</v>
      </c>
      <c r="B3883" s="24" t="n">
        <v>-116.80197906</v>
      </c>
      <c r="C3883" s="24" t="n">
        <v>-116.610489475384</v>
      </c>
      <c r="F3883" s="24" t="n">
        <v>-116.99956513</v>
      </c>
      <c r="AA3883" s="24" t="n">
        <v>5220000</v>
      </c>
      <c r="AB3883" s="24" t="n">
        <v>123000</v>
      </c>
    </row>
    <row r="3884" customFormat="false" ht="13.5" hidden="false" customHeight="false" outlineLevel="0" collapsed="false">
      <c r="A3884" s="24" t="n">
        <v>5240000</v>
      </c>
      <c r="B3884" s="24" t="n">
        <v>-119.05979156</v>
      </c>
      <c r="C3884" s="24" t="n">
        <v>-116.6463217699</v>
      </c>
      <c r="F3884" s="24" t="n">
        <v>-116.79644013</v>
      </c>
      <c r="AA3884" s="24" t="n">
        <v>5240000</v>
      </c>
      <c r="AB3884" s="24" t="n">
        <v>123428.571428571</v>
      </c>
    </row>
    <row r="3885" customFormat="false" ht="13.5" hidden="false" customHeight="false" outlineLevel="0" collapsed="false">
      <c r="A3885" s="24" t="n">
        <v>5260000</v>
      </c>
      <c r="B3885" s="24" t="n">
        <v>-115.05979156</v>
      </c>
      <c r="C3885" s="24" t="n">
        <v>-116.596756517441</v>
      </c>
      <c r="F3885" s="24" t="n">
        <v>-116.31206513</v>
      </c>
      <c r="AA3885" s="24" t="n">
        <v>5260000</v>
      </c>
      <c r="AB3885" s="24" t="n">
        <v>123857.142857143</v>
      </c>
    </row>
    <row r="3886" customFormat="false" ht="13.5" hidden="false" customHeight="false" outlineLevel="0" collapsed="false">
      <c r="A3886" s="24" t="n">
        <v>5280000</v>
      </c>
      <c r="B3886" s="24" t="n">
        <v>-115.05979156</v>
      </c>
      <c r="C3886" s="24" t="n">
        <v>-116.606871313309</v>
      </c>
      <c r="F3886" s="24" t="n">
        <v>-126.17925263</v>
      </c>
      <c r="AA3886" s="24" t="n">
        <v>5280000</v>
      </c>
      <c r="AB3886" s="24" t="n">
        <v>124285.714285714</v>
      </c>
    </row>
    <row r="3887" customFormat="false" ht="13.5" hidden="false" customHeight="false" outlineLevel="0" collapsed="false">
      <c r="A3887" s="24" t="n">
        <v>5300000</v>
      </c>
      <c r="B3887" s="24" t="n">
        <v>-113.05979156</v>
      </c>
      <c r="C3887" s="24" t="n">
        <v>-116.562329343108</v>
      </c>
      <c r="F3887" s="24" t="n">
        <v>-116.77300263</v>
      </c>
      <c r="AA3887" s="24" t="n">
        <v>5300000</v>
      </c>
      <c r="AB3887" s="24" t="n">
        <v>124714.285714286</v>
      </c>
    </row>
    <row r="3888" customFormat="false" ht="13.5" hidden="false" customHeight="false" outlineLevel="0" collapsed="false">
      <c r="A3888" s="24" t="n">
        <v>5320000</v>
      </c>
      <c r="B3888" s="24" t="n">
        <v>-117.05979156</v>
      </c>
      <c r="C3888" s="24" t="n">
        <v>-116.574287078026</v>
      </c>
      <c r="F3888" s="24" t="n">
        <v>-116.22612763</v>
      </c>
      <c r="AA3888" s="24" t="n">
        <v>5320000</v>
      </c>
      <c r="AB3888" s="24" t="n">
        <v>125142.857142857</v>
      </c>
    </row>
    <row r="3889" customFormat="false" ht="13.5" hidden="false" customHeight="false" outlineLevel="0" collapsed="false">
      <c r="A3889" s="24" t="n">
        <v>5340000</v>
      </c>
      <c r="B3889" s="24" t="n">
        <v>-133.05979156</v>
      </c>
      <c r="C3889" s="24" t="n">
        <v>-116.535492390564</v>
      </c>
      <c r="F3889" s="24" t="n">
        <v>-112.99956513</v>
      </c>
      <c r="AA3889" s="24" t="n">
        <v>5340000</v>
      </c>
      <c r="AB3889" s="24" t="n">
        <v>125571.428571429</v>
      </c>
    </row>
    <row r="3890" customFormat="false" ht="13.5" hidden="false" customHeight="false" outlineLevel="0" collapsed="false">
      <c r="A3890" s="24" t="n">
        <v>5360000</v>
      </c>
      <c r="B3890" s="24" t="n">
        <v>-113.05979156</v>
      </c>
      <c r="C3890" s="24" t="n">
        <v>-116.53301592889</v>
      </c>
      <c r="F3890" s="24" t="n">
        <v>-120.04644013</v>
      </c>
      <c r="AA3890" s="24" t="n">
        <v>5360000</v>
      </c>
      <c r="AB3890" s="24" t="n">
        <v>126000</v>
      </c>
    </row>
    <row r="3891" customFormat="false" ht="13.5" hidden="false" customHeight="false" outlineLevel="0" collapsed="false">
      <c r="A3891" s="24" t="n">
        <v>5380000</v>
      </c>
      <c r="B3891" s="24" t="n">
        <v>-114.74729156</v>
      </c>
      <c r="C3891" s="24" t="n">
        <v>-116.509984925565</v>
      </c>
      <c r="F3891" s="24" t="n">
        <v>-118.14800263</v>
      </c>
      <c r="AA3891" s="24" t="n">
        <v>5380000</v>
      </c>
      <c r="AB3891" s="24" t="n">
        <v>126428.571428571</v>
      </c>
    </row>
    <row r="3892" customFormat="false" ht="13.5" hidden="false" customHeight="false" outlineLevel="0" collapsed="false">
      <c r="A3892" s="24" t="n">
        <v>5400000</v>
      </c>
      <c r="B3892" s="24" t="n">
        <v>-113.95041656</v>
      </c>
      <c r="C3892" s="24" t="n">
        <v>-116.52593061367</v>
      </c>
      <c r="F3892" s="24" t="n">
        <v>-114.26519013</v>
      </c>
      <c r="AA3892" s="24" t="n">
        <v>5400000</v>
      </c>
      <c r="AB3892" s="24" t="n">
        <v>126857.142857143</v>
      </c>
    </row>
    <row r="3893" customFormat="false" ht="13.5" hidden="false" customHeight="false" outlineLevel="0" collapsed="false">
      <c r="A3893" s="24" t="n">
        <v>5420000</v>
      </c>
      <c r="B3893" s="24" t="n">
        <v>-111.18479156</v>
      </c>
      <c r="C3893" s="24" t="n">
        <v>-116.526279541582</v>
      </c>
      <c r="F3893" s="24" t="n">
        <v>-116.20269013</v>
      </c>
      <c r="AA3893" s="24" t="n">
        <v>5420000</v>
      </c>
      <c r="AB3893" s="24" t="n">
        <v>127285.714285714</v>
      </c>
    </row>
    <row r="3894" customFormat="false" ht="13.5" hidden="false" customHeight="false" outlineLevel="0" collapsed="false">
      <c r="A3894" s="24" t="n">
        <v>5440000</v>
      </c>
      <c r="B3894" s="24" t="n">
        <v>-117.05979156</v>
      </c>
      <c r="C3894" s="24" t="n">
        <v>-116.527619174929</v>
      </c>
      <c r="F3894" s="24" t="n">
        <v>-112.58550263</v>
      </c>
      <c r="AA3894" s="24" t="n">
        <v>5440000</v>
      </c>
      <c r="AB3894" s="24" t="n">
        <v>127714.285714286</v>
      </c>
    </row>
    <row r="3895" customFormat="false" ht="13.5" hidden="false" customHeight="false" outlineLevel="0" collapsed="false">
      <c r="A3895" s="24" t="n">
        <v>5460000</v>
      </c>
      <c r="B3895" s="24" t="n">
        <v>-125.03635406</v>
      </c>
      <c r="C3895" s="24" t="n">
        <v>-116.551277965177</v>
      </c>
      <c r="F3895" s="24" t="n">
        <v>-118.99956513</v>
      </c>
      <c r="AA3895" s="24" t="n">
        <v>5460000</v>
      </c>
      <c r="AB3895" s="24" t="n">
        <v>128142.857142857</v>
      </c>
    </row>
    <row r="3896" customFormat="false" ht="13.5" hidden="false" customHeight="false" outlineLevel="0" collapsed="false">
      <c r="A3896" s="24" t="n">
        <v>5480000</v>
      </c>
      <c r="B3896" s="24" t="n">
        <v>-127.05979156</v>
      </c>
      <c r="C3896" s="24" t="n">
        <v>-116.54653165193</v>
      </c>
      <c r="F3896" s="24" t="n">
        <v>-111.77300263</v>
      </c>
      <c r="AA3896" s="24" t="n">
        <v>5480000</v>
      </c>
      <c r="AB3896" s="24" t="n">
        <v>128571.428571429</v>
      </c>
    </row>
    <row r="3897" customFormat="false" ht="13.5" hidden="false" customHeight="false" outlineLevel="0" collapsed="false">
      <c r="A3897" s="24" t="n">
        <v>5500000</v>
      </c>
      <c r="B3897" s="24" t="n">
        <v>-120.22385406</v>
      </c>
      <c r="C3897" s="24" t="n">
        <v>-116.514065408459</v>
      </c>
      <c r="F3897" s="24" t="n">
        <v>-123.10894013</v>
      </c>
      <c r="AA3897" s="24" t="n">
        <v>5500000</v>
      </c>
      <c r="AB3897" s="24" t="n">
        <v>129000</v>
      </c>
    </row>
    <row r="3898" customFormat="false" ht="13.5" hidden="false" customHeight="false" outlineLevel="0" collapsed="false">
      <c r="A3898" s="24" t="n">
        <v>5520000</v>
      </c>
      <c r="B3898" s="24" t="n">
        <v>-117.05979156</v>
      </c>
      <c r="C3898" s="24" t="n">
        <v>-116.538185111547</v>
      </c>
      <c r="F3898" s="24" t="n">
        <v>-126.99956513</v>
      </c>
      <c r="AA3898" s="24" t="n">
        <v>5520000</v>
      </c>
      <c r="AB3898" s="24" t="n">
        <v>129428.571428571</v>
      </c>
    </row>
    <row r="3899" customFormat="false" ht="13.5" hidden="false" customHeight="false" outlineLevel="0" collapsed="false">
      <c r="A3899" s="24" t="n">
        <v>5540000</v>
      </c>
      <c r="B3899" s="24" t="n">
        <v>-116.05979156</v>
      </c>
      <c r="C3899" s="24" t="n">
        <v>-116.56487006835</v>
      </c>
      <c r="F3899" s="24" t="n">
        <v>-118.17925263</v>
      </c>
      <c r="AA3899" s="24" t="n">
        <v>5540000</v>
      </c>
      <c r="AB3899" s="24" t="n">
        <v>129857.142857143</v>
      </c>
    </row>
    <row r="3900" customFormat="false" ht="13.5" hidden="false" customHeight="false" outlineLevel="0" collapsed="false">
      <c r="A3900" s="24" t="n">
        <v>5560000</v>
      </c>
      <c r="B3900" s="24" t="n">
        <v>-122.72385406</v>
      </c>
      <c r="C3900" s="24" t="n">
        <v>-116.580492578483</v>
      </c>
      <c r="F3900" s="24" t="n">
        <v>-122.26519013</v>
      </c>
      <c r="AA3900" s="24" t="n">
        <v>5560000</v>
      </c>
      <c r="AB3900" s="24" t="n">
        <v>130285.714285714</v>
      </c>
    </row>
    <row r="3901" customFormat="false" ht="13.5" hidden="false" customHeight="false" outlineLevel="0" collapsed="false">
      <c r="A3901" s="24" t="n">
        <v>5580000</v>
      </c>
      <c r="B3901" s="24" t="n">
        <v>-121.83322906</v>
      </c>
      <c r="C3901" s="24" t="n">
        <v>-116.567845354429</v>
      </c>
      <c r="F3901" s="24" t="n">
        <v>-118.81206513</v>
      </c>
      <c r="AA3901" s="24" t="n">
        <v>5580000</v>
      </c>
      <c r="AB3901" s="24" t="n">
        <v>130714.285714286</v>
      </c>
    </row>
    <row r="3902" customFormat="false" ht="13.5" hidden="false" customHeight="false" outlineLevel="0" collapsed="false">
      <c r="A3902" s="24" t="n">
        <v>5600000</v>
      </c>
      <c r="B3902" s="24" t="n">
        <v>-116.27072906</v>
      </c>
      <c r="C3902" s="24" t="n">
        <v>-116.578545590977</v>
      </c>
      <c r="F3902" s="24" t="n">
        <v>-122.44487763</v>
      </c>
      <c r="AA3902" s="24" t="n">
        <v>5600000</v>
      </c>
      <c r="AB3902" s="24" t="n">
        <v>131142.857142857</v>
      </c>
    </row>
    <row r="3903" customFormat="false" ht="13.5" hidden="false" customHeight="false" outlineLevel="0" collapsed="false">
      <c r="A3903" s="24" t="n">
        <v>5620000</v>
      </c>
      <c r="B3903" s="24" t="n">
        <v>-117.02854156</v>
      </c>
      <c r="C3903" s="24" t="n">
        <v>-116.561455017664</v>
      </c>
      <c r="F3903" s="24" t="n">
        <v>-132.99956513</v>
      </c>
      <c r="AA3903" s="24" t="n">
        <v>5620000</v>
      </c>
      <c r="AB3903" s="24" t="n">
        <v>131571.428571429</v>
      </c>
    </row>
    <row r="3904" customFormat="false" ht="13.5" hidden="false" customHeight="false" outlineLevel="0" collapsed="false">
      <c r="A3904" s="24" t="n">
        <v>5640000</v>
      </c>
      <c r="B3904" s="24" t="n">
        <v>-135.05979156</v>
      </c>
      <c r="C3904" s="24" t="n">
        <v>-116.549161557038</v>
      </c>
      <c r="F3904" s="24" t="n">
        <v>-114.99956513</v>
      </c>
      <c r="AA3904" s="24" t="n">
        <v>5640000</v>
      </c>
      <c r="AB3904" s="24" t="n">
        <v>132000</v>
      </c>
    </row>
    <row r="3905" customFormat="false" ht="13.5" hidden="false" customHeight="false" outlineLevel="0" collapsed="false">
      <c r="A3905" s="24" t="n">
        <v>5660000</v>
      </c>
      <c r="B3905" s="24" t="n">
        <v>-115.02072906</v>
      </c>
      <c r="C3905" s="24" t="n">
        <v>-116.607037066196</v>
      </c>
      <c r="F3905" s="24" t="n">
        <v>-117.99956513</v>
      </c>
      <c r="AA3905" s="24" t="n">
        <v>5660000</v>
      </c>
      <c r="AB3905" s="24" t="n">
        <v>132428.571428571</v>
      </c>
    </row>
    <row r="3906" customFormat="false" ht="13.5" hidden="false" customHeight="false" outlineLevel="0" collapsed="false">
      <c r="A3906" s="24" t="n">
        <v>5680000</v>
      </c>
      <c r="B3906" s="24" t="n">
        <v>-117.16135406</v>
      </c>
      <c r="C3906" s="24" t="n">
        <v>-116.587870821131</v>
      </c>
      <c r="F3906" s="24" t="n">
        <v>-118.93706513</v>
      </c>
      <c r="AA3906" s="24" t="n">
        <v>5680000</v>
      </c>
      <c r="AB3906" s="24" t="n">
        <v>132857.142857143</v>
      </c>
    </row>
    <row r="3907" customFormat="false" ht="13.5" hidden="false" customHeight="false" outlineLevel="0" collapsed="false">
      <c r="A3907" s="24" t="n">
        <v>5700000</v>
      </c>
      <c r="B3907" s="24" t="n">
        <v>-112.28635406</v>
      </c>
      <c r="C3907" s="24" t="n">
        <v>-116.604271846208</v>
      </c>
      <c r="F3907" s="24" t="n">
        <v>-114.56987763</v>
      </c>
      <c r="AA3907" s="24" t="n">
        <v>5700000</v>
      </c>
      <c r="AB3907" s="24" t="n">
        <v>133285.714285714</v>
      </c>
    </row>
    <row r="3908" customFormat="false" ht="13.5" hidden="false" customHeight="false" outlineLevel="0" collapsed="false">
      <c r="A3908" s="24" t="n">
        <v>5720000</v>
      </c>
      <c r="B3908" s="24" t="n">
        <v>-118.05979156</v>
      </c>
      <c r="C3908" s="24" t="n">
        <v>-116.614631758919</v>
      </c>
      <c r="F3908" s="24" t="n">
        <v>-116.23394013</v>
      </c>
      <c r="AA3908" s="24" t="n">
        <v>5720000</v>
      </c>
      <c r="AB3908" s="24" t="n">
        <v>133714.285714286</v>
      </c>
    </row>
    <row r="3909" customFormat="false" ht="13.5" hidden="false" customHeight="false" outlineLevel="0" collapsed="false">
      <c r="A3909" s="24" t="n">
        <v>5740000</v>
      </c>
      <c r="B3909" s="24" t="n">
        <v>-115.05979156</v>
      </c>
      <c r="C3909" s="24" t="n">
        <v>-116.635155494377</v>
      </c>
      <c r="F3909" s="24" t="n">
        <v>-124.99956513</v>
      </c>
      <c r="AA3909" s="24" t="n">
        <v>5740000</v>
      </c>
      <c r="AB3909" s="24" t="n">
        <v>134142.857142857</v>
      </c>
    </row>
    <row r="3910" customFormat="false" ht="13.5" hidden="false" customHeight="false" outlineLevel="0" collapsed="false">
      <c r="A3910" s="24" t="n">
        <v>5760000</v>
      </c>
      <c r="B3910" s="24" t="n">
        <v>-116.80979156</v>
      </c>
      <c r="C3910" s="24" t="n">
        <v>-116.631389541811</v>
      </c>
      <c r="F3910" s="24" t="n">
        <v>-116.98394013</v>
      </c>
      <c r="AA3910" s="24" t="n">
        <v>5760000</v>
      </c>
      <c r="AB3910" s="24" t="n">
        <v>134571.428571429</v>
      </c>
    </row>
    <row r="3911" customFormat="false" ht="13.5" hidden="false" customHeight="false" outlineLevel="0" collapsed="false">
      <c r="A3911" s="24" t="n">
        <v>5780000</v>
      </c>
      <c r="B3911" s="24" t="n">
        <v>-118.31760406</v>
      </c>
      <c r="C3911" s="24" t="n">
        <v>-116.642519193299</v>
      </c>
      <c r="F3911" s="24" t="n">
        <v>-114.95269013</v>
      </c>
      <c r="AA3911" s="24" t="n">
        <v>5780000</v>
      </c>
      <c r="AB3911" s="24" t="n">
        <v>135000</v>
      </c>
    </row>
    <row r="3912" customFormat="false" ht="13.5" hidden="false" customHeight="false" outlineLevel="0" collapsed="false">
      <c r="A3912" s="24" t="n">
        <v>5800000</v>
      </c>
      <c r="B3912" s="24" t="n">
        <v>-129.05979156</v>
      </c>
      <c r="C3912" s="24" t="n">
        <v>-116.644202102216</v>
      </c>
      <c r="F3912" s="24" t="n">
        <v>-116.99956513</v>
      </c>
      <c r="AA3912" s="24" t="n">
        <v>5800000</v>
      </c>
      <c r="AB3912" s="24" t="n">
        <v>135428.571428571</v>
      </c>
    </row>
    <row r="3913" customFormat="false" ht="13.5" hidden="false" customHeight="false" outlineLevel="0" collapsed="false">
      <c r="A3913" s="24" t="n">
        <v>5820000</v>
      </c>
      <c r="B3913" s="24" t="n">
        <v>-120.01291656</v>
      </c>
      <c r="C3913" s="24" t="n">
        <v>-116.59360119378</v>
      </c>
      <c r="F3913" s="24" t="n">
        <v>-132.02300263</v>
      </c>
      <c r="AA3913" s="24" t="n">
        <v>5820000</v>
      </c>
      <c r="AB3913" s="24" t="n">
        <v>135857.142857143</v>
      </c>
    </row>
    <row r="3914" customFormat="false" ht="13.5" hidden="false" customHeight="false" outlineLevel="0" collapsed="false">
      <c r="A3914" s="24" t="n">
        <v>5840000</v>
      </c>
      <c r="B3914" s="24" t="n">
        <v>-120.15354156</v>
      </c>
      <c r="C3914" s="24" t="n">
        <v>-116.565919362391</v>
      </c>
      <c r="F3914" s="24" t="n">
        <v>-116.86675263</v>
      </c>
      <c r="AA3914" s="24" t="n">
        <v>5840000</v>
      </c>
      <c r="AB3914" s="24" t="n">
        <v>136285.714285714</v>
      </c>
    </row>
    <row r="3915" customFormat="false" ht="13.5" hidden="false" customHeight="false" outlineLevel="0" collapsed="false">
      <c r="A3915" s="24" t="n">
        <v>5860000</v>
      </c>
      <c r="B3915" s="24" t="n">
        <v>-118.13791656</v>
      </c>
      <c r="C3915" s="24" t="n">
        <v>-116.54666583417</v>
      </c>
      <c r="F3915" s="24" t="n">
        <v>-114.04644013</v>
      </c>
      <c r="AA3915" s="24" t="n">
        <v>5860000</v>
      </c>
      <c r="AB3915" s="24" t="n">
        <v>136714.285714286</v>
      </c>
    </row>
    <row r="3916" customFormat="false" ht="13.5" hidden="false" customHeight="false" outlineLevel="0" collapsed="false">
      <c r="A3916" s="24" t="n">
        <v>5880000</v>
      </c>
      <c r="B3916" s="24" t="n">
        <v>-120.50510406</v>
      </c>
      <c r="C3916" s="24" t="n">
        <v>-116.58418084169</v>
      </c>
      <c r="F3916" s="24" t="n">
        <v>-108.99175263</v>
      </c>
      <c r="AA3916" s="24" t="n">
        <v>5880000</v>
      </c>
      <c r="AB3916" s="24" t="n">
        <v>137142.857142857</v>
      </c>
    </row>
    <row r="3917" customFormat="false" ht="13.5" hidden="false" customHeight="false" outlineLevel="0" collapsed="false">
      <c r="A3917" s="24" t="n">
        <v>5900000</v>
      </c>
      <c r="B3917" s="24" t="n">
        <v>-121.05979156</v>
      </c>
      <c r="C3917" s="24" t="n">
        <v>-116.601700001492</v>
      </c>
      <c r="F3917" s="24" t="n">
        <v>-116.16362763</v>
      </c>
      <c r="AA3917" s="24" t="n">
        <v>5900000</v>
      </c>
      <c r="AB3917" s="24" t="n">
        <v>137571.428571429</v>
      </c>
    </row>
    <row r="3918" customFormat="false" ht="13.5" hidden="false" customHeight="false" outlineLevel="0" collapsed="false">
      <c r="A3918" s="24" t="n">
        <v>5920000</v>
      </c>
      <c r="B3918" s="24" t="n">
        <v>-126.22385406</v>
      </c>
      <c r="C3918" s="24" t="n">
        <v>-116.606694042515</v>
      </c>
      <c r="F3918" s="24" t="n">
        <v>-120.31987763</v>
      </c>
      <c r="AA3918" s="24" t="n">
        <v>5920000</v>
      </c>
      <c r="AB3918" s="24" t="n">
        <v>138000</v>
      </c>
    </row>
    <row r="3919" customFormat="false" ht="13.5" hidden="false" customHeight="false" outlineLevel="0" collapsed="false">
      <c r="A3919" s="24" t="n">
        <v>5940000</v>
      </c>
      <c r="B3919" s="24" t="n">
        <v>-125.05979156</v>
      </c>
      <c r="C3919" s="24" t="n">
        <v>-116.616879301631</v>
      </c>
      <c r="F3919" s="24" t="n">
        <v>-120.03862763</v>
      </c>
      <c r="AA3919" s="24" t="n">
        <v>5940000</v>
      </c>
      <c r="AB3919" s="24" t="n">
        <v>138428.571428571</v>
      </c>
    </row>
    <row r="3920" customFormat="false" ht="13.5" hidden="false" customHeight="false" outlineLevel="0" collapsed="false">
      <c r="A3920" s="24" t="n">
        <v>5960000</v>
      </c>
      <c r="B3920" s="24" t="n">
        <v>-118.84104156</v>
      </c>
      <c r="C3920" s="24" t="n">
        <v>-116.626815461873</v>
      </c>
      <c r="F3920" s="24" t="n">
        <v>-126.75737763</v>
      </c>
      <c r="AA3920" s="24" t="n">
        <v>5960000</v>
      </c>
      <c r="AB3920" s="24" t="n">
        <v>138857.142857143</v>
      </c>
    </row>
    <row r="3921" customFormat="false" ht="13.5" hidden="false" customHeight="false" outlineLevel="0" collapsed="false">
      <c r="A3921" s="24" t="n">
        <v>5980000</v>
      </c>
      <c r="B3921" s="24" t="n">
        <v>-112.35666656</v>
      </c>
      <c r="C3921" s="24" t="n">
        <v>-116.570666164544</v>
      </c>
      <c r="F3921" s="24" t="n">
        <v>-120.84331513</v>
      </c>
      <c r="AA3921" s="24" t="n">
        <v>5980000</v>
      </c>
      <c r="AB3921" s="24" t="n">
        <v>139285.714285714</v>
      </c>
    </row>
    <row r="3922" customFormat="false" ht="13.5" hidden="false" customHeight="false" outlineLevel="0" collapsed="false">
      <c r="A3922" s="24" t="n">
        <v>6000000</v>
      </c>
      <c r="B3922" s="24" t="n">
        <v>-117.05979156</v>
      </c>
      <c r="C3922" s="24" t="n">
        <v>-116.583259614675</v>
      </c>
      <c r="F3922" s="24" t="n">
        <v>-122.65581513</v>
      </c>
      <c r="AA3922" s="24" t="n">
        <v>6000000</v>
      </c>
      <c r="AB3922" s="24" t="n">
        <v>139714.285714286</v>
      </c>
    </row>
    <row r="3923" customFormat="false" ht="13.5" hidden="false" customHeight="false" outlineLevel="0" collapsed="false">
      <c r="A3923" s="24" t="n">
        <v>6020000</v>
      </c>
      <c r="B3923" s="24" t="n">
        <v>-112.12229156</v>
      </c>
      <c r="C3923" s="24" t="n">
        <v>-116.529488771876</v>
      </c>
      <c r="F3923" s="24" t="n">
        <v>-134.73394013</v>
      </c>
      <c r="AA3923" s="24" t="n">
        <v>6020000</v>
      </c>
      <c r="AB3923" s="24" t="n">
        <v>140142.857142857</v>
      </c>
    </row>
    <row r="3924" customFormat="false" ht="13.5" hidden="false" customHeight="false" outlineLevel="0" collapsed="false">
      <c r="A3924" s="24" t="n">
        <v>6040000</v>
      </c>
      <c r="B3924" s="24" t="n">
        <v>-123.05979156</v>
      </c>
      <c r="C3924" s="24" t="n">
        <v>-116.526991957483</v>
      </c>
      <c r="F3924" s="24" t="n">
        <v>-118.14019013</v>
      </c>
      <c r="AA3924" s="24" t="n">
        <v>6040000</v>
      </c>
      <c r="AB3924" s="24" t="n">
        <v>140571.428571429</v>
      </c>
    </row>
    <row r="3925" customFormat="false" ht="13.5" hidden="false" customHeight="false" outlineLevel="0" collapsed="false">
      <c r="A3925" s="24" t="n">
        <v>6060000</v>
      </c>
      <c r="B3925" s="24" t="n">
        <v>-123.91916656</v>
      </c>
      <c r="C3925" s="24" t="n">
        <v>-116.527631551555</v>
      </c>
      <c r="F3925" s="24" t="n">
        <v>-118.99956513</v>
      </c>
      <c r="AA3925" s="24" t="n">
        <v>6060000</v>
      </c>
      <c r="AB3925" s="24" t="n">
        <v>141000</v>
      </c>
    </row>
    <row r="3926" customFormat="false" ht="13.5" hidden="false" customHeight="false" outlineLevel="0" collapsed="false">
      <c r="A3926" s="24" t="n">
        <v>6080000</v>
      </c>
      <c r="B3926" s="24" t="n">
        <v>-121.05979156</v>
      </c>
      <c r="C3926" s="24" t="n">
        <v>-116.475395357507</v>
      </c>
      <c r="F3926" s="24" t="n">
        <v>-136.78862763</v>
      </c>
      <c r="AA3926" s="24" t="n">
        <v>6080000</v>
      </c>
      <c r="AB3926" s="24" t="n">
        <v>141428.571428571</v>
      </c>
    </row>
    <row r="3927" customFormat="false" ht="13.5" hidden="false" customHeight="false" outlineLevel="0" collapsed="false">
      <c r="A3927" s="24" t="n">
        <v>6100000</v>
      </c>
      <c r="B3927" s="24" t="n">
        <v>-112.03635406</v>
      </c>
      <c r="C3927" s="24" t="n">
        <v>-116.464297183861</v>
      </c>
      <c r="F3927" s="24" t="n">
        <v>-111.84331513</v>
      </c>
      <c r="AA3927" s="24" t="n">
        <v>6100000</v>
      </c>
      <c r="AB3927" s="24" t="n">
        <v>141857.142857143</v>
      </c>
    </row>
    <row r="3928" customFormat="false" ht="13.5" hidden="false" customHeight="false" outlineLevel="0" collapsed="false">
      <c r="A3928" s="24" t="n">
        <v>6120000</v>
      </c>
      <c r="B3928" s="24" t="n">
        <v>-114.62229156</v>
      </c>
      <c r="C3928" s="24" t="n">
        <v>-116.564314889206</v>
      </c>
      <c r="F3928" s="24" t="n">
        <v>-122.19487763</v>
      </c>
      <c r="AA3928" s="24" t="n">
        <v>6120000</v>
      </c>
      <c r="AB3928" s="24" t="n">
        <v>142285.714285714</v>
      </c>
    </row>
    <row r="3929" customFormat="false" ht="13.5" hidden="false" customHeight="false" outlineLevel="0" collapsed="false">
      <c r="A3929" s="24" t="n">
        <v>6140000</v>
      </c>
      <c r="B3929" s="24" t="n">
        <v>-121.05979156</v>
      </c>
      <c r="C3929" s="24" t="n">
        <v>-116.508034254503</v>
      </c>
      <c r="F3929" s="24" t="n">
        <v>-126.10112763</v>
      </c>
      <c r="AA3929" s="24" t="n">
        <v>6140000</v>
      </c>
      <c r="AB3929" s="24" t="n">
        <v>142714.285714286</v>
      </c>
    </row>
    <row r="3930" customFormat="false" ht="13.5" hidden="false" customHeight="false" outlineLevel="0" collapsed="false">
      <c r="A3930" s="24" t="n">
        <v>6160000</v>
      </c>
      <c r="B3930" s="24" t="n">
        <v>-110.96604156</v>
      </c>
      <c r="C3930" s="24" t="n">
        <v>-116.523000471455</v>
      </c>
      <c r="F3930" s="24" t="n">
        <v>-120.94487763</v>
      </c>
      <c r="AA3930" s="24" t="n">
        <v>6160000</v>
      </c>
      <c r="AB3930" s="24" t="n">
        <v>143142.857142857</v>
      </c>
    </row>
    <row r="3931" customFormat="false" ht="13.5" hidden="false" customHeight="false" outlineLevel="0" collapsed="false">
      <c r="A3931" s="24" t="n">
        <v>6180000</v>
      </c>
      <c r="B3931" s="24" t="n">
        <v>-116.28635406</v>
      </c>
      <c r="C3931" s="24" t="n">
        <v>-116.58260470896</v>
      </c>
      <c r="F3931" s="24" t="n">
        <v>-122.99956513</v>
      </c>
      <c r="AA3931" s="24" t="n">
        <v>6180000</v>
      </c>
      <c r="AB3931" s="24" t="n">
        <v>143571.428571429</v>
      </c>
    </row>
    <row r="3932" customFormat="false" ht="13.5" hidden="false" customHeight="false" outlineLevel="0" collapsed="false">
      <c r="A3932" s="24" t="n">
        <v>6200000</v>
      </c>
      <c r="B3932" s="24" t="n">
        <v>-125.05979156</v>
      </c>
      <c r="C3932" s="24" t="n">
        <v>-116.702379588112</v>
      </c>
      <c r="F3932" s="24" t="n">
        <v>-116.92144013</v>
      </c>
      <c r="AA3932" s="24" t="n">
        <v>6200000</v>
      </c>
      <c r="AB3932" s="24" t="n">
        <v>144000</v>
      </c>
    </row>
    <row r="3933" customFormat="false" ht="13.5" hidden="false" customHeight="false" outlineLevel="0" collapsed="false">
      <c r="A3933" s="24" t="n">
        <v>6220000</v>
      </c>
      <c r="B3933" s="24" t="n">
        <v>-115.05979156</v>
      </c>
      <c r="C3933" s="24" t="n">
        <v>-116.717531860781</v>
      </c>
      <c r="F3933" s="24" t="n">
        <v>-113.76519013</v>
      </c>
      <c r="AA3933" s="24" t="n">
        <v>6220000</v>
      </c>
      <c r="AB3933" s="24" t="n">
        <v>144428.571428571</v>
      </c>
    </row>
    <row r="3934" customFormat="false" ht="13.5" hidden="false" customHeight="false" outlineLevel="0" collapsed="false">
      <c r="A3934" s="24" t="n">
        <v>6240000</v>
      </c>
      <c r="B3934" s="24" t="n">
        <v>-121.98947906</v>
      </c>
      <c r="C3934" s="24" t="n">
        <v>-116.689867880631</v>
      </c>
      <c r="F3934" s="24" t="n">
        <v>-124.90581513</v>
      </c>
      <c r="AA3934" s="24" t="n">
        <v>6240000</v>
      </c>
      <c r="AB3934" s="24" t="n">
        <v>144857.142857143</v>
      </c>
    </row>
    <row r="3935" customFormat="false" ht="13.5" hidden="false" customHeight="false" outlineLevel="0" collapsed="false">
      <c r="A3935" s="24" t="n">
        <v>6260000</v>
      </c>
      <c r="B3935" s="24" t="n">
        <v>-119.05979156</v>
      </c>
      <c r="C3935" s="24" t="n">
        <v>-116.688929609165</v>
      </c>
      <c r="F3935" s="24" t="n">
        <v>-130.26519013</v>
      </c>
      <c r="AA3935" s="24" t="n">
        <v>6260000</v>
      </c>
      <c r="AB3935" s="24" t="n">
        <v>145285.714285714</v>
      </c>
    </row>
    <row r="3936" customFormat="false" ht="13.5" hidden="false" customHeight="false" outlineLevel="0" collapsed="false">
      <c r="A3936" s="24" t="n">
        <v>6280000</v>
      </c>
      <c r="B3936" s="24" t="n">
        <v>-135.05979156</v>
      </c>
      <c r="C3936" s="24" t="n">
        <v>-116.742106663382</v>
      </c>
      <c r="F3936" s="24" t="n">
        <v>-117.77300263</v>
      </c>
      <c r="AA3936" s="24" t="n">
        <v>6280000</v>
      </c>
      <c r="AB3936" s="24" t="n">
        <v>145714.285714286</v>
      </c>
    </row>
    <row r="3937" customFormat="false" ht="13.5" hidden="false" customHeight="false" outlineLevel="0" collapsed="false">
      <c r="A3937" s="24" t="n">
        <v>6300000</v>
      </c>
      <c r="B3937" s="24" t="n">
        <v>-112.84885406</v>
      </c>
      <c r="C3937" s="24" t="n">
        <v>-116.73039466169</v>
      </c>
      <c r="F3937" s="24" t="n">
        <v>-112.88237763</v>
      </c>
      <c r="AA3937" s="24" t="n">
        <v>6300000</v>
      </c>
      <c r="AB3937" s="24" t="n">
        <v>146142.857142857</v>
      </c>
    </row>
    <row r="3938" customFormat="false" ht="13.5" hidden="false" customHeight="false" outlineLevel="0" collapsed="false">
      <c r="A3938" s="24" t="n">
        <v>6320000</v>
      </c>
      <c r="B3938" s="24" t="n">
        <v>-118.05979156</v>
      </c>
      <c r="C3938" s="24" t="n">
        <v>-116.748025432223</v>
      </c>
      <c r="F3938" s="24" t="n">
        <v>-112.99956513</v>
      </c>
      <c r="AA3938" s="24" t="n">
        <v>6320000</v>
      </c>
      <c r="AB3938" s="24" t="n">
        <v>146571.428571429</v>
      </c>
    </row>
    <row r="3939" customFormat="false" ht="13.5" hidden="false" customHeight="false" outlineLevel="0" collapsed="false">
      <c r="A3939" s="24" t="n">
        <v>6340000</v>
      </c>
      <c r="B3939" s="24" t="n">
        <v>-120.39572906</v>
      </c>
      <c r="C3939" s="24" t="n">
        <v>-116.855010265012</v>
      </c>
      <c r="F3939" s="24" t="n">
        <v>-112.99956513</v>
      </c>
      <c r="AA3939" s="24" t="n">
        <v>6340000</v>
      </c>
      <c r="AB3939" s="24" t="n">
        <v>147000</v>
      </c>
    </row>
    <row r="3940" customFormat="false" ht="13.5" hidden="false" customHeight="false" outlineLevel="0" collapsed="false">
      <c r="A3940" s="24" t="n">
        <v>6360000</v>
      </c>
      <c r="B3940" s="24" t="n">
        <v>-120.93479156</v>
      </c>
      <c r="C3940" s="24" t="n">
        <v>-116.872339579106</v>
      </c>
      <c r="F3940" s="24" t="n">
        <v>-117.96831513</v>
      </c>
      <c r="AA3940" s="24" t="n">
        <v>6360000</v>
      </c>
      <c r="AB3940" s="24" t="n">
        <v>147428.571428571</v>
      </c>
    </row>
    <row r="3941" customFormat="false" ht="13.5" hidden="false" customHeight="false" outlineLevel="0" collapsed="false">
      <c r="A3941" s="24" t="n">
        <v>6380000</v>
      </c>
      <c r="B3941" s="24" t="n">
        <v>-116.69260406</v>
      </c>
      <c r="C3941" s="24" t="n">
        <v>-116.72901373568</v>
      </c>
      <c r="F3941" s="24" t="n">
        <v>-126.19487763</v>
      </c>
      <c r="AA3941" s="24" t="n">
        <v>6380000</v>
      </c>
      <c r="AB3941" s="24" t="n">
        <v>147857.142857143</v>
      </c>
    </row>
    <row r="3942" customFormat="false" ht="13.5" hidden="false" customHeight="false" outlineLevel="0" collapsed="false">
      <c r="A3942" s="24" t="n">
        <v>6400000</v>
      </c>
      <c r="B3942" s="24" t="n">
        <v>-116.20822906</v>
      </c>
      <c r="C3942" s="24" t="n">
        <v>-116.731962397917</v>
      </c>
      <c r="F3942" s="24" t="n">
        <v>-129.79644013</v>
      </c>
      <c r="AA3942" s="24" t="n">
        <v>6400000</v>
      </c>
      <c r="AB3942" s="24" t="n">
        <v>148285.714285714</v>
      </c>
    </row>
    <row r="3943" customFormat="false" ht="13.5" hidden="false" customHeight="false" outlineLevel="0" collapsed="false">
      <c r="A3943" s="24" t="n">
        <v>6420000</v>
      </c>
      <c r="B3943" s="24" t="n">
        <v>-119.05979156</v>
      </c>
      <c r="C3943" s="24" t="n">
        <v>-116.717983481217</v>
      </c>
      <c r="F3943" s="24" t="n">
        <v>-110.03081513</v>
      </c>
      <c r="AA3943" s="24" t="n">
        <v>6420000</v>
      </c>
      <c r="AB3943" s="24" t="n">
        <v>148714.285714286</v>
      </c>
    </row>
    <row r="3944" customFormat="false" ht="13.5" hidden="false" customHeight="false" outlineLevel="0" collapsed="false">
      <c r="A3944" s="24" t="n">
        <v>6440000</v>
      </c>
      <c r="B3944" s="24" t="n">
        <v>-121.05979156</v>
      </c>
      <c r="C3944" s="24" t="n">
        <v>-116.706734073873</v>
      </c>
      <c r="F3944" s="24" t="n">
        <v>-118.17925263</v>
      </c>
      <c r="AA3944" s="24" t="n">
        <v>6440000</v>
      </c>
      <c r="AB3944" s="24" t="n">
        <v>149142.857142857</v>
      </c>
    </row>
    <row r="3945" customFormat="false" ht="13.5" hidden="false" customHeight="false" outlineLevel="0" collapsed="false">
      <c r="A3945" s="24" t="n">
        <v>6460000</v>
      </c>
      <c r="B3945" s="24" t="n">
        <v>-113.05979156</v>
      </c>
      <c r="C3945" s="24" t="n">
        <v>-116.697699040718</v>
      </c>
      <c r="F3945" s="24" t="n">
        <v>-118.17144013</v>
      </c>
      <c r="AA3945" s="24" t="n">
        <v>6460000</v>
      </c>
      <c r="AB3945" s="24" t="n">
        <v>149571.428571429</v>
      </c>
    </row>
    <row r="3946" customFormat="false" ht="13.5" hidden="false" customHeight="false" outlineLevel="0" collapsed="false">
      <c r="A3946" s="24" t="n">
        <v>6480000</v>
      </c>
      <c r="B3946" s="24" t="n">
        <v>-125.05979156</v>
      </c>
      <c r="C3946" s="24" t="n">
        <v>-116.66049974094</v>
      </c>
      <c r="F3946" s="24" t="n">
        <v>-120.21050263</v>
      </c>
      <c r="AA3946" s="24" t="n">
        <v>6480000</v>
      </c>
      <c r="AB3946" s="24" t="n">
        <v>150000</v>
      </c>
    </row>
    <row r="3947" customFormat="false" ht="13.5" hidden="false" customHeight="false" outlineLevel="0" collapsed="false">
      <c r="A3947" s="24" t="n">
        <v>6500000</v>
      </c>
      <c r="B3947" s="24" t="n">
        <v>-121.05979156</v>
      </c>
      <c r="C3947" s="24" t="n">
        <v>-116.682150425225</v>
      </c>
      <c r="F3947" s="24" t="n">
        <v>-118.99956513</v>
      </c>
      <c r="AA3947" s="24" t="n">
        <v>6500000</v>
      </c>
      <c r="AB3947" s="24" t="n">
        <v>150428.571428571</v>
      </c>
    </row>
    <row r="3948" customFormat="false" ht="13.5" hidden="false" customHeight="false" outlineLevel="0" collapsed="false">
      <c r="A3948" s="24" t="n">
        <v>6520000</v>
      </c>
      <c r="B3948" s="24" t="n">
        <v>-114.29416656</v>
      </c>
      <c r="C3948" s="24" t="n">
        <v>-116.794179006308</v>
      </c>
      <c r="F3948" s="24" t="n">
        <v>-111.10112763</v>
      </c>
      <c r="AA3948" s="24" t="n">
        <v>6520000</v>
      </c>
      <c r="AB3948" s="24" t="n">
        <v>150857.142857143</v>
      </c>
    </row>
    <row r="3949" customFormat="false" ht="13.5" hidden="false" customHeight="false" outlineLevel="0" collapsed="false">
      <c r="A3949" s="24" t="n">
        <v>6540000</v>
      </c>
      <c r="B3949" s="24" t="n">
        <v>-114.48166656</v>
      </c>
      <c r="C3949" s="24" t="n">
        <v>-116.803507733456</v>
      </c>
      <c r="F3949" s="24" t="n">
        <v>-120.47612763</v>
      </c>
      <c r="AA3949" s="24" t="n">
        <v>6540000</v>
      </c>
      <c r="AB3949" s="24" t="n">
        <v>151285.714285714</v>
      </c>
    </row>
    <row r="3950" customFormat="false" ht="13.5" hidden="false" customHeight="false" outlineLevel="0" collapsed="false">
      <c r="A3950" s="24" t="n">
        <v>6560000</v>
      </c>
      <c r="B3950" s="24" t="n">
        <v>-115.05979156</v>
      </c>
      <c r="C3950" s="24" t="n">
        <v>-116.792951490745</v>
      </c>
      <c r="F3950" s="24" t="n">
        <v>-111.99956513</v>
      </c>
      <c r="AA3950" s="24" t="n">
        <v>6560000</v>
      </c>
      <c r="AB3950" s="24" t="n">
        <v>151714.285714286</v>
      </c>
    </row>
    <row r="3951" customFormat="false" ht="13.5" hidden="false" customHeight="false" outlineLevel="0" collapsed="false">
      <c r="A3951" s="24" t="n">
        <v>6580000</v>
      </c>
      <c r="B3951" s="24" t="n">
        <v>-115.02854156</v>
      </c>
      <c r="C3951" s="24" t="n">
        <v>-116.790387294051</v>
      </c>
      <c r="F3951" s="24" t="n">
        <v>-127.92144013</v>
      </c>
      <c r="AA3951" s="24" t="n">
        <v>6580000</v>
      </c>
      <c r="AB3951" s="24" t="n">
        <v>152142.857142857</v>
      </c>
    </row>
    <row r="3952" customFormat="false" ht="13.5" hidden="false" customHeight="false" outlineLevel="0" collapsed="false">
      <c r="A3952" s="24" t="n">
        <v>6600000</v>
      </c>
      <c r="B3952" s="24" t="n">
        <v>-118.65354156</v>
      </c>
      <c r="C3952" s="24" t="n">
        <v>-116.818692435636</v>
      </c>
      <c r="F3952" s="24" t="n">
        <v>-124.80425263</v>
      </c>
      <c r="AA3952" s="24" t="n">
        <v>6600000</v>
      </c>
      <c r="AB3952" s="24" t="n">
        <v>152571.428571429</v>
      </c>
    </row>
    <row r="3953" customFormat="false" ht="13.5" hidden="false" customHeight="false" outlineLevel="0" collapsed="false">
      <c r="A3953" s="24" t="n">
        <v>6620000</v>
      </c>
      <c r="B3953" s="24" t="n">
        <v>-113.05979156</v>
      </c>
      <c r="C3953" s="24" t="n">
        <v>-116.817500746713</v>
      </c>
      <c r="F3953" s="24" t="n">
        <v>-116.99956513</v>
      </c>
      <c r="AA3953" s="24" t="n">
        <v>6620000</v>
      </c>
      <c r="AB3953" s="24" t="n">
        <v>153000</v>
      </c>
    </row>
    <row r="3954" customFormat="false" ht="13.5" hidden="false" customHeight="false" outlineLevel="0" collapsed="false">
      <c r="A3954" s="24" t="n">
        <v>6640000</v>
      </c>
      <c r="B3954" s="24" t="n">
        <v>-120.20822906</v>
      </c>
      <c r="C3954" s="24" t="n">
        <v>-116.813732419876</v>
      </c>
      <c r="F3954" s="24" t="n">
        <v>-120.00737763</v>
      </c>
      <c r="AA3954" s="24" t="n">
        <v>6640000</v>
      </c>
      <c r="AB3954" s="24" t="n">
        <v>153428.571428571</v>
      </c>
    </row>
    <row r="3955" customFormat="false" ht="13.5" hidden="false" customHeight="false" outlineLevel="0" collapsed="false">
      <c r="A3955" s="24" t="n">
        <v>6660000</v>
      </c>
      <c r="B3955" s="24" t="n">
        <v>-117.05979156</v>
      </c>
      <c r="C3955" s="24" t="n">
        <v>-116.850230468533</v>
      </c>
      <c r="F3955" s="24" t="n">
        <v>-116.31206513</v>
      </c>
      <c r="AA3955" s="24" t="n">
        <v>6660000</v>
      </c>
      <c r="AB3955" s="24" t="n">
        <v>153857.142857143</v>
      </c>
    </row>
    <row r="3956" customFormat="false" ht="13.5" hidden="false" customHeight="false" outlineLevel="0" collapsed="false">
      <c r="A3956" s="24" t="n">
        <v>6680000</v>
      </c>
      <c r="B3956" s="24" t="n">
        <v>-122.98166656</v>
      </c>
      <c r="C3956" s="24" t="n">
        <v>-116.895460444015</v>
      </c>
      <c r="F3956" s="24" t="n">
        <v>-126.69487763</v>
      </c>
      <c r="AA3956" s="24" t="n">
        <v>6680000</v>
      </c>
      <c r="AB3956" s="24" t="n">
        <v>154285.714285714</v>
      </c>
    </row>
    <row r="3957" customFormat="false" ht="13.5" hidden="false" customHeight="false" outlineLevel="0" collapsed="false">
      <c r="A3957" s="24" t="n">
        <v>6700000</v>
      </c>
      <c r="B3957" s="24" t="n">
        <v>-118.33322906</v>
      </c>
      <c r="C3957" s="24" t="n">
        <v>-116.949528170502</v>
      </c>
      <c r="F3957" s="24" t="n">
        <v>-122.99956513</v>
      </c>
      <c r="AA3957" s="24" t="n">
        <v>6700000</v>
      </c>
      <c r="AB3957" s="24" t="n">
        <v>154714.285714286</v>
      </c>
    </row>
    <row r="3958" customFormat="false" ht="13.5" hidden="false" customHeight="false" outlineLevel="0" collapsed="false">
      <c r="A3958" s="24" t="n">
        <v>6720000</v>
      </c>
      <c r="B3958" s="24" t="n">
        <v>-118.09104156</v>
      </c>
      <c r="C3958" s="24" t="n">
        <v>-116.920079228965</v>
      </c>
      <c r="F3958" s="24" t="n">
        <v>-118.12456513</v>
      </c>
      <c r="AA3958" s="24" t="n">
        <v>6720000</v>
      </c>
      <c r="AB3958" s="24" t="n">
        <v>155142.857142857</v>
      </c>
    </row>
    <row r="3959" customFormat="false" ht="13.5" hidden="false" customHeight="false" outlineLevel="0" collapsed="false">
      <c r="A3959" s="24" t="n">
        <v>6740000</v>
      </c>
      <c r="B3959" s="24" t="n">
        <v>-121.05979156</v>
      </c>
      <c r="C3959" s="24" t="n">
        <v>-116.823244424869</v>
      </c>
      <c r="F3959" s="24" t="n">
        <v>-119.77300263</v>
      </c>
      <c r="AA3959" s="24" t="n">
        <v>6740000</v>
      </c>
      <c r="AB3959" s="24" t="n">
        <v>155571.428571429</v>
      </c>
    </row>
    <row r="3960" customFormat="false" ht="13.5" hidden="false" customHeight="false" outlineLevel="0" collapsed="false">
      <c r="A3960" s="24" t="n">
        <v>6760000</v>
      </c>
      <c r="B3960" s="24" t="n">
        <v>-120.08322906</v>
      </c>
      <c r="C3960" s="24" t="n">
        <v>-116.823244424869</v>
      </c>
      <c r="F3960" s="24" t="n">
        <v>-116.99956513</v>
      </c>
      <c r="AA3960" s="24" t="n">
        <v>6760000</v>
      </c>
      <c r="AB3960" s="24" t="n">
        <v>156000</v>
      </c>
    </row>
    <row r="3961" customFormat="false" ht="13.5" hidden="false" customHeight="false" outlineLevel="0" collapsed="false">
      <c r="A3961" s="24" t="n">
        <v>6780000</v>
      </c>
      <c r="B3961" s="24" t="n">
        <v>-114.20041656</v>
      </c>
      <c r="C3961" s="24" t="n">
        <v>-116.826875127841</v>
      </c>
      <c r="F3961" s="24" t="n">
        <v>-124.21050263</v>
      </c>
      <c r="AA3961" s="24" t="n">
        <v>6780000</v>
      </c>
      <c r="AB3961" s="24" t="n">
        <v>156428.571428571</v>
      </c>
    </row>
    <row r="3962" customFormat="false" ht="13.5" hidden="false" customHeight="false" outlineLevel="0" collapsed="false">
      <c r="A3962" s="24" t="n">
        <v>6800000</v>
      </c>
      <c r="B3962" s="24" t="n">
        <v>-125.05979156</v>
      </c>
      <c r="C3962" s="24" t="n">
        <v>-116.88770325497</v>
      </c>
      <c r="F3962" s="24" t="n">
        <v>-118.34331513</v>
      </c>
      <c r="AA3962" s="24" t="n">
        <v>6800000</v>
      </c>
      <c r="AB3962" s="24" t="n">
        <v>156857.142857143</v>
      </c>
    </row>
    <row r="3963" customFormat="false" ht="13.5" hidden="false" customHeight="false" outlineLevel="0" collapsed="false">
      <c r="A3963" s="24" t="n">
        <v>6820000</v>
      </c>
      <c r="B3963" s="24" t="n">
        <v>-118.39572906</v>
      </c>
      <c r="C3963" s="24" t="n">
        <v>-116.984571464468</v>
      </c>
      <c r="F3963" s="24" t="n">
        <v>-126.99956513</v>
      </c>
      <c r="AA3963" s="24" t="n">
        <v>6820000</v>
      </c>
      <c r="AB3963" s="24" t="n">
        <v>157285.714285714</v>
      </c>
    </row>
    <row r="3964" customFormat="false" ht="13.5" hidden="false" customHeight="false" outlineLevel="0" collapsed="false">
      <c r="A3964" s="24" t="n">
        <v>6840000</v>
      </c>
      <c r="B3964" s="24" t="n">
        <v>-125.95041656</v>
      </c>
      <c r="C3964" s="24" t="n">
        <v>-116.96598040306</v>
      </c>
      <c r="F3964" s="24" t="n">
        <v>-117.11675263</v>
      </c>
      <c r="AA3964" s="24" t="n">
        <v>6840000</v>
      </c>
      <c r="AB3964" s="24" t="n">
        <v>157714.285714286</v>
      </c>
    </row>
    <row r="3965" customFormat="false" ht="13.5" hidden="false" customHeight="false" outlineLevel="0" collapsed="false">
      <c r="A3965" s="24" t="n">
        <v>6860000</v>
      </c>
      <c r="B3965" s="24" t="n">
        <v>-119.05979156</v>
      </c>
      <c r="C3965" s="24" t="n">
        <v>-116.961238966349</v>
      </c>
      <c r="F3965" s="24" t="n">
        <v>-126.99956513</v>
      </c>
      <c r="AA3965" s="24" t="n">
        <v>6860000</v>
      </c>
      <c r="AB3965" s="24" t="n">
        <v>158142.857142857</v>
      </c>
    </row>
    <row r="3966" customFormat="false" ht="13.5" hidden="false" customHeight="false" outlineLevel="0" collapsed="false">
      <c r="A3966" s="24" t="n">
        <v>6880000</v>
      </c>
      <c r="B3966" s="24" t="n">
        <v>-120.84885406</v>
      </c>
      <c r="C3966" s="24" t="n">
        <v>-116.925450279226</v>
      </c>
      <c r="F3966" s="24" t="n">
        <v>-113.83550263</v>
      </c>
      <c r="AA3966" s="24" t="n">
        <v>6880000</v>
      </c>
      <c r="AB3966" s="24" t="n">
        <v>158571.428571429</v>
      </c>
    </row>
    <row r="3967" customFormat="false" ht="13.5" hidden="false" customHeight="false" outlineLevel="0" collapsed="false">
      <c r="A3967" s="24" t="n">
        <v>6900000</v>
      </c>
      <c r="B3967" s="24" t="n">
        <v>-119.05979156</v>
      </c>
      <c r="C3967" s="24" t="n">
        <v>-116.932613597905</v>
      </c>
      <c r="F3967" s="24" t="n">
        <v>-111.76519013</v>
      </c>
      <c r="AA3967" s="24" t="n">
        <v>6900000</v>
      </c>
      <c r="AB3967" s="24" t="n">
        <v>159000</v>
      </c>
    </row>
    <row r="3968" customFormat="false" ht="13.5" hidden="false" customHeight="false" outlineLevel="0" collapsed="false">
      <c r="A3968" s="24" t="n">
        <v>6920000</v>
      </c>
      <c r="B3968" s="24" t="n">
        <v>-116.78635406</v>
      </c>
      <c r="C3968" s="24" t="n">
        <v>-116.914153726133</v>
      </c>
      <c r="F3968" s="24" t="n">
        <v>-116.54644013</v>
      </c>
      <c r="AA3968" s="24" t="n">
        <v>6920000</v>
      </c>
      <c r="AB3968" s="24" t="n">
        <v>159428.571428571</v>
      </c>
    </row>
    <row r="3969" customFormat="false" ht="13.5" hidden="false" customHeight="false" outlineLevel="0" collapsed="false">
      <c r="A3969" s="24" t="n">
        <v>6940000</v>
      </c>
      <c r="B3969" s="24" t="n">
        <v>-118.26291656</v>
      </c>
      <c r="C3969" s="24" t="n">
        <v>-116.95299589402</v>
      </c>
      <c r="F3969" s="24" t="n">
        <v>-135.81206513</v>
      </c>
      <c r="AA3969" s="24" t="n">
        <v>6940000</v>
      </c>
      <c r="AB3969" s="24" t="n">
        <v>159857.142857143</v>
      </c>
    </row>
    <row r="3970" customFormat="false" ht="13.5" hidden="false" customHeight="false" outlineLevel="0" collapsed="false">
      <c r="A3970" s="24" t="n">
        <v>6960000</v>
      </c>
      <c r="B3970" s="24" t="n">
        <v>-114.86447906</v>
      </c>
      <c r="C3970" s="24" t="n">
        <v>-116.953634762125</v>
      </c>
      <c r="F3970" s="24" t="n">
        <v>-110.99956513</v>
      </c>
      <c r="AA3970" s="24" t="n">
        <v>6960000</v>
      </c>
      <c r="AB3970" s="24" t="n">
        <v>160285.714285714</v>
      </c>
    </row>
    <row r="3971" customFormat="false" ht="13.5" hidden="false" customHeight="false" outlineLevel="0" collapsed="false">
      <c r="A3971" s="24" t="n">
        <v>6980000</v>
      </c>
      <c r="B3971" s="24" t="n">
        <v>-116.96604156</v>
      </c>
      <c r="C3971" s="24" t="n">
        <v>-116.963769413949</v>
      </c>
      <c r="F3971" s="24" t="n">
        <v>-118.99956513</v>
      </c>
      <c r="AA3971" s="24" t="n">
        <v>6980000</v>
      </c>
      <c r="AB3971" s="24" t="n">
        <v>160714.285714286</v>
      </c>
    </row>
    <row r="3972" customFormat="false" ht="13.5" hidden="false" customHeight="false" outlineLevel="0" collapsed="false">
      <c r="A3972" s="24" t="n">
        <v>7000000</v>
      </c>
      <c r="B3972" s="24" t="n">
        <v>-118.25510406</v>
      </c>
      <c r="C3972" s="24" t="n">
        <v>-116.981822203972</v>
      </c>
      <c r="F3972" s="24" t="n">
        <v>-119.93706513</v>
      </c>
      <c r="AA3972" s="24" t="n">
        <v>7000000</v>
      </c>
      <c r="AB3972" s="24" t="n">
        <v>161142.857142857</v>
      </c>
    </row>
    <row r="3973" customFormat="false" ht="13.5" hidden="false" customHeight="false" outlineLevel="0" collapsed="false">
      <c r="A3973" s="24" t="n">
        <v>7020000</v>
      </c>
      <c r="B3973" s="24" t="n">
        <v>-121.05979156</v>
      </c>
      <c r="C3973" s="24" t="n">
        <v>-116.933471346721</v>
      </c>
      <c r="F3973" s="24" t="n">
        <v>-114.53081513</v>
      </c>
      <c r="AA3973" s="24" t="n">
        <v>7020000</v>
      </c>
      <c r="AB3973" s="24" t="n">
        <v>161571.428571429</v>
      </c>
    </row>
    <row r="3974" customFormat="false" ht="13.5" hidden="false" customHeight="false" outlineLevel="0" collapsed="false">
      <c r="A3974" s="24" t="n">
        <v>7040000</v>
      </c>
      <c r="B3974" s="24" t="n">
        <v>-122.16135406</v>
      </c>
      <c r="C3974" s="24" t="n">
        <v>-116.87237534416</v>
      </c>
      <c r="F3974" s="24" t="n">
        <v>-126.04644013</v>
      </c>
      <c r="AA3974" s="24" t="n">
        <v>7040000</v>
      </c>
      <c r="AB3974" s="24" t="n">
        <v>162000</v>
      </c>
    </row>
    <row r="3975" customFormat="false" ht="13.5" hidden="false" customHeight="false" outlineLevel="0" collapsed="false">
      <c r="A3975" s="24" t="n">
        <v>7060000</v>
      </c>
      <c r="B3975" s="24" t="n">
        <v>-119.01291656</v>
      </c>
      <c r="C3975" s="24" t="n">
        <v>-116.909820011134</v>
      </c>
      <c r="F3975" s="24" t="n">
        <v>-114.02300263</v>
      </c>
      <c r="AA3975" s="24" t="n">
        <v>7060000</v>
      </c>
      <c r="AB3975" s="24" t="n">
        <v>162428.571428571</v>
      </c>
    </row>
    <row r="3976" customFormat="false" ht="13.5" hidden="false" customHeight="false" outlineLevel="0" collapsed="false">
      <c r="A3976" s="24" t="n">
        <v>7080000</v>
      </c>
      <c r="B3976" s="24" t="n">
        <v>-120.70041656</v>
      </c>
      <c r="C3976" s="24" t="n">
        <v>-116.903992895608</v>
      </c>
      <c r="F3976" s="24" t="n">
        <v>-121.99175263</v>
      </c>
      <c r="AA3976" s="24" t="n">
        <v>7080000</v>
      </c>
      <c r="AB3976" s="24" t="n">
        <v>162857.142857143</v>
      </c>
    </row>
    <row r="3977" customFormat="false" ht="13.5" hidden="false" customHeight="false" outlineLevel="0" collapsed="false">
      <c r="A3977" s="24" t="n">
        <v>7100000</v>
      </c>
      <c r="B3977" s="24" t="n">
        <v>-114.39572906</v>
      </c>
      <c r="C3977" s="24" t="n">
        <v>-116.936246294288</v>
      </c>
      <c r="F3977" s="24" t="n">
        <v>-112.23394013</v>
      </c>
      <c r="AA3977" s="24" t="n">
        <v>7100000</v>
      </c>
      <c r="AB3977" s="24" t="n">
        <v>163285.714285714</v>
      </c>
    </row>
    <row r="3978" customFormat="false" ht="13.5" hidden="false" customHeight="false" outlineLevel="0" collapsed="false">
      <c r="A3978" s="24" t="n">
        <v>7120000</v>
      </c>
      <c r="B3978" s="24" t="n">
        <v>-115.05979156</v>
      </c>
      <c r="C3978" s="24" t="n">
        <v>-116.81369790531</v>
      </c>
      <c r="F3978" s="24" t="n">
        <v>-112.73394013</v>
      </c>
      <c r="AA3978" s="24" t="n">
        <v>7120000</v>
      </c>
      <c r="AB3978" s="24" t="n">
        <v>163714.285714286</v>
      </c>
    </row>
    <row r="3979" customFormat="false" ht="13.5" hidden="false" customHeight="false" outlineLevel="0" collapsed="false">
      <c r="A3979" s="24" t="n">
        <v>7140000</v>
      </c>
      <c r="B3979" s="24" t="n">
        <v>-114.43479156</v>
      </c>
      <c r="C3979" s="24" t="n">
        <v>-116.770529034692</v>
      </c>
      <c r="F3979" s="24" t="n">
        <v>-130.99956513</v>
      </c>
      <c r="AA3979" s="24" t="n">
        <v>7140000</v>
      </c>
      <c r="AB3979" s="24" t="n">
        <v>164142.857142857</v>
      </c>
    </row>
    <row r="3980" customFormat="false" ht="13.5" hidden="false" customHeight="false" outlineLevel="0" collapsed="false">
      <c r="A3980" s="24" t="n">
        <v>7160000</v>
      </c>
      <c r="B3980" s="24" t="n">
        <v>-123.05979156</v>
      </c>
      <c r="C3980" s="24" t="n">
        <v>-116.79062252059</v>
      </c>
      <c r="F3980" s="24" t="n">
        <v>-112.19487763</v>
      </c>
      <c r="AA3980" s="24" t="n">
        <v>7160000</v>
      </c>
      <c r="AB3980" s="24" t="n">
        <v>164571.428571429</v>
      </c>
    </row>
    <row r="3981" customFormat="false" ht="13.5" hidden="false" customHeight="false" outlineLevel="0" collapsed="false">
      <c r="A3981" s="24" t="n">
        <v>7180000</v>
      </c>
      <c r="B3981" s="24" t="n">
        <v>-121.05979156</v>
      </c>
      <c r="C3981" s="24" t="n">
        <v>-116.798219119486</v>
      </c>
      <c r="F3981" s="24" t="n">
        <v>-112.38237763</v>
      </c>
      <c r="AA3981" s="24" t="n">
        <v>7180000</v>
      </c>
      <c r="AB3981" s="24" t="n">
        <v>165000</v>
      </c>
    </row>
    <row r="3982" customFormat="false" ht="13.5" hidden="false" customHeight="false" outlineLevel="0" collapsed="false">
      <c r="A3982" s="24" t="n">
        <v>7200000</v>
      </c>
      <c r="B3982" s="24" t="n">
        <v>-122.00510406</v>
      </c>
      <c r="C3982" s="24" t="n">
        <v>-116.74291394233</v>
      </c>
      <c r="F3982" s="24" t="n">
        <v>-118.10112763</v>
      </c>
      <c r="AA3982" s="24" t="n">
        <v>7200000</v>
      </c>
      <c r="AB3982" s="24" t="n">
        <v>165428.571428571</v>
      </c>
    </row>
    <row r="3983" customFormat="false" ht="13.5" hidden="false" customHeight="false" outlineLevel="0" collapsed="false">
      <c r="A3983" s="24" t="n">
        <v>7220000</v>
      </c>
      <c r="B3983" s="24" t="n">
        <v>-116.13791656</v>
      </c>
      <c r="C3983" s="24" t="n">
        <v>-116.750520895041</v>
      </c>
      <c r="F3983" s="24" t="n">
        <v>-122.30425263</v>
      </c>
      <c r="AA3983" s="24" t="n">
        <v>7220000</v>
      </c>
      <c r="AB3983" s="24" t="n">
        <v>165857.142857143</v>
      </c>
    </row>
    <row r="3984" customFormat="false" ht="13.5" hidden="false" customHeight="false" outlineLevel="0" collapsed="false">
      <c r="A3984" s="24" t="n">
        <v>7240000</v>
      </c>
      <c r="B3984" s="24" t="n">
        <v>-125.05979156</v>
      </c>
      <c r="C3984" s="24" t="n">
        <v>-116.745515194962</v>
      </c>
      <c r="F3984" s="24" t="n">
        <v>-130.21831513</v>
      </c>
      <c r="AA3984" s="24" t="n">
        <v>7240000</v>
      </c>
      <c r="AB3984" s="24" t="n">
        <v>166285.714285714</v>
      </c>
    </row>
    <row r="3985" customFormat="false" ht="13.5" hidden="false" customHeight="false" outlineLevel="0" collapsed="false">
      <c r="A3985" s="24" t="n">
        <v>7260000</v>
      </c>
      <c r="B3985" s="24" t="n">
        <v>-112.94260406</v>
      </c>
      <c r="C3985" s="24" t="n">
        <v>-116.767187108447</v>
      </c>
      <c r="F3985" s="24" t="n">
        <v>-118.33550263</v>
      </c>
      <c r="AA3985" s="24" t="n">
        <v>7260000</v>
      </c>
      <c r="AB3985" s="24" t="n">
        <v>166714.285714286</v>
      </c>
    </row>
    <row r="3986" customFormat="false" ht="13.5" hidden="false" customHeight="false" outlineLevel="0" collapsed="false">
      <c r="A3986" s="24" t="n">
        <v>7280000</v>
      </c>
      <c r="B3986" s="24" t="n">
        <v>-116.45041656</v>
      </c>
      <c r="C3986" s="24" t="n">
        <v>-116.723730233632</v>
      </c>
      <c r="F3986" s="24" t="n">
        <v>-120.02300263</v>
      </c>
      <c r="AA3986" s="24" t="n">
        <v>7280000</v>
      </c>
      <c r="AB3986" s="24" t="n">
        <v>167142.857142857</v>
      </c>
    </row>
    <row r="3987" customFormat="false" ht="13.5" hidden="false" customHeight="false" outlineLevel="0" collapsed="false">
      <c r="A3987" s="24" t="n">
        <v>7300000</v>
      </c>
      <c r="B3987" s="24" t="n">
        <v>-114.17697906</v>
      </c>
      <c r="C3987" s="24" t="n">
        <v>-116.705712864766</v>
      </c>
      <c r="F3987" s="24" t="n">
        <v>-114.07769013</v>
      </c>
      <c r="AA3987" s="24" t="n">
        <v>7300000</v>
      </c>
      <c r="AB3987" s="24" t="n">
        <v>167571.428571429</v>
      </c>
    </row>
    <row r="3988" customFormat="false" ht="13.5" hidden="false" customHeight="false" outlineLevel="0" collapsed="false">
      <c r="A3988" s="24" t="n">
        <v>7320000</v>
      </c>
      <c r="B3988" s="24" t="n">
        <v>-122.48166656</v>
      </c>
      <c r="C3988" s="24" t="n">
        <v>-116.687212896905</v>
      </c>
      <c r="F3988" s="24" t="n">
        <v>-116.99956513</v>
      </c>
      <c r="AA3988" s="24" t="n">
        <v>7320000</v>
      </c>
      <c r="AB3988" s="24" t="n">
        <v>168000</v>
      </c>
    </row>
    <row r="3989" customFormat="false" ht="13.5" hidden="false" customHeight="false" outlineLevel="0" collapsed="false">
      <c r="A3989" s="24" t="n">
        <v>7340000</v>
      </c>
      <c r="B3989" s="24" t="n">
        <v>-112.16135406</v>
      </c>
      <c r="C3989" s="24" t="n">
        <v>-116.683033090665</v>
      </c>
      <c r="F3989" s="24" t="n">
        <v>-116.99956513</v>
      </c>
      <c r="AA3989" s="24" t="n">
        <v>7340000</v>
      </c>
      <c r="AB3989" s="24" t="n">
        <v>168428.571428571</v>
      </c>
    </row>
    <row r="3990" customFormat="false" ht="13.5" hidden="false" customHeight="false" outlineLevel="0" collapsed="false">
      <c r="A3990" s="24" t="n">
        <v>7360000</v>
      </c>
      <c r="B3990" s="24" t="n">
        <v>-114.16135406</v>
      </c>
      <c r="C3990" s="24" t="n">
        <v>-116.694629539442</v>
      </c>
      <c r="F3990" s="24" t="n">
        <v>-128.99956513</v>
      </c>
      <c r="AA3990" s="24" t="n">
        <v>7360000</v>
      </c>
      <c r="AB3990" s="24" t="n">
        <v>168857.142857143</v>
      </c>
    </row>
    <row r="3991" customFormat="false" ht="13.5" hidden="false" customHeight="false" outlineLevel="0" collapsed="false">
      <c r="A3991" s="24" t="n">
        <v>7380000</v>
      </c>
      <c r="B3991" s="24" t="n">
        <v>-116.16916656</v>
      </c>
      <c r="C3991" s="24" t="n">
        <v>-116.733672665732</v>
      </c>
      <c r="F3991" s="24" t="n">
        <v>-112.99956513</v>
      </c>
      <c r="AA3991" s="24" t="n">
        <v>7380000</v>
      </c>
      <c r="AB3991" s="24" t="n">
        <v>169285.714285714</v>
      </c>
    </row>
    <row r="3992" customFormat="false" ht="13.5" hidden="false" customHeight="false" outlineLevel="0" collapsed="false">
      <c r="A3992" s="24" t="n">
        <v>7400000</v>
      </c>
      <c r="B3992" s="24" t="n">
        <v>-117.05979156</v>
      </c>
      <c r="C3992" s="24" t="n">
        <v>-116.760167504927</v>
      </c>
      <c r="F3992" s="24" t="n">
        <v>-124.07769013</v>
      </c>
      <c r="AA3992" s="24" t="n">
        <v>7400000</v>
      </c>
      <c r="AB3992" s="24" t="n">
        <v>169714.285714286</v>
      </c>
    </row>
    <row r="3993" customFormat="false" ht="13.5" hidden="false" customHeight="false" outlineLevel="0" collapsed="false">
      <c r="A3993" s="24" t="n">
        <v>7420000</v>
      </c>
      <c r="B3993" s="24" t="n">
        <v>-114.05197906</v>
      </c>
      <c r="C3993" s="24" t="n">
        <v>-116.820126339757</v>
      </c>
      <c r="F3993" s="24" t="n">
        <v>-119.11675263</v>
      </c>
      <c r="AA3993" s="24" t="n">
        <v>7420000</v>
      </c>
      <c r="AB3993" s="24" t="n">
        <v>170142.857142857</v>
      </c>
    </row>
    <row r="3994" customFormat="false" ht="13.5" hidden="false" customHeight="false" outlineLevel="0" collapsed="false">
      <c r="A3994" s="24" t="n">
        <v>7440000</v>
      </c>
      <c r="B3994" s="24" t="n">
        <v>-120.27854156</v>
      </c>
      <c r="C3994" s="24" t="n">
        <v>-116.819887111091</v>
      </c>
      <c r="F3994" s="24" t="n">
        <v>-122.38237763</v>
      </c>
      <c r="AA3994" s="24" t="n">
        <v>7440000</v>
      </c>
      <c r="AB3994" s="24" t="n">
        <v>170571.428571429</v>
      </c>
    </row>
    <row r="3995" customFormat="false" ht="13.5" hidden="false" customHeight="false" outlineLevel="0" collapsed="false">
      <c r="A3995" s="24" t="n">
        <v>7460000</v>
      </c>
      <c r="B3995" s="24" t="n">
        <v>-120.57541656</v>
      </c>
      <c r="C3995" s="24" t="n">
        <v>-116.826018435444</v>
      </c>
      <c r="F3995" s="24" t="n">
        <v>-118.60112763</v>
      </c>
      <c r="AA3995" s="24" t="n">
        <v>7460000</v>
      </c>
      <c r="AB3995" s="24" t="n">
        <v>171000</v>
      </c>
    </row>
    <row r="3996" customFormat="false" ht="13.5" hidden="false" customHeight="false" outlineLevel="0" collapsed="false">
      <c r="A3996" s="24" t="n">
        <v>7480000</v>
      </c>
      <c r="B3996" s="24" t="n">
        <v>-124.91916656</v>
      </c>
      <c r="C3996" s="24" t="n">
        <v>-116.823073608212</v>
      </c>
      <c r="F3996" s="24" t="n">
        <v>-112.99956513</v>
      </c>
      <c r="AA3996" s="24" t="n">
        <v>7480000</v>
      </c>
      <c r="AB3996" s="24" t="n">
        <v>171428.571428571</v>
      </c>
    </row>
    <row r="3997" customFormat="false" ht="13.5" hidden="false" customHeight="false" outlineLevel="0" collapsed="false">
      <c r="A3997" s="24" t="n">
        <v>7500000</v>
      </c>
      <c r="B3997" s="24" t="n">
        <v>-139.05979156</v>
      </c>
      <c r="C3997" s="24" t="n">
        <v>-116.901277469032</v>
      </c>
      <c r="F3997" s="24" t="n">
        <v>-122.99956513</v>
      </c>
      <c r="AA3997" s="24" t="n">
        <v>7500000</v>
      </c>
      <c r="AB3997" s="24" t="n">
        <v>171857.142857143</v>
      </c>
    </row>
    <row r="3998" customFormat="false" ht="13.5" hidden="false" customHeight="false" outlineLevel="0" collapsed="false">
      <c r="A3998" s="24" t="n">
        <v>7520000</v>
      </c>
      <c r="B3998" s="24" t="n">
        <v>-116.89572906</v>
      </c>
      <c r="C3998" s="24" t="n">
        <v>-116.942362621618</v>
      </c>
      <c r="F3998" s="24" t="n">
        <v>-116.19487763</v>
      </c>
      <c r="AA3998" s="24" t="n">
        <v>7520000</v>
      </c>
      <c r="AB3998" s="24" t="n">
        <v>172285.714285714</v>
      </c>
    </row>
    <row r="3999" customFormat="false" ht="13.5" hidden="false" customHeight="false" outlineLevel="0" collapsed="false">
      <c r="A3999" s="24" t="n">
        <v>7540000</v>
      </c>
      <c r="B3999" s="24" t="n">
        <v>-116.32541656</v>
      </c>
      <c r="C3999" s="24" t="n">
        <v>-116.903638177788</v>
      </c>
      <c r="F3999" s="24" t="n">
        <v>-116.85894013</v>
      </c>
      <c r="AA3999" s="24" t="n">
        <v>7540000</v>
      </c>
      <c r="AB3999" s="24" t="n">
        <v>172714.285714286</v>
      </c>
    </row>
    <row r="4000" customFormat="false" ht="13.5" hidden="false" customHeight="false" outlineLevel="0" collapsed="false">
      <c r="A4000" s="24" t="n">
        <v>7560000</v>
      </c>
      <c r="B4000" s="24" t="n">
        <v>-122.45822906</v>
      </c>
      <c r="C4000" s="24" t="n">
        <v>-117.024640753955</v>
      </c>
      <c r="F4000" s="24" t="n">
        <v>-116.99956513</v>
      </c>
      <c r="AA4000" s="24" t="n">
        <v>7560000</v>
      </c>
      <c r="AB4000" s="24" t="n">
        <v>173142.857142857</v>
      </c>
    </row>
    <row r="4001" customFormat="false" ht="13.5" hidden="false" customHeight="false" outlineLevel="0" collapsed="false">
      <c r="A4001" s="24" t="n">
        <v>7580000</v>
      </c>
      <c r="B4001" s="24" t="n">
        <v>-113.87229156</v>
      </c>
      <c r="C4001" s="24" t="n">
        <v>-117.057795185038</v>
      </c>
      <c r="F4001" s="24" t="n">
        <v>-118.23394013</v>
      </c>
      <c r="AA4001" s="24" t="n">
        <v>7580000</v>
      </c>
      <c r="AB4001" s="24" t="n">
        <v>173571.428571429</v>
      </c>
    </row>
    <row r="4002" customFormat="false" ht="13.5" hidden="false" customHeight="false" outlineLevel="0" collapsed="false">
      <c r="A4002" s="24" t="n">
        <v>7600000</v>
      </c>
      <c r="B4002" s="24" t="n">
        <v>-119.05979156</v>
      </c>
      <c r="C4002" s="24" t="n">
        <v>-117.059690368238</v>
      </c>
      <c r="F4002" s="24" t="n">
        <v>-117.86675263</v>
      </c>
      <c r="AA4002" s="24" t="n">
        <v>7600000</v>
      </c>
      <c r="AB4002" s="24" t="n">
        <v>174000</v>
      </c>
    </row>
    <row r="4003" customFormat="false" ht="13.5" hidden="false" customHeight="false" outlineLevel="0" collapsed="false">
      <c r="A4003" s="24" t="n">
        <v>7620000</v>
      </c>
      <c r="B4003" s="24" t="n">
        <v>-118.25510406</v>
      </c>
      <c r="C4003" s="24" t="n">
        <v>-117.094567840485</v>
      </c>
      <c r="F4003" s="24" t="n">
        <v>-114.99175263</v>
      </c>
      <c r="AA4003" s="24" t="n">
        <v>7620000</v>
      </c>
      <c r="AB4003" s="24" t="n">
        <v>174428.571428571</v>
      </c>
    </row>
    <row r="4004" customFormat="false" ht="13.5" hidden="false" customHeight="false" outlineLevel="0" collapsed="false">
      <c r="A4004" s="24" t="n">
        <v>7640000</v>
      </c>
      <c r="B4004" s="24" t="n">
        <v>-116.95041656</v>
      </c>
      <c r="C4004" s="24" t="n">
        <v>-117.101806787995</v>
      </c>
      <c r="F4004" s="24" t="n">
        <v>-116.99956513</v>
      </c>
      <c r="AA4004" s="24" t="n">
        <v>7640000</v>
      </c>
      <c r="AB4004" s="24" t="n">
        <v>174857.142857143</v>
      </c>
    </row>
    <row r="4005" customFormat="false" ht="13.5" hidden="false" customHeight="false" outlineLevel="0" collapsed="false">
      <c r="A4005" s="24" t="n">
        <v>7660000</v>
      </c>
      <c r="B4005" s="24" t="n">
        <v>-109.92697906</v>
      </c>
      <c r="C4005" s="24" t="n">
        <v>-117.117163190722</v>
      </c>
      <c r="F4005" s="24" t="n">
        <v>-119.79644013</v>
      </c>
      <c r="AA4005" s="24" t="n">
        <v>7660000</v>
      </c>
      <c r="AB4005" s="24" t="n">
        <v>175285.714285714</v>
      </c>
    </row>
    <row r="4006" customFormat="false" ht="13.5" hidden="false" customHeight="false" outlineLevel="0" collapsed="false">
      <c r="A4006" s="24" t="n">
        <v>7680000</v>
      </c>
      <c r="B4006" s="24" t="n">
        <v>-135.90354156</v>
      </c>
      <c r="C4006" s="24" t="n">
        <v>-117.111687358049</v>
      </c>
      <c r="F4006" s="24" t="n">
        <v>-116.17144013</v>
      </c>
      <c r="AA4006" s="24" t="n">
        <v>7680000</v>
      </c>
      <c r="AB4006" s="24" t="n">
        <v>175714.285714286</v>
      </c>
    </row>
    <row r="4007" customFormat="false" ht="13.5" hidden="false" customHeight="false" outlineLevel="0" collapsed="false">
      <c r="A4007" s="24" t="n">
        <v>7700000</v>
      </c>
      <c r="B4007" s="24" t="n">
        <v>-119.82541656</v>
      </c>
      <c r="C4007" s="24" t="n">
        <v>-117.190651388855</v>
      </c>
      <c r="F4007" s="24" t="n">
        <v>-116.35894013</v>
      </c>
      <c r="AA4007" s="24" t="n">
        <v>7700000</v>
      </c>
      <c r="AB4007" s="24" t="n">
        <v>176142.857142857</v>
      </c>
    </row>
    <row r="4008" customFormat="false" ht="13.5" hidden="false" customHeight="false" outlineLevel="0" collapsed="false">
      <c r="A4008" s="24" t="n">
        <v>7720000</v>
      </c>
      <c r="B4008" s="24" t="n">
        <v>-119.01291656</v>
      </c>
      <c r="C4008" s="24" t="n">
        <v>-117.203541168596</v>
      </c>
      <c r="F4008" s="24" t="n">
        <v>-112.07769013</v>
      </c>
      <c r="AA4008" s="24" t="n">
        <v>7720000</v>
      </c>
      <c r="AB4008" s="24" t="n">
        <v>176571.428571429</v>
      </c>
    </row>
    <row r="4009" customFormat="false" ht="13.5" hidden="false" customHeight="false" outlineLevel="0" collapsed="false">
      <c r="A4009" s="24" t="n">
        <v>7740000</v>
      </c>
      <c r="B4009" s="24" t="n">
        <v>-114.08322906</v>
      </c>
      <c r="C4009" s="24" t="n">
        <v>-117.194283734037</v>
      </c>
      <c r="F4009" s="24" t="n">
        <v>-122.99956513</v>
      </c>
      <c r="AA4009" s="24" t="n">
        <v>7740000</v>
      </c>
      <c r="AB4009" s="24" t="n">
        <v>177000</v>
      </c>
    </row>
    <row r="4010" customFormat="false" ht="13.5" hidden="false" customHeight="false" outlineLevel="0" collapsed="false">
      <c r="A4010" s="24" t="n">
        <v>7760000</v>
      </c>
      <c r="B4010" s="24" t="n">
        <v>-115.05979156</v>
      </c>
      <c r="C4010" s="24" t="n">
        <v>-117.156389240561</v>
      </c>
      <c r="F4010" s="24" t="n">
        <v>-121.92925263</v>
      </c>
      <c r="AA4010" s="24" t="n">
        <v>7760000</v>
      </c>
      <c r="AB4010" s="24" t="n">
        <v>177428.571428571</v>
      </c>
    </row>
    <row r="4011" customFormat="false" ht="13.5" hidden="false" customHeight="false" outlineLevel="0" collapsed="false">
      <c r="A4011" s="24" t="n">
        <v>7780000</v>
      </c>
      <c r="B4011" s="24" t="n">
        <v>-119.84885406</v>
      </c>
      <c r="C4011" s="24" t="n">
        <v>-117.129436109276</v>
      </c>
      <c r="F4011" s="24" t="n">
        <v>-122.03862763</v>
      </c>
      <c r="AA4011" s="24" t="n">
        <v>7780000</v>
      </c>
      <c r="AB4011" s="24" t="n">
        <v>177857.142857143</v>
      </c>
    </row>
    <row r="4012" customFormat="false" ht="13.5" hidden="false" customHeight="false" outlineLevel="0" collapsed="false">
      <c r="A4012" s="24" t="n">
        <v>7800000</v>
      </c>
      <c r="B4012" s="24" t="n">
        <v>-118.06760406</v>
      </c>
      <c r="C4012" s="24" t="n">
        <v>-117.169163528701</v>
      </c>
      <c r="F4012" s="24" t="n">
        <v>-128.04644013</v>
      </c>
      <c r="AA4012" s="24" t="n">
        <v>7800000</v>
      </c>
      <c r="AB4012" s="24" t="n">
        <v>178285.714285714</v>
      </c>
    </row>
    <row r="4013" customFormat="false" ht="13.5" hidden="false" customHeight="false" outlineLevel="0" collapsed="false">
      <c r="A4013" s="24" t="n">
        <v>7820000</v>
      </c>
      <c r="B4013" s="24" t="n">
        <v>-137.05979156</v>
      </c>
      <c r="C4013" s="24" t="n">
        <v>-117.186686911053</v>
      </c>
      <c r="F4013" s="24" t="n">
        <v>-116.99956513</v>
      </c>
      <c r="AA4013" s="24" t="n">
        <v>7820000</v>
      </c>
      <c r="AB4013" s="24" t="n">
        <v>178714.285714286</v>
      </c>
    </row>
    <row r="4014" customFormat="false" ht="13.5" hidden="false" customHeight="false" outlineLevel="0" collapsed="false">
      <c r="A4014" s="24" t="n">
        <v>7840000</v>
      </c>
      <c r="B4014" s="24" t="n">
        <v>-117.16135406</v>
      </c>
      <c r="C4014" s="24" t="n">
        <v>-117.118911242097</v>
      </c>
      <c r="F4014" s="24" t="n">
        <v>-118.99175263</v>
      </c>
      <c r="AA4014" s="24" t="n">
        <v>7840000</v>
      </c>
      <c r="AB4014" s="24" t="n">
        <v>179142.857142857</v>
      </c>
    </row>
    <row r="4015" customFormat="false" ht="13.5" hidden="false" customHeight="false" outlineLevel="0" collapsed="false">
      <c r="A4015" s="24" t="n">
        <v>7860000</v>
      </c>
      <c r="B4015" s="24" t="n">
        <v>-114.56760406</v>
      </c>
      <c r="C4015" s="24" t="n">
        <v>-117.201896650631</v>
      </c>
      <c r="F4015" s="24" t="n">
        <v>-108.05425263</v>
      </c>
      <c r="AA4015" s="24" t="n">
        <v>7860000</v>
      </c>
      <c r="AB4015" s="24" t="n">
        <v>179571.428571429</v>
      </c>
    </row>
    <row r="4016" customFormat="false" ht="13.5" hidden="false" customHeight="false" outlineLevel="0" collapsed="false">
      <c r="A4016" s="24" t="n">
        <v>7880000</v>
      </c>
      <c r="B4016" s="24" t="n">
        <v>-128.38010406</v>
      </c>
      <c r="C4016" s="24" t="n">
        <v>-117.103009954469</v>
      </c>
      <c r="F4016" s="24" t="n">
        <v>-113.92925263</v>
      </c>
      <c r="AA4016" s="24" t="n">
        <v>7880000</v>
      </c>
      <c r="AB4016" s="24" t="n">
        <v>180000</v>
      </c>
    </row>
    <row r="4017" customFormat="false" ht="13.5" hidden="false" customHeight="false" outlineLevel="0" collapsed="false">
      <c r="A4017" s="24" t="n">
        <v>7900000</v>
      </c>
      <c r="B4017" s="24" t="n">
        <v>-116.64572906</v>
      </c>
      <c r="C4017" s="24" t="n">
        <v>-117.107396660647</v>
      </c>
      <c r="F4017" s="24" t="n">
        <v>-116.70269013</v>
      </c>
      <c r="AA4017" s="24" t="n">
        <v>7900000</v>
      </c>
      <c r="AB4017" s="24" t="n">
        <v>180428.571428571</v>
      </c>
    </row>
    <row r="4018" customFormat="false" ht="13.5" hidden="false" customHeight="false" outlineLevel="0" collapsed="false">
      <c r="A4018" s="24" t="n">
        <v>7920000</v>
      </c>
      <c r="B4018" s="24" t="n">
        <v>-118.28635406</v>
      </c>
      <c r="C4018" s="24" t="n">
        <v>-117.16915990547</v>
      </c>
      <c r="F4018" s="24" t="n">
        <v>-124.05425263</v>
      </c>
      <c r="AA4018" s="24" t="n">
        <v>7920000</v>
      </c>
      <c r="AB4018" s="24" t="n">
        <v>180857.142857143</v>
      </c>
    </row>
    <row r="4019" customFormat="false" ht="13.5" hidden="false" customHeight="false" outlineLevel="0" collapsed="false">
      <c r="A4019" s="24" t="n">
        <v>7940000</v>
      </c>
      <c r="B4019" s="24" t="n">
        <v>-121.05979156</v>
      </c>
      <c r="C4019" s="24" t="n">
        <v>-117.206427442826</v>
      </c>
      <c r="F4019" s="24" t="n">
        <v>-126.48394013</v>
      </c>
      <c r="AA4019" s="24" t="n">
        <v>7940000</v>
      </c>
      <c r="AB4019" s="24" t="n">
        <v>181285.714285714</v>
      </c>
    </row>
    <row r="4020" customFormat="false" ht="13.5" hidden="false" customHeight="false" outlineLevel="0" collapsed="false">
      <c r="A4020" s="24" t="n">
        <v>7960000</v>
      </c>
      <c r="B4020" s="24" t="n">
        <v>-125.98947906</v>
      </c>
      <c r="C4020" s="24" t="n">
        <v>-117.246395440462</v>
      </c>
      <c r="F4020" s="24" t="n">
        <v>-118.45269013</v>
      </c>
      <c r="AA4020" s="24" t="n">
        <v>7960000</v>
      </c>
      <c r="AB4020" s="24" t="n">
        <v>181714.285714286</v>
      </c>
    </row>
    <row r="4021" customFormat="false" ht="13.5" hidden="false" customHeight="false" outlineLevel="0" collapsed="false">
      <c r="A4021" s="24" t="n">
        <v>7980000</v>
      </c>
      <c r="B4021" s="24" t="n">
        <v>-118.08322906</v>
      </c>
      <c r="C4021" s="24" t="n">
        <v>-117.246298197889</v>
      </c>
      <c r="F4021" s="24" t="n">
        <v>-112.34331513</v>
      </c>
      <c r="AA4021" s="24" t="n">
        <v>7980000</v>
      </c>
      <c r="AB4021" s="24" t="n">
        <v>182142.857142857</v>
      </c>
    </row>
    <row r="4022" customFormat="false" ht="13.5" hidden="false" customHeight="false" outlineLevel="0" collapsed="false">
      <c r="A4022" s="24" t="n">
        <v>8000000</v>
      </c>
      <c r="B4022" s="24" t="n">
        <v>-114.19260406</v>
      </c>
      <c r="C4022" s="24" t="n">
        <v>-117.185187412077</v>
      </c>
      <c r="F4022" s="24" t="n">
        <v>-122.10894013</v>
      </c>
      <c r="AA4022" s="24" t="n">
        <v>8000000</v>
      </c>
      <c r="AB4022" s="24" t="n">
        <v>182571.428571429</v>
      </c>
    </row>
    <row r="4023" customFormat="false" ht="13.5" hidden="false" customHeight="false" outlineLevel="0" collapsed="false">
      <c r="A4023" s="24" t="n">
        <v>8020000</v>
      </c>
      <c r="B4023" s="24" t="n">
        <v>-112.08322906</v>
      </c>
      <c r="C4023" s="24" t="n">
        <v>-117.200505085243</v>
      </c>
      <c r="F4023" s="24" t="n">
        <v>-126.99956513</v>
      </c>
      <c r="AA4023" s="24" t="n">
        <v>8020000</v>
      </c>
      <c r="AB4023" s="24" t="n">
        <v>183000</v>
      </c>
    </row>
    <row r="4024" customFormat="false" ht="13.5" hidden="false" customHeight="false" outlineLevel="0" collapsed="false">
      <c r="A4024" s="24" t="n">
        <v>8040000</v>
      </c>
      <c r="B4024" s="24" t="n">
        <v>-113.05979156</v>
      </c>
      <c r="C4024" s="24" t="n">
        <v>-117.195599719531</v>
      </c>
      <c r="F4024" s="24" t="n">
        <v>-116.09331513</v>
      </c>
      <c r="AA4024" s="24" t="n">
        <v>8040000</v>
      </c>
      <c r="AB4024" s="24" t="n">
        <v>183428.571428571</v>
      </c>
    </row>
    <row r="4025" customFormat="false" ht="13.5" hidden="false" customHeight="false" outlineLevel="0" collapsed="false">
      <c r="A4025" s="24" t="n">
        <v>8060000</v>
      </c>
      <c r="B4025" s="24" t="n">
        <v>-115.05979156</v>
      </c>
      <c r="C4025" s="24" t="n">
        <v>-117.190287950215</v>
      </c>
      <c r="F4025" s="24" t="n">
        <v>-119.78081513</v>
      </c>
      <c r="AA4025" s="24" t="n">
        <v>8060000</v>
      </c>
      <c r="AB4025" s="24" t="n">
        <v>183857.142857143</v>
      </c>
    </row>
    <row r="4026" customFormat="false" ht="13.5" hidden="false" customHeight="false" outlineLevel="0" collapsed="false">
      <c r="A4026" s="24" t="n">
        <v>8080000</v>
      </c>
      <c r="B4026" s="24" t="n">
        <v>-128.04416656</v>
      </c>
      <c r="C4026" s="24" t="n">
        <v>-117.142011336262</v>
      </c>
      <c r="F4026" s="24" t="n">
        <v>-120.60894013</v>
      </c>
      <c r="AA4026" s="24" t="n">
        <v>8080000</v>
      </c>
      <c r="AB4026" s="24" t="n">
        <v>184285.714285714</v>
      </c>
    </row>
    <row r="4027" customFormat="false" ht="13.5" hidden="false" customHeight="false" outlineLevel="0" collapsed="false">
      <c r="A4027" s="24" t="n">
        <v>8100000</v>
      </c>
      <c r="B4027" s="24" t="n">
        <v>-118.06760406</v>
      </c>
      <c r="C4027" s="24" t="n">
        <v>-117.069359122346</v>
      </c>
      <c r="F4027" s="24" t="n">
        <v>-122.99956513</v>
      </c>
      <c r="AA4027" s="24" t="n">
        <v>8100000</v>
      </c>
      <c r="AB4027" s="24" t="n">
        <v>184714.285714286</v>
      </c>
    </row>
    <row r="4028" customFormat="false" ht="13.5" hidden="false" customHeight="false" outlineLevel="0" collapsed="false">
      <c r="A4028" s="24" t="n">
        <v>8120000</v>
      </c>
      <c r="B4028" s="24" t="n">
        <v>-115.05979156</v>
      </c>
      <c r="C4028" s="24" t="n">
        <v>-117.094533142599</v>
      </c>
      <c r="F4028" s="24" t="n">
        <v>-114.11675263</v>
      </c>
      <c r="AA4028" s="24" t="n">
        <v>8120000</v>
      </c>
      <c r="AB4028" s="24" t="n">
        <v>185142.857142857</v>
      </c>
    </row>
    <row r="4029" customFormat="false" ht="13.5" hidden="false" customHeight="false" outlineLevel="0" collapsed="false">
      <c r="A4029" s="24" t="n">
        <v>8140000</v>
      </c>
      <c r="B4029" s="24" t="n">
        <v>-122.16135406</v>
      </c>
      <c r="C4029" s="24" t="n">
        <v>-117.10506227566</v>
      </c>
      <c r="F4029" s="24" t="n">
        <v>-126.22612763</v>
      </c>
      <c r="AA4029" s="24" t="n">
        <v>8140000</v>
      </c>
      <c r="AB4029" s="24" t="n">
        <v>185571.428571429</v>
      </c>
    </row>
    <row r="4030" customFormat="false" ht="13.5" hidden="false" customHeight="false" outlineLevel="0" collapsed="false">
      <c r="A4030" s="24" t="n">
        <v>8160000</v>
      </c>
      <c r="B4030" s="24" t="n">
        <v>-116.14572906</v>
      </c>
      <c r="C4030" s="24" t="n">
        <v>-117.039619803606</v>
      </c>
      <c r="F4030" s="24" t="n">
        <v>-126.99956513</v>
      </c>
      <c r="AA4030" s="24" t="n">
        <v>8160000</v>
      </c>
      <c r="AB4030" s="24" t="n">
        <v>186000</v>
      </c>
    </row>
    <row r="4031" customFormat="false" ht="13.5" hidden="false" customHeight="false" outlineLevel="0" collapsed="false">
      <c r="A4031" s="24" t="n">
        <v>8180000</v>
      </c>
      <c r="B4031" s="24" t="n">
        <v>-122.99729156</v>
      </c>
      <c r="C4031" s="24" t="n">
        <v>-116.890465793056</v>
      </c>
      <c r="F4031" s="24" t="n">
        <v>-114.03862763</v>
      </c>
      <c r="AA4031" s="24" t="n">
        <v>8180000</v>
      </c>
      <c r="AB4031" s="24" t="n">
        <v>186428.571428571</v>
      </c>
    </row>
    <row r="4032" customFormat="false" ht="13.5" hidden="false" customHeight="false" outlineLevel="0" collapsed="false">
      <c r="A4032" s="24" t="n">
        <v>8200000</v>
      </c>
      <c r="B4032" s="24" t="n">
        <v>-115.05197906</v>
      </c>
      <c r="C4032" s="24" t="n">
        <v>-116.893440298872</v>
      </c>
      <c r="F4032" s="24" t="n">
        <v>-117.90581513</v>
      </c>
      <c r="AA4032" s="24" t="n">
        <v>8200000</v>
      </c>
      <c r="AB4032" s="24" t="n">
        <v>186857.142857143</v>
      </c>
    </row>
    <row r="4033" customFormat="false" ht="13.5" hidden="false" customHeight="false" outlineLevel="0" collapsed="false">
      <c r="A4033" s="24" t="n">
        <v>8220000</v>
      </c>
      <c r="B4033" s="24" t="n">
        <v>-133.05979156</v>
      </c>
      <c r="C4033" s="24" t="n">
        <v>-116.885188519144</v>
      </c>
      <c r="F4033" s="24" t="n">
        <v>-116.72612763</v>
      </c>
      <c r="AA4033" s="24" t="n">
        <v>8220000</v>
      </c>
      <c r="AB4033" s="24" t="n">
        <v>187285.714285714</v>
      </c>
    </row>
    <row r="4034" customFormat="false" ht="13.5" hidden="false" customHeight="false" outlineLevel="0" collapsed="false">
      <c r="A4034" s="24" t="n">
        <v>8240000</v>
      </c>
      <c r="B4034" s="24" t="n">
        <v>-123.05979156</v>
      </c>
      <c r="C4034" s="24" t="n">
        <v>-116.766891542594</v>
      </c>
      <c r="F4034" s="24" t="n">
        <v>-126.03081513</v>
      </c>
      <c r="AA4034" s="24" t="n">
        <v>8240000</v>
      </c>
      <c r="AB4034" s="24" t="n">
        <v>187714.285714286</v>
      </c>
    </row>
    <row r="4035" customFormat="false" ht="13.5" hidden="false" customHeight="false" outlineLevel="0" collapsed="false">
      <c r="A4035" s="24" t="n">
        <v>8260000</v>
      </c>
      <c r="B4035" s="24" t="n">
        <v>-135.88791656</v>
      </c>
      <c r="C4035" s="24" t="n">
        <v>-116.736517067235</v>
      </c>
      <c r="F4035" s="24" t="n">
        <v>-112.37456513</v>
      </c>
      <c r="AA4035" s="24" t="n">
        <v>8260000</v>
      </c>
      <c r="AB4035" s="24" t="n">
        <v>188142.857142857</v>
      </c>
    </row>
    <row r="4036" customFormat="false" ht="13.5" hidden="false" customHeight="false" outlineLevel="0" collapsed="false">
      <c r="A4036" s="24" t="n">
        <v>8280000</v>
      </c>
      <c r="B4036" s="24" t="n">
        <v>-119.05979156</v>
      </c>
      <c r="C4036" s="24" t="n">
        <v>-116.71209296017</v>
      </c>
      <c r="F4036" s="24" t="n">
        <v>-120.68706513</v>
      </c>
      <c r="AA4036" s="24" t="n">
        <v>8280000</v>
      </c>
      <c r="AB4036" s="24" t="n">
        <v>188571.428571429</v>
      </c>
    </row>
    <row r="4037" customFormat="false" ht="13.5" hidden="false" customHeight="false" outlineLevel="0" collapsed="false">
      <c r="A4037" s="24" t="n">
        <v>8300000</v>
      </c>
      <c r="B4037" s="24" t="n">
        <v>-113.02072906</v>
      </c>
      <c r="C4037" s="24" t="n">
        <v>-116.711990818272</v>
      </c>
      <c r="F4037" s="24" t="n">
        <v>-114.99956513</v>
      </c>
      <c r="AA4037" s="24" t="n">
        <v>8300000</v>
      </c>
      <c r="AB4037" s="24" t="n">
        <v>189000</v>
      </c>
    </row>
    <row r="4038" customFormat="false" ht="13.5" hidden="false" customHeight="false" outlineLevel="0" collapsed="false">
      <c r="A4038" s="24" t="n">
        <v>8320000</v>
      </c>
      <c r="B4038" s="24" t="n">
        <v>-114.11447906</v>
      </c>
      <c r="C4038" s="24" t="n">
        <v>-116.647834429938</v>
      </c>
      <c r="F4038" s="24" t="n">
        <v>-124.16362763</v>
      </c>
      <c r="AA4038" s="24" t="n">
        <v>8320000</v>
      </c>
      <c r="AB4038" s="24" t="n">
        <v>189428.571428571</v>
      </c>
    </row>
    <row r="4039" customFormat="false" ht="13.5" hidden="false" customHeight="false" outlineLevel="0" collapsed="false">
      <c r="A4039" s="24" t="n">
        <v>8340000</v>
      </c>
      <c r="B4039" s="24" t="n">
        <v>-121.05979156</v>
      </c>
      <c r="C4039" s="24" t="n">
        <v>-116.623529150702</v>
      </c>
      <c r="F4039" s="24" t="n">
        <v>-140.71050263</v>
      </c>
      <c r="AA4039" s="24" t="n">
        <v>8340000</v>
      </c>
      <c r="AB4039" s="24" t="n">
        <v>189857.142857143</v>
      </c>
    </row>
    <row r="4040" customFormat="false" ht="13.5" hidden="false" customHeight="false" outlineLevel="0" collapsed="false">
      <c r="A4040" s="24" t="n">
        <v>8360000</v>
      </c>
      <c r="B4040" s="24" t="n">
        <v>-116.40354156</v>
      </c>
      <c r="C4040" s="24" t="n">
        <v>-116.621930207566</v>
      </c>
      <c r="F4040" s="24" t="n">
        <v>-121.81987763</v>
      </c>
      <c r="AA4040" s="24" t="n">
        <v>8360000</v>
      </c>
      <c r="AB4040" s="24" t="n">
        <v>190285.714285714</v>
      </c>
    </row>
    <row r="4041" customFormat="false" ht="13.5" hidden="false" customHeight="false" outlineLevel="0" collapsed="false">
      <c r="A4041" s="24" t="n">
        <v>8380000</v>
      </c>
      <c r="B4041" s="24" t="n">
        <v>-114.10666656</v>
      </c>
      <c r="C4041" s="24" t="n">
        <v>-116.622091358216</v>
      </c>
      <c r="F4041" s="24" t="n">
        <v>-116.30425263</v>
      </c>
      <c r="AA4041" s="24" t="n">
        <v>8380000</v>
      </c>
      <c r="AB4041" s="24" t="n">
        <v>190714.285714286</v>
      </c>
    </row>
    <row r="4042" customFormat="false" ht="13.5" hidden="false" customHeight="false" outlineLevel="0" collapsed="false">
      <c r="A4042" s="24" t="n">
        <v>8400000</v>
      </c>
      <c r="B4042" s="24" t="n">
        <v>-110.30197906</v>
      </c>
      <c r="C4042" s="24" t="n">
        <v>-116.631050334497</v>
      </c>
      <c r="F4042" s="24" t="n">
        <v>-114.46050263</v>
      </c>
      <c r="AA4042" s="24" t="n">
        <v>8400000</v>
      </c>
      <c r="AB4042" s="24" t="n">
        <v>191142.857142857</v>
      </c>
    </row>
    <row r="4043" customFormat="false" ht="13.5" hidden="false" customHeight="false" outlineLevel="0" collapsed="false">
      <c r="A4043" s="24" t="n">
        <v>8420000</v>
      </c>
      <c r="B4043" s="24" t="n">
        <v>-112.28635406</v>
      </c>
      <c r="C4043" s="24" t="n">
        <v>-116.548645598645</v>
      </c>
      <c r="F4043" s="24" t="n">
        <v>-130.99956513</v>
      </c>
      <c r="AA4043" s="24" t="n">
        <v>8420000</v>
      </c>
      <c r="AB4043" s="24" t="n">
        <v>191571.428571429</v>
      </c>
    </row>
    <row r="4044" customFormat="false" ht="13.5" hidden="false" customHeight="false" outlineLevel="0" collapsed="false">
      <c r="A4044" s="24" t="n">
        <v>8440000</v>
      </c>
      <c r="B4044" s="24" t="n">
        <v>-121.05979156</v>
      </c>
      <c r="C4044" s="24" t="n">
        <v>-116.539377090643</v>
      </c>
      <c r="F4044" s="24" t="n">
        <v>-118.99956513</v>
      </c>
      <c r="AA4044" s="24" t="n">
        <v>8440000</v>
      </c>
      <c r="AB4044" s="24" t="n">
        <v>192000</v>
      </c>
    </row>
    <row r="4045" customFormat="false" ht="13.5" hidden="false" customHeight="false" outlineLevel="0" collapsed="false">
      <c r="A4045" s="24" t="n">
        <v>8460000</v>
      </c>
      <c r="B4045" s="24" t="n">
        <v>-120.07541656</v>
      </c>
      <c r="C4045" s="24" t="n">
        <v>-116.546273862247</v>
      </c>
      <c r="F4045" s="24" t="n">
        <v>-116.57769013</v>
      </c>
      <c r="AA4045" s="24" t="n">
        <v>8460000</v>
      </c>
      <c r="AB4045" s="24" t="n">
        <v>192428.571428571</v>
      </c>
    </row>
    <row r="4046" customFormat="false" ht="13.5" hidden="false" customHeight="false" outlineLevel="0" collapsed="false">
      <c r="A4046" s="24" t="n">
        <v>8480000</v>
      </c>
      <c r="B4046" s="24" t="n">
        <v>-114.30197906</v>
      </c>
      <c r="C4046" s="24" t="n">
        <v>-116.557370931813</v>
      </c>
      <c r="F4046" s="24" t="n">
        <v>-118.06206513</v>
      </c>
      <c r="AA4046" s="24" t="n">
        <v>8480000</v>
      </c>
      <c r="AB4046" s="24" t="n">
        <v>192857.142857143</v>
      </c>
    </row>
    <row r="4047" customFormat="false" ht="13.5" hidden="false" customHeight="false" outlineLevel="0" collapsed="false">
      <c r="A4047" s="24" t="n">
        <v>8500000</v>
      </c>
      <c r="B4047" s="24" t="n">
        <v>-123.00510406</v>
      </c>
      <c r="C4047" s="24" t="n">
        <v>-116.591629167177</v>
      </c>
      <c r="F4047" s="24" t="n">
        <v>-120.53081513</v>
      </c>
      <c r="AA4047" s="24" t="n">
        <v>8500000</v>
      </c>
      <c r="AB4047" s="24" t="n">
        <v>193285.714285714</v>
      </c>
    </row>
    <row r="4048" customFormat="false" ht="13.5" hidden="false" customHeight="false" outlineLevel="0" collapsed="false">
      <c r="A4048" s="24" t="n">
        <v>8520000</v>
      </c>
      <c r="B4048" s="24" t="n">
        <v>-118.88791656</v>
      </c>
      <c r="C4048" s="24" t="n">
        <v>-116.622930317098</v>
      </c>
      <c r="F4048" s="24" t="n">
        <v>-116.92144013</v>
      </c>
      <c r="AA4048" s="24" t="n">
        <v>8520000</v>
      </c>
      <c r="AB4048" s="24" t="n">
        <v>193714.285714286</v>
      </c>
    </row>
    <row r="4049" customFormat="false" ht="13.5" hidden="false" customHeight="false" outlineLevel="0" collapsed="false">
      <c r="A4049" s="24" t="n">
        <v>8540000</v>
      </c>
      <c r="B4049" s="24" t="n">
        <v>-129.05979156</v>
      </c>
      <c r="C4049" s="24" t="n">
        <v>-116.676059554413</v>
      </c>
      <c r="F4049" s="24" t="n">
        <v>-120.99956513</v>
      </c>
      <c r="AA4049" s="24" t="n">
        <v>8540000</v>
      </c>
      <c r="AB4049" s="24" t="n">
        <v>194142.857142857</v>
      </c>
    </row>
    <row r="4050" customFormat="false" ht="13.5" hidden="false" customHeight="false" outlineLevel="0" collapsed="false">
      <c r="A4050" s="24" t="n">
        <v>8560000</v>
      </c>
      <c r="B4050" s="24" t="n">
        <v>-114.28635406</v>
      </c>
      <c r="C4050" s="24" t="n">
        <v>-116.679831999548</v>
      </c>
      <c r="F4050" s="24" t="n">
        <v>-117.81987763</v>
      </c>
      <c r="AA4050" s="24" t="n">
        <v>8560000</v>
      </c>
      <c r="AB4050" s="24" t="n">
        <v>194571.428571429</v>
      </c>
    </row>
    <row r="4051" customFormat="false" ht="13.5" hidden="false" customHeight="false" outlineLevel="0" collapsed="false">
      <c r="A4051" s="24" t="n">
        <v>8580000</v>
      </c>
      <c r="B4051" s="24" t="n">
        <v>-117.05979156</v>
      </c>
      <c r="C4051" s="24" t="n">
        <v>-116.688693330781</v>
      </c>
      <c r="F4051" s="24" t="n">
        <v>-120.99956513</v>
      </c>
      <c r="AA4051" s="24" t="n">
        <v>8580000</v>
      </c>
      <c r="AB4051" s="24" t="n">
        <v>195000</v>
      </c>
    </row>
    <row r="4052" customFormat="false" ht="13.5" hidden="false" customHeight="false" outlineLevel="0" collapsed="false">
      <c r="A4052" s="24" t="n">
        <v>8600000</v>
      </c>
      <c r="B4052" s="24" t="n">
        <v>-118.35666656</v>
      </c>
      <c r="C4052" s="24" t="n">
        <v>-116.679457406904</v>
      </c>
      <c r="F4052" s="24" t="n">
        <v>-114.73394013</v>
      </c>
      <c r="AA4052" s="24" t="n">
        <v>8600000</v>
      </c>
      <c r="AB4052" s="24" t="n">
        <v>195428.571428571</v>
      </c>
    </row>
    <row r="4053" customFormat="false" ht="13.5" hidden="false" customHeight="false" outlineLevel="0" collapsed="false">
      <c r="A4053" s="24" t="n">
        <v>8620000</v>
      </c>
      <c r="B4053" s="24" t="n">
        <v>-122.30197906</v>
      </c>
      <c r="C4053" s="24" t="n">
        <v>-116.697474214815</v>
      </c>
      <c r="F4053" s="24" t="n">
        <v>-118.99956513</v>
      </c>
      <c r="AA4053" s="24" t="n">
        <v>8620000</v>
      </c>
      <c r="AB4053" s="24" t="n">
        <v>195857.142857143</v>
      </c>
    </row>
    <row r="4054" customFormat="false" ht="13.5" hidden="false" customHeight="false" outlineLevel="0" collapsed="false">
      <c r="A4054" s="24" t="n">
        <v>8640000</v>
      </c>
      <c r="B4054" s="24" t="n">
        <v>-122.68479156</v>
      </c>
      <c r="C4054" s="24" t="n">
        <v>-116.655151605161</v>
      </c>
      <c r="F4054" s="24" t="n">
        <v>-110.34331513</v>
      </c>
      <c r="AA4054" s="24" t="n">
        <v>8640000</v>
      </c>
      <c r="AB4054" s="24" t="n">
        <v>196285.714285714</v>
      </c>
    </row>
    <row r="4055" customFormat="false" ht="13.5" hidden="false" customHeight="false" outlineLevel="0" collapsed="false">
      <c r="A4055" s="24" t="n">
        <v>8660000</v>
      </c>
      <c r="B4055" s="24" t="n">
        <v>-114.88791656</v>
      </c>
      <c r="C4055" s="24" t="n">
        <v>-116.672892962787</v>
      </c>
      <c r="F4055" s="24" t="n">
        <v>-121.96831513</v>
      </c>
      <c r="AA4055" s="24" t="n">
        <v>8660000</v>
      </c>
      <c r="AB4055" s="24" t="n">
        <v>196714.285714286</v>
      </c>
    </row>
    <row r="4056" customFormat="false" ht="13.5" hidden="false" customHeight="false" outlineLevel="0" collapsed="false">
      <c r="A4056" s="24" t="n">
        <v>8680000</v>
      </c>
      <c r="B4056" s="24" t="n">
        <v>-126.21604156</v>
      </c>
      <c r="C4056" s="24" t="n">
        <v>-116.693813740394</v>
      </c>
      <c r="F4056" s="24" t="n">
        <v>-124.60112763</v>
      </c>
      <c r="AA4056" s="24" t="n">
        <v>8680000</v>
      </c>
      <c r="AB4056" s="24" t="n">
        <v>197142.857142857</v>
      </c>
    </row>
    <row r="4057" customFormat="false" ht="13.5" hidden="false" customHeight="false" outlineLevel="0" collapsed="false">
      <c r="A4057" s="24" t="n">
        <v>8700000</v>
      </c>
      <c r="B4057" s="24" t="n">
        <v>-116.45822906</v>
      </c>
      <c r="C4057" s="24" t="n">
        <v>-116.697540949932</v>
      </c>
      <c r="F4057" s="24" t="n">
        <v>-112.75737763</v>
      </c>
      <c r="AA4057" s="24" t="n">
        <v>8700000</v>
      </c>
      <c r="AB4057" s="24" t="n">
        <v>197571.428571429</v>
      </c>
    </row>
    <row r="4058" customFormat="false" ht="13.5" hidden="false" customHeight="false" outlineLevel="0" collapsed="false">
      <c r="A4058" s="24" t="n">
        <v>8720000</v>
      </c>
      <c r="B4058" s="24" t="n">
        <v>-122.92697906</v>
      </c>
      <c r="C4058" s="24" t="n">
        <v>-116.649891774343</v>
      </c>
      <c r="F4058" s="24" t="n">
        <v>-124.96050263</v>
      </c>
      <c r="AA4058" s="24" t="n">
        <v>8720000</v>
      </c>
      <c r="AB4058" s="24" t="n">
        <v>198000</v>
      </c>
    </row>
    <row r="4059" customFormat="false" ht="13.5" hidden="false" customHeight="false" outlineLevel="0" collapsed="false">
      <c r="A4059" s="24" t="n">
        <v>8740000</v>
      </c>
      <c r="B4059" s="24" t="n">
        <v>-139.05979156</v>
      </c>
      <c r="C4059" s="24" t="n">
        <v>-116.69204416399</v>
      </c>
      <c r="F4059" s="24" t="n">
        <v>-110.99956513</v>
      </c>
      <c r="AA4059" s="24" t="n">
        <v>8740000</v>
      </c>
      <c r="AB4059" s="24" t="n">
        <v>198428.571428571</v>
      </c>
    </row>
    <row r="4060" customFormat="false" ht="13.5" hidden="false" customHeight="false" outlineLevel="0" collapsed="false">
      <c r="A4060" s="24" t="n">
        <v>8760000</v>
      </c>
      <c r="B4060" s="24" t="n">
        <v>-120.12229156</v>
      </c>
      <c r="C4060" s="24" t="n">
        <v>-116.740398290716</v>
      </c>
      <c r="F4060" s="24" t="n">
        <v>-120.99956513</v>
      </c>
      <c r="AA4060" s="24" t="n">
        <v>8760000</v>
      </c>
      <c r="AB4060" s="24" t="n">
        <v>198857.142857143</v>
      </c>
    </row>
    <row r="4061" customFormat="false" ht="13.5" hidden="false" customHeight="false" outlineLevel="0" collapsed="false">
      <c r="A4061" s="24" t="n">
        <v>8780000</v>
      </c>
      <c r="B4061" s="24" t="n">
        <v>-118.90354156</v>
      </c>
      <c r="C4061" s="24" t="n">
        <v>-116.75509085146</v>
      </c>
      <c r="F4061" s="24" t="n">
        <v>-116.07769013</v>
      </c>
      <c r="AA4061" s="24" t="n">
        <v>8780000</v>
      </c>
      <c r="AB4061" s="24" t="n">
        <v>199285.714285714</v>
      </c>
    </row>
    <row r="4062" customFormat="false" ht="13.5" hidden="false" customHeight="false" outlineLevel="0" collapsed="false">
      <c r="A4062" s="24" t="n">
        <v>8800000</v>
      </c>
      <c r="B4062" s="24" t="n">
        <v>-120.58322906</v>
      </c>
      <c r="C4062" s="24" t="n">
        <v>-116.777774638442</v>
      </c>
      <c r="F4062" s="24" t="n">
        <v>-110.16362763</v>
      </c>
      <c r="AA4062" s="24" t="n">
        <v>8800000</v>
      </c>
      <c r="AB4062" s="24" t="n">
        <v>199714.285714286</v>
      </c>
    </row>
    <row r="4063" customFormat="false" ht="13.5" hidden="false" customHeight="false" outlineLevel="0" collapsed="false">
      <c r="A4063" s="24" t="n">
        <v>8820000</v>
      </c>
      <c r="B4063" s="24" t="n">
        <v>-114.93479156</v>
      </c>
      <c r="C4063" s="24" t="n">
        <v>-116.831070394025</v>
      </c>
      <c r="F4063" s="24" t="n">
        <v>-116.16362763</v>
      </c>
      <c r="AA4063" s="24" t="n">
        <v>8820000</v>
      </c>
      <c r="AB4063" s="24" t="n">
        <v>200142.857142857</v>
      </c>
    </row>
    <row r="4064" customFormat="false" ht="13.5" hidden="false" customHeight="false" outlineLevel="0" collapsed="false">
      <c r="A4064" s="24" t="n">
        <v>8840000</v>
      </c>
      <c r="B4064" s="24" t="n">
        <v>-123.05979156</v>
      </c>
      <c r="C4064" s="24" t="n">
        <v>-116.815006009624</v>
      </c>
      <c r="F4064" s="24" t="n">
        <v>-114.31987763</v>
      </c>
      <c r="AA4064" s="24" t="n">
        <v>8840000</v>
      </c>
      <c r="AB4064" s="24" t="n">
        <v>200571.428571429</v>
      </c>
    </row>
    <row r="4065" customFormat="false" ht="13.5" hidden="false" customHeight="false" outlineLevel="0" collapsed="false">
      <c r="A4065" s="24" t="n">
        <v>8860000</v>
      </c>
      <c r="B4065" s="24" t="n">
        <v>-124.81760406</v>
      </c>
      <c r="C4065" s="24" t="n">
        <v>-116.79803986297</v>
      </c>
      <c r="F4065" s="24" t="n">
        <v>-116.74175263</v>
      </c>
      <c r="AA4065" s="24" t="n">
        <v>8860000</v>
      </c>
      <c r="AB4065" s="24" t="n">
        <v>201000</v>
      </c>
    </row>
    <row r="4066" customFormat="false" ht="13.5" hidden="false" customHeight="false" outlineLevel="0" collapsed="false">
      <c r="A4066" s="24" t="n">
        <v>8880000</v>
      </c>
      <c r="B4066" s="24" t="n">
        <v>-127.05979156</v>
      </c>
      <c r="C4066" s="24" t="n">
        <v>-116.795368052261</v>
      </c>
      <c r="F4066" s="24" t="n">
        <v>-116.25737763</v>
      </c>
      <c r="AA4066" s="24" t="n">
        <v>8880000</v>
      </c>
      <c r="AB4066" s="24" t="n">
        <v>201428.571428571</v>
      </c>
    </row>
    <row r="4067" customFormat="false" ht="13.5" hidden="false" customHeight="false" outlineLevel="0" collapsed="false">
      <c r="A4067" s="24" t="n">
        <v>8900000</v>
      </c>
      <c r="B4067" s="24" t="n">
        <v>-119.95822906</v>
      </c>
      <c r="C4067" s="24" t="n">
        <v>-116.791501185621</v>
      </c>
      <c r="F4067" s="24" t="n">
        <v>-121.92144013</v>
      </c>
      <c r="AA4067" s="24" t="n">
        <v>8900000</v>
      </c>
      <c r="AB4067" s="24" t="n">
        <v>201857.142857143</v>
      </c>
    </row>
    <row r="4068" customFormat="false" ht="13.5" hidden="false" customHeight="false" outlineLevel="0" collapsed="false">
      <c r="A4068" s="24" t="n">
        <v>8920000</v>
      </c>
      <c r="B4068" s="24" t="n">
        <v>-127.05979156</v>
      </c>
      <c r="C4068" s="24" t="n">
        <v>-116.702709876839</v>
      </c>
      <c r="F4068" s="24" t="n">
        <v>-120.12456513</v>
      </c>
      <c r="AA4068" s="24" t="n">
        <v>8920000</v>
      </c>
      <c r="AB4068" s="24" t="n">
        <v>202285.714285714</v>
      </c>
    </row>
    <row r="4069" customFormat="false" ht="13.5" hidden="false" customHeight="false" outlineLevel="0" collapsed="false">
      <c r="A4069" s="24" t="n">
        <v>8940000</v>
      </c>
      <c r="B4069" s="24" t="n">
        <v>-124.95041656</v>
      </c>
      <c r="C4069" s="24" t="n">
        <v>-116.647960067719</v>
      </c>
      <c r="F4069" s="24" t="n">
        <v>-114.04644013</v>
      </c>
      <c r="AA4069" s="24" t="n">
        <v>8940000</v>
      </c>
      <c r="AB4069" s="24" t="n">
        <v>202714.285714286</v>
      </c>
    </row>
    <row r="4070" customFormat="false" ht="13.5" hidden="false" customHeight="false" outlineLevel="0" collapsed="false">
      <c r="A4070" s="24" t="n">
        <v>8960000</v>
      </c>
      <c r="B4070" s="24" t="n">
        <v>-124.44260406</v>
      </c>
      <c r="C4070" s="24" t="n">
        <v>-116.647387415809</v>
      </c>
      <c r="F4070" s="24" t="n">
        <v>-116.53081513</v>
      </c>
      <c r="AA4070" s="24" t="n">
        <v>8960000</v>
      </c>
      <c r="AB4070" s="24" t="n">
        <v>203142.857142857</v>
      </c>
    </row>
    <row r="4071" customFormat="false" ht="13.5" hidden="false" customHeight="false" outlineLevel="0" collapsed="false">
      <c r="A4071" s="24" t="n">
        <v>8980000</v>
      </c>
      <c r="B4071" s="24" t="n">
        <v>-123.05979156</v>
      </c>
      <c r="C4071" s="24" t="n">
        <v>-116.704490897911</v>
      </c>
      <c r="F4071" s="24" t="n">
        <v>-126.99956513</v>
      </c>
      <c r="AA4071" s="24" t="n">
        <v>8980000</v>
      </c>
      <c r="AB4071" s="24" t="n">
        <v>203571.428571429</v>
      </c>
    </row>
    <row r="4072" customFormat="false" ht="13.5" hidden="false" customHeight="false" outlineLevel="0" collapsed="false">
      <c r="A4072" s="24" t="n">
        <v>9000000</v>
      </c>
      <c r="B4072" s="24" t="n">
        <v>-120.94260406</v>
      </c>
      <c r="C4072" s="24" t="n">
        <v>-116.684599469957</v>
      </c>
      <c r="F4072" s="24" t="n">
        <v>-120.05425263</v>
      </c>
      <c r="AA4072" s="24" t="n">
        <v>9000000</v>
      </c>
      <c r="AB4072" s="24" t="n">
        <v>204000</v>
      </c>
    </row>
    <row r="4073" customFormat="false" ht="13.5" hidden="false" customHeight="false" outlineLevel="0" collapsed="false">
      <c r="A4073" s="24" t="n">
        <v>9020000</v>
      </c>
      <c r="B4073" s="24" t="n">
        <v>-118.36447906</v>
      </c>
      <c r="C4073" s="24" t="n">
        <v>-116.621676773942</v>
      </c>
      <c r="F4073" s="24" t="n">
        <v>-132.62456513</v>
      </c>
      <c r="AA4073" s="24" t="n">
        <v>9020000</v>
      </c>
      <c r="AB4073" s="24" t="n">
        <v>204428.571428571</v>
      </c>
    </row>
    <row r="4074" customFormat="false" ht="13.5" hidden="false" customHeight="false" outlineLevel="0" collapsed="false">
      <c r="A4074" s="24" t="n">
        <v>9040000</v>
      </c>
      <c r="B4074" s="24" t="n">
        <v>-115.16135406</v>
      </c>
      <c r="C4074" s="24" t="n">
        <v>-116.630719223482</v>
      </c>
      <c r="F4074" s="24" t="n">
        <v>-124.99956513</v>
      </c>
      <c r="AA4074" s="24" t="n">
        <v>9040000</v>
      </c>
      <c r="AB4074" s="24" t="n">
        <v>204857.142857143</v>
      </c>
    </row>
    <row r="4075" customFormat="false" ht="13.5" hidden="false" customHeight="false" outlineLevel="0" collapsed="false">
      <c r="A4075" s="24" t="n">
        <v>9060000</v>
      </c>
      <c r="B4075" s="24" t="n">
        <v>-114.26291656</v>
      </c>
      <c r="C4075" s="24" t="n">
        <v>-116.785035468382</v>
      </c>
      <c r="F4075" s="24" t="n">
        <v>-130.00737763</v>
      </c>
      <c r="AA4075" s="24" t="n">
        <v>9060000</v>
      </c>
      <c r="AB4075" s="24" t="n">
        <v>205285.714285714</v>
      </c>
    </row>
    <row r="4076" customFormat="false" ht="13.5" hidden="false" customHeight="false" outlineLevel="0" collapsed="false">
      <c r="A4076" s="24" t="n">
        <v>9080000</v>
      </c>
      <c r="B4076" s="24" t="n">
        <v>-135.05979156</v>
      </c>
      <c r="C4076" s="24" t="n">
        <v>-116.777045137081</v>
      </c>
      <c r="F4076" s="24" t="n">
        <v>-121.97612763</v>
      </c>
      <c r="AA4076" s="24" t="n">
        <v>9080000</v>
      </c>
      <c r="AB4076" s="24" t="n">
        <v>205714.285714286</v>
      </c>
    </row>
    <row r="4077" customFormat="false" ht="13.5" hidden="false" customHeight="false" outlineLevel="0" collapsed="false">
      <c r="A4077" s="24" t="n">
        <v>9100000</v>
      </c>
      <c r="B4077" s="24" t="n">
        <v>-126.85666656</v>
      </c>
      <c r="C4077" s="24" t="n">
        <v>-116.740676228541</v>
      </c>
      <c r="F4077" s="24" t="n">
        <v>-124.42144013</v>
      </c>
      <c r="AA4077" s="24" t="n">
        <v>9100000</v>
      </c>
      <c r="AB4077" s="24" t="n">
        <v>206142.857142857</v>
      </c>
    </row>
    <row r="4078" customFormat="false" ht="13.5" hidden="false" customHeight="false" outlineLevel="0" collapsed="false">
      <c r="A4078" s="24" t="n">
        <v>9120000</v>
      </c>
      <c r="B4078" s="24" t="n">
        <v>-113.17697906</v>
      </c>
      <c r="C4078" s="24" t="n">
        <v>-116.754440480281</v>
      </c>
      <c r="F4078" s="24" t="n">
        <v>-116.23394013</v>
      </c>
      <c r="AA4078" s="24" t="n">
        <v>9120000</v>
      </c>
      <c r="AB4078" s="24" t="n">
        <v>206571.428571429</v>
      </c>
    </row>
    <row r="4079" customFormat="false" ht="13.5" hidden="false" customHeight="false" outlineLevel="0" collapsed="false">
      <c r="A4079" s="24" t="n">
        <v>9140000</v>
      </c>
      <c r="B4079" s="24" t="n">
        <v>-137.05979156</v>
      </c>
      <c r="C4079" s="24" t="n">
        <v>-116.791180022496</v>
      </c>
      <c r="F4079" s="24" t="n">
        <v>-117.92925263</v>
      </c>
      <c r="AA4079" s="24" t="n">
        <v>9140000</v>
      </c>
      <c r="AB4079" s="24" t="n">
        <v>207000</v>
      </c>
    </row>
    <row r="4080" customFormat="false" ht="13.5" hidden="false" customHeight="false" outlineLevel="0" collapsed="false">
      <c r="A4080" s="24" t="n">
        <v>9160000</v>
      </c>
      <c r="B4080" s="24" t="n">
        <v>-112.08322906</v>
      </c>
      <c r="C4080" s="24" t="n">
        <v>-116.837709764147</v>
      </c>
      <c r="F4080" s="24" t="n">
        <v>-121.82769013</v>
      </c>
      <c r="AA4080" s="24" t="n">
        <v>9160000</v>
      </c>
      <c r="AB4080" s="24" t="n">
        <v>207428.571428571</v>
      </c>
    </row>
    <row r="4081" customFormat="false" ht="13.5" hidden="false" customHeight="false" outlineLevel="0" collapsed="false">
      <c r="A4081" s="24" t="n">
        <v>9180000</v>
      </c>
      <c r="B4081" s="24" t="n">
        <v>-122.84104156</v>
      </c>
      <c r="C4081" s="24" t="n">
        <v>-116.844068552909</v>
      </c>
      <c r="F4081" s="24" t="n">
        <v>-118.13237763</v>
      </c>
      <c r="AA4081" s="24" t="n">
        <v>9180000</v>
      </c>
      <c r="AB4081" s="24" t="n">
        <v>207857.142857143</v>
      </c>
    </row>
    <row r="4082" customFormat="false" ht="13.5" hidden="false" customHeight="false" outlineLevel="0" collapsed="false">
      <c r="A4082" s="24" t="n">
        <v>9200000</v>
      </c>
      <c r="B4082" s="24" t="n">
        <v>-134.30197906</v>
      </c>
      <c r="C4082" s="24" t="n">
        <v>-116.746144516689</v>
      </c>
      <c r="F4082" s="24" t="n">
        <v>-112.51519013</v>
      </c>
      <c r="AA4082" s="24" t="n">
        <v>9200000</v>
      </c>
      <c r="AB4082" s="24" t="n">
        <v>208285.714285714</v>
      </c>
    </row>
    <row r="4083" customFormat="false" ht="13.5" hidden="false" customHeight="false" outlineLevel="0" collapsed="false">
      <c r="A4083" s="24" t="n">
        <v>9220000</v>
      </c>
      <c r="B4083" s="24" t="n">
        <v>-118.64572906</v>
      </c>
      <c r="C4083" s="24" t="n">
        <v>-116.712730091964</v>
      </c>
      <c r="F4083" s="24" t="n">
        <v>-127.89019013</v>
      </c>
      <c r="AA4083" s="24" t="n">
        <v>9220000</v>
      </c>
      <c r="AB4083" s="24" t="n">
        <v>208714.285714286</v>
      </c>
    </row>
    <row r="4084" customFormat="false" ht="13.5" hidden="false" customHeight="false" outlineLevel="0" collapsed="false">
      <c r="A4084" s="24" t="n">
        <v>9240000</v>
      </c>
      <c r="B4084" s="24" t="n">
        <v>-121.05979156</v>
      </c>
      <c r="C4084" s="24" t="n">
        <v>-116.741751841956</v>
      </c>
      <c r="F4084" s="24" t="n">
        <v>-116.08550263</v>
      </c>
      <c r="AA4084" s="24" t="n">
        <v>9240000</v>
      </c>
      <c r="AB4084" s="24" t="n">
        <v>209142.857142857</v>
      </c>
    </row>
    <row r="4085" customFormat="false" ht="13.5" hidden="false" customHeight="false" outlineLevel="0" collapsed="false">
      <c r="A4085" s="24" t="n">
        <v>9260000</v>
      </c>
      <c r="B4085" s="24" t="n">
        <v>-115.02072906</v>
      </c>
      <c r="C4085" s="24" t="n">
        <v>-116.774427437577</v>
      </c>
      <c r="F4085" s="24" t="n">
        <v>-126.50737763</v>
      </c>
      <c r="AA4085" s="24" t="n">
        <v>9260000</v>
      </c>
      <c r="AB4085" s="24" t="n">
        <v>209571.428571429</v>
      </c>
    </row>
    <row r="4086" customFormat="false" ht="13.5" hidden="false" customHeight="false" outlineLevel="0" collapsed="false">
      <c r="A4086" s="24" t="n">
        <v>9280000</v>
      </c>
      <c r="B4086" s="24" t="n">
        <v>-113.05979156</v>
      </c>
      <c r="C4086" s="24" t="n">
        <v>-116.751992852465</v>
      </c>
      <c r="F4086" s="24" t="n">
        <v>-115.99956513</v>
      </c>
      <c r="AA4086" s="24" t="n">
        <v>9280000</v>
      </c>
      <c r="AB4086" s="24" t="n">
        <v>210000</v>
      </c>
    </row>
    <row r="4087" customFormat="false" ht="13.5" hidden="false" customHeight="false" outlineLevel="0" collapsed="false">
      <c r="A4087" s="24" t="n">
        <v>9300000</v>
      </c>
      <c r="B4087" s="24" t="n">
        <v>-113.93479156</v>
      </c>
      <c r="C4087" s="24" t="n">
        <v>-116.765541609267</v>
      </c>
      <c r="F4087" s="24" t="n">
        <v>-124.96050263</v>
      </c>
      <c r="AA4087" s="24" t="n">
        <v>9300000</v>
      </c>
      <c r="AB4087" s="24" t="n">
        <v>210428.571428571</v>
      </c>
    </row>
    <row r="4088" customFormat="false" ht="13.5" hidden="false" customHeight="false" outlineLevel="0" collapsed="false">
      <c r="A4088" s="24" t="n">
        <v>9320000</v>
      </c>
      <c r="B4088" s="24" t="n">
        <v>-119.05979156</v>
      </c>
      <c r="C4088" s="24" t="n">
        <v>-116.728298768435</v>
      </c>
      <c r="F4088" s="24" t="n">
        <v>-112.53081513</v>
      </c>
      <c r="AA4088" s="24" t="n">
        <v>9320000</v>
      </c>
      <c r="AB4088" s="24" t="n">
        <v>210857.142857143</v>
      </c>
    </row>
    <row r="4089" customFormat="false" ht="13.5" hidden="false" customHeight="false" outlineLevel="0" collapsed="false">
      <c r="A4089" s="24" t="n">
        <v>9340000</v>
      </c>
      <c r="B4089" s="24" t="n">
        <v>-116.41916656</v>
      </c>
      <c r="C4089" s="24" t="n">
        <v>-116.71891965076</v>
      </c>
      <c r="F4089" s="24" t="n">
        <v>-112.12456513</v>
      </c>
      <c r="AA4089" s="24" t="n">
        <v>9340000</v>
      </c>
      <c r="AB4089" s="24" t="n">
        <v>211285.714285714</v>
      </c>
    </row>
    <row r="4090" customFormat="false" ht="13.5" hidden="false" customHeight="false" outlineLevel="0" collapsed="false">
      <c r="A4090" s="24" t="n">
        <v>9360000</v>
      </c>
      <c r="B4090" s="24" t="n">
        <v>-114.73166656</v>
      </c>
      <c r="C4090" s="24" t="n">
        <v>-116.666304123977</v>
      </c>
      <c r="F4090" s="24" t="n">
        <v>-118.74175263</v>
      </c>
      <c r="AA4090" s="24" t="n">
        <v>9360000</v>
      </c>
      <c r="AB4090" s="24" t="n">
        <v>211714.285714286</v>
      </c>
    </row>
    <row r="4091" customFormat="false" ht="13.5" hidden="false" customHeight="false" outlineLevel="0" collapsed="false">
      <c r="A4091" s="24" t="n">
        <v>9380000</v>
      </c>
      <c r="B4091" s="24" t="n">
        <v>-112.34104156</v>
      </c>
      <c r="C4091" s="24" t="n">
        <v>-116.684119722042</v>
      </c>
      <c r="F4091" s="24" t="n">
        <v>-120.45269013</v>
      </c>
      <c r="AA4091" s="24" t="n">
        <v>9380000</v>
      </c>
      <c r="AB4091" s="24" t="n">
        <v>212142.857142857</v>
      </c>
    </row>
    <row r="4092" customFormat="false" ht="13.5" hidden="false" customHeight="false" outlineLevel="0" collapsed="false">
      <c r="A4092" s="24" t="n">
        <v>9400000</v>
      </c>
      <c r="B4092" s="24" t="n">
        <v>-135.05979156</v>
      </c>
      <c r="C4092" s="24" t="n">
        <v>-116.711994109826</v>
      </c>
      <c r="F4092" s="24" t="n">
        <v>-118.99956513</v>
      </c>
      <c r="AA4092" s="24" t="n">
        <v>9400000</v>
      </c>
      <c r="AB4092" s="24" t="n">
        <v>212571.428571429</v>
      </c>
    </row>
    <row r="4093" customFormat="false" ht="13.5" hidden="false" customHeight="false" outlineLevel="0" collapsed="false">
      <c r="A4093" s="24" t="n">
        <v>9420000</v>
      </c>
      <c r="B4093" s="24" t="n">
        <v>-128.23947906</v>
      </c>
      <c r="C4093" s="24" t="n">
        <v>-116.80633031422</v>
      </c>
      <c r="F4093" s="24" t="n">
        <v>-114.18706513</v>
      </c>
      <c r="AA4093" s="24" t="n">
        <v>9420000</v>
      </c>
      <c r="AB4093" s="24" t="n">
        <v>213000</v>
      </c>
    </row>
    <row r="4094" customFormat="false" ht="13.5" hidden="false" customHeight="false" outlineLevel="0" collapsed="false">
      <c r="A4094" s="24" t="n">
        <v>9440000</v>
      </c>
      <c r="B4094" s="24" t="n">
        <v>-113.05979156</v>
      </c>
      <c r="C4094" s="24" t="n">
        <v>-116.820340573193</v>
      </c>
      <c r="F4094" s="24" t="n">
        <v>-122.56206513</v>
      </c>
      <c r="AA4094" s="24" t="n">
        <v>9440000</v>
      </c>
      <c r="AB4094" s="24" t="n">
        <v>213428.571428571</v>
      </c>
    </row>
    <row r="4095" customFormat="false" ht="13.5" hidden="false" customHeight="false" outlineLevel="0" collapsed="false">
      <c r="A4095" s="24" t="n">
        <v>9460000</v>
      </c>
      <c r="B4095" s="24" t="n">
        <v>-108.84104156</v>
      </c>
      <c r="C4095" s="24" t="n">
        <v>-116.845512515924</v>
      </c>
      <c r="F4095" s="24" t="n">
        <v>-118.09331513</v>
      </c>
      <c r="AA4095" s="24" t="n">
        <v>9460000</v>
      </c>
      <c r="AB4095" s="24" t="n">
        <v>213857.142857143</v>
      </c>
    </row>
    <row r="4096" customFormat="false" ht="13.5" hidden="false" customHeight="false" outlineLevel="0" collapsed="false">
      <c r="A4096" s="24" t="n">
        <v>9480000</v>
      </c>
      <c r="B4096" s="24" t="n">
        <v>-129.05979156</v>
      </c>
      <c r="C4096" s="24" t="n">
        <v>-116.759783544716</v>
      </c>
      <c r="F4096" s="24" t="n">
        <v>-114.99956513</v>
      </c>
      <c r="AA4096" s="24" t="n">
        <v>9480000</v>
      </c>
      <c r="AB4096" s="24" t="n">
        <v>214285.714285714</v>
      </c>
    </row>
    <row r="4097" customFormat="false" ht="13.5" hidden="false" customHeight="false" outlineLevel="0" collapsed="false">
      <c r="A4097" s="24" t="n">
        <v>9500000</v>
      </c>
      <c r="B4097" s="24" t="n">
        <v>-117.05979156</v>
      </c>
      <c r="C4097" s="24" t="n">
        <v>-116.747234362201</v>
      </c>
      <c r="F4097" s="24" t="n">
        <v>-132.40581513</v>
      </c>
      <c r="AA4097" s="24" t="n">
        <v>9500000</v>
      </c>
      <c r="AB4097" s="24" t="n">
        <v>214714.285714286</v>
      </c>
    </row>
    <row r="4098" customFormat="false" ht="13.5" hidden="false" customHeight="false" outlineLevel="0" collapsed="false">
      <c r="A4098" s="24" t="n">
        <v>9520000</v>
      </c>
      <c r="B4098" s="24" t="n">
        <v>-111.05979156</v>
      </c>
      <c r="C4098" s="24" t="n">
        <v>-116.758931442151</v>
      </c>
      <c r="F4098" s="24" t="n">
        <v>-114.55425263</v>
      </c>
      <c r="AA4098" s="24" t="n">
        <v>9520000</v>
      </c>
      <c r="AB4098" s="24" t="n">
        <v>215142.857142857</v>
      </c>
    </row>
    <row r="4099" customFormat="false" ht="13.5" hidden="false" customHeight="false" outlineLevel="0" collapsed="false">
      <c r="A4099" s="24" t="n">
        <v>9540000</v>
      </c>
      <c r="B4099" s="24" t="n">
        <v>-114.91916656</v>
      </c>
      <c r="C4099" s="24" t="n">
        <v>-116.732654874141</v>
      </c>
      <c r="F4099" s="24" t="n">
        <v>-112.07769013</v>
      </c>
      <c r="AA4099" s="24" t="n">
        <v>9540000</v>
      </c>
      <c r="AB4099" s="24" t="n">
        <v>215571.428571429</v>
      </c>
    </row>
    <row r="4100" customFormat="false" ht="13.5" hidden="false" customHeight="false" outlineLevel="0" collapsed="false">
      <c r="A4100" s="24" t="n">
        <v>9560000</v>
      </c>
      <c r="B4100" s="24" t="n">
        <v>-116.15354156</v>
      </c>
      <c r="C4100" s="24" t="n">
        <v>-116.757142928477</v>
      </c>
      <c r="F4100" s="24" t="n">
        <v>-119.78862763</v>
      </c>
      <c r="AA4100" s="24" t="n">
        <v>9560000</v>
      </c>
      <c r="AB4100" s="24" t="n">
        <v>216000</v>
      </c>
    </row>
    <row r="4101" customFormat="false" ht="13.5" hidden="false" customHeight="false" outlineLevel="0" collapsed="false">
      <c r="A4101" s="24" t="n">
        <v>9580000</v>
      </c>
      <c r="B4101" s="24" t="n">
        <v>-119.03635406</v>
      </c>
      <c r="C4101" s="24" t="n">
        <v>-116.744101624406</v>
      </c>
      <c r="F4101" s="24" t="n">
        <v>-116.34331513</v>
      </c>
      <c r="AA4101" s="24" t="n">
        <v>9580000</v>
      </c>
      <c r="AB4101" s="24" t="n">
        <v>216428.571428571</v>
      </c>
    </row>
    <row r="4102" customFormat="false" ht="13.5" hidden="false" customHeight="false" outlineLevel="0" collapsed="false">
      <c r="A4102" s="24" t="n">
        <v>9600000</v>
      </c>
      <c r="B4102" s="24" t="n">
        <v>-111.97385406</v>
      </c>
      <c r="C4102" s="24" t="n">
        <v>-116.734965532883</v>
      </c>
      <c r="F4102" s="24" t="n">
        <v>-112.47612763</v>
      </c>
      <c r="AA4102" s="24" t="n">
        <v>9600000</v>
      </c>
      <c r="AB4102" s="24" t="n">
        <v>216857.142857143</v>
      </c>
    </row>
    <row r="4103" customFormat="false" ht="13.5" hidden="false" customHeight="false" outlineLevel="0" collapsed="false">
      <c r="A4103" s="24" t="n">
        <v>9620000</v>
      </c>
      <c r="B4103" s="24" t="n">
        <v>-115.05979156</v>
      </c>
      <c r="C4103" s="24" t="n">
        <v>-116.677667961257</v>
      </c>
      <c r="F4103" s="24" t="n">
        <v>-118.01519013</v>
      </c>
      <c r="AA4103" s="24" t="n">
        <v>9620000</v>
      </c>
      <c r="AB4103" s="24" t="n">
        <v>217285.714285714</v>
      </c>
    </row>
    <row r="4104" customFormat="false" ht="13.5" hidden="false" customHeight="false" outlineLevel="0" collapsed="false">
      <c r="A4104" s="24" t="n">
        <v>9640000</v>
      </c>
      <c r="B4104" s="24" t="n">
        <v>-114.72385406</v>
      </c>
      <c r="C4104" s="24" t="n">
        <v>-116.565365714378</v>
      </c>
      <c r="F4104" s="24" t="n">
        <v>-116.99956513</v>
      </c>
      <c r="AA4104" s="24" t="n">
        <v>9640000</v>
      </c>
      <c r="AB4104" s="24" t="n">
        <v>217714.285714286</v>
      </c>
    </row>
    <row r="4105" customFormat="false" ht="13.5" hidden="false" customHeight="false" outlineLevel="0" collapsed="false">
      <c r="A4105" s="24" t="n">
        <v>9660000</v>
      </c>
      <c r="B4105" s="24" t="n">
        <v>-116.98947906</v>
      </c>
      <c r="C4105" s="24" t="n">
        <v>-116.547524857365</v>
      </c>
      <c r="F4105" s="24" t="n">
        <v>-118.15581513</v>
      </c>
      <c r="AA4105" s="24" t="n">
        <v>9660000</v>
      </c>
      <c r="AB4105" s="24" t="n">
        <v>218142.857142857</v>
      </c>
    </row>
    <row r="4106" customFormat="false" ht="13.5" hidden="false" customHeight="false" outlineLevel="0" collapsed="false">
      <c r="A4106" s="24" t="n">
        <v>9680000</v>
      </c>
      <c r="B4106" s="24" t="n">
        <v>-120.48947906</v>
      </c>
      <c r="C4106" s="24" t="n">
        <v>-116.528203750591</v>
      </c>
      <c r="F4106" s="24" t="n">
        <v>-114.03862763</v>
      </c>
      <c r="AA4106" s="24" t="n">
        <v>9680000</v>
      </c>
      <c r="AB4106" s="24" t="n">
        <v>218571.428571429</v>
      </c>
    </row>
    <row r="4107" customFormat="false" ht="13.5" hidden="false" customHeight="false" outlineLevel="0" collapsed="false">
      <c r="A4107" s="24" t="n">
        <v>9700000</v>
      </c>
      <c r="B4107" s="24" t="n">
        <v>-111.96604156</v>
      </c>
      <c r="C4107" s="24" t="n">
        <v>-116.583130838576</v>
      </c>
      <c r="F4107" s="24" t="n">
        <v>-116.21050263</v>
      </c>
      <c r="AA4107" s="24" t="n">
        <v>9700000</v>
      </c>
      <c r="AB4107" s="24" t="n">
        <v>219000</v>
      </c>
    </row>
    <row r="4108" customFormat="false" ht="13.5" hidden="false" customHeight="false" outlineLevel="0" collapsed="false">
      <c r="A4108" s="24" t="n">
        <v>9720000</v>
      </c>
      <c r="B4108" s="24" t="n">
        <v>-119.05979156</v>
      </c>
      <c r="C4108" s="24" t="n">
        <v>-116.62219438205</v>
      </c>
      <c r="F4108" s="24" t="n">
        <v>-122.99956513</v>
      </c>
      <c r="AA4108" s="24" t="n">
        <v>9720000</v>
      </c>
      <c r="AB4108" s="24" t="n">
        <v>219428.571428571</v>
      </c>
    </row>
    <row r="4109" customFormat="false" ht="13.5" hidden="false" customHeight="false" outlineLevel="0" collapsed="false">
      <c r="A4109" s="24" t="n">
        <v>9740000</v>
      </c>
      <c r="B4109" s="24" t="n">
        <v>-121.05979156</v>
      </c>
      <c r="C4109" s="24" t="n">
        <v>-116.560661123358</v>
      </c>
      <c r="F4109" s="24" t="n">
        <v>-116.60112763</v>
      </c>
      <c r="AA4109" s="24" t="n">
        <v>9740000</v>
      </c>
      <c r="AB4109" s="24" t="n">
        <v>219857.142857143</v>
      </c>
    </row>
    <row r="4110" customFormat="false" ht="13.5" hidden="false" customHeight="false" outlineLevel="0" collapsed="false">
      <c r="A4110" s="24" t="n">
        <v>9760000</v>
      </c>
      <c r="B4110" s="24" t="n">
        <v>-130.28635406</v>
      </c>
      <c r="C4110" s="24" t="n">
        <v>-116.546886020078</v>
      </c>
      <c r="F4110" s="24" t="n">
        <v>-120.54644013</v>
      </c>
      <c r="AA4110" s="24" t="n">
        <v>9760000</v>
      </c>
      <c r="AB4110" s="24" t="n">
        <v>220285.714285714</v>
      </c>
    </row>
    <row r="4111" customFormat="false" ht="13.5" hidden="false" customHeight="false" outlineLevel="0" collapsed="false">
      <c r="A4111" s="24" t="n">
        <v>9780000</v>
      </c>
      <c r="B4111" s="24" t="n">
        <v>-118.83322906</v>
      </c>
      <c r="C4111" s="24" t="n">
        <v>-116.568416008103</v>
      </c>
      <c r="F4111" s="24" t="n">
        <v>-122.23394013</v>
      </c>
      <c r="AA4111" s="24" t="n">
        <v>9780000</v>
      </c>
      <c r="AB4111" s="24" t="n">
        <v>220714.285714286</v>
      </c>
    </row>
    <row r="4112" customFormat="false" ht="13.5" hidden="false" customHeight="false" outlineLevel="0" collapsed="false">
      <c r="A4112" s="24" t="n">
        <v>9800000</v>
      </c>
      <c r="B4112" s="24" t="n">
        <v>-119.95822906</v>
      </c>
      <c r="C4112" s="24" t="n">
        <v>-116.698773838195</v>
      </c>
      <c r="F4112" s="24" t="n">
        <v>-108.34331513</v>
      </c>
      <c r="AA4112" s="24" t="n">
        <v>9800000</v>
      </c>
      <c r="AB4112" s="24" t="n">
        <v>221142.857142857</v>
      </c>
    </row>
    <row r="4113" customFormat="false" ht="13.5" hidden="false" customHeight="false" outlineLevel="0" collapsed="false">
      <c r="A4113" s="24" t="n">
        <v>9820000</v>
      </c>
      <c r="B4113" s="24" t="n">
        <v>-132.51291656</v>
      </c>
      <c r="C4113" s="24" t="n">
        <v>-116.75887103023</v>
      </c>
      <c r="F4113" s="24" t="n">
        <v>-126.99956513</v>
      </c>
      <c r="AA4113" s="24" t="n">
        <v>9820000</v>
      </c>
      <c r="AB4113" s="24" t="n">
        <v>221571.428571429</v>
      </c>
    </row>
    <row r="4114" customFormat="false" ht="13.5" hidden="false" customHeight="false" outlineLevel="0" collapsed="false">
      <c r="A4114" s="24" t="n">
        <v>9840000</v>
      </c>
      <c r="B4114" s="24" t="n">
        <v>-126.12229156</v>
      </c>
      <c r="C4114" s="24" t="n">
        <v>-116.764921221855</v>
      </c>
      <c r="F4114" s="24" t="n">
        <v>-116.99956513</v>
      </c>
      <c r="AA4114" s="24" t="n">
        <v>9840000</v>
      </c>
      <c r="AB4114" s="24" t="n">
        <v>222000</v>
      </c>
    </row>
    <row r="4115" customFormat="false" ht="13.5" hidden="false" customHeight="false" outlineLevel="0" collapsed="false">
      <c r="A4115" s="24" t="n">
        <v>9860000</v>
      </c>
      <c r="B4115" s="24" t="n">
        <v>-127.05979156</v>
      </c>
      <c r="C4115" s="24" t="n">
        <v>-116.746456698044</v>
      </c>
      <c r="F4115" s="24" t="n">
        <v>-118.99956513</v>
      </c>
      <c r="AA4115" s="24" t="n">
        <v>9860000</v>
      </c>
      <c r="AB4115" s="24" t="n">
        <v>222428.571428571</v>
      </c>
    </row>
    <row r="4116" customFormat="false" ht="13.5" hidden="false" customHeight="false" outlineLevel="0" collapsed="false">
      <c r="A4116" s="24" t="n">
        <v>9880000</v>
      </c>
      <c r="B4116" s="24" t="n">
        <v>-119.05979156</v>
      </c>
      <c r="C4116" s="24" t="n">
        <v>-116.80283854525</v>
      </c>
      <c r="F4116" s="24" t="n">
        <v>-110.14800263</v>
      </c>
      <c r="AA4116" s="24" t="n">
        <v>9880000</v>
      </c>
      <c r="AB4116" s="24" t="n">
        <v>222857.142857143</v>
      </c>
    </row>
    <row r="4117" customFormat="false" ht="13.5" hidden="false" customHeight="false" outlineLevel="0" collapsed="false">
      <c r="A4117" s="24" t="n">
        <v>9900000</v>
      </c>
      <c r="B4117" s="24" t="n">
        <v>-119.05979156</v>
      </c>
      <c r="C4117" s="24" t="n">
        <v>-116.791341924595</v>
      </c>
      <c r="F4117" s="24" t="n">
        <v>-116.99956513</v>
      </c>
      <c r="AA4117" s="24" t="n">
        <v>9900000</v>
      </c>
      <c r="AB4117" s="24" t="n">
        <v>223285.714285714</v>
      </c>
    </row>
    <row r="4118" customFormat="false" ht="13.5" hidden="false" customHeight="false" outlineLevel="0" collapsed="false">
      <c r="A4118" s="24" t="n">
        <v>9920000</v>
      </c>
      <c r="B4118" s="24" t="n">
        <v>-115.05979156</v>
      </c>
      <c r="C4118" s="24" t="n">
        <v>-116.807603195957</v>
      </c>
      <c r="F4118" s="24" t="n">
        <v>-118.29644013</v>
      </c>
      <c r="AA4118" s="24" t="n">
        <v>9920000</v>
      </c>
      <c r="AB4118" s="24" t="n">
        <v>223714.285714286</v>
      </c>
    </row>
    <row r="4119" customFormat="false" ht="13.5" hidden="false" customHeight="false" outlineLevel="0" collapsed="false">
      <c r="A4119" s="24" t="n">
        <v>9940000</v>
      </c>
      <c r="B4119" s="24" t="n">
        <v>-114.09104156</v>
      </c>
      <c r="C4119" s="24" t="n">
        <v>-116.710162280081</v>
      </c>
      <c r="F4119" s="24" t="n">
        <v>-122.49175263</v>
      </c>
      <c r="AA4119" s="24" t="n">
        <v>9940000</v>
      </c>
      <c r="AB4119" s="24" t="n">
        <v>224142.857142857</v>
      </c>
    </row>
    <row r="4120" customFormat="false" ht="13.5" hidden="false" customHeight="false" outlineLevel="0" collapsed="false">
      <c r="A4120" s="24" t="n">
        <v>9960000</v>
      </c>
      <c r="B4120" s="24" t="n">
        <v>-120.55979156</v>
      </c>
      <c r="C4120" s="24" t="n">
        <v>-116.648143890479</v>
      </c>
      <c r="F4120" s="24" t="n">
        <v>-114.40581513</v>
      </c>
      <c r="AA4120" s="24" t="n">
        <v>9960000</v>
      </c>
      <c r="AB4120" s="24" t="n">
        <v>224571.428571429</v>
      </c>
    </row>
    <row r="4121" customFormat="false" ht="13.5" hidden="false" customHeight="false" outlineLevel="0" collapsed="false">
      <c r="A4121" s="24" t="n">
        <v>9980000</v>
      </c>
      <c r="B4121" s="24" t="n">
        <v>-114.46604156</v>
      </c>
      <c r="C4121" s="24" t="n">
        <v>-116.65441162783</v>
      </c>
      <c r="F4121" s="24" t="n">
        <v>-116.24175263</v>
      </c>
      <c r="AA4121" s="24" t="n">
        <v>9980000</v>
      </c>
      <c r="AB4121" s="24" t="n">
        <v>225000</v>
      </c>
    </row>
    <row r="4122" customFormat="false" ht="13.5" hidden="false" customHeight="false" outlineLevel="0" collapsed="false">
      <c r="A4122" s="24" t="n">
        <v>10000000</v>
      </c>
      <c r="B4122" s="24" t="n">
        <v>-114.28635406</v>
      </c>
      <c r="C4122" s="24" t="n">
        <v>-116.667041341351</v>
      </c>
      <c r="F4122" s="24" t="n">
        <v>-114.20269013</v>
      </c>
      <c r="AA4122" s="24" t="n">
        <v>10000000</v>
      </c>
      <c r="AB4122" s="24" t="n">
        <v>225428.571428571</v>
      </c>
    </row>
    <row r="4123" customFormat="false" ht="13.5" hidden="false" customHeight="false" outlineLevel="0" collapsed="false">
      <c r="A4123" s="24" t="n">
        <v>10020000</v>
      </c>
      <c r="B4123" s="24" t="n">
        <v>-114.84104156</v>
      </c>
      <c r="C4123" s="24" t="n">
        <v>-116.588346138914</v>
      </c>
      <c r="F4123" s="24" t="n">
        <v>-130.23394013</v>
      </c>
      <c r="AA4123" s="24" t="n">
        <v>10020000</v>
      </c>
      <c r="AB4123" s="24" t="n">
        <v>225857.142857143</v>
      </c>
    </row>
    <row r="4124" customFormat="false" ht="13.5" hidden="false" customHeight="false" outlineLevel="0" collapsed="false">
      <c r="A4124" s="24" t="n">
        <v>10000000</v>
      </c>
      <c r="B4124" s="24" t="n">
        <v>-121.81760406</v>
      </c>
      <c r="C4124" s="24" t="n">
        <v>-116.567271689961</v>
      </c>
      <c r="F4124" s="24" t="n">
        <v>-114.99956513</v>
      </c>
      <c r="AA4124" s="24" t="n">
        <v>10000000</v>
      </c>
      <c r="AB4124" s="24" t="n">
        <v>226285.714285714</v>
      </c>
    </row>
    <row r="4125" customFormat="false" ht="13.5" hidden="false" customHeight="false" outlineLevel="0" collapsed="false">
      <c r="A4125" s="24" t="n">
        <v>10060000</v>
      </c>
      <c r="B4125" s="24" t="n">
        <v>-118.36447906</v>
      </c>
      <c r="C4125" s="24" t="n">
        <v>-116.60790057935</v>
      </c>
      <c r="F4125" s="24" t="n">
        <v>-110.09331513</v>
      </c>
      <c r="AA4125" s="24" t="n">
        <v>10060000</v>
      </c>
      <c r="AB4125" s="24" t="n">
        <v>226714.285714286</v>
      </c>
    </row>
    <row r="4126" customFormat="false" ht="13.5" hidden="false" customHeight="false" outlineLevel="0" collapsed="false">
      <c r="A4126" s="24" t="n">
        <v>10120000</v>
      </c>
      <c r="B4126" s="24" t="n">
        <v>-123.05979156</v>
      </c>
      <c r="C4126" s="24" t="n">
        <v>-116.592018371968</v>
      </c>
      <c r="F4126" s="24" t="n">
        <v>-124.23394013</v>
      </c>
      <c r="AA4126" s="24" t="n">
        <v>10120000</v>
      </c>
      <c r="AB4126" s="24" t="n">
        <v>227142.857142857</v>
      </c>
    </row>
    <row r="4127" customFormat="false" ht="13.5" hidden="false" customHeight="false" outlineLevel="0" collapsed="false">
      <c r="A4127" s="24" t="n">
        <v>10180000</v>
      </c>
      <c r="B4127" s="24" t="n">
        <v>-122.99729156</v>
      </c>
      <c r="C4127" s="24" t="n">
        <v>-116.552495452875</v>
      </c>
      <c r="F4127" s="24" t="n">
        <v>-122.70269013</v>
      </c>
      <c r="AA4127" s="24" t="n">
        <v>10180000</v>
      </c>
      <c r="AB4127" s="24" t="n">
        <v>227571.428571429</v>
      </c>
    </row>
    <row r="4128" customFormat="false" ht="13.5" hidden="false" customHeight="false" outlineLevel="0" collapsed="false">
      <c r="A4128" s="24" t="n">
        <v>10240000</v>
      </c>
      <c r="B4128" s="24" t="n">
        <v>-117.05979156</v>
      </c>
      <c r="C4128" s="24" t="n">
        <v>-116.559244507552</v>
      </c>
      <c r="F4128" s="24" t="n">
        <v>-114.72612763</v>
      </c>
      <c r="AA4128" s="24" t="n">
        <v>10240000</v>
      </c>
      <c r="AB4128" s="24" t="n">
        <v>228000</v>
      </c>
    </row>
    <row r="4129" customFormat="false" ht="13.5" hidden="false" customHeight="false" outlineLevel="0" collapsed="false">
      <c r="A4129" s="24" t="n">
        <v>10300000</v>
      </c>
      <c r="B4129" s="24" t="n">
        <v>-117.05979156</v>
      </c>
      <c r="C4129" s="24" t="n">
        <v>-116.513871261126</v>
      </c>
      <c r="F4129" s="24" t="n">
        <v>-112.99956513</v>
      </c>
      <c r="AA4129" s="24" t="n">
        <v>10300000</v>
      </c>
      <c r="AB4129" s="24" t="n">
        <v>228428.571428571</v>
      </c>
    </row>
    <row r="4130" customFormat="false" ht="13.5" hidden="false" customHeight="false" outlineLevel="0" collapsed="false">
      <c r="A4130" s="24" t="n">
        <v>10360000</v>
      </c>
      <c r="B4130" s="24" t="n">
        <v>-123.05801773</v>
      </c>
      <c r="C4130" s="24" t="n">
        <v>-116.448050523496</v>
      </c>
      <c r="F4130" s="24" t="n">
        <v>-116.56182861</v>
      </c>
      <c r="AA4130" s="24" t="n">
        <v>10360000</v>
      </c>
      <c r="AB4130" s="24" t="n">
        <v>228857.142857143</v>
      </c>
    </row>
    <row r="4131" customFormat="false" ht="13.5" hidden="false" customHeight="false" outlineLevel="0" collapsed="false">
      <c r="A4131" s="24" t="n">
        <v>10420000</v>
      </c>
      <c r="B4131" s="24" t="n">
        <v>-125.81583023</v>
      </c>
      <c r="C4131" s="24" t="n">
        <v>-116.459301500582</v>
      </c>
      <c r="F4131" s="24" t="n">
        <v>-116.32745361</v>
      </c>
      <c r="AA4131" s="24" t="n">
        <v>10420000</v>
      </c>
      <c r="AB4131" s="24" t="n">
        <v>229285.714285714</v>
      </c>
    </row>
    <row r="4132" customFormat="false" ht="13.5" hidden="false" customHeight="false" outlineLevel="0" collapsed="false">
      <c r="A4132" s="24" t="n">
        <v>10480000</v>
      </c>
      <c r="B4132" s="24" t="n">
        <v>-111.05801773</v>
      </c>
      <c r="C4132" s="24" t="n">
        <v>-116.380170814178</v>
      </c>
      <c r="F4132" s="24" t="n">
        <v>-114.67901611</v>
      </c>
      <c r="AA4132" s="24" t="n">
        <v>10480000</v>
      </c>
      <c r="AB4132" s="24" t="n">
        <v>229714.285714286</v>
      </c>
    </row>
    <row r="4133" customFormat="false" ht="13.5" hidden="false" customHeight="false" outlineLevel="0" collapsed="false">
      <c r="A4133" s="24" t="n">
        <v>10540000</v>
      </c>
      <c r="B4133" s="24" t="n">
        <v>-112.24551773</v>
      </c>
      <c r="C4133" s="24" t="n">
        <v>-116.371538816322</v>
      </c>
      <c r="F4133" s="24" t="n">
        <v>-120.06964111</v>
      </c>
      <c r="AA4133" s="24" t="n">
        <v>10540000</v>
      </c>
      <c r="AB4133" s="24" t="n">
        <v>230142.857142857</v>
      </c>
    </row>
    <row r="4134" customFormat="false" ht="13.5" hidden="false" customHeight="false" outlineLevel="0" collapsed="false">
      <c r="A4134" s="24" t="n">
        <v>10600000</v>
      </c>
      <c r="B4134" s="24" t="n">
        <v>-122.17520523</v>
      </c>
      <c r="C4134" s="24" t="n">
        <v>-116.378053047656</v>
      </c>
      <c r="F4134" s="24" t="n">
        <v>-118.93682861</v>
      </c>
      <c r="AA4134" s="24" t="n">
        <v>10600000</v>
      </c>
      <c r="AB4134" s="24" t="n">
        <v>230571.428571429</v>
      </c>
    </row>
    <row r="4135" customFormat="false" ht="13.5" hidden="false" customHeight="false" outlineLevel="0" collapsed="false">
      <c r="A4135" s="24" t="n">
        <v>10660000</v>
      </c>
      <c r="B4135" s="24" t="n">
        <v>-125.05801773</v>
      </c>
      <c r="C4135" s="24" t="n">
        <v>-116.377577409211</v>
      </c>
      <c r="F4135" s="24" t="n">
        <v>-126.22589111</v>
      </c>
      <c r="AA4135" s="24" t="n">
        <v>10660000</v>
      </c>
      <c r="AB4135" s="24" t="n">
        <v>231000</v>
      </c>
    </row>
    <row r="4136" customFormat="false" ht="13.5" hidden="false" customHeight="false" outlineLevel="0" collapsed="false">
      <c r="A4136" s="24" t="n">
        <v>10720000</v>
      </c>
      <c r="B4136" s="24" t="n">
        <v>-115.92520523</v>
      </c>
      <c r="C4136" s="24" t="n">
        <v>-116.374898235863</v>
      </c>
      <c r="F4136" s="24" t="n">
        <v>-114.02276611</v>
      </c>
      <c r="AA4136" s="24" t="n">
        <v>10720000</v>
      </c>
      <c r="AB4136" s="24" t="n">
        <v>231428.571428571</v>
      </c>
    </row>
    <row r="4137" customFormat="false" ht="13.5" hidden="false" customHeight="false" outlineLevel="0" collapsed="false">
      <c r="A4137" s="24" t="n">
        <v>10780000</v>
      </c>
      <c r="B4137" s="24" t="n">
        <v>-112.44864273</v>
      </c>
      <c r="C4137" s="24" t="n">
        <v>-116.356345015927</v>
      </c>
      <c r="F4137" s="24" t="n">
        <v>-120.83526611</v>
      </c>
      <c r="AA4137" s="24" t="n">
        <v>10780000</v>
      </c>
      <c r="AB4137" s="24" t="n">
        <v>231857.142857143</v>
      </c>
    </row>
    <row r="4138" customFormat="false" ht="13.5" hidden="false" customHeight="false" outlineLevel="0" collapsed="false">
      <c r="A4138" s="24" t="n">
        <v>10840000</v>
      </c>
      <c r="B4138" s="24" t="n">
        <v>-118.50333023</v>
      </c>
      <c r="C4138" s="24" t="n">
        <v>-116.270846555688</v>
      </c>
      <c r="F4138" s="24" t="n">
        <v>-112.78057861</v>
      </c>
      <c r="AA4138" s="24" t="n">
        <v>10840000</v>
      </c>
      <c r="AB4138" s="24" t="n">
        <v>232285.714285714</v>
      </c>
    </row>
    <row r="4139" customFormat="false" ht="13.5" hidden="false" customHeight="false" outlineLevel="0" collapsed="false">
      <c r="A4139" s="24" t="n">
        <v>10900000</v>
      </c>
      <c r="B4139" s="24" t="n">
        <v>-141.05801773</v>
      </c>
      <c r="C4139" s="24" t="n">
        <v>-116.261378145968</v>
      </c>
      <c r="F4139" s="24" t="n">
        <v>-114.07745361</v>
      </c>
      <c r="AA4139" s="24" t="n">
        <v>10900000</v>
      </c>
      <c r="AB4139" s="24" t="n">
        <v>232714.285714286</v>
      </c>
    </row>
    <row r="4140" customFormat="false" ht="13.5" hidden="false" customHeight="false" outlineLevel="0" collapsed="false">
      <c r="A4140" s="24" t="n">
        <v>10960000</v>
      </c>
      <c r="B4140" s="24" t="n">
        <v>-122.65176773</v>
      </c>
      <c r="C4140" s="24" t="n">
        <v>-116.255568463923</v>
      </c>
      <c r="F4140" s="24" t="n">
        <v>-119.98370361</v>
      </c>
      <c r="AA4140" s="24" t="n">
        <v>10960000</v>
      </c>
      <c r="AB4140" s="24" t="n">
        <v>233142.857142857</v>
      </c>
    </row>
    <row r="4141" customFormat="false" ht="13.5" hidden="false" customHeight="false" outlineLevel="0" collapsed="false">
      <c r="A4141" s="24" t="n">
        <v>11020000</v>
      </c>
      <c r="B4141" s="24" t="n">
        <v>-114.67520523</v>
      </c>
      <c r="C4141" s="24" t="n">
        <v>-116.250684807381</v>
      </c>
      <c r="F4141" s="24" t="n">
        <v>-117.10089111</v>
      </c>
      <c r="AA4141" s="24" t="n">
        <v>11020000</v>
      </c>
      <c r="AB4141" s="24" t="n">
        <v>233571.428571429</v>
      </c>
    </row>
    <row r="4142" customFormat="false" ht="13.5" hidden="false" customHeight="false" outlineLevel="0" collapsed="false">
      <c r="A4142" s="24" t="n">
        <v>11080000</v>
      </c>
      <c r="B4142" s="24" t="n">
        <v>-124.47208023</v>
      </c>
      <c r="C4142" s="24" t="n">
        <v>-116.259663796634</v>
      </c>
      <c r="F4142" s="24" t="n">
        <v>-118.99932861</v>
      </c>
      <c r="AA4142" s="24" t="n">
        <v>11080000</v>
      </c>
      <c r="AB4142" s="24" t="n">
        <v>234000</v>
      </c>
    </row>
    <row r="4143" customFormat="false" ht="13.5" hidden="false" customHeight="false" outlineLevel="0" collapsed="false">
      <c r="A4143" s="24" t="n">
        <v>11140000</v>
      </c>
      <c r="B4143" s="24" t="n">
        <v>-118.17520523</v>
      </c>
      <c r="C4143" s="24" t="n">
        <v>-116.262611041035</v>
      </c>
      <c r="F4143" s="24" t="n">
        <v>-110.92120361</v>
      </c>
      <c r="AA4143" s="24" t="n">
        <v>11140000</v>
      </c>
      <c r="AB4143" s="24" t="n">
        <v>234428.571428571</v>
      </c>
    </row>
    <row r="4144" customFormat="false" ht="13.5" hidden="false" customHeight="false" outlineLevel="0" collapsed="false">
      <c r="A4144" s="24" t="n">
        <v>11200000</v>
      </c>
      <c r="B4144" s="24" t="n">
        <v>-128.87833023</v>
      </c>
      <c r="C4144" s="24" t="n">
        <v>-116.303492824128</v>
      </c>
      <c r="F4144" s="24" t="n">
        <v>-117.76495361</v>
      </c>
      <c r="AA4144" s="24" t="n">
        <v>11200000</v>
      </c>
      <c r="AB4144" s="24" t="n">
        <v>234857.142857143</v>
      </c>
    </row>
    <row r="4145" customFormat="false" ht="13.5" hidden="false" customHeight="false" outlineLevel="0" collapsed="false">
      <c r="A4145" s="24" t="n">
        <v>11260000</v>
      </c>
      <c r="B4145" s="24" t="n">
        <v>-122.01114273</v>
      </c>
      <c r="C4145" s="24" t="n">
        <v>-116.334540746386</v>
      </c>
      <c r="F4145" s="24" t="n">
        <v>-114.99932861</v>
      </c>
      <c r="AA4145" s="24" t="n">
        <v>11260000</v>
      </c>
      <c r="AB4145" s="24" t="n">
        <v>235285.714285714</v>
      </c>
    </row>
    <row r="4146" customFormat="false" ht="13.5" hidden="false" customHeight="false" outlineLevel="0" collapsed="false">
      <c r="A4146" s="24" t="n">
        <v>11320000</v>
      </c>
      <c r="B4146" s="24" t="n">
        <v>-111.03458023</v>
      </c>
      <c r="C4146" s="24" t="n">
        <v>-116.324065309496</v>
      </c>
      <c r="F4146" s="24" t="n">
        <v>-122.99932861</v>
      </c>
      <c r="AA4146" s="24" t="n">
        <v>11320000</v>
      </c>
      <c r="AB4146" s="24" t="n">
        <v>235714.285714286</v>
      </c>
    </row>
    <row r="4147" customFormat="false" ht="13.5" hidden="false" customHeight="false" outlineLevel="0" collapsed="false">
      <c r="A4147" s="24" t="n">
        <v>11380000</v>
      </c>
      <c r="B4147" s="24" t="n">
        <v>-116.55801773</v>
      </c>
      <c r="C4147" s="24" t="n">
        <v>-116.308435634616</v>
      </c>
      <c r="F4147" s="24" t="n">
        <v>-122.99932861</v>
      </c>
      <c r="AA4147" s="24" t="n">
        <v>11380000</v>
      </c>
      <c r="AB4147" s="24" t="n">
        <v>236142.857142857</v>
      </c>
    </row>
    <row r="4148" customFormat="false" ht="13.5" hidden="false" customHeight="false" outlineLevel="0" collapsed="false">
      <c r="A4148" s="24" t="n">
        <v>11440000</v>
      </c>
      <c r="B4148" s="24" t="n">
        <v>-136.98770523</v>
      </c>
      <c r="C4148" s="24" t="n">
        <v>-116.370900041847</v>
      </c>
      <c r="F4148" s="24" t="n">
        <v>-134.99932861</v>
      </c>
      <c r="AA4148" s="24" t="n">
        <v>11440000</v>
      </c>
      <c r="AB4148" s="24" t="n">
        <v>236571.428571429</v>
      </c>
    </row>
    <row r="4149" customFormat="false" ht="13.5" hidden="false" customHeight="false" outlineLevel="0" collapsed="false">
      <c r="A4149" s="24" t="n">
        <v>11500000</v>
      </c>
      <c r="B4149" s="24" t="n">
        <v>-118.64395523</v>
      </c>
      <c r="C4149" s="24" t="n">
        <v>-116.343396712077</v>
      </c>
      <c r="F4149" s="24" t="n">
        <v>-120.20245361</v>
      </c>
      <c r="AA4149" s="24" t="n">
        <v>11500000</v>
      </c>
      <c r="AB4149" s="24" t="n">
        <v>237000</v>
      </c>
    </row>
    <row r="4150" customFormat="false" ht="13.5" hidden="false" customHeight="false" outlineLevel="0" collapsed="false">
      <c r="A4150" s="24" t="n">
        <v>11560000</v>
      </c>
      <c r="B4150" s="24" t="n">
        <v>-117.94864273</v>
      </c>
      <c r="C4150" s="24" t="n">
        <v>-116.418569211772</v>
      </c>
      <c r="F4150" s="24" t="n">
        <v>-118.30401611</v>
      </c>
      <c r="AA4150" s="24" t="n">
        <v>11560000</v>
      </c>
      <c r="AB4150" s="24" t="n">
        <v>237428.571428571</v>
      </c>
    </row>
    <row r="4151" customFormat="false" ht="13.5" hidden="false" customHeight="false" outlineLevel="0" collapsed="false">
      <c r="A4151" s="24" t="n">
        <v>11620000</v>
      </c>
      <c r="B4151" s="24" t="n">
        <v>-118.91739273</v>
      </c>
      <c r="C4151" s="24" t="n">
        <v>-116.420600998352</v>
      </c>
      <c r="F4151" s="24" t="n">
        <v>-124.05401611</v>
      </c>
      <c r="AA4151" s="24" t="n">
        <v>11620000</v>
      </c>
      <c r="AB4151" s="24" t="n">
        <v>237857.142857143</v>
      </c>
    </row>
    <row r="4152" customFormat="false" ht="13.5" hidden="false" customHeight="false" outlineLevel="0" collapsed="false">
      <c r="A4152" s="24" t="n">
        <v>11680000</v>
      </c>
      <c r="B4152" s="24" t="n">
        <v>-114.07364273</v>
      </c>
      <c r="C4152" s="24" t="n">
        <v>-116.388695483047</v>
      </c>
      <c r="F4152" s="24" t="n">
        <v>-120.99932861</v>
      </c>
      <c r="AA4152" s="24" t="n">
        <v>11680000</v>
      </c>
      <c r="AB4152" s="24" t="n">
        <v>238285.714285714</v>
      </c>
    </row>
    <row r="4153" customFormat="false" ht="13.5" hidden="false" customHeight="false" outlineLevel="0" collapsed="false">
      <c r="A4153" s="24" t="n">
        <v>11740000</v>
      </c>
      <c r="B4153" s="24" t="n">
        <v>-118.54239273</v>
      </c>
      <c r="C4153" s="24" t="n">
        <v>-116.389831754018</v>
      </c>
      <c r="F4153" s="24" t="n">
        <v>-124.49932861</v>
      </c>
      <c r="AA4153" s="24" t="n">
        <v>11740000</v>
      </c>
      <c r="AB4153" s="24" t="n">
        <v>238714.285714286</v>
      </c>
    </row>
    <row r="4154" customFormat="false" ht="13.5" hidden="false" customHeight="false" outlineLevel="0" collapsed="false">
      <c r="A4154" s="24" t="n">
        <v>11800000</v>
      </c>
      <c r="B4154" s="24" t="n">
        <v>-114.28458023</v>
      </c>
      <c r="C4154" s="24" t="n">
        <v>-116.330232861332</v>
      </c>
      <c r="F4154" s="24" t="n">
        <v>-112.04620361</v>
      </c>
      <c r="AA4154" s="24" t="n">
        <v>11800000</v>
      </c>
      <c r="AB4154" s="24" t="n">
        <v>239142.857142857</v>
      </c>
    </row>
    <row r="4155" customFormat="false" ht="13.5" hidden="false" customHeight="false" outlineLevel="0" collapsed="false">
      <c r="A4155" s="24" t="n">
        <v>11860000</v>
      </c>
      <c r="B4155" s="24" t="n">
        <v>-124.28458023</v>
      </c>
      <c r="C4155" s="24" t="n">
        <v>-116.367093018672</v>
      </c>
      <c r="F4155" s="24" t="n">
        <v>-110.84307861</v>
      </c>
      <c r="AA4155" s="24" t="n">
        <v>11860000</v>
      </c>
      <c r="AB4155" s="24" t="n">
        <v>239571.428571429</v>
      </c>
    </row>
    <row r="4156" customFormat="false" ht="13.5" hidden="false" customHeight="false" outlineLevel="0" collapsed="false">
      <c r="A4156" s="24" t="n">
        <v>11920000</v>
      </c>
      <c r="B4156" s="24" t="n">
        <v>-117.05801773</v>
      </c>
      <c r="C4156" s="24" t="n">
        <v>-116.433712160599</v>
      </c>
      <c r="F4156" s="24" t="n">
        <v>-116.25714111</v>
      </c>
      <c r="AA4156" s="24" t="n">
        <v>11920000</v>
      </c>
      <c r="AB4156" s="24" t="n">
        <v>240000</v>
      </c>
    </row>
    <row r="4157" customFormat="false" ht="13.5" hidden="false" customHeight="false" outlineLevel="0" collapsed="false">
      <c r="A4157" s="24" t="n">
        <v>11980000</v>
      </c>
      <c r="B4157" s="24" t="n">
        <v>-132.93301773</v>
      </c>
      <c r="C4157" s="24" t="n">
        <v>-116.438077467071</v>
      </c>
      <c r="F4157" s="24" t="n">
        <v>-118.99932861</v>
      </c>
      <c r="AA4157" s="24" t="n">
        <v>11980000</v>
      </c>
      <c r="AB4157" s="24" t="n">
        <v>240428.571428571</v>
      </c>
    </row>
    <row r="4158" customFormat="false" ht="13.5" hidden="false" customHeight="false" outlineLevel="0" collapsed="false">
      <c r="A4158" s="24" t="n">
        <v>12040000</v>
      </c>
      <c r="B4158" s="24" t="n">
        <v>-113.93301773</v>
      </c>
      <c r="C4158" s="24" t="n">
        <v>-116.452815598317</v>
      </c>
      <c r="F4158" s="24" t="n">
        <v>-122.99932861</v>
      </c>
      <c r="AA4158" s="24" t="n">
        <v>12040000</v>
      </c>
      <c r="AB4158" s="24" t="n">
        <v>240857.142857143</v>
      </c>
    </row>
    <row r="4159" customFormat="false" ht="13.5" hidden="false" customHeight="false" outlineLevel="0" collapsed="false">
      <c r="A4159" s="24" t="n">
        <v>12100000</v>
      </c>
      <c r="B4159" s="24" t="n">
        <v>-118.21426773</v>
      </c>
      <c r="C4159" s="24" t="n">
        <v>-116.457133131859</v>
      </c>
      <c r="F4159" s="24" t="n">
        <v>-116.01495361</v>
      </c>
      <c r="AA4159" s="24" t="n">
        <v>12100000</v>
      </c>
      <c r="AB4159" s="24" t="n">
        <v>241285.714285714</v>
      </c>
    </row>
    <row r="4160" customFormat="false" ht="13.5" hidden="false" customHeight="false" outlineLevel="0" collapsed="false">
      <c r="A4160" s="24" t="n">
        <v>12160000</v>
      </c>
      <c r="B4160" s="24" t="n">
        <v>-112.45645523</v>
      </c>
      <c r="C4160" s="24" t="n">
        <v>-116.487652992518</v>
      </c>
      <c r="F4160" s="24" t="n">
        <v>-121.78839111</v>
      </c>
      <c r="AA4160" s="24" t="n">
        <v>12160000</v>
      </c>
      <c r="AB4160" s="24" t="n">
        <v>241714.285714286</v>
      </c>
    </row>
    <row r="4161" customFormat="false" ht="13.5" hidden="false" customHeight="false" outlineLevel="0" collapsed="false">
      <c r="A4161" s="24" t="n">
        <v>12220000</v>
      </c>
      <c r="B4161" s="24" t="n">
        <v>-116.23770523</v>
      </c>
      <c r="C4161" s="24" t="n">
        <v>-116.543798656749</v>
      </c>
      <c r="F4161" s="24" t="n">
        <v>-112.03839111</v>
      </c>
      <c r="AA4161" s="24" t="n">
        <v>12220000</v>
      </c>
      <c r="AB4161" s="24" t="n">
        <v>242142.857142857</v>
      </c>
    </row>
    <row r="4162" customFormat="false" ht="13.5" hidden="false" customHeight="false" outlineLevel="0" collapsed="false">
      <c r="A4162" s="24" t="n">
        <v>12280000</v>
      </c>
      <c r="B4162" s="24" t="n">
        <v>-116.27676773</v>
      </c>
      <c r="C4162" s="24" t="n">
        <v>-116.511130559373</v>
      </c>
      <c r="F4162" s="24" t="n">
        <v>-114.15557861</v>
      </c>
      <c r="AA4162" s="24" t="n">
        <v>12280000</v>
      </c>
      <c r="AB4162" s="24" t="n">
        <v>242571.428571429</v>
      </c>
    </row>
    <row r="4163" customFormat="false" ht="13.5" hidden="false" customHeight="false" outlineLevel="0" collapsed="false">
      <c r="A4163" s="24" t="n">
        <v>12340000</v>
      </c>
      <c r="B4163" s="24" t="n">
        <v>-116.33926773</v>
      </c>
      <c r="C4163" s="24" t="n">
        <v>-116.49530655837</v>
      </c>
      <c r="F4163" s="24" t="n">
        <v>-124.85870361</v>
      </c>
      <c r="AA4163" s="24" t="n">
        <v>12340000</v>
      </c>
      <c r="AB4163" s="24" t="n">
        <v>243000</v>
      </c>
    </row>
    <row r="4164" customFormat="false" ht="13.5" hidden="false" customHeight="false" outlineLevel="0" collapsed="false">
      <c r="A4164" s="24" t="n">
        <v>12400000</v>
      </c>
      <c r="B4164" s="24" t="n">
        <v>-120.80801773</v>
      </c>
      <c r="C4164" s="24" t="n">
        <v>-116.538537287481</v>
      </c>
      <c r="F4164" s="24" t="n">
        <v>-116.99932861</v>
      </c>
      <c r="AA4164" s="24" t="n">
        <v>12400000</v>
      </c>
      <c r="AB4164" s="24" t="n">
        <v>243428.571428571</v>
      </c>
    </row>
    <row r="4165" customFormat="false" ht="13.5" hidden="false" customHeight="false" outlineLevel="0" collapsed="false">
      <c r="A4165" s="24" t="n">
        <v>12460000</v>
      </c>
      <c r="B4165" s="24" t="n">
        <v>-118.69083023</v>
      </c>
      <c r="C4165" s="24" t="n">
        <v>-116.591057968884</v>
      </c>
      <c r="F4165" s="24" t="n">
        <v>-122.03057861</v>
      </c>
      <c r="AA4165" s="24" t="n">
        <v>12460000</v>
      </c>
      <c r="AB4165" s="24" t="n">
        <v>243857.142857143</v>
      </c>
    </row>
    <row r="4166" customFormat="false" ht="13.5" hidden="false" customHeight="false" outlineLevel="0" collapsed="false">
      <c r="A4166" s="24" t="n">
        <v>12520000</v>
      </c>
      <c r="B4166" s="24" t="n">
        <v>-114.29239273</v>
      </c>
      <c r="C4166" s="24" t="n">
        <v>-116.563872881529</v>
      </c>
      <c r="F4166" s="24" t="n">
        <v>-118.16339111</v>
      </c>
      <c r="AA4166" s="24" t="n">
        <v>12520000</v>
      </c>
      <c r="AB4166" s="24" t="n">
        <v>244285.714285714</v>
      </c>
    </row>
    <row r="4167" customFormat="false" ht="13.5" hidden="false" customHeight="false" outlineLevel="0" collapsed="false">
      <c r="A4167" s="24" t="n">
        <v>12580000</v>
      </c>
      <c r="B4167" s="24" t="n">
        <v>-114.17520523</v>
      </c>
      <c r="C4167" s="24" t="n">
        <v>-116.590663548003</v>
      </c>
      <c r="F4167" s="24" t="n">
        <v>-120.56964111</v>
      </c>
      <c r="AA4167" s="24" t="n">
        <v>12580000</v>
      </c>
      <c r="AB4167" s="24" t="n">
        <v>244714.285714286</v>
      </c>
    </row>
    <row r="4168" customFormat="false" ht="13.5" hidden="false" customHeight="false" outlineLevel="0" collapsed="false">
      <c r="A4168" s="24" t="n">
        <v>12640000</v>
      </c>
      <c r="B4168" s="24" t="n">
        <v>-110.94864273</v>
      </c>
      <c r="C4168" s="24" t="n">
        <v>-116.698572133331</v>
      </c>
      <c r="F4168" s="24" t="n">
        <v>-117.95245361</v>
      </c>
      <c r="AA4168" s="24" t="n">
        <v>12640000</v>
      </c>
      <c r="AB4168" s="24" t="n">
        <v>245142.857142857</v>
      </c>
    </row>
    <row r="4169" customFormat="false" ht="13.5" hidden="false" customHeight="false" outlineLevel="0" collapsed="false">
      <c r="A4169" s="24" t="n">
        <v>12700000</v>
      </c>
      <c r="B4169" s="24" t="n">
        <v>-119.05801773</v>
      </c>
      <c r="C4169" s="24" t="n">
        <v>-116.740098171705</v>
      </c>
      <c r="F4169" s="24" t="n">
        <v>-118.42120361</v>
      </c>
      <c r="AA4169" s="24" t="n">
        <v>12700000</v>
      </c>
      <c r="AB4169" s="24" t="n">
        <v>245571.428571429</v>
      </c>
    </row>
    <row r="4170" customFormat="false" ht="13.5" hidden="false" customHeight="false" outlineLevel="0" collapsed="false">
      <c r="A4170" s="24" t="n">
        <v>12760000</v>
      </c>
      <c r="B4170" s="24" t="n">
        <v>-115.90958023</v>
      </c>
      <c r="C4170" s="24" t="n">
        <v>-116.744769475523</v>
      </c>
      <c r="F4170" s="24" t="n">
        <v>-122.97589111</v>
      </c>
      <c r="AA4170" s="24" t="n">
        <v>12760000</v>
      </c>
      <c r="AB4170" s="24" t="n">
        <v>246000</v>
      </c>
    </row>
    <row r="4171" customFormat="false" ht="13.5" hidden="false" customHeight="false" outlineLevel="0" collapsed="false">
      <c r="A4171" s="24" t="n">
        <v>12820000</v>
      </c>
      <c r="B4171" s="24" t="n">
        <v>-119.05801773</v>
      </c>
      <c r="C4171" s="24" t="n">
        <v>-116.707151228925</v>
      </c>
      <c r="F4171" s="24" t="n">
        <v>-121.99151611</v>
      </c>
      <c r="AA4171" s="24" t="n">
        <v>12820000</v>
      </c>
      <c r="AB4171" s="24" t="n">
        <v>246428.571428571</v>
      </c>
    </row>
    <row r="4172" customFormat="false" ht="13.5" hidden="false" customHeight="false" outlineLevel="0" collapsed="false">
      <c r="A4172" s="24" t="n">
        <v>12880000</v>
      </c>
      <c r="B4172" s="24" t="n">
        <v>-119.05801773</v>
      </c>
      <c r="C4172" s="24" t="n">
        <v>-116.754050699611</v>
      </c>
      <c r="F4172" s="24" t="n">
        <v>-120.99932861</v>
      </c>
      <c r="AA4172" s="24" t="n">
        <v>12880000</v>
      </c>
      <c r="AB4172" s="24" t="n">
        <v>246857.142857143</v>
      </c>
    </row>
    <row r="4173" customFormat="false" ht="13.5" hidden="false" customHeight="false" outlineLevel="0" collapsed="false">
      <c r="A4173" s="24" t="n">
        <v>12940000</v>
      </c>
      <c r="B4173" s="24" t="n">
        <v>-113.05801773</v>
      </c>
      <c r="C4173" s="24" t="n">
        <v>-116.796990159455</v>
      </c>
      <c r="F4173" s="24" t="n">
        <v>-117.77276611</v>
      </c>
      <c r="AA4173" s="24" t="n">
        <v>12940000</v>
      </c>
      <c r="AB4173" s="24" t="n">
        <v>247285.714285714</v>
      </c>
    </row>
    <row r="4174" customFormat="false" ht="13.5" hidden="false" customHeight="false" outlineLevel="0" collapsed="false">
      <c r="A4174" s="24" t="n">
        <v>13000000</v>
      </c>
      <c r="B4174" s="24" t="n">
        <v>-114.90958023</v>
      </c>
      <c r="C4174" s="24" t="n">
        <v>-116.772361209005</v>
      </c>
      <c r="F4174" s="24" t="n">
        <v>-119.91339111</v>
      </c>
      <c r="AA4174" s="24" t="n">
        <v>13000000</v>
      </c>
      <c r="AB4174" s="24" t="n">
        <v>247714.285714286</v>
      </c>
    </row>
    <row r="4175" customFormat="false" ht="13.5" hidden="false" customHeight="false" outlineLevel="0" collapsed="false">
      <c r="A4175" s="24" t="n">
        <v>13060000</v>
      </c>
      <c r="B4175" s="24" t="n">
        <v>-116.16739273</v>
      </c>
      <c r="C4175" s="24" t="n">
        <v>-116.790500334102</v>
      </c>
      <c r="F4175" s="24" t="n">
        <v>-116.99932861</v>
      </c>
      <c r="AA4175" s="24" t="n">
        <v>13060000</v>
      </c>
      <c r="AB4175" s="24" t="n">
        <v>248142.857142857</v>
      </c>
    </row>
    <row r="4176" customFormat="false" ht="13.5" hidden="false" customHeight="false" outlineLevel="0" collapsed="false">
      <c r="A4176" s="24" t="n">
        <v>13120000</v>
      </c>
      <c r="B4176" s="24" t="n">
        <v>-122.24551773</v>
      </c>
      <c r="C4176" s="24" t="n">
        <v>-116.792197504047</v>
      </c>
      <c r="F4176" s="24" t="n">
        <v>-124.99932861</v>
      </c>
      <c r="AA4176" s="24" t="n">
        <v>13120000</v>
      </c>
      <c r="AB4176" s="24" t="n">
        <v>248571.428571429</v>
      </c>
    </row>
    <row r="4177" customFormat="false" ht="13.5" hidden="false" customHeight="false" outlineLevel="0" collapsed="false">
      <c r="A4177" s="24" t="n">
        <v>13180000</v>
      </c>
      <c r="B4177" s="24" t="n">
        <v>-117.05801773</v>
      </c>
      <c r="C4177" s="24" t="n">
        <v>-116.871297618227</v>
      </c>
      <c r="F4177" s="24" t="n">
        <v>-124.24151611</v>
      </c>
      <c r="AA4177" s="24" t="n">
        <v>13180000</v>
      </c>
      <c r="AB4177" s="24" t="n">
        <v>249000</v>
      </c>
    </row>
    <row r="4178" customFormat="false" ht="13.5" hidden="false" customHeight="false" outlineLevel="0" collapsed="false">
      <c r="A4178" s="24" t="n">
        <v>13240000</v>
      </c>
      <c r="B4178" s="24" t="n">
        <v>-124.08926773</v>
      </c>
      <c r="C4178" s="24" t="n">
        <v>-116.885310156055</v>
      </c>
      <c r="F4178" s="24" t="n">
        <v>-122.97589111</v>
      </c>
      <c r="AA4178" s="24" t="n">
        <v>13240000</v>
      </c>
      <c r="AB4178" s="24" t="n">
        <v>249428.571428571</v>
      </c>
    </row>
    <row r="4179" customFormat="false" ht="13.5" hidden="false" customHeight="false" outlineLevel="0" collapsed="false">
      <c r="A4179" s="24" t="n">
        <v>13300000</v>
      </c>
      <c r="B4179" s="24" t="n">
        <v>-116.60489273</v>
      </c>
      <c r="C4179" s="24" t="n">
        <v>-116.891703708355</v>
      </c>
      <c r="F4179" s="24" t="n">
        <v>-117.92901611</v>
      </c>
      <c r="AA4179" s="24" t="n">
        <v>13300000</v>
      </c>
      <c r="AB4179" s="24" t="n">
        <v>249857.142857143</v>
      </c>
    </row>
    <row r="4180" customFormat="false" ht="13.5" hidden="false" customHeight="false" outlineLevel="0" collapsed="false">
      <c r="A4180" s="24" t="n">
        <v>13360000</v>
      </c>
      <c r="B4180" s="24" t="n">
        <v>-132.38614273</v>
      </c>
      <c r="C4180" s="24" t="n">
        <v>-116.868516533639</v>
      </c>
      <c r="F4180" s="24" t="n">
        <v>-122.09307861</v>
      </c>
      <c r="AA4180" s="24" t="n">
        <v>13360000</v>
      </c>
      <c r="AB4180" s="24" t="n">
        <v>250285.714285714</v>
      </c>
    </row>
    <row r="4181" customFormat="false" ht="13.5" hidden="false" customHeight="false" outlineLevel="0" collapsed="false">
      <c r="A4181" s="24" t="n">
        <v>13420000</v>
      </c>
      <c r="B4181" s="24" t="n">
        <v>-119.05801773</v>
      </c>
      <c r="C4181" s="24" t="n">
        <v>-116.876102661747</v>
      </c>
      <c r="F4181" s="24" t="n">
        <v>-112.99932861</v>
      </c>
      <c r="AA4181" s="24" t="n">
        <v>13420000</v>
      </c>
      <c r="AB4181" s="24" t="n">
        <v>250714.285714286</v>
      </c>
    </row>
    <row r="4182" customFormat="false" ht="13.5" hidden="false" customHeight="false" outlineLevel="0" collapsed="false">
      <c r="A4182" s="24" t="n">
        <v>13480000</v>
      </c>
      <c r="B4182" s="24" t="n">
        <v>-126.13614273</v>
      </c>
      <c r="C4182" s="24" t="n">
        <v>-116.860987707221</v>
      </c>
      <c r="F4182" s="24" t="n">
        <v>-111.78839111</v>
      </c>
      <c r="AA4182" s="24" t="n">
        <v>13480000</v>
      </c>
      <c r="AB4182" s="24" t="n">
        <v>251142.857142857</v>
      </c>
    </row>
    <row r="4183" customFormat="false" ht="13.5" hidden="false" customHeight="false" outlineLevel="0" collapsed="false">
      <c r="A4183" s="24" t="n">
        <v>13540000</v>
      </c>
      <c r="B4183" s="24" t="n">
        <v>-111.89395523</v>
      </c>
      <c r="C4183" s="24" t="n">
        <v>-116.847803732545</v>
      </c>
      <c r="F4183" s="24" t="n">
        <v>-124.99932861</v>
      </c>
      <c r="AA4183" s="24" t="n">
        <v>13540000</v>
      </c>
      <c r="AB4183" s="24" t="n">
        <v>251571.428571429</v>
      </c>
    </row>
    <row r="4184" customFormat="false" ht="13.5" hidden="false" customHeight="false" outlineLevel="0" collapsed="false">
      <c r="A4184" s="24" t="n">
        <v>13600000</v>
      </c>
      <c r="B4184" s="24" t="n">
        <v>-111.05801773</v>
      </c>
      <c r="C4184" s="24" t="n">
        <v>-116.81127206525</v>
      </c>
      <c r="F4184" s="24" t="n">
        <v>-114.65557861</v>
      </c>
      <c r="AA4184" s="24" t="n">
        <v>13600000</v>
      </c>
      <c r="AB4184" s="24" t="n">
        <v>252000</v>
      </c>
    </row>
    <row r="4185" customFormat="false" ht="13.5" hidden="false" customHeight="false" outlineLevel="0" collapsed="false">
      <c r="A4185" s="24" t="n">
        <v>13660000</v>
      </c>
      <c r="B4185" s="24" t="n">
        <v>-118.09708023</v>
      </c>
      <c r="C4185" s="24" t="n">
        <v>-116.783799903902</v>
      </c>
      <c r="F4185" s="24" t="n">
        <v>-112.84307861</v>
      </c>
      <c r="AA4185" s="24" t="n">
        <v>13660000</v>
      </c>
      <c r="AB4185" s="24" t="n">
        <v>252428.571428571</v>
      </c>
    </row>
    <row r="4186" customFormat="false" ht="13.5" hidden="false" customHeight="false" outlineLevel="0" collapsed="false">
      <c r="A4186" s="24" t="n">
        <v>13720000</v>
      </c>
      <c r="B4186" s="24" t="n">
        <v>-122.08145523</v>
      </c>
      <c r="C4186" s="24" t="n">
        <v>-116.801748696397</v>
      </c>
      <c r="F4186" s="24" t="n">
        <v>-118.99932861</v>
      </c>
      <c r="AA4186" s="24" t="n">
        <v>13720000</v>
      </c>
      <c r="AB4186" s="24" t="n">
        <v>252857.142857143</v>
      </c>
    </row>
    <row r="4187" customFormat="false" ht="13.5" hidden="false" customHeight="false" outlineLevel="0" collapsed="false">
      <c r="A4187" s="24" t="n">
        <v>13780000</v>
      </c>
      <c r="B4187" s="24" t="n">
        <v>-112.31583023</v>
      </c>
      <c r="C4187" s="24" t="n">
        <v>-116.700572807944</v>
      </c>
      <c r="F4187" s="24" t="n">
        <v>-116.99932861</v>
      </c>
      <c r="AA4187" s="24" t="n">
        <v>13780000</v>
      </c>
      <c r="AB4187" s="24" t="n">
        <v>253285.714285714</v>
      </c>
    </row>
    <row r="4188" customFormat="false" ht="13.5" hidden="false" customHeight="false" outlineLevel="0" collapsed="false">
      <c r="A4188" s="24" t="n">
        <v>13840000</v>
      </c>
      <c r="B4188" s="24" t="n">
        <v>-117.05801773</v>
      </c>
      <c r="C4188" s="24" t="n">
        <v>-116.725468215837</v>
      </c>
      <c r="F4188" s="24" t="n">
        <v>-116.88214111</v>
      </c>
      <c r="AA4188" s="24" t="n">
        <v>13840000</v>
      </c>
      <c r="AB4188" s="24" t="n">
        <v>253714.285714286</v>
      </c>
    </row>
    <row r="4189" customFormat="false" ht="13.5" hidden="false" customHeight="false" outlineLevel="0" collapsed="false">
      <c r="A4189" s="24" t="n">
        <v>13900000</v>
      </c>
      <c r="B4189" s="24" t="n">
        <v>-123.05801773</v>
      </c>
      <c r="C4189" s="24" t="n">
        <v>-116.785081236684</v>
      </c>
      <c r="F4189" s="24" t="n">
        <v>-114.63214111</v>
      </c>
      <c r="AA4189" s="24" t="n">
        <v>13900000</v>
      </c>
      <c r="AB4189" s="24" t="n">
        <v>254142.857142857</v>
      </c>
    </row>
    <row r="4190" customFormat="false" ht="13.5" hidden="false" customHeight="false" outlineLevel="0" collapsed="false">
      <c r="A4190" s="24" t="n">
        <v>13960000</v>
      </c>
      <c r="B4190" s="24" t="n">
        <v>-118.82364273</v>
      </c>
      <c r="C4190" s="24" t="n">
        <v>-116.779122659691</v>
      </c>
      <c r="F4190" s="24" t="n">
        <v>-124.13995361</v>
      </c>
      <c r="AA4190" s="24" t="n">
        <v>13960000</v>
      </c>
      <c r="AB4190" s="24" t="n">
        <v>254571.428571429</v>
      </c>
    </row>
    <row r="4191" customFormat="false" ht="13.5" hidden="false" customHeight="false" outlineLevel="0" collapsed="false">
      <c r="A4191" s="24" t="n">
        <v>14020000</v>
      </c>
      <c r="B4191" s="24" t="n">
        <v>-113.05801773</v>
      </c>
      <c r="C4191" s="24" t="n">
        <v>-116.796167035695</v>
      </c>
      <c r="F4191" s="24" t="n">
        <v>-113.78839111</v>
      </c>
      <c r="AA4191" s="24" t="n">
        <v>14020000</v>
      </c>
      <c r="AB4191" s="24" t="n">
        <v>255000</v>
      </c>
    </row>
    <row r="4192" customFormat="false" ht="13.5" hidden="false" customHeight="false" outlineLevel="0" collapsed="false">
      <c r="A4192" s="24" t="n">
        <v>14080000</v>
      </c>
      <c r="B4192" s="24" t="n">
        <v>-133.05801773</v>
      </c>
      <c r="C4192" s="24" t="n">
        <v>-116.806956088738</v>
      </c>
      <c r="F4192" s="24" t="n">
        <v>-123.75714111</v>
      </c>
      <c r="AA4192" s="24" t="n">
        <v>14080000</v>
      </c>
      <c r="AB4192" s="24" t="n">
        <v>255428.571428571</v>
      </c>
    </row>
    <row r="4193" customFormat="false" ht="13.5" hidden="false" customHeight="false" outlineLevel="0" collapsed="false">
      <c r="A4193" s="24" t="n">
        <v>14140000</v>
      </c>
      <c r="B4193" s="24" t="n">
        <v>-115.05801773</v>
      </c>
      <c r="C4193" s="24" t="n">
        <v>-116.778647180914</v>
      </c>
      <c r="F4193" s="24" t="n">
        <v>-118.78839111</v>
      </c>
      <c r="AA4193" s="24" t="n">
        <v>14140000</v>
      </c>
      <c r="AB4193" s="24" t="n">
        <v>255857.142857143</v>
      </c>
    </row>
    <row r="4194" customFormat="false" ht="13.5" hidden="false" customHeight="false" outlineLevel="0" collapsed="false">
      <c r="A4194" s="24" t="n">
        <v>14200000</v>
      </c>
      <c r="B4194" s="24" t="n">
        <v>-112.56583023</v>
      </c>
      <c r="C4194" s="24" t="n">
        <v>-116.764381873553</v>
      </c>
      <c r="F4194" s="24" t="n">
        <v>-113.97589111</v>
      </c>
      <c r="AA4194" s="24" t="n">
        <v>14200000</v>
      </c>
      <c r="AB4194" s="24" t="n">
        <v>256285.714285714</v>
      </c>
    </row>
    <row r="4195" customFormat="false" ht="13.5" hidden="false" customHeight="false" outlineLevel="0" collapsed="false">
      <c r="A4195" s="24" t="n">
        <v>14260000</v>
      </c>
      <c r="B4195" s="24" t="n">
        <v>-122.99551773</v>
      </c>
      <c r="C4195" s="24" t="n">
        <v>-116.783205192782</v>
      </c>
      <c r="F4195" s="24" t="n">
        <v>-122.63214111</v>
      </c>
      <c r="AA4195" s="24" t="n">
        <v>14260000</v>
      </c>
      <c r="AB4195" s="24" t="n">
        <v>256714.285714286</v>
      </c>
    </row>
    <row r="4196" customFormat="false" ht="13.5" hidden="false" customHeight="false" outlineLevel="0" collapsed="false">
      <c r="A4196" s="24" t="n">
        <v>14320000</v>
      </c>
      <c r="B4196" s="24" t="n">
        <v>-111.90958023</v>
      </c>
      <c r="C4196" s="24" t="n">
        <v>-116.714964415214</v>
      </c>
      <c r="F4196" s="24" t="n">
        <v>-114.41339111</v>
      </c>
      <c r="AA4196" s="24" t="n">
        <v>14320000</v>
      </c>
      <c r="AB4196" s="24" t="n">
        <v>257142.857142857</v>
      </c>
    </row>
    <row r="4197" customFormat="false" ht="13.5" hidden="false" customHeight="false" outlineLevel="0" collapsed="false">
      <c r="A4197" s="24" t="n">
        <v>14380000</v>
      </c>
      <c r="B4197" s="24" t="n">
        <v>-114.17520523</v>
      </c>
      <c r="C4197" s="24" t="n">
        <v>-116.700638147604</v>
      </c>
      <c r="F4197" s="24" t="n">
        <v>-116.65557861</v>
      </c>
      <c r="AA4197" s="24" t="n">
        <v>14380000</v>
      </c>
      <c r="AB4197" s="24" t="n">
        <v>257571.428571429</v>
      </c>
    </row>
    <row r="4198" customFormat="false" ht="13.5" hidden="false" customHeight="false" outlineLevel="0" collapsed="false">
      <c r="A4198" s="24" t="n">
        <v>14440000</v>
      </c>
      <c r="B4198" s="24" t="n">
        <v>-135.05801773</v>
      </c>
      <c r="C4198" s="24" t="n">
        <v>-116.646234516487</v>
      </c>
      <c r="F4198" s="24" t="n">
        <v>-112.79620361</v>
      </c>
      <c r="AA4198" s="24" t="n">
        <v>14440000</v>
      </c>
      <c r="AB4198" s="24" t="n">
        <v>258000</v>
      </c>
    </row>
    <row r="4199" customFormat="false" ht="13.5" hidden="false" customHeight="false" outlineLevel="0" collapsed="false">
      <c r="A4199" s="24" t="n">
        <v>14500000</v>
      </c>
      <c r="B4199" s="24" t="n">
        <v>-124.39395523</v>
      </c>
      <c r="C4199" s="24" t="n">
        <v>-116.459511339555</v>
      </c>
      <c r="F4199" s="24" t="n">
        <v>-114.50714111</v>
      </c>
      <c r="AA4199" s="24" t="n">
        <v>14500000</v>
      </c>
      <c r="AB4199" s="24" t="n">
        <v>258428.571428571</v>
      </c>
    </row>
    <row r="4200" customFormat="false" ht="13.5" hidden="false" customHeight="false" outlineLevel="0" collapsed="false">
      <c r="A4200" s="24" t="n">
        <v>14560000</v>
      </c>
      <c r="B4200" s="24" t="n">
        <v>-124.12051773</v>
      </c>
      <c r="C4200" s="24" t="n">
        <v>-116.380717511576</v>
      </c>
      <c r="F4200" s="24" t="n">
        <v>-124.12432861</v>
      </c>
      <c r="AA4200" s="24" t="n">
        <v>14560000</v>
      </c>
      <c r="AB4200" s="24" t="n">
        <v>258857.142857143</v>
      </c>
    </row>
    <row r="4201" customFormat="false" ht="13.5" hidden="false" customHeight="false" outlineLevel="0" collapsed="false">
      <c r="A4201" s="24" t="n">
        <v>14620000</v>
      </c>
      <c r="B4201" s="24" t="n">
        <v>-116.32364273</v>
      </c>
      <c r="C4201" s="24" t="n">
        <v>-116.377071774194</v>
      </c>
      <c r="F4201" s="24" t="n">
        <v>-118.10870361</v>
      </c>
      <c r="AA4201" s="24" t="n">
        <v>14620000</v>
      </c>
      <c r="AB4201" s="24" t="n">
        <v>259285.714285714</v>
      </c>
    </row>
    <row r="4202" customFormat="false" ht="13.5" hidden="false" customHeight="false" outlineLevel="0" collapsed="false">
      <c r="A4202" s="24" t="n">
        <v>14680000</v>
      </c>
      <c r="B4202" s="24" t="n">
        <v>-111.96426773</v>
      </c>
      <c r="C4202" s="24" t="n">
        <v>-116.443974673297</v>
      </c>
      <c r="F4202" s="24" t="n">
        <v>-120.20245361</v>
      </c>
      <c r="AA4202" s="24" t="n">
        <v>14680000</v>
      </c>
      <c r="AB4202" s="24" t="n">
        <v>259714.285714286</v>
      </c>
    </row>
    <row r="4203" customFormat="false" ht="13.5" hidden="false" customHeight="false" outlineLevel="0" collapsed="false">
      <c r="A4203" s="24" t="n">
        <v>14740000</v>
      </c>
      <c r="B4203" s="24" t="n">
        <v>-119.95645523</v>
      </c>
      <c r="C4203" s="24" t="n">
        <v>-116.52280955525</v>
      </c>
      <c r="F4203" s="24" t="n">
        <v>-121.99932861</v>
      </c>
      <c r="AA4203" s="24" t="n">
        <v>14740000</v>
      </c>
      <c r="AB4203" s="24" t="n">
        <v>260142.857142857</v>
      </c>
    </row>
    <row r="4204" customFormat="false" ht="13.5" hidden="false" customHeight="false" outlineLevel="0" collapsed="false">
      <c r="A4204" s="24" t="n">
        <v>14800000</v>
      </c>
      <c r="B4204" s="24" t="n">
        <v>-121.05801773</v>
      </c>
      <c r="C4204" s="24" t="n">
        <v>-116.454686012597</v>
      </c>
      <c r="F4204" s="24" t="n">
        <v>-122.30401611</v>
      </c>
      <c r="AA4204" s="24" t="n">
        <v>14800000</v>
      </c>
      <c r="AB4204" s="24" t="n">
        <v>260571.428571429</v>
      </c>
    </row>
    <row r="4205" customFormat="false" ht="13.5" hidden="false" customHeight="false" outlineLevel="0" collapsed="false">
      <c r="A4205" s="24" t="n">
        <v>14860000</v>
      </c>
      <c r="B4205" s="24" t="n">
        <v>-120.69864273</v>
      </c>
      <c r="C4205" s="24" t="n">
        <v>-116.447770017175</v>
      </c>
      <c r="F4205" s="24" t="n">
        <v>-126.40557861</v>
      </c>
      <c r="AA4205" s="24" t="n">
        <v>14860000</v>
      </c>
      <c r="AB4205" s="24" t="n">
        <v>261000</v>
      </c>
    </row>
    <row r="4206" customFormat="false" ht="13.5" hidden="false" customHeight="false" outlineLevel="0" collapsed="false">
      <c r="A4206" s="24" t="n">
        <v>14920000</v>
      </c>
      <c r="B4206" s="24" t="n">
        <v>-128.27676773</v>
      </c>
      <c r="C4206" s="24" t="n">
        <v>-116.456170795771</v>
      </c>
      <c r="F4206" s="24" t="n">
        <v>-114.62432861</v>
      </c>
      <c r="AA4206" s="24" t="n">
        <v>14920000</v>
      </c>
      <c r="AB4206" s="24" t="n">
        <v>261428.571428571</v>
      </c>
    </row>
    <row r="4207" customFormat="false" ht="13.5" hidden="false" customHeight="false" outlineLevel="0" collapsed="false">
      <c r="A4207" s="24" t="n">
        <v>14980000</v>
      </c>
      <c r="B4207" s="24" t="n">
        <v>-119.05801773</v>
      </c>
      <c r="C4207" s="24" t="n">
        <v>-116.453184350046</v>
      </c>
      <c r="F4207" s="24" t="n">
        <v>-120.94464111</v>
      </c>
      <c r="AA4207" s="24" t="n">
        <v>14980000</v>
      </c>
      <c r="AB4207" s="24" t="n">
        <v>261857.142857143</v>
      </c>
    </row>
    <row r="4208" customFormat="false" ht="13.5" hidden="false" customHeight="false" outlineLevel="0" collapsed="false">
      <c r="A4208" s="24" t="n">
        <v>15040000</v>
      </c>
      <c r="B4208" s="24" t="n">
        <v>-131.05801773</v>
      </c>
      <c r="C4208" s="24" t="n">
        <v>-116.420882510677</v>
      </c>
      <c r="F4208" s="24" t="n">
        <v>-110.99932861</v>
      </c>
      <c r="AA4208" s="24" t="n">
        <v>15040000</v>
      </c>
      <c r="AB4208" s="24" t="n">
        <v>262285.714285714</v>
      </c>
    </row>
    <row r="4209" customFormat="false" ht="13.5" hidden="false" customHeight="false" outlineLevel="0" collapsed="false">
      <c r="A4209" s="24" t="n">
        <v>15100000</v>
      </c>
      <c r="B4209" s="24" t="n">
        <v>-118.20645523</v>
      </c>
      <c r="C4209" s="24" t="n">
        <v>-116.416560343794</v>
      </c>
      <c r="F4209" s="24" t="n">
        <v>-132.13214111</v>
      </c>
      <c r="AA4209" s="24" t="n">
        <v>15100000</v>
      </c>
      <c r="AB4209" s="24" t="n">
        <v>262714.285714286</v>
      </c>
    </row>
    <row r="4210" customFormat="false" ht="13.5" hidden="false" customHeight="false" outlineLevel="0" collapsed="false">
      <c r="A4210" s="24" t="n">
        <v>15160000</v>
      </c>
      <c r="B4210" s="24" t="n">
        <v>-121.05801773</v>
      </c>
      <c r="C4210" s="24" t="n">
        <v>-116.420785842292</v>
      </c>
      <c r="F4210" s="24" t="n">
        <v>-118.03057861</v>
      </c>
      <c r="AA4210" s="24" t="n">
        <v>15160000</v>
      </c>
      <c r="AB4210" s="24" t="n">
        <v>263142.857142857</v>
      </c>
    </row>
    <row r="4211" customFormat="false" ht="13.5" hidden="false" customHeight="false" outlineLevel="0" collapsed="false">
      <c r="A4211" s="24" t="n">
        <v>15220000</v>
      </c>
      <c r="B4211" s="24" t="n">
        <v>-118.75333023</v>
      </c>
      <c r="C4211" s="24" t="n">
        <v>-116.447907365305</v>
      </c>
      <c r="F4211" s="24" t="n">
        <v>-112.42901611</v>
      </c>
      <c r="AA4211" s="24" t="n">
        <v>15220000</v>
      </c>
      <c r="AB4211" s="24" t="n">
        <v>263571.428571429</v>
      </c>
    </row>
    <row r="4212" customFormat="false" ht="13.5" hidden="false" customHeight="false" outlineLevel="0" collapsed="false">
      <c r="A4212" s="24" t="n">
        <v>15280000</v>
      </c>
      <c r="B4212" s="24" t="n">
        <v>-124.75333023</v>
      </c>
      <c r="C4212" s="24" t="n">
        <v>-116.433771058961</v>
      </c>
      <c r="F4212" s="24" t="n">
        <v>-114.46026611</v>
      </c>
      <c r="AA4212" s="24" t="n">
        <v>15280000</v>
      </c>
      <c r="AB4212" s="24" t="n">
        <v>264000</v>
      </c>
    </row>
    <row r="4213" customFormat="false" ht="13.5" hidden="false" customHeight="false" outlineLevel="0" collapsed="false">
      <c r="A4213" s="24" t="n">
        <v>15340000</v>
      </c>
      <c r="B4213" s="24" t="n">
        <v>-117.02676773</v>
      </c>
      <c r="C4213" s="24" t="n">
        <v>-116.44334615869</v>
      </c>
      <c r="F4213" s="24" t="n">
        <v>-118.58526611</v>
      </c>
      <c r="AA4213" s="24" t="n">
        <v>15340000</v>
      </c>
      <c r="AB4213" s="24" t="n">
        <v>264428.571428571</v>
      </c>
    </row>
    <row r="4214" customFormat="false" ht="13.5" hidden="false" customHeight="false" outlineLevel="0" collapsed="false">
      <c r="A4214" s="24" t="n">
        <v>15400000</v>
      </c>
      <c r="B4214" s="24" t="n">
        <v>-120.69083023</v>
      </c>
      <c r="C4214" s="24" t="n">
        <v>-116.422857721453</v>
      </c>
      <c r="F4214" s="24" t="n">
        <v>-119.78057861</v>
      </c>
      <c r="AA4214" s="24" t="n">
        <v>15400000</v>
      </c>
      <c r="AB4214" s="24" t="n">
        <v>264857.142857143</v>
      </c>
    </row>
    <row r="4215" customFormat="false" ht="13.5" hidden="false" customHeight="false" outlineLevel="0" collapsed="false">
      <c r="A4215" s="24" t="n">
        <v>15460000</v>
      </c>
      <c r="B4215" s="24" t="n">
        <v>-124.23770523</v>
      </c>
      <c r="C4215" s="24" t="n">
        <v>-116.424236793178</v>
      </c>
      <c r="F4215" s="24" t="n">
        <v>-108.02276611</v>
      </c>
      <c r="AA4215" s="24" t="n">
        <v>15460000</v>
      </c>
      <c r="AB4215" s="24" t="n">
        <v>265285.714285714</v>
      </c>
    </row>
    <row r="4216" customFormat="false" ht="13.5" hidden="false" customHeight="false" outlineLevel="0" collapsed="false">
      <c r="A4216" s="24" t="n">
        <v>15520000</v>
      </c>
      <c r="B4216" s="24" t="n">
        <v>-116.40176773</v>
      </c>
      <c r="C4216" s="24" t="n">
        <v>-116.509162731697</v>
      </c>
      <c r="F4216" s="24" t="n">
        <v>-115.88214111</v>
      </c>
      <c r="AA4216" s="24" t="n">
        <v>15520000</v>
      </c>
      <c r="AB4216" s="24" t="n">
        <v>265714.285714286</v>
      </c>
    </row>
    <row r="4217" customFormat="false" ht="13.5" hidden="false" customHeight="false" outlineLevel="0" collapsed="false">
      <c r="A4217" s="24" t="n">
        <v>15580000</v>
      </c>
      <c r="B4217" s="24" t="n">
        <v>-118.90958023</v>
      </c>
      <c r="C4217" s="24" t="n">
        <v>-116.519843093976</v>
      </c>
      <c r="F4217" s="24" t="n">
        <v>-115.86651611</v>
      </c>
      <c r="AA4217" s="24" t="n">
        <v>15580000</v>
      </c>
      <c r="AB4217" s="24" t="n">
        <v>266142.857142857</v>
      </c>
    </row>
    <row r="4218" customFormat="false" ht="13.5" hidden="false" customHeight="false" outlineLevel="0" collapsed="false">
      <c r="A4218" s="24" t="n">
        <v>15640000</v>
      </c>
      <c r="B4218" s="24" t="n">
        <v>-112.97989273</v>
      </c>
      <c r="C4218" s="24" t="n">
        <v>-116.407608149688</v>
      </c>
      <c r="F4218" s="24" t="n">
        <v>-126.21026611</v>
      </c>
      <c r="AA4218" s="24" t="n">
        <v>15640000</v>
      </c>
      <c r="AB4218" s="24" t="n">
        <v>266571.428571429</v>
      </c>
    </row>
    <row r="4219" customFormat="false" ht="13.5" hidden="false" customHeight="false" outlineLevel="0" collapsed="false">
      <c r="A4219" s="24" t="n">
        <v>15700000</v>
      </c>
      <c r="B4219" s="24" t="n">
        <v>-122.91739273</v>
      </c>
      <c r="C4219" s="24" t="n">
        <v>-116.421479122446</v>
      </c>
      <c r="F4219" s="24" t="n">
        <v>-120.66339111</v>
      </c>
      <c r="AA4219" s="24" t="n">
        <v>15700000</v>
      </c>
      <c r="AB4219" s="24" t="n">
        <v>267000</v>
      </c>
    </row>
    <row r="4220" customFormat="false" ht="13.5" hidden="false" customHeight="false" outlineLevel="0" collapsed="false">
      <c r="A4220" s="24" t="n">
        <v>15760000</v>
      </c>
      <c r="B4220" s="24" t="n">
        <v>-126.29239273</v>
      </c>
      <c r="C4220" s="24" t="n">
        <v>-116.397102673815</v>
      </c>
      <c r="F4220" s="24" t="n">
        <v>-115.92120361</v>
      </c>
      <c r="AA4220" s="24" t="n">
        <v>15760000</v>
      </c>
      <c r="AB4220" s="24" t="n">
        <v>267428.571428571</v>
      </c>
    </row>
    <row r="4221" customFormat="false" ht="13.5" hidden="false" customHeight="false" outlineLevel="0" collapsed="false">
      <c r="A4221" s="24" t="n">
        <v>15820000</v>
      </c>
      <c r="B4221" s="24" t="n">
        <v>-114.27676773</v>
      </c>
      <c r="C4221" s="24" t="n">
        <v>-116.378431255328</v>
      </c>
      <c r="F4221" s="24" t="n">
        <v>-124.07745361</v>
      </c>
      <c r="AA4221" s="24" t="n">
        <v>15820000</v>
      </c>
      <c r="AB4221" s="24" t="n">
        <v>267857.142857143</v>
      </c>
    </row>
    <row r="4222" customFormat="false" ht="13.5" hidden="false" customHeight="false" outlineLevel="0" collapsed="false">
      <c r="A4222" s="24" t="n">
        <v>15880000</v>
      </c>
      <c r="B4222" s="24" t="n">
        <v>-126.76114273</v>
      </c>
      <c r="C4222" s="24" t="n">
        <v>-116.414926896308</v>
      </c>
      <c r="F4222" s="24" t="n">
        <v>-121.83526611</v>
      </c>
      <c r="AA4222" s="24" t="n">
        <v>15880000</v>
      </c>
      <c r="AB4222" s="24" t="n">
        <v>268285.714285714</v>
      </c>
    </row>
    <row r="4223" customFormat="false" ht="13.5" hidden="false" customHeight="false" outlineLevel="0" collapsed="false">
      <c r="A4223" s="24" t="n">
        <v>15940000</v>
      </c>
      <c r="B4223" s="24" t="n">
        <v>-117.03458023</v>
      </c>
      <c r="C4223" s="24" t="n">
        <v>-116.433059098126</v>
      </c>
      <c r="F4223" s="24" t="n">
        <v>-114.99932861</v>
      </c>
      <c r="AA4223" s="24" t="n">
        <v>15940000</v>
      </c>
      <c r="AB4223" s="24" t="n">
        <v>268714.285714286</v>
      </c>
    </row>
    <row r="4224" customFormat="false" ht="13.5" hidden="false" customHeight="false" outlineLevel="0" collapsed="false">
      <c r="A4224" s="24" t="n">
        <v>16000000</v>
      </c>
      <c r="B4224" s="24" t="n">
        <v>-119.05801773</v>
      </c>
      <c r="C4224" s="24" t="n">
        <v>-116.485116159429</v>
      </c>
      <c r="F4224" s="24" t="n">
        <v>-113.78057861</v>
      </c>
      <c r="AA4224" s="24" t="n">
        <v>16000000</v>
      </c>
      <c r="AB4224" s="24" t="n">
        <v>269142.857142857</v>
      </c>
    </row>
    <row r="4225" customFormat="false" ht="13.5" hidden="false" customHeight="false" outlineLevel="0" collapsed="false">
      <c r="A4225" s="24" t="n">
        <v>16060000</v>
      </c>
      <c r="B4225" s="24" t="n">
        <v>-117.05801773</v>
      </c>
      <c r="C4225" s="24" t="n">
        <v>-116.456035370234</v>
      </c>
      <c r="F4225" s="24" t="n">
        <v>-126.36651611</v>
      </c>
      <c r="AA4225" s="24" t="n">
        <v>16060000</v>
      </c>
      <c r="AB4225" s="24" t="n">
        <v>269571.428571429</v>
      </c>
    </row>
    <row r="4226" customFormat="false" ht="13.5" hidden="false" customHeight="false" outlineLevel="0" collapsed="false">
      <c r="A4226" s="24" t="n">
        <v>16120000</v>
      </c>
      <c r="B4226" s="24" t="n">
        <v>-116.43301773</v>
      </c>
      <c r="C4226" s="24" t="n">
        <v>-116.432581506443</v>
      </c>
      <c r="F4226" s="24" t="n">
        <v>-114.86651611</v>
      </c>
      <c r="AA4226" s="24" t="n">
        <v>16120000</v>
      </c>
      <c r="AB4226" s="24" t="n">
        <v>270000</v>
      </c>
    </row>
    <row r="4227" customFormat="false" ht="13.5" hidden="false" customHeight="false" outlineLevel="0" collapsed="false">
      <c r="A4227" s="24" t="n">
        <v>16180000</v>
      </c>
      <c r="B4227" s="24" t="n">
        <v>-119.05801773</v>
      </c>
      <c r="C4227" s="24" t="n">
        <v>-116.419388127674</v>
      </c>
      <c r="F4227" s="24" t="n">
        <v>-118.99932861</v>
      </c>
      <c r="AA4227" s="24" t="n">
        <v>16180000</v>
      </c>
      <c r="AB4227" s="24" t="n">
        <v>270428.571428571</v>
      </c>
    </row>
    <row r="4228" customFormat="false" ht="13.5" hidden="false" customHeight="false" outlineLevel="0" collapsed="false">
      <c r="A4228" s="24" t="n">
        <v>16240000</v>
      </c>
      <c r="B4228" s="24" t="n">
        <v>-117.05801773</v>
      </c>
      <c r="C4228" s="24" t="n">
        <v>-116.47365707671</v>
      </c>
      <c r="F4228" s="24" t="n">
        <v>-114.26495361</v>
      </c>
      <c r="AA4228" s="24" t="n">
        <v>16240000</v>
      </c>
      <c r="AB4228" s="24" t="n">
        <v>270857.142857143</v>
      </c>
    </row>
    <row r="4229" customFormat="false" ht="13.5" hidden="false" customHeight="false" outlineLevel="0" collapsed="false">
      <c r="A4229" s="24" t="n">
        <v>16300000</v>
      </c>
      <c r="B4229" s="24" t="n">
        <v>-110.22989273</v>
      </c>
      <c r="C4229" s="24" t="n">
        <v>-116.494286095484</v>
      </c>
      <c r="F4229" s="24" t="n">
        <v>-118.22589111</v>
      </c>
      <c r="AA4229" s="24" t="n">
        <v>16300000</v>
      </c>
      <c r="AB4229" s="24" t="n">
        <v>271285.714285714</v>
      </c>
    </row>
    <row r="4230" customFormat="false" ht="13.5" hidden="false" customHeight="false" outlineLevel="0" collapsed="false">
      <c r="A4230" s="24" t="n">
        <v>16360000</v>
      </c>
      <c r="B4230" s="24" t="n">
        <v>-117.05801773</v>
      </c>
      <c r="C4230" s="24" t="n">
        <v>-116.524322269196</v>
      </c>
      <c r="F4230" s="24" t="n">
        <v>-126.06964111</v>
      </c>
      <c r="AA4230" s="24" t="n">
        <v>16360000</v>
      </c>
      <c r="AB4230" s="24" t="n">
        <v>271714.285714286</v>
      </c>
    </row>
    <row r="4231" customFormat="false" ht="13.5" hidden="false" customHeight="false" outlineLevel="0" collapsed="false">
      <c r="A4231" s="24" t="n">
        <v>16420000</v>
      </c>
      <c r="B4231" s="24" t="n">
        <v>-128.23770523</v>
      </c>
      <c r="C4231" s="24" t="n">
        <v>-116.438493855271</v>
      </c>
      <c r="F4231" s="24" t="n">
        <v>-130.07745361</v>
      </c>
      <c r="AA4231" s="24" t="n">
        <v>16420000</v>
      </c>
      <c r="AB4231" s="24" t="n">
        <v>272142.857142857</v>
      </c>
    </row>
    <row r="4232" customFormat="false" ht="13.5" hidden="false" customHeight="false" outlineLevel="0" collapsed="false">
      <c r="A4232" s="24" t="n">
        <v>16480000</v>
      </c>
      <c r="B4232" s="24" t="n">
        <v>-122.04239273</v>
      </c>
      <c r="C4232" s="24" t="n">
        <v>-116.415211362127</v>
      </c>
      <c r="F4232" s="24" t="n">
        <v>-124.21026611</v>
      </c>
      <c r="AA4232" s="24" t="n">
        <v>16480000</v>
      </c>
      <c r="AB4232" s="24" t="n">
        <v>272571.428571429</v>
      </c>
    </row>
    <row r="4233" customFormat="false" ht="13.5" hidden="false" customHeight="false" outlineLevel="0" collapsed="false">
      <c r="A4233" s="24" t="n">
        <v>16540000</v>
      </c>
      <c r="B4233" s="24" t="n">
        <v>-123.05801773</v>
      </c>
      <c r="C4233" s="24" t="n">
        <v>-116.439029442161</v>
      </c>
      <c r="F4233" s="24" t="n">
        <v>-122.17120361</v>
      </c>
      <c r="AA4233" s="24" t="n">
        <v>16540000</v>
      </c>
      <c r="AB4233" s="24" t="n">
        <v>273000</v>
      </c>
    </row>
    <row r="4234" customFormat="false" ht="13.5" hidden="false" customHeight="false" outlineLevel="0" collapsed="false">
      <c r="A4234" s="24" t="n">
        <v>16600000</v>
      </c>
      <c r="B4234" s="24" t="n">
        <v>-116.73770523</v>
      </c>
      <c r="C4234" s="24" t="n">
        <v>-116.430301432235</v>
      </c>
      <c r="F4234" s="24" t="n">
        <v>-114.46026611</v>
      </c>
      <c r="AA4234" s="24" t="n">
        <v>16600000</v>
      </c>
      <c r="AB4234" s="24" t="n">
        <v>273428.571428571</v>
      </c>
    </row>
    <row r="4235" customFormat="false" ht="13.5" hidden="false" customHeight="false" outlineLevel="0" collapsed="false">
      <c r="A4235" s="24" t="n">
        <v>16660000</v>
      </c>
      <c r="B4235" s="24" t="n">
        <v>-114.30020523</v>
      </c>
      <c r="C4235" s="24" t="n">
        <v>-116.373537838561</v>
      </c>
      <c r="F4235" s="24" t="n">
        <v>-114.12432861</v>
      </c>
      <c r="AA4235" s="24" t="n">
        <v>16660000</v>
      </c>
      <c r="AB4235" s="24" t="n">
        <v>273857.142857143</v>
      </c>
    </row>
    <row r="4236" customFormat="false" ht="13.5" hidden="false" customHeight="false" outlineLevel="0" collapsed="false">
      <c r="A4236" s="24" t="n">
        <v>16720000</v>
      </c>
      <c r="B4236" s="24" t="n">
        <v>-114.84708023</v>
      </c>
      <c r="C4236" s="24" t="n">
        <v>-116.421102124218</v>
      </c>
      <c r="F4236" s="24" t="n">
        <v>-118.99932861</v>
      </c>
      <c r="AA4236" s="24" t="n">
        <v>16720000</v>
      </c>
      <c r="AB4236" s="24" t="n">
        <v>274285.714285714</v>
      </c>
    </row>
    <row r="4237" customFormat="false" ht="13.5" hidden="false" customHeight="false" outlineLevel="0" collapsed="false">
      <c r="A4237" s="24" t="n">
        <v>16780000</v>
      </c>
      <c r="B4237" s="24" t="n">
        <v>-124.74551773</v>
      </c>
      <c r="C4237" s="24" t="n">
        <v>-116.457137707087</v>
      </c>
      <c r="F4237" s="24" t="n">
        <v>-120.99932861</v>
      </c>
      <c r="AA4237" s="24" t="n">
        <v>16780000</v>
      </c>
      <c r="AB4237" s="24" t="n">
        <v>274714.285714286</v>
      </c>
    </row>
    <row r="4238" customFormat="false" ht="13.5" hidden="false" customHeight="false" outlineLevel="0" collapsed="false">
      <c r="A4238" s="24" t="n">
        <v>16840000</v>
      </c>
      <c r="B4238" s="24" t="n">
        <v>-113.04239273</v>
      </c>
      <c r="C4238" s="24" t="n">
        <v>-116.566637804826</v>
      </c>
      <c r="F4238" s="24" t="n">
        <v>-116.18682861</v>
      </c>
      <c r="AA4238" s="24" t="n">
        <v>16840000</v>
      </c>
      <c r="AB4238" s="24" t="n">
        <v>275142.857142857</v>
      </c>
    </row>
    <row r="4239" customFormat="false" ht="13.5" hidden="false" customHeight="false" outlineLevel="0" collapsed="false">
      <c r="A4239" s="24" t="n">
        <v>16900000</v>
      </c>
      <c r="B4239" s="24" t="n">
        <v>-120.83145523</v>
      </c>
      <c r="C4239" s="24" t="n">
        <v>-116.537190510484</v>
      </c>
      <c r="F4239" s="24" t="n">
        <v>-124.99932861</v>
      </c>
      <c r="AA4239" s="24" t="n">
        <v>16900000</v>
      </c>
      <c r="AB4239" s="24" t="n">
        <v>275571.428571429</v>
      </c>
    </row>
    <row r="4240" customFormat="false" ht="13.5" hidden="false" customHeight="false" outlineLevel="0" collapsed="false">
      <c r="A4240" s="24" t="n">
        <v>16960000</v>
      </c>
      <c r="B4240" s="24" t="n">
        <v>-121.05801773</v>
      </c>
      <c r="C4240" s="24" t="n">
        <v>-116.572972710391</v>
      </c>
      <c r="F4240" s="24" t="n">
        <v>-120.13214111</v>
      </c>
      <c r="AA4240" s="24" t="n">
        <v>16960000</v>
      </c>
      <c r="AB4240" s="24" t="n">
        <v>276000</v>
      </c>
    </row>
    <row r="4241" customFormat="false" ht="13.5" hidden="false" customHeight="false" outlineLevel="0" collapsed="false">
      <c r="A4241" s="24" t="n">
        <v>17020000</v>
      </c>
      <c r="B4241" s="24" t="n">
        <v>-118.87051773</v>
      </c>
      <c r="C4241" s="24" t="n">
        <v>-116.518793129877</v>
      </c>
      <c r="F4241" s="24" t="n">
        <v>-121.99932861</v>
      </c>
      <c r="AA4241" s="24" t="n">
        <v>17020000</v>
      </c>
      <c r="AB4241" s="24" t="n">
        <v>276428.571428571</v>
      </c>
    </row>
    <row r="4242" customFormat="false" ht="13.5" hidden="false" customHeight="false" outlineLevel="0" collapsed="false">
      <c r="A4242" s="24" t="n">
        <v>17080000</v>
      </c>
      <c r="B4242" s="24" t="n">
        <v>-124.50333023</v>
      </c>
      <c r="C4242" s="24" t="n">
        <v>-116.504177743352</v>
      </c>
      <c r="F4242" s="24" t="n">
        <v>-114.99932861</v>
      </c>
      <c r="AA4242" s="24" t="n">
        <v>17080000</v>
      </c>
      <c r="AB4242" s="24" t="n">
        <v>276857.142857143</v>
      </c>
    </row>
    <row r="4243" customFormat="false" ht="13.5" hidden="false" customHeight="false" outlineLevel="0" collapsed="false">
      <c r="A4243" s="24" t="n">
        <v>17140000</v>
      </c>
      <c r="B4243" s="24" t="n">
        <v>-124.20645523</v>
      </c>
      <c r="C4243" s="24" t="n">
        <v>-116.527749921805</v>
      </c>
      <c r="F4243" s="24" t="n">
        <v>-112.34307861</v>
      </c>
      <c r="AA4243" s="24" t="n">
        <v>17140000</v>
      </c>
      <c r="AB4243" s="24" t="n">
        <v>277285.714285714</v>
      </c>
    </row>
    <row r="4244" customFormat="false" ht="13.5" hidden="false" customHeight="false" outlineLevel="0" collapsed="false">
      <c r="A4244" s="24" t="n">
        <v>17200000</v>
      </c>
      <c r="B4244" s="24" t="n">
        <v>-118.06583023</v>
      </c>
      <c r="C4244" s="24" t="n">
        <v>-116.556791040726</v>
      </c>
      <c r="F4244" s="24" t="n">
        <v>-124.85089111</v>
      </c>
      <c r="AA4244" s="24" t="n">
        <v>17200000</v>
      </c>
      <c r="AB4244" s="24" t="n">
        <v>277714.285714286</v>
      </c>
    </row>
    <row r="4245" customFormat="false" ht="13.5" hidden="false" customHeight="false" outlineLevel="0" collapsed="false">
      <c r="A4245" s="24" t="n">
        <v>17260000</v>
      </c>
      <c r="B4245" s="24" t="n">
        <v>-120.82364273</v>
      </c>
      <c r="C4245" s="24" t="n">
        <v>-116.574055207751</v>
      </c>
      <c r="F4245" s="24" t="n">
        <v>-110.97589111</v>
      </c>
      <c r="AA4245" s="24" t="n">
        <v>17260000</v>
      </c>
      <c r="AB4245" s="24" t="n">
        <v>278142.857142857</v>
      </c>
    </row>
    <row r="4246" customFormat="false" ht="13.5" hidden="false" customHeight="false" outlineLevel="0" collapsed="false">
      <c r="A4246" s="24" t="n">
        <v>17320000</v>
      </c>
      <c r="B4246" s="24" t="n">
        <v>-117.05801773</v>
      </c>
      <c r="C4246" s="24" t="n">
        <v>-116.564553463391</v>
      </c>
      <c r="F4246" s="24" t="n">
        <v>-114.60870361</v>
      </c>
      <c r="AA4246" s="24" t="n">
        <v>17320000</v>
      </c>
      <c r="AB4246" s="24" t="n">
        <v>278571.428571429</v>
      </c>
    </row>
    <row r="4247" customFormat="false" ht="13.5" hidden="false" customHeight="false" outlineLevel="0" collapsed="false">
      <c r="A4247" s="24" t="n">
        <v>17380000</v>
      </c>
      <c r="B4247" s="24" t="n">
        <v>-120.47989273</v>
      </c>
      <c r="C4247" s="24" t="n">
        <v>-116.563113935267</v>
      </c>
      <c r="F4247" s="24" t="n">
        <v>-122.85089111</v>
      </c>
      <c r="AA4247" s="24" t="n">
        <v>17380000</v>
      </c>
      <c r="AB4247" s="24" t="n">
        <v>279000</v>
      </c>
    </row>
    <row r="4248" customFormat="false" ht="13.5" hidden="false" customHeight="false" outlineLevel="0" collapsed="false">
      <c r="A4248" s="24" t="n">
        <v>17440000</v>
      </c>
      <c r="B4248" s="24" t="n">
        <v>-115.87833023</v>
      </c>
      <c r="C4248" s="24" t="n">
        <v>-116.549115461082</v>
      </c>
      <c r="F4248" s="24" t="n">
        <v>-128.99932861</v>
      </c>
      <c r="AA4248" s="24" t="n">
        <v>17440000</v>
      </c>
      <c r="AB4248" s="24" t="n">
        <v>279428.571428571</v>
      </c>
    </row>
    <row r="4249" customFormat="false" ht="13.5" hidden="false" customHeight="false" outlineLevel="0" collapsed="false">
      <c r="A4249" s="24" t="n">
        <v>17500000</v>
      </c>
      <c r="B4249" s="24" t="n">
        <v>-117.05801773</v>
      </c>
      <c r="C4249" s="24" t="n">
        <v>-116.560198084344</v>
      </c>
      <c r="F4249" s="24" t="n">
        <v>-114.23370361</v>
      </c>
      <c r="AA4249" s="24" t="n">
        <v>17500000</v>
      </c>
      <c r="AB4249" s="24" t="n">
        <v>279857.142857143</v>
      </c>
    </row>
    <row r="4250" customFormat="false" ht="13.5" hidden="false" customHeight="false" outlineLevel="0" collapsed="false">
      <c r="A4250" s="24" t="n">
        <v>17560000</v>
      </c>
      <c r="B4250" s="24" t="n">
        <v>-130.82364273</v>
      </c>
      <c r="C4250" s="24" t="n">
        <v>-116.555945183681</v>
      </c>
      <c r="F4250" s="24" t="n">
        <v>-122.99932861</v>
      </c>
      <c r="AA4250" s="24" t="n">
        <v>17560000</v>
      </c>
      <c r="AB4250" s="24" t="n">
        <v>280285.714285714</v>
      </c>
    </row>
    <row r="4251" customFormat="false" ht="13.5" hidden="false" customHeight="false" outlineLevel="0" collapsed="false">
      <c r="A4251" s="24" t="n">
        <v>17620000</v>
      </c>
      <c r="B4251" s="24" t="n">
        <v>-111.05801773</v>
      </c>
      <c r="C4251" s="24" t="n">
        <v>-116.560503704172</v>
      </c>
      <c r="F4251" s="24" t="n">
        <v>-120.49932861</v>
      </c>
      <c r="AA4251" s="24" t="n">
        <v>17620000</v>
      </c>
      <c r="AB4251" s="24" t="n">
        <v>280714.285714286</v>
      </c>
    </row>
    <row r="4252" customFormat="false" ht="13.5" hidden="false" customHeight="false" outlineLevel="0" collapsed="false">
      <c r="A4252" s="24" t="n">
        <v>17680000</v>
      </c>
      <c r="B4252" s="24" t="n">
        <v>-118.29239273</v>
      </c>
      <c r="C4252" s="24" t="n">
        <v>-116.556207522555</v>
      </c>
      <c r="F4252" s="24" t="n">
        <v>-120.99932861</v>
      </c>
      <c r="AA4252" s="24" t="n">
        <v>17680000</v>
      </c>
      <c r="AB4252" s="24" t="n">
        <v>281142.857142857</v>
      </c>
    </row>
    <row r="4253" customFormat="false" ht="13.5" hidden="false" customHeight="false" outlineLevel="0" collapsed="false">
      <c r="A4253" s="24" t="n">
        <v>17740000</v>
      </c>
      <c r="B4253" s="24" t="n">
        <v>-138.02676773</v>
      </c>
      <c r="C4253" s="24" t="n">
        <v>-116.65090404702</v>
      </c>
      <c r="F4253" s="24" t="n">
        <v>-117.10870361</v>
      </c>
      <c r="AA4253" s="24" t="n">
        <v>17740000</v>
      </c>
      <c r="AB4253" s="24" t="n">
        <v>281571.428571429</v>
      </c>
    </row>
    <row r="4254" customFormat="false" ht="13.5" hidden="false" customHeight="false" outlineLevel="0" collapsed="false">
      <c r="A4254" s="24" t="n">
        <v>17800000</v>
      </c>
      <c r="B4254" s="24" t="n">
        <v>-118.97989273</v>
      </c>
      <c r="C4254" s="24" t="n">
        <v>-116.676641380632</v>
      </c>
      <c r="F4254" s="24" t="n">
        <v>-124.37432861</v>
      </c>
      <c r="AA4254" s="24" t="n">
        <v>17800000</v>
      </c>
      <c r="AB4254" s="24" t="n">
        <v>282000</v>
      </c>
    </row>
    <row r="4255" customFormat="false" ht="13.5" hidden="false" customHeight="false" outlineLevel="0" collapsed="false">
      <c r="A4255" s="24" t="n">
        <v>17860000</v>
      </c>
      <c r="B4255" s="24" t="n">
        <v>-116.06583023</v>
      </c>
      <c r="C4255" s="24" t="n">
        <v>-116.694730756776</v>
      </c>
      <c r="F4255" s="24" t="n">
        <v>-120.29620361</v>
      </c>
      <c r="AA4255" s="24" t="n">
        <v>17860000</v>
      </c>
      <c r="AB4255" s="24" t="n">
        <v>282428.571428571</v>
      </c>
    </row>
    <row r="4256" customFormat="false" ht="13.5" hidden="false" customHeight="false" outlineLevel="0" collapsed="false">
      <c r="A4256" s="24" t="n">
        <v>17920000</v>
      </c>
      <c r="B4256" s="24" t="n">
        <v>-115.18301773</v>
      </c>
      <c r="C4256" s="24" t="n">
        <v>-116.691738987986</v>
      </c>
      <c r="F4256" s="24" t="n">
        <v>-112.13214111</v>
      </c>
      <c r="AA4256" s="24" t="n">
        <v>17920000</v>
      </c>
      <c r="AB4256" s="24" t="n">
        <v>282857.142857143</v>
      </c>
    </row>
    <row r="4257" customFormat="false" ht="13.5" hidden="false" customHeight="false" outlineLevel="0" collapsed="false">
      <c r="A4257" s="24" t="n">
        <v>17980000</v>
      </c>
      <c r="B4257" s="24" t="n">
        <v>-112.91739273</v>
      </c>
      <c r="C4257" s="24" t="n">
        <v>-116.772262169322</v>
      </c>
      <c r="F4257" s="24" t="n">
        <v>-124.20245361</v>
      </c>
      <c r="AA4257" s="24" t="n">
        <v>17980000</v>
      </c>
      <c r="AB4257" s="24" t="n">
        <v>283285.714285714</v>
      </c>
    </row>
    <row r="4258" customFormat="false" ht="13.5" hidden="false" customHeight="false" outlineLevel="0" collapsed="false">
      <c r="A4258" s="24" t="n">
        <v>18040000</v>
      </c>
      <c r="B4258" s="24" t="n">
        <v>-118.00333023</v>
      </c>
      <c r="C4258" s="24" t="n">
        <v>-116.766154756796</v>
      </c>
      <c r="F4258" s="24" t="n">
        <v>-116.99932861</v>
      </c>
      <c r="AA4258" s="24" t="n">
        <v>18040000</v>
      </c>
      <c r="AB4258" s="24" t="n">
        <v>283714.285714286</v>
      </c>
    </row>
    <row r="4259" customFormat="false" ht="13.5" hidden="false" customHeight="false" outlineLevel="0" collapsed="false">
      <c r="A4259" s="24" t="n">
        <v>18100000</v>
      </c>
      <c r="B4259" s="24" t="n">
        <v>-126.26114273</v>
      </c>
      <c r="C4259" s="24" t="n">
        <v>-116.766154756796</v>
      </c>
      <c r="F4259" s="24" t="n">
        <v>-116.99932861</v>
      </c>
      <c r="AA4259" s="24" t="n">
        <v>18100000</v>
      </c>
      <c r="AB4259" s="24" t="n">
        <v>284142.857142857</v>
      </c>
    </row>
    <row r="4260" customFormat="false" ht="13.5" hidden="false" customHeight="false" outlineLevel="0" collapsed="false">
      <c r="A4260" s="24" t="n">
        <v>18160000</v>
      </c>
      <c r="B4260" s="24" t="n">
        <v>-113.05801773</v>
      </c>
      <c r="C4260" s="24" t="n">
        <v>-116.756043450925</v>
      </c>
      <c r="F4260" s="24" t="n">
        <v>-116.07745361</v>
      </c>
      <c r="AA4260" s="24" t="n">
        <v>18160000</v>
      </c>
      <c r="AB4260" s="24" t="n">
        <v>284571.428571429</v>
      </c>
    </row>
    <row r="4261" customFormat="false" ht="13.5" hidden="false" customHeight="false" outlineLevel="0" collapsed="false">
      <c r="A4261" s="24" t="n">
        <v>18220000</v>
      </c>
      <c r="B4261" s="24" t="n">
        <v>-118.40176773</v>
      </c>
      <c r="C4261" s="24" t="n">
        <v>-116.830387417679</v>
      </c>
      <c r="F4261" s="24" t="n">
        <v>-116.00714111</v>
      </c>
      <c r="AA4261" s="24" t="n">
        <v>18220000</v>
      </c>
      <c r="AB4261" s="24" t="n">
        <v>285000</v>
      </c>
    </row>
    <row r="4262" customFormat="false" ht="13.5" hidden="false" customHeight="false" outlineLevel="0" collapsed="false">
      <c r="A4262" s="24" t="n">
        <v>18280000</v>
      </c>
      <c r="B4262" s="24" t="n">
        <v>-112.53458023</v>
      </c>
      <c r="C4262" s="24" t="n">
        <v>-116.823440189179</v>
      </c>
      <c r="F4262" s="24" t="n">
        <v>-120.55401611</v>
      </c>
      <c r="AA4262" s="24" t="n">
        <v>18280000</v>
      </c>
      <c r="AB4262" s="24" t="n">
        <v>285428.571428571</v>
      </c>
    </row>
    <row r="4263" customFormat="false" ht="13.5" hidden="false" customHeight="false" outlineLevel="0" collapsed="false">
      <c r="A4263" s="24" t="n">
        <v>18340000</v>
      </c>
      <c r="B4263" s="24" t="n">
        <v>-108.32364273</v>
      </c>
      <c r="C4263" s="24" t="n">
        <v>-116.774231312068</v>
      </c>
      <c r="F4263" s="24" t="n">
        <v>-122.10089111</v>
      </c>
      <c r="AA4263" s="24" t="n">
        <v>18340000</v>
      </c>
      <c r="AB4263" s="24" t="n">
        <v>285857.142857143</v>
      </c>
    </row>
    <row r="4264" customFormat="false" ht="13.5" hidden="false" customHeight="false" outlineLevel="0" collapsed="false">
      <c r="A4264" s="24" t="n">
        <v>18400000</v>
      </c>
      <c r="B4264" s="24" t="n">
        <v>-112.19083023</v>
      </c>
      <c r="C4264" s="24" t="n">
        <v>-116.838781714186</v>
      </c>
      <c r="F4264" s="24" t="n">
        <v>-126.99932861</v>
      </c>
      <c r="AA4264" s="24" t="n">
        <v>18400000</v>
      </c>
      <c r="AB4264" s="24" t="n">
        <v>286285.714285714</v>
      </c>
    </row>
    <row r="4265" customFormat="false" ht="13.5" hidden="false" customHeight="false" outlineLevel="0" collapsed="false">
      <c r="A4265" s="24" t="n">
        <v>18460000</v>
      </c>
      <c r="B4265" s="24" t="n">
        <v>-122.83145523</v>
      </c>
      <c r="C4265" s="24" t="n">
        <v>-116.78234320597</v>
      </c>
      <c r="F4265" s="24" t="n">
        <v>-113.92120361</v>
      </c>
      <c r="AA4265" s="24" t="n">
        <v>18460000</v>
      </c>
      <c r="AB4265" s="24" t="n">
        <v>286714.285714286</v>
      </c>
    </row>
    <row r="4266" customFormat="false" ht="13.5" hidden="false" customHeight="false" outlineLevel="0" collapsed="false">
      <c r="A4266" s="24" t="n">
        <v>18520000</v>
      </c>
      <c r="B4266" s="24" t="n">
        <v>-115.05801773</v>
      </c>
      <c r="C4266" s="24" t="n">
        <v>-116.8728022981</v>
      </c>
      <c r="F4266" s="24" t="n">
        <v>-121.83526611</v>
      </c>
      <c r="AA4266" s="24" t="n">
        <v>18520000</v>
      </c>
      <c r="AB4266" s="24" t="n">
        <v>287142.857142857</v>
      </c>
    </row>
    <row r="4267" customFormat="false" ht="13.5" hidden="false" customHeight="false" outlineLevel="0" collapsed="false">
      <c r="A4267" s="24" t="n">
        <v>18580000</v>
      </c>
      <c r="B4267" s="24" t="n">
        <v>-123.04239273</v>
      </c>
      <c r="C4267" s="24" t="n">
        <v>-116.931873343596</v>
      </c>
      <c r="F4267" s="24" t="n">
        <v>-116.99932861</v>
      </c>
      <c r="AA4267" s="24" t="n">
        <v>18580000</v>
      </c>
      <c r="AB4267" s="24" t="n">
        <v>287571.428571429</v>
      </c>
    </row>
    <row r="4268" customFormat="false" ht="13.5" hidden="false" customHeight="false" outlineLevel="0" collapsed="false">
      <c r="A4268" s="24" t="n">
        <v>18640000</v>
      </c>
      <c r="B4268" s="24" t="n">
        <v>-112.73770523</v>
      </c>
      <c r="C4268" s="24" t="n">
        <v>-116.912551423276</v>
      </c>
      <c r="F4268" s="24" t="n">
        <v>-118.17901611</v>
      </c>
      <c r="AA4268" s="24" t="n">
        <v>18640000</v>
      </c>
      <c r="AB4268" s="24" t="n">
        <v>288000</v>
      </c>
    </row>
    <row r="4269" customFormat="false" ht="13.5" hidden="false" customHeight="false" outlineLevel="0" collapsed="false">
      <c r="A4269" s="24" t="n">
        <v>18700000</v>
      </c>
      <c r="B4269" s="24" t="n">
        <v>-120.99551773</v>
      </c>
      <c r="C4269" s="24" t="n">
        <v>-116.91597358764</v>
      </c>
      <c r="F4269" s="24" t="n">
        <v>-114.62432861</v>
      </c>
      <c r="AA4269" s="24" t="n">
        <v>18700000</v>
      </c>
      <c r="AB4269" s="24" t="n">
        <v>288428.571428571</v>
      </c>
    </row>
    <row r="4270" customFormat="false" ht="13.5" hidden="false" customHeight="false" outlineLevel="0" collapsed="false">
      <c r="A4270" s="24" t="n">
        <v>18760000</v>
      </c>
      <c r="B4270" s="24" t="n">
        <v>-117.05801773</v>
      </c>
      <c r="C4270" s="24" t="n">
        <v>-116.831813545905</v>
      </c>
      <c r="F4270" s="24" t="n">
        <v>-122.32745361</v>
      </c>
      <c r="AA4270" s="24" t="n">
        <v>18760000</v>
      </c>
      <c r="AB4270" s="24" t="n">
        <v>288857.142857143</v>
      </c>
    </row>
    <row r="4271" customFormat="false" ht="13.5" hidden="false" customHeight="false" outlineLevel="0" collapsed="false">
      <c r="A4271" s="24" t="n">
        <v>18820000</v>
      </c>
      <c r="B4271" s="24" t="n">
        <v>-112.29239273</v>
      </c>
      <c r="C4271" s="24" t="n">
        <v>-116.819504661521</v>
      </c>
      <c r="F4271" s="24" t="n">
        <v>-122.98370361</v>
      </c>
      <c r="AA4271" s="24" t="n">
        <v>18820000</v>
      </c>
      <c r="AB4271" s="24" t="n">
        <v>289285.714285714</v>
      </c>
    </row>
    <row r="4272" customFormat="false" ht="13.5" hidden="false" customHeight="false" outlineLevel="0" collapsed="false">
      <c r="A4272" s="24" t="n">
        <v>18880000</v>
      </c>
      <c r="B4272" s="24" t="n">
        <v>-114.34708023</v>
      </c>
      <c r="C4272" s="24" t="n">
        <v>-116.887009128324</v>
      </c>
      <c r="F4272" s="24" t="n">
        <v>-130.99932861</v>
      </c>
      <c r="AA4272" s="24" t="n">
        <v>18880000</v>
      </c>
      <c r="AB4272" s="24" t="n">
        <v>289714.285714286</v>
      </c>
    </row>
    <row r="4273" customFormat="false" ht="13.5" hidden="false" customHeight="false" outlineLevel="0" collapsed="false">
      <c r="A4273" s="24" t="n">
        <v>18940000</v>
      </c>
      <c r="B4273" s="24" t="n">
        <v>-125.05801773</v>
      </c>
      <c r="C4273" s="24" t="n">
        <v>-116.80523732139</v>
      </c>
      <c r="F4273" s="24" t="n">
        <v>-108.99932861</v>
      </c>
      <c r="AA4273" s="24" t="n">
        <v>18940000</v>
      </c>
      <c r="AB4273" s="24" t="n">
        <v>290142.857142857</v>
      </c>
    </row>
    <row r="4274" customFormat="false" ht="13.5" hidden="false" customHeight="false" outlineLevel="0" collapsed="false">
      <c r="A4274" s="24" t="n">
        <v>19000000</v>
      </c>
      <c r="B4274" s="24" t="n">
        <v>-126.09708023</v>
      </c>
      <c r="C4274" s="24" t="n">
        <v>-116.804019763042</v>
      </c>
      <c r="F4274" s="24" t="n">
        <v>-116.89776611</v>
      </c>
      <c r="AA4274" s="24" t="n">
        <v>19000000</v>
      </c>
      <c r="AB4274" s="24" t="n">
        <v>290571.428571429</v>
      </c>
    </row>
    <row r="4275" customFormat="false" ht="13.5" hidden="false" customHeight="false" outlineLevel="0" collapsed="false">
      <c r="A4275" s="24" t="n">
        <v>19060000</v>
      </c>
      <c r="B4275" s="24" t="n">
        <v>-118.22208023</v>
      </c>
      <c r="C4275" s="24" t="n">
        <v>-116.797955897193</v>
      </c>
      <c r="F4275" s="24" t="n">
        <v>-116.75714111</v>
      </c>
      <c r="AA4275" s="24" t="n">
        <v>19060000</v>
      </c>
      <c r="AB4275" s="24" t="n">
        <v>291000</v>
      </c>
    </row>
    <row r="4276" customFormat="false" ht="13.5" hidden="false" customHeight="false" outlineLevel="0" collapsed="false">
      <c r="A4276" s="24" t="n">
        <v>19120000</v>
      </c>
      <c r="B4276" s="24" t="n">
        <v>-118.70645523</v>
      </c>
      <c r="C4276" s="24" t="n">
        <v>-116.790820342588</v>
      </c>
      <c r="F4276" s="24" t="n">
        <v>-122.13214111</v>
      </c>
      <c r="AA4276" s="24" t="n">
        <v>19120000</v>
      </c>
      <c r="AB4276" s="24" t="n">
        <v>291428.571428571</v>
      </c>
    </row>
    <row r="4277" customFormat="false" ht="13.5" hidden="false" customHeight="false" outlineLevel="0" collapsed="false">
      <c r="A4277" s="24" t="n">
        <v>19180000</v>
      </c>
      <c r="B4277" s="24" t="n">
        <v>-120.69864273</v>
      </c>
      <c r="C4277" s="24" t="n">
        <v>-116.772066403685</v>
      </c>
      <c r="F4277" s="24" t="n">
        <v>-114.99932861</v>
      </c>
      <c r="AA4277" s="24" t="n">
        <v>19180000</v>
      </c>
      <c r="AB4277" s="24" t="n">
        <v>291857.142857143</v>
      </c>
    </row>
    <row r="4278" customFormat="false" ht="13.5" hidden="false" customHeight="false" outlineLevel="0" collapsed="false">
      <c r="A4278" s="24" t="n">
        <v>19240000</v>
      </c>
      <c r="B4278" s="24" t="n">
        <v>-118.05020523</v>
      </c>
      <c r="C4278" s="24" t="n">
        <v>-116.767287495456</v>
      </c>
      <c r="F4278" s="24" t="n">
        <v>-120.51495361</v>
      </c>
      <c r="AA4278" s="24" t="n">
        <v>19240000</v>
      </c>
      <c r="AB4278" s="24" t="n">
        <v>292285.714285714</v>
      </c>
    </row>
    <row r="4279" customFormat="false" ht="13.5" hidden="false" customHeight="false" outlineLevel="0" collapsed="false">
      <c r="A4279" s="24" t="n">
        <v>19300000</v>
      </c>
      <c r="B4279" s="24" t="n">
        <v>-122.73770523</v>
      </c>
      <c r="C4279" s="24" t="n">
        <v>-116.708251444239</v>
      </c>
      <c r="F4279" s="24" t="n">
        <v>-110.33526611</v>
      </c>
      <c r="AA4279" s="24" t="n">
        <v>19300000</v>
      </c>
      <c r="AB4279" s="24" t="n">
        <v>292714.285714286</v>
      </c>
    </row>
    <row r="4280" customFormat="false" ht="13.5" hidden="false" customHeight="false" outlineLevel="0" collapsed="false">
      <c r="A4280" s="24" t="n">
        <v>19360000</v>
      </c>
      <c r="B4280" s="24" t="n">
        <v>-117.05801773</v>
      </c>
      <c r="C4280" s="24" t="n">
        <v>-116.707107787302</v>
      </c>
      <c r="F4280" s="24" t="n">
        <v>-122.99932861</v>
      </c>
      <c r="AA4280" s="24" t="n">
        <v>19360000</v>
      </c>
      <c r="AB4280" s="24" t="n">
        <v>293142.857142857</v>
      </c>
    </row>
    <row r="4281" customFormat="false" ht="13.5" hidden="false" customHeight="false" outlineLevel="0" collapsed="false">
      <c r="A4281" s="24" t="n">
        <v>19420000</v>
      </c>
      <c r="B4281" s="24" t="n">
        <v>-118.31583023</v>
      </c>
      <c r="C4281" s="24" t="n">
        <v>-116.708342575944</v>
      </c>
      <c r="F4281" s="24" t="n">
        <v>-116.47589111</v>
      </c>
      <c r="AA4281" s="24" t="n">
        <v>19420000</v>
      </c>
      <c r="AB4281" s="24" t="n">
        <v>293571.428571429</v>
      </c>
    </row>
    <row r="4282" customFormat="false" ht="13.5" hidden="false" customHeight="false" outlineLevel="0" collapsed="false">
      <c r="A4282" s="24" t="n">
        <v>19480000</v>
      </c>
      <c r="B4282" s="24" t="n">
        <v>-111.05801773</v>
      </c>
      <c r="C4282" s="24" t="n">
        <v>-116.684333646305</v>
      </c>
      <c r="F4282" s="24" t="n">
        <v>-122.99932861</v>
      </c>
      <c r="AA4282" s="24" t="n">
        <v>19480000</v>
      </c>
      <c r="AB4282" s="24" t="n">
        <v>294000</v>
      </c>
    </row>
    <row r="4283" customFormat="false" ht="13.5" hidden="false" customHeight="false" outlineLevel="0" collapsed="false">
      <c r="A4283" s="24" t="n">
        <v>19540000</v>
      </c>
      <c r="B4283" s="24" t="n">
        <v>-124.09708023</v>
      </c>
      <c r="C4283" s="24" t="n">
        <v>-116.713198174849</v>
      </c>
      <c r="F4283" s="24" t="n">
        <v>-108.99932861</v>
      </c>
      <c r="AA4283" s="24" t="n">
        <v>19540000</v>
      </c>
      <c r="AB4283" s="24" t="n">
        <v>294428.571428571</v>
      </c>
    </row>
    <row r="4284" customFormat="false" ht="13.5" hidden="false" customHeight="false" outlineLevel="0" collapsed="false">
      <c r="A4284" s="24" t="n">
        <v>19600000</v>
      </c>
      <c r="B4284" s="24" t="n">
        <v>-114.78458023</v>
      </c>
      <c r="C4284" s="24" t="n">
        <v>-116.606793061926</v>
      </c>
      <c r="F4284" s="24" t="n">
        <v>-122.99932861</v>
      </c>
      <c r="AA4284" s="24" t="n">
        <v>19600000</v>
      </c>
      <c r="AB4284" s="24" t="n">
        <v>294857.142857143</v>
      </c>
    </row>
    <row r="4285" customFormat="false" ht="13.5" hidden="false" customHeight="false" outlineLevel="0" collapsed="false">
      <c r="A4285" s="24" t="n">
        <v>19660000</v>
      </c>
      <c r="B4285" s="24" t="n">
        <v>-115.83926773</v>
      </c>
      <c r="C4285" s="24" t="n">
        <v>-116.59809192382</v>
      </c>
      <c r="F4285" s="24" t="n">
        <v>-119.91339111</v>
      </c>
      <c r="AA4285" s="24" t="n">
        <v>19660000</v>
      </c>
      <c r="AB4285" s="24" t="n">
        <v>295285.714285714</v>
      </c>
    </row>
    <row r="4286" customFormat="false" ht="13.5" hidden="false" customHeight="false" outlineLevel="0" collapsed="false">
      <c r="A4286" s="24" t="n">
        <v>19720000</v>
      </c>
      <c r="B4286" s="24" t="n">
        <v>-118.75333023</v>
      </c>
      <c r="C4286" s="24" t="n">
        <v>-116.609147271542</v>
      </c>
      <c r="F4286" s="24" t="n">
        <v>-116.73370361</v>
      </c>
      <c r="AA4286" s="24" t="n">
        <v>19720000</v>
      </c>
      <c r="AB4286" s="24" t="n">
        <v>295714.285714286</v>
      </c>
    </row>
    <row r="4287" customFormat="false" ht="13.5" hidden="false" customHeight="false" outlineLevel="0" collapsed="false">
      <c r="A4287" s="24" t="n">
        <v>19780000</v>
      </c>
      <c r="B4287" s="24" t="n">
        <v>-129.05801773</v>
      </c>
      <c r="C4287" s="24" t="n">
        <v>-116.609181568301</v>
      </c>
      <c r="F4287" s="24" t="n">
        <v>-110.31182861</v>
      </c>
      <c r="AA4287" s="24" t="n">
        <v>19780000</v>
      </c>
      <c r="AB4287" s="24" t="n">
        <v>296142.857142857</v>
      </c>
    </row>
    <row r="4288" customFormat="false" ht="13.5" hidden="false" customHeight="false" outlineLevel="0" collapsed="false">
      <c r="A4288" s="24" t="n">
        <v>19840000</v>
      </c>
      <c r="B4288" s="24" t="n">
        <v>-130.05801773</v>
      </c>
      <c r="C4288" s="24" t="n">
        <v>-116.626064883166</v>
      </c>
      <c r="F4288" s="24" t="n">
        <v>-118.86651611</v>
      </c>
      <c r="AA4288" s="24" t="n">
        <v>19840000</v>
      </c>
      <c r="AB4288" s="24" t="n">
        <v>296571.428571429</v>
      </c>
    </row>
    <row r="4289" customFormat="false" ht="13.5" hidden="false" customHeight="false" outlineLevel="0" collapsed="false">
      <c r="A4289" s="24" t="n">
        <v>19900000</v>
      </c>
      <c r="B4289" s="24" t="n">
        <v>-116.20645523</v>
      </c>
      <c r="C4289" s="24" t="n">
        <v>-116.632514398889</v>
      </c>
      <c r="F4289" s="24" t="n">
        <v>-114.80401611</v>
      </c>
      <c r="AA4289" s="24" t="n">
        <v>19900000</v>
      </c>
      <c r="AB4289" s="24" t="n">
        <v>297000</v>
      </c>
    </row>
    <row r="4290" customFormat="false" ht="13.5" hidden="false" customHeight="false" outlineLevel="0" collapsed="false">
      <c r="A4290" s="24" t="n">
        <v>19960000</v>
      </c>
      <c r="B4290" s="24" t="n">
        <v>-114.42520523</v>
      </c>
      <c r="C4290" s="24" t="n">
        <v>-116.628328407487</v>
      </c>
      <c r="F4290" s="24" t="n">
        <v>-114.37432861</v>
      </c>
      <c r="AA4290" s="24" t="n">
        <v>19960000</v>
      </c>
      <c r="AB4290" s="24" t="n">
        <v>297428.571428571</v>
      </c>
    </row>
    <row r="4291" customFormat="false" ht="13.5" hidden="false" customHeight="false" outlineLevel="0" collapsed="false">
      <c r="A4291" s="24" t="n">
        <v>20020000</v>
      </c>
      <c r="B4291" s="24" t="n">
        <v>-120.09708023</v>
      </c>
      <c r="C4291" s="24" t="n">
        <v>-116.66566293977</v>
      </c>
      <c r="F4291" s="24" t="n">
        <v>-121.97589111</v>
      </c>
      <c r="AA4291" s="24" t="n">
        <v>20020000</v>
      </c>
      <c r="AB4291" s="24" t="n">
        <v>297857.142857143</v>
      </c>
    </row>
    <row r="4292" customFormat="false" ht="13.5" hidden="false" customHeight="false" outlineLevel="0" collapsed="false">
      <c r="A4292" s="24" t="n">
        <v>20080000</v>
      </c>
      <c r="B4292" s="24" t="n">
        <v>-126.05801773</v>
      </c>
      <c r="C4292" s="24" t="n">
        <v>-116.595033005066</v>
      </c>
      <c r="F4292" s="24" t="n">
        <v>-118.46026611</v>
      </c>
      <c r="AA4292" s="24" t="n">
        <v>20080000</v>
      </c>
      <c r="AB4292" s="24" t="n">
        <v>298285.714285714</v>
      </c>
    </row>
    <row r="4293" customFormat="false" ht="13.5" hidden="false" customHeight="false" outlineLevel="0" collapsed="false">
      <c r="A4293" s="24" t="n">
        <v>20140000</v>
      </c>
      <c r="B4293" s="24" t="n">
        <v>-131.05801773</v>
      </c>
      <c r="C4293" s="24" t="n">
        <v>-116.605955590379</v>
      </c>
      <c r="F4293" s="24" t="n">
        <v>-118.00714111</v>
      </c>
      <c r="AA4293" s="24" t="n">
        <v>20140000</v>
      </c>
      <c r="AB4293" s="24" t="n">
        <v>298714.285714286</v>
      </c>
    </row>
    <row r="4294" customFormat="false" ht="13.5" hidden="false" customHeight="false" outlineLevel="0" collapsed="false">
      <c r="A4294" s="24" t="n">
        <v>20200000</v>
      </c>
      <c r="B4294" s="24" t="n">
        <v>-114.42520523</v>
      </c>
      <c r="C4294" s="24" t="n">
        <v>-116.618574317356</v>
      </c>
      <c r="F4294" s="24" t="n">
        <v>-115.94464111</v>
      </c>
      <c r="AA4294" s="24" t="n">
        <v>20200000</v>
      </c>
      <c r="AB4294" s="24" t="n">
        <v>299142.857142857</v>
      </c>
    </row>
    <row r="4295" customFormat="false" ht="13.5" hidden="false" customHeight="false" outlineLevel="0" collapsed="false">
      <c r="A4295" s="24" t="n">
        <v>20260000</v>
      </c>
      <c r="B4295" s="24" t="n">
        <v>-110.79239273</v>
      </c>
      <c r="C4295" s="24" t="n">
        <v>-116.640563373244</v>
      </c>
      <c r="F4295" s="24" t="n">
        <v>-112.99932861</v>
      </c>
      <c r="AA4295" s="24" t="n">
        <v>20260000</v>
      </c>
      <c r="AB4295" s="24" t="n">
        <v>299571.428571429</v>
      </c>
    </row>
    <row r="4296" customFormat="false" ht="13.5" hidden="false" customHeight="false" outlineLevel="0" collapsed="false">
      <c r="A4296" s="24" t="n">
        <v>20320000</v>
      </c>
      <c r="B4296" s="24" t="n">
        <v>-113.98770523</v>
      </c>
      <c r="C4296" s="24" t="n">
        <v>-116.627245120223</v>
      </c>
      <c r="F4296" s="24" t="n">
        <v>-115.12432861</v>
      </c>
      <c r="AA4296" s="24" t="n">
        <v>20320000</v>
      </c>
      <c r="AB4296" s="24" t="n">
        <v>300000</v>
      </c>
    </row>
    <row r="4297" customFormat="false" ht="13.5" hidden="false" customHeight="false" outlineLevel="0" collapsed="false">
      <c r="A4297" s="24" t="n">
        <v>20380000</v>
      </c>
      <c r="B4297" s="24" t="n">
        <v>-121.87051773</v>
      </c>
      <c r="C4297" s="24" t="n">
        <v>-116.640954401243</v>
      </c>
      <c r="F4297" s="24" t="n">
        <v>-118.72589111</v>
      </c>
      <c r="AA4297" s="24" t="n">
        <v>20380000</v>
      </c>
      <c r="AB4297" s="24" t="n">
        <v>301428.571428571</v>
      </c>
    </row>
    <row r="4298" customFormat="false" ht="13.5" hidden="false" customHeight="false" outlineLevel="0" collapsed="false">
      <c r="A4298" s="24" t="n">
        <v>20440000</v>
      </c>
      <c r="B4298" s="24" t="n">
        <v>-118.40958023</v>
      </c>
      <c r="C4298" s="24" t="n">
        <v>-116.619304234627</v>
      </c>
      <c r="F4298" s="24" t="n">
        <v>-122.72589111</v>
      </c>
      <c r="AA4298" s="24" t="n">
        <v>20440000</v>
      </c>
      <c r="AB4298" s="24" t="n">
        <v>302857.142857143</v>
      </c>
    </row>
    <row r="4299" customFormat="false" ht="13.5" hidden="false" customHeight="false" outlineLevel="0" collapsed="false">
      <c r="A4299" s="24" t="n">
        <v>20500000</v>
      </c>
      <c r="B4299" s="24" t="n">
        <v>-112.70645523</v>
      </c>
      <c r="C4299" s="24" t="n">
        <v>-116.749176783721</v>
      </c>
      <c r="F4299" s="24" t="n">
        <v>-116.37432861</v>
      </c>
      <c r="AA4299" s="24" t="n">
        <v>20500000</v>
      </c>
      <c r="AB4299" s="24" t="n">
        <v>304285.714285714</v>
      </c>
    </row>
    <row r="4300" customFormat="false" ht="13.5" hidden="false" customHeight="false" outlineLevel="0" collapsed="false">
      <c r="A4300" s="24" t="n">
        <v>20560000</v>
      </c>
      <c r="B4300" s="24" t="n">
        <v>-124.46426773</v>
      </c>
      <c r="C4300" s="24" t="n">
        <v>-116.74054040043</v>
      </c>
      <c r="F4300" s="24" t="n">
        <v>-112.77276611</v>
      </c>
      <c r="AA4300" s="24" t="n">
        <v>20560000</v>
      </c>
      <c r="AB4300" s="24" t="n">
        <v>305714.285714286</v>
      </c>
    </row>
    <row r="4301" customFormat="false" ht="13.5" hidden="false" customHeight="false" outlineLevel="0" collapsed="false">
      <c r="A4301" s="24" t="n">
        <v>20620000</v>
      </c>
      <c r="B4301" s="24" t="n">
        <v>-118.86270523</v>
      </c>
      <c r="C4301" s="24" t="n">
        <v>-116.712799811449</v>
      </c>
      <c r="F4301" s="24" t="n">
        <v>-118.99932861</v>
      </c>
      <c r="AA4301" s="24" t="n">
        <v>20620000</v>
      </c>
      <c r="AB4301" s="24" t="n">
        <v>307142.857142857</v>
      </c>
    </row>
    <row r="4302" customFormat="false" ht="13.5" hidden="false" customHeight="false" outlineLevel="0" collapsed="false">
      <c r="A4302" s="24" t="n">
        <v>20680000</v>
      </c>
      <c r="B4302" s="24" t="n">
        <v>-123.05801773</v>
      </c>
      <c r="C4302" s="24" t="n">
        <v>-116.71420548457</v>
      </c>
      <c r="F4302" s="24" t="n">
        <v>-112.42120361</v>
      </c>
      <c r="AA4302" s="24" t="n">
        <v>20680000</v>
      </c>
      <c r="AB4302" s="24" t="n">
        <v>308571.428571429</v>
      </c>
    </row>
    <row r="4303" customFormat="false" ht="13.5" hidden="false" customHeight="false" outlineLevel="0" collapsed="false">
      <c r="A4303" s="24" t="n">
        <v>20740000</v>
      </c>
      <c r="B4303" s="24" t="n">
        <v>-114.87833023</v>
      </c>
      <c r="C4303" s="24" t="n">
        <v>-116.715687841978</v>
      </c>
      <c r="F4303" s="24" t="n">
        <v>-110.99932861</v>
      </c>
      <c r="AA4303" s="24" t="n">
        <v>20740000</v>
      </c>
      <c r="AB4303" s="24" t="n">
        <v>310000</v>
      </c>
    </row>
    <row r="4304" customFormat="false" ht="13.5" hidden="false" customHeight="false" outlineLevel="0" collapsed="false">
      <c r="A4304" s="24" t="n">
        <v>20800000</v>
      </c>
      <c r="B4304" s="24" t="n">
        <v>-129.05801773</v>
      </c>
      <c r="C4304" s="24" t="n">
        <v>-116.717981162815</v>
      </c>
      <c r="F4304" s="24" t="n">
        <v>-119.99932861</v>
      </c>
      <c r="AA4304" s="24" t="n">
        <v>20800000</v>
      </c>
      <c r="AB4304" s="24" t="n">
        <v>311428.571428572</v>
      </c>
    </row>
    <row r="4305" customFormat="false" ht="13.5" hidden="false" customHeight="false" outlineLevel="0" collapsed="false">
      <c r="A4305" s="24" t="n">
        <v>20860000</v>
      </c>
      <c r="B4305" s="24" t="n">
        <v>-113.05801773</v>
      </c>
      <c r="C4305" s="24" t="n">
        <v>-116.755789129191</v>
      </c>
      <c r="F4305" s="24" t="n">
        <v>-122.15557861</v>
      </c>
      <c r="AA4305" s="24" t="n">
        <v>20860000</v>
      </c>
      <c r="AB4305" s="24" t="n">
        <v>312857.142857143</v>
      </c>
    </row>
    <row r="4306" customFormat="false" ht="13.5" hidden="false" customHeight="false" outlineLevel="0" collapsed="false">
      <c r="A4306" s="24" t="n">
        <v>20920000</v>
      </c>
      <c r="B4306" s="24" t="n">
        <v>-116.47989273</v>
      </c>
      <c r="C4306" s="24" t="n">
        <v>-116.791959030952</v>
      </c>
      <c r="F4306" s="24" t="n">
        <v>-112.99932861</v>
      </c>
      <c r="AA4306" s="24" t="n">
        <v>20920000</v>
      </c>
      <c r="AB4306" s="24" t="n">
        <v>314285.714285714</v>
      </c>
    </row>
    <row r="4307" customFormat="false" ht="13.5" hidden="false" customHeight="false" outlineLevel="0" collapsed="false">
      <c r="A4307" s="24" t="n">
        <v>20980000</v>
      </c>
      <c r="B4307" s="24" t="n">
        <v>-114.78458023</v>
      </c>
      <c r="C4307" s="24" t="n">
        <v>-116.789494334077</v>
      </c>
      <c r="F4307" s="24" t="n">
        <v>-112.85089111</v>
      </c>
      <c r="AA4307" s="24" t="n">
        <v>20980000</v>
      </c>
      <c r="AB4307" s="24" t="n">
        <v>315714.285714286</v>
      </c>
    </row>
    <row r="4308" customFormat="false" ht="13.5" hidden="false" customHeight="false" outlineLevel="0" collapsed="false">
      <c r="A4308" s="24" t="n">
        <v>21040000</v>
      </c>
      <c r="B4308" s="24" t="n">
        <v>-119.05801773</v>
      </c>
      <c r="C4308" s="24" t="n">
        <v>-116.863829946107</v>
      </c>
      <c r="F4308" s="24" t="n">
        <v>-115.99932861</v>
      </c>
      <c r="AA4308" s="24" t="n">
        <v>21040000</v>
      </c>
      <c r="AB4308" s="24" t="n">
        <v>317142.857142857</v>
      </c>
    </row>
    <row r="4309" customFormat="false" ht="13.5" hidden="false" customHeight="false" outlineLevel="0" collapsed="false">
      <c r="A4309" s="24" t="n">
        <v>21100000</v>
      </c>
      <c r="B4309" s="24" t="n">
        <v>-119.05801773</v>
      </c>
      <c r="C4309" s="24" t="n">
        <v>-116.813703641299</v>
      </c>
      <c r="F4309" s="24" t="n">
        <v>-115.96807861</v>
      </c>
      <c r="AA4309" s="24" t="n">
        <v>21100000</v>
      </c>
      <c r="AB4309" s="24" t="n">
        <v>318571.428571429</v>
      </c>
    </row>
    <row r="4310" customFormat="false" ht="13.5" hidden="false" customHeight="false" outlineLevel="0" collapsed="false">
      <c r="A4310" s="24" t="n">
        <v>21160000</v>
      </c>
      <c r="B4310" s="24" t="n">
        <v>-119.05801773</v>
      </c>
      <c r="C4310" s="24" t="n">
        <v>-116.823793405382</v>
      </c>
      <c r="F4310" s="24" t="n">
        <v>-112.65557861</v>
      </c>
      <c r="AA4310" s="24" t="n">
        <v>21160000</v>
      </c>
      <c r="AB4310" s="24" t="n">
        <v>320000</v>
      </c>
    </row>
    <row r="4311" customFormat="false" ht="13.5" hidden="false" customHeight="false" outlineLevel="0" collapsed="false">
      <c r="A4311" s="24" t="n">
        <v>21220000</v>
      </c>
      <c r="B4311" s="24" t="n">
        <v>-116.84708023</v>
      </c>
      <c r="C4311" s="24" t="n">
        <v>-116.836328400008</v>
      </c>
      <c r="F4311" s="24" t="n">
        <v>-116.19464111</v>
      </c>
      <c r="AA4311" s="24" t="n">
        <v>21220000</v>
      </c>
      <c r="AB4311" s="24" t="n">
        <v>321428.571428572</v>
      </c>
    </row>
    <row r="4312" customFormat="false" ht="13.5" hidden="false" customHeight="false" outlineLevel="0" collapsed="false">
      <c r="A4312" s="24" t="n">
        <v>21280000</v>
      </c>
      <c r="B4312" s="24" t="n">
        <v>-118.71426773</v>
      </c>
      <c r="C4312" s="24" t="n">
        <v>-116.818523680743</v>
      </c>
      <c r="F4312" s="24" t="n">
        <v>-113.78057861</v>
      </c>
      <c r="AA4312" s="24" t="n">
        <v>21280000</v>
      </c>
      <c r="AB4312" s="24" t="n">
        <v>322857.142857143</v>
      </c>
    </row>
    <row r="4313" customFormat="false" ht="13.5" hidden="false" customHeight="false" outlineLevel="0" collapsed="false">
      <c r="A4313" s="24" t="n">
        <v>21340000</v>
      </c>
      <c r="B4313" s="24" t="n">
        <v>-118.44864273</v>
      </c>
      <c r="C4313" s="24" t="n">
        <v>-116.805106307457</v>
      </c>
      <c r="F4313" s="24" t="n">
        <v>-112.99932861</v>
      </c>
      <c r="AA4313" s="24" t="n">
        <v>21340000</v>
      </c>
      <c r="AB4313" s="24" t="n">
        <v>324285.714285714</v>
      </c>
    </row>
    <row r="4314" customFormat="false" ht="13.5" hidden="false" customHeight="false" outlineLevel="0" collapsed="false">
      <c r="A4314" s="24" t="n">
        <v>21400000</v>
      </c>
      <c r="B4314" s="24" t="n">
        <v>-124.58926773</v>
      </c>
      <c r="C4314" s="24" t="n">
        <v>-116.81719453329</v>
      </c>
      <c r="F4314" s="24" t="n">
        <v>-120.58526611</v>
      </c>
      <c r="AA4314" s="24" t="n">
        <v>21400000</v>
      </c>
      <c r="AB4314" s="24" t="n">
        <v>325714.285714286</v>
      </c>
    </row>
    <row r="4315" customFormat="false" ht="13.5" hidden="false" customHeight="false" outlineLevel="0" collapsed="false">
      <c r="A4315" s="24" t="n">
        <v>21460000</v>
      </c>
      <c r="B4315" s="24" t="n">
        <v>-120.30801773</v>
      </c>
      <c r="C4315" s="24" t="n">
        <v>-116.829717650573</v>
      </c>
      <c r="F4315" s="24" t="n">
        <v>-118.24151611</v>
      </c>
      <c r="AA4315" s="24" t="n">
        <v>21460000</v>
      </c>
      <c r="AB4315" s="24" t="n">
        <v>327142.857142857</v>
      </c>
    </row>
    <row r="4316" customFormat="false" ht="13.5" hidden="false" customHeight="false" outlineLevel="0" collapsed="false">
      <c r="A4316" s="24" t="n">
        <v>21520000</v>
      </c>
      <c r="B4316" s="24" t="n">
        <v>-122.70645523</v>
      </c>
      <c r="C4316" s="24" t="n">
        <v>-116.858623732127</v>
      </c>
      <c r="F4316" s="24" t="n">
        <v>-116.27276611</v>
      </c>
      <c r="AA4316" s="24" t="n">
        <v>21520000</v>
      </c>
      <c r="AB4316" s="24" t="n">
        <v>328571.428571429</v>
      </c>
    </row>
    <row r="4317" customFormat="false" ht="13.5" hidden="false" customHeight="false" outlineLevel="0" collapsed="false">
      <c r="A4317" s="24" t="n">
        <v>21580000</v>
      </c>
      <c r="B4317" s="24" t="n">
        <v>-131.05801773</v>
      </c>
      <c r="C4317" s="24" t="n">
        <v>-116.860378792931</v>
      </c>
      <c r="F4317" s="24" t="n">
        <v>-110.16339111</v>
      </c>
      <c r="AA4317" s="24" t="n">
        <v>21580000</v>
      </c>
      <c r="AB4317" s="24" t="n">
        <v>330000</v>
      </c>
    </row>
    <row r="4318" customFormat="false" ht="13.5" hidden="false" customHeight="false" outlineLevel="0" collapsed="false">
      <c r="A4318" s="24" t="n">
        <v>21640000</v>
      </c>
      <c r="B4318" s="24" t="n">
        <v>-112.12833023</v>
      </c>
      <c r="C4318" s="24" t="n">
        <v>-116.885309543929</v>
      </c>
      <c r="F4318" s="24" t="n">
        <v>-118.12432861</v>
      </c>
      <c r="AA4318" s="24" t="n">
        <v>21640000</v>
      </c>
      <c r="AB4318" s="24" t="n">
        <v>331428.571428572</v>
      </c>
    </row>
    <row r="4319" customFormat="false" ht="13.5" hidden="false" customHeight="false" outlineLevel="0" collapsed="false">
      <c r="A4319" s="24" t="n">
        <v>21700000</v>
      </c>
      <c r="B4319" s="24" t="n">
        <v>-124.52676773</v>
      </c>
      <c r="C4319" s="24" t="n">
        <v>-116.911599032543</v>
      </c>
      <c r="F4319" s="24" t="n">
        <v>-110.46026611</v>
      </c>
      <c r="AA4319" s="24" t="n">
        <v>21700000</v>
      </c>
      <c r="AB4319" s="24" t="n">
        <v>332857.142857143</v>
      </c>
    </row>
    <row r="4320" customFormat="false" ht="13.5" hidden="false" customHeight="false" outlineLevel="0" collapsed="false">
      <c r="A4320" s="24" t="n">
        <v>21760000</v>
      </c>
      <c r="B4320" s="24" t="n">
        <v>-120.87833023</v>
      </c>
      <c r="C4320" s="24" t="n">
        <v>-116.852028465606</v>
      </c>
      <c r="F4320" s="24" t="n">
        <v>-116.99932861</v>
      </c>
      <c r="AA4320" s="24" t="n">
        <v>21760000</v>
      </c>
      <c r="AB4320" s="24" t="n">
        <v>334285.714285714</v>
      </c>
    </row>
    <row r="4321" customFormat="false" ht="13.5" hidden="false" customHeight="false" outlineLevel="0" collapsed="false">
      <c r="A4321" s="24" t="n">
        <v>21820000</v>
      </c>
      <c r="B4321" s="24" t="n">
        <v>-122.26114273</v>
      </c>
      <c r="C4321" s="24" t="n">
        <v>-116.939144920204</v>
      </c>
      <c r="F4321" s="24" t="n">
        <v>-125.96807861</v>
      </c>
      <c r="AA4321" s="24" t="n">
        <v>21820000</v>
      </c>
      <c r="AB4321" s="24" t="n">
        <v>335714.285714286</v>
      </c>
    </row>
    <row r="4322" customFormat="false" ht="13.5" hidden="false" customHeight="false" outlineLevel="0" collapsed="false">
      <c r="A4322" s="24" t="n">
        <v>21880000</v>
      </c>
      <c r="B4322" s="24" t="n">
        <v>-116.26114273</v>
      </c>
      <c r="C4322" s="24" t="n">
        <v>-116.952505083451</v>
      </c>
      <c r="F4322" s="24" t="n">
        <v>-116.01495361</v>
      </c>
      <c r="AA4322" s="24" t="n">
        <v>21880000</v>
      </c>
      <c r="AB4322" s="24" t="n">
        <v>337142.857142857</v>
      </c>
    </row>
    <row r="4323" customFormat="false" ht="13.5" hidden="false" customHeight="false" outlineLevel="0" collapsed="false">
      <c r="A4323" s="24" t="n">
        <v>21940000</v>
      </c>
      <c r="B4323" s="24" t="n">
        <v>-123.05801773</v>
      </c>
      <c r="C4323" s="24" t="n">
        <v>-116.932844215119</v>
      </c>
      <c r="F4323" s="24" t="n">
        <v>-122.99932861</v>
      </c>
      <c r="AA4323" s="24" t="n">
        <v>21940000</v>
      </c>
      <c r="AB4323" s="24" t="n">
        <v>338571.428571429</v>
      </c>
    </row>
    <row r="4324" customFormat="false" ht="13.5" hidden="false" customHeight="false" outlineLevel="0" collapsed="false">
      <c r="A4324" s="24" t="n">
        <v>22000000</v>
      </c>
      <c r="B4324" s="24" t="n">
        <v>-117.05801773</v>
      </c>
      <c r="C4324" s="24" t="n">
        <v>-116.869600893347</v>
      </c>
      <c r="F4324" s="24" t="n">
        <v>-114.99932861</v>
      </c>
      <c r="AA4324" s="24" t="n">
        <v>22000000</v>
      </c>
      <c r="AB4324" s="24" t="n">
        <v>340000</v>
      </c>
    </row>
    <row r="4325" customFormat="false" ht="13.5" hidden="false" customHeight="false" outlineLevel="0" collapsed="false">
      <c r="A4325" s="24" t="n">
        <v>22060000</v>
      </c>
      <c r="B4325" s="24" t="n">
        <v>-128.37833023</v>
      </c>
      <c r="C4325" s="24" t="n">
        <v>-116.902577350804</v>
      </c>
      <c r="F4325" s="24" t="n">
        <v>-111.78057861</v>
      </c>
      <c r="AA4325" s="24" t="n">
        <v>22060000</v>
      </c>
      <c r="AB4325" s="24" t="n">
        <v>341428.571428572</v>
      </c>
    </row>
    <row r="4326" customFormat="false" ht="13.5" hidden="false" customHeight="false" outlineLevel="0" collapsed="false">
      <c r="A4326" s="24" t="n">
        <v>22120000</v>
      </c>
      <c r="B4326" s="24" t="n">
        <v>-123.05801773</v>
      </c>
      <c r="C4326" s="24" t="n">
        <v>-116.945752240393</v>
      </c>
      <c r="F4326" s="24" t="n">
        <v>-126.99932861</v>
      </c>
      <c r="AA4326" s="24" t="n">
        <v>22120000</v>
      </c>
      <c r="AB4326" s="24" t="n">
        <v>342857.142857143</v>
      </c>
    </row>
    <row r="4327" customFormat="false" ht="13.5" hidden="false" customHeight="false" outlineLevel="0" collapsed="false">
      <c r="A4327" s="24" t="n">
        <v>22180000</v>
      </c>
      <c r="B4327" s="24" t="n">
        <v>-112.01114273</v>
      </c>
      <c r="C4327" s="24" t="n">
        <v>-117.020400519465</v>
      </c>
      <c r="F4327" s="24" t="n">
        <v>-128.99932861</v>
      </c>
      <c r="AA4327" s="24" t="n">
        <v>22180000</v>
      </c>
      <c r="AB4327" s="24" t="n">
        <v>344285.714285714</v>
      </c>
    </row>
    <row r="4328" customFormat="false" ht="13.5" hidden="false" customHeight="false" outlineLevel="0" collapsed="false">
      <c r="A4328" s="24" t="n">
        <v>22240000</v>
      </c>
      <c r="B4328" s="24" t="n">
        <v>-118.58926773</v>
      </c>
      <c r="C4328" s="24" t="n">
        <v>-117.02597670384</v>
      </c>
      <c r="F4328" s="24" t="n">
        <v>-118.03057861</v>
      </c>
      <c r="AA4328" s="24" t="n">
        <v>22240000</v>
      </c>
      <c r="AB4328" s="24" t="n">
        <v>345714.285714286</v>
      </c>
    </row>
    <row r="4329" customFormat="false" ht="13.5" hidden="false" customHeight="false" outlineLevel="0" collapsed="false">
      <c r="A4329" s="24" t="n">
        <v>22300000</v>
      </c>
      <c r="B4329" s="24" t="n">
        <v>-113.83926773</v>
      </c>
      <c r="C4329" s="24" t="n">
        <v>-117.007750428287</v>
      </c>
      <c r="F4329" s="24" t="n">
        <v>-114.99932861</v>
      </c>
      <c r="AA4329" s="24" t="n">
        <v>22300000</v>
      </c>
      <c r="AB4329" s="24" t="n">
        <v>347142.857142857</v>
      </c>
    </row>
    <row r="4330" customFormat="false" ht="13.5" hidden="false" customHeight="false" outlineLevel="0" collapsed="false">
      <c r="A4330" s="24" t="n">
        <v>22360000</v>
      </c>
      <c r="B4330" s="24" t="n">
        <v>-121.88614273</v>
      </c>
      <c r="C4330" s="24" t="n">
        <v>-117.08255216074</v>
      </c>
      <c r="F4330" s="24" t="n">
        <v>-113.11651611</v>
      </c>
      <c r="AA4330" s="24" t="n">
        <v>22360000</v>
      </c>
      <c r="AB4330" s="24" t="n">
        <v>348571.428571429</v>
      </c>
    </row>
    <row r="4331" customFormat="false" ht="13.5" hidden="false" customHeight="false" outlineLevel="0" collapsed="false">
      <c r="A4331" s="24" t="n">
        <v>22420000</v>
      </c>
      <c r="B4331" s="24" t="n">
        <v>-129.81583023</v>
      </c>
      <c r="C4331" s="24" t="n">
        <v>-117.084213182811</v>
      </c>
      <c r="F4331" s="24" t="n">
        <v>-116.99932861</v>
      </c>
      <c r="AA4331" s="24" t="n">
        <v>22420000</v>
      </c>
      <c r="AB4331" s="24" t="n">
        <v>350000</v>
      </c>
    </row>
    <row r="4332" customFormat="false" ht="13.5" hidden="false" customHeight="false" outlineLevel="0" collapsed="false">
      <c r="A4332" s="24" t="n">
        <v>22480000</v>
      </c>
      <c r="B4332" s="24" t="n">
        <v>-119.05801773</v>
      </c>
      <c r="C4332" s="24" t="n">
        <v>-117.150983673325</v>
      </c>
      <c r="F4332" s="24" t="n">
        <v>-114.17901611</v>
      </c>
      <c r="AA4332" s="24" t="n">
        <v>22480000</v>
      </c>
      <c r="AB4332" s="24" t="n">
        <v>351428.571428572</v>
      </c>
    </row>
    <row r="4333" customFormat="false" ht="13.5" hidden="false" customHeight="false" outlineLevel="0" collapsed="false">
      <c r="A4333" s="24" t="n">
        <v>22540000</v>
      </c>
      <c r="B4333" s="24" t="n">
        <v>-128.27676773</v>
      </c>
      <c r="C4333" s="24" t="n">
        <v>-117.398591378661</v>
      </c>
      <c r="F4333" s="24" t="n">
        <v>-116.00714111</v>
      </c>
      <c r="AA4333" s="24" t="n">
        <v>22540000</v>
      </c>
      <c r="AB4333" s="24" t="n">
        <v>352857.142857143</v>
      </c>
    </row>
    <row r="4334" customFormat="false" ht="13.5" hidden="false" customHeight="false" outlineLevel="0" collapsed="false">
      <c r="A4334" s="24" t="n">
        <v>22600000</v>
      </c>
      <c r="B4334" s="24" t="n">
        <v>-112.42520523</v>
      </c>
      <c r="C4334" s="24" t="n">
        <v>-117.505904860995</v>
      </c>
      <c r="F4334" s="24" t="n">
        <v>-118.36651611</v>
      </c>
      <c r="AA4334" s="24" t="n">
        <v>22600000</v>
      </c>
      <c r="AB4334" s="24" t="n">
        <v>354285.714285714</v>
      </c>
    </row>
    <row r="4335" customFormat="false" ht="13.5" hidden="false" customHeight="false" outlineLevel="0" collapsed="false">
      <c r="A4335" s="24" t="n">
        <v>22660000</v>
      </c>
      <c r="B4335" s="24" t="n">
        <v>-115.05801773</v>
      </c>
      <c r="C4335" s="24" t="n">
        <v>-117.491423598496</v>
      </c>
      <c r="F4335" s="24" t="n">
        <v>-114.99932861</v>
      </c>
      <c r="AA4335" s="24" t="n">
        <v>22660000</v>
      </c>
      <c r="AB4335" s="24" t="n">
        <v>355714.285714286</v>
      </c>
    </row>
    <row r="4336" customFormat="false" ht="13.5" hidden="false" customHeight="false" outlineLevel="0" collapsed="false">
      <c r="A4336" s="24" t="n">
        <v>22720000</v>
      </c>
      <c r="B4336" s="24" t="n">
        <v>-116.85489273</v>
      </c>
      <c r="C4336" s="24" t="n">
        <v>-117.525306971736</v>
      </c>
      <c r="F4336" s="24" t="n">
        <v>-113.81182861</v>
      </c>
      <c r="AA4336" s="24" t="n">
        <v>22720000</v>
      </c>
      <c r="AB4336" s="24" t="n">
        <v>357142.857142857</v>
      </c>
    </row>
    <row r="4337" customFormat="false" ht="13.5" hidden="false" customHeight="false" outlineLevel="0" collapsed="false">
      <c r="A4337" s="24" t="n">
        <v>22780000</v>
      </c>
      <c r="B4337" s="24" t="n">
        <v>-112.05801773</v>
      </c>
      <c r="C4337" s="24" t="n">
        <v>-117.511654595931</v>
      </c>
      <c r="F4337" s="24" t="n">
        <v>-120.18682861</v>
      </c>
      <c r="AA4337" s="24" t="n">
        <v>22780000</v>
      </c>
      <c r="AB4337" s="24" t="n">
        <v>358571.428571429</v>
      </c>
    </row>
    <row r="4338" customFormat="false" ht="13.5" hidden="false" customHeight="false" outlineLevel="0" collapsed="false">
      <c r="A4338" s="24" t="n">
        <v>22840000</v>
      </c>
      <c r="B4338" s="24" t="n">
        <v>-120.64395523</v>
      </c>
      <c r="C4338" s="24" t="n">
        <v>-117.581740574927</v>
      </c>
      <c r="F4338" s="24" t="n">
        <v>-116.39776611</v>
      </c>
      <c r="AA4338" s="24" t="n">
        <v>22840000</v>
      </c>
      <c r="AB4338" s="24" t="n">
        <v>360000</v>
      </c>
    </row>
    <row r="4339" customFormat="false" ht="13.5" hidden="false" customHeight="false" outlineLevel="0" collapsed="false">
      <c r="A4339" s="24" t="n">
        <v>22900000</v>
      </c>
      <c r="B4339" s="24" t="n">
        <v>-119.05801773</v>
      </c>
      <c r="C4339" s="24" t="n">
        <v>-117.573445602152</v>
      </c>
      <c r="F4339" s="24" t="n">
        <v>-114.24932861</v>
      </c>
      <c r="AA4339" s="24" t="n">
        <v>22900000</v>
      </c>
      <c r="AB4339" s="24" t="n">
        <v>361428.571428572</v>
      </c>
    </row>
    <row r="4340" customFormat="false" ht="13.5" hidden="false" customHeight="false" outlineLevel="0" collapsed="false">
      <c r="A4340" s="24" t="n">
        <v>22960000</v>
      </c>
      <c r="B4340" s="24" t="n">
        <v>-122.15176773</v>
      </c>
      <c r="C4340" s="24" t="n">
        <v>-117.518618256833</v>
      </c>
      <c r="F4340" s="24" t="n">
        <v>-114.59307861</v>
      </c>
      <c r="AA4340" s="24" t="n">
        <v>22960000</v>
      </c>
      <c r="AB4340" s="24" t="n">
        <v>362857.142857143</v>
      </c>
    </row>
    <row r="4341" customFormat="false" ht="13.5" hidden="false" customHeight="false" outlineLevel="0" collapsed="false">
      <c r="A4341" s="24" t="n">
        <v>23020000</v>
      </c>
      <c r="B4341" s="24" t="n">
        <v>-116.09708023</v>
      </c>
      <c r="C4341" s="24" t="n">
        <v>-117.599422358632</v>
      </c>
      <c r="F4341" s="24" t="n">
        <v>-113.81182861</v>
      </c>
      <c r="AA4341" s="24" t="n">
        <v>23020000</v>
      </c>
      <c r="AB4341" s="24" t="n">
        <v>364285.714285714</v>
      </c>
    </row>
    <row r="4342" customFormat="false" ht="13.5" hidden="false" customHeight="false" outlineLevel="0" collapsed="false">
      <c r="A4342" s="24" t="n">
        <v>23080000</v>
      </c>
      <c r="B4342" s="24" t="n">
        <v>-124.10489273</v>
      </c>
      <c r="C4342" s="24" t="n">
        <v>-117.664775528334</v>
      </c>
      <c r="F4342" s="24" t="n">
        <v>-116.99932861</v>
      </c>
      <c r="AA4342" s="24" t="n">
        <v>23080000</v>
      </c>
      <c r="AB4342" s="24" t="n">
        <v>365714.285714286</v>
      </c>
    </row>
    <row r="4343" customFormat="false" ht="13.5" hidden="false" customHeight="false" outlineLevel="0" collapsed="false">
      <c r="A4343" s="24" t="n">
        <v>23140000</v>
      </c>
      <c r="B4343" s="24" t="n">
        <v>-112.69864273</v>
      </c>
      <c r="C4343" s="24" t="n">
        <v>-117.57610569276</v>
      </c>
      <c r="F4343" s="24" t="n">
        <v>-124.62432861</v>
      </c>
      <c r="AA4343" s="24" t="n">
        <v>23140000</v>
      </c>
      <c r="AB4343" s="24" t="n">
        <v>367142.857142857</v>
      </c>
    </row>
    <row r="4344" customFormat="false" ht="13.5" hidden="false" customHeight="false" outlineLevel="0" collapsed="false">
      <c r="A4344" s="24" t="n">
        <v>23200000</v>
      </c>
      <c r="B4344" s="24" t="n">
        <v>-120.65958023</v>
      </c>
      <c r="C4344" s="24" t="n">
        <v>-117.566135675622</v>
      </c>
      <c r="F4344" s="24" t="n">
        <v>-116.31182861</v>
      </c>
      <c r="AA4344" s="24" t="n">
        <v>23200000</v>
      </c>
      <c r="AB4344" s="24" t="n">
        <v>368571.428571429</v>
      </c>
    </row>
    <row r="4345" customFormat="false" ht="13.5" hidden="false" customHeight="false" outlineLevel="0" collapsed="false">
      <c r="A4345" s="24" t="n">
        <v>23260000</v>
      </c>
      <c r="B4345" s="24" t="n">
        <v>-119.02676773</v>
      </c>
      <c r="C4345" s="24" t="n">
        <v>-117.571017610412</v>
      </c>
      <c r="F4345" s="24" t="n">
        <v>-110.99932861</v>
      </c>
      <c r="AA4345" s="24" t="n">
        <v>23260000</v>
      </c>
      <c r="AB4345" s="24" t="n">
        <v>370000</v>
      </c>
    </row>
    <row r="4346" customFormat="false" ht="13.5" hidden="false" customHeight="false" outlineLevel="0" collapsed="false">
      <c r="A4346" s="24" t="n">
        <v>23320000</v>
      </c>
      <c r="B4346" s="24" t="n">
        <v>-117.16739273</v>
      </c>
      <c r="C4346" s="24" t="n">
        <v>-117.594218309636</v>
      </c>
      <c r="F4346" s="24" t="n">
        <v>-113.95245361</v>
      </c>
      <c r="AA4346" s="24" t="n">
        <v>23320000</v>
      </c>
      <c r="AB4346" s="24" t="n">
        <v>371428.571428572</v>
      </c>
    </row>
    <row r="4347" customFormat="false" ht="13.5" hidden="false" customHeight="false" outlineLevel="0" collapsed="false">
      <c r="A4347" s="24" t="n">
        <v>23380000</v>
      </c>
      <c r="B4347" s="24" t="n">
        <v>-131.05801773</v>
      </c>
      <c r="C4347" s="24" t="n">
        <v>-117.551956211207</v>
      </c>
      <c r="F4347" s="24" t="n">
        <v>-120.85870361</v>
      </c>
      <c r="AA4347" s="24" t="n">
        <v>23380000</v>
      </c>
      <c r="AB4347" s="24" t="n">
        <v>372857.142857143</v>
      </c>
    </row>
    <row r="4348" customFormat="false" ht="13.5" hidden="false" customHeight="false" outlineLevel="0" collapsed="false">
      <c r="A4348" s="24" t="n">
        <v>23440000</v>
      </c>
      <c r="B4348" s="24" t="n">
        <v>-111.00333023</v>
      </c>
      <c r="C4348" s="24" t="n">
        <v>-117.571776846087</v>
      </c>
      <c r="F4348" s="24" t="n">
        <v>-120.78057861</v>
      </c>
      <c r="AA4348" s="24" t="n">
        <v>23440000</v>
      </c>
      <c r="AB4348" s="24" t="n">
        <v>374285.714285714</v>
      </c>
    </row>
    <row r="4349" customFormat="false" ht="13.5" hidden="false" customHeight="false" outlineLevel="0" collapsed="false">
      <c r="A4349" s="24" t="n">
        <v>23500000</v>
      </c>
      <c r="B4349" s="24" t="n">
        <v>-120.15958023</v>
      </c>
      <c r="C4349" s="24" t="n">
        <v>-117.524087423964</v>
      </c>
      <c r="F4349" s="24" t="n">
        <v>-124.92120361</v>
      </c>
      <c r="AA4349" s="24" t="n">
        <v>23500000</v>
      </c>
      <c r="AB4349" s="24" t="n">
        <v>375714.285714286</v>
      </c>
    </row>
    <row r="4350" customFormat="false" ht="13.5" hidden="false" customHeight="false" outlineLevel="0" collapsed="false">
      <c r="A4350" s="24" t="n">
        <v>23560000</v>
      </c>
      <c r="B4350" s="24" t="n">
        <v>-118.11270523</v>
      </c>
      <c r="C4350" s="24" t="n">
        <v>-117.489723593551</v>
      </c>
      <c r="F4350" s="24" t="n">
        <v>-117.99151611</v>
      </c>
      <c r="AA4350" s="24" t="n">
        <v>23560000</v>
      </c>
      <c r="AB4350" s="24" t="n">
        <v>377142.857142857</v>
      </c>
    </row>
    <row r="4351" customFormat="false" ht="13.5" hidden="false" customHeight="false" outlineLevel="0" collapsed="false">
      <c r="A4351" s="24" t="n">
        <v>23620000</v>
      </c>
      <c r="B4351" s="24" t="n">
        <v>-118.91739273</v>
      </c>
      <c r="C4351" s="24" t="n">
        <v>-117.489578595897</v>
      </c>
      <c r="F4351" s="24" t="n">
        <v>-112.81964111</v>
      </c>
      <c r="AA4351" s="24" t="n">
        <v>23620000</v>
      </c>
      <c r="AB4351" s="24" t="n">
        <v>378571.428571429</v>
      </c>
    </row>
    <row r="4352" customFormat="false" ht="13.5" hidden="false" customHeight="false" outlineLevel="0" collapsed="false">
      <c r="A4352" s="24" t="n">
        <v>23680000</v>
      </c>
      <c r="B4352" s="24" t="n">
        <v>-114.08926773</v>
      </c>
      <c r="C4352" s="24" t="n">
        <v>-117.632141326524</v>
      </c>
      <c r="F4352" s="24" t="n">
        <v>-128.18682861</v>
      </c>
      <c r="AA4352" s="24" t="n">
        <v>23680000</v>
      </c>
      <c r="AB4352" s="24" t="n">
        <v>380000</v>
      </c>
    </row>
    <row r="4353" customFormat="false" ht="13.5" hidden="false" customHeight="false" outlineLevel="0" collapsed="false">
      <c r="A4353" s="24" t="n">
        <v>23740000</v>
      </c>
      <c r="B4353" s="24" t="n">
        <v>-131.05801773</v>
      </c>
      <c r="C4353" s="24" t="n">
        <v>-117.627548475057</v>
      </c>
      <c r="F4353" s="24" t="n">
        <v>-114.47589111</v>
      </c>
      <c r="AA4353" s="24" t="n">
        <v>23740000</v>
      </c>
      <c r="AB4353" s="24" t="n">
        <v>381428.571428572</v>
      </c>
    </row>
    <row r="4354" customFormat="false" ht="13.5" hidden="false" customHeight="false" outlineLevel="0" collapsed="false">
      <c r="A4354" s="24" t="n">
        <v>23800000</v>
      </c>
      <c r="B4354" s="24" t="n">
        <v>-122.87833023</v>
      </c>
      <c r="C4354" s="24" t="n">
        <v>-117.678866999079</v>
      </c>
      <c r="F4354" s="24" t="n">
        <v>-116.46807861</v>
      </c>
      <c r="AA4354" s="24" t="n">
        <v>23800000</v>
      </c>
      <c r="AB4354" s="24" t="n">
        <v>382857.142857143</v>
      </c>
    </row>
    <row r="4355" customFormat="false" ht="13.5" hidden="false" customHeight="false" outlineLevel="0" collapsed="false">
      <c r="A4355" s="24" t="n">
        <v>23860000</v>
      </c>
      <c r="B4355" s="24" t="n">
        <v>-119.05801773</v>
      </c>
      <c r="C4355" s="24" t="n">
        <v>-117.702902077508</v>
      </c>
      <c r="F4355" s="24" t="n">
        <v>-110.79620361</v>
      </c>
      <c r="AA4355" s="24" t="n">
        <v>23860000</v>
      </c>
      <c r="AB4355" s="24" t="n">
        <v>384285.714285714</v>
      </c>
    </row>
    <row r="4356" customFormat="false" ht="13.5" hidden="false" customHeight="false" outlineLevel="0" collapsed="false">
      <c r="A4356" s="24" t="n">
        <v>23920000</v>
      </c>
      <c r="B4356" s="24" t="n">
        <v>-113.05801773</v>
      </c>
      <c r="C4356" s="24" t="n">
        <v>-117.701683787497</v>
      </c>
      <c r="F4356" s="24" t="n">
        <v>-134.99932861</v>
      </c>
      <c r="AA4356" s="24" t="n">
        <v>23920000</v>
      </c>
      <c r="AB4356" s="24" t="n">
        <v>385714.285714286</v>
      </c>
    </row>
    <row r="4357" customFormat="false" ht="13.5" hidden="false" customHeight="false" outlineLevel="0" collapsed="false">
      <c r="A4357" s="24" t="n">
        <v>23980000</v>
      </c>
      <c r="B4357" s="24" t="n">
        <v>-119.05801773</v>
      </c>
      <c r="C4357" s="24" t="n">
        <v>-117.677273642644</v>
      </c>
      <c r="F4357" s="24" t="n">
        <v>-118.82745361</v>
      </c>
      <c r="AA4357" s="24" t="n">
        <v>23980000</v>
      </c>
      <c r="AB4357" s="24" t="n">
        <v>387142.857142857</v>
      </c>
    </row>
    <row r="4358" customFormat="false" ht="13.5" hidden="false" customHeight="false" outlineLevel="0" collapsed="false">
      <c r="A4358" s="24" t="n">
        <v>24040000</v>
      </c>
      <c r="B4358" s="24" t="n">
        <v>-124.05801773</v>
      </c>
      <c r="C4358" s="24" t="n">
        <v>-117.610267213901</v>
      </c>
      <c r="F4358" s="24" t="n">
        <v>-114.99932861</v>
      </c>
      <c r="AA4358" s="24" t="n">
        <v>24040000</v>
      </c>
      <c r="AB4358" s="24" t="n">
        <v>388571.428571429</v>
      </c>
    </row>
    <row r="4359" customFormat="false" ht="13.5" hidden="false" customHeight="false" outlineLevel="0" collapsed="false">
      <c r="A4359" s="24" t="n">
        <v>24100000</v>
      </c>
      <c r="B4359" s="24" t="n">
        <v>-123.05801773</v>
      </c>
      <c r="C4359" s="24" t="n">
        <v>-117.63793643023</v>
      </c>
      <c r="F4359" s="24" t="n">
        <v>-114.88995361</v>
      </c>
      <c r="AA4359" s="24" t="n">
        <v>24100000</v>
      </c>
      <c r="AB4359" s="24" t="n">
        <v>390000</v>
      </c>
    </row>
    <row r="4360" customFormat="false" ht="13.5" hidden="false" customHeight="false" outlineLevel="0" collapsed="false">
      <c r="A4360" s="24" t="n">
        <v>24160000</v>
      </c>
      <c r="B4360" s="24" t="n">
        <v>-114.99551773</v>
      </c>
      <c r="C4360" s="24" t="n">
        <v>-117.682708696211</v>
      </c>
      <c r="F4360" s="24" t="n">
        <v>-113.89776611</v>
      </c>
      <c r="AA4360" s="24" t="n">
        <v>24160000</v>
      </c>
      <c r="AB4360" s="24" t="n">
        <v>391428.571428572</v>
      </c>
    </row>
    <row r="4361" customFormat="false" ht="13.5" hidden="false" customHeight="false" outlineLevel="0" collapsed="false">
      <c r="A4361" s="24" t="n">
        <v>24220000</v>
      </c>
      <c r="B4361" s="24" t="n">
        <v>-124.89395523</v>
      </c>
      <c r="C4361" s="24" t="n">
        <v>-117.694339004699</v>
      </c>
      <c r="F4361" s="24" t="n">
        <v>-114.35089111</v>
      </c>
      <c r="AA4361" s="24" t="n">
        <v>24220000</v>
      </c>
      <c r="AB4361" s="24" t="n">
        <v>392857.142857143</v>
      </c>
    </row>
    <row r="4362" customFormat="false" ht="13.5" hidden="false" customHeight="false" outlineLevel="0" collapsed="false">
      <c r="A4362" s="24" t="n">
        <v>24280000</v>
      </c>
      <c r="B4362" s="24" t="n">
        <v>-114.65958023</v>
      </c>
      <c r="C4362" s="24" t="n">
        <v>-117.650577081627</v>
      </c>
      <c r="F4362" s="24" t="n">
        <v>-114.07745361</v>
      </c>
      <c r="AA4362" s="24" t="n">
        <v>24280000</v>
      </c>
      <c r="AB4362" s="24" t="n">
        <v>394285.714285714</v>
      </c>
    </row>
    <row r="4363" customFormat="false" ht="13.5" hidden="false" customHeight="false" outlineLevel="0" collapsed="false">
      <c r="A4363" s="24" t="n">
        <v>24340000</v>
      </c>
      <c r="B4363" s="24" t="n">
        <v>-120.52676773</v>
      </c>
      <c r="C4363" s="24" t="n">
        <v>-117.623826774741</v>
      </c>
      <c r="F4363" s="24" t="n">
        <v>-120.65557861</v>
      </c>
      <c r="AA4363" s="24" t="n">
        <v>24340000</v>
      </c>
      <c r="AB4363" s="24" t="n">
        <v>395714.285714286</v>
      </c>
    </row>
    <row r="4364" customFormat="false" ht="13.5" hidden="false" customHeight="false" outlineLevel="0" collapsed="false">
      <c r="A4364" s="24" t="n">
        <v>24400000</v>
      </c>
      <c r="B4364" s="24" t="n">
        <v>-115.96426773</v>
      </c>
      <c r="C4364" s="24" t="n">
        <v>-117.666469082088</v>
      </c>
      <c r="F4364" s="24" t="n">
        <v>-113.99932861</v>
      </c>
      <c r="AA4364" s="24" t="n">
        <v>24400000</v>
      </c>
      <c r="AB4364" s="24" t="n">
        <v>397142.857142857</v>
      </c>
    </row>
    <row r="4365" customFormat="false" ht="13.5" hidden="false" customHeight="false" outlineLevel="0" collapsed="false">
      <c r="A4365" s="24" t="n">
        <v>24460000</v>
      </c>
      <c r="B4365" s="24" t="n">
        <v>-117.05801773</v>
      </c>
      <c r="C4365" s="24" t="n">
        <v>-117.788681216498</v>
      </c>
      <c r="F4365" s="24" t="n">
        <v>-125.96026611</v>
      </c>
      <c r="AA4365" s="24" t="n">
        <v>24460000</v>
      </c>
      <c r="AB4365" s="24" t="n">
        <v>398571.428571429</v>
      </c>
    </row>
    <row r="4366" customFormat="false" ht="13.5" hidden="false" customHeight="false" outlineLevel="0" collapsed="false">
      <c r="A4366" s="24" t="n">
        <v>24520000</v>
      </c>
      <c r="B4366" s="24" t="n">
        <v>-122.73770523</v>
      </c>
      <c r="C4366" s="24" t="n">
        <v>-117.792502773432</v>
      </c>
      <c r="F4366" s="24" t="n">
        <v>-122.99932861</v>
      </c>
      <c r="AA4366" s="24" t="n">
        <v>24520000</v>
      </c>
      <c r="AB4366" s="24" t="n">
        <v>400000</v>
      </c>
    </row>
    <row r="4367" customFormat="false" ht="13.5" hidden="false" customHeight="false" outlineLevel="0" collapsed="false">
      <c r="A4367" s="24" t="n">
        <v>24580000</v>
      </c>
      <c r="B4367" s="24" t="n">
        <v>-124.01114273</v>
      </c>
      <c r="C4367" s="24" t="n">
        <v>-117.695531606039</v>
      </c>
      <c r="F4367" s="24" t="n">
        <v>-122.84307861</v>
      </c>
      <c r="AA4367" s="24" t="n">
        <v>24580000</v>
      </c>
      <c r="AB4367" s="24" t="n">
        <v>401428.571428572</v>
      </c>
    </row>
    <row r="4368" customFormat="false" ht="13.5" hidden="false" customHeight="false" outlineLevel="0" collapsed="false">
      <c r="A4368" s="24" t="n">
        <v>24640000</v>
      </c>
      <c r="B4368" s="24" t="n">
        <v>-117.05801773</v>
      </c>
      <c r="C4368" s="24" t="n">
        <v>-117.648659520979</v>
      </c>
      <c r="F4368" s="24" t="n">
        <v>-124.02276611</v>
      </c>
      <c r="AA4368" s="24" t="n">
        <v>24640000</v>
      </c>
      <c r="AB4368" s="24" t="n">
        <v>402857.142857143</v>
      </c>
    </row>
    <row r="4369" customFormat="false" ht="13.5" hidden="false" customHeight="false" outlineLevel="0" collapsed="false">
      <c r="A4369" s="24" t="n">
        <v>24700000</v>
      </c>
      <c r="B4369" s="24" t="n">
        <v>-119.05801773</v>
      </c>
      <c r="C4369" s="24" t="n">
        <v>-117.739028000129</v>
      </c>
      <c r="F4369" s="24" t="n">
        <v>-113.85089111</v>
      </c>
      <c r="AA4369" s="24" t="n">
        <v>24700000</v>
      </c>
      <c r="AB4369" s="24" t="n">
        <v>404285.714285714</v>
      </c>
    </row>
    <row r="4370" customFormat="false" ht="13.5" hidden="false" customHeight="false" outlineLevel="0" collapsed="false">
      <c r="A4370" s="24" t="n">
        <v>24760000</v>
      </c>
      <c r="B4370" s="24" t="n">
        <v>-120.31583023</v>
      </c>
      <c r="C4370" s="24" t="n">
        <v>-117.7363946403</v>
      </c>
      <c r="F4370" s="24" t="n">
        <v>-124.99932861</v>
      </c>
      <c r="AA4370" s="24" t="n">
        <v>24760000</v>
      </c>
      <c r="AB4370" s="24" t="n">
        <v>405714.285714286</v>
      </c>
    </row>
    <row r="4371" customFormat="false" ht="13.5" hidden="false" customHeight="false" outlineLevel="0" collapsed="false">
      <c r="A4371" s="24" t="n">
        <v>24820000</v>
      </c>
      <c r="B4371" s="24" t="n">
        <v>-123.05801773</v>
      </c>
      <c r="C4371" s="24" t="n">
        <v>-117.750629633426</v>
      </c>
      <c r="F4371" s="24" t="n">
        <v>-114.99932861</v>
      </c>
      <c r="AA4371" s="24" t="n">
        <v>24820000</v>
      </c>
      <c r="AB4371" s="24" t="n">
        <v>407142.857142857</v>
      </c>
    </row>
    <row r="4372" customFormat="false" ht="13.5" hidden="false" customHeight="false" outlineLevel="0" collapsed="false">
      <c r="A4372" s="24" t="n">
        <v>24880000</v>
      </c>
      <c r="B4372" s="24" t="n">
        <v>-126.97989273</v>
      </c>
      <c r="C4372" s="24" t="n">
        <v>-117.722257385834</v>
      </c>
      <c r="F4372" s="24" t="n">
        <v>-114.99932861</v>
      </c>
      <c r="AA4372" s="24" t="n">
        <v>24880000</v>
      </c>
      <c r="AB4372" s="24" t="n">
        <v>408571.428571429</v>
      </c>
    </row>
    <row r="4373" customFormat="false" ht="13.5" hidden="false" customHeight="false" outlineLevel="0" collapsed="false">
      <c r="A4373" s="24" t="n">
        <v>24940000</v>
      </c>
      <c r="B4373" s="24" t="n">
        <v>-113.94864273</v>
      </c>
      <c r="C4373" s="24" t="n">
        <v>-117.782676692834</v>
      </c>
      <c r="F4373" s="24" t="n">
        <v>-117.91339111</v>
      </c>
      <c r="AA4373" s="24" t="n">
        <v>24940000</v>
      </c>
      <c r="AB4373" s="24" t="n">
        <v>410000</v>
      </c>
    </row>
    <row r="4374" customFormat="false" ht="13.5" hidden="false" customHeight="false" outlineLevel="0" collapsed="false">
      <c r="A4374" s="24" t="n">
        <v>25000000</v>
      </c>
      <c r="B4374" s="24" t="n">
        <v>-128.65958023</v>
      </c>
      <c r="C4374" s="24" t="n">
        <v>-117.772993729758</v>
      </c>
      <c r="F4374" s="24" t="n">
        <v>-114.99932861</v>
      </c>
      <c r="AA4374" s="24" t="n">
        <v>25000000</v>
      </c>
      <c r="AB4374" s="24" t="n">
        <v>411428.571428572</v>
      </c>
    </row>
    <row r="4375" customFormat="false" ht="13.5" hidden="false" customHeight="false" outlineLevel="0" collapsed="false">
      <c r="A4375" s="24" t="n">
        <v>25060000</v>
      </c>
      <c r="B4375" s="24" t="n">
        <v>-123.05801773</v>
      </c>
      <c r="C4375" s="24" t="n">
        <v>-117.825080355998</v>
      </c>
      <c r="F4375" s="24" t="n">
        <v>-124.99932861</v>
      </c>
      <c r="AA4375" s="24" t="n">
        <v>25060000</v>
      </c>
      <c r="AB4375" s="24" t="n">
        <v>412857.142857143</v>
      </c>
    </row>
    <row r="4376" customFormat="false" ht="13.5" hidden="false" customHeight="false" outlineLevel="0" collapsed="false">
      <c r="A4376" s="24" t="n">
        <v>25120000</v>
      </c>
      <c r="B4376" s="24" t="n">
        <v>-118.25333023</v>
      </c>
      <c r="C4376" s="24" t="n">
        <v>-117.837317253366</v>
      </c>
      <c r="F4376" s="24" t="n">
        <v>-115.85870361</v>
      </c>
      <c r="AA4376" s="24" t="n">
        <v>25120000</v>
      </c>
      <c r="AB4376" s="24" t="n">
        <v>414285.714285714</v>
      </c>
    </row>
    <row r="4377" customFormat="false" ht="13.5" hidden="false" customHeight="false" outlineLevel="0" collapsed="false">
      <c r="A4377" s="24" t="n">
        <v>25180000</v>
      </c>
      <c r="B4377" s="24" t="n">
        <v>-119.05801773</v>
      </c>
      <c r="C4377" s="24" t="n">
        <v>-117.902094701669</v>
      </c>
      <c r="F4377" s="24" t="n">
        <v>-116.03839111</v>
      </c>
      <c r="AA4377" s="24" t="n">
        <v>25180000</v>
      </c>
      <c r="AB4377" s="24" t="n">
        <v>415714.285714286</v>
      </c>
    </row>
    <row r="4378" customFormat="false" ht="13.5" hidden="false" customHeight="false" outlineLevel="0" collapsed="false">
      <c r="A4378" s="24" t="n">
        <v>25240000</v>
      </c>
      <c r="B4378" s="24" t="n">
        <v>-121.05801773</v>
      </c>
      <c r="C4378" s="24" t="n">
        <v>-117.923958878316</v>
      </c>
      <c r="F4378" s="24" t="n">
        <v>-116.21026611</v>
      </c>
      <c r="AA4378" s="24" t="n">
        <v>25240000</v>
      </c>
      <c r="AB4378" s="24" t="n">
        <v>417142.857142857</v>
      </c>
    </row>
    <row r="4379" customFormat="false" ht="13.5" hidden="false" customHeight="false" outlineLevel="0" collapsed="false">
      <c r="A4379" s="24" t="n">
        <v>25300000</v>
      </c>
      <c r="B4379" s="24" t="n">
        <v>-136.14395523</v>
      </c>
      <c r="C4379" s="24" t="n">
        <v>-117.915760913043</v>
      </c>
      <c r="F4379" s="24" t="n">
        <v>-116.99932861</v>
      </c>
      <c r="AA4379" s="24" t="n">
        <v>25300000</v>
      </c>
      <c r="AB4379" s="24" t="n">
        <v>418571.428571429</v>
      </c>
    </row>
    <row r="4380" customFormat="false" ht="13.5" hidden="false" customHeight="false" outlineLevel="0" collapsed="false">
      <c r="A4380" s="24" t="n">
        <v>25360000</v>
      </c>
      <c r="B4380" s="24" t="n">
        <v>-129.05801773</v>
      </c>
      <c r="C4380" s="24" t="n">
        <v>-117.914521115173</v>
      </c>
      <c r="F4380" s="24" t="n">
        <v>-121.88214111</v>
      </c>
      <c r="AA4380" s="24" t="n">
        <v>25360000</v>
      </c>
      <c r="AB4380" s="24" t="n">
        <v>420000</v>
      </c>
    </row>
    <row r="4381" customFormat="false" ht="13.5" hidden="false" customHeight="false" outlineLevel="0" collapsed="false">
      <c r="A4381" s="24" t="n">
        <v>25420000</v>
      </c>
      <c r="B4381" s="24" t="n">
        <v>-121.05801773</v>
      </c>
      <c r="C4381" s="24" t="n">
        <v>-117.937477990241</v>
      </c>
      <c r="F4381" s="24" t="n">
        <v>-116.74151611</v>
      </c>
      <c r="AA4381" s="24" t="n">
        <v>25420000</v>
      </c>
      <c r="AB4381" s="24" t="n">
        <v>421428.571428572</v>
      </c>
    </row>
    <row r="4382" customFormat="false" ht="13.5" hidden="false" customHeight="false" outlineLevel="0" collapsed="false">
      <c r="A4382" s="24" t="n">
        <v>25480000</v>
      </c>
      <c r="B4382" s="24" t="n">
        <v>-119.98770523</v>
      </c>
      <c r="C4382" s="24" t="n">
        <v>-117.898254134924</v>
      </c>
      <c r="F4382" s="24" t="n">
        <v>-122.99932861</v>
      </c>
      <c r="AA4382" s="24" t="n">
        <v>25480000</v>
      </c>
      <c r="AB4382" s="24" t="n">
        <v>422857.142857143</v>
      </c>
    </row>
    <row r="4383" customFormat="false" ht="13.5" hidden="false" customHeight="false" outlineLevel="0" collapsed="false">
      <c r="A4383" s="24" t="n">
        <v>25540000</v>
      </c>
      <c r="B4383" s="24" t="n">
        <v>-125.05801773</v>
      </c>
      <c r="C4383" s="24" t="n">
        <v>-117.920424681723</v>
      </c>
      <c r="F4383" s="24" t="n">
        <v>-116.36651611</v>
      </c>
      <c r="AA4383" s="24" t="n">
        <v>25540000</v>
      </c>
      <c r="AB4383" s="24" t="n">
        <v>424285.714285714</v>
      </c>
    </row>
    <row r="4384" customFormat="false" ht="13.5" hidden="false" customHeight="false" outlineLevel="0" collapsed="false">
      <c r="A4384" s="24" t="n">
        <v>25600000</v>
      </c>
      <c r="B4384" s="24" t="n">
        <v>-114.14395523</v>
      </c>
      <c r="C4384" s="24" t="n">
        <v>-117.915605351015</v>
      </c>
      <c r="F4384" s="24" t="n">
        <v>-115.90557861</v>
      </c>
      <c r="AA4384" s="24" t="n">
        <v>25600000</v>
      </c>
      <c r="AB4384" s="24" t="n">
        <v>425714.285714286</v>
      </c>
    </row>
    <row r="4385" customFormat="false" ht="13.5" hidden="false" customHeight="false" outlineLevel="0" collapsed="false">
      <c r="A4385" s="24" t="n">
        <v>25660000</v>
      </c>
      <c r="B4385" s="24" t="n">
        <v>-116.30020523</v>
      </c>
      <c r="C4385" s="24" t="n">
        <v>-117.869195476283</v>
      </c>
      <c r="F4385" s="24" t="n">
        <v>-122.99932861</v>
      </c>
      <c r="AA4385" s="24" t="n">
        <v>25660000</v>
      </c>
      <c r="AB4385" s="24" t="n">
        <v>427142.857142857</v>
      </c>
    </row>
    <row r="4386" customFormat="false" ht="13.5" hidden="false" customHeight="false" outlineLevel="0" collapsed="false">
      <c r="A4386" s="24" t="n">
        <v>25720000</v>
      </c>
      <c r="B4386" s="24" t="n">
        <v>-121.87833023</v>
      </c>
      <c r="C4386" s="24" t="n">
        <v>-117.840862539154</v>
      </c>
      <c r="F4386" s="24" t="n">
        <v>-134.00714111</v>
      </c>
      <c r="AA4386" s="24" t="n">
        <v>25720000</v>
      </c>
      <c r="AB4386" s="24" t="n">
        <v>428571.428571429</v>
      </c>
    </row>
    <row r="4387" customFormat="false" ht="13.5" hidden="false" customHeight="false" outlineLevel="0" collapsed="false">
      <c r="A4387" s="24" t="n">
        <v>25780000</v>
      </c>
      <c r="B4387" s="24" t="n">
        <v>-119.05801773</v>
      </c>
      <c r="C4387" s="24" t="n">
        <v>-117.82394418582</v>
      </c>
      <c r="F4387" s="24" t="n">
        <v>-112.99932861</v>
      </c>
      <c r="AA4387" s="24" t="n">
        <v>25780000</v>
      </c>
      <c r="AB4387" s="24" t="n">
        <v>430000</v>
      </c>
    </row>
    <row r="4388" customFormat="false" ht="13.5" hidden="false" customHeight="false" outlineLevel="0" collapsed="false">
      <c r="A4388" s="24" t="n">
        <v>25840000</v>
      </c>
      <c r="B4388" s="24" t="n">
        <v>-112.80020523</v>
      </c>
      <c r="C4388" s="24" t="n">
        <v>-117.789904463336</v>
      </c>
      <c r="F4388" s="24" t="n">
        <v>-112.86651611</v>
      </c>
      <c r="AA4388" s="24" t="n">
        <v>25840000</v>
      </c>
      <c r="AB4388" s="24" t="n">
        <v>431428.571428572</v>
      </c>
    </row>
    <row r="4389" customFormat="false" ht="13.5" hidden="false" customHeight="false" outlineLevel="0" collapsed="false">
      <c r="A4389" s="24" t="n">
        <v>25900000</v>
      </c>
      <c r="B4389" s="24" t="n">
        <v>-124.08926773</v>
      </c>
      <c r="C4389" s="24" t="n">
        <v>-117.767122978293</v>
      </c>
      <c r="F4389" s="24" t="n">
        <v>-122.99932861</v>
      </c>
      <c r="AA4389" s="24" t="n">
        <v>25900000</v>
      </c>
      <c r="AB4389" s="24" t="n">
        <v>432857.142857143</v>
      </c>
    </row>
    <row r="4390" customFormat="false" ht="13.5" hidden="false" customHeight="false" outlineLevel="0" collapsed="false">
      <c r="A4390" s="24" t="n">
        <v>25960000</v>
      </c>
      <c r="B4390" s="24" t="n">
        <v>-124.85489273</v>
      </c>
      <c r="C4390" s="24" t="n">
        <v>-117.776919159915</v>
      </c>
      <c r="F4390" s="24" t="n">
        <v>-122.99932861</v>
      </c>
      <c r="AA4390" s="24" t="n">
        <v>25960000</v>
      </c>
      <c r="AB4390" s="24" t="n">
        <v>434285.714285714</v>
      </c>
    </row>
    <row r="4391" customFormat="false" ht="13.5" hidden="false" customHeight="false" outlineLevel="0" collapsed="false">
      <c r="A4391" s="24" t="n">
        <v>26020000</v>
      </c>
      <c r="B4391" s="24" t="n">
        <v>-123.05801773</v>
      </c>
      <c r="C4391" s="24" t="n">
        <v>-117.744339387805</v>
      </c>
      <c r="F4391" s="24" t="n">
        <v>-116.99932861</v>
      </c>
      <c r="AA4391" s="24" t="n">
        <v>26020000</v>
      </c>
      <c r="AB4391" s="24" t="n">
        <v>435714.285714286</v>
      </c>
    </row>
    <row r="4392" customFormat="false" ht="13.5" hidden="false" customHeight="false" outlineLevel="0" collapsed="false">
      <c r="A4392" s="24" t="n">
        <v>26080000</v>
      </c>
      <c r="B4392" s="24" t="n">
        <v>-119.05801773</v>
      </c>
      <c r="C4392" s="24" t="n">
        <v>-117.740228595943</v>
      </c>
      <c r="F4392" s="24" t="n">
        <v>-114.71026611</v>
      </c>
      <c r="AA4392" s="24" t="n">
        <v>26080000</v>
      </c>
      <c r="AB4392" s="24" t="n">
        <v>437142.857142857</v>
      </c>
    </row>
    <row r="4393" customFormat="false" ht="13.5" hidden="false" customHeight="false" outlineLevel="0" collapsed="false">
      <c r="A4393" s="24" t="n">
        <v>26140000</v>
      </c>
      <c r="B4393" s="24" t="n">
        <v>-118.68301773</v>
      </c>
      <c r="C4393" s="24" t="n">
        <v>-117.708231114325</v>
      </c>
      <c r="F4393" s="24" t="n">
        <v>-116.96026611</v>
      </c>
      <c r="AA4393" s="24" t="n">
        <v>26140000</v>
      </c>
      <c r="AB4393" s="24" t="n">
        <v>438571.428571429</v>
      </c>
    </row>
    <row r="4394" customFormat="false" ht="13.5" hidden="false" customHeight="false" outlineLevel="0" collapsed="false">
      <c r="A4394" s="24" t="n">
        <v>26200000</v>
      </c>
      <c r="B4394" s="24" t="n">
        <v>-124.11270523</v>
      </c>
      <c r="C4394" s="24" t="n">
        <v>-117.719526105981</v>
      </c>
      <c r="F4394" s="24" t="n">
        <v>-128.99932861</v>
      </c>
      <c r="AA4394" s="24" t="n">
        <v>26200000</v>
      </c>
      <c r="AB4394" s="24" t="n">
        <v>440000</v>
      </c>
    </row>
    <row r="4395" customFormat="false" ht="13.5" hidden="false" customHeight="false" outlineLevel="0" collapsed="false">
      <c r="A4395" s="24" t="n">
        <v>26260000</v>
      </c>
      <c r="B4395" s="24" t="n">
        <v>-118.71426773</v>
      </c>
      <c r="C4395" s="24" t="n">
        <v>-117.682561692993</v>
      </c>
      <c r="F4395" s="24" t="n">
        <v>-122.08526611</v>
      </c>
      <c r="AA4395" s="24" t="n">
        <v>26260000</v>
      </c>
      <c r="AB4395" s="24" t="n">
        <v>441428.571428572</v>
      </c>
    </row>
    <row r="4396" customFormat="false" ht="13.5" hidden="false" customHeight="false" outlineLevel="0" collapsed="false">
      <c r="A4396" s="24" t="n">
        <v>26320000</v>
      </c>
      <c r="B4396" s="24" t="n">
        <v>-118.01895523</v>
      </c>
      <c r="C4396" s="24" t="n">
        <v>-117.649261828911</v>
      </c>
      <c r="F4396" s="24" t="n">
        <v>-112.67901611</v>
      </c>
      <c r="AA4396" s="24" t="n">
        <v>26320000</v>
      </c>
      <c r="AB4396" s="24" t="n">
        <v>442857.142857143</v>
      </c>
    </row>
    <row r="4397" customFormat="false" ht="13.5" hidden="false" customHeight="false" outlineLevel="0" collapsed="false">
      <c r="A4397" s="24" t="n">
        <v>26380000</v>
      </c>
      <c r="B4397" s="24" t="n">
        <v>-123.97989273</v>
      </c>
      <c r="C4397" s="24" t="n">
        <v>-117.745601952948</v>
      </c>
      <c r="F4397" s="24" t="n">
        <v>-114.58526611</v>
      </c>
      <c r="AA4397" s="24" t="n">
        <v>26380000</v>
      </c>
      <c r="AB4397" s="24" t="n">
        <v>444285.714285714</v>
      </c>
    </row>
    <row r="4398" customFormat="false" ht="13.5" hidden="false" customHeight="false" outlineLevel="0" collapsed="false">
      <c r="A4398" s="24" t="n">
        <v>26440000</v>
      </c>
      <c r="B4398" s="24" t="n">
        <v>-130.70645523</v>
      </c>
      <c r="C4398" s="24" t="n">
        <v>-117.72824044143</v>
      </c>
      <c r="F4398" s="24" t="n">
        <v>-114.28057861</v>
      </c>
      <c r="AA4398" s="24" t="n">
        <v>26440000</v>
      </c>
      <c r="AB4398" s="24" t="n">
        <v>445714.285714286</v>
      </c>
    </row>
    <row r="4399" customFormat="false" ht="13.5" hidden="false" customHeight="false" outlineLevel="0" collapsed="false">
      <c r="A4399" s="24" t="n">
        <v>26500000</v>
      </c>
      <c r="B4399" s="24" t="n">
        <v>-118.80801773</v>
      </c>
      <c r="C4399" s="24" t="n">
        <v>-117.784091770211</v>
      </c>
      <c r="F4399" s="24" t="n">
        <v>-126.99932861</v>
      </c>
      <c r="AA4399" s="24" t="n">
        <v>26500000</v>
      </c>
      <c r="AB4399" s="24" t="n">
        <v>447142.857142857</v>
      </c>
    </row>
    <row r="4400" customFormat="false" ht="13.5" hidden="false" customHeight="false" outlineLevel="0" collapsed="false">
      <c r="A4400" s="24" t="n">
        <v>26560000</v>
      </c>
      <c r="B4400" s="24" t="n">
        <v>-118.97989273</v>
      </c>
      <c r="C4400" s="24" t="n">
        <v>-117.795054961721</v>
      </c>
      <c r="F4400" s="24" t="n">
        <v>-128.99932861</v>
      </c>
      <c r="AA4400" s="24" t="n">
        <v>26560000</v>
      </c>
      <c r="AB4400" s="24" t="n">
        <v>448571.428571429</v>
      </c>
    </row>
    <row r="4401" customFormat="false" ht="13.5" hidden="false" customHeight="false" outlineLevel="0" collapsed="false">
      <c r="A4401" s="24" t="n">
        <v>26620000</v>
      </c>
      <c r="B4401" s="24" t="n">
        <v>-119.05801773</v>
      </c>
      <c r="C4401" s="24" t="n">
        <v>-117.778116174062</v>
      </c>
      <c r="F4401" s="24" t="n">
        <v>-116.28057861</v>
      </c>
      <c r="AA4401" s="24" t="n">
        <v>26620000</v>
      </c>
      <c r="AB4401" s="24" t="n">
        <v>450000</v>
      </c>
    </row>
    <row r="4402" customFormat="false" ht="13.5" hidden="false" customHeight="false" outlineLevel="0" collapsed="false">
      <c r="A4402" s="24" t="n">
        <v>26680000</v>
      </c>
      <c r="B4402" s="24" t="n">
        <v>-118.18301773</v>
      </c>
      <c r="C4402" s="24" t="n">
        <v>-117.782522474547</v>
      </c>
      <c r="F4402" s="24" t="n">
        <v>-120.98370361</v>
      </c>
      <c r="AA4402" s="24" t="n">
        <v>26680000</v>
      </c>
      <c r="AB4402" s="24" t="n">
        <v>451428.571428572</v>
      </c>
    </row>
    <row r="4403" customFormat="false" ht="13.5" hidden="false" customHeight="false" outlineLevel="0" collapsed="false">
      <c r="A4403" s="24" t="n">
        <v>26740000</v>
      </c>
      <c r="B4403" s="24" t="n">
        <v>-119.05801773</v>
      </c>
      <c r="C4403" s="24" t="n">
        <v>-117.765480670161</v>
      </c>
      <c r="F4403" s="24" t="n">
        <v>-122.48370361</v>
      </c>
      <c r="AA4403" s="24" t="n">
        <v>26740000</v>
      </c>
      <c r="AB4403" s="24" t="n">
        <v>452857.142857143</v>
      </c>
    </row>
    <row r="4404" customFormat="false" ht="13.5" hidden="false" customHeight="false" outlineLevel="0" collapsed="false">
      <c r="A4404" s="24" t="n">
        <v>26800000</v>
      </c>
      <c r="B4404" s="24" t="n">
        <v>-113.05801773</v>
      </c>
      <c r="C4404" s="24" t="n">
        <v>-117.869817661993</v>
      </c>
      <c r="F4404" s="24" t="n">
        <v>-126.91339111</v>
      </c>
      <c r="AA4404" s="24" t="n">
        <v>26800000</v>
      </c>
      <c r="AB4404" s="24" t="n">
        <v>454285.714285714</v>
      </c>
    </row>
    <row r="4405" customFormat="false" ht="13.5" hidden="false" customHeight="false" outlineLevel="0" collapsed="false">
      <c r="A4405" s="24" t="n">
        <v>26860000</v>
      </c>
      <c r="B4405" s="24" t="n">
        <v>-118.16739273</v>
      </c>
      <c r="C4405" s="24" t="n">
        <v>-117.892729743237</v>
      </c>
      <c r="F4405" s="24" t="n">
        <v>-126.06182861</v>
      </c>
      <c r="AA4405" s="24" t="n">
        <v>26860000</v>
      </c>
      <c r="AB4405" s="24" t="n">
        <v>455714.285714286</v>
      </c>
    </row>
    <row r="4406" customFormat="false" ht="13.5" hidden="false" customHeight="false" outlineLevel="0" collapsed="false">
      <c r="A4406" s="24" t="n">
        <v>26920000</v>
      </c>
      <c r="B4406" s="24" t="n">
        <v>-127.05801773</v>
      </c>
      <c r="C4406" s="24" t="n">
        <v>-117.924135433167</v>
      </c>
      <c r="F4406" s="24" t="n">
        <v>-121.96026611</v>
      </c>
      <c r="AA4406" s="24" t="n">
        <v>26920000</v>
      </c>
      <c r="AB4406" s="24" t="n">
        <v>457142.857142857</v>
      </c>
    </row>
    <row r="4407" customFormat="false" ht="13.5" hidden="false" customHeight="false" outlineLevel="0" collapsed="false">
      <c r="A4407" s="24" t="n">
        <v>26980000</v>
      </c>
      <c r="B4407" s="24" t="n">
        <v>-112.97208023</v>
      </c>
      <c r="C4407" s="24" t="n">
        <v>-118.048513039456</v>
      </c>
      <c r="F4407" s="24" t="n">
        <v>-112.30401611</v>
      </c>
      <c r="AA4407" s="24" t="n">
        <v>26980000</v>
      </c>
      <c r="AB4407" s="24" t="n">
        <v>458571.428571429</v>
      </c>
    </row>
    <row r="4408" customFormat="false" ht="13.5" hidden="false" customHeight="false" outlineLevel="0" collapsed="false">
      <c r="A4408" s="24" t="n">
        <v>27040000</v>
      </c>
      <c r="B4408" s="24" t="n">
        <v>-121.05801773</v>
      </c>
      <c r="C4408" s="24" t="n">
        <v>-118.060065550216</v>
      </c>
      <c r="F4408" s="24" t="n">
        <v>-126.20245361</v>
      </c>
      <c r="AA4408" s="24" t="n">
        <v>27040000</v>
      </c>
      <c r="AB4408" s="24" t="n">
        <v>460000</v>
      </c>
    </row>
    <row r="4409" customFormat="false" ht="13.5" hidden="false" customHeight="false" outlineLevel="0" collapsed="false">
      <c r="A4409" s="24" t="n">
        <v>27100000</v>
      </c>
      <c r="B4409" s="24" t="n">
        <v>-119.05801773</v>
      </c>
      <c r="C4409" s="24" t="n">
        <v>-117.975856857176</v>
      </c>
      <c r="F4409" s="24" t="n">
        <v>-118.99932861</v>
      </c>
      <c r="AA4409" s="24" t="n">
        <v>27100000</v>
      </c>
      <c r="AB4409" s="24" t="n">
        <v>461428.571428572</v>
      </c>
    </row>
    <row r="4410" customFormat="false" ht="13.5" hidden="false" customHeight="false" outlineLevel="0" collapsed="false">
      <c r="A4410" s="24" t="n">
        <v>27160000</v>
      </c>
      <c r="B4410" s="24" t="n">
        <v>-130.08926773</v>
      </c>
      <c r="C4410" s="24" t="n">
        <v>-117.92383592186</v>
      </c>
      <c r="F4410" s="24" t="n">
        <v>-116.13995361</v>
      </c>
      <c r="AA4410" s="24" t="n">
        <v>27160000</v>
      </c>
      <c r="AB4410" s="24" t="n">
        <v>462857.142857143</v>
      </c>
    </row>
    <row r="4411" customFormat="false" ht="13.5" hidden="false" customHeight="false" outlineLevel="0" collapsed="false">
      <c r="A4411" s="24" t="n">
        <v>27220000</v>
      </c>
      <c r="B4411" s="24" t="n">
        <v>-115.04239273</v>
      </c>
      <c r="C4411" s="24" t="n">
        <v>-117.906811306628</v>
      </c>
      <c r="F4411" s="24" t="n">
        <v>-121.10870361</v>
      </c>
      <c r="AA4411" s="24" t="n">
        <v>27220000</v>
      </c>
      <c r="AB4411" s="24" t="n">
        <v>464285.714285714</v>
      </c>
    </row>
    <row r="4412" customFormat="false" ht="13.5" hidden="false" customHeight="false" outlineLevel="0" collapsed="false">
      <c r="A4412" s="24" t="n">
        <v>27280000</v>
      </c>
      <c r="B4412" s="24" t="n">
        <v>-123.05801773</v>
      </c>
      <c r="C4412" s="24" t="n">
        <v>-117.810808288576</v>
      </c>
      <c r="F4412" s="24" t="n">
        <v>-132.85089111</v>
      </c>
      <c r="AA4412" s="24" t="n">
        <v>27280000</v>
      </c>
      <c r="AB4412" s="24" t="n">
        <v>465714.285714286</v>
      </c>
    </row>
    <row r="4413" customFormat="false" ht="13.5" hidden="false" customHeight="false" outlineLevel="0" collapsed="false">
      <c r="A4413" s="24" t="n">
        <v>27340000</v>
      </c>
      <c r="B4413" s="24" t="n">
        <v>-115.05801773</v>
      </c>
      <c r="C4413" s="24" t="n">
        <v>-117.891971288797</v>
      </c>
      <c r="F4413" s="24" t="n">
        <v>-112.31182861</v>
      </c>
      <c r="AA4413" s="24" t="n">
        <v>27340000</v>
      </c>
      <c r="AB4413" s="24" t="n">
        <v>467142.857142857</v>
      </c>
    </row>
    <row r="4414" customFormat="false" ht="13.5" hidden="false" customHeight="false" outlineLevel="0" collapsed="false">
      <c r="A4414" s="24" t="n">
        <v>27400000</v>
      </c>
      <c r="B4414" s="24" t="n">
        <v>-114.14395523</v>
      </c>
      <c r="C4414" s="24" t="n">
        <v>-117.907508843798</v>
      </c>
      <c r="F4414" s="24" t="n">
        <v>-119.88995361</v>
      </c>
      <c r="AA4414" s="24" t="n">
        <v>27400000</v>
      </c>
      <c r="AB4414" s="24" t="n">
        <v>468571.428571429</v>
      </c>
    </row>
    <row r="4415" customFormat="false" ht="13.5" hidden="false" customHeight="false" outlineLevel="0" collapsed="false">
      <c r="A4415" s="24" t="n">
        <v>27460000</v>
      </c>
      <c r="B4415" s="24" t="n">
        <v>-118.29239273</v>
      </c>
      <c r="C4415" s="24" t="n">
        <v>-117.903161469074</v>
      </c>
      <c r="F4415" s="24" t="n">
        <v>-124.53057861</v>
      </c>
      <c r="AA4415" s="24" t="n">
        <v>27460000</v>
      </c>
      <c r="AB4415" s="24" t="n">
        <v>470000</v>
      </c>
    </row>
    <row r="4416" customFormat="false" ht="13.5" hidden="false" customHeight="false" outlineLevel="0" collapsed="false">
      <c r="A4416" s="24" t="n">
        <v>27520000</v>
      </c>
      <c r="B4416" s="24" t="n">
        <v>-129.05801773</v>
      </c>
      <c r="C4416" s="24" t="n">
        <v>-117.937754917112</v>
      </c>
      <c r="F4416" s="24" t="n">
        <v>-124.80401611</v>
      </c>
      <c r="AA4416" s="24" t="n">
        <v>27520000</v>
      </c>
      <c r="AB4416" s="24" t="n">
        <v>471428.571428572</v>
      </c>
    </row>
    <row r="4417" customFormat="false" ht="13.5" hidden="false" customHeight="false" outlineLevel="0" collapsed="false">
      <c r="A4417" s="24" t="n">
        <v>27580000</v>
      </c>
      <c r="B4417" s="24" t="n">
        <v>-121.97989273</v>
      </c>
      <c r="C4417" s="24" t="n">
        <v>-117.872833086102</v>
      </c>
      <c r="F4417" s="24" t="n">
        <v>-116.99932861</v>
      </c>
      <c r="AA4417" s="24" t="n">
        <v>27580000</v>
      </c>
      <c r="AB4417" s="24" t="n">
        <v>472857.142857143</v>
      </c>
    </row>
    <row r="4418" customFormat="false" ht="13.5" hidden="false" customHeight="false" outlineLevel="0" collapsed="false">
      <c r="A4418" s="24" t="n">
        <v>27640000</v>
      </c>
      <c r="B4418" s="24" t="n">
        <v>-122.18301773</v>
      </c>
      <c r="C4418" s="24" t="n">
        <v>-118.03175904678</v>
      </c>
      <c r="F4418" s="24" t="n">
        <v>-120.99932861</v>
      </c>
      <c r="AA4418" s="24" t="n">
        <v>27640000</v>
      </c>
      <c r="AB4418" s="24" t="n">
        <v>474285.714285714</v>
      </c>
    </row>
    <row r="4419" customFormat="false" ht="13.5" hidden="false" customHeight="false" outlineLevel="0" collapsed="false">
      <c r="A4419" s="24" t="n">
        <v>27700000</v>
      </c>
      <c r="B4419" s="24" t="n">
        <v>-118.71426773</v>
      </c>
      <c r="C4419" s="24" t="n">
        <v>-118.00894662888</v>
      </c>
      <c r="F4419" s="24" t="n">
        <v>-112.60089111</v>
      </c>
      <c r="AA4419" s="24" t="n">
        <v>27700000</v>
      </c>
      <c r="AB4419" s="24" t="n">
        <v>475714.285714286</v>
      </c>
    </row>
    <row r="4420" customFormat="false" ht="13.5" hidden="false" customHeight="false" outlineLevel="0" collapsed="false">
      <c r="A4420" s="24" t="n">
        <v>27760000</v>
      </c>
      <c r="B4420" s="24" t="n">
        <v>-118.55020523</v>
      </c>
      <c r="C4420" s="24" t="n">
        <v>-117.987040097685</v>
      </c>
      <c r="F4420" s="24" t="n">
        <v>-113.96807861</v>
      </c>
      <c r="AA4420" s="24" t="n">
        <v>27760000</v>
      </c>
      <c r="AB4420" s="24" t="n">
        <v>477142.857142857</v>
      </c>
    </row>
    <row r="4421" customFormat="false" ht="13.5" hidden="false" customHeight="false" outlineLevel="0" collapsed="false">
      <c r="A4421" s="24" t="n">
        <v>27820000</v>
      </c>
      <c r="B4421" s="24" t="n">
        <v>-118.51895523</v>
      </c>
      <c r="C4421" s="24" t="n">
        <v>-118.007031516002</v>
      </c>
      <c r="F4421" s="24" t="n">
        <v>-123.97589111</v>
      </c>
      <c r="AA4421" s="24" t="n">
        <v>27820000</v>
      </c>
      <c r="AB4421" s="24" t="n">
        <v>478571.428571429</v>
      </c>
    </row>
    <row r="4422" customFormat="false" ht="13.5" hidden="false" customHeight="false" outlineLevel="0" collapsed="false">
      <c r="A4422" s="24" t="n">
        <v>27880000</v>
      </c>
      <c r="B4422" s="24" t="n">
        <v>-114.37051773</v>
      </c>
      <c r="C4422" s="24" t="n">
        <v>-118.071334224495</v>
      </c>
      <c r="F4422" s="24" t="n">
        <v>-120.99932861</v>
      </c>
      <c r="AA4422" s="24" t="n">
        <v>27880000</v>
      </c>
      <c r="AB4422" s="24" t="n">
        <v>480000</v>
      </c>
    </row>
    <row r="4423" customFormat="false" ht="13.5" hidden="false" customHeight="false" outlineLevel="0" collapsed="false">
      <c r="A4423" s="24" t="n">
        <v>27940000</v>
      </c>
      <c r="B4423" s="24" t="n">
        <v>-120.36270523</v>
      </c>
      <c r="C4423" s="24" t="n">
        <v>-118.000758648743</v>
      </c>
      <c r="F4423" s="24" t="n">
        <v>-111.80401611</v>
      </c>
      <c r="AA4423" s="24" t="n">
        <v>27940000</v>
      </c>
      <c r="AB4423" s="24" t="n">
        <v>481428.571428572</v>
      </c>
    </row>
    <row r="4424" customFormat="false" ht="13.5" hidden="false" customHeight="false" outlineLevel="0" collapsed="false">
      <c r="A4424" s="24" t="n">
        <v>28000000</v>
      </c>
      <c r="B4424" s="24" t="n">
        <v>-119.05801773</v>
      </c>
      <c r="C4424" s="24" t="n">
        <v>-118.001185713282</v>
      </c>
      <c r="F4424" s="24" t="n">
        <v>-116.99932861</v>
      </c>
      <c r="AA4424" s="24" t="n">
        <v>28000000</v>
      </c>
      <c r="AB4424" s="24" t="n">
        <v>482857.142857143</v>
      </c>
    </row>
    <row r="4425" customFormat="false" ht="13.5" hidden="false" customHeight="false" outlineLevel="0" collapsed="false">
      <c r="A4425" s="24" t="n">
        <v>28060000</v>
      </c>
      <c r="B4425" s="24" t="n">
        <v>-124.35489273</v>
      </c>
      <c r="C4425" s="24" t="n">
        <v>-118.020254301969</v>
      </c>
      <c r="F4425" s="24" t="n">
        <v>-134.03839111</v>
      </c>
      <c r="AA4425" s="24" t="n">
        <v>28060000</v>
      </c>
      <c r="AB4425" s="24" t="n">
        <v>484285.714285714</v>
      </c>
    </row>
    <row r="4426" customFormat="false" ht="13.5" hidden="false" customHeight="false" outlineLevel="0" collapsed="false">
      <c r="A4426" s="24" t="n">
        <v>28120000</v>
      </c>
      <c r="B4426" s="24" t="n">
        <v>-115.92520523</v>
      </c>
      <c r="C4426" s="24" t="n">
        <v>-118.102650114791</v>
      </c>
      <c r="F4426" s="24" t="n">
        <v>-119.98370361</v>
      </c>
      <c r="AA4426" s="24" t="n">
        <v>28120000</v>
      </c>
      <c r="AB4426" s="24" t="n">
        <v>485714.285714286</v>
      </c>
    </row>
    <row r="4427" customFormat="false" ht="13.5" hidden="false" customHeight="false" outlineLevel="0" collapsed="false">
      <c r="A4427" s="24" t="n">
        <v>28180000</v>
      </c>
      <c r="B4427" s="24" t="n">
        <v>-118.23770523</v>
      </c>
      <c r="C4427" s="24" t="n">
        <v>-118.127131657511</v>
      </c>
      <c r="F4427" s="24" t="n">
        <v>-120.21026611</v>
      </c>
      <c r="AA4427" s="24" t="n">
        <v>28180000</v>
      </c>
      <c r="AB4427" s="24" t="n">
        <v>487142.857142857</v>
      </c>
    </row>
    <row r="4428" customFormat="false" ht="13.5" hidden="false" customHeight="false" outlineLevel="0" collapsed="false">
      <c r="A4428" s="24" t="n">
        <v>28240000</v>
      </c>
      <c r="B4428" s="24" t="n">
        <v>-118.70645523</v>
      </c>
      <c r="C4428" s="24" t="n">
        <v>-118.134367949708</v>
      </c>
      <c r="F4428" s="24" t="n">
        <v>-110.22589111</v>
      </c>
      <c r="AA4428" s="24" t="n">
        <v>28240000</v>
      </c>
      <c r="AB4428" s="24" t="n">
        <v>488571.428571429</v>
      </c>
    </row>
    <row r="4429" customFormat="false" ht="13.5" hidden="false" customHeight="false" outlineLevel="0" collapsed="false">
      <c r="A4429" s="24" t="n">
        <v>28300000</v>
      </c>
      <c r="B4429" s="24" t="n">
        <v>-117.05801773</v>
      </c>
      <c r="C4429" s="24" t="n">
        <v>-118.110485480703</v>
      </c>
      <c r="F4429" s="24" t="n">
        <v>-124.99932861</v>
      </c>
      <c r="AA4429" s="24" t="n">
        <v>28300000</v>
      </c>
      <c r="AB4429" s="24" t="n">
        <v>490000</v>
      </c>
    </row>
    <row r="4430" customFormat="false" ht="13.5" hidden="false" customHeight="false" outlineLevel="0" collapsed="false">
      <c r="A4430" s="24" t="n">
        <v>28360000</v>
      </c>
      <c r="B4430" s="24" t="n">
        <v>-114.20645523</v>
      </c>
      <c r="C4430" s="24" t="n">
        <v>-118.16933468697</v>
      </c>
      <c r="F4430" s="24" t="n">
        <v>-116.99932861</v>
      </c>
      <c r="AA4430" s="24" t="n">
        <v>28360000</v>
      </c>
      <c r="AB4430" s="24" t="n">
        <v>491428.571428572</v>
      </c>
    </row>
    <row r="4431" customFormat="false" ht="13.5" hidden="false" customHeight="false" outlineLevel="0" collapsed="false">
      <c r="A4431" s="24" t="n">
        <v>28420000</v>
      </c>
      <c r="B4431" s="24" t="n">
        <v>-112.45645523</v>
      </c>
      <c r="C4431" s="24" t="n">
        <v>-118.174484491126</v>
      </c>
      <c r="F4431" s="24" t="n">
        <v>-126.06182861</v>
      </c>
      <c r="AA4431" s="24" t="n">
        <v>28420000</v>
      </c>
      <c r="AB4431" s="24" t="n">
        <v>492857.142857143</v>
      </c>
    </row>
    <row r="4432" customFormat="false" ht="13.5" hidden="false" customHeight="false" outlineLevel="0" collapsed="false">
      <c r="A4432" s="24" t="n">
        <v>28480000</v>
      </c>
      <c r="B4432" s="24" t="n">
        <v>-114.07364273</v>
      </c>
      <c r="C4432" s="24" t="n">
        <v>-118.200511905773</v>
      </c>
      <c r="F4432" s="24" t="n">
        <v>-112.15557861</v>
      </c>
      <c r="AA4432" s="24" t="n">
        <v>28480000</v>
      </c>
      <c r="AB4432" s="24" t="n">
        <v>494285.714285714</v>
      </c>
    </row>
    <row r="4433" customFormat="false" ht="13.5" hidden="false" customHeight="false" outlineLevel="0" collapsed="false">
      <c r="A4433" s="24" t="n">
        <v>28540000</v>
      </c>
      <c r="B4433" s="24" t="n">
        <v>-122.07364273</v>
      </c>
      <c r="C4433" s="24" t="n">
        <v>-118.187710799369</v>
      </c>
      <c r="F4433" s="24" t="n">
        <v>-111.83526611</v>
      </c>
      <c r="AA4433" s="24" t="n">
        <v>28540000</v>
      </c>
      <c r="AB4433" s="24" t="n">
        <v>495714.285714286</v>
      </c>
    </row>
    <row r="4434" customFormat="false" ht="13.5" hidden="false" customHeight="false" outlineLevel="0" collapsed="false">
      <c r="A4434" s="24" t="n">
        <v>28600000</v>
      </c>
      <c r="B4434" s="24" t="n">
        <v>-123.05801773</v>
      </c>
      <c r="C4434" s="24" t="n">
        <v>-118.171748337783</v>
      </c>
      <c r="F4434" s="24" t="n">
        <v>-114.66339111</v>
      </c>
      <c r="AA4434" s="24" t="n">
        <v>28600000</v>
      </c>
      <c r="AB4434" s="24" t="n">
        <v>497142.857142857</v>
      </c>
    </row>
    <row r="4435" customFormat="false" ht="13.5" hidden="false" customHeight="false" outlineLevel="0" collapsed="false">
      <c r="A4435" s="24" t="n">
        <v>28660000</v>
      </c>
      <c r="B4435" s="24" t="n">
        <v>-122.51114273</v>
      </c>
      <c r="C4435" s="24" t="n">
        <v>-118.079518836964</v>
      </c>
      <c r="F4435" s="24" t="n">
        <v>-118.99932861</v>
      </c>
      <c r="AA4435" s="24" t="n">
        <v>28660000</v>
      </c>
      <c r="AB4435" s="24" t="n">
        <v>498571.428571429</v>
      </c>
    </row>
    <row r="4436" customFormat="false" ht="13.5" hidden="false" customHeight="false" outlineLevel="0" collapsed="false">
      <c r="A4436" s="24" t="n">
        <v>28720000</v>
      </c>
      <c r="B4436" s="24" t="n">
        <v>-117.05801773</v>
      </c>
      <c r="C4436" s="24" t="n">
        <v>-118.049704366343</v>
      </c>
      <c r="F4436" s="24" t="n">
        <v>-114.19464111</v>
      </c>
      <c r="AA4436" s="24" t="n">
        <v>28720000</v>
      </c>
      <c r="AB4436" s="24" t="n">
        <v>500000</v>
      </c>
    </row>
    <row r="4437" customFormat="false" ht="13.5" hidden="false" customHeight="false" outlineLevel="0" collapsed="false">
      <c r="A4437" s="24" t="n">
        <v>28780000</v>
      </c>
      <c r="B4437" s="24" t="n">
        <v>-129.05801773</v>
      </c>
      <c r="C4437" s="24" t="n">
        <v>-118.01635805883</v>
      </c>
      <c r="F4437" s="24" t="n">
        <v>-110.25714111</v>
      </c>
      <c r="AA4437" s="24" t="n">
        <v>28780000</v>
      </c>
      <c r="AB4437" s="24" t="n">
        <v>501428.571428572</v>
      </c>
    </row>
    <row r="4438" customFormat="false" ht="13.5" hidden="false" customHeight="false" outlineLevel="0" collapsed="false">
      <c r="A4438" s="24" t="n">
        <v>28840000</v>
      </c>
      <c r="B4438" s="24" t="n">
        <v>-122.05801773</v>
      </c>
      <c r="C4438" s="24" t="n">
        <v>-118.011183710034</v>
      </c>
      <c r="F4438" s="24" t="n">
        <v>-119.96026611</v>
      </c>
      <c r="AA4438" s="24" t="n">
        <v>28840000</v>
      </c>
      <c r="AB4438" s="24" t="n">
        <v>502857.142857143</v>
      </c>
    </row>
    <row r="4439" customFormat="false" ht="13.5" hidden="false" customHeight="false" outlineLevel="0" collapsed="false">
      <c r="A4439" s="24" t="n">
        <v>28900000</v>
      </c>
      <c r="B4439" s="24" t="n">
        <v>-116.42520523</v>
      </c>
      <c r="C4439" s="24" t="n">
        <v>-117.995729132819</v>
      </c>
      <c r="F4439" s="24" t="n">
        <v>-130.60089111</v>
      </c>
      <c r="AA4439" s="24" t="n">
        <v>28900000</v>
      </c>
      <c r="AB4439" s="24" t="n">
        <v>504285.714285714</v>
      </c>
    </row>
    <row r="4440" customFormat="false" ht="13.5" hidden="false" customHeight="false" outlineLevel="0" collapsed="false">
      <c r="A4440" s="24" t="n">
        <v>28960000</v>
      </c>
      <c r="B4440" s="24" t="n">
        <v>-117.88614273</v>
      </c>
      <c r="C4440" s="24" t="n">
        <v>-117.855161937154</v>
      </c>
      <c r="F4440" s="24" t="n">
        <v>-112.99932861</v>
      </c>
      <c r="AA4440" s="24" t="n">
        <v>28960000</v>
      </c>
      <c r="AB4440" s="24" t="n">
        <v>505714.285714286</v>
      </c>
    </row>
    <row r="4441" customFormat="false" ht="13.5" hidden="false" customHeight="false" outlineLevel="0" collapsed="false">
      <c r="A4441" s="24" t="n">
        <v>29020000</v>
      </c>
      <c r="B4441" s="24" t="n">
        <v>-132.30020523</v>
      </c>
      <c r="C4441" s="24" t="n">
        <v>-117.826099941248</v>
      </c>
      <c r="F4441" s="24" t="n">
        <v>-127.90557861</v>
      </c>
      <c r="AA4441" s="24" t="n">
        <v>29020000</v>
      </c>
      <c r="AB4441" s="24" t="n">
        <v>507142.857142857</v>
      </c>
    </row>
    <row r="4442" customFormat="false" ht="13.5" hidden="false" customHeight="false" outlineLevel="0" collapsed="false">
      <c r="A4442" s="24" t="n">
        <v>29080000</v>
      </c>
      <c r="B4442" s="24" t="n">
        <v>-128.19864273</v>
      </c>
      <c r="C4442" s="24" t="n">
        <v>-117.755889098347</v>
      </c>
      <c r="F4442" s="24" t="n">
        <v>-115.10089111</v>
      </c>
      <c r="AA4442" s="24" t="n">
        <v>29080000</v>
      </c>
      <c r="AB4442" s="24" t="n">
        <v>508571.428571429</v>
      </c>
    </row>
    <row r="4443" customFormat="false" ht="13.5" hidden="false" customHeight="false" outlineLevel="0" collapsed="false">
      <c r="A4443" s="24" t="n">
        <v>29140000</v>
      </c>
      <c r="B4443" s="24" t="n">
        <v>-117.82364273</v>
      </c>
      <c r="C4443" s="24" t="n">
        <v>-117.72716817967</v>
      </c>
      <c r="F4443" s="24" t="n">
        <v>-120.25714111</v>
      </c>
      <c r="AA4443" s="24" t="n">
        <v>29140000</v>
      </c>
      <c r="AB4443" s="24" t="n">
        <v>510000</v>
      </c>
    </row>
    <row r="4444" customFormat="false" ht="13.5" hidden="false" customHeight="false" outlineLevel="0" collapsed="false">
      <c r="A4444" s="24" t="n">
        <v>29200000</v>
      </c>
      <c r="B4444" s="24" t="n">
        <v>-118.84708023</v>
      </c>
      <c r="C4444" s="24" t="n">
        <v>-117.65972668614</v>
      </c>
      <c r="F4444" s="24" t="n">
        <v>-112.35089111</v>
      </c>
      <c r="AA4444" s="24" t="n">
        <v>29200000</v>
      </c>
      <c r="AB4444" s="24" t="n">
        <v>511428.571428572</v>
      </c>
    </row>
    <row r="4445" customFormat="false" ht="13.5" hidden="false" customHeight="false" outlineLevel="0" collapsed="false">
      <c r="A4445" s="24" t="n">
        <v>29260000</v>
      </c>
      <c r="B4445" s="24" t="n">
        <v>-120.33926773</v>
      </c>
      <c r="C4445" s="24" t="n">
        <v>-117.598876475916</v>
      </c>
      <c r="F4445" s="24" t="n">
        <v>-114.67120361</v>
      </c>
      <c r="AA4445" s="24" t="n">
        <v>29260000</v>
      </c>
      <c r="AB4445" s="24" t="n">
        <v>512857.142857143</v>
      </c>
    </row>
    <row r="4446" customFormat="false" ht="13.5" hidden="false" customHeight="false" outlineLevel="0" collapsed="false">
      <c r="A4446" s="24" t="n">
        <v>29320000</v>
      </c>
      <c r="B4446" s="24" t="n">
        <v>-114.81583023</v>
      </c>
      <c r="C4446" s="24" t="n">
        <v>-117.625075829235</v>
      </c>
      <c r="F4446" s="24" t="n">
        <v>-117.99151611</v>
      </c>
      <c r="AA4446" s="24" t="n">
        <v>29320000</v>
      </c>
      <c r="AB4446" s="24" t="n">
        <v>514285.714285714</v>
      </c>
    </row>
    <row r="4447" customFormat="false" ht="13.5" hidden="false" customHeight="false" outlineLevel="0" collapsed="false">
      <c r="A4447" s="24" t="n">
        <v>29380000</v>
      </c>
      <c r="B4447" s="24" t="n">
        <v>-124.91739273</v>
      </c>
      <c r="C4447" s="24" t="n">
        <v>-117.603499552679</v>
      </c>
      <c r="F4447" s="24" t="n">
        <v>-112.85089111</v>
      </c>
      <c r="AA4447" s="24" t="n">
        <v>29380000</v>
      </c>
      <c r="AB4447" s="24" t="n">
        <v>515714.285714286</v>
      </c>
    </row>
    <row r="4448" customFormat="false" ht="13.5" hidden="false" customHeight="false" outlineLevel="0" collapsed="false">
      <c r="A4448" s="24" t="n">
        <v>29440000</v>
      </c>
      <c r="B4448" s="24" t="n">
        <v>-122.30801773</v>
      </c>
      <c r="C4448" s="24" t="n">
        <v>-117.499985713501</v>
      </c>
      <c r="F4448" s="24" t="n">
        <v>-122.99932861</v>
      </c>
      <c r="AA4448" s="24" t="n">
        <v>29440000</v>
      </c>
      <c r="AB4448" s="24" t="n">
        <v>517142.857142857</v>
      </c>
    </row>
    <row r="4449" customFormat="false" ht="13.5" hidden="false" customHeight="false" outlineLevel="0" collapsed="false">
      <c r="A4449" s="24" t="n">
        <v>29500000</v>
      </c>
      <c r="B4449" s="24" t="n">
        <v>-114.87051773</v>
      </c>
      <c r="C4449" s="24" t="n">
        <v>-117.430665634548</v>
      </c>
      <c r="F4449" s="24" t="n">
        <v>-116.31182861</v>
      </c>
      <c r="AA4449" s="24" t="n">
        <v>29500000</v>
      </c>
      <c r="AB4449" s="24" t="n">
        <v>518571.428571429</v>
      </c>
    </row>
    <row r="4450" customFormat="false" ht="13.5" hidden="false" customHeight="false" outlineLevel="0" collapsed="false">
      <c r="A4450" s="24" t="n">
        <v>29560000</v>
      </c>
      <c r="B4450" s="24" t="n">
        <v>-117.05801773</v>
      </c>
      <c r="C4450" s="24" t="n">
        <v>-117.414510150071</v>
      </c>
      <c r="F4450" s="24" t="n">
        <v>-114.99932861</v>
      </c>
      <c r="AA4450" s="24" t="n">
        <v>29560000</v>
      </c>
      <c r="AB4450" s="24" t="n">
        <v>520000</v>
      </c>
    </row>
    <row r="4451" customFormat="false" ht="13.5" hidden="false" customHeight="false" outlineLevel="0" collapsed="false">
      <c r="A4451" s="24" t="n">
        <v>29620000</v>
      </c>
      <c r="B4451" s="24" t="n">
        <v>-120.27676773</v>
      </c>
      <c r="C4451" s="24" t="n">
        <v>-117.404629420538</v>
      </c>
      <c r="F4451" s="24" t="n">
        <v>-133.75714111</v>
      </c>
      <c r="AA4451" s="24" t="n">
        <v>29620000</v>
      </c>
      <c r="AB4451" s="24" t="n">
        <v>521428.571428572</v>
      </c>
    </row>
    <row r="4452" customFormat="false" ht="13.5" hidden="false" customHeight="false" outlineLevel="0" collapsed="false">
      <c r="A4452" s="24" t="n">
        <v>29680000</v>
      </c>
      <c r="B4452" s="24" t="n">
        <v>-111.04239273</v>
      </c>
      <c r="C4452" s="24" t="n">
        <v>-117.354622589926</v>
      </c>
      <c r="F4452" s="24" t="n">
        <v>-128.14776611</v>
      </c>
      <c r="AA4452" s="24" t="n">
        <v>29680000</v>
      </c>
      <c r="AB4452" s="24" t="n">
        <v>522857.142857143</v>
      </c>
    </row>
    <row r="4453" customFormat="false" ht="13.5" hidden="false" customHeight="false" outlineLevel="0" collapsed="false">
      <c r="A4453" s="24" t="n">
        <v>29740000</v>
      </c>
      <c r="B4453" s="24" t="n">
        <v>-118.16739273</v>
      </c>
      <c r="C4453" s="24" t="n">
        <v>-116.071740805023</v>
      </c>
      <c r="F4453" s="24" t="n">
        <v>-112.99932861</v>
      </c>
      <c r="AA4453" s="24" t="n">
        <v>29740000</v>
      </c>
      <c r="AB4453" s="24" t="n">
        <v>524285.714285714</v>
      </c>
    </row>
    <row r="4454" customFormat="false" ht="13.5" hidden="false" customHeight="false" outlineLevel="0" collapsed="false">
      <c r="A4454" s="24" t="n">
        <v>29800000</v>
      </c>
      <c r="B4454" s="24" t="n">
        <v>-125.05801773</v>
      </c>
      <c r="C4454" s="24" t="n">
        <v>-116.105189836982</v>
      </c>
      <c r="F4454" s="24" t="n">
        <v>-117.99932861</v>
      </c>
      <c r="AA4454" s="24" t="n">
        <v>29800000</v>
      </c>
      <c r="AB4454" s="24" t="n">
        <v>525714.285714286</v>
      </c>
    </row>
    <row r="4455" customFormat="false" ht="13.5" hidden="false" customHeight="false" outlineLevel="0" collapsed="false">
      <c r="A4455" s="24" t="n">
        <v>29860000</v>
      </c>
      <c r="B4455" s="24" t="n">
        <v>-116.42520523</v>
      </c>
      <c r="C4455" s="24" t="n">
        <v>-116.11977994705</v>
      </c>
      <c r="F4455" s="24" t="n">
        <v>-122.53057861</v>
      </c>
      <c r="AA4455" s="24" t="n">
        <v>29860000</v>
      </c>
      <c r="AB4455" s="24" t="n">
        <v>527142.857142857</v>
      </c>
    </row>
    <row r="4456" customFormat="false" ht="13.5" hidden="false" customHeight="false" outlineLevel="0" collapsed="false">
      <c r="A4456" s="24" t="n">
        <v>29920000</v>
      </c>
      <c r="B4456" s="24" t="n">
        <v>-115.88614273</v>
      </c>
      <c r="C4456" s="24" t="n">
        <v>-116.102308075176</v>
      </c>
      <c r="F4456" s="24" t="n">
        <v>-118.02276611</v>
      </c>
      <c r="AA4456" s="24" t="n">
        <v>29920000</v>
      </c>
      <c r="AB4456" s="24" t="n">
        <v>528571.428571429</v>
      </c>
    </row>
    <row r="4457" customFormat="false" ht="13.5" hidden="false" customHeight="false" outlineLevel="0" collapsed="false">
      <c r="A4457" s="24" t="n">
        <v>29980000</v>
      </c>
      <c r="B4457" s="24" t="n">
        <v>-116.65176773</v>
      </c>
      <c r="C4457" s="24" t="n">
        <v>-116.110574915673</v>
      </c>
      <c r="F4457" s="24" t="n">
        <v>-114.34307861</v>
      </c>
      <c r="AA4457" s="24" t="n">
        <v>29980000</v>
      </c>
      <c r="AB4457" s="24" t="n">
        <v>530000</v>
      </c>
    </row>
    <row r="4458" customFormat="false" ht="13.5" hidden="false" customHeight="false" outlineLevel="0" collapsed="false">
      <c r="A4458" s="24" t="n">
        <v>30040000</v>
      </c>
      <c r="B4458" s="24" t="n">
        <v>-118.60489273</v>
      </c>
      <c r="C4458" s="24" t="n">
        <v>-116.173946571713</v>
      </c>
      <c r="F4458" s="24" t="n">
        <v>-112.98370361</v>
      </c>
      <c r="AA4458" s="24" t="n">
        <v>30040000</v>
      </c>
      <c r="AB4458" s="24" t="n">
        <v>531428.571428572</v>
      </c>
    </row>
    <row r="4459" customFormat="false" ht="13.5" hidden="false" customHeight="false" outlineLevel="0" collapsed="false">
      <c r="A4459" s="24" t="n">
        <v>30000000</v>
      </c>
      <c r="B4459" s="24" t="n">
        <v>-116.81583023</v>
      </c>
      <c r="C4459" s="24" t="n">
        <v>-116.137431719479</v>
      </c>
      <c r="F4459" s="24" t="n">
        <v>-119.90557861</v>
      </c>
      <c r="AA4459" s="24" t="n">
        <v>30000000</v>
      </c>
      <c r="AB4459" s="24" t="n">
        <v>532857.142857143</v>
      </c>
    </row>
    <row r="4460" customFormat="false" ht="13.5" hidden="false" customHeight="false" outlineLevel="0" collapsed="false">
      <c r="A4460" s="24" t="n">
        <v>30200000</v>
      </c>
      <c r="B4460" s="24" t="n">
        <v>-116.47208023</v>
      </c>
      <c r="C4460" s="24" t="n">
        <v>-116.077971696056</v>
      </c>
      <c r="F4460" s="24" t="n">
        <v>-118.11651611</v>
      </c>
      <c r="AA4460" s="24" t="n">
        <v>30200000</v>
      </c>
      <c r="AB4460" s="24" t="n">
        <v>534285.714285714</v>
      </c>
    </row>
    <row r="4461" customFormat="false" ht="13.5" hidden="false" customHeight="false" outlineLevel="0" collapsed="false">
      <c r="A4461" s="24" t="n">
        <v>30400000</v>
      </c>
      <c r="B4461" s="24" t="n">
        <v>-119.05801773</v>
      </c>
      <c r="C4461" s="24" t="n">
        <v>-116.081883555328</v>
      </c>
      <c r="F4461" s="24" t="n">
        <v>-128.35870361</v>
      </c>
      <c r="AA4461" s="24" t="n">
        <v>30400000</v>
      </c>
      <c r="AB4461" s="24" t="n">
        <v>535714.285714286</v>
      </c>
    </row>
    <row r="4462" customFormat="false" ht="13.5" hidden="false" customHeight="false" outlineLevel="0" collapsed="false">
      <c r="A4462" s="24" t="n">
        <v>30600000</v>
      </c>
      <c r="B4462" s="24" t="n">
        <v>-116.40958023</v>
      </c>
      <c r="C4462" s="24" t="n">
        <v>-116.017134854213</v>
      </c>
      <c r="F4462" s="24" t="n">
        <v>-110.54620361</v>
      </c>
      <c r="AA4462" s="24" t="n">
        <v>30600000</v>
      </c>
      <c r="AB4462" s="24" t="n">
        <v>537142.857142857</v>
      </c>
    </row>
    <row r="4463" customFormat="false" ht="13.5" hidden="false" customHeight="false" outlineLevel="0" collapsed="false">
      <c r="A4463" s="24" t="n">
        <v>30800000</v>
      </c>
      <c r="B4463" s="24" t="n">
        <v>-119.05801773</v>
      </c>
      <c r="C4463" s="24" t="n">
        <v>-116.028250684636</v>
      </c>
      <c r="F4463" s="24" t="n">
        <v>-110.72589111</v>
      </c>
      <c r="AA4463" s="24" t="n">
        <v>30800000</v>
      </c>
      <c r="AB4463" s="24" t="n">
        <v>538571.428571429</v>
      </c>
    </row>
    <row r="4464" customFormat="false" ht="13.5" hidden="false" customHeight="false" outlineLevel="0" collapsed="false">
      <c r="A4464" s="24" t="n">
        <v>31000000</v>
      </c>
      <c r="B4464" s="24" t="n">
        <v>-130.70645523</v>
      </c>
      <c r="C4464" s="24" t="n">
        <v>-116.029236114665</v>
      </c>
      <c r="F4464" s="24" t="n">
        <v>-118.46807861</v>
      </c>
      <c r="AA4464" s="24" t="n">
        <v>31000000</v>
      </c>
      <c r="AB4464" s="24" t="n">
        <v>540000</v>
      </c>
    </row>
    <row r="4465" customFormat="false" ht="13.5" hidden="false" customHeight="false" outlineLevel="0" collapsed="false">
      <c r="A4465" s="24" t="n">
        <v>31200000</v>
      </c>
      <c r="B4465" s="24" t="n">
        <v>-120.11270523</v>
      </c>
      <c r="C4465" s="24" t="n">
        <v>-116.041476263335</v>
      </c>
      <c r="F4465" s="24" t="n">
        <v>-110.10089111</v>
      </c>
      <c r="AA4465" s="24" t="n">
        <v>31200000</v>
      </c>
      <c r="AB4465" s="24" t="n">
        <v>541428.571428572</v>
      </c>
    </row>
    <row r="4466" customFormat="false" ht="13.5" hidden="false" customHeight="false" outlineLevel="0" collapsed="false">
      <c r="A4466" s="24" t="n">
        <v>31400000</v>
      </c>
      <c r="B4466" s="24" t="n">
        <v>-119.93292045</v>
      </c>
      <c r="C4466" s="24" t="n">
        <v>-116.057638593386</v>
      </c>
      <c r="F4466" s="24" t="n">
        <v>-115.90495873</v>
      </c>
      <c r="AA4466" s="24" t="n">
        <v>31400000</v>
      </c>
      <c r="AB4466" s="24" t="n">
        <v>542857.142857143</v>
      </c>
    </row>
    <row r="4467" customFormat="false" ht="13.5" hidden="false" customHeight="false" outlineLevel="0" collapsed="false">
      <c r="A4467" s="24" t="n">
        <v>31600000</v>
      </c>
      <c r="B4467" s="24" t="n">
        <v>-119.88604545</v>
      </c>
      <c r="C4467" s="24" t="n">
        <v>-116.051228274151</v>
      </c>
      <c r="F4467" s="24" t="n">
        <v>-122.36589623</v>
      </c>
      <c r="AA4467" s="24" t="n">
        <v>31600000</v>
      </c>
      <c r="AB4467" s="24" t="n">
        <v>544285.714285714</v>
      </c>
    </row>
    <row r="4468" customFormat="false" ht="13.5" hidden="false" customHeight="false" outlineLevel="0" collapsed="false">
      <c r="A4468" s="24" t="n">
        <v>31800000</v>
      </c>
      <c r="B4468" s="24" t="n">
        <v>-123.97979545</v>
      </c>
      <c r="C4468" s="24" t="n">
        <v>-116.04061846229</v>
      </c>
      <c r="F4468" s="24" t="n">
        <v>-114.66277123</v>
      </c>
      <c r="AA4468" s="24" t="n">
        <v>31800000</v>
      </c>
      <c r="AB4468" s="24" t="n">
        <v>545714.285714286</v>
      </c>
    </row>
    <row r="4469" customFormat="false" ht="13.5" hidden="false" customHeight="false" outlineLevel="0" collapsed="false">
      <c r="A4469" s="24" t="n">
        <v>32000000</v>
      </c>
      <c r="B4469" s="24" t="n">
        <v>-117.05792045</v>
      </c>
      <c r="C4469" s="24" t="n">
        <v>-116.054692273223</v>
      </c>
      <c r="F4469" s="24" t="n">
        <v>-113.83464623</v>
      </c>
      <c r="AA4469" s="24" t="n">
        <v>32000000</v>
      </c>
      <c r="AB4469" s="24" t="n">
        <v>547142.857142857</v>
      </c>
    </row>
    <row r="4470" customFormat="false" ht="13.5" hidden="false" customHeight="false" outlineLevel="0" collapsed="false">
      <c r="A4470" s="24" t="n">
        <v>32200000</v>
      </c>
      <c r="B4470" s="24" t="n">
        <v>-123.05792045</v>
      </c>
      <c r="C4470" s="24" t="n">
        <v>-116.028801498703</v>
      </c>
      <c r="F4470" s="24" t="n">
        <v>-118.99870873</v>
      </c>
      <c r="AA4470" s="24" t="n">
        <v>32200000</v>
      </c>
      <c r="AB4470" s="24" t="n">
        <v>548571.428571429</v>
      </c>
    </row>
    <row r="4471" customFormat="false" ht="13.5" hidden="false" customHeight="false" outlineLevel="0" collapsed="false">
      <c r="A4471" s="24" t="n">
        <v>32400000</v>
      </c>
      <c r="B4471" s="24" t="n">
        <v>-129.05792045</v>
      </c>
      <c r="C4471" s="24" t="n">
        <v>-116.004475183039</v>
      </c>
      <c r="F4471" s="24" t="n">
        <v>-117.89714623</v>
      </c>
      <c r="AA4471" s="24" t="n">
        <v>32400000</v>
      </c>
      <c r="AB4471" s="24" t="n">
        <v>550000</v>
      </c>
    </row>
    <row r="4472" customFormat="false" ht="13.5" hidden="false" customHeight="false" outlineLevel="0" collapsed="false">
      <c r="A4472" s="24" t="n">
        <v>32600000</v>
      </c>
      <c r="B4472" s="24" t="n">
        <v>-125.16729545</v>
      </c>
      <c r="C4472" s="24" t="n">
        <v>-116.013987697658</v>
      </c>
      <c r="F4472" s="24" t="n">
        <v>-117.75652123</v>
      </c>
      <c r="AA4472" s="24" t="n">
        <v>32600000</v>
      </c>
      <c r="AB4472" s="24" t="n">
        <v>551428.571428572</v>
      </c>
    </row>
    <row r="4473" customFormat="false" ht="13.5" hidden="false" customHeight="false" outlineLevel="0" collapsed="false">
      <c r="A4473" s="24" t="n">
        <v>32800000</v>
      </c>
      <c r="B4473" s="24" t="n">
        <v>-112.72198295</v>
      </c>
      <c r="C4473" s="24" t="n">
        <v>-116.022202294675</v>
      </c>
      <c r="F4473" s="24" t="n">
        <v>-126.38933373</v>
      </c>
      <c r="AA4473" s="24" t="n">
        <v>32800000</v>
      </c>
      <c r="AB4473" s="24" t="n">
        <v>552857.142857143</v>
      </c>
    </row>
    <row r="4474" customFormat="false" ht="13.5" hidden="false" customHeight="false" outlineLevel="0" collapsed="false">
      <c r="A4474" s="24" t="n">
        <v>33000000</v>
      </c>
      <c r="B4474" s="24" t="n">
        <v>-114.97198295</v>
      </c>
      <c r="C4474" s="24" t="n">
        <v>-116.082710521913</v>
      </c>
      <c r="F4474" s="24" t="n">
        <v>-118.20964623</v>
      </c>
      <c r="AA4474" s="24" t="n">
        <v>33000000</v>
      </c>
      <c r="AB4474" s="24" t="n">
        <v>554285.714285714</v>
      </c>
    </row>
    <row r="4475" customFormat="false" ht="13.5" hidden="false" customHeight="false" outlineLevel="0" collapsed="false">
      <c r="A4475" s="24" t="n">
        <v>33200000</v>
      </c>
      <c r="B4475" s="24" t="n">
        <v>-114.80792045</v>
      </c>
      <c r="C4475" s="24" t="n">
        <v>-116.097888030755</v>
      </c>
      <c r="F4475" s="24" t="n">
        <v>-114.65495873</v>
      </c>
      <c r="AA4475" s="24" t="n">
        <v>33200000</v>
      </c>
      <c r="AB4475" s="24" t="n">
        <v>555714.285714286</v>
      </c>
    </row>
    <row r="4476" customFormat="false" ht="13.5" hidden="false" customHeight="false" outlineLevel="0" collapsed="false">
      <c r="A4476" s="24" t="n">
        <v>33400000</v>
      </c>
      <c r="B4476" s="24" t="n">
        <v>-112.80792045</v>
      </c>
      <c r="C4476" s="24" t="n">
        <v>-116.092390770936</v>
      </c>
      <c r="F4476" s="24" t="n">
        <v>-112.72527123</v>
      </c>
      <c r="AA4476" s="24" t="n">
        <v>33400000</v>
      </c>
      <c r="AB4476" s="24" t="n">
        <v>557142.857142857</v>
      </c>
    </row>
    <row r="4477" customFormat="false" ht="13.5" hidden="false" customHeight="false" outlineLevel="0" collapsed="false">
      <c r="A4477" s="24" t="n">
        <v>33600000</v>
      </c>
      <c r="B4477" s="24" t="n">
        <v>-118.97979545</v>
      </c>
      <c r="C4477" s="24" t="n">
        <v>-116.132782838477</v>
      </c>
      <c r="F4477" s="24" t="n">
        <v>-126.42058373</v>
      </c>
      <c r="AA4477" s="24" t="n">
        <v>33600000</v>
      </c>
      <c r="AB4477" s="24" t="n">
        <v>558571.428571429</v>
      </c>
    </row>
    <row r="4478" customFormat="false" ht="13.5" hidden="false" customHeight="false" outlineLevel="0" collapsed="false">
      <c r="A4478" s="24" t="n">
        <v>33800000</v>
      </c>
      <c r="B4478" s="24" t="n">
        <v>-130.88604545</v>
      </c>
      <c r="C4478" s="24" t="n">
        <v>-116.125488916833</v>
      </c>
      <c r="F4478" s="24" t="n">
        <v>-116.02214623</v>
      </c>
      <c r="AA4478" s="24" t="n">
        <v>33800000</v>
      </c>
      <c r="AB4478" s="24" t="n">
        <v>560000</v>
      </c>
    </row>
    <row r="4479" customFormat="false" ht="13.5" hidden="false" customHeight="false" outlineLevel="0" collapsed="false">
      <c r="A4479" s="24" t="n">
        <v>34000000</v>
      </c>
      <c r="B4479" s="24" t="n">
        <v>-118.33135795</v>
      </c>
      <c r="C4479" s="24" t="n">
        <v>-116.13996720284</v>
      </c>
      <c r="F4479" s="24" t="n">
        <v>-116.30339623</v>
      </c>
      <c r="AA4479" s="24" t="n">
        <v>34000000</v>
      </c>
      <c r="AB4479" s="24" t="n">
        <v>561428.571428572</v>
      </c>
    </row>
    <row r="4480" customFormat="false" ht="13.5" hidden="false" customHeight="false" outlineLevel="0" collapsed="false">
      <c r="A4480" s="24" t="n">
        <v>34200000</v>
      </c>
      <c r="B4480" s="24" t="n">
        <v>-127.05792045</v>
      </c>
      <c r="C4480" s="24" t="n">
        <v>-116.131115288755</v>
      </c>
      <c r="F4480" s="24" t="n">
        <v>-122.11589623</v>
      </c>
      <c r="AA4480" s="24" t="n">
        <v>34200000</v>
      </c>
      <c r="AB4480" s="24" t="n">
        <v>562857.142857143</v>
      </c>
    </row>
    <row r="4481" customFormat="false" ht="13.5" hidden="false" customHeight="false" outlineLevel="0" collapsed="false">
      <c r="A4481" s="24" t="n">
        <v>34400000</v>
      </c>
      <c r="B4481" s="24" t="n">
        <v>-114.78448295</v>
      </c>
      <c r="C4481" s="24" t="n">
        <v>-116.156312599702</v>
      </c>
      <c r="F4481" s="24" t="n">
        <v>-114.42058373</v>
      </c>
      <c r="AA4481" s="24" t="n">
        <v>34400000</v>
      </c>
      <c r="AB4481" s="24" t="n">
        <v>564285.714285714</v>
      </c>
    </row>
    <row r="4482" customFormat="false" ht="13.5" hidden="false" customHeight="false" outlineLevel="0" collapsed="false">
      <c r="A4482" s="24" t="n">
        <v>34600000</v>
      </c>
      <c r="B4482" s="24" t="n">
        <v>-131.01104545</v>
      </c>
      <c r="C4482" s="24" t="n">
        <v>-116.146323076505</v>
      </c>
      <c r="F4482" s="24" t="n">
        <v>-116.82683373</v>
      </c>
      <c r="AA4482" s="24" t="n">
        <v>34600000</v>
      </c>
      <c r="AB4482" s="24" t="n">
        <v>565714.285714286</v>
      </c>
    </row>
    <row r="4483" customFormat="false" ht="13.5" hidden="false" customHeight="false" outlineLevel="0" collapsed="false">
      <c r="A4483" s="24" t="n">
        <v>34800000</v>
      </c>
      <c r="B4483" s="24" t="n">
        <v>-116.83135795</v>
      </c>
      <c r="C4483" s="24" t="n">
        <v>-116.146322143779</v>
      </c>
      <c r="F4483" s="24" t="n">
        <v>-118.94402123</v>
      </c>
      <c r="AA4483" s="24" t="n">
        <v>34800000</v>
      </c>
      <c r="AB4483" s="24" t="n">
        <v>567142.857142857</v>
      </c>
    </row>
    <row r="4484" customFormat="false" ht="13.5" hidden="false" customHeight="false" outlineLevel="0" collapsed="false">
      <c r="A4484" s="24" t="n">
        <v>35000000</v>
      </c>
      <c r="B4484" s="24" t="n">
        <v>-115.82354545</v>
      </c>
      <c r="C4484" s="24" t="n">
        <v>-116.181279379129</v>
      </c>
      <c r="F4484" s="24" t="n">
        <v>-112.99870873</v>
      </c>
      <c r="AA4484" s="24" t="n">
        <v>35000000</v>
      </c>
      <c r="AB4484" s="24" t="n">
        <v>568571.428571429</v>
      </c>
    </row>
    <row r="4485" customFormat="false" ht="13.5" hidden="false" customHeight="false" outlineLevel="0" collapsed="false">
      <c r="A4485" s="24" t="n">
        <v>35200000</v>
      </c>
      <c r="B4485" s="24" t="n">
        <v>-125.15948295</v>
      </c>
      <c r="C4485" s="24" t="n">
        <v>-116.192882148036</v>
      </c>
      <c r="F4485" s="24" t="n">
        <v>-120.56120873</v>
      </c>
      <c r="AA4485" s="24" t="n">
        <v>35200000</v>
      </c>
      <c r="AB4485" s="24" t="n">
        <v>570000</v>
      </c>
    </row>
    <row r="4486" customFormat="false" ht="13.5" hidden="false" customHeight="false" outlineLevel="0" collapsed="false">
      <c r="A4486" s="24" t="n">
        <v>35400000</v>
      </c>
      <c r="B4486" s="24" t="n">
        <v>-121.05792045</v>
      </c>
      <c r="C4486" s="24" t="n">
        <v>-116.168071937309</v>
      </c>
      <c r="F4486" s="24" t="n">
        <v>-116.81120873</v>
      </c>
      <c r="AA4486" s="24" t="n">
        <v>35400000</v>
      </c>
      <c r="AB4486" s="24" t="n">
        <v>571428.571428572</v>
      </c>
    </row>
    <row r="4487" customFormat="false" ht="13.5" hidden="false" customHeight="false" outlineLevel="0" collapsed="false">
      <c r="A4487" s="24" t="n">
        <v>35600000</v>
      </c>
      <c r="B4487" s="24" t="n">
        <v>-114.55792045</v>
      </c>
      <c r="C4487" s="24" t="n">
        <v>-116.148243234796</v>
      </c>
      <c r="F4487" s="24" t="n">
        <v>-134.10027123</v>
      </c>
      <c r="AA4487" s="24" t="n">
        <v>35600000</v>
      </c>
      <c r="AB4487" s="24" t="n">
        <v>572857.142857143</v>
      </c>
    </row>
    <row r="4488" customFormat="false" ht="13.5" hidden="false" customHeight="false" outlineLevel="0" collapsed="false">
      <c r="A4488" s="24" t="n">
        <v>35800000</v>
      </c>
      <c r="B4488" s="24" t="n">
        <v>-123.05792045</v>
      </c>
      <c r="C4488" s="24" t="n">
        <v>-116.112654195585</v>
      </c>
      <c r="F4488" s="24" t="n">
        <v>-110.52995873</v>
      </c>
      <c r="AA4488" s="24" t="n">
        <v>35800000</v>
      </c>
      <c r="AB4488" s="24" t="n">
        <v>574285.714285714</v>
      </c>
    </row>
    <row r="4489" customFormat="false" ht="13.5" hidden="false" customHeight="false" outlineLevel="0" collapsed="false">
      <c r="A4489" s="24" t="n">
        <v>36000000</v>
      </c>
      <c r="B4489" s="24" t="n">
        <v>-125.05792045</v>
      </c>
      <c r="C4489" s="24" t="n">
        <v>-116.082331753306</v>
      </c>
      <c r="F4489" s="24" t="n">
        <v>-112.20964623</v>
      </c>
      <c r="AA4489" s="24" t="n">
        <v>36000000</v>
      </c>
      <c r="AB4489" s="24" t="n">
        <v>575714.285714286</v>
      </c>
    </row>
    <row r="4490" customFormat="false" ht="13.5" hidden="false" customHeight="false" outlineLevel="0" collapsed="false">
      <c r="A4490" s="24" t="n">
        <v>36200000</v>
      </c>
      <c r="B4490" s="24" t="n">
        <v>-120.12042045</v>
      </c>
      <c r="C4490" s="24" t="n">
        <v>-116.092892581457</v>
      </c>
      <c r="F4490" s="24" t="n">
        <v>-116.24089623</v>
      </c>
      <c r="AA4490" s="24" t="n">
        <v>36200000</v>
      </c>
      <c r="AB4490" s="24" t="n">
        <v>577142.857142857</v>
      </c>
    </row>
    <row r="4491" customFormat="false" ht="13.5" hidden="false" customHeight="false" outlineLevel="0" collapsed="false">
      <c r="A4491" s="24" t="n">
        <v>36400000</v>
      </c>
      <c r="B4491" s="24" t="n">
        <v>-131.17510795</v>
      </c>
      <c r="C4491" s="24" t="n">
        <v>-116.108650577917</v>
      </c>
      <c r="F4491" s="24" t="n">
        <v>-112.62370873</v>
      </c>
      <c r="AA4491" s="24" t="n">
        <v>36400000</v>
      </c>
      <c r="AB4491" s="24" t="n">
        <v>578571.428571429</v>
      </c>
    </row>
    <row r="4492" customFormat="false" ht="13.5" hidden="false" customHeight="false" outlineLevel="0" collapsed="false">
      <c r="A4492" s="24" t="n">
        <v>36600000</v>
      </c>
      <c r="B4492" s="24" t="n">
        <v>-133.05792045</v>
      </c>
      <c r="C4492" s="24" t="n">
        <v>-116.140694881365</v>
      </c>
      <c r="F4492" s="24" t="n">
        <v>-116.73308373</v>
      </c>
      <c r="AA4492" s="24" t="n">
        <v>36600000</v>
      </c>
      <c r="AB4492" s="24" t="n">
        <v>580000</v>
      </c>
    </row>
    <row r="4493" customFormat="false" ht="13.5" hidden="false" customHeight="false" outlineLevel="0" collapsed="false">
      <c r="A4493" s="24" t="n">
        <v>36800000</v>
      </c>
      <c r="B4493" s="24" t="n">
        <v>-117.87823295</v>
      </c>
      <c r="C4493" s="24" t="n">
        <v>-116.147571619998</v>
      </c>
      <c r="F4493" s="24" t="n">
        <v>-120.31902123</v>
      </c>
      <c r="AA4493" s="24" t="n">
        <v>36800000</v>
      </c>
      <c r="AB4493" s="24" t="n">
        <v>581428.571428572</v>
      </c>
    </row>
    <row r="4494" customFormat="false" ht="13.5" hidden="false" customHeight="false" outlineLevel="0" collapsed="false">
      <c r="A4494" s="24" t="n">
        <v>37000000</v>
      </c>
      <c r="B4494" s="24" t="n">
        <v>-124.21417045</v>
      </c>
      <c r="C4494" s="24" t="n">
        <v>-116.120277019455</v>
      </c>
      <c r="F4494" s="24" t="n">
        <v>-118.07683373</v>
      </c>
      <c r="AA4494" s="24" t="n">
        <v>37000000</v>
      </c>
      <c r="AB4494" s="24" t="n">
        <v>582857.142857143</v>
      </c>
    </row>
    <row r="4495" customFormat="false" ht="13.5" hidden="false" customHeight="false" outlineLevel="0" collapsed="false">
      <c r="A4495" s="24" t="n">
        <v>37200000</v>
      </c>
      <c r="B4495" s="24" t="n">
        <v>-130.86260795</v>
      </c>
      <c r="C4495" s="24" t="n">
        <v>-116.120215241635</v>
      </c>
      <c r="F4495" s="24" t="n">
        <v>-122.65495873</v>
      </c>
      <c r="AA4495" s="24" t="n">
        <v>37200000</v>
      </c>
      <c r="AB4495" s="24" t="n">
        <v>584285.714285714</v>
      </c>
    </row>
    <row r="4496" customFormat="false" ht="13.5" hidden="false" customHeight="false" outlineLevel="0" collapsed="false">
      <c r="A4496" s="24" t="n">
        <v>37400000</v>
      </c>
      <c r="B4496" s="24" t="n">
        <v>-116.57354545</v>
      </c>
      <c r="C4496" s="24" t="n">
        <v>-116.120998110756</v>
      </c>
      <c r="F4496" s="24" t="n">
        <v>-111.10027123</v>
      </c>
      <c r="AA4496" s="24" t="n">
        <v>37400000</v>
      </c>
      <c r="AB4496" s="24" t="n">
        <v>585714.285714286</v>
      </c>
    </row>
    <row r="4497" customFormat="false" ht="13.5" hidden="false" customHeight="false" outlineLevel="0" collapsed="false">
      <c r="A4497" s="24" t="n">
        <v>37600000</v>
      </c>
      <c r="B4497" s="24" t="n">
        <v>-118.28448295</v>
      </c>
      <c r="C4497" s="24" t="n">
        <v>-116.12823695384</v>
      </c>
      <c r="F4497" s="24" t="n">
        <v>-112.56902123</v>
      </c>
      <c r="AA4497" s="24" t="n">
        <v>37600000</v>
      </c>
      <c r="AB4497" s="24" t="n">
        <v>587142.857142857</v>
      </c>
    </row>
    <row r="4498" customFormat="false" ht="13.5" hidden="false" customHeight="false" outlineLevel="0" collapsed="false">
      <c r="A4498" s="24" t="n">
        <v>37800000</v>
      </c>
      <c r="B4498" s="24" t="n">
        <v>-114.83917045</v>
      </c>
      <c r="C4498" s="24" t="n">
        <v>-116.12908529373</v>
      </c>
      <c r="F4498" s="24" t="n">
        <v>-118.01433373</v>
      </c>
      <c r="AA4498" s="24" t="n">
        <v>37800000</v>
      </c>
      <c r="AB4498" s="24" t="n">
        <v>588571.428571429</v>
      </c>
    </row>
    <row r="4499" customFormat="false" ht="13.5" hidden="false" customHeight="false" outlineLevel="0" collapsed="false">
      <c r="A4499" s="24" t="n">
        <v>38000000</v>
      </c>
      <c r="B4499" s="24" t="n">
        <v>-111.97198295</v>
      </c>
      <c r="C4499" s="24" t="n">
        <v>-116.129084707551</v>
      </c>
      <c r="F4499" s="24" t="n">
        <v>-110.50652123</v>
      </c>
      <c r="AA4499" s="24" t="n">
        <v>38000000</v>
      </c>
      <c r="AB4499" s="24" t="n">
        <v>590000</v>
      </c>
    </row>
    <row r="4500" customFormat="false" ht="13.5" hidden="false" customHeight="false" outlineLevel="0" collapsed="false">
      <c r="A4500" s="24" t="n">
        <v>38200000</v>
      </c>
      <c r="B4500" s="24" t="n">
        <v>-117.05792045</v>
      </c>
      <c r="C4500" s="24" t="n">
        <v>-116.16931160224</v>
      </c>
      <c r="F4500" s="24" t="n">
        <v>-115.75652123</v>
      </c>
      <c r="AA4500" s="24" t="n">
        <v>38200000</v>
      </c>
      <c r="AB4500" s="24" t="n">
        <v>591428.571428572</v>
      </c>
    </row>
    <row r="4501" customFormat="false" ht="13.5" hidden="false" customHeight="false" outlineLevel="0" collapsed="false">
      <c r="A4501" s="24" t="n">
        <v>38400000</v>
      </c>
      <c r="B4501" s="24" t="n">
        <v>-116.95635795</v>
      </c>
      <c r="C4501" s="24" t="n">
        <v>-116.239441929185</v>
      </c>
      <c r="F4501" s="24" t="n">
        <v>-114.99870873</v>
      </c>
      <c r="AA4501" s="24" t="n">
        <v>38400000</v>
      </c>
      <c r="AB4501" s="24" t="n">
        <v>592857.142857143</v>
      </c>
    </row>
    <row r="4502" customFormat="false" ht="13.5" hidden="false" customHeight="false" outlineLevel="0" collapsed="false">
      <c r="A4502" s="24" t="n">
        <v>38600000</v>
      </c>
      <c r="B4502" s="24" t="n">
        <v>-116.53448295</v>
      </c>
      <c r="C4502" s="24" t="n">
        <v>-116.224918015121</v>
      </c>
      <c r="F4502" s="24" t="n">
        <v>-112.99870873</v>
      </c>
      <c r="AA4502" s="24" t="n">
        <v>38600000</v>
      </c>
      <c r="AB4502" s="24" t="n">
        <v>594285.714285714</v>
      </c>
    </row>
    <row r="4503" customFormat="false" ht="13.5" hidden="false" customHeight="false" outlineLevel="0" collapsed="false">
      <c r="A4503" s="24" t="n">
        <v>38800000</v>
      </c>
      <c r="B4503" s="24" t="n">
        <v>-116.99542045</v>
      </c>
      <c r="C4503" s="24" t="n">
        <v>-116.183155013467</v>
      </c>
      <c r="F4503" s="24" t="n">
        <v>-119.80339623</v>
      </c>
      <c r="AA4503" s="24" t="n">
        <v>38800000</v>
      </c>
      <c r="AB4503" s="24" t="n">
        <v>595714.285714286</v>
      </c>
    </row>
    <row r="4504" customFormat="false" ht="13.5" hidden="false" customHeight="false" outlineLevel="0" collapsed="false">
      <c r="A4504" s="24" t="n">
        <v>39000000</v>
      </c>
      <c r="B4504" s="24" t="n">
        <v>-111.01104545</v>
      </c>
      <c r="C4504" s="24" t="n">
        <v>-116.116969237496</v>
      </c>
      <c r="F4504" s="24" t="n">
        <v>-115.91277123</v>
      </c>
      <c r="AA4504" s="24" t="n">
        <v>39000000</v>
      </c>
      <c r="AB4504" s="24" t="n">
        <v>597142.857142857</v>
      </c>
    </row>
    <row r="4505" customFormat="false" ht="13.5" hidden="false" customHeight="false" outlineLevel="0" collapsed="false">
      <c r="A4505" s="24" t="n">
        <v>39200000</v>
      </c>
      <c r="B4505" s="24" t="n">
        <v>-117.05792045</v>
      </c>
      <c r="C4505" s="24" t="n">
        <v>-116.096409019583</v>
      </c>
      <c r="F4505" s="24" t="n">
        <v>-110.99870873</v>
      </c>
      <c r="AA4505" s="24" t="n">
        <v>39200000</v>
      </c>
      <c r="AB4505" s="24" t="n">
        <v>598571.428571429</v>
      </c>
    </row>
    <row r="4506" customFormat="false" ht="13.5" hidden="false" customHeight="false" outlineLevel="0" collapsed="false">
      <c r="A4506" s="24" t="n">
        <v>39400000</v>
      </c>
      <c r="B4506" s="24" t="n">
        <v>-114.19854545</v>
      </c>
      <c r="C4506" s="24" t="n">
        <v>-116.109935383238</v>
      </c>
      <c r="F4506" s="24" t="n">
        <v>-118.99870873</v>
      </c>
      <c r="AA4506" s="24" t="n">
        <v>39400000</v>
      </c>
      <c r="AB4506" s="24" t="n">
        <v>600000</v>
      </c>
    </row>
    <row r="4507" customFormat="false" ht="13.5" hidden="false" customHeight="false" outlineLevel="0" collapsed="false">
      <c r="A4507" s="24" t="n">
        <v>39600000</v>
      </c>
      <c r="B4507" s="24" t="n">
        <v>-112.58135795</v>
      </c>
      <c r="C4507" s="24" t="n">
        <v>-116.11042798233</v>
      </c>
      <c r="F4507" s="24" t="n">
        <v>-118.99870873</v>
      </c>
      <c r="AA4507" s="24" t="n">
        <v>39600000</v>
      </c>
      <c r="AB4507" s="24" t="n">
        <v>601428.571428572</v>
      </c>
    </row>
    <row r="4508" customFormat="false" ht="13.5" hidden="false" customHeight="false" outlineLevel="0" collapsed="false">
      <c r="A4508" s="24" t="n">
        <v>39800000</v>
      </c>
      <c r="B4508" s="24" t="n">
        <v>-114.34698295</v>
      </c>
      <c r="C4508" s="24" t="n">
        <v>-116.092646954091</v>
      </c>
      <c r="F4508" s="24" t="n">
        <v>-116.99870873</v>
      </c>
      <c r="AA4508" s="24" t="n">
        <v>39800000</v>
      </c>
      <c r="AB4508" s="24" t="n">
        <v>602857.142857143</v>
      </c>
    </row>
    <row r="4509" customFormat="false" ht="13.5" hidden="false" customHeight="false" outlineLevel="0" collapsed="false">
      <c r="A4509" s="24" t="n">
        <v>40000000</v>
      </c>
      <c r="B4509" s="24" t="n">
        <v>-114.27667045</v>
      </c>
      <c r="C4509" s="24" t="n">
        <v>-116.105373537786</v>
      </c>
      <c r="F4509" s="24" t="n">
        <v>-122.54558373</v>
      </c>
      <c r="AA4509" s="24" t="n">
        <v>40000000</v>
      </c>
      <c r="AB4509" s="24" t="n">
        <v>604285.714285714</v>
      </c>
    </row>
    <row r="4510" customFormat="false" ht="13.5" hidden="false" customHeight="false" outlineLevel="0" collapsed="false">
      <c r="A4510" s="24" t="n">
        <v>40200000</v>
      </c>
      <c r="B4510" s="24" t="n">
        <v>-130.26104545</v>
      </c>
      <c r="C4510" s="24" t="n">
        <v>-116.124320229341</v>
      </c>
      <c r="F4510" s="24" t="n">
        <v>-116.10808373</v>
      </c>
      <c r="AA4510" s="24" t="n">
        <v>40200000</v>
      </c>
      <c r="AB4510" s="24" t="n">
        <v>605714.285714286</v>
      </c>
    </row>
    <row r="4511" customFormat="false" ht="13.5" hidden="false" customHeight="false" outlineLevel="0" collapsed="false">
      <c r="A4511" s="24" t="n">
        <v>40400000</v>
      </c>
      <c r="B4511" s="24" t="n">
        <v>-116.20635795</v>
      </c>
      <c r="C4511" s="24" t="n">
        <v>-116.104159153227</v>
      </c>
      <c r="F4511" s="24" t="n">
        <v>-118.91277123</v>
      </c>
      <c r="AA4511" s="24" t="n">
        <v>40400000</v>
      </c>
      <c r="AB4511" s="24" t="n">
        <v>607142.857142857</v>
      </c>
    </row>
    <row r="4512" customFormat="false" ht="13.5" hidden="false" customHeight="false" outlineLevel="0" collapsed="false">
      <c r="A4512" s="24" t="n">
        <v>40600000</v>
      </c>
      <c r="B4512" s="24" t="n">
        <v>-111.94073295</v>
      </c>
      <c r="C4512" s="24" t="n">
        <v>-116.093638078153</v>
      </c>
      <c r="F4512" s="24" t="n">
        <v>-112.98308373</v>
      </c>
      <c r="AA4512" s="24" t="n">
        <v>40600000</v>
      </c>
      <c r="AB4512" s="24" t="n">
        <v>608571.428571429</v>
      </c>
    </row>
    <row r="4513" customFormat="false" ht="13.5" hidden="false" customHeight="false" outlineLevel="0" collapsed="false">
      <c r="A4513" s="24" t="n">
        <v>40800000</v>
      </c>
      <c r="B4513" s="24" t="n">
        <v>-114.13604545</v>
      </c>
      <c r="C4513" s="24" t="n">
        <v>-116.034600736602</v>
      </c>
      <c r="F4513" s="24" t="n">
        <v>-116.99870873</v>
      </c>
      <c r="AA4513" s="24" t="n">
        <v>40800000</v>
      </c>
      <c r="AB4513" s="24" t="n">
        <v>610000</v>
      </c>
    </row>
    <row r="4514" customFormat="false" ht="13.5" hidden="false" customHeight="false" outlineLevel="0" collapsed="false">
      <c r="A4514" s="24" t="n">
        <v>41000000</v>
      </c>
      <c r="B4514" s="24" t="n">
        <v>-119.88604545</v>
      </c>
      <c r="C4514" s="24" t="n">
        <v>-116.035404524641</v>
      </c>
      <c r="F4514" s="24" t="n">
        <v>-126.99870873</v>
      </c>
      <c r="AA4514" s="24" t="n">
        <v>41000000</v>
      </c>
      <c r="AB4514" s="24" t="n">
        <v>611428.571428572</v>
      </c>
    </row>
    <row r="4515" customFormat="false" ht="13.5" hidden="false" customHeight="false" outlineLevel="0" collapsed="false">
      <c r="A4515" s="24" t="n">
        <v>41200000</v>
      </c>
      <c r="B4515" s="24" t="n">
        <v>-118.73760795</v>
      </c>
      <c r="C4515" s="24" t="n">
        <v>-116.006937957927</v>
      </c>
      <c r="F4515" s="24" t="n">
        <v>-112.37370873</v>
      </c>
      <c r="AA4515" s="24" t="n">
        <v>41200000</v>
      </c>
      <c r="AB4515" s="24" t="n">
        <v>612857.142857143</v>
      </c>
    </row>
    <row r="4516" customFormat="false" ht="13.5" hidden="false" customHeight="false" outlineLevel="0" collapsed="false">
      <c r="A4516" s="24" t="n">
        <v>41400000</v>
      </c>
      <c r="B4516" s="24" t="n">
        <v>-114.17510795</v>
      </c>
      <c r="C4516" s="24" t="n">
        <v>-116.041897909117</v>
      </c>
      <c r="F4516" s="24" t="n">
        <v>-114.03777123</v>
      </c>
      <c r="AA4516" s="24" t="n">
        <v>41400000</v>
      </c>
      <c r="AB4516" s="24" t="n">
        <v>614285.714285714</v>
      </c>
    </row>
    <row r="4517" customFormat="false" ht="13.5" hidden="false" customHeight="false" outlineLevel="0" collapsed="false">
      <c r="A4517" s="24" t="n">
        <v>41600000</v>
      </c>
      <c r="B4517" s="24" t="n">
        <v>-100.70635795</v>
      </c>
      <c r="C4517" s="24" t="n">
        <v>-116.035889702649</v>
      </c>
      <c r="F4517" s="24" t="n">
        <v>-111.85808373</v>
      </c>
      <c r="AA4517" s="24" t="n">
        <v>41600000</v>
      </c>
      <c r="AB4517" s="24" t="n">
        <v>615714.285714286</v>
      </c>
    </row>
    <row r="4518" customFormat="false" ht="13.5" hidden="false" customHeight="false" outlineLevel="0" collapsed="false">
      <c r="A4518" s="24" t="n">
        <v>41800000</v>
      </c>
      <c r="B4518" s="24" t="n">
        <v>-118.82354545</v>
      </c>
      <c r="C4518" s="24" t="n">
        <v>-116.042298162902</v>
      </c>
      <c r="F4518" s="24" t="n">
        <v>-110.47527123</v>
      </c>
      <c r="AA4518" s="24" t="n">
        <v>41800000</v>
      </c>
      <c r="AB4518" s="24" t="n">
        <v>617142.857142857</v>
      </c>
    </row>
    <row r="4519" customFormat="false" ht="13.5" hidden="false" customHeight="false" outlineLevel="0" collapsed="false">
      <c r="A4519" s="24" t="n">
        <v>42000000</v>
      </c>
      <c r="B4519" s="24" t="n">
        <v>-119.05792045</v>
      </c>
      <c r="C4519" s="24" t="n">
        <v>-116.059126991282</v>
      </c>
      <c r="F4519" s="24" t="n">
        <v>-120.99870873</v>
      </c>
      <c r="AA4519" s="24" t="n">
        <v>42000000</v>
      </c>
      <c r="AB4519" s="24" t="n">
        <v>618571.428571429</v>
      </c>
    </row>
    <row r="4520" customFormat="false" ht="13.5" hidden="false" customHeight="false" outlineLevel="0" collapsed="false">
      <c r="A4520" s="24" t="n">
        <v>42200000</v>
      </c>
      <c r="B4520" s="24" t="n">
        <v>-117.05792045</v>
      </c>
      <c r="C4520" s="24" t="n">
        <v>-116.051935552659</v>
      </c>
      <c r="F4520" s="24" t="n">
        <v>-118.99870873</v>
      </c>
      <c r="AA4520" s="24" t="n">
        <v>42200000</v>
      </c>
      <c r="AB4520" s="24" t="n">
        <v>620000</v>
      </c>
    </row>
    <row r="4521" customFormat="false" ht="13.5" hidden="false" customHeight="false" outlineLevel="0" collapsed="false">
      <c r="A4521" s="24" t="n">
        <v>42400000</v>
      </c>
      <c r="B4521" s="24" t="n">
        <v>-122.09698295</v>
      </c>
      <c r="C4521" s="24" t="n">
        <v>-116.061627181417</v>
      </c>
      <c r="F4521" s="24" t="n">
        <v>-112.85027123</v>
      </c>
      <c r="AA4521" s="24" t="n">
        <v>42400000</v>
      </c>
      <c r="AB4521" s="24" t="n">
        <v>621428.571428572</v>
      </c>
    </row>
    <row r="4522" customFormat="false" ht="13.5" hidden="false" customHeight="false" outlineLevel="0" collapsed="false">
      <c r="A4522" s="24" t="n">
        <v>42600000</v>
      </c>
      <c r="B4522" s="24" t="n">
        <v>-123.05792045</v>
      </c>
      <c r="C4522" s="24" t="n">
        <v>-116.119297926548</v>
      </c>
      <c r="F4522" s="24" t="n">
        <v>-110.37370873</v>
      </c>
      <c r="AA4522" s="24" t="n">
        <v>42600000</v>
      </c>
      <c r="AB4522" s="24" t="n">
        <v>622857.142857143</v>
      </c>
    </row>
    <row r="4523" customFormat="false" ht="13.5" hidden="false" customHeight="false" outlineLevel="0" collapsed="false">
      <c r="A4523" s="24" t="n">
        <v>42800000</v>
      </c>
      <c r="B4523" s="24" t="n">
        <v>-115.05792045</v>
      </c>
      <c r="C4523" s="24" t="n">
        <v>-116.098190888067</v>
      </c>
      <c r="F4523" s="24" t="n">
        <v>-116.99870873</v>
      </c>
      <c r="AA4523" s="24" t="n">
        <v>42800000</v>
      </c>
      <c r="AB4523" s="24" t="n">
        <v>624285.714285714</v>
      </c>
    </row>
    <row r="4524" customFormat="false" ht="13.5" hidden="false" customHeight="false" outlineLevel="0" collapsed="false">
      <c r="A4524" s="24" t="n">
        <v>43000000</v>
      </c>
      <c r="B4524" s="24" t="n">
        <v>-113.16729545</v>
      </c>
      <c r="C4524" s="24" t="n">
        <v>-116.088697467362</v>
      </c>
      <c r="F4524" s="24" t="n">
        <v>-122.20183373</v>
      </c>
      <c r="AA4524" s="24" t="n">
        <v>43000000</v>
      </c>
      <c r="AB4524" s="24" t="n">
        <v>625714.285714286</v>
      </c>
    </row>
    <row r="4525" customFormat="false" ht="13.5" hidden="false" customHeight="false" outlineLevel="0" collapsed="false">
      <c r="A4525" s="24" t="n">
        <v>43200000</v>
      </c>
      <c r="B4525" s="24" t="n">
        <v>-127.05792045</v>
      </c>
      <c r="C4525" s="24" t="n">
        <v>-116.065984960951</v>
      </c>
      <c r="F4525" s="24" t="n">
        <v>-114.27214623</v>
      </c>
      <c r="AA4525" s="24" t="n">
        <v>43200000</v>
      </c>
      <c r="AB4525" s="24" t="n">
        <v>627142.857142857</v>
      </c>
    </row>
    <row r="4526" customFormat="false" ht="13.5" hidden="false" customHeight="false" outlineLevel="0" collapsed="false">
      <c r="A4526" s="24" t="n">
        <v>43400000</v>
      </c>
      <c r="B4526" s="24" t="n">
        <v>-112.07354545</v>
      </c>
      <c r="C4526" s="24" t="n">
        <v>-116.068946495918</v>
      </c>
      <c r="F4526" s="24" t="n">
        <v>-118.09245873</v>
      </c>
      <c r="AA4526" s="24" t="n">
        <v>43400000</v>
      </c>
      <c r="AB4526" s="24" t="n">
        <v>628571.428571429</v>
      </c>
    </row>
    <row r="4527" customFormat="false" ht="13.5" hidden="false" customHeight="false" outlineLevel="0" collapsed="false">
      <c r="A4527" s="24" t="n">
        <v>43600000</v>
      </c>
      <c r="B4527" s="24" t="n">
        <v>-123.03448295</v>
      </c>
      <c r="C4527" s="24" t="n">
        <v>-116.096084363172</v>
      </c>
      <c r="F4527" s="24" t="n">
        <v>-116.22527123</v>
      </c>
      <c r="AA4527" s="24" t="n">
        <v>43600000</v>
      </c>
      <c r="AB4527" s="24" t="n">
        <v>630000</v>
      </c>
    </row>
    <row r="4528" customFormat="false" ht="13.5" hidden="false" customHeight="false" outlineLevel="0" collapsed="false">
      <c r="A4528" s="24" t="n">
        <v>43800000</v>
      </c>
      <c r="B4528" s="24" t="n">
        <v>-125.05792045</v>
      </c>
      <c r="C4528" s="24" t="n">
        <v>-116.064489395667</v>
      </c>
      <c r="F4528" s="24" t="n">
        <v>-114.22527123</v>
      </c>
      <c r="AA4528" s="24" t="n">
        <v>43800000</v>
      </c>
      <c r="AB4528" s="24" t="n">
        <v>631428.571428572</v>
      </c>
    </row>
    <row r="4529" customFormat="false" ht="13.5" hidden="false" customHeight="false" outlineLevel="0" collapsed="false">
      <c r="A4529" s="24" t="n">
        <v>44000000</v>
      </c>
      <c r="B4529" s="24" t="n">
        <v>-123.94073295</v>
      </c>
      <c r="C4529" s="24" t="n">
        <v>-116.009533065289</v>
      </c>
      <c r="F4529" s="24" t="n">
        <v>-123.97527123</v>
      </c>
      <c r="AA4529" s="24" t="n">
        <v>44000000</v>
      </c>
      <c r="AB4529" s="24" t="n">
        <v>632857.142857143</v>
      </c>
    </row>
    <row r="4530" customFormat="false" ht="13.5" hidden="false" customHeight="false" outlineLevel="0" collapsed="false">
      <c r="A4530" s="24" t="n">
        <v>44200000</v>
      </c>
      <c r="B4530" s="24" t="n">
        <v>-124.69073295</v>
      </c>
      <c r="C4530" s="24" t="n">
        <v>-115.997896712429</v>
      </c>
      <c r="F4530" s="24" t="n">
        <v>-110.11589623</v>
      </c>
      <c r="AA4530" s="24" t="n">
        <v>44200000</v>
      </c>
      <c r="AB4530" s="24" t="n">
        <v>634285.714285714</v>
      </c>
    </row>
    <row r="4531" customFormat="false" ht="13.5" hidden="false" customHeight="false" outlineLevel="0" collapsed="false">
      <c r="A4531" s="24" t="n">
        <v>44400000</v>
      </c>
      <c r="B4531" s="24" t="n">
        <v>-120.50323295</v>
      </c>
      <c r="C4531" s="24" t="n">
        <v>-115.901176426863</v>
      </c>
      <c r="F4531" s="24" t="n">
        <v>-114.99870873</v>
      </c>
      <c r="AA4531" s="24" t="n">
        <v>44400000</v>
      </c>
      <c r="AB4531" s="24" t="n">
        <v>635714.285714286</v>
      </c>
    </row>
    <row r="4532" customFormat="false" ht="13.5" hidden="false" customHeight="false" outlineLevel="0" collapsed="false">
      <c r="A4532" s="24" t="n">
        <v>44600000</v>
      </c>
      <c r="B4532" s="24" t="n">
        <v>-120.46417045</v>
      </c>
      <c r="C4532" s="24" t="n">
        <v>-115.909677400401</v>
      </c>
      <c r="F4532" s="24" t="n">
        <v>-131.96745873</v>
      </c>
      <c r="AA4532" s="24" t="n">
        <v>44600000</v>
      </c>
      <c r="AB4532" s="24" t="n">
        <v>637142.857142857</v>
      </c>
    </row>
    <row r="4533" customFormat="false" ht="13.5" hidden="false" customHeight="false" outlineLevel="0" collapsed="false">
      <c r="A4533" s="24" t="n">
        <v>44800000</v>
      </c>
      <c r="B4533" s="24" t="n">
        <v>-126.25323295</v>
      </c>
      <c r="C4533" s="24" t="n">
        <v>-115.886007481051</v>
      </c>
      <c r="F4533" s="24" t="n">
        <v>-124.88152123</v>
      </c>
      <c r="AA4533" s="24" t="n">
        <v>44800000</v>
      </c>
      <c r="AB4533" s="24" t="n">
        <v>638571.428571429</v>
      </c>
    </row>
    <row r="4534" customFormat="false" ht="13.5" hidden="false" customHeight="false" outlineLevel="0" collapsed="false">
      <c r="A4534" s="24" t="n">
        <v>45000000</v>
      </c>
      <c r="B4534" s="24" t="n">
        <v>-114.87823295</v>
      </c>
      <c r="C4534" s="24" t="n">
        <v>-115.877233327343</v>
      </c>
      <c r="F4534" s="24" t="n">
        <v>-128.89714623</v>
      </c>
      <c r="AA4534" s="24" t="n">
        <v>45000000</v>
      </c>
      <c r="AB4534" s="24" t="n">
        <v>640000</v>
      </c>
    </row>
    <row r="4535" customFormat="false" ht="13.5" hidden="false" customHeight="false" outlineLevel="0" collapsed="false">
      <c r="A4535" s="24" t="n">
        <v>45200000</v>
      </c>
      <c r="B4535" s="24" t="n">
        <v>-115.05792045</v>
      </c>
      <c r="C4535" s="24" t="n">
        <v>-115.883256092551</v>
      </c>
      <c r="F4535" s="24" t="n">
        <v>-120.99870873</v>
      </c>
      <c r="AA4535" s="24" t="n">
        <v>45200000</v>
      </c>
      <c r="AB4535" s="24" t="n">
        <v>641428.571428572</v>
      </c>
    </row>
    <row r="4536" customFormat="false" ht="13.5" hidden="false" customHeight="false" outlineLevel="0" collapsed="false">
      <c r="A4536" s="24" t="n">
        <v>45400000</v>
      </c>
      <c r="B4536" s="24" t="n">
        <v>-121.05792045</v>
      </c>
      <c r="C4536" s="24" t="n">
        <v>-115.880409804844</v>
      </c>
      <c r="F4536" s="24" t="n">
        <v>-112.21745873</v>
      </c>
      <c r="AA4536" s="24" t="n">
        <v>45400000</v>
      </c>
      <c r="AB4536" s="24" t="n">
        <v>642857.142857143</v>
      </c>
    </row>
    <row r="4537" customFormat="false" ht="13.5" hidden="false" customHeight="false" outlineLevel="0" collapsed="false">
      <c r="A4537" s="24" t="n">
        <v>45600000</v>
      </c>
      <c r="B4537" s="24" t="n">
        <v>-122.15948295</v>
      </c>
      <c r="C4537" s="24" t="n">
        <v>-115.892566951047</v>
      </c>
      <c r="F4537" s="24" t="n">
        <v>-122.52214623</v>
      </c>
      <c r="AA4537" s="24" t="n">
        <v>45600000</v>
      </c>
      <c r="AB4537" s="24" t="n">
        <v>644285.714285714</v>
      </c>
    </row>
    <row r="4538" customFormat="false" ht="13.5" hidden="false" customHeight="false" outlineLevel="0" collapsed="false">
      <c r="A4538" s="24" t="n">
        <v>45800000</v>
      </c>
      <c r="B4538" s="24" t="n">
        <v>-125.05792045</v>
      </c>
      <c r="C4538" s="24" t="n">
        <v>-115.858458218635</v>
      </c>
      <c r="F4538" s="24" t="n">
        <v>-112.29558373</v>
      </c>
      <c r="AA4538" s="24" t="n">
        <v>45800000</v>
      </c>
      <c r="AB4538" s="24" t="n">
        <v>645714.285714286</v>
      </c>
    </row>
    <row r="4539" customFormat="false" ht="13.5" hidden="false" customHeight="false" outlineLevel="0" collapsed="false">
      <c r="A4539" s="24" t="n">
        <v>46000000</v>
      </c>
      <c r="B4539" s="24" t="n">
        <v>-124.28448295</v>
      </c>
      <c r="C4539" s="24" t="n">
        <v>-115.864209407696</v>
      </c>
      <c r="F4539" s="24" t="n">
        <v>-118.77214623</v>
      </c>
      <c r="AA4539" s="24" t="n">
        <v>46000000</v>
      </c>
      <c r="AB4539" s="24" t="n">
        <v>647142.857142857</v>
      </c>
    </row>
    <row r="4540" customFormat="false" ht="13.5" hidden="false" customHeight="false" outlineLevel="0" collapsed="false">
      <c r="A4540" s="24" t="n">
        <v>46200000</v>
      </c>
      <c r="B4540" s="24" t="n">
        <v>-122.12042045</v>
      </c>
      <c r="C4540" s="24" t="n">
        <v>-115.865428256607</v>
      </c>
      <c r="F4540" s="24" t="n">
        <v>-115.78777123</v>
      </c>
      <c r="AA4540" s="24" t="n">
        <v>46200000</v>
      </c>
      <c r="AB4540" s="24" t="n">
        <v>648571.428571429</v>
      </c>
    </row>
    <row r="4541" customFormat="false" ht="13.5" hidden="false" customHeight="false" outlineLevel="0" collapsed="false">
      <c r="A4541" s="24" t="n">
        <v>46400000</v>
      </c>
      <c r="B4541" s="24" t="n">
        <v>-117.00323295</v>
      </c>
      <c r="C4541" s="24" t="n">
        <v>-115.84241519772</v>
      </c>
      <c r="F4541" s="24" t="n">
        <v>-120.23308373</v>
      </c>
      <c r="AA4541" s="24" t="n">
        <v>46400000</v>
      </c>
      <c r="AB4541" s="24" t="n">
        <v>650000</v>
      </c>
    </row>
    <row r="4542" customFormat="false" ht="13.5" hidden="false" customHeight="false" outlineLevel="0" collapsed="false">
      <c r="A4542" s="24" t="n">
        <v>46600000</v>
      </c>
      <c r="B4542" s="24" t="n">
        <v>-118.75323295</v>
      </c>
      <c r="C4542" s="24" t="n">
        <v>-115.826132067639</v>
      </c>
      <c r="F4542" s="24" t="n">
        <v>-122.99870873</v>
      </c>
      <c r="AA4542" s="24" t="n">
        <v>46600000</v>
      </c>
      <c r="AB4542" s="24" t="n">
        <v>651428.571428572</v>
      </c>
    </row>
    <row r="4543" customFormat="false" ht="13.5" hidden="false" customHeight="false" outlineLevel="0" collapsed="false">
      <c r="A4543" s="24" t="n">
        <v>46800000</v>
      </c>
      <c r="B4543" s="24" t="n">
        <v>-128.12823295</v>
      </c>
      <c r="C4543" s="24" t="n">
        <v>-115.828702972202</v>
      </c>
      <c r="F4543" s="24" t="n">
        <v>-120.99870873</v>
      </c>
      <c r="AA4543" s="24" t="n">
        <v>46800000</v>
      </c>
      <c r="AB4543" s="24" t="n">
        <v>652857.142857143</v>
      </c>
    </row>
    <row r="4544" customFormat="false" ht="13.5" hidden="false" customHeight="false" outlineLevel="0" collapsed="false">
      <c r="A4544" s="24" t="n">
        <v>47000000</v>
      </c>
      <c r="B4544" s="24" t="n">
        <v>-121.17510795</v>
      </c>
      <c r="C4544" s="24" t="n">
        <v>-115.852386762272</v>
      </c>
      <c r="F4544" s="24" t="n">
        <v>-116.54558373</v>
      </c>
      <c r="AA4544" s="24" t="n">
        <v>47000000</v>
      </c>
      <c r="AB4544" s="24" t="n">
        <v>654285.714285714</v>
      </c>
    </row>
    <row r="4545" customFormat="false" ht="13.5" hidden="false" customHeight="false" outlineLevel="0" collapsed="false">
      <c r="A4545" s="24" t="n">
        <v>47200000</v>
      </c>
      <c r="B4545" s="24" t="n">
        <v>-119.05792045</v>
      </c>
      <c r="C4545" s="24" t="n">
        <v>-115.865425878714</v>
      </c>
      <c r="F4545" s="24" t="n">
        <v>-116.74089623</v>
      </c>
      <c r="AA4545" s="24" t="n">
        <v>47200000</v>
      </c>
      <c r="AB4545" s="24" t="n">
        <v>655714.285714286</v>
      </c>
    </row>
    <row r="4546" customFormat="false" ht="13.5" hidden="false" customHeight="false" outlineLevel="0" collapsed="false">
      <c r="A4546" s="24" t="n">
        <v>47400000</v>
      </c>
      <c r="B4546" s="24" t="n">
        <v>-119.05792045</v>
      </c>
      <c r="C4546" s="24" t="n">
        <v>-115.914039212813</v>
      </c>
      <c r="F4546" s="24" t="n">
        <v>-116.99870873</v>
      </c>
      <c r="AA4546" s="24" t="n">
        <v>47400000</v>
      </c>
      <c r="AB4546" s="24" t="n">
        <v>657142.857142857</v>
      </c>
    </row>
    <row r="4547" customFormat="false" ht="13.5" hidden="false" customHeight="false" outlineLevel="0" collapsed="false">
      <c r="A4547" s="24" t="n">
        <v>47600000</v>
      </c>
      <c r="B4547" s="24" t="n">
        <v>-115.05792045</v>
      </c>
      <c r="C4547" s="24" t="n">
        <v>-115.919764207664</v>
      </c>
      <c r="F4547" s="24" t="n">
        <v>-114.43620873</v>
      </c>
      <c r="AA4547" s="24" t="n">
        <v>47600000</v>
      </c>
      <c r="AB4547" s="24" t="n">
        <v>658571.428571429</v>
      </c>
    </row>
    <row r="4548" customFormat="false" ht="13.5" hidden="false" customHeight="false" outlineLevel="0" collapsed="false">
      <c r="A4548" s="24" t="n">
        <v>47800000</v>
      </c>
      <c r="B4548" s="24" t="n">
        <v>-119.05792045</v>
      </c>
      <c r="C4548" s="24" t="n">
        <v>-115.909609240843</v>
      </c>
      <c r="F4548" s="24" t="n">
        <v>-120.99870873</v>
      </c>
      <c r="AA4548" s="24" t="n">
        <v>47800000</v>
      </c>
      <c r="AB4548" s="24" t="n">
        <v>660000</v>
      </c>
    </row>
    <row r="4549" customFormat="false" ht="13.5" hidden="false" customHeight="false" outlineLevel="0" collapsed="false">
      <c r="A4549" s="24" t="n">
        <v>48000000</v>
      </c>
      <c r="B4549" s="24" t="n">
        <v>-122.07354545</v>
      </c>
      <c r="C4549" s="24" t="n">
        <v>-115.92721124358</v>
      </c>
      <c r="F4549" s="24" t="n">
        <v>-121.81902123</v>
      </c>
      <c r="AA4549" s="24" t="n">
        <v>48000000</v>
      </c>
      <c r="AB4549" s="24" t="n">
        <v>661428.571428572</v>
      </c>
    </row>
    <row r="4550" customFormat="false" ht="13.5" hidden="false" customHeight="false" outlineLevel="0" collapsed="false">
      <c r="A4550" s="24" t="n">
        <v>48200000</v>
      </c>
      <c r="B4550" s="24" t="n">
        <v>-117.05792045</v>
      </c>
      <c r="C4550" s="24" t="n">
        <v>-115.897328263331</v>
      </c>
      <c r="F4550" s="24" t="n">
        <v>-114.69402123</v>
      </c>
      <c r="AA4550" s="24" t="n">
        <v>48200000</v>
      </c>
      <c r="AB4550" s="24" t="n">
        <v>662857.142857143</v>
      </c>
    </row>
    <row r="4551" customFormat="false" ht="13.5" hidden="false" customHeight="false" outlineLevel="0" collapsed="false">
      <c r="A4551" s="24" t="n">
        <v>48400000</v>
      </c>
      <c r="B4551" s="24" t="n">
        <v>-116.74542045</v>
      </c>
      <c r="C4551" s="24" t="n">
        <v>-115.927203436192</v>
      </c>
      <c r="F4551" s="24" t="n">
        <v>-116.21745873</v>
      </c>
      <c r="AA4551" s="24" t="n">
        <v>48400000</v>
      </c>
      <c r="AB4551" s="24" t="n">
        <v>664285.714285714</v>
      </c>
    </row>
    <row r="4552" customFormat="false" ht="13.5" hidden="false" customHeight="false" outlineLevel="0" collapsed="false">
      <c r="A4552" s="24" t="n">
        <v>48600000</v>
      </c>
      <c r="B4552" s="24" t="n">
        <v>-114.83917045</v>
      </c>
      <c r="C4552" s="24" t="n">
        <v>-115.89802379638</v>
      </c>
      <c r="F4552" s="24" t="n">
        <v>-118.99870873</v>
      </c>
      <c r="AA4552" s="24" t="n">
        <v>48600000</v>
      </c>
      <c r="AB4552" s="24" t="n">
        <v>665714.285714286</v>
      </c>
    </row>
    <row r="4553" customFormat="false" ht="13.5" hidden="false" customHeight="false" outlineLevel="0" collapsed="false">
      <c r="A4553" s="24" t="n">
        <v>48800000</v>
      </c>
      <c r="B4553" s="24" t="n">
        <v>-114.38604545</v>
      </c>
      <c r="C4553" s="24" t="n">
        <v>-115.878794857597</v>
      </c>
      <c r="F4553" s="24" t="n">
        <v>-115.82683373</v>
      </c>
      <c r="AA4553" s="24" t="n">
        <v>48800000</v>
      </c>
      <c r="AB4553" s="24" t="n">
        <v>667142.857142857</v>
      </c>
    </row>
    <row r="4554" customFormat="false" ht="13.5" hidden="false" customHeight="false" outlineLevel="0" collapsed="false">
      <c r="A4554" s="24" t="n">
        <v>49000000</v>
      </c>
      <c r="B4554" s="24" t="n">
        <v>-122.26104545</v>
      </c>
      <c r="C4554" s="24" t="n">
        <v>-115.894869306314</v>
      </c>
      <c r="F4554" s="24" t="n">
        <v>-112.82683373</v>
      </c>
      <c r="AA4554" s="24" t="n">
        <v>49000000</v>
      </c>
      <c r="AB4554" s="24" t="n">
        <v>668571.428571429</v>
      </c>
    </row>
    <row r="4555" customFormat="false" ht="13.5" hidden="false" customHeight="false" outlineLevel="0" collapsed="false">
      <c r="A4555" s="24" t="n">
        <v>49200000</v>
      </c>
      <c r="B4555" s="24" t="n">
        <v>-126.71417045</v>
      </c>
      <c r="C4555" s="24" t="n">
        <v>-115.896220020938</v>
      </c>
      <c r="F4555" s="24" t="n">
        <v>-116.24870873</v>
      </c>
      <c r="AA4555" s="24" t="n">
        <v>49200000</v>
      </c>
      <c r="AB4555" s="24" t="n">
        <v>670000</v>
      </c>
    </row>
    <row r="4556" customFormat="false" ht="13.5" hidden="false" customHeight="false" outlineLevel="0" collapsed="false">
      <c r="A4556" s="24" t="n">
        <v>49400000</v>
      </c>
      <c r="B4556" s="24" t="n">
        <v>-119.05792045</v>
      </c>
      <c r="C4556" s="24" t="n">
        <v>-115.901911600006</v>
      </c>
      <c r="F4556" s="24" t="n">
        <v>-126.78777123</v>
      </c>
      <c r="AA4556" s="24" t="n">
        <v>49400000</v>
      </c>
      <c r="AB4556" s="24" t="n">
        <v>671428.571428572</v>
      </c>
    </row>
    <row r="4557" customFormat="false" ht="13.5" hidden="false" customHeight="false" outlineLevel="0" collapsed="false">
      <c r="A4557" s="24" t="n">
        <v>49600000</v>
      </c>
      <c r="B4557" s="24" t="n">
        <v>-123.93292045</v>
      </c>
      <c r="C4557" s="24" t="n">
        <v>-115.913209671148</v>
      </c>
      <c r="F4557" s="24" t="n">
        <v>-114.24089623</v>
      </c>
      <c r="AA4557" s="24" t="n">
        <v>49600000</v>
      </c>
      <c r="AB4557" s="24" t="n">
        <v>672857.142857143</v>
      </c>
    </row>
    <row r="4558" customFormat="false" ht="13.5" hidden="false" customHeight="false" outlineLevel="0" collapsed="false">
      <c r="A4558" s="24" t="n">
        <v>49800000</v>
      </c>
      <c r="B4558" s="24" t="n">
        <v>-114.82354545</v>
      </c>
      <c r="C4558" s="24" t="n">
        <v>-115.909059942421</v>
      </c>
      <c r="F4558" s="24" t="n">
        <v>-121.85027123</v>
      </c>
      <c r="AA4558" s="24" t="n">
        <v>49800000</v>
      </c>
      <c r="AB4558" s="24" t="n">
        <v>674285.714285714</v>
      </c>
    </row>
    <row r="4559" customFormat="false" ht="13.5" hidden="false" customHeight="false" outlineLevel="0" collapsed="false">
      <c r="A4559" s="24" t="n">
        <v>50000000</v>
      </c>
      <c r="B4559" s="24" t="n">
        <v>-124.30010795</v>
      </c>
      <c r="C4559" s="24" t="n">
        <v>-115.873719842881</v>
      </c>
      <c r="F4559" s="24" t="n">
        <v>-118.52214623</v>
      </c>
      <c r="AA4559" s="24" t="n">
        <v>50000000</v>
      </c>
      <c r="AB4559" s="24" t="n">
        <v>675714.285714286</v>
      </c>
    </row>
    <row r="4560" customFormat="false" ht="13.5" hidden="false" customHeight="false" outlineLevel="0" collapsed="false">
      <c r="A4560" s="24" t="n">
        <v>50200000</v>
      </c>
      <c r="B4560" s="24" t="n">
        <v>-116.02667045</v>
      </c>
      <c r="C4560" s="24" t="n">
        <v>-115.87956917417</v>
      </c>
      <c r="F4560" s="24" t="n">
        <v>-117.75652123</v>
      </c>
      <c r="AA4560" s="24" t="n">
        <v>50200000</v>
      </c>
      <c r="AB4560" s="24" t="n">
        <v>677142.857142857</v>
      </c>
    </row>
    <row r="4561" customFormat="false" ht="13.5" hidden="false" customHeight="false" outlineLevel="0" collapsed="false">
      <c r="A4561" s="24" t="n">
        <v>50400000</v>
      </c>
      <c r="B4561" s="24" t="n">
        <v>-120.19854545</v>
      </c>
      <c r="C4561" s="24" t="n">
        <v>-115.85579439763</v>
      </c>
      <c r="F4561" s="24" t="n">
        <v>-120.67839623</v>
      </c>
      <c r="AA4561" s="24" t="n">
        <v>50400000</v>
      </c>
      <c r="AB4561" s="24" t="n">
        <v>678571.428571429</v>
      </c>
    </row>
    <row r="4562" customFormat="false" ht="13.5" hidden="false" customHeight="false" outlineLevel="0" collapsed="false">
      <c r="A4562" s="24" t="n">
        <v>50600000</v>
      </c>
      <c r="B4562" s="24" t="n">
        <v>-118.91729545</v>
      </c>
      <c r="C4562" s="24" t="n">
        <v>-115.831190429018</v>
      </c>
      <c r="F4562" s="24" t="n">
        <v>-118.25652123</v>
      </c>
      <c r="AA4562" s="24" t="n">
        <v>50600000</v>
      </c>
      <c r="AB4562" s="24" t="n">
        <v>680000</v>
      </c>
    </row>
    <row r="4563" customFormat="false" ht="13.5" hidden="false" customHeight="false" outlineLevel="0" collapsed="false">
      <c r="A4563" s="24" t="n">
        <v>50800000</v>
      </c>
      <c r="B4563" s="24" t="n">
        <v>-117.05792045</v>
      </c>
      <c r="C4563" s="24" t="n">
        <v>-115.826986831619</v>
      </c>
      <c r="F4563" s="24" t="n">
        <v>-114.92839623</v>
      </c>
      <c r="AA4563" s="24" t="n">
        <v>50800000</v>
      </c>
      <c r="AB4563" s="24" t="n">
        <v>681428.571428572</v>
      </c>
    </row>
    <row r="4564" customFormat="false" ht="13.5" hidden="false" customHeight="false" outlineLevel="0" collapsed="false">
      <c r="A4564" s="24" t="n">
        <v>51000000</v>
      </c>
      <c r="B4564" s="24" t="n">
        <v>-121.05792045</v>
      </c>
      <c r="C4564" s="24" t="n">
        <v>-115.784315078505</v>
      </c>
      <c r="F4564" s="24" t="n">
        <v>-113.89714623</v>
      </c>
      <c r="AA4564" s="24" t="n">
        <v>51000000</v>
      </c>
      <c r="AB4564" s="24" t="n">
        <v>682857.142857143</v>
      </c>
    </row>
    <row r="4565" customFormat="false" ht="13.5" hidden="false" customHeight="false" outlineLevel="0" collapsed="false">
      <c r="A4565" s="24" t="n">
        <v>51200000</v>
      </c>
      <c r="B4565" s="24" t="n">
        <v>-123.05792045</v>
      </c>
      <c r="C4565" s="24" t="n">
        <v>-115.782327869982</v>
      </c>
      <c r="F4565" s="24" t="n">
        <v>-116.36589623</v>
      </c>
      <c r="AA4565" s="24" t="n">
        <v>51200000</v>
      </c>
      <c r="AB4565" s="24" t="n">
        <v>684285.714285714</v>
      </c>
    </row>
    <row r="4566" customFormat="false" ht="13.5" hidden="false" customHeight="false" outlineLevel="0" collapsed="false">
      <c r="A4566" s="24" t="n">
        <v>51400000</v>
      </c>
      <c r="B4566" s="24" t="n">
        <v>-113.02667045</v>
      </c>
      <c r="C4566" s="24" t="n">
        <v>-115.789270666759</v>
      </c>
      <c r="F4566" s="24" t="n">
        <v>-120.57683373</v>
      </c>
      <c r="AA4566" s="24" t="n">
        <v>51400000</v>
      </c>
      <c r="AB4566" s="24" t="n">
        <v>685714.285714286</v>
      </c>
    </row>
    <row r="4567" customFormat="false" ht="13.5" hidden="false" customHeight="false" outlineLevel="0" collapsed="false">
      <c r="A4567" s="24" t="n">
        <v>51600000</v>
      </c>
      <c r="B4567" s="24" t="n">
        <v>-114.30792045</v>
      </c>
      <c r="C4567" s="24" t="n">
        <v>-115.761029362704</v>
      </c>
      <c r="F4567" s="24" t="n">
        <v>-115.88152123</v>
      </c>
      <c r="AA4567" s="24" t="n">
        <v>51600000</v>
      </c>
      <c r="AB4567" s="24" t="n">
        <v>687142.857142857</v>
      </c>
    </row>
    <row r="4568" customFormat="false" ht="13.5" hidden="false" customHeight="false" outlineLevel="0" collapsed="false">
      <c r="A4568" s="24" t="n">
        <v>51800000</v>
      </c>
      <c r="B4568" s="24" t="n">
        <v>-112.63604545</v>
      </c>
      <c r="C4568" s="24" t="n">
        <v>-115.782398471793</v>
      </c>
      <c r="F4568" s="24" t="n">
        <v>-126.99870873</v>
      </c>
      <c r="AA4568" s="24" t="n">
        <v>51800000</v>
      </c>
      <c r="AB4568" s="24" t="n">
        <v>688571.428571429</v>
      </c>
    </row>
    <row r="4569" customFormat="false" ht="13.5" hidden="false" customHeight="false" outlineLevel="0" collapsed="false">
      <c r="A4569" s="24" t="n">
        <v>52000000</v>
      </c>
      <c r="B4569" s="24" t="n">
        <v>-116.74542045</v>
      </c>
      <c r="C4569" s="24" t="n">
        <v>-115.796872340478</v>
      </c>
      <c r="F4569" s="24" t="n">
        <v>-119.88152123</v>
      </c>
      <c r="AA4569" s="24" t="n">
        <v>52000000</v>
      </c>
      <c r="AB4569" s="24" t="n">
        <v>690000</v>
      </c>
    </row>
    <row r="4570" customFormat="false" ht="13.5" hidden="false" customHeight="false" outlineLevel="0" collapsed="false">
      <c r="A4570" s="24" t="n">
        <v>52200000</v>
      </c>
      <c r="B4570" s="24" t="n">
        <v>-120.24542045</v>
      </c>
      <c r="C4570" s="24" t="n">
        <v>-115.809868310758</v>
      </c>
      <c r="F4570" s="24" t="n">
        <v>-123.80339623</v>
      </c>
      <c r="AA4570" s="24" t="n">
        <v>52200000</v>
      </c>
      <c r="AB4570" s="24" t="n">
        <v>691428.571428572</v>
      </c>
    </row>
    <row r="4571" customFormat="false" ht="13.5" hidden="false" customHeight="false" outlineLevel="0" collapsed="false">
      <c r="A4571" s="24" t="n">
        <v>52400000</v>
      </c>
      <c r="B4571" s="24" t="n">
        <v>-130.60479545</v>
      </c>
      <c r="C4571" s="24" t="n">
        <v>-115.758857099363</v>
      </c>
      <c r="F4571" s="24" t="n">
        <v>-116.20183373</v>
      </c>
      <c r="AA4571" s="24" t="n">
        <v>52400000</v>
      </c>
      <c r="AB4571" s="24" t="n">
        <v>692857.142857143</v>
      </c>
    </row>
    <row r="4572" customFormat="false" ht="13.5" hidden="false" customHeight="false" outlineLevel="0" collapsed="false">
      <c r="A4572" s="24" t="n">
        <v>52600000</v>
      </c>
      <c r="B4572" s="24" t="n">
        <v>-117.05792045</v>
      </c>
      <c r="C4572" s="24" t="n">
        <v>-115.756092433454</v>
      </c>
      <c r="F4572" s="24" t="n">
        <v>-114.61589623</v>
      </c>
      <c r="AA4572" s="24" t="n">
        <v>52600000</v>
      </c>
      <c r="AB4572" s="24" t="n">
        <v>694285.714285714</v>
      </c>
    </row>
    <row r="4573" customFormat="false" ht="13.5" hidden="false" customHeight="false" outlineLevel="0" collapsed="false">
      <c r="A4573" s="24" t="n">
        <v>52800000</v>
      </c>
      <c r="B4573" s="24" t="n">
        <v>-118.81573295</v>
      </c>
      <c r="C4573" s="24" t="n">
        <v>-115.762190263476</v>
      </c>
      <c r="F4573" s="24" t="n">
        <v>-116.53777123</v>
      </c>
      <c r="AA4573" s="24" t="n">
        <v>52800000</v>
      </c>
      <c r="AB4573" s="24" t="n">
        <v>695714.285714286</v>
      </c>
    </row>
    <row r="4574" customFormat="false" ht="13.5" hidden="false" customHeight="false" outlineLevel="0" collapsed="false">
      <c r="A4574" s="24" t="n">
        <v>53000000</v>
      </c>
      <c r="B4574" s="24" t="n">
        <v>-127.05792045</v>
      </c>
      <c r="C4574" s="24" t="n">
        <v>-115.844574387231</v>
      </c>
      <c r="F4574" s="24" t="n">
        <v>-114.20183373</v>
      </c>
      <c r="AA4574" s="24" t="n">
        <v>53000000</v>
      </c>
      <c r="AB4574" s="24" t="n">
        <v>697142.857142857</v>
      </c>
    </row>
    <row r="4575" customFormat="false" ht="13.5" hidden="false" customHeight="false" outlineLevel="0" collapsed="false">
      <c r="A4575" s="24" t="n">
        <v>53200000</v>
      </c>
      <c r="B4575" s="24" t="n">
        <v>-118.01104545</v>
      </c>
      <c r="C4575" s="24" t="n">
        <v>-115.849758101423</v>
      </c>
      <c r="F4575" s="24" t="n">
        <v>-122.90495873</v>
      </c>
      <c r="AA4575" s="24" t="n">
        <v>53200000</v>
      </c>
      <c r="AB4575" s="24" t="n">
        <v>698571.428571429</v>
      </c>
    </row>
    <row r="4576" customFormat="false" ht="13.5" hidden="false" customHeight="false" outlineLevel="0" collapsed="false">
      <c r="A4576" s="24" t="n">
        <v>53400000</v>
      </c>
      <c r="B4576" s="24" t="n">
        <v>-120.22979545</v>
      </c>
      <c r="C4576" s="24" t="n">
        <v>-115.869018097465</v>
      </c>
      <c r="F4576" s="24" t="n">
        <v>-120.50652123</v>
      </c>
      <c r="AA4576" s="24" t="n">
        <v>53400000</v>
      </c>
      <c r="AB4576" s="24" t="n">
        <v>700000</v>
      </c>
    </row>
    <row r="4577" customFormat="false" ht="13.5" hidden="false" customHeight="false" outlineLevel="0" collapsed="false">
      <c r="A4577" s="24" t="n">
        <v>53600000</v>
      </c>
      <c r="B4577" s="24" t="n">
        <v>-112.10479545</v>
      </c>
      <c r="C4577" s="24" t="n">
        <v>-115.909371680862</v>
      </c>
      <c r="F4577" s="24" t="n">
        <v>-122.97527123</v>
      </c>
      <c r="AA4577" s="24" t="n">
        <v>53600000</v>
      </c>
      <c r="AB4577" s="24" t="n">
        <v>701428.571428572</v>
      </c>
    </row>
    <row r="4578" customFormat="false" ht="13.5" hidden="false" customHeight="false" outlineLevel="0" collapsed="false">
      <c r="A4578" s="24" t="n">
        <v>53800000</v>
      </c>
      <c r="B4578" s="24" t="n">
        <v>-119.05792045</v>
      </c>
      <c r="C4578" s="24" t="n">
        <v>-115.952080816463</v>
      </c>
      <c r="F4578" s="24" t="n">
        <v>-120.78777123</v>
      </c>
      <c r="AA4578" s="24" t="n">
        <v>53800000</v>
      </c>
      <c r="AB4578" s="24" t="n">
        <v>702857.142857143</v>
      </c>
    </row>
    <row r="4579" customFormat="false" ht="13.5" hidden="false" customHeight="false" outlineLevel="0" collapsed="false">
      <c r="A4579" s="24" t="n">
        <v>54000000</v>
      </c>
      <c r="B4579" s="24" t="n">
        <v>-115.05792045</v>
      </c>
      <c r="C4579" s="24" t="n">
        <v>-115.998298829324</v>
      </c>
      <c r="F4579" s="24" t="n">
        <v>-117.81902123</v>
      </c>
      <c r="AA4579" s="24" t="n">
        <v>54000000</v>
      </c>
      <c r="AB4579" s="24" t="n">
        <v>704285.714285714</v>
      </c>
    </row>
    <row r="4580" customFormat="false" ht="13.5" hidden="false" customHeight="false" outlineLevel="0" collapsed="false">
      <c r="A4580" s="24" t="n">
        <v>54200000</v>
      </c>
      <c r="B4580" s="24" t="n">
        <v>-122.18292045</v>
      </c>
      <c r="C4580" s="24" t="n">
        <v>-115.989413232839</v>
      </c>
      <c r="F4580" s="24" t="n">
        <v>-116.99870873</v>
      </c>
      <c r="AA4580" s="24" t="n">
        <v>54200000</v>
      </c>
      <c r="AB4580" s="24" t="n">
        <v>705714.285714286</v>
      </c>
    </row>
    <row r="4581" customFormat="false" ht="13.5" hidden="false" customHeight="false" outlineLevel="0" collapsed="false">
      <c r="A4581" s="24" t="n">
        <v>54400000</v>
      </c>
      <c r="B4581" s="24" t="n">
        <v>-121.05792045</v>
      </c>
      <c r="C4581" s="24" t="n">
        <v>-115.991085797734</v>
      </c>
      <c r="F4581" s="24" t="n">
        <v>-116.99870873</v>
      </c>
      <c r="AA4581" s="24" t="n">
        <v>54400000</v>
      </c>
      <c r="AB4581" s="24" t="n">
        <v>707142.857142857</v>
      </c>
    </row>
    <row r="4582" customFormat="false" ht="13.5" hidden="false" customHeight="false" outlineLevel="0" collapsed="false">
      <c r="A4582" s="24" t="n">
        <v>54600000</v>
      </c>
      <c r="B4582" s="24" t="n">
        <v>-130.19854545</v>
      </c>
      <c r="C4582" s="24" t="n">
        <v>-116.028769901698</v>
      </c>
      <c r="F4582" s="24" t="n">
        <v>-114.08464623</v>
      </c>
      <c r="AA4582" s="24" t="n">
        <v>54600000</v>
      </c>
      <c r="AB4582" s="24" t="n">
        <v>708571.428571429</v>
      </c>
    </row>
    <row r="4583" customFormat="false" ht="13.5" hidden="false" customHeight="false" outlineLevel="0" collapsed="false">
      <c r="A4583" s="24" t="n">
        <v>54800000</v>
      </c>
      <c r="B4583" s="24" t="n">
        <v>-117.05792045</v>
      </c>
      <c r="C4583" s="24" t="n">
        <v>-116.001242601029</v>
      </c>
      <c r="F4583" s="24" t="n">
        <v>-118.42839623</v>
      </c>
      <c r="AA4583" s="24" t="n">
        <v>54800000</v>
      </c>
      <c r="AB4583" s="24" t="n">
        <v>710000</v>
      </c>
    </row>
    <row r="4584" customFormat="false" ht="13.5" hidden="false" customHeight="false" outlineLevel="0" collapsed="false">
      <c r="A4584" s="24" t="n">
        <v>55000000</v>
      </c>
      <c r="B4584" s="24" t="n">
        <v>-115.98760795</v>
      </c>
      <c r="C4584" s="24" t="n">
        <v>-116.007256911344</v>
      </c>
      <c r="F4584" s="24" t="n">
        <v>-118.69402123</v>
      </c>
      <c r="AA4584" s="24" t="n">
        <v>55000000</v>
      </c>
      <c r="AB4584" s="24" t="n">
        <v>711428.571428572</v>
      </c>
    </row>
    <row r="4585" customFormat="false" ht="13.5" hidden="false" customHeight="false" outlineLevel="0" collapsed="false">
      <c r="A4585" s="24" t="n">
        <v>55200000</v>
      </c>
      <c r="B4585" s="24" t="n">
        <v>-127.05792045</v>
      </c>
      <c r="C4585" s="24" t="n">
        <v>-116.024279865506</v>
      </c>
      <c r="F4585" s="24" t="n">
        <v>-110.45964623</v>
      </c>
      <c r="AA4585" s="24" t="n">
        <v>55200000</v>
      </c>
      <c r="AB4585" s="24" t="n">
        <v>712857.142857143</v>
      </c>
    </row>
    <row r="4586" customFormat="false" ht="13.5" hidden="false" customHeight="false" outlineLevel="0" collapsed="false">
      <c r="A4586" s="24" t="n">
        <v>55400000</v>
      </c>
      <c r="B4586" s="24" t="n">
        <v>-114.57354545</v>
      </c>
      <c r="C4586" s="24" t="n">
        <v>-116.063903339883</v>
      </c>
      <c r="F4586" s="24" t="n">
        <v>-114.27995873</v>
      </c>
      <c r="AA4586" s="24" t="n">
        <v>55400000</v>
      </c>
      <c r="AB4586" s="24" t="n">
        <v>714285.714285714</v>
      </c>
    </row>
    <row r="4587" customFormat="false" ht="13.5" hidden="false" customHeight="false" outlineLevel="0" collapsed="false">
      <c r="A4587" s="24" t="n">
        <v>55600000</v>
      </c>
      <c r="B4587" s="24" t="n">
        <v>-115.05792045</v>
      </c>
      <c r="C4587" s="24" t="n">
        <v>-117.174684642888</v>
      </c>
      <c r="F4587" s="24" t="n">
        <v>-116.12370873</v>
      </c>
      <c r="AA4587" s="24" t="n">
        <v>55600000</v>
      </c>
      <c r="AB4587" s="24" t="n">
        <v>715714.285714286</v>
      </c>
    </row>
    <row r="4588" customFormat="false" ht="13.5" hidden="false" customHeight="false" outlineLevel="0" collapsed="false">
      <c r="A4588" s="24" t="n">
        <v>55800000</v>
      </c>
      <c r="B4588" s="24" t="n">
        <v>-119.86260795</v>
      </c>
      <c r="C4588" s="24" t="n">
        <v>-117.153381049668</v>
      </c>
      <c r="F4588" s="24" t="n">
        <v>-118.00652123</v>
      </c>
      <c r="AA4588" s="24" t="n">
        <v>55800000</v>
      </c>
      <c r="AB4588" s="24" t="n">
        <v>717142.857142857</v>
      </c>
    </row>
    <row r="4589" customFormat="false" ht="13.5" hidden="false" customHeight="false" outlineLevel="0" collapsed="false">
      <c r="A4589" s="24" t="n">
        <v>56000000</v>
      </c>
      <c r="B4589" s="24" t="n">
        <v>-113.97198295</v>
      </c>
      <c r="C4589" s="24" t="n">
        <v>-117.140753103583</v>
      </c>
      <c r="F4589" s="24" t="n">
        <v>-108.28777123</v>
      </c>
      <c r="AA4589" s="24" t="n">
        <v>56000000</v>
      </c>
      <c r="AB4589" s="24" t="n">
        <v>718571.428571429</v>
      </c>
    </row>
    <row r="4590" customFormat="false" ht="13.5" hidden="false" customHeight="false" outlineLevel="0" collapsed="false">
      <c r="A4590" s="24" t="n">
        <v>56200000</v>
      </c>
      <c r="B4590" s="24" t="n">
        <v>-116.28448295</v>
      </c>
      <c r="C4590" s="24" t="n">
        <v>-117.112762276159</v>
      </c>
      <c r="F4590" s="24" t="n">
        <v>-120.99870873</v>
      </c>
      <c r="AA4590" s="24" t="n">
        <v>56200000</v>
      </c>
      <c r="AB4590" s="24" t="n">
        <v>720000</v>
      </c>
    </row>
    <row r="4591" customFormat="false" ht="13.5" hidden="false" customHeight="false" outlineLevel="0" collapsed="false">
      <c r="A4591" s="24" t="n">
        <v>56400000</v>
      </c>
      <c r="B4591" s="24" t="n">
        <v>-130.08135795</v>
      </c>
      <c r="C4591" s="24" t="n">
        <v>-117.121564736911</v>
      </c>
      <c r="F4591" s="24" t="n">
        <v>-116.06120873</v>
      </c>
      <c r="AA4591" s="24" t="n">
        <v>56400000</v>
      </c>
      <c r="AB4591" s="24" t="n">
        <v>721428.571428572</v>
      </c>
    </row>
    <row r="4592" customFormat="false" ht="13.5" hidden="false" customHeight="false" outlineLevel="0" collapsed="false">
      <c r="A4592" s="24" t="n">
        <v>56600000</v>
      </c>
      <c r="B4592" s="24" t="n">
        <v>-114.22198295</v>
      </c>
      <c r="C4592" s="24" t="n">
        <v>-117.04784306882</v>
      </c>
      <c r="F4592" s="24" t="n">
        <v>-116.99870873</v>
      </c>
      <c r="AA4592" s="24" t="n">
        <v>56600000</v>
      </c>
      <c r="AB4592" s="24" t="n">
        <v>722857.142857143</v>
      </c>
    </row>
    <row r="4593" customFormat="false" ht="13.5" hidden="false" customHeight="false" outlineLevel="0" collapsed="false">
      <c r="A4593" s="24" t="n">
        <v>56800000</v>
      </c>
      <c r="B4593" s="24" t="n">
        <v>-112.00323295</v>
      </c>
      <c r="C4593" s="24" t="n">
        <v>-117.083940757584</v>
      </c>
      <c r="F4593" s="24" t="n">
        <v>-113.11589623</v>
      </c>
      <c r="AA4593" s="24" t="n">
        <v>56800000</v>
      </c>
      <c r="AB4593" s="24" t="n">
        <v>724285.714285714</v>
      </c>
    </row>
    <row r="4594" customFormat="false" ht="13.5" hidden="false" customHeight="false" outlineLevel="0" collapsed="false">
      <c r="A4594" s="24" t="n">
        <v>57000000</v>
      </c>
      <c r="B4594" s="24" t="n">
        <v>-115.01104545</v>
      </c>
      <c r="C4594" s="24" t="n">
        <v>-117.16356780205</v>
      </c>
      <c r="F4594" s="24" t="n">
        <v>-121.95183373</v>
      </c>
      <c r="AA4594" s="24" t="n">
        <v>57000000</v>
      </c>
      <c r="AB4594" s="24" t="n">
        <v>725714.285714286</v>
      </c>
    </row>
    <row r="4595" customFormat="false" ht="13.5" hidden="false" customHeight="false" outlineLevel="0" collapsed="false">
      <c r="A4595" s="24" t="n">
        <v>57200000</v>
      </c>
      <c r="B4595" s="24" t="n">
        <v>-110.54229545</v>
      </c>
      <c r="C4595" s="24" t="n">
        <v>-117.152490090383</v>
      </c>
      <c r="F4595" s="24" t="n">
        <v>-118.60027123</v>
      </c>
      <c r="AA4595" s="24" t="n">
        <v>57200000</v>
      </c>
      <c r="AB4595" s="24" t="n">
        <v>727142.857142857</v>
      </c>
    </row>
    <row r="4596" customFormat="false" ht="13.5" hidden="false" customHeight="false" outlineLevel="0" collapsed="false">
      <c r="A4596" s="24" t="n">
        <v>57400000</v>
      </c>
      <c r="B4596" s="24" t="n">
        <v>-117.92510795</v>
      </c>
      <c r="C4596" s="24" t="n">
        <v>-117.232437143883</v>
      </c>
      <c r="F4596" s="24" t="n">
        <v>-124.99870873</v>
      </c>
      <c r="AA4596" s="24" t="n">
        <v>57400000</v>
      </c>
      <c r="AB4596" s="24" t="n">
        <v>728571.428571429</v>
      </c>
    </row>
    <row r="4597" customFormat="false" ht="13.5" hidden="false" customHeight="false" outlineLevel="0" collapsed="false">
      <c r="A4597" s="24" t="n">
        <v>57600000</v>
      </c>
      <c r="B4597" s="24" t="n">
        <v>-115.05792045</v>
      </c>
      <c r="C4597" s="24" t="n">
        <v>-117.207170951569</v>
      </c>
      <c r="F4597" s="24" t="n">
        <v>-114.99870873</v>
      </c>
      <c r="AA4597" s="24" t="n">
        <v>57600000</v>
      </c>
      <c r="AB4597" s="24" t="n">
        <v>730000</v>
      </c>
    </row>
    <row r="4598" customFormat="false" ht="13.5" hidden="false" customHeight="false" outlineLevel="0" collapsed="false">
      <c r="A4598" s="24" t="n">
        <v>57800000</v>
      </c>
      <c r="B4598" s="24" t="n">
        <v>-121.05792045</v>
      </c>
      <c r="C4598" s="24" t="n">
        <v>-117.210371937549</v>
      </c>
      <c r="F4598" s="24" t="n">
        <v>-112.52995873</v>
      </c>
      <c r="AA4598" s="24" t="n">
        <v>57800000</v>
      </c>
      <c r="AB4598" s="24" t="n">
        <v>731428.571428572</v>
      </c>
    </row>
    <row r="4599" customFormat="false" ht="13.5" hidden="false" customHeight="false" outlineLevel="0" collapsed="false">
      <c r="A4599" s="24" t="n">
        <v>58000000</v>
      </c>
      <c r="B4599" s="24" t="n">
        <v>-123.05792045</v>
      </c>
      <c r="C4599" s="24" t="n">
        <v>-117.181662789189</v>
      </c>
      <c r="F4599" s="24" t="n">
        <v>-116.45183373</v>
      </c>
      <c r="AA4599" s="24" t="n">
        <v>58000000</v>
      </c>
      <c r="AB4599" s="24" t="n">
        <v>732857.142857143</v>
      </c>
    </row>
    <row r="4600" customFormat="false" ht="13.5" hidden="false" customHeight="false" outlineLevel="0" collapsed="false">
      <c r="A4600" s="24" t="n">
        <v>58200000</v>
      </c>
      <c r="B4600" s="24" t="n">
        <v>-119.05792045</v>
      </c>
      <c r="C4600" s="24" t="n">
        <v>-117.134816678234</v>
      </c>
      <c r="F4600" s="24" t="n">
        <v>-116.77214623</v>
      </c>
      <c r="AA4600" s="24" t="n">
        <v>58200000</v>
      </c>
      <c r="AB4600" s="24" t="n">
        <v>734285.714285714</v>
      </c>
    </row>
    <row r="4601" customFormat="false" ht="13.5" hidden="false" customHeight="false" outlineLevel="0" collapsed="false">
      <c r="A4601" s="24" t="n">
        <v>58400000</v>
      </c>
      <c r="B4601" s="24" t="n">
        <v>-132.26104545</v>
      </c>
      <c r="C4601" s="24" t="n">
        <v>-117.138907312334</v>
      </c>
      <c r="F4601" s="24" t="n">
        <v>-116.89714623</v>
      </c>
      <c r="AA4601" s="24" t="n">
        <v>58400000</v>
      </c>
      <c r="AB4601" s="24" t="n">
        <v>735714.285714286</v>
      </c>
    </row>
    <row r="4602" customFormat="false" ht="13.5" hidden="false" customHeight="false" outlineLevel="0" collapsed="false">
      <c r="A4602" s="24" t="n">
        <v>58600000</v>
      </c>
      <c r="B4602" s="24" t="n">
        <v>-115.05792045</v>
      </c>
      <c r="C4602" s="24" t="n">
        <v>-116.932639293831</v>
      </c>
      <c r="F4602" s="24" t="n">
        <v>-116.91277123</v>
      </c>
      <c r="AA4602" s="24" t="n">
        <v>58600000</v>
      </c>
      <c r="AB4602" s="24" t="n">
        <v>737142.857142857</v>
      </c>
    </row>
    <row r="4603" customFormat="false" ht="13.5" hidden="false" customHeight="false" outlineLevel="0" collapsed="false">
      <c r="A4603" s="24" t="n">
        <v>58800000</v>
      </c>
      <c r="B4603" s="24" t="n">
        <v>-118.21417045</v>
      </c>
      <c r="C4603" s="24" t="n">
        <v>-116.924191324217</v>
      </c>
      <c r="F4603" s="24" t="n">
        <v>-126.01433373</v>
      </c>
      <c r="AA4603" s="24" t="n">
        <v>58800000</v>
      </c>
      <c r="AB4603" s="24" t="n">
        <v>738571.428571429</v>
      </c>
    </row>
    <row r="4604" customFormat="false" ht="13.5" hidden="false" customHeight="false" outlineLevel="0" collapsed="false">
      <c r="A4604" s="24" t="n">
        <v>59000000</v>
      </c>
      <c r="B4604" s="24" t="n">
        <v>-124.01104545</v>
      </c>
      <c r="C4604" s="24" t="n">
        <v>-116.944094431114</v>
      </c>
      <c r="F4604" s="24" t="n">
        <v>-119.99089623</v>
      </c>
      <c r="AA4604" s="24" t="n">
        <v>59000000</v>
      </c>
      <c r="AB4604" s="24" t="n">
        <v>740000</v>
      </c>
    </row>
    <row r="4605" customFormat="false" ht="13.5" hidden="false" customHeight="false" outlineLevel="0" collapsed="false">
      <c r="A4605" s="24" t="n">
        <v>59200000</v>
      </c>
      <c r="B4605" s="24" t="n">
        <v>-117.05792045</v>
      </c>
      <c r="C4605" s="24" t="n">
        <v>-116.981725758817</v>
      </c>
      <c r="F4605" s="24" t="n">
        <v>-122.17839623</v>
      </c>
      <c r="AA4605" s="24" t="n">
        <v>59200000</v>
      </c>
      <c r="AB4605" s="24" t="n">
        <v>741428.571428572</v>
      </c>
    </row>
    <row r="4606" customFormat="false" ht="13.5" hidden="false" customHeight="false" outlineLevel="0" collapsed="false">
      <c r="A4606" s="24" t="n">
        <v>59400000</v>
      </c>
      <c r="B4606" s="24" t="n">
        <v>-117.91729545</v>
      </c>
      <c r="C4606" s="24" t="n">
        <v>-116.962599828646</v>
      </c>
      <c r="F4606" s="24" t="n">
        <v>-118.99870873</v>
      </c>
      <c r="AA4606" s="24" t="n">
        <v>59400000</v>
      </c>
      <c r="AB4606" s="24" t="n">
        <v>742857.142857143</v>
      </c>
    </row>
    <row r="4607" customFormat="false" ht="13.5" hidden="false" customHeight="false" outlineLevel="0" collapsed="false">
      <c r="A4607" s="24" t="n">
        <v>59600000</v>
      </c>
      <c r="B4607" s="24" t="n">
        <v>-112.89385795</v>
      </c>
      <c r="C4607" s="24" t="n">
        <v>-116.893307298981</v>
      </c>
      <c r="F4607" s="24" t="n">
        <v>-118.11589623</v>
      </c>
      <c r="AA4607" s="24" t="n">
        <v>59600000</v>
      </c>
      <c r="AB4607" s="24" t="n">
        <v>744285.714285714</v>
      </c>
    </row>
    <row r="4608" customFormat="false" ht="13.5" hidden="false" customHeight="false" outlineLevel="0" collapsed="false">
      <c r="A4608" s="24" t="n">
        <v>59800000</v>
      </c>
      <c r="B4608" s="24" t="n">
        <v>-118.93292045</v>
      </c>
      <c r="C4608" s="24" t="n">
        <v>-116.859313486553</v>
      </c>
      <c r="F4608" s="24" t="n">
        <v>-116.67058373</v>
      </c>
      <c r="AA4608" s="24" t="n">
        <v>59800000</v>
      </c>
      <c r="AB4608" s="24" t="n">
        <v>745714.285714286</v>
      </c>
    </row>
    <row r="4609" customFormat="false" ht="13.5" hidden="false" customHeight="false" outlineLevel="0" collapsed="false">
      <c r="A4609" s="24" t="n">
        <v>60000000</v>
      </c>
      <c r="B4609" s="24" t="n">
        <v>-116.45635795</v>
      </c>
      <c r="C4609" s="24" t="n">
        <v>-116.828291459339</v>
      </c>
      <c r="F4609" s="24" t="n">
        <v>-116.01433373</v>
      </c>
      <c r="AA4609" s="24" t="n">
        <v>60000000</v>
      </c>
      <c r="AB4609" s="24" t="n">
        <v>747142.857142857</v>
      </c>
    </row>
    <row r="4610" customFormat="false" ht="13.5" hidden="false" customHeight="false" outlineLevel="0" collapsed="false">
      <c r="A4610" s="24" t="n">
        <v>60200000</v>
      </c>
      <c r="B4610" s="24" t="n">
        <v>-118.62042045</v>
      </c>
      <c r="C4610" s="24" t="n">
        <v>-116.818488563498</v>
      </c>
      <c r="F4610" s="24" t="n">
        <v>-109.91277123</v>
      </c>
      <c r="AA4610" s="24" t="n">
        <v>60200000</v>
      </c>
      <c r="AB4610" s="24" t="n">
        <v>748571.428571429</v>
      </c>
    </row>
    <row r="4611" customFormat="false" ht="13.5" hidden="false" customHeight="false" outlineLevel="0" collapsed="false">
      <c r="A4611" s="24" t="n">
        <v>60400000</v>
      </c>
      <c r="B4611" s="24" t="n">
        <v>-120.90167045</v>
      </c>
      <c r="C4611" s="24" t="n">
        <v>-116.826472808039</v>
      </c>
      <c r="F4611" s="24" t="n">
        <v>-114.17839623</v>
      </c>
      <c r="AA4611" s="24" t="n">
        <v>60400000</v>
      </c>
      <c r="AB4611" s="24" t="n">
        <v>750000</v>
      </c>
    </row>
    <row r="4612" customFormat="false" ht="13.5" hidden="false" customHeight="false" outlineLevel="0" collapsed="false">
      <c r="A4612" s="24" t="n">
        <v>60600000</v>
      </c>
      <c r="B4612" s="24" t="n">
        <v>-120.53448295</v>
      </c>
      <c r="C4612" s="24" t="n">
        <v>-116.84242915417</v>
      </c>
      <c r="F4612" s="24" t="n">
        <v>-121.10808373</v>
      </c>
      <c r="AA4612" s="24" t="n">
        <v>60600000</v>
      </c>
      <c r="AB4612" s="24" t="n">
        <v>751428.571428572</v>
      </c>
    </row>
    <row r="4613" customFormat="false" ht="13.5" hidden="false" customHeight="false" outlineLevel="0" collapsed="false">
      <c r="A4613" s="24" t="n">
        <v>60800000</v>
      </c>
      <c r="B4613" s="24" t="n">
        <v>-131.05792045</v>
      </c>
      <c r="C4613" s="24" t="n">
        <v>-116.714099280682</v>
      </c>
      <c r="F4613" s="24" t="n">
        <v>-128.22527123</v>
      </c>
      <c r="AA4613" s="24" t="n">
        <v>60800000</v>
      </c>
      <c r="AB4613" s="24" t="n">
        <v>752857.142857143</v>
      </c>
    </row>
    <row r="4614" customFormat="false" ht="13.5" hidden="false" customHeight="false" outlineLevel="0" collapsed="false">
      <c r="A4614" s="24" t="n">
        <v>61000000</v>
      </c>
      <c r="B4614" s="24" t="n">
        <v>-115.91729545</v>
      </c>
      <c r="C4614" s="24" t="n">
        <v>-116.650950075614</v>
      </c>
      <c r="F4614" s="24" t="n">
        <v>-122.99870873</v>
      </c>
      <c r="AA4614" s="24" t="n">
        <v>61000000</v>
      </c>
      <c r="AB4614" s="24" t="n">
        <v>754285.714285714</v>
      </c>
    </row>
    <row r="4615" customFormat="false" ht="13.5" hidden="false" customHeight="false" outlineLevel="0" collapsed="false">
      <c r="A4615" s="24" t="n">
        <v>61200000</v>
      </c>
      <c r="B4615" s="24" t="n">
        <v>-120.17510795</v>
      </c>
      <c r="C4615" s="24" t="n">
        <v>-116.619153743572</v>
      </c>
      <c r="F4615" s="24" t="n">
        <v>-118.17058373</v>
      </c>
      <c r="AA4615" s="24" t="n">
        <v>61200000</v>
      </c>
      <c r="AB4615" s="24" t="n">
        <v>755714.285714286</v>
      </c>
    </row>
    <row r="4616" customFormat="false" ht="13.5" hidden="false" customHeight="false" outlineLevel="0" collapsed="false">
      <c r="A4616" s="24" t="n">
        <v>61400000</v>
      </c>
      <c r="B4616" s="24" t="n">
        <v>-116.22198295</v>
      </c>
      <c r="C4616" s="24" t="n">
        <v>-116.564397383558</v>
      </c>
      <c r="F4616" s="24" t="n">
        <v>-126.05339623</v>
      </c>
      <c r="AA4616" s="24" t="n">
        <v>61400000</v>
      </c>
      <c r="AB4616" s="24" t="n">
        <v>757142.857142857</v>
      </c>
    </row>
    <row r="4617" customFormat="false" ht="13.5" hidden="false" customHeight="false" outlineLevel="0" collapsed="false">
      <c r="A4617" s="24" t="n">
        <v>61600000</v>
      </c>
      <c r="B4617" s="24" t="n">
        <v>-114.43292045</v>
      </c>
      <c r="C4617" s="24" t="n">
        <v>-116.607481776417</v>
      </c>
      <c r="F4617" s="24" t="n">
        <v>-114.99870873</v>
      </c>
      <c r="AA4617" s="24" t="n">
        <v>61600000</v>
      </c>
      <c r="AB4617" s="24" t="n">
        <v>758571.428571429</v>
      </c>
    </row>
    <row r="4618" customFormat="false" ht="13.5" hidden="false" customHeight="false" outlineLevel="0" collapsed="false">
      <c r="A4618" s="24" t="n">
        <v>61800000</v>
      </c>
      <c r="B4618" s="24" t="n">
        <v>-118.73760795</v>
      </c>
      <c r="C4618" s="24" t="n">
        <v>-116.623897559435</v>
      </c>
      <c r="F4618" s="24" t="n">
        <v>-118.42058373</v>
      </c>
      <c r="AA4618" s="24" t="n">
        <v>61800000</v>
      </c>
      <c r="AB4618" s="24" t="n">
        <v>760000</v>
      </c>
    </row>
    <row r="4619" customFormat="false" ht="13.5" hidden="false" customHeight="false" outlineLevel="0" collapsed="false">
      <c r="A4619" s="24" t="n">
        <v>62000000</v>
      </c>
      <c r="B4619" s="24" t="n">
        <v>-127.04229545</v>
      </c>
      <c r="C4619" s="24" t="n">
        <v>-116.628600333561</v>
      </c>
      <c r="F4619" s="24" t="n">
        <v>-124.00652123</v>
      </c>
      <c r="AA4619" s="24" t="n">
        <v>62000000</v>
      </c>
      <c r="AB4619" s="24" t="n">
        <v>761428.571428572</v>
      </c>
    </row>
    <row r="4620" customFormat="false" ht="13.5" hidden="false" customHeight="false" outlineLevel="0" collapsed="false">
      <c r="A4620" s="24" t="n">
        <v>62200000</v>
      </c>
      <c r="B4620" s="24" t="n">
        <v>-124.78448295</v>
      </c>
      <c r="C4620" s="24" t="n">
        <v>-116.650640835608</v>
      </c>
      <c r="F4620" s="24" t="n">
        <v>-123.82683373</v>
      </c>
      <c r="AA4620" s="24" t="n">
        <v>62200000</v>
      </c>
      <c r="AB4620" s="24" t="n">
        <v>762857.142857143</v>
      </c>
    </row>
    <row r="4621" customFormat="false" ht="13.5" hidden="false" customHeight="false" outlineLevel="0" collapsed="false">
      <c r="A4621" s="24" t="n">
        <v>62400000</v>
      </c>
      <c r="B4621" s="24" t="n">
        <v>-115.83917045</v>
      </c>
      <c r="C4621" s="24" t="n">
        <v>-116.667106241689</v>
      </c>
      <c r="F4621" s="24" t="n">
        <v>-115.81902123</v>
      </c>
      <c r="AA4621" s="24" t="n">
        <v>62400000</v>
      </c>
      <c r="AB4621" s="24" t="n">
        <v>764285.714285714</v>
      </c>
    </row>
    <row r="4622" customFormat="false" ht="13.5" hidden="false" customHeight="false" outlineLevel="0" collapsed="false">
      <c r="A4622" s="24" t="n">
        <v>62600000</v>
      </c>
      <c r="B4622" s="24" t="n">
        <v>-120.84698295</v>
      </c>
      <c r="C4622" s="24" t="n">
        <v>-116.686901530595</v>
      </c>
      <c r="F4622" s="24" t="n">
        <v>-120.38152123</v>
      </c>
      <c r="AA4622" s="24" t="n">
        <v>62600000</v>
      </c>
      <c r="AB4622" s="24" t="n">
        <v>765714.285714286</v>
      </c>
    </row>
    <row r="4623" customFormat="false" ht="13.5" hidden="false" customHeight="false" outlineLevel="0" collapsed="false">
      <c r="A4623" s="24" t="n">
        <v>62800000</v>
      </c>
      <c r="B4623" s="24" t="n">
        <v>-115.05792045</v>
      </c>
      <c r="C4623" s="24" t="n">
        <v>-116.740799603094</v>
      </c>
      <c r="F4623" s="24" t="n">
        <v>-118.68620873</v>
      </c>
      <c r="AA4623" s="24" t="n">
        <v>62800000</v>
      </c>
      <c r="AB4623" s="24" t="n">
        <v>767142.857142857</v>
      </c>
    </row>
    <row r="4624" customFormat="false" ht="13.5" hidden="false" customHeight="false" outlineLevel="0" collapsed="false">
      <c r="A4624" s="24" t="n">
        <v>63000000</v>
      </c>
      <c r="B4624" s="24" t="n">
        <v>-122.95635795</v>
      </c>
      <c r="C4624" s="24" t="n">
        <v>-116.74777570335</v>
      </c>
      <c r="F4624" s="24" t="n">
        <v>-122.67058373</v>
      </c>
      <c r="AA4624" s="24" t="n">
        <v>63000000</v>
      </c>
      <c r="AB4624" s="24" t="n">
        <v>768571.428571429</v>
      </c>
    </row>
    <row r="4625" customFormat="false" ht="13.5" hidden="false" customHeight="false" outlineLevel="0" collapsed="false">
      <c r="A4625" s="24" t="n">
        <v>63200000</v>
      </c>
      <c r="B4625" s="24" t="n">
        <v>-117.04229545</v>
      </c>
      <c r="C4625" s="24" t="n">
        <v>-116.750717433899</v>
      </c>
      <c r="F4625" s="24" t="n">
        <v>-122.99870873</v>
      </c>
      <c r="AA4625" s="24" t="n">
        <v>63200000</v>
      </c>
      <c r="AB4625" s="24" t="n">
        <v>770000</v>
      </c>
    </row>
    <row r="4626" customFormat="false" ht="13.5" hidden="false" customHeight="false" outlineLevel="0" collapsed="false">
      <c r="A4626" s="24" t="n">
        <v>63400000</v>
      </c>
      <c r="B4626" s="24" t="n">
        <v>-116.93292045</v>
      </c>
      <c r="C4626" s="24" t="n">
        <v>-116.739587843544</v>
      </c>
      <c r="F4626" s="24" t="n">
        <v>-124.24089623</v>
      </c>
      <c r="AA4626" s="24" t="n">
        <v>63400000</v>
      </c>
      <c r="AB4626" s="24" t="n">
        <v>771428.571428572</v>
      </c>
    </row>
    <row r="4627" customFormat="false" ht="13.5" hidden="false" customHeight="false" outlineLevel="0" collapsed="false">
      <c r="A4627" s="24" t="n">
        <v>63600000</v>
      </c>
      <c r="B4627" s="24" t="n">
        <v>-117.05792045</v>
      </c>
      <c r="C4627" s="24" t="n">
        <v>-116.732421473624</v>
      </c>
      <c r="F4627" s="24" t="n">
        <v>-122.22527123</v>
      </c>
      <c r="AA4627" s="24" t="n">
        <v>63600000</v>
      </c>
      <c r="AB4627" s="24" t="n">
        <v>772857.142857143</v>
      </c>
    </row>
    <row r="4628" customFormat="false" ht="13.5" hidden="false" customHeight="false" outlineLevel="0" collapsed="false">
      <c r="A4628" s="24" t="n">
        <v>63800000</v>
      </c>
      <c r="B4628" s="24" t="n">
        <v>-114.15948295</v>
      </c>
      <c r="C4628" s="24" t="n">
        <v>-116.730391379855</v>
      </c>
      <c r="F4628" s="24" t="n">
        <v>-122.99870873</v>
      </c>
      <c r="AA4628" s="24" t="n">
        <v>63800000</v>
      </c>
      <c r="AB4628" s="24" t="n">
        <v>774285.714285714</v>
      </c>
    </row>
    <row r="4629" customFormat="false" ht="13.5" hidden="false" customHeight="false" outlineLevel="0" collapsed="false">
      <c r="A4629" s="24" t="n">
        <v>64000000</v>
      </c>
      <c r="B4629" s="24" t="n">
        <v>-126.12823295</v>
      </c>
      <c r="C4629" s="24" t="n">
        <v>-116.704644660666</v>
      </c>
      <c r="F4629" s="24" t="n">
        <v>-119.85808373</v>
      </c>
      <c r="AA4629" s="24" t="n">
        <v>64000000</v>
      </c>
      <c r="AB4629" s="24" t="n">
        <v>775714.285714286</v>
      </c>
    </row>
    <row r="4630" customFormat="false" ht="13.5" hidden="false" customHeight="false" outlineLevel="0" collapsed="false">
      <c r="A4630" s="24" t="n">
        <v>64200000</v>
      </c>
      <c r="B4630" s="24" t="n">
        <v>-117.86260795</v>
      </c>
      <c r="C4630" s="24" t="n">
        <v>-116.686791464007</v>
      </c>
      <c r="F4630" s="24" t="n">
        <v>-120.80339623</v>
      </c>
      <c r="AA4630" s="24" t="n">
        <v>64200000</v>
      </c>
      <c r="AB4630" s="24" t="n">
        <v>777142.857142857</v>
      </c>
    </row>
    <row r="4631" customFormat="false" ht="13.5" hidden="false" customHeight="false" outlineLevel="0" collapsed="false">
      <c r="A4631" s="24" t="n">
        <v>64400000</v>
      </c>
      <c r="B4631" s="24" t="n">
        <v>-114.21417045</v>
      </c>
      <c r="C4631" s="24" t="n">
        <v>-116.689362938825</v>
      </c>
      <c r="F4631" s="24" t="n">
        <v>-112.99870873</v>
      </c>
      <c r="AA4631" s="24" t="n">
        <v>64400000</v>
      </c>
      <c r="AB4631" s="24" t="n">
        <v>778571.428571429</v>
      </c>
    </row>
    <row r="4632" customFormat="false" ht="13.5" hidden="false" customHeight="false" outlineLevel="0" collapsed="false">
      <c r="A4632" s="24" t="n">
        <v>64600000</v>
      </c>
      <c r="B4632" s="24" t="n">
        <v>-118.13604545</v>
      </c>
      <c r="C4632" s="24" t="n">
        <v>-116.658801338552</v>
      </c>
      <c r="F4632" s="24" t="n">
        <v>-118.38152123</v>
      </c>
      <c r="AA4632" s="24" t="n">
        <v>64600000</v>
      </c>
      <c r="AB4632" s="24" t="n">
        <v>780000</v>
      </c>
    </row>
    <row r="4633" customFormat="false" ht="13.5" hidden="false" customHeight="false" outlineLevel="0" collapsed="false">
      <c r="A4633" s="24" t="n">
        <v>64800000</v>
      </c>
      <c r="B4633" s="24" t="n">
        <v>-112.86260795</v>
      </c>
      <c r="C4633" s="24" t="n">
        <v>-116.682761651169</v>
      </c>
      <c r="F4633" s="24" t="n">
        <v>-114.71745873</v>
      </c>
      <c r="AA4633" s="24" t="n">
        <v>64800000</v>
      </c>
      <c r="AB4633" s="24" t="n">
        <v>781428.571428572</v>
      </c>
    </row>
    <row r="4634" customFormat="false" ht="13.5" hidden="false" customHeight="false" outlineLevel="0" collapsed="false">
      <c r="A4634" s="24" t="n">
        <v>65000000</v>
      </c>
      <c r="B4634" s="24" t="n">
        <v>-120.38604545</v>
      </c>
      <c r="C4634" s="24" t="n">
        <v>-116.685213338252</v>
      </c>
      <c r="F4634" s="24" t="n">
        <v>-118.99870873</v>
      </c>
      <c r="AA4634" s="24" t="n">
        <v>65000000</v>
      </c>
      <c r="AB4634" s="24" t="n">
        <v>782857.142857143</v>
      </c>
    </row>
    <row r="4635" customFormat="false" ht="13.5" hidden="false" customHeight="false" outlineLevel="0" collapsed="false">
      <c r="A4635" s="24" t="n">
        <v>65200000</v>
      </c>
      <c r="B4635" s="24" t="n">
        <v>-112.09698295</v>
      </c>
      <c r="C4635" s="24" t="n">
        <v>-116.558065986839</v>
      </c>
      <c r="F4635" s="24" t="n">
        <v>-130.14714623</v>
      </c>
      <c r="AA4635" s="24" t="n">
        <v>65200000</v>
      </c>
      <c r="AB4635" s="24" t="n">
        <v>784285.714285714</v>
      </c>
    </row>
    <row r="4636" customFormat="false" ht="13.5" hidden="false" customHeight="false" outlineLevel="0" collapsed="false">
      <c r="A4636" s="24" t="n">
        <v>65400000</v>
      </c>
      <c r="B4636" s="24" t="n">
        <v>-116.11260795</v>
      </c>
      <c r="C4636" s="24" t="n">
        <v>-116.629917943724</v>
      </c>
      <c r="F4636" s="24" t="n">
        <v>-127.10808373</v>
      </c>
      <c r="AA4636" s="24" t="n">
        <v>65400000</v>
      </c>
      <c r="AB4636" s="24" t="n">
        <v>785714.285714286</v>
      </c>
    </row>
    <row r="4637" customFormat="false" ht="13.5" hidden="false" customHeight="false" outlineLevel="0" collapsed="false">
      <c r="A4637" s="24" t="n">
        <v>65600000</v>
      </c>
      <c r="B4637" s="24" t="n">
        <v>-118.24542045</v>
      </c>
      <c r="C4637" s="24" t="n">
        <v>-116.672816724213</v>
      </c>
      <c r="F4637" s="24" t="n">
        <v>-116.63152123</v>
      </c>
      <c r="AA4637" s="24" t="n">
        <v>65600000</v>
      </c>
      <c r="AB4637" s="24" t="n">
        <v>787142.857142857</v>
      </c>
    </row>
    <row r="4638" customFormat="false" ht="13.5" hidden="false" customHeight="false" outlineLevel="0" collapsed="false">
      <c r="A4638" s="24" t="n">
        <v>65800000</v>
      </c>
      <c r="B4638" s="24" t="n">
        <v>-119.05792045</v>
      </c>
      <c r="C4638" s="24" t="n">
        <v>-116.718284136057</v>
      </c>
      <c r="F4638" s="24" t="n">
        <v>-120.12370873</v>
      </c>
      <c r="AA4638" s="24" t="n">
        <v>65800000</v>
      </c>
      <c r="AB4638" s="24" t="n">
        <v>788571.428571429</v>
      </c>
    </row>
    <row r="4639" customFormat="false" ht="13.5" hidden="false" customHeight="false" outlineLevel="0" collapsed="false">
      <c r="A4639" s="24" t="n">
        <v>66000000</v>
      </c>
      <c r="B4639" s="24" t="n">
        <v>-118.08917045</v>
      </c>
      <c r="C4639" s="24" t="n">
        <v>-116.738607700864</v>
      </c>
      <c r="F4639" s="24" t="n">
        <v>-126.49089623</v>
      </c>
      <c r="AA4639" s="24" t="n">
        <v>66000000</v>
      </c>
      <c r="AB4639" s="24" t="n">
        <v>790000</v>
      </c>
    </row>
    <row r="4640" customFormat="false" ht="13.5" hidden="false" customHeight="false" outlineLevel="0" collapsed="false">
      <c r="A4640" s="24" t="n">
        <v>66200000</v>
      </c>
      <c r="B4640" s="24" t="n">
        <v>-116.45635795</v>
      </c>
      <c r="C4640" s="24" t="n">
        <v>-116.744059511298</v>
      </c>
      <c r="F4640" s="24" t="n">
        <v>-121.81902123</v>
      </c>
      <c r="AA4640" s="24" t="n">
        <v>66200000</v>
      </c>
      <c r="AB4640" s="24" t="n">
        <v>791428.571428572</v>
      </c>
    </row>
    <row r="4641" customFormat="false" ht="13.5" hidden="false" customHeight="false" outlineLevel="0" collapsed="false">
      <c r="A4641" s="24" t="n">
        <v>66400000</v>
      </c>
      <c r="B4641" s="24" t="n">
        <v>-116.36260795</v>
      </c>
      <c r="C4641" s="24" t="n">
        <v>-116.714071544306</v>
      </c>
      <c r="F4641" s="24" t="n">
        <v>-112.51433373</v>
      </c>
      <c r="AA4641" s="24" t="n">
        <v>66400000</v>
      </c>
      <c r="AB4641" s="24" t="n">
        <v>792857.142857143</v>
      </c>
    </row>
    <row r="4642" customFormat="false" ht="13.5" hidden="false" customHeight="false" outlineLevel="0" collapsed="false">
      <c r="A4642" s="24" t="n">
        <v>66600000</v>
      </c>
      <c r="B4642" s="24" t="n">
        <v>-125.05792045</v>
      </c>
      <c r="C4642" s="24" t="n">
        <v>-116.742918036071</v>
      </c>
      <c r="F4642" s="24" t="n">
        <v>-112.67839623</v>
      </c>
      <c r="AA4642" s="24" t="n">
        <v>66600000</v>
      </c>
      <c r="AB4642" s="24" t="n">
        <v>794285.714285714</v>
      </c>
    </row>
    <row r="4643" customFormat="false" ht="13.5" hidden="false" customHeight="false" outlineLevel="0" collapsed="false">
      <c r="A4643" s="24" t="n">
        <v>66800000</v>
      </c>
      <c r="B4643" s="24" t="n">
        <v>-128.76885795</v>
      </c>
      <c r="C4643" s="24" t="n">
        <v>-116.758277248839</v>
      </c>
      <c r="F4643" s="24" t="n">
        <v>-112.12370873</v>
      </c>
      <c r="AA4643" s="24" t="n">
        <v>66800000</v>
      </c>
      <c r="AB4643" s="24" t="n">
        <v>795714.285714286</v>
      </c>
    </row>
    <row r="4644" customFormat="false" ht="13.5" hidden="false" customHeight="false" outlineLevel="0" collapsed="false">
      <c r="A4644" s="24" t="n">
        <v>67000000</v>
      </c>
      <c r="B4644" s="24" t="n">
        <v>-121.05792045</v>
      </c>
      <c r="C4644" s="24" t="n">
        <v>-116.748161826674</v>
      </c>
      <c r="F4644" s="24" t="n">
        <v>-117.85027123</v>
      </c>
      <c r="AA4644" s="24" t="n">
        <v>67000000</v>
      </c>
      <c r="AB4644" s="24" t="n">
        <v>797142.857142857</v>
      </c>
    </row>
    <row r="4645" customFormat="false" ht="13.5" hidden="false" customHeight="false" outlineLevel="0" collapsed="false">
      <c r="A4645" s="24" t="n">
        <v>67200000</v>
      </c>
      <c r="B4645" s="24" t="n">
        <v>-116.44854545</v>
      </c>
      <c r="C4645" s="24" t="n">
        <v>-116.735497349454</v>
      </c>
      <c r="F4645" s="24" t="n">
        <v>-118.17839623</v>
      </c>
      <c r="AA4645" s="24" t="n">
        <v>67200000</v>
      </c>
      <c r="AB4645" s="24" t="n">
        <v>798571.428571429</v>
      </c>
    </row>
    <row r="4646" customFormat="false" ht="13.5" hidden="false" customHeight="false" outlineLevel="0" collapsed="false">
      <c r="A4646" s="24" t="n">
        <v>67400000</v>
      </c>
      <c r="B4646" s="24" t="n">
        <v>-114.58135795</v>
      </c>
      <c r="C4646" s="24" t="n">
        <v>-116.607963259117</v>
      </c>
      <c r="F4646" s="24" t="n">
        <v>-120.91277123</v>
      </c>
      <c r="AA4646" s="24" t="n">
        <v>67400000</v>
      </c>
      <c r="AB4646" s="24" t="n">
        <v>800000</v>
      </c>
    </row>
    <row r="4647" customFormat="false" ht="13.5" hidden="false" customHeight="false" outlineLevel="0" collapsed="false">
      <c r="A4647" s="24" t="n">
        <v>67600000</v>
      </c>
      <c r="B4647" s="24" t="n">
        <v>-112.22979545</v>
      </c>
      <c r="C4647" s="24" t="n">
        <v>-116.679382834023</v>
      </c>
      <c r="F4647" s="24" t="n">
        <v>-112.08464623</v>
      </c>
      <c r="AA4647" s="24" t="n">
        <v>67600000</v>
      </c>
      <c r="AB4647" s="24" t="n">
        <v>801428.571428572</v>
      </c>
    </row>
    <row r="4648" customFormat="false" ht="13.5" hidden="false" customHeight="false" outlineLevel="0" collapsed="false">
      <c r="A4648" s="24" t="n">
        <v>67800000</v>
      </c>
      <c r="B4648" s="24" t="n">
        <v>-122.51104545</v>
      </c>
      <c r="C4648" s="24" t="n">
        <v>-116.693440099526</v>
      </c>
      <c r="F4648" s="24" t="n">
        <v>-113.82683373</v>
      </c>
      <c r="AA4648" s="24" t="n">
        <v>67800000</v>
      </c>
      <c r="AB4648" s="24" t="n">
        <v>802857.142857143</v>
      </c>
    </row>
    <row r="4649" customFormat="false" ht="13.5" hidden="false" customHeight="false" outlineLevel="0" collapsed="false">
      <c r="A4649" s="24" t="n">
        <v>68000000</v>
      </c>
      <c r="B4649" s="24" t="n">
        <v>-136.42510795</v>
      </c>
      <c r="C4649" s="24" t="n">
        <v>-116.693440099526</v>
      </c>
      <c r="F4649" s="24" t="n">
        <v>-118.76433373</v>
      </c>
      <c r="AA4649" s="24" t="n">
        <v>68000000</v>
      </c>
      <c r="AB4649" s="24" t="n">
        <v>804285.714285714</v>
      </c>
    </row>
    <row r="4650" customFormat="false" ht="13.5" hidden="false" customHeight="false" outlineLevel="0" collapsed="false">
      <c r="A4650" s="24" t="n">
        <v>68200000</v>
      </c>
      <c r="B4650" s="24" t="n">
        <v>-121.05792045</v>
      </c>
      <c r="C4650" s="24" t="n">
        <v>-116.687851233716</v>
      </c>
      <c r="F4650" s="24" t="n">
        <v>-122.59245873</v>
      </c>
      <c r="AA4650" s="24" t="n">
        <v>68200000</v>
      </c>
      <c r="AB4650" s="24" t="n">
        <v>805714.285714286</v>
      </c>
    </row>
    <row r="4651" customFormat="false" ht="13.5" hidden="false" customHeight="false" outlineLevel="0" collapsed="false">
      <c r="A4651" s="24" t="n">
        <v>68400000</v>
      </c>
      <c r="B4651" s="24" t="n">
        <v>-109.94073295</v>
      </c>
      <c r="C4651" s="24" t="n">
        <v>-116.686453437273</v>
      </c>
      <c r="F4651" s="24" t="n">
        <v>-120.20964623</v>
      </c>
      <c r="AA4651" s="24" t="n">
        <v>68400000</v>
      </c>
      <c r="AB4651" s="24" t="n">
        <v>807142.857142857</v>
      </c>
    </row>
    <row r="4652" customFormat="false" ht="13.5" hidden="false" customHeight="false" outlineLevel="0" collapsed="false">
      <c r="A4652" s="24" t="n">
        <v>68600000</v>
      </c>
      <c r="B4652" s="24" t="n">
        <v>-115.89385795</v>
      </c>
      <c r="C4652" s="24" t="n">
        <v>-116.629647785732</v>
      </c>
      <c r="F4652" s="24" t="n">
        <v>-115.10808373</v>
      </c>
      <c r="AA4652" s="24" t="n">
        <v>68600000</v>
      </c>
      <c r="AB4652" s="24" t="n">
        <v>808571.428571429</v>
      </c>
    </row>
    <row r="4653" customFormat="false" ht="13.5" hidden="false" customHeight="false" outlineLevel="0" collapsed="false">
      <c r="A4653" s="24" t="n">
        <v>68800000</v>
      </c>
      <c r="B4653" s="24" t="n">
        <v>-117.00323295</v>
      </c>
      <c r="C4653" s="24" t="n">
        <v>-116.646231579736</v>
      </c>
      <c r="F4653" s="24" t="n">
        <v>-115.75652123</v>
      </c>
      <c r="AA4653" s="24" t="n">
        <v>68800000</v>
      </c>
      <c r="AB4653" s="24" t="n">
        <v>810000</v>
      </c>
    </row>
    <row r="4654" customFormat="false" ht="13.5" hidden="false" customHeight="false" outlineLevel="0" collapsed="false">
      <c r="A4654" s="24" t="n">
        <v>69000000</v>
      </c>
      <c r="B4654" s="24" t="n">
        <v>-114.38604545</v>
      </c>
      <c r="C4654" s="24" t="n">
        <v>-116.680548996965</v>
      </c>
      <c r="F4654" s="24" t="n">
        <v>-123.88152123</v>
      </c>
      <c r="AA4654" s="24" t="n">
        <v>69000000</v>
      </c>
      <c r="AB4654" s="24" t="n">
        <v>811428.571428572</v>
      </c>
    </row>
    <row r="4655" customFormat="false" ht="13.5" hidden="false" customHeight="false" outlineLevel="0" collapsed="false">
      <c r="A4655" s="24" t="n">
        <v>69200000</v>
      </c>
      <c r="B4655" s="24" t="n">
        <v>-130.47979545</v>
      </c>
      <c r="C4655" s="24" t="n">
        <v>-116.544824136825</v>
      </c>
      <c r="F4655" s="24" t="n">
        <v>-116.69402123</v>
      </c>
      <c r="AA4655" s="24" t="n">
        <v>69200000</v>
      </c>
      <c r="AB4655" s="24" t="n">
        <v>812857.142857143</v>
      </c>
    </row>
    <row r="4656" customFormat="false" ht="13.5" hidden="false" customHeight="false" outlineLevel="0" collapsed="false">
      <c r="A4656" s="24" t="n">
        <v>69400000</v>
      </c>
      <c r="B4656" s="24" t="n">
        <v>-113.05792045</v>
      </c>
      <c r="C4656" s="24" t="n">
        <v>-116.541509324082</v>
      </c>
      <c r="F4656" s="24" t="n">
        <v>-118.80339623</v>
      </c>
      <c r="AA4656" s="24" t="n">
        <v>69400000</v>
      </c>
      <c r="AB4656" s="24" t="n">
        <v>814285.714285714</v>
      </c>
    </row>
    <row r="4657" customFormat="false" ht="13.5" hidden="false" customHeight="false" outlineLevel="0" collapsed="false">
      <c r="A4657" s="24" t="n">
        <v>69600000</v>
      </c>
      <c r="B4657" s="24" t="n">
        <v>-120.30792045</v>
      </c>
      <c r="C4657" s="24" t="n">
        <v>-116.5518027134</v>
      </c>
      <c r="F4657" s="24" t="n">
        <v>-114.99870873</v>
      </c>
      <c r="AA4657" s="24" t="n">
        <v>69600000</v>
      </c>
      <c r="AB4657" s="24" t="n">
        <v>815714.285714286</v>
      </c>
    </row>
    <row r="4658" customFormat="false" ht="13.5" hidden="false" customHeight="false" outlineLevel="0" collapsed="false">
      <c r="A4658" s="24" t="n">
        <v>69800000</v>
      </c>
      <c r="B4658" s="24" t="n">
        <v>-132.36260795</v>
      </c>
      <c r="C4658" s="24" t="n">
        <v>-116.564057148164</v>
      </c>
      <c r="F4658" s="24" t="n">
        <v>-116.28777123</v>
      </c>
      <c r="AA4658" s="24" t="n">
        <v>69800000</v>
      </c>
      <c r="AB4658" s="24" t="n">
        <v>817142.857142857</v>
      </c>
    </row>
    <row r="4659" customFormat="false" ht="13.5" hidden="false" customHeight="false" outlineLevel="0" collapsed="false">
      <c r="A4659" s="24" t="n">
        <v>70000000</v>
      </c>
      <c r="B4659" s="24" t="n">
        <v>-120.68292045</v>
      </c>
      <c r="C4659" s="24" t="n">
        <v>-116.622453476068</v>
      </c>
      <c r="F4659" s="24" t="n">
        <v>-122.99870873</v>
      </c>
      <c r="AA4659" s="24" t="n">
        <v>70000000</v>
      </c>
      <c r="AB4659" s="24" t="n">
        <v>818571.428571429</v>
      </c>
    </row>
    <row r="4660" customFormat="false" ht="13.5" hidden="false" customHeight="false" outlineLevel="0" collapsed="false">
      <c r="A4660" s="24" t="n">
        <v>70200000</v>
      </c>
      <c r="B4660" s="24" t="n">
        <v>-118.25323295</v>
      </c>
      <c r="C4660" s="24" t="n">
        <v>-116.643362163028</v>
      </c>
      <c r="F4660" s="24" t="n">
        <v>-116.99870873</v>
      </c>
      <c r="AA4660" s="24" t="n">
        <v>70200000</v>
      </c>
      <c r="AB4660" s="24" t="n">
        <v>820000</v>
      </c>
    </row>
    <row r="4661" customFormat="false" ht="13.5" hidden="false" customHeight="false" outlineLevel="0" collapsed="false">
      <c r="A4661" s="24" t="n">
        <v>70400000</v>
      </c>
      <c r="B4661" s="24" t="n">
        <v>-117.04229545</v>
      </c>
      <c r="C4661" s="24" t="n">
        <v>-116.643657894066</v>
      </c>
      <c r="F4661" s="24" t="n">
        <v>-121.83464623</v>
      </c>
      <c r="AA4661" s="24" t="n">
        <v>70400000</v>
      </c>
      <c r="AB4661" s="24" t="n">
        <v>821428.571428572</v>
      </c>
    </row>
    <row r="4662" customFormat="false" ht="13.5" hidden="false" customHeight="false" outlineLevel="0" collapsed="false">
      <c r="A4662" s="24" t="n">
        <v>70600000</v>
      </c>
      <c r="B4662" s="24" t="n">
        <v>-129.05792045</v>
      </c>
      <c r="C4662" s="24" t="n">
        <v>-116.69508512013</v>
      </c>
      <c r="F4662" s="24" t="n">
        <v>-114.08464623</v>
      </c>
      <c r="AA4662" s="24" t="n">
        <v>70600000</v>
      </c>
      <c r="AB4662" s="24" t="n">
        <v>822857.142857143</v>
      </c>
    </row>
    <row r="4663" customFormat="false" ht="13.5" hidden="false" customHeight="false" outlineLevel="0" collapsed="false">
      <c r="A4663" s="24" t="n">
        <v>70800000</v>
      </c>
      <c r="B4663" s="24" t="n">
        <v>-116.79229545</v>
      </c>
      <c r="C4663" s="24" t="n">
        <v>-116.758036634297</v>
      </c>
      <c r="F4663" s="24" t="n">
        <v>-116.85027123</v>
      </c>
      <c r="AA4663" s="24" t="n">
        <v>70800000</v>
      </c>
      <c r="AB4663" s="24" t="n">
        <v>824285.714285714</v>
      </c>
    </row>
    <row r="4664" customFormat="false" ht="13.5" hidden="false" customHeight="false" outlineLevel="0" collapsed="false">
      <c r="A4664" s="24" t="n">
        <v>71000000</v>
      </c>
      <c r="B4664" s="24" t="n">
        <v>-115.05792045</v>
      </c>
      <c r="C4664" s="24" t="n">
        <v>-116.794607857647</v>
      </c>
      <c r="F4664" s="24" t="n">
        <v>-114.13933373</v>
      </c>
      <c r="AA4664" s="24" t="n">
        <v>71000000</v>
      </c>
      <c r="AB4664" s="24" t="n">
        <v>825714.285714286</v>
      </c>
    </row>
    <row r="4665" customFormat="false" ht="13.5" hidden="false" customHeight="false" outlineLevel="0" collapsed="false">
      <c r="A4665" s="24" t="n">
        <v>71200000</v>
      </c>
      <c r="B4665" s="24" t="n">
        <v>-121.89385795</v>
      </c>
      <c r="C4665" s="24" t="n">
        <v>-116.90019862248</v>
      </c>
      <c r="F4665" s="24" t="n">
        <v>-111.85808373</v>
      </c>
      <c r="AA4665" s="24" t="n">
        <v>71200000</v>
      </c>
      <c r="AB4665" s="24" t="n">
        <v>827142.857142857</v>
      </c>
    </row>
    <row r="4666" customFormat="false" ht="13.5" hidden="false" customHeight="false" outlineLevel="0" collapsed="false">
      <c r="A4666" s="24" t="n">
        <v>71400000</v>
      </c>
      <c r="B4666" s="24" t="n">
        <v>-108.69854545</v>
      </c>
      <c r="C4666" s="24" t="n">
        <v>-116.830160399251</v>
      </c>
      <c r="F4666" s="24" t="n">
        <v>-118.99870873</v>
      </c>
      <c r="AA4666" s="24" t="n">
        <v>71400000</v>
      </c>
      <c r="AB4666" s="24" t="n">
        <v>828571.428571429</v>
      </c>
    </row>
    <row r="4667" customFormat="false" ht="13.5" hidden="false" customHeight="false" outlineLevel="0" collapsed="false">
      <c r="A4667" s="24" t="n">
        <v>71600000</v>
      </c>
      <c r="B4667" s="24" t="n">
        <v>-121.15948295</v>
      </c>
      <c r="C4667" s="24" t="n">
        <v>-116.859597409324</v>
      </c>
      <c r="F4667" s="24" t="n">
        <v>-119.10808373</v>
      </c>
      <c r="AA4667" s="24" t="n">
        <v>71600000</v>
      </c>
      <c r="AB4667" s="24" t="n">
        <v>830000</v>
      </c>
    </row>
    <row r="4668" customFormat="false" ht="13.5" hidden="false" customHeight="false" outlineLevel="0" collapsed="false">
      <c r="A4668" s="24" t="n">
        <v>71800000</v>
      </c>
      <c r="B4668" s="24" t="n">
        <v>-116.97198295</v>
      </c>
      <c r="C4668" s="24" t="n">
        <v>-116.818998859436</v>
      </c>
      <c r="F4668" s="24" t="n">
        <v>-113.95964623</v>
      </c>
      <c r="AA4668" s="24" t="n">
        <v>71800000</v>
      </c>
      <c r="AB4668" s="24" t="n">
        <v>831428.571428572</v>
      </c>
    </row>
    <row r="4669" customFormat="false" ht="13.5" hidden="false" customHeight="false" outlineLevel="0" collapsed="false">
      <c r="A4669" s="24" t="n">
        <v>72000000</v>
      </c>
      <c r="B4669" s="24" t="n">
        <v>-121.05792045</v>
      </c>
      <c r="C4669" s="24" t="n">
        <v>-116.818998859436</v>
      </c>
      <c r="F4669" s="24" t="n">
        <v>-114.99870873</v>
      </c>
      <c r="AA4669" s="24" t="n">
        <v>72000000</v>
      </c>
      <c r="AB4669" s="24" t="n">
        <v>832857.142857143</v>
      </c>
    </row>
    <row r="4670" customFormat="false" ht="13.5" hidden="false" customHeight="false" outlineLevel="0" collapsed="false">
      <c r="A4670" s="24" t="n">
        <v>72200000</v>
      </c>
      <c r="B4670" s="24" t="n">
        <v>-117.05792045</v>
      </c>
      <c r="C4670" s="24" t="n">
        <v>-116.817024834571</v>
      </c>
      <c r="F4670" s="24" t="n">
        <v>-114.17058373</v>
      </c>
      <c r="AA4670" s="24" t="n">
        <v>72200000</v>
      </c>
      <c r="AB4670" s="24" t="n">
        <v>834285.714285714</v>
      </c>
    </row>
    <row r="4671" customFormat="false" ht="13.5" hidden="false" customHeight="false" outlineLevel="0" collapsed="false">
      <c r="A4671" s="24" t="n">
        <v>72400000</v>
      </c>
      <c r="B4671" s="24" t="n">
        <v>-113.05792045</v>
      </c>
      <c r="C4671" s="24" t="n">
        <v>-116.78066509327</v>
      </c>
      <c r="F4671" s="24" t="n">
        <v>-121.11589623</v>
      </c>
      <c r="AA4671" s="24" t="n">
        <v>72400000</v>
      </c>
      <c r="AB4671" s="24" t="n">
        <v>835714.285714286</v>
      </c>
    </row>
    <row r="4672" customFormat="false" ht="13.5" hidden="false" customHeight="false" outlineLevel="0" collapsed="false">
      <c r="A4672" s="24" t="n">
        <v>72600000</v>
      </c>
      <c r="B4672" s="24" t="n">
        <v>-116.08135795</v>
      </c>
      <c r="C4672" s="24" t="n">
        <v>-116.776321305133</v>
      </c>
      <c r="F4672" s="24" t="n">
        <v>-110.99870873</v>
      </c>
      <c r="AA4672" s="24" t="n">
        <v>72600000</v>
      </c>
      <c r="AB4672" s="24" t="n">
        <v>837142.857142857</v>
      </c>
    </row>
    <row r="4673" customFormat="false" ht="13.5" hidden="false" customHeight="false" outlineLevel="0" collapsed="false">
      <c r="A4673" s="24" t="n">
        <v>72800000</v>
      </c>
      <c r="B4673" s="24" t="n">
        <v>-116.28448295</v>
      </c>
      <c r="C4673" s="24" t="n">
        <v>-116.790201437261</v>
      </c>
      <c r="F4673" s="24" t="n">
        <v>-119.85808373</v>
      </c>
      <c r="AA4673" s="24" t="n">
        <v>72800000</v>
      </c>
      <c r="AB4673" s="24" t="n">
        <v>838571.428571429</v>
      </c>
    </row>
    <row r="4674" customFormat="false" ht="13.5" hidden="false" customHeight="false" outlineLevel="0" collapsed="false">
      <c r="A4674" s="24" t="n">
        <v>73000000</v>
      </c>
      <c r="B4674" s="24" t="n">
        <v>-119.05792045</v>
      </c>
      <c r="C4674" s="24" t="n">
        <v>-116.654565998923</v>
      </c>
      <c r="F4674" s="24" t="n">
        <v>-118.99870873</v>
      </c>
      <c r="AA4674" s="24" t="n">
        <v>73000000</v>
      </c>
      <c r="AB4674" s="24" t="n">
        <v>840000</v>
      </c>
    </row>
    <row r="4675" customFormat="false" ht="13.5" hidden="false" customHeight="false" outlineLevel="0" collapsed="false">
      <c r="A4675" s="24" t="n">
        <v>73200000</v>
      </c>
      <c r="B4675" s="24" t="n">
        <v>-118.29229545</v>
      </c>
      <c r="C4675" s="24" t="n">
        <v>-116.669614753759</v>
      </c>
      <c r="F4675" s="24" t="n">
        <v>-125.76433373</v>
      </c>
      <c r="AA4675" s="24" t="n">
        <v>73200000</v>
      </c>
      <c r="AB4675" s="24" t="n">
        <v>841428.571428572</v>
      </c>
    </row>
    <row r="4676" customFormat="false" ht="13.5" hidden="false" customHeight="false" outlineLevel="0" collapsed="false">
      <c r="A4676" s="24" t="n">
        <v>73400000</v>
      </c>
      <c r="B4676" s="24" t="n">
        <v>-125.05792045</v>
      </c>
      <c r="C4676" s="24" t="n">
        <v>-116.66008428856</v>
      </c>
      <c r="F4676" s="24" t="n">
        <v>-114.99870873</v>
      </c>
      <c r="AA4676" s="24" t="n">
        <v>73400000</v>
      </c>
      <c r="AB4676" s="24" t="n">
        <v>842857.142857143</v>
      </c>
    </row>
    <row r="4677" customFormat="false" ht="13.5" hidden="false" customHeight="false" outlineLevel="0" collapsed="false">
      <c r="A4677" s="24" t="n">
        <v>73600000</v>
      </c>
      <c r="B4677" s="24" t="n">
        <v>-110.72198295</v>
      </c>
      <c r="C4677" s="24" t="n">
        <v>-116.702792166874</v>
      </c>
      <c r="F4677" s="24" t="n">
        <v>-116.99870873</v>
      </c>
      <c r="AA4677" s="24" t="n">
        <v>73600000</v>
      </c>
      <c r="AB4677" s="24" t="n">
        <v>844285.714285714</v>
      </c>
    </row>
    <row r="4678" customFormat="false" ht="13.5" hidden="false" customHeight="false" outlineLevel="0" collapsed="false">
      <c r="A4678" s="24" t="n">
        <v>73800000</v>
      </c>
      <c r="B4678" s="24" t="n">
        <v>-113.05792045</v>
      </c>
      <c r="C4678" s="24" t="n">
        <v>-116.710303041702</v>
      </c>
      <c r="F4678" s="24" t="n">
        <v>-116.77214623</v>
      </c>
      <c r="AA4678" s="24" t="n">
        <v>73800000</v>
      </c>
      <c r="AB4678" s="24" t="n">
        <v>845714.285714286</v>
      </c>
    </row>
    <row r="4679" customFormat="false" ht="13.5" hidden="false" customHeight="false" outlineLevel="0" collapsed="false">
      <c r="A4679" s="24" t="n">
        <v>74000000</v>
      </c>
      <c r="B4679" s="24" t="n">
        <v>-114.72198295</v>
      </c>
      <c r="C4679" s="24" t="n">
        <v>-116.705624250615</v>
      </c>
      <c r="F4679" s="24" t="n">
        <v>-114.99870873</v>
      </c>
      <c r="AA4679" s="24" t="n">
        <v>74000000</v>
      </c>
      <c r="AB4679" s="24" t="n">
        <v>847142.857142857</v>
      </c>
    </row>
    <row r="4680" customFormat="false" ht="13.5" hidden="false" customHeight="false" outlineLevel="0" collapsed="false">
      <c r="A4680" s="24" t="n">
        <v>74200000</v>
      </c>
      <c r="B4680" s="24" t="n">
        <v>-113.05792045</v>
      </c>
      <c r="C4680" s="24" t="n">
        <v>-116.636520765703</v>
      </c>
      <c r="F4680" s="24" t="n">
        <v>-111.99870873</v>
      </c>
      <c r="AA4680" s="24" t="n">
        <v>74200000</v>
      </c>
      <c r="AB4680" s="24" t="n">
        <v>848571.428571429</v>
      </c>
    </row>
    <row r="4681" customFormat="false" ht="13.5" hidden="false" customHeight="false" outlineLevel="0" collapsed="false">
      <c r="A4681" s="24" t="n">
        <v>74400000</v>
      </c>
      <c r="B4681" s="24" t="n">
        <v>-126.93292045</v>
      </c>
      <c r="C4681" s="24" t="n">
        <v>-116.619280502146</v>
      </c>
      <c r="F4681" s="24" t="n">
        <v>-114.95183373</v>
      </c>
      <c r="AA4681" s="24" t="n">
        <v>74400000</v>
      </c>
      <c r="AB4681" s="24" t="n">
        <v>850000</v>
      </c>
    </row>
    <row r="4682" customFormat="false" ht="13.5" hidden="false" customHeight="false" outlineLevel="0" collapsed="false">
      <c r="A4682" s="24" t="n">
        <v>74600000</v>
      </c>
      <c r="B4682" s="24" t="n">
        <v>-128.59698295</v>
      </c>
      <c r="C4682" s="24" t="n">
        <v>-116.610712614443</v>
      </c>
      <c r="F4682" s="24" t="n">
        <v>-113.88933373</v>
      </c>
      <c r="AA4682" s="24" t="n">
        <v>74600000</v>
      </c>
      <c r="AB4682" s="24" t="n">
        <v>851428.571428572</v>
      </c>
    </row>
    <row r="4683" customFormat="false" ht="13.5" hidden="false" customHeight="false" outlineLevel="0" collapsed="false">
      <c r="A4683" s="24" t="n">
        <v>74800000</v>
      </c>
      <c r="B4683" s="24" t="n">
        <v>-125.15948295</v>
      </c>
      <c r="C4683" s="24" t="n">
        <v>-116.539027118773</v>
      </c>
      <c r="F4683" s="24" t="n">
        <v>-116.22527123</v>
      </c>
      <c r="AA4683" s="24" t="n">
        <v>74800000</v>
      </c>
      <c r="AB4683" s="24" t="n">
        <v>852857.142857143</v>
      </c>
    </row>
    <row r="4684" customFormat="false" ht="13.5" hidden="false" customHeight="false" outlineLevel="0" collapsed="false">
      <c r="A4684" s="24" t="n">
        <v>75000000</v>
      </c>
      <c r="B4684" s="24" t="n">
        <v>-123.05792045</v>
      </c>
      <c r="C4684" s="24" t="n">
        <v>-116.546618468013</v>
      </c>
      <c r="F4684" s="24" t="n">
        <v>-114.11589623</v>
      </c>
      <c r="AA4684" s="24" t="n">
        <v>75000000</v>
      </c>
      <c r="AB4684" s="24" t="n">
        <v>854285.714285714</v>
      </c>
    </row>
    <row r="4685" customFormat="false" ht="13.5" hidden="false" customHeight="false" outlineLevel="0" collapsed="false">
      <c r="A4685" s="24" t="n">
        <v>75200000</v>
      </c>
      <c r="B4685" s="24" t="n">
        <v>-119.91729545</v>
      </c>
      <c r="C4685" s="24" t="n">
        <v>-116.551695950619</v>
      </c>
      <c r="F4685" s="24" t="n">
        <v>-118.02214623</v>
      </c>
      <c r="AA4685" s="24" t="n">
        <v>75200000</v>
      </c>
      <c r="AB4685" s="24" t="n">
        <v>855714.285714286</v>
      </c>
    </row>
    <row r="4686" customFormat="false" ht="13.5" hidden="false" customHeight="false" outlineLevel="0" collapsed="false">
      <c r="A4686" s="24" t="n">
        <v>75400000</v>
      </c>
      <c r="B4686" s="24" t="n">
        <v>-117.05792045</v>
      </c>
      <c r="C4686" s="24" t="n">
        <v>-116.585646394016</v>
      </c>
      <c r="F4686" s="24" t="n">
        <v>-115.88152123</v>
      </c>
      <c r="AA4686" s="24" t="n">
        <v>75400000</v>
      </c>
      <c r="AB4686" s="24" t="n">
        <v>857142.857142857</v>
      </c>
    </row>
    <row r="4687" customFormat="false" ht="13.5" hidden="false" customHeight="false" outlineLevel="0" collapsed="false">
      <c r="A4687" s="24" t="n">
        <v>75600000</v>
      </c>
      <c r="B4687" s="24" t="n">
        <v>-130.07354545</v>
      </c>
      <c r="C4687" s="24" t="n">
        <v>-116.62499949347</v>
      </c>
      <c r="F4687" s="24" t="n">
        <v>-114.08464623</v>
      </c>
      <c r="AA4687" s="24" t="n">
        <v>75600000</v>
      </c>
      <c r="AB4687" s="24" t="n">
        <v>858571.428571429</v>
      </c>
    </row>
    <row r="4688" customFormat="false" ht="13.5" hidden="false" customHeight="false" outlineLevel="0" collapsed="false">
      <c r="A4688" s="24" t="n">
        <v>75800000</v>
      </c>
      <c r="B4688" s="24" t="n">
        <v>-128.58135795</v>
      </c>
      <c r="C4688" s="24" t="n">
        <v>-116.588007889907</v>
      </c>
      <c r="F4688" s="24" t="n">
        <v>-128.99870873</v>
      </c>
      <c r="AA4688" s="24" t="n">
        <v>75800000</v>
      </c>
      <c r="AB4688" s="24" t="n">
        <v>860000</v>
      </c>
    </row>
    <row r="4689" customFormat="false" ht="13.5" hidden="false" customHeight="false" outlineLevel="0" collapsed="false">
      <c r="A4689" s="24" t="n">
        <v>76000000</v>
      </c>
      <c r="B4689" s="24" t="n">
        <v>-136.72979545</v>
      </c>
      <c r="C4689" s="24" t="n">
        <v>-116.588553439039</v>
      </c>
      <c r="F4689" s="24" t="n">
        <v>-115.93620873</v>
      </c>
      <c r="AA4689" s="24" t="n">
        <v>76000000</v>
      </c>
      <c r="AB4689" s="24" t="n">
        <v>861428.571428572</v>
      </c>
    </row>
    <row r="4690" customFormat="false" ht="13.5" hidden="false" customHeight="false" outlineLevel="0" collapsed="false">
      <c r="A4690" s="24" t="n">
        <v>76200000</v>
      </c>
      <c r="B4690" s="24" t="n">
        <v>-117.05792045</v>
      </c>
      <c r="C4690" s="24" t="n">
        <v>-116.54596550489</v>
      </c>
      <c r="F4690" s="24" t="n">
        <v>-116.40495873</v>
      </c>
      <c r="AA4690" s="24" t="n">
        <v>76200000</v>
      </c>
      <c r="AB4690" s="24" t="n">
        <v>862857.142857143</v>
      </c>
    </row>
    <row r="4691" customFormat="false" ht="13.5" hidden="false" customHeight="false" outlineLevel="0" collapsed="false">
      <c r="A4691" s="24" t="n">
        <v>76400000</v>
      </c>
      <c r="B4691" s="24" t="n">
        <v>-120.58917045</v>
      </c>
      <c r="C4691" s="24" t="n">
        <v>-116.564148044698</v>
      </c>
      <c r="F4691" s="24" t="n">
        <v>-116.03777123</v>
      </c>
      <c r="AA4691" s="24" t="n">
        <v>76400000</v>
      </c>
      <c r="AB4691" s="24" t="n">
        <v>864285.714285714</v>
      </c>
    </row>
    <row r="4692" customFormat="false" ht="13.5" hidden="false" customHeight="false" outlineLevel="0" collapsed="false">
      <c r="A4692" s="24" t="n">
        <v>76600000</v>
      </c>
      <c r="B4692" s="24" t="n">
        <v>-114.65167045</v>
      </c>
      <c r="C4692" s="24" t="n">
        <v>-116.570871439067</v>
      </c>
      <c r="F4692" s="24" t="n">
        <v>-117.85808373</v>
      </c>
      <c r="AA4692" s="24" t="n">
        <v>76600000</v>
      </c>
      <c r="AB4692" s="24" t="n">
        <v>865714.285714286</v>
      </c>
    </row>
    <row r="4693" customFormat="false" ht="13.5" hidden="false" customHeight="false" outlineLevel="0" collapsed="false">
      <c r="A4693" s="24" t="n">
        <v>76800000</v>
      </c>
      <c r="B4693" s="24" t="n">
        <v>-116.85479545</v>
      </c>
      <c r="C4693" s="24" t="n">
        <v>-116.587849958964</v>
      </c>
      <c r="F4693" s="24" t="n">
        <v>-118.08464623</v>
      </c>
      <c r="AA4693" s="24" t="n">
        <v>76800000</v>
      </c>
      <c r="AB4693" s="24" t="n">
        <v>867142.857142857</v>
      </c>
    </row>
    <row r="4694" customFormat="false" ht="13.5" hidden="false" customHeight="false" outlineLevel="0" collapsed="false">
      <c r="A4694" s="24" t="n">
        <v>77000000</v>
      </c>
      <c r="B4694" s="24" t="n">
        <v>-114.34698295</v>
      </c>
      <c r="C4694" s="24" t="n">
        <v>-116.522760128133</v>
      </c>
      <c r="F4694" s="24" t="n">
        <v>-118.99870873</v>
      </c>
      <c r="AA4694" s="24" t="n">
        <v>77000000</v>
      </c>
      <c r="AB4694" s="24" t="n">
        <v>868571.428571429</v>
      </c>
    </row>
    <row r="4695" customFormat="false" ht="13.5" hidden="false" customHeight="false" outlineLevel="0" collapsed="false">
      <c r="A4695" s="24" t="n">
        <v>77200000</v>
      </c>
      <c r="B4695" s="24" t="n">
        <v>-121.05010795</v>
      </c>
      <c r="C4695" s="24" t="n">
        <v>-116.529762941574</v>
      </c>
      <c r="F4695" s="24" t="n">
        <v>-112.04558373</v>
      </c>
      <c r="AA4695" s="24" t="n">
        <v>77200000</v>
      </c>
      <c r="AB4695" s="24" t="n">
        <v>870000</v>
      </c>
    </row>
    <row r="4696" customFormat="false" ht="13.5" hidden="false" customHeight="false" outlineLevel="0" collapsed="false">
      <c r="A4696" s="24" t="n">
        <v>77400000</v>
      </c>
      <c r="B4696" s="24" t="n">
        <v>-114.80010795</v>
      </c>
      <c r="C4696" s="24" t="n">
        <v>-116.557179123519</v>
      </c>
      <c r="F4696" s="24" t="n">
        <v>-114.77214623</v>
      </c>
      <c r="AA4696" s="24" t="n">
        <v>77400000</v>
      </c>
      <c r="AB4696" s="24" t="n">
        <v>871428.571428572</v>
      </c>
    </row>
    <row r="4697" customFormat="false" ht="13.5" hidden="false" customHeight="false" outlineLevel="0" collapsed="false">
      <c r="A4697" s="24" t="n">
        <v>77600000</v>
      </c>
      <c r="B4697" s="24" t="n">
        <v>-124.22979545</v>
      </c>
      <c r="C4697" s="24" t="n">
        <v>-116.57805751189</v>
      </c>
      <c r="F4697" s="24" t="n">
        <v>-121.95183373</v>
      </c>
      <c r="AA4697" s="24" t="n">
        <v>77600000</v>
      </c>
      <c r="AB4697" s="24" t="n">
        <v>872857.142857143</v>
      </c>
    </row>
    <row r="4698" customFormat="false" ht="13.5" hidden="false" customHeight="false" outlineLevel="0" collapsed="false">
      <c r="A4698" s="24" t="n">
        <v>77800000</v>
      </c>
      <c r="B4698" s="24" t="n">
        <v>-122.06573295</v>
      </c>
      <c r="C4698" s="24" t="n">
        <v>-116.621103006878</v>
      </c>
      <c r="F4698" s="24" t="n">
        <v>-111.10808373</v>
      </c>
      <c r="AA4698" s="24" t="n">
        <v>77800000</v>
      </c>
      <c r="AB4698" s="24" t="n">
        <v>874285.714285714</v>
      </c>
    </row>
    <row r="4699" customFormat="false" ht="13.5" hidden="false" customHeight="false" outlineLevel="0" collapsed="false">
      <c r="A4699" s="24" t="n">
        <v>78000000</v>
      </c>
      <c r="B4699" s="24" t="n">
        <v>-110.44073295</v>
      </c>
      <c r="C4699" s="24" t="n">
        <v>-116.509499482676</v>
      </c>
      <c r="F4699" s="24" t="n">
        <v>-120.38152123</v>
      </c>
      <c r="AA4699" s="24" t="n">
        <v>78000000</v>
      </c>
      <c r="AB4699" s="24" t="n">
        <v>875714.285714286</v>
      </c>
    </row>
    <row r="4700" customFormat="false" ht="13.5" hidden="false" customHeight="false" outlineLevel="0" collapsed="false">
      <c r="A4700" s="24" t="n">
        <v>78200000</v>
      </c>
      <c r="B4700" s="24" t="n">
        <v>-129.05792045</v>
      </c>
      <c r="C4700" s="24" t="n">
        <v>-116.478853078128</v>
      </c>
      <c r="F4700" s="24" t="n">
        <v>-124.34245873</v>
      </c>
      <c r="AA4700" s="24" t="n">
        <v>78200000</v>
      </c>
      <c r="AB4700" s="24" t="n">
        <v>877142.857142857</v>
      </c>
    </row>
    <row r="4701" customFormat="false" ht="13.5" hidden="false" customHeight="false" outlineLevel="0" collapsed="false">
      <c r="A4701" s="24" t="n">
        <v>78400000</v>
      </c>
      <c r="B4701" s="24" t="n">
        <v>-120.72198295</v>
      </c>
      <c r="C4701" s="24" t="n">
        <v>-116.503688691366</v>
      </c>
      <c r="F4701" s="24" t="n">
        <v>-119.90495873</v>
      </c>
      <c r="AA4701" s="24" t="n">
        <v>78400000</v>
      </c>
      <c r="AB4701" s="24" t="n">
        <v>878571.428571429</v>
      </c>
    </row>
    <row r="4702" customFormat="false" ht="13.5" hidden="false" customHeight="false" outlineLevel="0" collapsed="false">
      <c r="A4702" s="24" t="n">
        <v>78600000</v>
      </c>
      <c r="B4702" s="24" t="n">
        <v>-116.11260795</v>
      </c>
      <c r="C4702" s="24" t="n">
        <v>-116.444344982641</v>
      </c>
      <c r="F4702" s="24" t="n">
        <v>-124.52995873</v>
      </c>
      <c r="AA4702" s="24" t="n">
        <v>78600000</v>
      </c>
      <c r="AB4702" s="24" t="n">
        <v>880000</v>
      </c>
    </row>
    <row r="4703" customFormat="false" ht="13.5" hidden="false" customHeight="false" outlineLevel="0" collapsed="false">
      <c r="A4703" s="24" t="n">
        <v>78800000</v>
      </c>
      <c r="B4703" s="24" t="n">
        <v>-121.05792045</v>
      </c>
      <c r="C4703" s="24" t="n">
        <v>-116.483663556056</v>
      </c>
      <c r="F4703" s="24" t="n">
        <v>-124.99870873</v>
      </c>
      <c r="AA4703" s="24" t="n">
        <v>78800000</v>
      </c>
      <c r="AB4703" s="24" t="n">
        <v>881428.571428572</v>
      </c>
    </row>
    <row r="4704" customFormat="false" ht="13.5" hidden="false" customHeight="false" outlineLevel="0" collapsed="false">
      <c r="A4704" s="24" t="n">
        <v>79000000</v>
      </c>
      <c r="B4704" s="24" t="n">
        <v>-122.30010795</v>
      </c>
      <c r="C4704" s="24" t="n">
        <v>-116.440114978902</v>
      </c>
      <c r="F4704" s="24" t="n">
        <v>-116.99870873</v>
      </c>
      <c r="AA4704" s="24" t="n">
        <v>79000000</v>
      </c>
      <c r="AB4704" s="24" t="n">
        <v>882857.142857143</v>
      </c>
    </row>
    <row r="4705" customFormat="false" ht="13.5" hidden="false" customHeight="false" outlineLevel="0" collapsed="false">
      <c r="A4705" s="24" t="n">
        <v>79200000</v>
      </c>
      <c r="B4705" s="24" t="n">
        <v>-116.87823295</v>
      </c>
      <c r="C4705" s="24" t="n">
        <v>-116.448995763891</v>
      </c>
      <c r="F4705" s="24" t="n">
        <v>-118.27214623</v>
      </c>
      <c r="AA4705" s="24" t="n">
        <v>79200000</v>
      </c>
      <c r="AB4705" s="24" t="n">
        <v>884285.714285714</v>
      </c>
    </row>
    <row r="4706" customFormat="false" ht="13.5" hidden="false" customHeight="false" outlineLevel="0" collapsed="false">
      <c r="A4706" s="24" t="n">
        <v>79400000</v>
      </c>
      <c r="B4706" s="24" t="n">
        <v>-131.05792045</v>
      </c>
      <c r="C4706" s="24" t="n">
        <v>-116.451486428235</v>
      </c>
      <c r="F4706" s="24" t="n">
        <v>-116.65495873</v>
      </c>
      <c r="AA4706" s="24" t="n">
        <v>79400000</v>
      </c>
      <c r="AB4706" s="24" t="n">
        <v>885714.285714286</v>
      </c>
    </row>
    <row r="4707" customFormat="false" ht="13.5" hidden="false" customHeight="false" outlineLevel="0" collapsed="false">
      <c r="A4707" s="24" t="n">
        <v>79600000</v>
      </c>
      <c r="B4707" s="24" t="n">
        <v>-125.05792045</v>
      </c>
      <c r="C4707" s="24" t="n">
        <v>-116.470150888127</v>
      </c>
      <c r="F4707" s="24" t="n">
        <v>-116.88152123</v>
      </c>
      <c r="AA4707" s="24" t="n">
        <v>79600000</v>
      </c>
      <c r="AB4707" s="24" t="n">
        <v>887142.857142857</v>
      </c>
    </row>
    <row r="4708" customFormat="false" ht="13.5" hidden="false" customHeight="false" outlineLevel="0" collapsed="false">
      <c r="A4708" s="24" t="n">
        <v>79800000</v>
      </c>
      <c r="B4708" s="24" t="n">
        <v>-120.67510795</v>
      </c>
      <c r="C4708" s="24" t="n">
        <v>-116.312306572266</v>
      </c>
      <c r="F4708" s="24" t="n">
        <v>-112.82683373</v>
      </c>
      <c r="AA4708" s="24" t="n">
        <v>79800000</v>
      </c>
      <c r="AB4708" s="24" t="n">
        <v>888571.428571429</v>
      </c>
    </row>
    <row r="4709" customFormat="false" ht="13.5" hidden="false" customHeight="false" outlineLevel="0" collapsed="false">
      <c r="A4709" s="24" t="n">
        <v>80000000</v>
      </c>
      <c r="B4709" s="24" t="n">
        <v>-116.18292045</v>
      </c>
      <c r="C4709" s="24" t="n">
        <v>-116.201609079746</v>
      </c>
      <c r="F4709" s="24" t="n">
        <v>-114.62370873</v>
      </c>
      <c r="AA4709" s="24" t="n">
        <v>80000000</v>
      </c>
      <c r="AB4709" s="24" t="n">
        <v>890000</v>
      </c>
    </row>
    <row r="4710" customFormat="false" ht="13.5" hidden="false" customHeight="false" outlineLevel="0" collapsed="false">
      <c r="A4710" s="24" t="n">
        <v>80200000</v>
      </c>
      <c r="B4710" s="24" t="n">
        <v>-110.26104545</v>
      </c>
      <c r="C4710" s="24" t="n">
        <v>-116.221625025265</v>
      </c>
      <c r="F4710" s="24" t="n">
        <v>-120.06120873</v>
      </c>
      <c r="AA4710" s="24" t="n">
        <v>80200000</v>
      </c>
      <c r="AB4710" s="24" t="n">
        <v>891428.571428572</v>
      </c>
    </row>
    <row r="4711" customFormat="false" ht="13.5" hidden="false" customHeight="false" outlineLevel="0" collapsed="false">
      <c r="A4711" s="24" t="n">
        <v>80400000</v>
      </c>
      <c r="B4711" s="24" t="n">
        <v>-118.58135795</v>
      </c>
      <c r="C4711" s="24" t="n">
        <v>-116.123925355928</v>
      </c>
      <c r="F4711" s="24" t="n">
        <v>-118.99870873</v>
      </c>
      <c r="AA4711" s="24" t="n">
        <v>80400000</v>
      </c>
      <c r="AB4711" s="24" t="n">
        <v>892857.142857143</v>
      </c>
    </row>
    <row r="4712" customFormat="false" ht="13.5" hidden="false" customHeight="false" outlineLevel="0" collapsed="false">
      <c r="A4712" s="24" t="n">
        <v>80600000</v>
      </c>
      <c r="B4712" s="24" t="n">
        <v>-125.05792045</v>
      </c>
      <c r="C4712" s="24" t="n">
        <v>-116.125454445838</v>
      </c>
      <c r="F4712" s="24" t="n">
        <v>-123.10027123</v>
      </c>
      <c r="AA4712" s="24" t="n">
        <v>80600000</v>
      </c>
      <c r="AB4712" s="24" t="n">
        <v>894285.714285714</v>
      </c>
    </row>
    <row r="4713" customFormat="false" ht="13.5" hidden="false" customHeight="false" outlineLevel="0" collapsed="false">
      <c r="A4713" s="24" t="n">
        <v>80800000</v>
      </c>
      <c r="B4713" s="24" t="n">
        <v>-115.05792045</v>
      </c>
      <c r="C4713" s="24" t="n">
        <v>-116.062003610406</v>
      </c>
      <c r="F4713" s="24" t="n">
        <v>-116.94402123</v>
      </c>
      <c r="AA4713" s="24" t="n">
        <v>80800000</v>
      </c>
      <c r="AB4713" s="24" t="n">
        <v>895714.285714286</v>
      </c>
    </row>
    <row r="4714" customFormat="false" ht="13.5" hidden="false" customHeight="false" outlineLevel="0" collapsed="false">
      <c r="A4714" s="24" t="n">
        <v>81000000</v>
      </c>
      <c r="B4714" s="24" t="n">
        <v>-120.11260795</v>
      </c>
      <c r="C4714" s="24" t="n">
        <v>-116.060309062442</v>
      </c>
      <c r="F4714" s="24" t="n">
        <v>-118.99870873</v>
      </c>
      <c r="AA4714" s="24" t="n">
        <v>81000000</v>
      </c>
      <c r="AB4714" s="24" t="n">
        <v>897142.857142857</v>
      </c>
    </row>
    <row r="4715" customFormat="false" ht="13.5" hidden="false" customHeight="false" outlineLevel="0" collapsed="false">
      <c r="A4715" s="24" t="n">
        <v>81200000</v>
      </c>
      <c r="B4715" s="24" t="n">
        <v>-120.57354545</v>
      </c>
      <c r="C4715" s="24" t="n">
        <v>-116.068821916977</v>
      </c>
      <c r="F4715" s="24" t="n">
        <v>-117.89714623</v>
      </c>
      <c r="AA4715" s="24" t="n">
        <v>81200000</v>
      </c>
      <c r="AB4715" s="24" t="n">
        <v>898571.428571429</v>
      </c>
    </row>
    <row r="4716" customFormat="false" ht="13.5" hidden="false" customHeight="false" outlineLevel="0" collapsed="false">
      <c r="A4716" s="24" t="n">
        <v>81400000</v>
      </c>
      <c r="B4716" s="24" t="n">
        <v>-114.11260795</v>
      </c>
      <c r="C4716" s="24" t="n">
        <v>-116.06251412709</v>
      </c>
      <c r="F4716" s="24" t="n">
        <v>-123.88152123</v>
      </c>
      <c r="AA4716" s="24" t="n">
        <v>81400000</v>
      </c>
      <c r="AB4716" s="24" t="n">
        <v>900000</v>
      </c>
    </row>
    <row r="4717" customFormat="false" ht="13.5" hidden="false" customHeight="false" outlineLevel="0" collapsed="false">
      <c r="A4717" s="24" t="n">
        <v>81600000</v>
      </c>
      <c r="B4717" s="24" t="n">
        <v>-120.65948295</v>
      </c>
      <c r="C4717" s="24" t="n">
        <v>-116.139715795583</v>
      </c>
      <c r="F4717" s="24" t="n">
        <v>-118.60808373</v>
      </c>
      <c r="AA4717" s="24" t="n">
        <v>81600000</v>
      </c>
      <c r="AB4717" s="24" t="n">
        <v>901428.571428572</v>
      </c>
    </row>
    <row r="4718" customFormat="false" ht="13.5" hidden="false" customHeight="false" outlineLevel="0" collapsed="false">
      <c r="A4718" s="24" t="n">
        <v>81800000</v>
      </c>
      <c r="B4718" s="24" t="n">
        <v>-126.26885795</v>
      </c>
      <c r="C4718" s="24" t="n">
        <v>-116.102588809156</v>
      </c>
      <c r="F4718" s="24" t="n">
        <v>-119.10027123</v>
      </c>
      <c r="AA4718" s="24" t="n">
        <v>81800000</v>
      </c>
      <c r="AB4718" s="24" t="n">
        <v>902857.142857143</v>
      </c>
    </row>
    <row r="4719" customFormat="false" ht="13.5" hidden="false" customHeight="false" outlineLevel="0" collapsed="false">
      <c r="A4719" s="24" t="n">
        <v>82000000</v>
      </c>
      <c r="B4719" s="24" t="n">
        <v>-110.30010795</v>
      </c>
      <c r="C4719" s="24" t="n">
        <v>-116.076955152451</v>
      </c>
      <c r="F4719" s="24" t="n">
        <v>-113.12370873</v>
      </c>
      <c r="AA4719" s="24" t="n">
        <v>82000000</v>
      </c>
      <c r="AB4719" s="24" t="n">
        <v>904285.714285714</v>
      </c>
    </row>
    <row r="4720" customFormat="false" ht="13.5" hidden="false" customHeight="false" outlineLevel="0" collapsed="false">
      <c r="A4720" s="24" t="n">
        <v>82200000</v>
      </c>
      <c r="B4720" s="24" t="n">
        <v>-114.30010795</v>
      </c>
      <c r="C4720" s="24" t="n">
        <v>-116.036491725226</v>
      </c>
      <c r="F4720" s="24" t="n">
        <v>-118.13933373</v>
      </c>
      <c r="AA4720" s="24" t="n">
        <v>82200000</v>
      </c>
      <c r="AB4720" s="24" t="n">
        <v>905714.285714286</v>
      </c>
    </row>
    <row r="4721" customFormat="false" ht="13.5" hidden="false" customHeight="false" outlineLevel="0" collapsed="false">
      <c r="A4721" s="24" t="n">
        <v>82400000</v>
      </c>
      <c r="B4721" s="24" t="n">
        <v>-116.16729545</v>
      </c>
      <c r="C4721" s="24" t="n">
        <v>-116.166038165194</v>
      </c>
      <c r="F4721" s="24" t="n">
        <v>-118.02214623</v>
      </c>
      <c r="AA4721" s="24" t="n">
        <v>82400000</v>
      </c>
      <c r="AB4721" s="24" t="n">
        <v>907142.857142857</v>
      </c>
    </row>
    <row r="4722" customFormat="false" ht="13.5" hidden="false" customHeight="false" outlineLevel="0" collapsed="false">
      <c r="A4722" s="24" t="n">
        <v>82600000</v>
      </c>
      <c r="B4722" s="24" t="n">
        <v>-127.05792045</v>
      </c>
      <c r="C4722" s="24" t="n">
        <v>-116.114487113805</v>
      </c>
      <c r="F4722" s="24" t="n">
        <v>-114.35808373</v>
      </c>
      <c r="AA4722" s="24" t="n">
        <v>82600000</v>
      </c>
      <c r="AB4722" s="24" t="n">
        <v>908571.428571429</v>
      </c>
    </row>
    <row r="4723" customFormat="false" ht="13.5" hidden="false" customHeight="false" outlineLevel="0" collapsed="false">
      <c r="A4723" s="24" t="n">
        <v>82800000</v>
      </c>
      <c r="B4723" s="24" t="n">
        <v>-132.30792045</v>
      </c>
      <c r="C4723" s="24" t="n">
        <v>-116.12445431306</v>
      </c>
      <c r="F4723" s="24" t="n">
        <v>-116.21745873</v>
      </c>
      <c r="AA4723" s="24" t="n">
        <v>82800000</v>
      </c>
      <c r="AB4723" s="24" t="n">
        <v>910000</v>
      </c>
    </row>
    <row r="4724" customFormat="false" ht="13.5" hidden="false" customHeight="false" outlineLevel="0" collapsed="false">
      <c r="A4724" s="24" t="n">
        <v>83000000</v>
      </c>
      <c r="B4724" s="24" t="n">
        <v>-120.21417045</v>
      </c>
      <c r="C4724" s="24" t="n">
        <v>-116.120566500561</v>
      </c>
      <c r="F4724" s="24" t="n">
        <v>-118.21745873</v>
      </c>
      <c r="AA4724" s="24" t="n">
        <v>83000000</v>
      </c>
      <c r="AB4724" s="24" t="n">
        <v>911428.571428572</v>
      </c>
    </row>
    <row r="4725" customFormat="false" ht="13.5" hidden="false" customHeight="false" outlineLevel="0" collapsed="false">
      <c r="A4725" s="24" t="n">
        <v>83200000</v>
      </c>
      <c r="B4725" s="24" t="n">
        <v>-131.05792045</v>
      </c>
      <c r="C4725" s="24" t="n">
        <v>-116.041789072221</v>
      </c>
      <c r="F4725" s="24" t="n">
        <v>-114.18620873</v>
      </c>
      <c r="AA4725" s="24" t="n">
        <v>83200000</v>
      </c>
      <c r="AB4725" s="24" t="n">
        <v>912857.142857143</v>
      </c>
    </row>
    <row r="4726" customFormat="false" ht="13.5" hidden="false" customHeight="false" outlineLevel="0" collapsed="false">
      <c r="A4726" s="24" t="n">
        <v>83400000</v>
      </c>
      <c r="B4726" s="24" t="n">
        <v>-124.36260795</v>
      </c>
      <c r="C4726" s="24" t="n">
        <v>-116.105056117726</v>
      </c>
      <c r="F4726" s="24" t="n">
        <v>-110.13933373</v>
      </c>
      <c r="AA4726" s="24" t="n">
        <v>83400000</v>
      </c>
      <c r="AB4726" s="24" t="n">
        <v>914285.714285714</v>
      </c>
    </row>
    <row r="4727" customFormat="false" ht="13.5" hidden="false" customHeight="false" outlineLevel="0" collapsed="false">
      <c r="A4727" s="24" t="n">
        <v>83600000</v>
      </c>
      <c r="B4727" s="24" t="n">
        <v>-116.62042045</v>
      </c>
      <c r="C4727" s="24" t="n">
        <v>-116.07047266366</v>
      </c>
      <c r="F4727" s="24" t="n">
        <v>-120.99870873</v>
      </c>
      <c r="AA4727" s="24" t="n">
        <v>83600000</v>
      </c>
      <c r="AB4727" s="24" t="n">
        <v>915714.285714286</v>
      </c>
    </row>
    <row r="4728" customFormat="false" ht="13.5" hidden="false" customHeight="false" outlineLevel="0" collapsed="false">
      <c r="A4728" s="24" t="n">
        <v>83800000</v>
      </c>
      <c r="B4728" s="24" t="n">
        <v>-121.05792045</v>
      </c>
      <c r="C4728" s="24" t="n">
        <v>-116.028786043693</v>
      </c>
      <c r="F4728" s="24" t="n">
        <v>-120.99870873</v>
      </c>
      <c r="AA4728" s="24" t="n">
        <v>83800000</v>
      </c>
      <c r="AB4728" s="24" t="n">
        <v>917142.857142857</v>
      </c>
    </row>
    <row r="4729" customFormat="false" ht="13.5" hidden="false" customHeight="false" outlineLevel="0" collapsed="false">
      <c r="A4729" s="24" t="n">
        <v>84000000</v>
      </c>
      <c r="B4729" s="24" t="n">
        <v>-116.79229545</v>
      </c>
      <c r="C4729" s="24" t="n">
        <v>-116.01419865681</v>
      </c>
      <c r="F4729" s="24" t="n">
        <v>-122.99870873</v>
      </c>
      <c r="AA4729" s="24" t="n">
        <v>84000000</v>
      </c>
      <c r="AB4729" s="24" t="n">
        <v>918571.428571429</v>
      </c>
    </row>
    <row r="4730" customFormat="false" ht="13.5" hidden="false" customHeight="false" outlineLevel="0" collapsed="false">
      <c r="A4730" s="24" t="n">
        <v>84200000</v>
      </c>
      <c r="B4730" s="24" t="n">
        <v>-112.17510795</v>
      </c>
      <c r="C4730" s="24" t="n">
        <v>-115.994210427755</v>
      </c>
      <c r="F4730" s="24" t="n">
        <v>-116.49870873</v>
      </c>
      <c r="AA4730" s="24" t="n">
        <v>84200000</v>
      </c>
      <c r="AB4730" s="24" t="n">
        <v>920000</v>
      </c>
    </row>
    <row r="4731" customFormat="false" ht="13.5" hidden="false" customHeight="false" outlineLevel="0" collapsed="false">
      <c r="A4731" s="24" t="n">
        <v>84400000</v>
      </c>
      <c r="B4731" s="24" t="n">
        <v>-119.05792045</v>
      </c>
      <c r="C4731" s="24" t="n">
        <v>-116.007860586779</v>
      </c>
      <c r="F4731" s="24" t="n">
        <v>-122.53777123</v>
      </c>
      <c r="AA4731" s="24" t="n">
        <v>84400000</v>
      </c>
      <c r="AB4731" s="24" t="n">
        <v>921428.571428572</v>
      </c>
    </row>
    <row r="4732" customFormat="false" ht="13.5" hidden="false" customHeight="false" outlineLevel="0" collapsed="false">
      <c r="A4732" s="24" t="n">
        <v>84600000</v>
      </c>
      <c r="B4732" s="24" t="n">
        <v>-114.71417045</v>
      </c>
      <c r="C4732" s="24" t="n">
        <v>-115.982775062864</v>
      </c>
      <c r="F4732" s="24" t="n">
        <v>-126.09245873</v>
      </c>
      <c r="AA4732" s="24" t="n">
        <v>84600000</v>
      </c>
      <c r="AB4732" s="24" t="n">
        <v>922857.142857143</v>
      </c>
    </row>
    <row r="4733" customFormat="false" ht="13.5" hidden="false" customHeight="false" outlineLevel="0" collapsed="false">
      <c r="A4733" s="24" t="n">
        <v>84800000</v>
      </c>
      <c r="B4733" s="24" t="n">
        <v>-123.05792045</v>
      </c>
      <c r="C4733" s="24" t="n">
        <v>-115.993722457735</v>
      </c>
      <c r="F4733" s="24" t="n">
        <v>-121.85808373</v>
      </c>
      <c r="AA4733" s="24" t="n">
        <v>84800000</v>
      </c>
      <c r="AB4733" s="24" t="n">
        <v>924285.714285714</v>
      </c>
    </row>
    <row r="4734" customFormat="false" ht="13.5" hidden="false" customHeight="false" outlineLevel="0" collapsed="false">
      <c r="A4734" s="24" t="n">
        <v>85000000</v>
      </c>
      <c r="B4734" s="24" t="n">
        <v>-118.63604545</v>
      </c>
      <c r="C4734" s="24" t="n">
        <v>-116.009262212489</v>
      </c>
      <c r="F4734" s="24" t="n">
        <v>-116.67839623</v>
      </c>
      <c r="AA4734" s="24" t="n">
        <v>85000000</v>
      </c>
      <c r="AB4734" s="24" t="n">
        <v>925714.285714286</v>
      </c>
    </row>
    <row r="4735" customFormat="false" ht="13.5" hidden="false" customHeight="false" outlineLevel="0" collapsed="false">
      <c r="A4735" s="24" t="n">
        <v>85200000</v>
      </c>
      <c r="B4735" s="24" t="n">
        <v>-116.19073295</v>
      </c>
      <c r="C4735" s="24" t="n">
        <v>-115.88961424355</v>
      </c>
      <c r="F4735" s="24" t="n">
        <v>-116.06120873</v>
      </c>
      <c r="AA4735" s="24" t="n">
        <v>85200000</v>
      </c>
      <c r="AB4735" s="24" t="n">
        <v>927142.857142857</v>
      </c>
    </row>
    <row r="4736" customFormat="false" ht="13.5" hidden="false" customHeight="false" outlineLevel="0" collapsed="false">
      <c r="A4736" s="24" t="n">
        <v>85400000</v>
      </c>
      <c r="B4736" s="24" t="n">
        <v>-114.68292045</v>
      </c>
      <c r="C4736" s="24" t="n">
        <v>-116.060184719612</v>
      </c>
      <c r="F4736" s="24" t="n">
        <v>-114.99870873</v>
      </c>
      <c r="AA4736" s="24" t="n">
        <v>85400000</v>
      </c>
      <c r="AB4736" s="24" t="n">
        <v>928571.428571429</v>
      </c>
    </row>
    <row r="4737" customFormat="false" ht="13.5" hidden="false" customHeight="false" outlineLevel="0" collapsed="false">
      <c r="A4737" s="24" t="n">
        <v>85600000</v>
      </c>
      <c r="B4737" s="24" t="n">
        <v>-122.14385795</v>
      </c>
      <c r="C4737" s="24" t="n">
        <v>-116.065379381453</v>
      </c>
      <c r="F4737" s="24" t="n">
        <v>-116.19402123</v>
      </c>
      <c r="AA4737" s="24" t="n">
        <v>85600000</v>
      </c>
      <c r="AB4737" s="24" t="n">
        <v>930000</v>
      </c>
    </row>
    <row r="4738" customFormat="false" ht="13.5" hidden="false" customHeight="false" outlineLevel="0" collapsed="false">
      <c r="A4738" s="24" t="n">
        <v>85800000</v>
      </c>
      <c r="B4738" s="24" t="n">
        <v>-110.31573295</v>
      </c>
      <c r="C4738" s="24" t="n">
        <v>-116.060254905391</v>
      </c>
      <c r="F4738" s="24" t="n">
        <v>-116.36589623</v>
      </c>
      <c r="AA4738" s="24" t="n">
        <v>85800000</v>
      </c>
      <c r="AB4738" s="24" t="n">
        <v>931428.571428572</v>
      </c>
    </row>
    <row r="4739" customFormat="false" ht="13.5" hidden="false" customHeight="false" outlineLevel="0" collapsed="false">
      <c r="A4739" s="24" t="n">
        <v>86000000</v>
      </c>
      <c r="B4739" s="24" t="n">
        <v>-120.14385795</v>
      </c>
      <c r="C4739" s="24" t="n">
        <v>-116.056982855594</v>
      </c>
      <c r="F4739" s="24" t="n">
        <v>-124.10027123</v>
      </c>
      <c r="AA4739" s="24" t="n">
        <v>86000000</v>
      </c>
      <c r="AB4739" s="24" t="n">
        <v>932857.142857143</v>
      </c>
    </row>
    <row r="4740" customFormat="false" ht="13.5" hidden="false" customHeight="false" outlineLevel="0" collapsed="false">
      <c r="A4740" s="24" t="n">
        <v>86200000</v>
      </c>
      <c r="B4740" s="24" t="n">
        <v>-116.47979545</v>
      </c>
      <c r="C4740" s="24" t="n">
        <v>-116.080209639774</v>
      </c>
      <c r="F4740" s="24" t="n">
        <v>-128.77995873</v>
      </c>
      <c r="AA4740" s="24" t="n">
        <v>86200000</v>
      </c>
      <c r="AB4740" s="24" t="n">
        <v>934285.714285714</v>
      </c>
    </row>
    <row r="4741" customFormat="false" ht="13.5" hidden="false" customHeight="false" outlineLevel="0" collapsed="false">
      <c r="A4741" s="24" t="n">
        <v>86400000</v>
      </c>
      <c r="B4741" s="24" t="n">
        <v>-116.37042045</v>
      </c>
      <c r="C4741" s="24" t="n">
        <v>-116.133131310426</v>
      </c>
      <c r="F4741" s="24" t="n">
        <v>-126.10808373</v>
      </c>
      <c r="AA4741" s="24" t="n">
        <v>86400000</v>
      </c>
      <c r="AB4741" s="24" t="n">
        <v>935714.285714286</v>
      </c>
    </row>
    <row r="4742" customFormat="false" ht="13.5" hidden="false" customHeight="false" outlineLevel="0" collapsed="false">
      <c r="A4742" s="24" t="n">
        <v>86600000</v>
      </c>
      <c r="B4742" s="24" t="n">
        <v>-121.05792045</v>
      </c>
      <c r="C4742" s="24" t="n">
        <v>-116.135791198639</v>
      </c>
      <c r="F4742" s="24" t="n">
        <v>-114.99870873</v>
      </c>
      <c r="AA4742" s="24" t="n">
        <v>86600000</v>
      </c>
      <c r="AB4742" s="24" t="n">
        <v>937142.857142857</v>
      </c>
    </row>
    <row r="4743" customFormat="false" ht="13.5" hidden="false" customHeight="false" outlineLevel="0" collapsed="false">
      <c r="A4743" s="24" t="n">
        <v>86800000</v>
      </c>
      <c r="B4743" s="24" t="n">
        <v>-115.90167045</v>
      </c>
      <c r="C4743" s="24" t="n">
        <v>-116.0423132337</v>
      </c>
      <c r="F4743" s="24" t="n">
        <v>-119.85808373</v>
      </c>
      <c r="AA4743" s="24" t="n">
        <v>86800000</v>
      </c>
      <c r="AB4743" s="24" t="n">
        <v>938571.428571429</v>
      </c>
    </row>
    <row r="4744" customFormat="false" ht="13.5" hidden="false" customHeight="false" outlineLevel="0" collapsed="false">
      <c r="A4744" s="24" t="n">
        <v>87000000</v>
      </c>
      <c r="B4744" s="24" t="n">
        <v>-112.24542045</v>
      </c>
      <c r="C4744" s="24" t="n">
        <v>-116.026637115393</v>
      </c>
      <c r="F4744" s="24" t="n">
        <v>-114.04558373</v>
      </c>
      <c r="AA4744" s="24" t="n">
        <v>87000000</v>
      </c>
      <c r="AB4744" s="24" t="n">
        <v>940000</v>
      </c>
    </row>
    <row r="4745" customFormat="false" ht="13.5" hidden="false" customHeight="false" outlineLevel="0" collapsed="false">
      <c r="A4745" s="24" t="n">
        <v>87200000</v>
      </c>
      <c r="B4745" s="24" t="n">
        <v>-117.05792045</v>
      </c>
      <c r="C4745" s="24" t="n">
        <v>-116.034887171768</v>
      </c>
      <c r="F4745" s="24" t="n">
        <v>-120.99870873</v>
      </c>
      <c r="AA4745" s="24" t="n">
        <v>87200000</v>
      </c>
      <c r="AB4745" s="24" t="n">
        <v>941428.571428572</v>
      </c>
    </row>
    <row r="4746" customFormat="false" ht="13.5" hidden="false" customHeight="false" outlineLevel="0" collapsed="false">
      <c r="A4746" s="24" t="n">
        <v>87400000</v>
      </c>
      <c r="B4746" s="24" t="n">
        <v>-118.35479545</v>
      </c>
      <c r="C4746" s="24" t="n">
        <v>-115.961452131035</v>
      </c>
      <c r="F4746" s="24" t="n">
        <v>-126.99870873</v>
      </c>
      <c r="AA4746" s="24" t="n">
        <v>87400000</v>
      </c>
      <c r="AB4746" s="24" t="n">
        <v>942857.142857143</v>
      </c>
    </row>
    <row r="4747" customFormat="false" ht="13.5" hidden="false" customHeight="false" outlineLevel="0" collapsed="false">
      <c r="A4747" s="24" t="n">
        <v>87600000</v>
      </c>
      <c r="B4747" s="24" t="n">
        <v>-113.05792045</v>
      </c>
      <c r="C4747" s="24" t="n">
        <v>-115.991936799748</v>
      </c>
      <c r="F4747" s="24" t="n">
        <v>-114.88933373</v>
      </c>
      <c r="AA4747" s="24" t="n">
        <v>87600000</v>
      </c>
      <c r="AB4747" s="24" t="n">
        <v>944285.714285714</v>
      </c>
    </row>
    <row r="4748" customFormat="false" ht="13.5" hidden="false" customHeight="false" outlineLevel="0" collapsed="false">
      <c r="A4748" s="24" t="n">
        <v>87800000</v>
      </c>
      <c r="B4748" s="24" t="n">
        <v>-116.90167045</v>
      </c>
      <c r="C4748" s="24" t="n">
        <v>-115.871563637896</v>
      </c>
      <c r="F4748" s="24" t="n">
        <v>-114.53777123</v>
      </c>
      <c r="AA4748" s="24" t="n">
        <v>87800000</v>
      </c>
      <c r="AB4748" s="24" t="n">
        <v>945714.285714286</v>
      </c>
    </row>
    <row r="4749" customFormat="false" ht="13.5" hidden="false" customHeight="false" outlineLevel="0" collapsed="false">
      <c r="A4749" s="24" t="n">
        <v>88000000</v>
      </c>
      <c r="B4749" s="24" t="n">
        <v>-122.12042045</v>
      </c>
      <c r="C4749" s="24" t="n">
        <v>-115.83935383429</v>
      </c>
      <c r="F4749" s="24" t="n">
        <v>-114.99870873</v>
      </c>
      <c r="AA4749" s="24" t="n">
        <v>88000000</v>
      </c>
      <c r="AB4749" s="24" t="n">
        <v>947142.857142857</v>
      </c>
    </row>
    <row r="4750" customFormat="false" ht="13.5" hidden="false" customHeight="false" outlineLevel="0" collapsed="false">
      <c r="A4750" s="24" t="n">
        <v>88200000</v>
      </c>
      <c r="B4750" s="24" t="n">
        <v>-131.05792045</v>
      </c>
      <c r="C4750" s="24" t="n">
        <v>-115.900609631386</v>
      </c>
      <c r="F4750" s="24" t="n">
        <v>-120.24089623</v>
      </c>
      <c r="AA4750" s="24" t="n">
        <v>88200000</v>
      </c>
      <c r="AB4750" s="24" t="n">
        <v>948571.428571429</v>
      </c>
    </row>
    <row r="4751" customFormat="false" ht="13.5" hidden="false" customHeight="false" outlineLevel="0" collapsed="false">
      <c r="A4751" s="24" t="n">
        <v>88400000</v>
      </c>
      <c r="B4751" s="24" t="n">
        <v>-120.22198295</v>
      </c>
      <c r="C4751" s="24" t="n">
        <v>-115.887519068135</v>
      </c>
      <c r="F4751" s="24" t="n">
        <v>-122.14714623</v>
      </c>
      <c r="AA4751" s="24" t="n">
        <v>88400000</v>
      </c>
      <c r="AB4751" s="24" t="n">
        <v>950000</v>
      </c>
    </row>
    <row r="4752" customFormat="false" ht="13.5" hidden="false" customHeight="false" outlineLevel="0" collapsed="false">
      <c r="A4752" s="24" t="n">
        <v>88600000</v>
      </c>
      <c r="B4752" s="24" t="n">
        <v>-114.16729545</v>
      </c>
      <c r="C4752" s="24" t="n">
        <v>-115.838153554538</v>
      </c>
      <c r="F4752" s="24" t="n">
        <v>-112.99870873</v>
      </c>
      <c r="AA4752" s="24" t="n">
        <v>88600000</v>
      </c>
      <c r="AB4752" s="24" t="n">
        <v>951428.571428572</v>
      </c>
    </row>
    <row r="4753" customFormat="false" ht="13.5" hidden="false" customHeight="false" outlineLevel="0" collapsed="false">
      <c r="A4753" s="24" t="n">
        <v>88800000</v>
      </c>
      <c r="B4753" s="24" t="n">
        <v>-127.94073295</v>
      </c>
      <c r="C4753" s="24" t="n">
        <v>-115.822978344995</v>
      </c>
      <c r="F4753" s="24" t="n">
        <v>-114.84245873</v>
      </c>
      <c r="AA4753" s="24" t="n">
        <v>88800000</v>
      </c>
      <c r="AB4753" s="24" t="n">
        <v>952857.142857143</v>
      </c>
    </row>
    <row r="4754" customFormat="false" ht="13.5" hidden="false" customHeight="false" outlineLevel="0" collapsed="false">
      <c r="A4754" s="24" t="n">
        <v>89000000</v>
      </c>
      <c r="B4754" s="24" t="n">
        <v>-114.90948295</v>
      </c>
      <c r="C4754" s="24" t="n">
        <v>-115.829108787003</v>
      </c>
      <c r="F4754" s="24" t="n">
        <v>-114.03777123</v>
      </c>
      <c r="AA4754" s="24" t="n">
        <v>89000000</v>
      </c>
      <c r="AB4754" s="24" t="n">
        <v>954285.714285714</v>
      </c>
    </row>
    <row r="4755" customFormat="false" ht="13.5" hidden="false" customHeight="false" outlineLevel="0" collapsed="false">
      <c r="A4755" s="24" t="n">
        <v>89200000</v>
      </c>
      <c r="B4755" s="24" t="n">
        <v>-118.64385795</v>
      </c>
      <c r="C4755" s="24" t="n">
        <v>-115.841770538345</v>
      </c>
      <c r="F4755" s="24" t="n">
        <v>-123.84245873</v>
      </c>
      <c r="AA4755" s="24" t="n">
        <v>89200000</v>
      </c>
      <c r="AB4755" s="24" t="n">
        <v>955714.285714286</v>
      </c>
    </row>
    <row r="4756" customFormat="false" ht="13.5" hidden="false" customHeight="false" outlineLevel="0" collapsed="false">
      <c r="A4756" s="24" t="n">
        <v>89400000</v>
      </c>
      <c r="B4756" s="24" t="n">
        <v>-124.37042045</v>
      </c>
      <c r="C4756" s="24" t="n">
        <v>-115.866334144374</v>
      </c>
      <c r="F4756" s="24" t="n">
        <v>-116.56902123</v>
      </c>
      <c r="AA4756" s="24" t="n">
        <v>89400000</v>
      </c>
      <c r="AB4756" s="24" t="n">
        <v>957142.857142857</v>
      </c>
    </row>
    <row r="4757" customFormat="false" ht="13.5" hidden="false" customHeight="false" outlineLevel="0" collapsed="false">
      <c r="A4757" s="24" t="n">
        <v>89600000</v>
      </c>
      <c r="B4757" s="24" t="n">
        <v>-117.05792045</v>
      </c>
      <c r="C4757" s="24" t="n">
        <v>-115.867564469511</v>
      </c>
      <c r="F4757" s="24" t="n">
        <v>-117.75652123</v>
      </c>
      <c r="AA4757" s="24" t="n">
        <v>89600000</v>
      </c>
      <c r="AB4757" s="24" t="n">
        <v>958571.428571429</v>
      </c>
    </row>
    <row r="4758" customFormat="false" ht="13.5" hidden="false" customHeight="false" outlineLevel="0" collapsed="false">
      <c r="A4758" s="24" t="n">
        <v>89800000</v>
      </c>
      <c r="B4758" s="24" t="n">
        <v>-113.05792045</v>
      </c>
      <c r="C4758" s="24" t="n">
        <v>-115.869299818909</v>
      </c>
      <c r="F4758" s="24" t="n">
        <v>-118.99870873</v>
      </c>
      <c r="AA4758" s="24" t="n">
        <v>89800000</v>
      </c>
      <c r="AB4758" s="24" t="n">
        <v>960000</v>
      </c>
    </row>
    <row r="4759" customFormat="false" ht="13.5" hidden="false" customHeight="false" outlineLevel="0" collapsed="false">
      <c r="A4759" s="24" t="n">
        <v>90000000</v>
      </c>
      <c r="B4759" s="24" t="n">
        <v>-118.25323295</v>
      </c>
      <c r="C4759" s="24" t="n">
        <v>-115.869565672935</v>
      </c>
      <c r="F4759" s="24" t="n">
        <v>-112.95964623</v>
      </c>
      <c r="AA4759" s="24" t="n">
        <v>90000000</v>
      </c>
      <c r="AB4759" s="24" t="n">
        <v>961428.571428572</v>
      </c>
    </row>
    <row r="4760" customFormat="false" ht="13.5" hidden="false" customHeight="false" outlineLevel="0" collapsed="false">
      <c r="A4760" s="24" t="n">
        <v>90200000</v>
      </c>
      <c r="B4760" s="24" t="n">
        <v>-128.19854545</v>
      </c>
      <c r="C4760" s="24" t="n">
        <v>-115.89428744155</v>
      </c>
      <c r="F4760" s="24" t="n">
        <v>-118.18620873</v>
      </c>
      <c r="AA4760" s="24" t="n">
        <v>90200000</v>
      </c>
      <c r="AB4760" s="24" t="n">
        <v>962857.142857143</v>
      </c>
    </row>
    <row r="4761" customFormat="false" ht="13.5" hidden="false" customHeight="false" outlineLevel="0" collapsed="false">
      <c r="A4761" s="24" t="n">
        <v>90400000</v>
      </c>
      <c r="B4761" s="24" t="n">
        <v>-122.60479545</v>
      </c>
      <c r="C4761" s="24" t="n">
        <v>-115.905296280991</v>
      </c>
      <c r="F4761" s="24" t="n">
        <v>-126.77214623</v>
      </c>
      <c r="AA4761" s="24" t="n">
        <v>90400000</v>
      </c>
      <c r="AB4761" s="24" t="n">
        <v>964285.714285714</v>
      </c>
    </row>
    <row r="4762" customFormat="false" ht="13.5" hidden="false" customHeight="false" outlineLevel="0" collapsed="false">
      <c r="A4762" s="24" t="n">
        <v>90600000</v>
      </c>
      <c r="B4762" s="24" t="n">
        <v>-120.30792045</v>
      </c>
      <c r="C4762" s="24" t="n">
        <v>-115.948768709739</v>
      </c>
      <c r="F4762" s="24" t="n">
        <v>-115.90495873</v>
      </c>
      <c r="AA4762" s="24" t="n">
        <v>90600000</v>
      </c>
      <c r="AB4762" s="24" t="n">
        <v>965714.285714286</v>
      </c>
    </row>
    <row r="4763" customFormat="false" ht="13.5" hidden="false" customHeight="false" outlineLevel="0" collapsed="false">
      <c r="A4763" s="24" t="n">
        <v>90800000</v>
      </c>
      <c r="B4763" s="24" t="n">
        <v>-111.05792045</v>
      </c>
      <c r="C4763" s="24" t="n">
        <v>-115.975156045162</v>
      </c>
      <c r="F4763" s="24" t="n">
        <v>-110.99870873</v>
      </c>
      <c r="AA4763" s="24" t="n">
        <v>90800000</v>
      </c>
      <c r="AB4763" s="24" t="n">
        <v>967142.857142857</v>
      </c>
    </row>
    <row r="4764" customFormat="false" ht="13.5" hidden="false" customHeight="false" outlineLevel="0" collapsed="false">
      <c r="A4764" s="24" t="n">
        <v>91000000</v>
      </c>
      <c r="B4764" s="24" t="n">
        <v>-114.25323295</v>
      </c>
      <c r="C4764" s="24" t="n">
        <v>-116.02256551947</v>
      </c>
      <c r="F4764" s="24" t="n">
        <v>-111.95964623</v>
      </c>
      <c r="AA4764" s="24" t="n">
        <v>91000000</v>
      </c>
      <c r="AB4764" s="24" t="n">
        <v>968571.428571429</v>
      </c>
    </row>
    <row r="4765" customFormat="false" ht="13.5" hidden="false" customHeight="false" outlineLevel="0" collapsed="false">
      <c r="A4765" s="24" t="n">
        <v>91200000</v>
      </c>
      <c r="B4765" s="24" t="n">
        <v>-116.83917045</v>
      </c>
      <c r="C4765" s="24" t="n">
        <v>-116.032761640364</v>
      </c>
      <c r="F4765" s="24" t="n">
        <v>-118.04558373</v>
      </c>
      <c r="AA4765" s="24" t="n">
        <v>91200000</v>
      </c>
      <c r="AB4765" s="24" t="n">
        <v>970000</v>
      </c>
    </row>
    <row r="4766" customFormat="false" ht="13.5" hidden="false" customHeight="false" outlineLevel="0" collapsed="false">
      <c r="A4766" s="24" t="n">
        <v>91400000</v>
      </c>
      <c r="B4766" s="24" t="n">
        <v>-112.47198295</v>
      </c>
      <c r="C4766" s="24" t="n">
        <v>-116.076023599655</v>
      </c>
      <c r="F4766" s="24" t="n">
        <v>-120.60808373</v>
      </c>
      <c r="AA4766" s="24" t="n">
        <v>91400000</v>
      </c>
      <c r="AB4766" s="24" t="n">
        <v>971428.571428572</v>
      </c>
    </row>
    <row r="4767" customFormat="false" ht="13.5" hidden="false" customHeight="false" outlineLevel="0" collapsed="false">
      <c r="A4767" s="24" t="n">
        <v>91600000</v>
      </c>
      <c r="B4767" s="24" t="n">
        <v>-116.13604545</v>
      </c>
      <c r="C4767" s="24" t="n">
        <v>-116.08098438395</v>
      </c>
      <c r="F4767" s="24" t="n">
        <v>-115.92839623</v>
      </c>
      <c r="AA4767" s="24" t="n">
        <v>91600000</v>
      </c>
      <c r="AB4767" s="24" t="n">
        <v>972857.142857143</v>
      </c>
    </row>
    <row r="4768" customFormat="false" ht="13.5" hidden="false" customHeight="false" outlineLevel="0" collapsed="false">
      <c r="A4768" s="24" t="n">
        <v>91800000</v>
      </c>
      <c r="B4768" s="24" t="n">
        <v>-114.03448295</v>
      </c>
      <c r="C4768" s="24" t="n">
        <v>-116.089161750408</v>
      </c>
      <c r="F4768" s="24" t="n">
        <v>-116.62370873</v>
      </c>
      <c r="AA4768" s="24" t="n">
        <v>91800000</v>
      </c>
      <c r="AB4768" s="24" t="n">
        <v>974285.714285714</v>
      </c>
    </row>
    <row r="4769" customFormat="false" ht="13.5" hidden="false" customHeight="false" outlineLevel="0" collapsed="false">
      <c r="A4769" s="24" t="n">
        <v>92000000</v>
      </c>
      <c r="B4769" s="24" t="n">
        <v>-112.55792045</v>
      </c>
      <c r="C4769" s="24" t="n">
        <v>-116.209815581961</v>
      </c>
      <c r="F4769" s="24" t="n">
        <v>-112.99870873</v>
      </c>
      <c r="AA4769" s="24" t="n">
        <v>92000000</v>
      </c>
      <c r="AB4769" s="24" t="n">
        <v>975714.285714286</v>
      </c>
    </row>
    <row r="4770" customFormat="false" ht="13.5" hidden="false" customHeight="false" outlineLevel="0" collapsed="false">
      <c r="A4770" s="24" t="n">
        <v>92200000</v>
      </c>
      <c r="B4770" s="24" t="n">
        <v>-116.43292045</v>
      </c>
      <c r="C4770" s="24" t="n">
        <v>-116.211498074504</v>
      </c>
      <c r="F4770" s="24" t="n">
        <v>-116.17058373</v>
      </c>
      <c r="AA4770" s="24" t="n">
        <v>92200000</v>
      </c>
      <c r="AB4770" s="24" t="n">
        <v>977142.857142857</v>
      </c>
    </row>
    <row r="4771" customFormat="false" ht="13.5" hidden="false" customHeight="false" outlineLevel="0" collapsed="false">
      <c r="A4771" s="24" t="n">
        <v>92400000</v>
      </c>
      <c r="B4771" s="24" t="n">
        <v>-127.05792045</v>
      </c>
      <c r="C4771" s="24" t="n">
        <v>-116.22298503816</v>
      </c>
      <c r="F4771" s="24" t="n">
        <v>-120.62370873</v>
      </c>
      <c r="AA4771" s="24" t="n">
        <v>92400000</v>
      </c>
      <c r="AB4771" s="24" t="n">
        <v>978571.428571429</v>
      </c>
    </row>
    <row r="4772" customFormat="false" ht="13.5" hidden="false" customHeight="false" outlineLevel="0" collapsed="false">
      <c r="A4772" s="24" t="n">
        <v>92600000</v>
      </c>
      <c r="B4772" s="24" t="n">
        <v>-109.05792045</v>
      </c>
      <c r="C4772" s="24" t="n">
        <v>-116.256357232421</v>
      </c>
      <c r="F4772" s="24" t="n">
        <v>-117.87370873</v>
      </c>
      <c r="AA4772" s="24" t="n">
        <v>92600000</v>
      </c>
      <c r="AB4772" s="24" t="n">
        <v>980000</v>
      </c>
    </row>
    <row r="4773" customFormat="false" ht="13.5" hidden="false" customHeight="false" outlineLevel="0" collapsed="false">
      <c r="A4773" s="24" t="n">
        <v>92800000</v>
      </c>
      <c r="B4773" s="24" t="n">
        <v>-110.15948295</v>
      </c>
      <c r="C4773" s="24" t="n">
        <v>-116.267098614117</v>
      </c>
      <c r="F4773" s="24" t="n">
        <v>-114.14714623</v>
      </c>
      <c r="AA4773" s="24" t="n">
        <v>92800000</v>
      </c>
      <c r="AB4773" s="24" t="n">
        <v>981428.571428572</v>
      </c>
    </row>
    <row r="4774" customFormat="false" ht="13.5" hidden="false" customHeight="false" outlineLevel="0" collapsed="false">
      <c r="A4774" s="24" t="n">
        <v>93000000</v>
      </c>
      <c r="B4774" s="24" t="n">
        <v>-121.05792045</v>
      </c>
      <c r="C4774" s="24" t="n">
        <v>-116.275185528819</v>
      </c>
      <c r="F4774" s="24" t="n">
        <v>-118.20183373</v>
      </c>
      <c r="AA4774" s="24" t="n">
        <v>93000000</v>
      </c>
      <c r="AB4774" s="24" t="n">
        <v>982857.142857143</v>
      </c>
    </row>
    <row r="4775" customFormat="false" ht="13.5" hidden="false" customHeight="false" outlineLevel="0" collapsed="false">
      <c r="A4775" s="24" t="n">
        <v>93200000</v>
      </c>
      <c r="B4775" s="24" t="n">
        <v>-110.18292045</v>
      </c>
      <c r="C4775" s="24" t="n">
        <v>-116.303485696634</v>
      </c>
      <c r="F4775" s="24" t="n">
        <v>-110.13152123</v>
      </c>
      <c r="AA4775" s="24" t="n">
        <v>93200000</v>
      </c>
      <c r="AB4775" s="24" t="n">
        <v>984285.714285714</v>
      </c>
    </row>
    <row r="4776" customFormat="false" ht="13.5" hidden="false" customHeight="false" outlineLevel="0" collapsed="false">
      <c r="A4776" s="24" t="n">
        <v>93400000</v>
      </c>
      <c r="B4776" s="24" t="n">
        <v>-127.05792045</v>
      </c>
      <c r="C4776" s="24" t="n">
        <v>-116.304570348253</v>
      </c>
      <c r="F4776" s="24" t="n">
        <v>-120.99870873</v>
      </c>
      <c r="AA4776" s="24" t="n">
        <v>93400000</v>
      </c>
      <c r="AB4776" s="24" t="n">
        <v>985714.285714286</v>
      </c>
    </row>
    <row r="4777" customFormat="false" ht="13.5" hidden="false" customHeight="false" outlineLevel="0" collapsed="false">
      <c r="A4777" s="24" t="n">
        <v>93600000</v>
      </c>
      <c r="B4777" s="24" t="n">
        <v>-113.05792045</v>
      </c>
      <c r="C4777" s="24" t="n">
        <v>-116.308891112027</v>
      </c>
      <c r="F4777" s="24" t="n">
        <v>-112.72527123</v>
      </c>
      <c r="AA4777" s="24" t="n">
        <v>93600000</v>
      </c>
      <c r="AB4777" s="24" t="n">
        <v>987142.857142857</v>
      </c>
    </row>
    <row r="4778" customFormat="false" ht="13.5" hidden="false" customHeight="false" outlineLevel="0" collapsed="false">
      <c r="A4778" s="24" t="n">
        <v>93800000</v>
      </c>
      <c r="B4778" s="24" t="n">
        <v>-120.39385795</v>
      </c>
      <c r="C4778" s="24" t="n">
        <v>-116.320766600111</v>
      </c>
      <c r="F4778" s="24" t="n">
        <v>-120.97527123</v>
      </c>
      <c r="AA4778" s="24" t="n">
        <v>93800000</v>
      </c>
      <c r="AB4778" s="24" t="n">
        <v>988571.428571429</v>
      </c>
    </row>
    <row r="4779" customFormat="false" ht="13.5" hidden="false" customHeight="false" outlineLevel="0" collapsed="false">
      <c r="A4779" s="24" t="n">
        <v>94000000</v>
      </c>
      <c r="B4779" s="24" t="n">
        <v>-117.91729545</v>
      </c>
      <c r="C4779" s="24" t="n">
        <v>-116.354351362802</v>
      </c>
      <c r="F4779" s="24" t="n">
        <v>-116.99870873</v>
      </c>
      <c r="AA4779" s="24" t="n">
        <v>94000000</v>
      </c>
      <c r="AB4779" s="24" t="n">
        <v>990000</v>
      </c>
    </row>
    <row r="4780" customFormat="false" ht="13.5" hidden="false" customHeight="false" outlineLevel="0" collapsed="false">
      <c r="A4780" s="24" t="n">
        <v>94200000</v>
      </c>
      <c r="B4780" s="24" t="n">
        <v>-114.01885795</v>
      </c>
      <c r="C4780" s="24" t="n">
        <v>-116.488222348027</v>
      </c>
      <c r="F4780" s="24" t="n">
        <v>-120.20183373</v>
      </c>
      <c r="AA4780" s="24" t="n">
        <v>94200000</v>
      </c>
      <c r="AB4780" s="24" t="n">
        <v>991428.571428572</v>
      </c>
    </row>
    <row r="4781" customFormat="false" ht="13.5" hidden="false" customHeight="false" outlineLevel="0" collapsed="false">
      <c r="A4781" s="24" t="n">
        <v>94400000</v>
      </c>
      <c r="B4781" s="24" t="n">
        <v>-128.58135795</v>
      </c>
      <c r="C4781" s="24" t="n">
        <v>-116.508284090617</v>
      </c>
      <c r="F4781" s="24" t="n">
        <v>-124.84245873</v>
      </c>
      <c r="AA4781" s="24" t="n">
        <v>94400000</v>
      </c>
      <c r="AB4781" s="24" t="n">
        <v>992857.142857143</v>
      </c>
    </row>
    <row r="4782" customFormat="false" ht="13.5" hidden="false" customHeight="false" outlineLevel="0" collapsed="false">
      <c r="A4782" s="24" t="n">
        <v>94600000</v>
      </c>
      <c r="B4782" s="24" t="n">
        <v>-114.73760795</v>
      </c>
      <c r="C4782" s="24" t="n">
        <v>-116.51281246449</v>
      </c>
      <c r="F4782" s="24" t="n">
        <v>-122.17839623</v>
      </c>
      <c r="AA4782" s="24" t="n">
        <v>94600000</v>
      </c>
      <c r="AB4782" s="24" t="n">
        <v>994285.714285714</v>
      </c>
    </row>
    <row r="4783" customFormat="false" ht="13.5" hidden="false" customHeight="false" outlineLevel="0" collapsed="false">
      <c r="A4783" s="24" t="n">
        <v>94800000</v>
      </c>
      <c r="B4783" s="24" t="n">
        <v>-117.05792045</v>
      </c>
      <c r="C4783" s="24" t="n">
        <v>-116.558357808996</v>
      </c>
      <c r="F4783" s="24" t="n">
        <v>-114.17058373</v>
      </c>
      <c r="AA4783" s="24" t="n">
        <v>94800000</v>
      </c>
      <c r="AB4783" s="24" t="n">
        <v>995714.285714286</v>
      </c>
    </row>
    <row r="4784" customFormat="false" ht="13.5" hidden="false" customHeight="false" outlineLevel="0" collapsed="false">
      <c r="A4784" s="24" t="n">
        <v>95000000</v>
      </c>
      <c r="B4784" s="24" t="n">
        <v>-114.11260795</v>
      </c>
      <c r="C4784" s="24" t="n">
        <v>-116.572678710149</v>
      </c>
      <c r="F4784" s="24" t="n">
        <v>-115.84245873</v>
      </c>
      <c r="AA4784" s="24" t="n">
        <v>95000000</v>
      </c>
      <c r="AB4784" s="24" t="n">
        <v>997142.857142857</v>
      </c>
    </row>
    <row r="4785" customFormat="false" ht="13.5" hidden="false" customHeight="false" outlineLevel="0" collapsed="false">
      <c r="A4785" s="24" t="n">
        <v>95200000</v>
      </c>
      <c r="B4785" s="24" t="n">
        <v>-124.83917045</v>
      </c>
      <c r="C4785" s="24" t="n">
        <v>-116.58559800004</v>
      </c>
      <c r="F4785" s="24" t="n">
        <v>-118.11589623</v>
      </c>
      <c r="AA4785" s="24" t="n">
        <v>95200000</v>
      </c>
      <c r="AB4785" s="24" t="n">
        <v>998571.428571429</v>
      </c>
    </row>
    <row r="4786" customFormat="false" ht="13.5" hidden="false" customHeight="false" outlineLevel="0" collapsed="false">
      <c r="A4786" s="24" t="n">
        <v>95400000</v>
      </c>
      <c r="B4786" s="24" t="n">
        <v>-111.90948295</v>
      </c>
      <c r="C4786" s="24" t="n">
        <v>-116.643255820234</v>
      </c>
      <c r="F4786" s="24" t="n">
        <v>-122.99870873</v>
      </c>
      <c r="AA4786" s="24" t="n">
        <v>95400000</v>
      </c>
      <c r="AB4786" s="24" t="n">
        <v>1000000</v>
      </c>
    </row>
    <row r="4787" customFormat="false" ht="13.5" hidden="false" customHeight="false" outlineLevel="0" collapsed="false">
      <c r="A4787" s="24" t="n">
        <v>95600000</v>
      </c>
      <c r="B4787" s="24" t="n">
        <v>-119.05792045</v>
      </c>
      <c r="C4787" s="24" t="n">
        <v>-116.656129429439</v>
      </c>
      <c r="F4787" s="24" t="n">
        <v>-114.95183373</v>
      </c>
      <c r="AA4787" s="24" t="n">
        <v>95600000</v>
      </c>
      <c r="AB4787" s="24" t="n">
        <v>1002857.14285714</v>
      </c>
    </row>
    <row r="4788" customFormat="false" ht="13.5" hidden="false" customHeight="false" outlineLevel="0" collapsed="false">
      <c r="A4788" s="24" t="n">
        <v>95800000</v>
      </c>
      <c r="B4788" s="24" t="n">
        <v>-114.05010795</v>
      </c>
      <c r="C4788" s="24" t="n">
        <v>-116.659674165355</v>
      </c>
      <c r="F4788" s="24" t="n">
        <v>-116.06120873</v>
      </c>
      <c r="AA4788" s="24" t="n">
        <v>95800000</v>
      </c>
      <c r="AB4788" s="24" t="n">
        <v>1007142.85714286</v>
      </c>
    </row>
    <row r="4789" customFormat="false" ht="13.5" hidden="false" customHeight="false" outlineLevel="0" collapsed="false">
      <c r="A4789" s="24" t="n">
        <v>96000000</v>
      </c>
      <c r="B4789" s="24" t="n">
        <v>-112.15948295</v>
      </c>
      <c r="C4789" s="24" t="n">
        <v>-116.802149746918</v>
      </c>
      <c r="F4789" s="24" t="n">
        <v>-126.01433373</v>
      </c>
      <c r="AA4789" s="24" t="n">
        <v>96000000</v>
      </c>
      <c r="AB4789" s="24" t="n">
        <v>1011428.57142857</v>
      </c>
    </row>
    <row r="4790" customFormat="false" ht="13.5" hidden="false" customHeight="false" outlineLevel="0" collapsed="false">
      <c r="A4790" s="24" t="n">
        <v>96200000</v>
      </c>
      <c r="B4790" s="24" t="n">
        <v>-129.05792045</v>
      </c>
      <c r="C4790" s="24" t="n">
        <v>-116.860197154704</v>
      </c>
      <c r="F4790" s="24" t="n">
        <v>-116.45964623</v>
      </c>
      <c r="AA4790" s="24" t="n">
        <v>96200000</v>
      </c>
      <c r="AB4790" s="24" t="n">
        <v>1015714.28571429</v>
      </c>
    </row>
    <row r="4791" customFormat="false" ht="13.5" hidden="false" customHeight="false" outlineLevel="0" collapsed="false">
      <c r="A4791" s="24" t="n">
        <v>96400000</v>
      </c>
      <c r="B4791" s="24" t="n">
        <v>-114.48760795</v>
      </c>
      <c r="C4791" s="24" t="n">
        <v>-116.898380807049</v>
      </c>
      <c r="F4791" s="24" t="n">
        <v>-112.99870873</v>
      </c>
      <c r="AA4791" s="24" t="n">
        <v>96400000</v>
      </c>
      <c r="AB4791" s="24" t="n">
        <v>1020000</v>
      </c>
    </row>
    <row r="4792" customFormat="false" ht="13.5" hidden="false" customHeight="false" outlineLevel="0" collapsed="false">
      <c r="A4792" s="24" t="n">
        <v>96600000</v>
      </c>
      <c r="B4792" s="24" t="n">
        <v>-114.87823295</v>
      </c>
      <c r="C4792" s="24" t="n">
        <v>-116.901506035726</v>
      </c>
      <c r="F4792" s="24" t="n">
        <v>-114.02995873</v>
      </c>
      <c r="AA4792" s="24" t="n">
        <v>96600000</v>
      </c>
      <c r="AB4792" s="24" t="n">
        <v>1024285.71428571</v>
      </c>
    </row>
    <row r="4793" customFormat="false" ht="13.5" hidden="false" customHeight="false" outlineLevel="0" collapsed="false">
      <c r="A4793" s="24" t="n">
        <v>96800000</v>
      </c>
      <c r="B4793" s="24" t="n">
        <v>-117.03448295</v>
      </c>
      <c r="C4793" s="24" t="n">
        <v>-116.902439472147</v>
      </c>
      <c r="F4793" s="24" t="n">
        <v>-118.56120873</v>
      </c>
      <c r="AA4793" s="24" t="n">
        <v>96800000</v>
      </c>
      <c r="AB4793" s="24" t="n">
        <v>1028571.42857143</v>
      </c>
    </row>
    <row r="4794" customFormat="false" ht="13.5" hidden="false" customHeight="false" outlineLevel="0" collapsed="false">
      <c r="A4794" s="24" t="n">
        <v>97000000</v>
      </c>
      <c r="B4794" s="24" t="n">
        <v>-115.16729545</v>
      </c>
      <c r="C4794" s="24" t="n">
        <v>-116.917584268396</v>
      </c>
      <c r="F4794" s="24" t="n">
        <v>-113.99870873</v>
      </c>
      <c r="AA4794" s="24" t="n">
        <v>97000000</v>
      </c>
      <c r="AB4794" s="24" t="n">
        <v>1032857.14285714</v>
      </c>
    </row>
    <row r="4795" customFormat="false" ht="13.5" hidden="false" customHeight="false" outlineLevel="0" collapsed="false">
      <c r="A4795" s="24" t="n">
        <v>97200000</v>
      </c>
      <c r="B4795" s="24" t="n">
        <v>-120.37042045</v>
      </c>
      <c r="C4795" s="24" t="n">
        <v>-116.918833688139</v>
      </c>
      <c r="F4795" s="24" t="n">
        <v>-110.87370873</v>
      </c>
      <c r="AA4795" s="24" t="n">
        <v>97200000</v>
      </c>
      <c r="AB4795" s="24" t="n">
        <v>1037142.85714286</v>
      </c>
    </row>
    <row r="4796" customFormat="false" ht="13.5" hidden="false" customHeight="false" outlineLevel="0" collapsed="false">
      <c r="A4796" s="24" t="n">
        <v>97400000</v>
      </c>
      <c r="B4796" s="24" t="n">
        <v>-116.83917045</v>
      </c>
      <c r="C4796" s="24" t="n">
        <v>-116.924676126995</v>
      </c>
      <c r="F4796" s="24" t="n">
        <v>-118.14714623</v>
      </c>
      <c r="AA4796" s="24" t="n">
        <v>97400000</v>
      </c>
      <c r="AB4796" s="24" t="n">
        <v>1041428.57142857</v>
      </c>
    </row>
    <row r="4797" customFormat="false" ht="13.5" hidden="false" customHeight="false" outlineLevel="0" collapsed="false">
      <c r="A4797" s="24" t="n">
        <v>97600000</v>
      </c>
      <c r="B4797" s="24" t="n">
        <v>-119.05792045</v>
      </c>
      <c r="C4797" s="24" t="n">
        <v>-116.959578021918</v>
      </c>
      <c r="F4797" s="24" t="n">
        <v>-119.77214623</v>
      </c>
      <c r="AA4797" s="24" t="n">
        <v>97600000</v>
      </c>
      <c r="AB4797" s="24" t="n">
        <v>1045714.28571429</v>
      </c>
    </row>
    <row r="4798" customFormat="false" ht="13.5" hidden="false" customHeight="false" outlineLevel="0" collapsed="false">
      <c r="A4798" s="24" t="n">
        <v>97800000</v>
      </c>
      <c r="B4798" s="24" t="n">
        <v>-117.17510795</v>
      </c>
      <c r="C4798" s="24" t="n">
        <v>-116.972210155911</v>
      </c>
      <c r="F4798" s="24" t="n">
        <v>-116.63933373</v>
      </c>
      <c r="AA4798" s="24" t="n">
        <v>97800000</v>
      </c>
      <c r="AB4798" s="24" t="n">
        <v>1050000</v>
      </c>
    </row>
    <row r="4799" customFormat="false" ht="13.5" hidden="false" customHeight="false" outlineLevel="0" collapsed="false">
      <c r="A4799" s="24" t="n">
        <v>98000000</v>
      </c>
      <c r="B4799" s="24" t="n">
        <v>-109.98760795</v>
      </c>
      <c r="C4799" s="24" t="n">
        <v>-117.006123102622</v>
      </c>
      <c r="F4799" s="24" t="n">
        <v>-110.99870873</v>
      </c>
      <c r="AA4799" s="24" t="n">
        <v>98000000</v>
      </c>
      <c r="AB4799" s="24" t="n">
        <v>1054285.71428571</v>
      </c>
    </row>
    <row r="4800" customFormat="false" ht="13.5" hidden="false" customHeight="false" outlineLevel="0" collapsed="false">
      <c r="A4800" s="24" t="n">
        <v>98200000</v>
      </c>
      <c r="B4800" s="24" t="n">
        <v>-127.05792045</v>
      </c>
      <c r="C4800" s="24" t="n">
        <v>-117.10583734666</v>
      </c>
      <c r="F4800" s="24" t="n">
        <v>-125.92058373</v>
      </c>
      <c r="AA4800" s="24" t="n">
        <v>98200000</v>
      </c>
      <c r="AB4800" s="24" t="n">
        <v>1058571.42857143</v>
      </c>
    </row>
    <row r="4801" customFormat="false" ht="13.5" hidden="false" customHeight="false" outlineLevel="0" collapsed="false">
      <c r="A4801" s="24" t="n">
        <v>98400000</v>
      </c>
      <c r="B4801" s="24" t="n">
        <v>-124.33135795</v>
      </c>
      <c r="C4801" s="24" t="n">
        <v>-117.126562944669</v>
      </c>
      <c r="F4801" s="24" t="n">
        <v>-118.99870873</v>
      </c>
      <c r="AA4801" s="24" t="n">
        <v>98400000</v>
      </c>
      <c r="AB4801" s="24" t="n">
        <v>1062857.14285714</v>
      </c>
    </row>
    <row r="4802" customFormat="false" ht="13.5" hidden="false" customHeight="false" outlineLevel="0" collapsed="false">
      <c r="A4802" s="24" t="n">
        <v>98600000</v>
      </c>
      <c r="B4802" s="24" t="n">
        <v>-116.19854545</v>
      </c>
      <c r="C4802" s="24" t="n">
        <v>-117.183416593638</v>
      </c>
      <c r="F4802" s="24" t="n">
        <v>-118.24870873</v>
      </c>
      <c r="AA4802" s="24" t="n">
        <v>98600000</v>
      </c>
      <c r="AB4802" s="24" t="n">
        <v>1067142.85714286</v>
      </c>
    </row>
    <row r="4803" customFormat="false" ht="13.5" hidden="false" customHeight="false" outlineLevel="0" collapsed="false">
      <c r="A4803" s="24" t="n">
        <v>98800000</v>
      </c>
      <c r="B4803" s="24" t="n">
        <v>-119.85479545</v>
      </c>
      <c r="C4803" s="24" t="n">
        <v>-117.191804401048</v>
      </c>
      <c r="F4803" s="24" t="n">
        <v>-130.09245873</v>
      </c>
      <c r="AA4803" s="24" t="n">
        <v>98800000</v>
      </c>
      <c r="AB4803" s="24" t="n">
        <v>1071428.57142857</v>
      </c>
    </row>
    <row r="4804" customFormat="false" ht="13.5" hidden="false" customHeight="false" outlineLevel="0" collapsed="false">
      <c r="A4804" s="24" t="n">
        <v>99000000</v>
      </c>
      <c r="B4804" s="24" t="n">
        <v>-127.05792045</v>
      </c>
      <c r="C4804" s="24" t="n">
        <v>-117.215107842324</v>
      </c>
      <c r="F4804" s="24" t="n">
        <v>-112.25652123</v>
      </c>
      <c r="AA4804" s="24" t="n">
        <v>99000000</v>
      </c>
      <c r="AB4804" s="24" t="n">
        <v>1075714.28571429</v>
      </c>
    </row>
    <row r="4805" customFormat="false" ht="13.5" hidden="false" customHeight="false" outlineLevel="0" collapsed="false">
      <c r="A4805" s="24" t="n">
        <v>99200000</v>
      </c>
      <c r="B4805" s="24" t="n">
        <v>-120.25323295</v>
      </c>
      <c r="C4805" s="24" t="n">
        <v>-117.256334364299</v>
      </c>
      <c r="F4805" s="24" t="n">
        <v>-114.99870873</v>
      </c>
      <c r="AA4805" s="24" t="n">
        <v>99200000</v>
      </c>
      <c r="AB4805" s="24" t="n">
        <v>1080000</v>
      </c>
    </row>
    <row r="4806" customFormat="false" ht="13.5" hidden="false" customHeight="false" outlineLevel="0" collapsed="false">
      <c r="A4806" s="24" t="n">
        <v>99400000</v>
      </c>
      <c r="B4806" s="24" t="n">
        <v>-116.44854545</v>
      </c>
      <c r="C4806" s="24" t="n">
        <v>-117.315350171717</v>
      </c>
      <c r="F4806" s="24" t="n">
        <v>-130.99870873</v>
      </c>
      <c r="AA4806" s="24" t="n">
        <v>99400000</v>
      </c>
      <c r="AB4806" s="24" t="n">
        <v>1084285.71428571</v>
      </c>
    </row>
    <row r="4807" customFormat="false" ht="13.5" hidden="false" customHeight="false" outlineLevel="0" collapsed="false">
      <c r="A4807" s="24" t="n">
        <v>99600000</v>
      </c>
      <c r="B4807" s="24" t="n">
        <v>-110.24542045</v>
      </c>
      <c r="C4807" s="24" t="n">
        <v>-117.326025036166</v>
      </c>
      <c r="F4807" s="24" t="n">
        <v>-112.99870873</v>
      </c>
      <c r="AA4807" s="24" t="n">
        <v>99600000</v>
      </c>
      <c r="AB4807" s="24" t="n">
        <v>1088571.42857143</v>
      </c>
    </row>
    <row r="4808" customFormat="false" ht="13.5" hidden="false" customHeight="false" outlineLevel="0" collapsed="false">
      <c r="A4808" s="24" t="n">
        <v>99800000</v>
      </c>
      <c r="B4808" s="24" t="n">
        <v>-116.11260795</v>
      </c>
      <c r="C4808" s="24" t="n">
        <v>-117.491976026898</v>
      </c>
      <c r="F4808" s="24" t="n">
        <v>-116.63933373</v>
      </c>
      <c r="AA4808" s="24" t="n">
        <v>99800000</v>
      </c>
      <c r="AB4808" s="24" t="n">
        <v>1092857.14285714</v>
      </c>
    </row>
    <row r="4809" customFormat="false" ht="13.5" hidden="false" customHeight="false" outlineLevel="0" collapsed="false">
      <c r="A4809" s="24" t="n">
        <v>100000000</v>
      </c>
      <c r="B4809" s="24" t="n">
        <v>-120.72198295</v>
      </c>
      <c r="C4809" s="24" t="n">
        <v>-117.509610917375</v>
      </c>
      <c r="F4809" s="24" t="n">
        <v>-112.01433373</v>
      </c>
      <c r="AA4809" s="24" t="n">
        <v>100000000</v>
      </c>
      <c r="AB4809" s="24" t="n">
        <v>1097142.85714286</v>
      </c>
    </row>
    <row r="4810" customFormat="false" ht="13.5" hidden="false" customHeight="false" outlineLevel="0" collapsed="false">
      <c r="A4810" s="24" t="n">
        <v>100200000</v>
      </c>
      <c r="B4810" s="24" t="n">
        <v>-112.21417045</v>
      </c>
      <c r="C4810" s="24" t="n">
        <v>-117.550889364147</v>
      </c>
      <c r="F4810" s="24" t="n">
        <v>-112.13933373</v>
      </c>
      <c r="AA4810" s="24" t="n">
        <v>100200000</v>
      </c>
      <c r="AB4810" s="24" t="n">
        <v>1101428.57142857</v>
      </c>
    </row>
    <row r="4811" customFormat="false" ht="13.5" hidden="false" customHeight="false" outlineLevel="0" collapsed="false">
      <c r="B4811" s="24" t="n">
        <v>-112.15167045</v>
      </c>
      <c r="C4811" s="24" t="n">
        <v>-117.593632047735</v>
      </c>
      <c r="F4811" s="24" t="n">
        <v>-116.08464623</v>
      </c>
      <c r="AB4811" s="24" t="n">
        <v>1105714.28571429</v>
      </c>
    </row>
    <row r="4812" customFormat="false" ht="13.5" hidden="false" customHeight="false" outlineLevel="0" collapsed="false">
      <c r="B4812" s="24" t="n">
        <v>-108.40948295</v>
      </c>
      <c r="C4812" s="24" t="n">
        <v>-117.608253197482</v>
      </c>
      <c r="F4812" s="24" t="n">
        <v>-114.99870873</v>
      </c>
      <c r="AB4812" s="24" t="n">
        <v>1110000</v>
      </c>
    </row>
    <row r="4813" customFormat="false" ht="13.5" hidden="false" customHeight="false" outlineLevel="0" collapsed="false">
      <c r="B4813" s="24" t="n">
        <v>-112.25323295</v>
      </c>
      <c r="C4813" s="24" t="n">
        <v>-117.65653121773</v>
      </c>
      <c r="F4813" s="24" t="n">
        <v>-130.53777123</v>
      </c>
      <c r="AB4813" s="24" t="n">
        <v>1114285.71428571</v>
      </c>
    </row>
    <row r="4814" customFormat="false" ht="13.5" hidden="false" customHeight="false" outlineLevel="0" collapsed="false">
      <c r="B4814" s="24" t="n">
        <v>-132.70635795</v>
      </c>
      <c r="C4814" s="24" t="n">
        <v>-117.770683793818</v>
      </c>
      <c r="F4814" s="24" t="n">
        <v>-108.75652123</v>
      </c>
      <c r="AB4814" s="24" t="n">
        <v>1118571.42857143</v>
      </c>
    </row>
    <row r="4815" customFormat="false" ht="13.5" hidden="false" customHeight="false" outlineLevel="0" collapsed="false">
      <c r="B4815" s="24" t="n">
        <v>-119.05792045</v>
      </c>
      <c r="C4815" s="24" t="n">
        <v>-117.809043247056</v>
      </c>
      <c r="F4815" s="24" t="n">
        <v>-120.89714623</v>
      </c>
      <c r="AB4815" s="24" t="n">
        <v>1122857.14285714</v>
      </c>
    </row>
    <row r="4816" customFormat="false" ht="13.5" hidden="false" customHeight="false" outlineLevel="0" collapsed="false">
      <c r="B4816" s="24" t="n">
        <v>-113.88604545</v>
      </c>
      <c r="C4816" s="24" t="n">
        <v>-117.837720488029</v>
      </c>
      <c r="F4816" s="24" t="n">
        <v>-128.39714623</v>
      </c>
      <c r="AB4816" s="24" t="n">
        <v>1127142.85714286</v>
      </c>
    </row>
    <row r="4817" customFormat="false" ht="13.5" hidden="false" customHeight="false" outlineLevel="0" collapsed="false">
      <c r="B4817" s="24" t="n">
        <v>-118.15948295</v>
      </c>
      <c r="C4817" s="24" t="n">
        <v>-117.936252374237</v>
      </c>
      <c r="F4817" s="24" t="n">
        <v>-116.27995873</v>
      </c>
      <c r="AB4817" s="24" t="n">
        <v>1131428.57142857</v>
      </c>
    </row>
    <row r="4818" customFormat="false" ht="13.5" hidden="false" customHeight="false" outlineLevel="0" collapsed="false">
      <c r="C4818" s="24" t="n">
        <v>-117.977576366027</v>
      </c>
      <c r="AB4818" s="24" t="n">
        <v>1135714.28571429</v>
      </c>
    </row>
    <row r="4819" customFormat="false" ht="13.5" hidden="false" customHeight="false" outlineLevel="0" collapsed="false">
      <c r="C4819" s="24" t="n">
        <v>-117.990079535362</v>
      </c>
      <c r="AB4819" s="24" t="n">
        <v>1140000</v>
      </c>
    </row>
    <row r="4820" customFormat="false" ht="13.5" hidden="false" customHeight="false" outlineLevel="0" collapsed="false">
      <c r="C4820" s="24" t="n">
        <v>-117.99167900276</v>
      </c>
      <c r="AB4820" s="24" t="n">
        <v>1144285.71428571</v>
      </c>
    </row>
    <row r="4821" customFormat="false" ht="13.5" hidden="false" customHeight="false" outlineLevel="0" collapsed="false">
      <c r="C4821" s="24" t="n">
        <v>2.11832814656958E-010</v>
      </c>
      <c r="AB4821" s="24" t="n">
        <v>1148571.42857143</v>
      </c>
    </row>
    <row r="4822" customFormat="false" ht="13.5" hidden="false" customHeight="false" outlineLevel="0" collapsed="false">
      <c r="C4822" s="24" t="n">
        <v>2.08002182456875E-010</v>
      </c>
      <c r="AB4822" s="24" t="n">
        <v>1152857.14285714</v>
      </c>
    </row>
    <row r="4823" customFormat="false" ht="13.5" hidden="false" customHeight="false" outlineLevel="0" collapsed="false">
      <c r="C4823" s="24" t="n">
        <v>2.07841515449307E-010</v>
      </c>
      <c r="AB4823" s="24" t="n">
        <v>1157142.85714286</v>
      </c>
    </row>
    <row r="4824" customFormat="false" ht="13.5" hidden="false" customHeight="false" outlineLevel="0" collapsed="false">
      <c r="C4824" s="24" t="n">
        <v>2.04612636935821E-010</v>
      </c>
      <c r="AB4824" s="24" t="n">
        <v>1161428.57142857</v>
      </c>
    </row>
    <row r="4825" customFormat="false" ht="13.5" hidden="false" customHeight="false" outlineLevel="0" collapsed="false">
      <c r="C4825" s="24" t="n">
        <v>2.03246122559557E-010</v>
      </c>
      <c r="AB4825" s="24" t="n">
        <v>1165714.28571429</v>
      </c>
    </row>
    <row r="4826" customFormat="false" ht="13.5" hidden="false" customHeight="false" outlineLevel="0" collapsed="false">
      <c r="C4826" s="24" t="n">
        <v>2.02880563160263E-010</v>
      </c>
      <c r="AB4826" s="24" t="n">
        <v>1170000</v>
      </c>
    </row>
    <row r="4827" customFormat="false" ht="13.5" hidden="false" customHeight="false" outlineLevel="0" collapsed="false">
      <c r="C4827" s="24" t="n">
        <v>2.00911734353893E-010</v>
      </c>
      <c r="AB4827" s="24" t="n">
        <v>1174285.71428571</v>
      </c>
    </row>
    <row r="4828" customFormat="false" ht="13.5" hidden="false" customHeight="false" outlineLevel="0" collapsed="false">
      <c r="C4828" s="24" t="n">
        <v>1.95966259989206E-010</v>
      </c>
      <c r="AB4828" s="24" t="n">
        <v>1178571.42857143</v>
      </c>
    </row>
    <row r="4829" customFormat="false" ht="13.5" hidden="false" customHeight="false" outlineLevel="0" collapsed="false">
      <c r="C4829" s="24" t="n">
        <v>1.94471137737783E-010</v>
      </c>
      <c r="AB4829" s="24" t="n">
        <v>1182857.14285714</v>
      </c>
    </row>
    <row r="4830" customFormat="false" ht="13.5" hidden="false" customHeight="false" outlineLevel="0" collapsed="false">
      <c r="C4830" s="24" t="n">
        <v>1.94319730911876E-010</v>
      </c>
      <c r="AB4830" s="24" t="n">
        <v>1187142.85714286</v>
      </c>
    </row>
    <row r="4831" customFormat="false" ht="13.5" hidden="false" customHeight="false" outlineLevel="0" collapsed="false">
      <c r="C4831" s="24" t="n">
        <v>1.93770796502408E-010</v>
      </c>
      <c r="AB4831" s="24" t="n">
        <v>1191428.57142857</v>
      </c>
    </row>
    <row r="4832" customFormat="false" ht="13.5" hidden="false" customHeight="false" outlineLevel="0" collapsed="false">
      <c r="C4832" s="24" t="n">
        <v>1.92839242673994E-010</v>
      </c>
      <c r="AB4832" s="24" t="n">
        <v>1195714.28571429</v>
      </c>
    </row>
    <row r="4833" customFormat="false" ht="13.5" hidden="false" customHeight="false" outlineLevel="0" collapsed="false">
      <c r="C4833" s="24" t="n">
        <v>1.85001194019911E-010</v>
      </c>
      <c r="AB4833" s="24" t="n">
        <v>1200000</v>
      </c>
    </row>
    <row r="4834" customFormat="false" ht="13.5" hidden="false" customHeight="false" outlineLevel="0" collapsed="false">
      <c r="C4834" s="24" t="n">
        <v>1.81245616723114E-010</v>
      </c>
      <c r="AB4834" s="24" t="n">
        <v>1204285.71428571</v>
      </c>
    </row>
    <row r="4835" customFormat="false" ht="13.5" hidden="false" customHeight="false" outlineLevel="0" collapsed="false">
      <c r="C4835" s="24" t="n">
        <v>1.79175079916898E-010</v>
      </c>
      <c r="AB4835" s="24" t="n">
        <v>1208571.42857143</v>
      </c>
    </row>
    <row r="4836" customFormat="false" ht="13.5" hidden="false" customHeight="false" outlineLevel="0" collapsed="false">
      <c r="C4836" s="24" t="n">
        <v>1.73515271834631E-010</v>
      </c>
      <c r="AB4836" s="24" t="n">
        <v>1212857.14285714</v>
      </c>
    </row>
    <row r="4837" customFormat="false" ht="13.5" hidden="false" customHeight="false" outlineLevel="0" collapsed="false">
      <c r="C4837" s="24" t="n">
        <v>1.71080852127881E-010</v>
      </c>
      <c r="AB4837" s="24" t="n">
        <v>1217142.85714286</v>
      </c>
    </row>
    <row r="4838" customFormat="false" ht="13.5" hidden="false" customHeight="false" outlineLevel="0" collapsed="false">
      <c r="C4838" s="24" t="n">
        <v>1.67131264943638E-010</v>
      </c>
      <c r="AB4838" s="24" t="n">
        <v>1221428.57142857</v>
      </c>
    </row>
    <row r="4839" customFormat="false" ht="13.5" hidden="false" customHeight="false" outlineLevel="0" collapsed="false">
      <c r="C4839" s="24" t="n">
        <v>1.61582351441182E-010</v>
      </c>
      <c r="AB4839" s="24" t="n">
        <v>1225714.28571429</v>
      </c>
    </row>
    <row r="4840" customFormat="false" ht="13.5" hidden="false" customHeight="false" outlineLevel="0" collapsed="false">
      <c r="C4840" s="24" t="n">
        <v>1.59308783404648E-010</v>
      </c>
      <c r="AB4840" s="24" t="n">
        <v>1230000</v>
      </c>
    </row>
    <row r="4841" customFormat="false" ht="13.5" hidden="false" customHeight="false" outlineLevel="0" collapsed="false">
      <c r="C4841" s="24" t="n">
        <v>1.59111900524011E-010</v>
      </c>
      <c r="AB4841" s="24" t="n">
        <v>1234285.71428571</v>
      </c>
    </row>
    <row r="4842" customFormat="false" ht="13.5" hidden="false" customHeight="false" outlineLevel="0" collapsed="false">
      <c r="C4842" s="24" t="n">
        <v>1.46689430569975E-010</v>
      </c>
      <c r="AB4842" s="24" t="n">
        <v>1238571.42857143</v>
      </c>
    </row>
    <row r="4843" customFormat="false" ht="13.5" hidden="false" customHeight="false" outlineLevel="0" collapsed="false">
      <c r="C4843" s="24" t="n">
        <v>1.37049992777218E-010</v>
      </c>
      <c r="AB4843" s="24" t="n">
        <v>1242857.14285714</v>
      </c>
    </row>
    <row r="4844" customFormat="false" ht="13.5" hidden="false" customHeight="false" outlineLevel="0" collapsed="false">
      <c r="C4844" s="24" t="n">
        <v>1.36266187911809E-010</v>
      </c>
      <c r="AB4844" s="24" t="n">
        <v>1247142.85714286</v>
      </c>
    </row>
    <row r="4845" customFormat="false" ht="13.5" hidden="false" customHeight="false" outlineLevel="0" collapsed="false">
      <c r="C4845" s="24" t="n">
        <v>1.26678630998675E-010</v>
      </c>
      <c r="AB4845" s="24" t="n">
        <v>1251428.57142857</v>
      </c>
    </row>
    <row r="4846" customFormat="false" ht="13.5" hidden="false" customHeight="false" outlineLevel="0" collapsed="false">
      <c r="C4846" s="24" t="n">
        <v>1.26481748118038E-010</v>
      </c>
      <c r="AB4846" s="24" t="n">
        <v>1255714.28571429</v>
      </c>
    </row>
    <row r="4847" customFormat="false" ht="13.5" hidden="false" customHeight="false" outlineLevel="0" collapsed="false">
      <c r="C4847" s="24" t="n">
        <v>1.21536273753351E-010</v>
      </c>
      <c r="AB4847" s="24" t="n">
        <v>1260000</v>
      </c>
    </row>
    <row r="4848" customFormat="false" ht="13.5" hidden="false" customHeight="false" outlineLevel="0" collapsed="false">
      <c r="C4848" s="24" t="n">
        <v>1.20622972181705E-010</v>
      </c>
      <c r="AB4848" s="24" t="n">
        <v>1264285.71428571</v>
      </c>
    </row>
    <row r="4849" customFormat="false" ht="13.5" hidden="false" customHeight="false" outlineLevel="0" collapsed="false">
      <c r="C4849" s="24" t="n">
        <v>1.19007607977008E-010</v>
      </c>
      <c r="AB4849" s="24" t="n">
        <v>1268571.42857143</v>
      </c>
    </row>
    <row r="4850" customFormat="false" ht="13.5" hidden="false" customHeight="false" outlineLevel="0" collapsed="false">
      <c r="C4850" s="24" t="n">
        <v>1.15043785418035E-010</v>
      </c>
      <c r="AB4850" s="24" t="n">
        <v>1272857.14285714</v>
      </c>
    </row>
    <row r="4851" customFormat="false" ht="13.5" hidden="false" customHeight="false" outlineLevel="0" collapsed="false">
      <c r="C4851" s="24" t="n">
        <v>1.14905153189387E-010</v>
      </c>
      <c r="AB4851" s="24" t="n">
        <v>1277142.85714286</v>
      </c>
    </row>
    <row r="4852" customFormat="false" ht="13.5" hidden="false" customHeight="false" outlineLevel="0" collapsed="false">
      <c r="C4852" s="24" t="n">
        <v>1.11545927328842E-010</v>
      </c>
      <c r="AB4852" s="24" t="n">
        <v>1281428.57142857</v>
      </c>
    </row>
    <row r="4853" customFormat="false" ht="13.5" hidden="false" customHeight="false" outlineLevel="0" collapsed="false">
      <c r="C4853" s="24" t="n">
        <v>1.09577098522472E-010</v>
      </c>
      <c r="AB4853" s="24" t="n">
        <v>1285714.28571429</v>
      </c>
    </row>
    <row r="4854" customFormat="false" ht="13.5" hidden="false" customHeight="false" outlineLevel="0" collapsed="false">
      <c r="C4854" s="24" t="n">
        <v>1.05697925016211E-010</v>
      </c>
      <c r="AB4854" s="24" t="n">
        <v>1290000</v>
      </c>
    </row>
    <row r="4855" customFormat="false" ht="13.5" hidden="false" customHeight="false" outlineLevel="0" collapsed="false">
      <c r="C4855" s="24" t="n">
        <v>1.0536976704732E-010</v>
      </c>
      <c r="AB4855" s="24" t="n">
        <v>1294285.71428571</v>
      </c>
    </row>
    <row r="4856" customFormat="false" ht="13.5" hidden="false" customHeight="false" outlineLevel="0" collapsed="false">
      <c r="C4856" s="24" t="n">
        <v>9.89273074297493E-011</v>
      </c>
      <c r="AB4856" s="24" t="n">
        <v>1298571.42857143</v>
      </c>
    </row>
    <row r="4857" customFormat="false" ht="13.5" hidden="false" customHeight="false" outlineLevel="0" collapsed="false">
      <c r="C4857" s="24" t="n">
        <v>9.76850604343457E-011</v>
      </c>
      <c r="AB4857" s="24" t="n">
        <v>1302857.14285714</v>
      </c>
    </row>
    <row r="4858" customFormat="false" ht="13.5" hidden="false" customHeight="false" outlineLevel="0" collapsed="false">
      <c r="C4858" s="24" t="n">
        <v>9.3749657500977E-011</v>
      </c>
      <c r="AB4858" s="24" t="n">
        <v>1307142.85714286</v>
      </c>
    </row>
    <row r="4859" customFormat="false" ht="13.5" hidden="false" customHeight="false" outlineLevel="0" collapsed="false">
      <c r="C4859" s="24" t="n">
        <v>8.76675834289768E-011</v>
      </c>
      <c r="AB4859" s="24" t="n">
        <v>1311428.57142857</v>
      </c>
    </row>
    <row r="4860" customFormat="false" ht="13.5" hidden="false" customHeight="false" outlineLevel="0" collapsed="false">
      <c r="C4860" s="24" t="n">
        <v>8.75433587294365E-011</v>
      </c>
      <c r="AB4860" s="24" t="n">
        <v>1315714.28571429</v>
      </c>
    </row>
    <row r="4861" customFormat="false" ht="13.5" hidden="false" customHeight="false" outlineLevel="0" collapsed="false">
      <c r="C4861" s="24" t="n">
        <v>8.3985086222942E-011</v>
      </c>
      <c r="AB4861" s="24" t="n">
        <v>1320000</v>
      </c>
    </row>
    <row r="4862" customFormat="false" ht="13.5" hidden="false" customHeight="false" outlineLevel="0" collapsed="false">
      <c r="C4862" s="24" t="n">
        <v>8.07328902702948E-011</v>
      </c>
      <c r="AB4862" s="24" t="n">
        <v>1324285.71428571</v>
      </c>
    </row>
    <row r="4863" customFormat="false" ht="13.5" hidden="false" customHeight="false" outlineLevel="0" collapsed="false">
      <c r="C4863" s="24" t="n">
        <v>7.87534075954544E-011</v>
      </c>
      <c r="AB4863" s="24" t="n">
        <v>1328571.42857143</v>
      </c>
    </row>
    <row r="4864" customFormat="false" ht="13.5" hidden="false" customHeight="false" outlineLevel="0" collapsed="false">
      <c r="C4864" s="24" t="n">
        <v>7.57106282820837E-011</v>
      </c>
      <c r="AB4864" s="24" t="n">
        <v>1332857.14285714</v>
      </c>
    </row>
    <row r="4865" customFormat="false" ht="13.5" hidden="false" customHeight="false" outlineLevel="0" collapsed="false">
      <c r="C4865" s="24" t="n">
        <v>7.47923845870867E-011</v>
      </c>
      <c r="AB4865" s="24" t="n">
        <v>1337142.85714286</v>
      </c>
    </row>
    <row r="4866" customFormat="false" ht="13.5" hidden="false" customHeight="false" outlineLevel="0" collapsed="false">
      <c r="C4866" s="24" t="n">
        <v>7.27218477808703E-011</v>
      </c>
      <c r="AB4866" s="24" t="n">
        <v>1341428.57142857</v>
      </c>
    </row>
    <row r="4867" customFormat="false" ht="13.5" hidden="false" customHeight="false" outlineLevel="0" collapsed="false">
      <c r="C4867" s="24" t="n">
        <v>7.14796007854667E-011</v>
      </c>
      <c r="AB4867" s="24" t="n">
        <v>1345714.28571429</v>
      </c>
    </row>
    <row r="4868" customFormat="false" ht="13.5" hidden="false" customHeight="false" outlineLevel="0" collapsed="false">
      <c r="C4868" s="24" t="n">
        <v>6.95631873584737E-011</v>
      </c>
      <c r="AB4868" s="24" t="n">
        <v>1350000</v>
      </c>
    </row>
    <row r="4869" customFormat="false" ht="13.5" hidden="false" customHeight="false" outlineLevel="0" collapsed="false">
      <c r="C4869" s="24" t="n">
        <v>5.9534612861382E-011</v>
      </c>
      <c r="AB4869" s="24" t="n">
        <v>1354285.71428571</v>
      </c>
    </row>
    <row r="4870" customFormat="false" ht="13.5" hidden="false" customHeight="false" outlineLevel="0" collapsed="false">
      <c r="C4870" s="24" t="n">
        <v>5.93377299807449E-011</v>
      </c>
      <c r="AB4870" s="24" t="n">
        <v>1358571.42857143</v>
      </c>
    </row>
    <row r="4871" customFormat="false" ht="13.5" hidden="false" customHeight="false" outlineLevel="0" collapsed="false">
      <c r="C4871" s="24" t="n">
        <v>5.89688677358862E-011</v>
      </c>
      <c r="AB4871" s="24" t="n">
        <v>1362857.14285714</v>
      </c>
    </row>
    <row r="4872" customFormat="false" ht="13.5" hidden="false" customHeight="false" outlineLevel="0" collapsed="false">
      <c r="C4872" s="24" t="n">
        <v>5.65692312591559E-011</v>
      </c>
      <c r="AB4872" s="24" t="n">
        <v>1367142.85714286</v>
      </c>
    </row>
    <row r="4873" customFormat="false" ht="13.5" hidden="false" customHeight="false" outlineLevel="0" collapsed="false">
      <c r="C4873" s="24" t="n">
        <v>5.55352314585728E-011</v>
      </c>
      <c r="AB4873" s="24" t="n">
        <v>1371428.57142857</v>
      </c>
    </row>
    <row r="4874" customFormat="false" ht="13.5" hidden="false" customHeight="false" outlineLevel="0" collapsed="false">
      <c r="C4874" s="24" t="n">
        <v>5.53383485779358E-011</v>
      </c>
      <c r="AB4874" s="24" t="n">
        <v>1375714.28571429</v>
      </c>
    </row>
    <row r="4875" customFormat="false" ht="13.5" hidden="false" customHeight="false" outlineLevel="0" collapsed="false">
      <c r="C4875" s="24" t="n">
        <v>5.43949902125048E-011</v>
      </c>
      <c r="AB4875" s="24" t="n">
        <v>1380000</v>
      </c>
    </row>
    <row r="4876" customFormat="false" ht="13.5" hidden="false" customHeight="false" outlineLevel="0" collapsed="false">
      <c r="C4876" s="24" t="n">
        <v>5.21295872975151E-011</v>
      </c>
      <c r="AB4876" s="24" t="n">
        <v>1384285.71428571</v>
      </c>
    </row>
    <row r="4877" customFormat="false" ht="13.5" hidden="false" customHeight="false" outlineLevel="0" collapsed="false">
      <c r="C4877" s="24" t="n">
        <v>4.26790183476764E-011</v>
      </c>
      <c r="AB4877" s="24" t="n">
        <v>1388571.42857143</v>
      </c>
    </row>
    <row r="4878" customFormat="false" ht="13.5" hidden="false" customHeight="false" outlineLevel="0" collapsed="false">
      <c r="C4878" s="24" t="n">
        <v>4.02314253333882E-011</v>
      </c>
      <c r="AB4878" s="24" t="n">
        <v>1392857.14285714</v>
      </c>
    </row>
    <row r="4879" customFormat="false" ht="13.5" hidden="false" customHeight="false" outlineLevel="0" collapsed="false">
      <c r="C4879" s="24" t="n">
        <v>3.93845846674543E-011</v>
      </c>
      <c r="AB4879" s="24" t="n">
        <v>1397142.85714286</v>
      </c>
    </row>
    <row r="4880" customFormat="false" ht="13.5" hidden="false" customHeight="false" outlineLevel="0" collapsed="false">
      <c r="C4880" s="24" t="n">
        <v>3.33786174824603E-011</v>
      </c>
      <c r="AB4880" s="24" t="n">
        <v>1401428.57142857</v>
      </c>
    </row>
    <row r="4881" customFormat="false" ht="13.5" hidden="false" customHeight="false" outlineLevel="0" collapsed="false">
      <c r="C4881" s="24" t="n">
        <v>2.72855925534658E-011</v>
      </c>
      <c r="AB4881" s="24" t="n">
        <v>1405714.28571429</v>
      </c>
    </row>
    <row r="4882" customFormat="false" ht="13.5" hidden="false" customHeight="false" outlineLevel="0" collapsed="false">
      <c r="C4882" s="24" t="n">
        <v>1.2862722023238E-011</v>
      </c>
      <c r="AB4882" s="24" t="n">
        <v>1410000</v>
      </c>
    </row>
    <row r="4883" customFormat="false" ht="13.5" hidden="false" customHeight="false" outlineLevel="0" collapsed="false">
      <c r="C4883" s="24" t="n">
        <v>6.91053313178298E-012</v>
      </c>
      <c r="AB4883" s="24" t="n">
        <v>1414285.71428571</v>
      </c>
    </row>
    <row r="4884" customFormat="false" ht="13.5" hidden="false" customHeight="false" outlineLevel="0" collapsed="false">
      <c r="C4884" s="24" t="n">
        <v>6.8569085145814E-012</v>
      </c>
      <c r="AB4884" s="24" t="n">
        <v>1418571.42857143</v>
      </c>
    </row>
    <row r="4885" customFormat="false" ht="13.5" hidden="false" customHeight="false" outlineLevel="0" collapsed="false">
      <c r="C4885" s="24" t="n">
        <v>5.61466151917783E-012</v>
      </c>
      <c r="AB4885" s="24" t="n">
        <v>1422857.14285714</v>
      </c>
    </row>
    <row r="4886" customFormat="false" ht="13.5" hidden="false" customHeight="false" outlineLevel="0" collapsed="false">
      <c r="C4886" s="24" t="n">
        <v>1.52774793368935E-012</v>
      </c>
      <c r="AB4886" s="24" t="n">
        <v>1427142.85714286</v>
      </c>
    </row>
    <row r="4887" customFormat="false" ht="13.5" hidden="false" customHeight="false" outlineLevel="0" collapsed="false">
      <c r="C4887" s="24" t="n">
        <v>0</v>
      </c>
      <c r="AB4887" s="24" t="n">
        <v>1431428.57142857</v>
      </c>
    </row>
    <row r="4888" customFormat="false" ht="13.5" hidden="false" customHeight="false" outlineLevel="0" collapsed="false">
      <c r="C4888" s="24" t="n">
        <v>0</v>
      </c>
      <c r="AB4888" s="24" t="n">
        <v>1435714.28571429</v>
      </c>
    </row>
    <row r="4889" customFormat="false" ht="13.5" hidden="false" customHeight="false" outlineLevel="0" collapsed="false">
      <c r="C4889" s="24" t="n">
        <v>0</v>
      </c>
      <c r="AB4889" s="24" t="n">
        <v>1440000</v>
      </c>
    </row>
    <row r="4890" customFormat="false" ht="13.5" hidden="false" customHeight="false" outlineLevel="0" collapsed="false">
      <c r="C4890" s="24" t="n">
        <v>0</v>
      </c>
      <c r="AB4890" s="24" t="n">
        <v>1444285.71428571</v>
      </c>
    </row>
    <row r="4891" customFormat="false" ht="13.5" hidden="false" customHeight="false" outlineLevel="0" collapsed="false">
      <c r="C4891" s="24" t="n">
        <v>0</v>
      </c>
      <c r="AB4891" s="24" t="n">
        <v>1448571.42857143</v>
      </c>
    </row>
    <row r="4892" customFormat="false" ht="13.5" hidden="false" customHeight="false" outlineLevel="0" collapsed="false">
      <c r="C4892" s="24" t="n">
        <v>0</v>
      </c>
      <c r="AB4892" s="24" t="n">
        <v>1452857.14285714</v>
      </c>
    </row>
    <row r="4893" customFormat="false" ht="13.5" hidden="false" customHeight="false" outlineLevel="0" collapsed="false">
      <c r="C4893" s="24" t="n">
        <v>0</v>
      </c>
      <c r="AB4893" s="24" t="n">
        <v>1457142.85714286</v>
      </c>
    </row>
    <row r="4894" customFormat="false" ht="13.5" hidden="false" customHeight="false" outlineLevel="0" collapsed="false">
      <c r="C4894" s="24" t="n">
        <v>0</v>
      </c>
      <c r="AB4894" s="24" t="n">
        <v>1461428.57142857</v>
      </c>
    </row>
    <row r="4895" customFormat="false" ht="13.5" hidden="false" customHeight="false" outlineLevel="0" collapsed="false">
      <c r="C4895" s="24" t="n">
        <v>0</v>
      </c>
      <c r="AB4895" s="24" t="n">
        <v>1465714.28571429</v>
      </c>
    </row>
    <row r="4896" customFormat="false" ht="13.5" hidden="false" customHeight="false" outlineLevel="0" collapsed="false">
      <c r="C4896" s="24" t="n">
        <v>0</v>
      </c>
      <c r="AB4896" s="24" t="n">
        <v>1470000</v>
      </c>
    </row>
    <row r="4897" customFormat="false" ht="13.5" hidden="false" customHeight="false" outlineLevel="0" collapsed="false">
      <c r="C4897" s="24" t="n">
        <v>0</v>
      </c>
      <c r="AB4897" s="24" t="n">
        <v>1474285.71428571</v>
      </c>
    </row>
    <row r="4898" customFormat="false" ht="13.5" hidden="false" customHeight="false" outlineLevel="0" collapsed="false">
      <c r="C4898" s="24" t="n">
        <v>0</v>
      </c>
      <c r="AB4898" s="24" t="n">
        <v>1478571.42857143</v>
      </c>
    </row>
    <row r="4899" customFormat="false" ht="13.5" hidden="false" customHeight="false" outlineLevel="0" collapsed="false">
      <c r="C4899" s="24" t="n">
        <v>0</v>
      </c>
      <c r="AB4899" s="24" t="n">
        <v>1482857.14285714</v>
      </c>
    </row>
    <row r="4900" customFormat="false" ht="13.5" hidden="false" customHeight="false" outlineLevel="0" collapsed="false">
      <c r="C4900" s="24" t="n">
        <v>0</v>
      </c>
      <c r="AB4900" s="24" t="n">
        <v>1487142.85714286</v>
      </c>
    </row>
    <row r="4901" customFormat="false" ht="13.5" hidden="false" customHeight="false" outlineLevel="0" collapsed="false">
      <c r="C4901" s="24" t="n">
        <v>0</v>
      </c>
      <c r="AB4901" s="24" t="n">
        <v>1491428.57142857</v>
      </c>
    </row>
    <row r="4902" customFormat="false" ht="13.5" hidden="false" customHeight="false" outlineLevel="0" collapsed="false">
      <c r="C4902" s="24" t="n">
        <v>0</v>
      </c>
      <c r="AB4902" s="24" t="n">
        <v>1495714.28571429</v>
      </c>
    </row>
    <row r="4903" customFormat="false" ht="13.5" hidden="false" customHeight="false" outlineLevel="0" collapsed="false">
      <c r="C4903" s="24" t="n">
        <v>0</v>
      </c>
      <c r="AB4903" s="24" t="n">
        <v>1500000</v>
      </c>
    </row>
    <row r="4904" customFormat="false" ht="13.5" hidden="false" customHeight="false" outlineLevel="0" collapsed="false">
      <c r="C4904" s="24" t="n">
        <v>0</v>
      </c>
      <c r="AB4904" s="24" t="n">
        <v>1504285.71428571</v>
      </c>
    </row>
    <row r="4905" customFormat="false" ht="13.5" hidden="false" customHeight="false" outlineLevel="0" collapsed="false">
      <c r="C4905" s="24" t="n">
        <v>0</v>
      </c>
      <c r="AB4905" s="24" t="n">
        <v>1508571.42857143</v>
      </c>
    </row>
    <row r="4906" customFormat="false" ht="13.5" hidden="false" customHeight="false" outlineLevel="0" collapsed="false">
      <c r="C4906" s="24" t="n">
        <v>0</v>
      </c>
      <c r="AB4906" s="24" t="n">
        <v>1512857.14285714</v>
      </c>
    </row>
    <row r="4907" customFormat="false" ht="13.5" hidden="false" customHeight="false" outlineLevel="0" collapsed="false">
      <c r="C4907" s="24" t="n">
        <v>0</v>
      </c>
      <c r="AB4907" s="24" t="n">
        <v>1517142.85714286</v>
      </c>
    </row>
    <row r="4908" customFormat="false" ht="13.5" hidden="false" customHeight="false" outlineLevel="0" collapsed="false">
      <c r="C4908" s="24" t="n">
        <v>0</v>
      </c>
      <c r="AB4908" s="24" t="n">
        <v>1521428.57142857</v>
      </c>
    </row>
    <row r="4909" customFormat="false" ht="13.5" hidden="false" customHeight="false" outlineLevel="0" collapsed="false">
      <c r="C4909" s="24" t="n">
        <v>0</v>
      </c>
      <c r="AB4909" s="24" t="n">
        <v>1525714.28571429</v>
      </c>
    </row>
    <row r="4910" customFormat="false" ht="13.5" hidden="false" customHeight="false" outlineLevel="0" collapsed="false">
      <c r="C4910" s="24" t="n">
        <v>0</v>
      </c>
      <c r="AB4910" s="24" t="n">
        <v>1530000</v>
      </c>
    </row>
    <row r="4911" customFormat="false" ht="13.5" hidden="false" customHeight="false" outlineLevel="0" collapsed="false">
      <c r="C4911" s="24" t="n">
        <v>0</v>
      </c>
      <c r="AB4911" s="24" t="n">
        <v>1534285.71428571</v>
      </c>
    </row>
    <row r="4912" customFormat="false" ht="13.5" hidden="false" customHeight="false" outlineLevel="0" collapsed="false">
      <c r="C4912" s="24" t="n">
        <v>0</v>
      </c>
      <c r="AB4912" s="24" t="n">
        <v>1538571.42857143</v>
      </c>
    </row>
    <row r="4913" customFormat="false" ht="13.5" hidden="false" customHeight="false" outlineLevel="0" collapsed="false">
      <c r="C4913" s="24" t="n">
        <v>0</v>
      </c>
      <c r="AB4913" s="24" t="n">
        <v>1542857.14285714</v>
      </c>
    </row>
    <row r="4914" customFormat="false" ht="13.5" hidden="false" customHeight="false" outlineLevel="0" collapsed="false">
      <c r="C4914" s="24" t="n">
        <v>0</v>
      </c>
      <c r="AB4914" s="24" t="n">
        <v>1547142.85714286</v>
      </c>
    </row>
    <row r="4915" customFormat="false" ht="13.5" hidden="false" customHeight="false" outlineLevel="0" collapsed="false">
      <c r="C4915" s="24" t="n">
        <v>0</v>
      </c>
      <c r="AB4915" s="24" t="n">
        <v>1551428.57142857</v>
      </c>
    </row>
    <row r="4916" customFormat="false" ht="13.5" hidden="false" customHeight="false" outlineLevel="0" collapsed="false">
      <c r="C4916" s="24" t="n">
        <v>0</v>
      </c>
      <c r="AB4916" s="24" t="n">
        <v>1555714.28571429</v>
      </c>
    </row>
    <row r="4917" customFormat="false" ht="13.5" hidden="false" customHeight="false" outlineLevel="0" collapsed="false">
      <c r="C4917" s="24" t="n">
        <v>0</v>
      </c>
      <c r="AB4917" s="24" t="n">
        <v>1560000</v>
      </c>
    </row>
    <row r="4918" customFormat="false" ht="13.5" hidden="false" customHeight="false" outlineLevel="0" collapsed="false">
      <c r="C4918" s="24" t="n">
        <v>0</v>
      </c>
      <c r="AB4918" s="24" t="n">
        <v>1564285.71428571</v>
      </c>
    </row>
    <row r="4919" customFormat="false" ht="13.5" hidden="false" customHeight="false" outlineLevel="0" collapsed="false">
      <c r="C4919" s="24" t="n">
        <v>0</v>
      </c>
      <c r="AB4919" s="24" t="n">
        <v>1568571.42857143</v>
      </c>
    </row>
    <row r="4920" customFormat="false" ht="13.5" hidden="false" customHeight="false" outlineLevel="0" collapsed="false">
      <c r="C4920" s="24" t="n">
        <v>0</v>
      </c>
      <c r="AB4920" s="24" t="n">
        <v>1572857.14285714</v>
      </c>
    </row>
    <row r="4921" customFormat="false" ht="13.5" hidden="false" customHeight="false" outlineLevel="0" collapsed="false">
      <c r="C4921" s="24" t="n">
        <v>0</v>
      </c>
      <c r="AB4921" s="24" t="n">
        <v>1577142.85714286</v>
      </c>
    </row>
    <row r="4922" customFormat="false" ht="13.5" hidden="false" customHeight="false" outlineLevel="0" collapsed="false">
      <c r="C4922" s="24" t="n">
        <v>0</v>
      </c>
      <c r="AB4922" s="24" t="n">
        <v>1581428.57142857</v>
      </c>
    </row>
    <row r="4923" customFormat="false" ht="13.5" hidden="false" customHeight="false" outlineLevel="0" collapsed="false">
      <c r="C4923" s="24" t="n">
        <v>0</v>
      </c>
      <c r="AB4923" s="24" t="n">
        <v>1585714.28571429</v>
      </c>
    </row>
    <row r="4924" customFormat="false" ht="13.5" hidden="false" customHeight="false" outlineLevel="0" collapsed="false">
      <c r="C4924" s="24" t="n">
        <v>0</v>
      </c>
      <c r="AB4924" s="24" t="n">
        <v>1590000</v>
      </c>
    </row>
    <row r="4925" customFormat="false" ht="13.5" hidden="false" customHeight="false" outlineLevel="0" collapsed="false">
      <c r="C4925" s="24" t="n">
        <v>0</v>
      </c>
      <c r="AB4925" s="24" t="n">
        <v>1594285.71428571</v>
      </c>
    </row>
    <row r="4926" customFormat="false" ht="13.5" hidden="false" customHeight="false" outlineLevel="0" collapsed="false">
      <c r="C4926" s="24" t="n">
        <v>0</v>
      </c>
      <c r="AB4926" s="24" t="n">
        <v>1598571.42857143</v>
      </c>
    </row>
    <row r="4927" customFormat="false" ht="13.5" hidden="false" customHeight="false" outlineLevel="0" collapsed="false">
      <c r="C4927" s="24" t="n">
        <v>0</v>
      </c>
      <c r="AB4927" s="24" t="n">
        <v>1602857.14285714</v>
      </c>
    </row>
    <row r="4928" customFormat="false" ht="13.5" hidden="false" customHeight="false" outlineLevel="0" collapsed="false">
      <c r="C4928" s="24" t="n">
        <v>0</v>
      </c>
      <c r="AB4928" s="24" t="n">
        <v>1607142.85714286</v>
      </c>
    </row>
    <row r="4929" customFormat="false" ht="13.5" hidden="false" customHeight="false" outlineLevel="0" collapsed="false">
      <c r="C4929" s="24" t="n">
        <v>0</v>
      </c>
      <c r="AB4929" s="24" t="n">
        <v>1611428.57142857</v>
      </c>
    </row>
    <row r="4930" customFormat="false" ht="13.5" hidden="false" customHeight="false" outlineLevel="0" collapsed="false">
      <c r="C4930" s="24" t="n">
        <v>0</v>
      </c>
      <c r="AB4930" s="24" t="n">
        <v>1615714.28571429</v>
      </c>
    </row>
    <row r="4931" customFormat="false" ht="13.5" hidden="false" customHeight="false" outlineLevel="0" collapsed="false">
      <c r="C4931" s="24" t="n">
        <v>0</v>
      </c>
      <c r="AB4931" s="24" t="n">
        <v>1620000</v>
      </c>
    </row>
    <row r="4932" customFormat="false" ht="13.5" hidden="false" customHeight="false" outlineLevel="0" collapsed="false">
      <c r="C4932" s="24" t="n">
        <v>0</v>
      </c>
      <c r="AB4932" s="24" t="n">
        <v>1624285.71428571</v>
      </c>
    </row>
    <row r="4933" customFormat="false" ht="13.5" hidden="false" customHeight="false" outlineLevel="0" collapsed="false">
      <c r="C4933" s="24" t="n">
        <v>0</v>
      </c>
      <c r="AB4933" s="24" t="n">
        <v>1628571.42857143</v>
      </c>
    </row>
    <row r="4934" customFormat="false" ht="13.5" hidden="false" customHeight="false" outlineLevel="0" collapsed="false">
      <c r="C4934" s="24" t="n">
        <v>0</v>
      </c>
      <c r="AB4934" s="24" t="n">
        <v>1632857.14285714</v>
      </c>
    </row>
    <row r="4935" customFormat="false" ht="13.5" hidden="false" customHeight="false" outlineLevel="0" collapsed="false">
      <c r="C4935" s="24" t="n">
        <v>0</v>
      </c>
      <c r="AB4935" s="24" t="n">
        <v>1637142.85714286</v>
      </c>
    </row>
    <row r="4936" customFormat="false" ht="13.5" hidden="false" customHeight="false" outlineLevel="0" collapsed="false">
      <c r="C4936" s="24" t="n">
        <v>0</v>
      </c>
      <c r="AB4936" s="24" t="n">
        <v>1641428.57142857</v>
      </c>
    </row>
    <row r="4937" customFormat="false" ht="13.5" hidden="false" customHeight="false" outlineLevel="0" collapsed="false">
      <c r="C4937" s="24" t="n">
        <v>0</v>
      </c>
      <c r="AB4937" s="24" t="n">
        <v>1645714.28571429</v>
      </c>
    </row>
    <row r="4938" customFormat="false" ht="13.5" hidden="false" customHeight="false" outlineLevel="0" collapsed="false">
      <c r="C4938" s="24" t="n">
        <v>0</v>
      </c>
      <c r="AB4938" s="24" t="n">
        <v>1650000</v>
      </c>
    </row>
    <row r="4939" customFormat="false" ht="13.5" hidden="false" customHeight="false" outlineLevel="0" collapsed="false">
      <c r="C4939" s="24" t="n">
        <v>0</v>
      </c>
      <c r="AB4939" s="24" t="n">
        <v>1654285.71428571</v>
      </c>
    </row>
    <row r="4940" customFormat="false" ht="13.5" hidden="false" customHeight="false" outlineLevel="0" collapsed="false">
      <c r="C4940" s="24" t="n">
        <v>0</v>
      </c>
      <c r="AB4940" s="24" t="n">
        <v>1658571.42857143</v>
      </c>
    </row>
    <row r="4941" customFormat="false" ht="13.5" hidden="false" customHeight="false" outlineLevel="0" collapsed="false">
      <c r="C4941" s="24" t="n">
        <v>0</v>
      </c>
      <c r="AB4941" s="24" t="n">
        <v>1662857.14285714</v>
      </c>
    </row>
    <row r="4942" customFormat="false" ht="13.5" hidden="false" customHeight="false" outlineLevel="0" collapsed="false">
      <c r="C4942" s="24" t="n">
        <v>0</v>
      </c>
      <c r="AB4942" s="24" t="n">
        <v>1667142.85714286</v>
      </c>
    </row>
    <row r="4943" customFormat="false" ht="13.5" hidden="false" customHeight="false" outlineLevel="0" collapsed="false">
      <c r="C4943" s="24" t="n">
        <v>0</v>
      </c>
      <c r="AB4943" s="24" t="n">
        <v>1671428.57142857</v>
      </c>
    </row>
    <row r="4944" customFormat="false" ht="13.5" hidden="false" customHeight="false" outlineLevel="0" collapsed="false">
      <c r="C4944" s="24" t="n">
        <v>0</v>
      </c>
      <c r="AB4944" s="24" t="n">
        <v>1675714.28571429</v>
      </c>
    </row>
    <row r="4945" customFormat="false" ht="13.5" hidden="false" customHeight="false" outlineLevel="0" collapsed="false">
      <c r="C4945" s="24" t="n">
        <v>0</v>
      </c>
      <c r="AB4945" s="24" t="n">
        <v>1680000</v>
      </c>
    </row>
    <row r="4946" customFormat="false" ht="13.5" hidden="false" customHeight="false" outlineLevel="0" collapsed="false">
      <c r="C4946" s="24" t="n">
        <v>0</v>
      </c>
      <c r="AB4946" s="24" t="n">
        <v>1684285.71428571</v>
      </c>
    </row>
    <row r="4947" customFormat="false" ht="13.5" hidden="false" customHeight="false" outlineLevel="0" collapsed="false">
      <c r="C4947" s="24" t="n">
        <v>0</v>
      </c>
      <c r="AB4947" s="24" t="n">
        <v>1688571.42857143</v>
      </c>
    </row>
    <row r="4948" customFormat="false" ht="13.5" hidden="false" customHeight="false" outlineLevel="0" collapsed="false">
      <c r="C4948" s="24" t="n">
        <v>0</v>
      </c>
      <c r="AB4948" s="24" t="n">
        <v>1692857.14285714</v>
      </c>
    </row>
    <row r="4949" customFormat="false" ht="13.5" hidden="false" customHeight="false" outlineLevel="0" collapsed="false">
      <c r="C4949" s="24" t="n">
        <v>0</v>
      </c>
      <c r="AB4949" s="24" t="n">
        <v>1697142.85714286</v>
      </c>
    </row>
    <row r="4950" customFormat="false" ht="13.5" hidden="false" customHeight="false" outlineLevel="0" collapsed="false">
      <c r="C4950" s="24" t="n">
        <v>0</v>
      </c>
      <c r="AB4950" s="24" t="n">
        <v>1701428.57142857</v>
      </c>
    </row>
    <row r="4951" customFormat="false" ht="13.5" hidden="false" customHeight="false" outlineLevel="0" collapsed="false">
      <c r="C4951" s="24" t="n">
        <v>0</v>
      </c>
      <c r="AB4951" s="24" t="n">
        <v>1705714.28571429</v>
      </c>
    </row>
    <row r="4952" customFormat="false" ht="13.5" hidden="false" customHeight="false" outlineLevel="0" collapsed="false">
      <c r="C4952" s="24" t="n">
        <v>0</v>
      </c>
      <c r="AB4952" s="24" t="n">
        <v>1710000</v>
      </c>
    </row>
    <row r="4953" customFormat="false" ht="13.5" hidden="false" customHeight="false" outlineLevel="0" collapsed="false">
      <c r="C4953" s="24" t="n">
        <v>0</v>
      </c>
      <c r="AB4953" s="24" t="n">
        <v>1714285.71428571</v>
      </c>
    </row>
    <row r="4954" customFormat="false" ht="13.5" hidden="false" customHeight="false" outlineLevel="0" collapsed="false">
      <c r="C4954" s="24" t="n">
        <v>0</v>
      </c>
      <c r="AB4954" s="24" t="n">
        <v>1718571.42857143</v>
      </c>
    </row>
    <row r="4955" customFormat="false" ht="13.5" hidden="false" customHeight="false" outlineLevel="0" collapsed="false">
      <c r="C4955" s="24" t="n">
        <v>0</v>
      </c>
      <c r="AB4955" s="24" t="n">
        <v>1722857.14285714</v>
      </c>
    </row>
    <row r="4956" customFormat="false" ht="13.5" hidden="false" customHeight="false" outlineLevel="0" collapsed="false">
      <c r="C4956" s="24" t="n">
        <v>0</v>
      </c>
      <c r="AB4956" s="24" t="n">
        <v>1727142.85714286</v>
      </c>
    </row>
    <row r="4957" customFormat="false" ht="13.5" hidden="false" customHeight="false" outlineLevel="0" collapsed="false">
      <c r="C4957" s="24" t="n">
        <v>0</v>
      </c>
      <c r="AB4957" s="24" t="n">
        <v>1731428.57142857</v>
      </c>
    </row>
    <row r="4958" customFormat="false" ht="13.5" hidden="false" customHeight="false" outlineLevel="0" collapsed="false">
      <c r="C4958" s="24" t="n">
        <v>0</v>
      </c>
      <c r="AB4958" s="24" t="n">
        <v>1735714.28571429</v>
      </c>
    </row>
    <row r="4959" customFormat="false" ht="13.5" hidden="false" customHeight="false" outlineLevel="0" collapsed="false">
      <c r="C4959" s="24" t="n">
        <v>0</v>
      </c>
      <c r="AB4959" s="24" t="n">
        <v>1740000</v>
      </c>
    </row>
    <row r="4960" customFormat="false" ht="13.5" hidden="false" customHeight="false" outlineLevel="0" collapsed="false">
      <c r="C4960" s="24" t="n">
        <v>0</v>
      </c>
      <c r="AB4960" s="24" t="n">
        <v>1744285.71428571</v>
      </c>
    </row>
    <row r="4961" customFormat="false" ht="13.5" hidden="false" customHeight="false" outlineLevel="0" collapsed="false">
      <c r="C4961" s="24" t="n">
        <v>0</v>
      </c>
      <c r="AB4961" s="24" t="n">
        <v>1748571.42857143</v>
      </c>
    </row>
    <row r="4962" customFormat="false" ht="13.5" hidden="false" customHeight="false" outlineLevel="0" collapsed="false">
      <c r="C4962" s="24" t="n">
        <v>0</v>
      </c>
      <c r="AB4962" s="24" t="n">
        <v>1752857.14285714</v>
      </c>
    </row>
    <row r="4963" customFormat="false" ht="13.5" hidden="false" customHeight="false" outlineLevel="0" collapsed="false">
      <c r="C4963" s="24" t="n">
        <v>0</v>
      </c>
      <c r="AB4963" s="24" t="n">
        <v>1757142.85714286</v>
      </c>
    </row>
    <row r="4964" customFormat="false" ht="13.5" hidden="false" customHeight="false" outlineLevel="0" collapsed="false">
      <c r="C4964" s="24" t="n">
        <v>0</v>
      </c>
      <c r="AB4964" s="24" t="n">
        <v>1761428.57142857</v>
      </c>
    </row>
    <row r="4965" customFormat="false" ht="13.5" hidden="false" customHeight="false" outlineLevel="0" collapsed="false">
      <c r="C4965" s="24" t="n">
        <v>0</v>
      </c>
      <c r="AB4965" s="24" t="n">
        <v>1765714.28571429</v>
      </c>
    </row>
    <row r="4966" customFormat="false" ht="13.5" hidden="false" customHeight="false" outlineLevel="0" collapsed="false">
      <c r="C4966" s="24" t="n">
        <v>0</v>
      </c>
      <c r="AB4966" s="24" t="n">
        <v>1770000</v>
      </c>
    </row>
    <row r="4967" customFormat="false" ht="13.5" hidden="false" customHeight="false" outlineLevel="0" collapsed="false">
      <c r="C4967" s="24" t="n">
        <v>0</v>
      </c>
      <c r="AB4967" s="24" t="n">
        <v>1774285.71428571</v>
      </c>
    </row>
    <row r="4968" customFormat="false" ht="13.5" hidden="false" customHeight="false" outlineLevel="0" collapsed="false">
      <c r="C4968" s="24" t="n">
        <v>0</v>
      </c>
      <c r="AB4968" s="24" t="n">
        <v>1778571.42857143</v>
      </c>
    </row>
    <row r="4969" customFormat="false" ht="13.5" hidden="false" customHeight="false" outlineLevel="0" collapsed="false">
      <c r="C4969" s="24" t="n">
        <v>0</v>
      </c>
      <c r="AB4969" s="24" t="n">
        <v>1782857.14285714</v>
      </c>
    </row>
    <row r="4970" customFormat="false" ht="13.5" hidden="false" customHeight="false" outlineLevel="0" collapsed="false">
      <c r="C4970" s="24" t="n">
        <v>0</v>
      </c>
      <c r="AB4970" s="24" t="n">
        <v>1787142.85714286</v>
      </c>
    </row>
    <row r="4971" customFormat="false" ht="13.5" hidden="false" customHeight="false" outlineLevel="0" collapsed="false">
      <c r="C4971" s="24" t="n">
        <v>0</v>
      </c>
      <c r="AB4971" s="24" t="n">
        <v>1791428.57142857</v>
      </c>
    </row>
    <row r="4972" customFormat="false" ht="13.5" hidden="false" customHeight="false" outlineLevel="0" collapsed="false">
      <c r="C4972" s="24" t="n">
        <v>0</v>
      </c>
      <c r="AB4972" s="24" t="n">
        <v>1795714.28571429</v>
      </c>
    </row>
    <row r="4973" customFormat="false" ht="13.5" hidden="false" customHeight="false" outlineLevel="0" collapsed="false">
      <c r="C4973" s="24" t="n">
        <v>0</v>
      </c>
      <c r="AB4973" s="24" t="n">
        <v>1800000</v>
      </c>
    </row>
    <row r="4974" customFormat="false" ht="13.5" hidden="false" customHeight="false" outlineLevel="0" collapsed="false">
      <c r="C4974" s="24" t="n">
        <v>0</v>
      </c>
      <c r="AB4974" s="24" t="n">
        <v>1804285.71428571</v>
      </c>
    </row>
    <row r="4975" customFormat="false" ht="13.5" hidden="false" customHeight="false" outlineLevel="0" collapsed="false">
      <c r="C4975" s="24" t="n">
        <v>0</v>
      </c>
      <c r="AB4975" s="24" t="n">
        <v>1808571.42857143</v>
      </c>
    </row>
    <row r="4976" customFormat="false" ht="13.5" hidden="false" customHeight="false" outlineLevel="0" collapsed="false">
      <c r="C4976" s="24" t="n">
        <v>0</v>
      </c>
      <c r="AB4976" s="24" t="n">
        <v>1812857.14285714</v>
      </c>
    </row>
    <row r="4977" customFormat="false" ht="13.5" hidden="false" customHeight="false" outlineLevel="0" collapsed="false">
      <c r="C4977" s="24" t="n">
        <v>0</v>
      </c>
      <c r="AB4977" s="24" t="n">
        <v>1817142.85714286</v>
      </c>
    </row>
    <row r="4978" customFormat="false" ht="13.5" hidden="false" customHeight="false" outlineLevel="0" collapsed="false">
      <c r="C4978" s="24" t="n">
        <v>0</v>
      </c>
      <c r="AB4978" s="24" t="n">
        <v>1821428.57142857</v>
      </c>
    </row>
    <row r="4979" customFormat="false" ht="13.5" hidden="false" customHeight="false" outlineLevel="0" collapsed="false">
      <c r="C4979" s="24" t="n">
        <v>0</v>
      </c>
      <c r="AB4979" s="24" t="n">
        <v>1825714.28571429</v>
      </c>
    </row>
    <row r="4980" customFormat="false" ht="13.5" hidden="false" customHeight="false" outlineLevel="0" collapsed="false">
      <c r="C4980" s="24" t="n">
        <v>0</v>
      </c>
      <c r="AB4980" s="24" t="n">
        <v>1830000</v>
      </c>
    </row>
    <row r="4981" customFormat="false" ht="13.5" hidden="false" customHeight="false" outlineLevel="0" collapsed="false">
      <c r="C4981" s="24" t="n">
        <v>0</v>
      </c>
      <c r="AB4981" s="24" t="n">
        <v>1834285.71428571</v>
      </c>
    </row>
    <row r="4982" customFormat="false" ht="13.5" hidden="false" customHeight="false" outlineLevel="0" collapsed="false">
      <c r="C4982" s="24" t="n">
        <v>0</v>
      </c>
      <c r="AB4982" s="24" t="n">
        <v>1838571.42857143</v>
      </c>
    </row>
    <row r="4983" customFormat="false" ht="13.5" hidden="false" customHeight="false" outlineLevel="0" collapsed="false">
      <c r="C4983" s="24" t="n">
        <v>0</v>
      </c>
      <c r="AB4983" s="24" t="n">
        <v>1842857.14285714</v>
      </c>
    </row>
    <row r="4984" customFormat="false" ht="13.5" hidden="false" customHeight="false" outlineLevel="0" collapsed="false">
      <c r="C4984" s="24" t="n">
        <v>0</v>
      </c>
      <c r="AB4984" s="24" t="n">
        <v>1847142.85714286</v>
      </c>
    </row>
    <row r="4985" customFormat="false" ht="13.5" hidden="false" customHeight="false" outlineLevel="0" collapsed="false">
      <c r="C4985" s="24" t="n">
        <v>0</v>
      </c>
      <c r="AB4985" s="24" t="n">
        <v>1851428.57142857</v>
      </c>
    </row>
    <row r="4986" customFormat="false" ht="13.5" hidden="false" customHeight="false" outlineLevel="0" collapsed="false">
      <c r="C4986" s="24" t="n">
        <v>0</v>
      </c>
      <c r="AB4986" s="24" t="n">
        <v>1855714.28571429</v>
      </c>
    </row>
    <row r="4987" customFormat="false" ht="13.5" hidden="false" customHeight="false" outlineLevel="0" collapsed="false">
      <c r="C4987" s="24" t="n">
        <v>0</v>
      </c>
      <c r="AB4987" s="24" t="n">
        <v>1860000</v>
      </c>
    </row>
    <row r="4988" customFormat="false" ht="13.5" hidden="false" customHeight="false" outlineLevel="0" collapsed="false">
      <c r="C4988" s="24" t="n">
        <v>0</v>
      </c>
      <c r="AB4988" s="24" t="n">
        <v>1864285.71428571</v>
      </c>
    </row>
    <row r="4989" customFormat="false" ht="13.5" hidden="false" customHeight="false" outlineLevel="0" collapsed="false">
      <c r="C4989" s="24" t="n">
        <v>0</v>
      </c>
      <c r="AB4989" s="24" t="n">
        <v>1868571.42857143</v>
      </c>
    </row>
    <row r="4990" customFormat="false" ht="13.5" hidden="false" customHeight="false" outlineLevel="0" collapsed="false">
      <c r="C4990" s="24" t="n">
        <v>0</v>
      </c>
      <c r="AB4990" s="24" t="n">
        <v>1872857.14285714</v>
      </c>
    </row>
    <row r="4991" customFormat="false" ht="13.5" hidden="false" customHeight="false" outlineLevel="0" collapsed="false">
      <c r="C4991" s="24" t="n">
        <v>0</v>
      </c>
      <c r="AB4991" s="24" t="n">
        <v>1877142.85714286</v>
      </c>
    </row>
    <row r="4992" customFormat="false" ht="13.5" hidden="false" customHeight="false" outlineLevel="0" collapsed="false">
      <c r="C4992" s="24" t="n">
        <v>0</v>
      </c>
      <c r="AB4992" s="24" t="n">
        <v>1881428.57142857</v>
      </c>
    </row>
    <row r="4993" customFormat="false" ht="13.5" hidden="false" customHeight="false" outlineLevel="0" collapsed="false">
      <c r="C4993" s="24" t="n">
        <v>0</v>
      </c>
      <c r="AB4993" s="24" t="n">
        <v>1885714.28571429</v>
      </c>
    </row>
    <row r="4994" customFormat="false" ht="13.5" hidden="false" customHeight="false" outlineLevel="0" collapsed="false">
      <c r="C4994" s="24" t="n">
        <v>0</v>
      </c>
      <c r="AB4994" s="24" t="n">
        <v>1890000</v>
      </c>
    </row>
    <row r="4995" customFormat="false" ht="13.5" hidden="false" customHeight="false" outlineLevel="0" collapsed="false">
      <c r="C4995" s="24" t="n">
        <v>0</v>
      </c>
      <c r="AB4995" s="24" t="n">
        <v>1894285.71428571</v>
      </c>
    </row>
    <row r="4996" customFormat="false" ht="13.5" hidden="false" customHeight="false" outlineLevel="0" collapsed="false">
      <c r="C4996" s="24" t="n">
        <v>0</v>
      </c>
      <c r="AB4996" s="24" t="n">
        <v>1898571.42857143</v>
      </c>
    </row>
    <row r="4997" customFormat="false" ht="13.5" hidden="false" customHeight="false" outlineLevel="0" collapsed="false">
      <c r="C4997" s="24" t="n">
        <v>0</v>
      </c>
      <c r="AB4997" s="24" t="n">
        <v>1902857.14285714</v>
      </c>
    </row>
    <row r="4998" customFormat="false" ht="13.5" hidden="false" customHeight="false" outlineLevel="0" collapsed="false">
      <c r="C4998" s="24" t="n">
        <v>0</v>
      </c>
      <c r="AB4998" s="24" t="n">
        <v>1907142.85714286</v>
      </c>
    </row>
    <row r="4999" customFormat="false" ht="13.5" hidden="false" customHeight="false" outlineLevel="0" collapsed="false">
      <c r="C4999" s="24" t="n">
        <v>0</v>
      </c>
      <c r="AB4999" s="24" t="n">
        <v>1911428.57142857</v>
      </c>
    </row>
    <row r="5000" customFormat="false" ht="13.5" hidden="false" customHeight="false" outlineLevel="0" collapsed="false">
      <c r="C5000" s="24" t="n">
        <v>0</v>
      </c>
      <c r="AB5000" s="24" t="n">
        <v>1915714.28571429</v>
      </c>
    </row>
    <row r="5001" customFormat="false" ht="13.5" hidden="false" customHeight="false" outlineLevel="0" collapsed="false">
      <c r="C5001" s="24" t="n">
        <v>0</v>
      </c>
      <c r="AB5001" s="24" t="n">
        <v>1920000</v>
      </c>
    </row>
    <row r="5002" customFormat="false" ht="13.5" hidden="false" customHeight="false" outlineLevel="0" collapsed="false">
      <c r="C5002" s="24" t="n">
        <v>0</v>
      </c>
      <c r="AB5002" s="24" t="n">
        <v>1924285.71428571</v>
      </c>
    </row>
    <row r="5003" customFormat="false" ht="13.5" hidden="false" customHeight="false" outlineLevel="0" collapsed="false">
      <c r="C5003" s="24" t="n">
        <v>0</v>
      </c>
      <c r="AB5003" s="24" t="n">
        <v>1928571.42857143</v>
      </c>
    </row>
    <row r="5004" customFormat="false" ht="13.5" hidden="false" customHeight="false" outlineLevel="0" collapsed="false">
      <c r="C5004" s="24" t="n">
        <v>0</v>
      </c>
      <c r="AB5004" s="24" t="n">
        <v>1932857.14285714</v>
      </c>
    </row>
    <row r="5005" customFormat="false" ht="13.5" hidden="false" customHeight="false" outlineLevel="0" collapsed="false">
      <c r="C5005" s="24" t="n">
        <v>0</v>
      </c>
      <c r="AB5005" s="24" t="n">
        <v>1937142.85714286</v>
      </c>
    </row>
    <row r="5006" customFormat="false" ht="13.5" hidden="false" customHeight="false" outlineLevel="0" collapsed="false">
      <c r="C5006" s="24" t="n">
        <v>0</v>
      </c>
      <c r="AB5006" s="24" t="n">
        <v>1941428.57142857</v>
      </c>
    </row>
    <row r="5007" customFormat="false" ht="13.5" hidden="false" customHeight="false" outlineLevel="0" collapsed="false">
      <c r="C5007" s="24" t="n">
        <v>0</v>
      </c>
      <c r="AB5007" s="24" t="n">
        <v>1945714.28571429</v>
      </c>
    </row>
    <row r="5008" customFormat="false" ht="13.5" hidden="false" customHeight="false" outlineLevel="0" collapsed="false">
      <c r="C5008" s="24" t="n">
        <v>0</v>
      </c>
      <c r="AB5008" s="24" t="n">
        <v>1950000</v>
      </c>
    </row>
    <row r="5009" customFormat="false" ht="13.5" hidden="false" customHeight="false" outlineLevel="0" collapsed="false">
      <c r="C5009" s="24" t="n">
        <v>0</v>
      </c>
      <c r="AB5009" s="24" t="n">
        <v>1954285.71428571</v>
      </c>
    </row>
    <row r="5010" customFormat="false" ht="13.5" hidden="false" customHeight="false" outlineLevel="0" collapsed="false">
      <c r="C5010" s="24" t="n">
        <v>0</v>
      </c>
      <c r="AB5010" s="24" t="n">
        <v>1958571.42857143</v>
      </c>
    </row>
    <row r="5011" customFormat="false" ht="13.5" hidden="false" customHeight="false" outlineLevel="0" collapsed="false">
      <c r="C5011" s="24" t="n">
        <v>0</v>
      </c>
      <c r="AB5011" s="24" t="n">
        <v>1962857.14285714</v>
      </c>
    </row>
    <row r="5012" customFormat="false" ht="13.5" hidden="false" customHeight="false" outlineLevel="0" collapsed="false">
      <c r="C5012" s="24" t="n">
        <v>0</v>
      </c>
      <c r="AB5012" s="24" t="n">
        <v>1967142.85714286</v>
      </c>
    </row>
    <row r="5013" customFormat="false" ht="13.5" hidden="false" customHeight="false" outlineLevel="0" collapsed="false">
      <c r="C5013" s="24" t="n">
        <v>0</v>
      </c>
      <c r="AB5013" s="24" t="n">
        <v>1971428.57142857</v>
      </c>
    </row>
    <row r="5014" customFormat="false" ht="13.5" hidden="false" customHeight="false" outlineLevel="0" collapsed="false">
      <c r="C5014" s="24" t="n">
        <v>0</v>
      </c>
      <c r="AB5014" s="24" t="n">
        <v>1975714.28571429</v>
      </c>
    </row>
    <row r="5015" customFormat="false" ht="13.5" hidden="false" customHeight="false" outlineLevel="0" collapsed="false">
      <c r="C5015" s="24" t="n">
        <v>0</v>
      </c>
      <c r="AB5015" s="24" t="n">
        <v>1980000</v>
      </c>
    </row>
    <row r="5016" customFormat="false" ht="13.5" hidden="false" customHeight="false" outlineLevel="0" collapsed="false">
      <c r="C5016" s="24" t="n">
        <v>0</v>
      </c>
      <c r="AB5016" s="24" t="n">
        <v>1984285.71428571</v>
      </c>
    </row>
    <row r="5017" customFormat="false" ht="13.5" hidden="false" customHeight="false" outlineLevel="0" collapsed="false">
      <c r="C5017" s="24" t="n">
        <v>0</v>
      </c>
      <c r="AB5017" s="24" t="n">
        <v>1988571.42857143</v>
      </c>
    </row>
    <row r="5018" customFormat="false" ht="13.5" hidden="false" customHeight="false" outlineLevel="0" collapsed="false">
      <c r="C5018" s="24" t="n">
        <v>0</v>
      </c>
      <c r="AB5018" s="24" t="n">
        <v>1992857.14285714</v>
      </c>
    </row>
    <row r="5019" customFormat="false" ht="13.5" hidden="false" customHeight="false" outlineLevel="0" collapsed="false">
      <c r="C5019" s="24" t="n">
        <v>0</v>
      </c>
      <c r="AB5019" s="24" t="n">
        <v>1997142.85714286</v>
      </c>
    </row>
    <row r="5020" customFormat="false" ht="13.5" hidden="false" customHeight="false" outlineLevel="0" collapsed="false">
      <c r="C5020" s="24" t="n">
        <v>0</v>
      </c>
      <c r="AB5020" s="24" t="n">
        <v>2001428.57142857</v>
      </c>
    </row>
    <row r="5021" customFormat="false" ht="13.5" hidden="false" customHeight="false" outlineLevel="0" collapsed="false">
      <c r="C5021" s="24" t="n">
        <v>0</v>
      </c>
      <c r="AB5021" s="24" t="n">
        <v>2005714.28571429</v>
      </c>
    </row>
    <row r="5022" customFormat="false" ht="13.5" hidden="false" customHeight="false" outlineLevel="0" collapsed="false">
      <c r="C5022" s="24" t="n">
        <v>0</v>
      </c>
      <c r="AB5022" s="24" t="n">
        <v>2010000</v>
      </c>
    </row>
    <row r="5023" customFormat="false" ht="13.5" hidden="false" customHeight="false" outlineLevel="0" collapsed="false">
      <c r="C5023" s="24" t="n">
        <v>0</v>
      </c>
      <c r="AB5023" s="24" t="n">
        <v>2014285.71428571</v>
      </c>
    </row>
    <row r="5024" customFormat="false" ht="13.5" hidden="false" customHeight="false" outlineLevel="0" collapsed="false">
      <c r="C5024" s="24" t="n">
        <v>0</v>
      </c>
      <c r="AB5024" s="24" t="n">
        <v>2018571.42857143</v>
      </c>
    </row>
    <row r="5025" customFormat="false" ht="13.5" hidden="false" customHeight="false" outlineLevel="0" collapsed="false">
      <c r="C5025" s="24" t="n">
        <v>0</v>
      </c>
      <c r="AB5025" s="24" t="n">
        <v>2022857.14285714</v>
      </c>
    </row>
    <row r="5026" customFormat="false" ht="13.5" hidden="false" customHeight="false" outlineLevel="0" collapsed="false">
      <c r="C5026" s="24" t="n">
        <v>0</v>
      </c>
      <c r="AB5026" s="24" t="n">
        <v>2027142.85714286</v>
      </c>
    </row>
    <row r="5027" customFormat="false" ht="13.5" hidden="false" customHeight="false" outlineLevel="0" collapsed="false">
      <c r="C5027" s="24" t="n">
        <v>0</v>
      </c>
      <c r="AB5027" s="24" t="n">
        <v>2031428.57142857</v>
      </c>
    </row>
    <row r="5028" customFormat="false" ht="13.5" hidden="false" customHeight="false" outlineLevel="0" collapsed="false">
      <c r="C5028" s="24" t="n">
        <v>0</v>
      </c>
      <c r="AB5028" s="24" t="n">
        <v>2035714.28571429</v>
      </c>
    </row>
    <row r="5029" customFormat="false" ht="13.5" hidden="false" customHeight="false" outlineLevel="0" collapsed="false">
      <c r="C5029" s="24" t="n">
        <v>0</v>
      </c>
      <c r="AB5029" s="24" t="n">
        <v>2040000</v>
      </c>
    </row>
    <row r="5030" customFormat="false" ht="13.5" hidden="false" customHeight="false" outlineLevel="0" collapsed="false">
      <c r="C5030" s="24" t="n">
        <v>0</v>
      </c>
      <c r="AB5030" s="24" t="n">
        <v>2044285.71428571</v>
      </c>
    </row>
    <row r="5031" customFormat="false" ht="13.5" hidden="false" customHeight="false" outlineLevel="0" collapsed="false">
      <c r="C5031" s="24" t="n">
        <v>0</v>
      </c>
      <c r="AB5031" s="24" t="n">
        <v>2048571.42857143</v>
      </c>
    </row>
    <row r="5032" customFormat="false" ht="13.5" hidden="false" customHeight="false" outlineLevel="0" collapsed="false">
      <c r="C5032" s="24" t="n">
        <v>0</v>
      </c>
      <c r="AB5032" s="24" t="n">
        <v>2052857.14285714</v>
      </c>
    </row>
    <row r="5033" customFormat="false" ht="13.5" hidden="false" customHeight="false" outlineLevel="0" collapsed="false">
      <c r="C5033" s="24" t="n">
        <v>0</v>
      </c>
      <c r="AB5033" s="24" t="n">
        <v>2057142.85714286</v>
      </c>
    </row>
    <row r="5034" customFormat="false" ht="13.5" hidden="false" customHeight="false" outlineLevel="0" collapsed="false">
      <c r="C5034" s="24" t="n">
        <v>0</v>
      </c>
      <c r="AB5034" s="24" t="n">
        <v>2061428.57142857</v>
      </c>
    </row>
    <row r="5035" customFormat="false" ht="13.5" hidden="false" customHeight="false" outlineLevel="0" collapsed="false">
      <c r="C5035" s="24" t="n">
        <v>0</v>
      </c>
      <c r="AB5035" s="24" t="n">
        <v>2065714.28571429</v>
      </c>
    </row>
    <row r="5036" customFormat="false" ht="13.5" hidden="false" customHeight="false" outlineLevel="0" collapsed="false">
      <c r="C5036" s="24" t="n">
        <v>0</v>
      </c>
      <c r="AB5036" s="24" t="n">
        <v>2070000</v>
      </c>
    </row>
    <row r="5037" customFormat="false" ht="13.5" hidden="false" customHeight="false" outlineLevel="0" collapsed="false">
      <c r="C5037" s="24" t="n">
        <v>0</v>
      </c>
      <c r="AB5037" s="24" t="n">
        <v>2074285.71428571</v>
      </c>
    </row>
    <row r="5038" customFormat="false" ht="13.5" hidden="false" customHeight="false" outlineLevel="0" collapsed="false">
      <c r="C5038" s="24" t="n">
        <v>0</v>
      </c>
      <c r="AB5038" s="24" t="n">
        <v>2078571.42857143</v>
      </c>
    </row>
    <row r="5039" customFormat="false" ht="13.5" hidden="false" customHeight="false" outlineLevel="0" collapsed="false">
      <c r="C5039" s="24" t="n">
        <v>0</v>
      </c>
      <c r="AB5039" s="24" t="n">
        <v>2082857.14285714</v>
      </c>
    </row>
    <row r="5040" customFormat="false" ht="13.5" hidden="false" customHeight="false" outlineLevel="0" collapsed="false">
      <c r="C5040" s="24" t="n">
        <v>0</v>
      </c>
      <c r="AB5040" s="24" t="n">
        <v>2087142.85714286</v>
      </c>
    </row>
    <row r="5041" customFormat="false" ht="13.5" hidden="false" customHeight="false" outlineLevel="0" collapsed="false">
      <c r="C5041" s="24" t="n">
        <v>0</v>
      </c>
      <c r="AB5041" s="24" t="n">
        <v>2091428.57142857</v>
      </c>
    </row>
    <row r="5042" customFormat="false" ht="13.5" hidden="false" customHeight="false" outlineLevel="0" collapsed="false">
      <c r="C5042" s="24" t="n">
        <v>0</v>
      </c>
      <c r="AB5042" s="24" t="n">
        <v>2095714.28571429</v>
      </c>
    </row>
    <row r="5043" customFormat="false" ht="13.5" hidden="false" customHeight="false" outlineLevel="0" collapsed="false">
      <c r="C5043" s="24" t="n">
        <v>0</v>
      </c>
      <c r="AB5043" s="24" t="n">
        <v>2100000</v>
      </c>
    </row>
    <row r="5044" customFormat="false" ht="13.5" hidden="false" customHeight="false" outlineLevel="0" collapsed="false">
      <c r="C5044" s="24" t="n">
        <v>0</v>
      </c>
      <c r="AB5044" s="24" t="n">
        <v>2104285.71428571</v>
      </c>
    </row>
    <row r="5045" customFormat="false" ht="13.5" hidden="false" customHeight="false" outlineLevel="0" collapsed="false">
      <c r="C5045" s="24" t="n">
        <v>0</v>
      </c>
      <c r="AB5045" s="24" t="n">
        <v>2108571.42857143</v>
      </c>
    </row>
    <row r="5046" customFormat="false" ht="13.5" hidden="false" customHeight="false" outlineLevel="0" collapsed="false">
      <c r="C5046" s="24" t="n">
        <v>0</v>
      </c>
      <c r="AB5046" s="24" t="n">
        <v>2112857.14285714</v>
      </c>
    </row>
    <row r="5047" customFormat="false" ht="13.5" hidden="false" customHeight="false" outlineLevel="0" collapsed="false">
      <c r="C5047" s="24" t="n">
        <v>0</v>
      </c>
      <c r="AB5047" s="24" t="n">
        <v>2117142.85714286</v>
      </c>
    </row>
    <row r="5048" customFormat="false" ht="13.5" hidden="false" customHeight="false" outlineLevel="0" collapsed="false">
      <c r="C5048" s="24" t="n">
        <v>0</v>
      </c>
      <c r="AB5048" s="24" t="n">
        <v>2121428.57142857</v>
      </c>
    </row>
    <row r="5049" customFormat="false" ht="13.5" hidden="false" customHeight="false" outlineLevel="0" collapsed="false">
      <c r="C5049" s="24" t="n">
        <v>0</v>
      </c>
      <c r="AB5049" s="24" t="n">
        <v>2125714.28571429</v>
      </c>
    </row>
    <row r="5050" customFormat="false" ht="13.5" hidden="false" customHeight="false" outlineLevel="0" collapsed="false">
      <c r="C5050" s="24" t="n">
        <v>0</v>
      </c>
      <c r="AB5050" s="24" t="n">
        <v>2130000</v>
      </c>
    </row>
    <row r="5051" customFormat="false" ht="13.5" hidden="false" customHeight="false" outlineLevel="0" collapsed="false">
      <c r="C5051" s="24" t="n">
        <v>0</v>
      </c>
      <c r="AB5051" s="24" t="n">
        <v>2134285.71428571</v>
      </c>
    </row>
    <row r="5052" customFormat="false" ht="13.5" hidden="false" customHeight="false" outlineLevel="0" collapsed="false">
      <c r="C5052" s="24" t="n">
        <v>0</v>
      </c>
      <c r="AB5052" s="24" t="n">
        <v>2138571.42857143</v>
      </c>
    </row>
    <row r="5053" customFormat="false" ht="13.5" hidden="false" customHeight="false" outlineLevel="0" collapsed="false">
      <c r="C5053" s="24" t="n">
        <v>0</v>
      </c>
      <c r="AB5053" s="24" t="n">
        <v>2142857.14285714</v>
      </c>
    </row>
    <row r="5054" customFormat="false" ht="13.5" hidden="false" customHeight="false" outlineLevel="0" collapsed="false">
      <c r="C5054" s="24" t="n">
        <v>0</v>
      </c>
      <c r="AB5054" s="24" t="n">
        <v>2147142.85714286</v>
      </c>
    </row>
    <row r="5055" customFormat="false" ht="13.5" hidden="false" customHeight="false" outlineLevel="0" collapsed="false">
      <c r="C5055" s="24" t="n">
        <v>0</v>
      </c>
      <c r="AB5055" s="24" t="n">
        <v>2151428.57142857</v>
      </c>
    </row>
    <row r="5056" customFormat="false" ht="13.5" hidden="false" customHeight="false" outlineLevel="0" collapsed="false">
      <c r="C5056" s="24" t="n">
        <v>0</v>
      </c>
      <c r="AB5056" s="24" t="n">
        <v>2155714.28571429</v>
      </c>
    </row>
    <row r="5057" customFormat="false" ht="13.5" hidden="false" customHeight="false" outlineLevel="0" collapsed="false">
      <c r="C5057" s="24" t="n">
        <v>0</v>
      </c>
      <c r="AB5057" s="24" t="n">
        <v>2160000</v>
      </c>
    </row>
    <row r="5058" customFormat="false" ht="13.5" hidden="false" customHeight="false" outlineLevel="0" collapsed="false">
      <c r="C5058" s="24" t="n">
        <v>0</v>
      </c>
      <c r="AB5058" s="24" t="n">
        <v>2164285.71428571</v>
      </c>
    </row>
    <row r="5059" customFormat="false" ht="13.5" hidden="false" customHeight="false" outlineLevel="0" collapsed="false">
      <c r="C5059" s="24" t="n">
        <v>0</v>
      </c>
      <c r="AB5059" s="24" t="n">
        <v>2168571.42857143</v>
      </c>
    </row>
    <row r="5060" customFormat="false" ht="13.5" hidden="false" customHeight="false" outlineLevel="0" collapsed="false">
      <c r="C5060" s="24" t="n">
        <v>0</v>
      </c>
      <c r="AB5060" s="24" t="n">
        <v>2172857.14285714</v>
      </c>
    </row>
    <row r="5061" customFormat="false" ht="13.5" hidden="false" customHeight="false" outlineLevel="0" collapsed="false">
      <c r="C5061" s="24" t="n">
        <v>0</v>
      </c>
      <c r="AB5061" s="24" t="n">
        <v>2177142.85714286</v>
      </c>
    </row>
    <row r="5062" customFormat="false" ht="13.5" hidden="false" customHeight="false" outlineLevel="0" collapsed="false">
      <c r="C5062" s="24" t="n">
        <v>0</v>
      </c>
      <c r="AB5062" s="24" t="n">
        <v>2181428.57142857</v>
      </c>
    </row>
    <row r="5063" customFormat="false" ht="13.5" hidden="false" customHeight="false" outlineLevel="0" collapsed="false">
      <c r="C5063" s="24" t="n">
        <v>0</v>
      </c>
      <c r="AB5063" s="24" t="n">
        <v>2185714.28571429</v>
      </c>
    </row>
    <row r="5064" customFormat="false" ht="13.5" hidden="false" customHeight="false" outlineLevel="0" collapsed="false">
      <c r="C5064" s="24" t="n">
        <v>0</v>
      </c>
      <c r="AB5064" s="24" t="n">
        <v>2190000</v>
      </c>
    </row>
    <row r="5065" customFormat="false" ht="13.5" hidden="false" customHeight="false" outlineLevel="0" collapsed="false">
      <c r="C5065" s="24" t="n">
        <v>0</v>
      </c>
      <c r="AB5065" s="24" t="n">
        <v>2194285.71428571</v>
      </c>
    </row>
    <row r="5066" customFormat="false" ht="13.5" hidden="false" customHeight="false" outlineLevel="0" collapsed="false">
      <c r="C5066" s="24" t="n">
        <v>0</v>
      </c>
      <c r="AB5066" s="24" t="n">
        <v>2198571.42857143</v>
      </c>
    </row>
    <row r="5067" customFormat="false" ht="13.5" hidden="false" customHeight="false" outlineLevel="0" collapsed="false">
      <c r="C5067" s="24" t="n">
        <v>0</v>
      </c>
      <c r="AB5067" s="24" t="n">
        <v>2202857.14285714</v>
      </c>
    </row>
    <row r="5068" customFormat="false" ht="13.5" hidden="false" customHeight="false" outlineLevel="0" collapsed="false">
      <c r="C5068" s="24" t="n">
        <v>0</v>
      </c>
      <c r="AB5068" s="24" t="n">
        <v>2207142.85714286</v>
      </c>
    </row>
    <row r="5069" customFormat="false" ht="13.5" hidden="false" customHeight="false" outlineLevel="0" collapsed="false">
      <c r="C5069" s="24" t="n">
        <v>0</v>
      </c>
      <c r="AB5069" s="24" t="n">
        <v>2211428.57142857</v>
      </c>
    </row>
    <row r="5070" customFormat="false" ht="13.5" hidden="false" customHeight="false" outlineLevel="0" collapsed="false">
      <c r="C5070" s="24" t="n">
        <v>0</v>
      </c>
      <c r="AB5070" s="24" t="n">
        <v>2215714.28571429</v>
      </c>
    </row>
    <row r="5071" customFormat="false" ht="13.5" hidden="false" customHeight="false" outlineLevel="0" collapsed="false">
      <c r="C5071" s="24" t="n">
        <v>0</v>
      </c>
      <c r="AB5071" s="24" t="n">
        <v>2220000</v>
      </c>
    </row>
    <row r="5072" customFormat="false" ht="13.5" hidden="false" customHeight="false" outlineLevel="0" collapsed="false">
      <c r="C5072" s="24" t="n">
        <v>0</v>
      </c>
      <c r="AB5072" s="24" t="n">
        <v>2224285.71428571</v>
      </c>
    </row>
    <row r="5073" customFormat="false" ht="13.5" hidden="false" customHeight="false" outlineLevel="0" collapsed="false">
      <c r="C5073" s="24" t="n">
        <v>0</v>
      </c>
      <c r="AB5073" s="24" t="n">
        <v>2228571.42857143</v>
      </c>
    </row>
    <row r="5074" customFormat="false" ht="13.5" hidden="false" customHeight="false" outlineLevel="0" collapsed="false">
      <c r="C5074" s="24" t="n">
        <v>0</v>
      </c>
      <c r="AB5074" s="24" t="n">
        <v>2232857.14285714</v>
      </c>
    </row>
    <row r="5075" customFormat="false" ht="13.5" hidden="false" customHeight="false" outlineLevel="0" collapsed="false">
      <c r="C5075" s="24" t="n">
        <v>0</v>
      </c>
      <c r="AB5075" s="24" t="n">
        <v>2237142.85714286</v>
      </c>
    </row>
    <row r="5076" customFormat="false" ht="13.5" hidden="false" customHeight="false" outlineLevel="0" collapsed="false">
      <c r="C5076" s="24" t="n">
        <v>0</v>
      </c>
      <c r="AB5076" s="24" t="n">
        <v>2241428.57142857</v>
      </c>
    </row>
    <row r="5077" customFormat="false" ht="13.5" hidden="false" customHeight="false" outlineLevel="0" collapsed="false">
      <c r="C5077" s="24" t="n">
        <v>0</v>
      </c>
      <c r="AB5077" s="24" t="n">
        <v>2245714.28571429</v>
      </c>
    </row>
    <row r="5078" customFormat="false" ht="13.5" hidden="false" customHeight="false" outlineLevel="0" collapsed="false">
      <c r="C5078" s="24" t="n">
        <v>0</v>
      </c>
      <c r="AB5078" s="24" t="n">
        <v>2250000</v>
      </c>
    </row>
    <row r="5079" customFormat="false" ht="13.5" hidden="false" customHeight="false" outlineLevel="0" collapsed="false">
      <c r="C5079" s="24" t="n">
        <v>0</v>
      </c>
      <c r="AB5079" s="24" t="n">
        <v>2254285.71428571</v>
      </c>
    </row>
    <row r="5080" customFormat="false" ht="13.5" hidden="false" customHeight="false" outlineLevel="0" collapsed="false">
      <c r="C5080" s="24" t="n">
        <v>0</v>
      </c>
      <c r="AB5080" s="24" t="n">
        <v>2258571.42857143</v>
      </c>
    </row>
    <row r="5081" customFormat="false" ht="13.5" hidden="false" customHeight="false" outlineLevel="0" collapsed="false">
      <c r="C5081" s="24" t="n">
        <v>0</v>
      </c>
      <c r="AB5081" s="24" t="n">
        <v>2262857.14285714</v>
      </c>
    </row>
    <row r="5082" customFormat="false" ht="13.5" hidden="false" customHeight="false" outlineLevel="0" collapsed="false">
      <c r="C5082" s="24" t="n">
        <v>0</v>
      </c>
      <c r="AB5082" s="24" t="n">
        <v>2267142.85714286</v>
      </c>
    </row>
    <row r="5083" customFormat="false" ht="13.5" hidden="false" customHeight="false" outlineLevel="0" collapsed="false">
      <c r="C5083" s="24" t="n">
        <v>0</v>
      </c>
      <c r="AB5083" s="24" t="n">
        <v>2271428.57142857</v>
      </c>
    </row>
    <row r="5084" customFormat="false" ht="13.5" hidden="false" customHeight="false" outlineLevel="0" collapsed="false">
      <c r="C5084" s="24" t="n">
        <v>0</v>
      </c>
      <c r="AB5084" s="24" t="n">
        <v>2275714.28571429</v>
      </c>
    </row>
    <row r="5085" customFormat="false" ht="13.5" hidden="false" customHeight="false" outlineLevel="0" collapsed="false">
      <c r="C5085" s="24" t="n">
        <v>0</v>
      </c>
      <c r="AB5085" s="24" t="n">
        <v>2280000</v>
      </c>
    </row>
    <row r="5086" customFormat="false" ht="13.5" hidden="false" customHeight="false" outlineLevel="0" collapsed="false">
      <c r="C5086" s="24" t="n">
        <v>0</v>
      </c>
      <c r="AB5086" s="24" t="n">
        <v>2284285.71428571</v>
      </c>
    </row>
    <row r="5087" customFormat="false" ht="13.5" hidden="false" customHeight="false" outlineLevel="0" collapsed="false">
      <c r="C5087" s="24" t="n">
        <v>0</v>
      </c>
      <c r="AB5087" s="24" t="n">
        <v>2288571.42857143</v>
      </c>
    </row>
    <row r="5088" customFormat="false" ht="13.5" hidden="false" customHeight="false" outlineLevel="0" collapsed="false">
      <c r="C5088" s="24" t="n">
        <v>0</v>
      </c>
      <c r="AB5088" s="24" t="n">
        <v>2292857.14285714</v>
      </c>
    </row>
    <row r="5089" customFormat="false" ht="13.5" hidden="false" customHeight="false" outlineLevel="0" collapsed="false">
      <c r="C5089" s="24" t="n">
        <v>0</v>
      </c>
      <c r="AB5089" s="24" t="n">
        <v>2297142.85714286</v>
      </c>
    </row>
    <row r="5090" customFormat="false" ht="13.5" hidden="false" customHeight="false" outlineLevel="0" collapsed="false">
      <c r="C5090" s="24" t="n">
        <v>0</v>
      </c>
      <c r="AB5090" s="24" t="n">
        <v>2301428.57142857</v>
      </c>
    </row>
    <row r="5091" customFormat="false" ht="13.5" hidden="false" customHeight="false" outlineLevel="0" collapsed="false">
      <c r="C5091" s="24" t="n">
        <v>0</v>
      </c>
      <c r="AB5091" s="24" t="n">
        <v>2305714.28571429</v>
      </c>
    </row>
    <row r="5092" customFormat="false" ht="13.5" hidden="false" customHeight="false" outlineLevel="0" collapsed="false">
      <c r="C5092" s="24" t="n">
        <v>0</v>
      </c>
      <c r="AB5092" s="24" t="n">
        <v>2310000</v>
      </c>
    </row>
    <row r="5093" customFormat="false" ht="13.5" hidden="false" customHeight="false" outlineLevel="0" collapsed="false">
      <c r="C5093" s="24" t="n">
        <v>0</v>
      </c>
      <c r="AB5093" s="24" t="n">
        <v>2314285.71428571</v>
      </c>
    </row>
    <row r="5094" customFormat="false" ht="13.5" hidden="false" customHeight="false" outlineLevel="0" collapsed="false">
      <c r="C5094" s="24" t="n">
        <v>0</v>
      </c>
      <c r="AB5094" s="24" t="n">
        <v>2318571.42857143</v>
      </c>
    </row>
    <row r="5095" customFormat="false" ht="13.5" hidden="false" customHeight="false" outlineLevel="0" collapsed="false">
      <c r="C5095" s="24" t="n">
        <v>0</v>
      </c>
      <c r="AB5095" s="24" t="n">
        <v>2322857.14285714</v>
      </c>
    </row>
    <row r="5096" customFormat="false" ht="13.5" hidden="false" customHeight="false" outlineLevel="0" collapsed="false">
      <c r="C5096" s="24" t="n">
        <v>0</v>
      </c>
      <c r="AB5096" s="24" t="n">
        <v>2327142.85714286</v>
      </c>
    </row>
    <row r="5097" customFormat="false" ht="13.5" hidden="false" customHeight="false" outlineLevel="0" collapsed="false">
      <c r="C5097" s="24" t="n">
        <v>0</v>
      </c>
      <c r="AB5097" s="24" t="n">
        <v>2331428.57142857</v>
      </c>
    </row>
    <row r="5098" customFormat="false" ht="13.5" hidden="false" customHeight="false" outlineLevel="0" collapsed="false">
      <c r="C5098" s="24" t="n">
        <v>0</v>
      </c>
      <c r="AB5098" s="24" t="n">
        <v>2335714.28571429</v>
      </c>
    </row>
    <row r="5099" customFormat="false" ht="13.5" hidden="false" customHeight="false" outlineLevel="0" collapsed="false">
      <c r="C5099" s="24" t="n">
        <v>0</v>
      </c>
      <c r="AB5099" s="24" t="n">
        <v>2340000</v>
      </c>
    </row>
    <row r="5100" customFormat="false" ht="13.5" hidden="false" customHeight="false" outlineLevel="0" collapsed="false">
      <c r="C5100" s="24" t="n">
        <v>0</v>
      </c>
      <c r="AB5100" s="24" t="n">
        <v>2344285.71428571</v>
      </c>
    </row>
    <row r="5101" customFormat="false" ht="13.5" hidden="false" customHeight="false" outlineLevel="0" collapsed="false">
      <c r="C5101" s="24" t="n">
        <v>0</v>
      </c>
      <c r="AB5101" s="24" t="n">
        <v>2348571.42857143</v>
      </c>
    </row>
    <row r="5102" customFormat="false" ht="13.5" hidden="false" customHeight="false" outlineLevel="0" collapsed="false">
      <c r="C5102" s="24" t="n">
        <v>0</v>
      </c>
      <c r="AB5102" s="24" t="n">
        <v>2352857.14285714</v>
      </c>
    </row>
    <row r="5103" customFormat="false" ht="13.5" hidden="false" customHeight="false" outlineLevel="0" collapsed="false">
      <c r="C5103" s="24" t="n">
        <v>0</v>
      </c>
      <c r="AB5103" s="24" t="n">
        <v>2357142.85714286</v>
      </c>
    </row>
    <row r="5104" customFormat="false" ht="13.5" hidden="false" customHeight="false" outlineLevel="0" collapsed="false">
      <c r="C5104" s="24" t="n">
        <v>0</v>
      </c>
      <c r="AB5104" s="24" t="n">
        <v>2361428.57142857</v>
      </c>
    </row>
    <row r="5105" customFormat="false" ht="13.5" hidden="false" customHeight="false" outlineLevel="0" collapsed="false">
      <c r="C5105" s="24" t="n">
        <v>0</v>
      </c>
      <c r="AB5105" s="24" t="n">
        <v>2365714.28571429</v>
      </c>
    </row>
    <row r="5106" customFormat="false" ht="13.5" hidden="false" customHeight="false" outlineLevel="0" collapsed="false">
      <c r="C5106" s="24" t="n">
        <v>0</v>
      </c>
      <c r="AB5106" s="24" t="n">
        <v>2370000</v>
      </c>
    </row>
    <row r="5107" customFormat="false" ht="13.5" hidden="false" customHeight="false" outlineLevel="0" collapsed="false">
      <c r="C5107" s="24" t="n">
        <v>0</v>
      </c>
      <c r="AB5107" s="24" t="n">
        <v>2374285.71428571</v>
      </c>
    </row>
    <row r="5108" customFormat="false" ht="13.5" hidden="false" customHeight="false" outlineLevel="0" collapsed="false">
      <c r="C5108" s="24" t="n">
        <v>0</v>
      </c>
      <c r="AB5108" s="24" t="n">
        <v>2378571.42857143</v>
      </c>
    </row>
    <row r="5109" customFormat="false" ht="13.5" hidden="false" customHeight="false" outlineLevel="0" collapsed="false">
      <c r="C5109" s="24" t="n">
        <v>0</v>
      </c>
      <c r="AB5109" s="24" t="n">
        <v>2382857.14285714</v>
      </c>
    </row>
    <row r="5110" customFormat="false" ht="13.5" hidden="false" customHeight="false" outlineLevel="0" collapsed="false">
      <c r="C5110" s="24" t="n">
        <v>0</v>
      </c>
      <c r="AB5110" s="24" t="n">
        <v>2387142.85714286</v>
      </c>
    </row>
    <row r="5111" customFormat="false" ht="13.5" hidden="false" customHeight="false" outlineLevel="0" collapsed="false">
      <c r="C5111" s="24" t="n">
        <v>0</v>
      </c>
      <c r="AB5111" s="24" t="n">
        <v>2391428.57142857</v>
      </c>
    </row>
    <row r="5112" customFormat="false" ht="13.5" hidden="false" customHeight="false" outlineLevel="0" collapsed="false">
      <c r="C5112" s="24" t="n">
        <v>0</v>
      </c>
      <c r="AB5112" s="24" t="n">
        <v>2395714.28571429</v>
      </c>
    </row>
    <row r="5113" customFormat="false" ht="13.5" hidden="false" customHeight="false" outlineLevel="0" collapsed="false">
      <c r="C5113" s="24" t="n">
        <v>0</v>
      </c>
      <c r="AB5113" s="24" t="n">
        <v>2400000</v>
      </c>
    </row>
    <row r="5114" customFormat="false" ht="13.5" hidden="false" customHeight="false" outlineLevel="0" collapsed="false">
      <c r="C5114" s="24" t="n">
        <v>0</v>
      </c>
      <c r="AB5114" s="24" t="n">
        <v>2404285.71428571</v>
      </c>
    </row>
    <row r="5115" customFormat="false" ht="13.5" hidden="false" customHeight="false" outlineLevel="0" collapsed="false">
      <c r="C5115" s="24" t="n">
        <v>0</v>
      </c>
      <c r="AB5115" s="24" t="n">
        <v>2408571.42857143</v>
      </c>
    </row>
    <row r="5116" customFormat="false" ht="13.5" hidden="false" customHeight="false" outlineLevel="0" collapsed="false">
      <c r="C5116" s="24" t="n">
        <v>0</v>
      </c>
      <c r="AB5116" s="24" t="n">
        <v>2412857.14285714</v>
      </c>
    </row>
    <row r="5117" customFormat="false" ht="13.5" hidden="false" customHeight="false" outlineLevel="0" collapsed="false">
      <c r="C5117" s="24" t="n">
        <v>0</v>
      </c>
      <c r="AB5117" s="24" t="n">
        <v>2417142.85714286</v>
      </c>
    </row>
    <row r="5118" customFormat="false" ht="13.5" hidden="false" customHeight="false" outlineLevel="0" collapsed="false">
      <c r="C5118" s="24" t="n">
        <v>0</v>
      </c>
      <c r="AB5118" s="24" t="n">
        <v>2421428.57142857</v>
      </c>
    </row>
    <row r="5119" customFormat="false" ht="13.5" hidden="false" customHeight="false" outlineLevel="0" collapsed="false">
      <c r="C5119" s="24" t="n">
        <v>0</v>
      </c>
      <c r="AB5119" s="24" t="n">
        <v>2425714.28571429</v>
      </c>
    </row>
    <row r="5120" customFormat="false" ht="13.5" hidden="false" customHeight="false" outlineLevel="0" collapsed="false">
      <c r="C5120" s="24" t="n">
        <v>0</v>
      </c>
      <c r="AB5120" s="24" t="n">
        <v>2430000</v>
      </c>
    </row>
    <row r="5121" customFormat="false" ht="13.5" hidden="false" customHeight="false" outlineLevel="0" collapsed="false">
      <c r="C5121" s="24" t="n">
        <v>0</v>
      </c>
      <c r="AB5121" s="24" t="n">
        <v>2434285.71428571</v>
      </c>
    </row>
    <row r="5122" customFormat="false" ht="13.5" hidden="false" customHeight="false" outlineLevel="0" collapsed="false">
      <c r="C5122" s="24" t="n">
        <v>0</v>
      </c>
      <c r="AB5122" s="24" t="n">
        <v>2438571.42857143</v>
      </c>
    </row>
    <row r="5123" customFormat="false" ht="13.5" hidden="false" customHeight="false" outlineLevel="0" collapsed="false">
      <c r="C5123" s="24" t="n">
        <v>0</v>
      </c>
      <c r="AB5123" s="24" t="n">
        <v>2442857.14285714</v>
      </c>
    </row>
    <row r="5124" customFormat="false" ht="13.5" hidden="false" customHeight="false" outlineLevel="0" collapsed="false">
      <c r="C5124" s="24" t="n">
        <v>0</v>
      </c>
      <c r="AB5124" s="24" t="n">
        <v>2447142.85714286</v>
      </c>
    </row>
    <row r="5125" customFormat="false" ht="13.5" hidden="false" customHeight="false" outlineLevel="0" collapsed="false">
      <c r="C5125" s="24" t="n">
        <v>0</v>
      </c>
      <c r="AB5125" s="24" t="n">
        <v>2451428.57142857</v>
      </c>
    </row>
    <row r="5126" customFormat="false" ht="13.5" hidden="false" customHeight="false" outlineLevel="0" collapsed="false">
      <c r="C5126" s="24" t="n">
        <v>0</v>
      </c>
      <c r="AB5126" s="24" t="n">
        <v>2455714.28571429</v>
      </c>
    </row>
    <row r="5127" customFormat="false" ht="13.5" hidden="false" customHeight="false" outlineLevel="0" collapsed="false">
      <c r="C5127" s="24" t="n">
        <v>0</v>
      </c>
      <c r="AB5127" s="24" t="n">
        <v>2460000</v>
      </c>
    </row>
    <row r="5128" customFormat="false" ht="13.5" hidden="false" customHeight="false" outlineLevel="0" collapsed="false">
      <c r="C5128" s="24" t="n">
        <v>0</v>
      </c>
      <c r="AB5128" s="24" t="n">
        <v>2464285.71428571</v>
      </c>
    </row>
    <row r="5129" customFormat="false" ht="13.5" hidden="false" customHeight="false" outlineLevel="0" collapsed="false">
      <c r="C5129" s="24" t="n">
        <v>0</v>
      </c>
      <c r="AB5129" s="24" t="n">
        <v>2468571.42857143</v>
      </c>
    </row>
    <row r="5130" customFormat="false" ht="13.5" hidden="false" customHeight="false" outlineLevel="0" collapsed="false">
      <c r="C5130" s="24" t="n">
        <v>0</v>
      </c>
      <c r="AB5130" s="24" t="n">
        <v>2472857.14285714</v>
      </c>
    </row>
    <row r="5131" customFormat="false" ht="13.5" hidden="false" customHeight="false" outlineLevel="0" collapsed="false">
      <c r="C5131" s="24" t="n">
        <v>0</v>
      </c>
      <c r="AB5131" s="24" t="n">
        <v>2477142.85714286</v>
      </c>
    </row>
    <row r="5132" customFormat="false" ht="13.5" hidden="false" customHeight="false" outlineLevel="0" collapsed="false">
      <c r="C5132" s="24" t="n">
        <v>0</v>
      </c>
      <c r="AB5132" s="24" t="n">
        <v>2481428.57142857</v>
      </c>
    </row>
    <row r="5133" customFormat="false" ht="13.5" hidden="false" customHeight="false" outlineLevel="0" collapsed="false">
      <c r="C5133" s="24" t="n">
        <v>0</v>
      </c>
      <c r="AB5133" s="24" t="n">
        <v>2485714.28571429</v>
      </c>
    </row>
    <row r="5134" customFormat="false" ht="13.5" hidden="false" customHeight="false" outlineLevel="0" collapsed="false">
      <c r="C5134" s="24" t="n">
        <v>0</v>
      </c>
      <c r="AB5134" s="24" t="n">
        <v>2490000</v>
      </c>
    </row>
    <row r="5135" customFormat="false" ht="13.5" hidden="false" customHeight="false" outlineLevel="0" collapsed="false">
      <c r="C5135" s="24" t="n">
        <v>0</v>
      </c>
      <c r="AB5135" s="24" t="n">
        <v>2494285.71428571</v>
      </c>
    </row>
    <row r="5136" customFormat="false" ht="13.5" hidden="false" customHeight="false" outlineLevel="0" collapsed="false">
      <c r="C5136" s="24" t="n">
        <v>0</v>
      </c>
      <c r="AB5136" s="24" t="n">
        <v>2498571.42857143</v>
      </c>
    </row>
    <row r="5137" customFormat="false" ht="13.5" hidden="false" customHeight="false" outlineLevel="0" collapsed="false">
      <c r="C5137" s="24" t="n">
        <v>0</v>
      </c>
      <c r="AB5137" s="24" t="n">
        <v>2502857.14285714</v>
      </c>
    </row>
    <row r="5138" customFormat="false" ht="13.5" hidden="false" customHeight="false" outlineLevel="0" collapsed="false">
      <c r="C5138" s="24" t="n">
        <v>0</v>
      </c>
      <c r="AB5138" s="24" t="n">
        <v>2507142.85714286</v>
      </c>
    </row>
    <row r="5139" customFormat="false" ht="13.5" hidden="false" customHeight="false" outlineLevel="0" collapsed="false">
      <c r="C5139" s="24" t="n">
        <v>0</v>
      </c>
      <c r="AB5139" s="24" t="n">
        <v>2511428.57142857</v>
      </c>
    </row>
    <row r="5140" customFormat="false" ht="13.5" hidden="false" customHeight="false" outlineLevel="0" collapsed="false">
      <c r="C5140" s="24" t="n">
        <v>0</v>
      </c>
      <c r="AB5140" s="24" t="n">
        <v>2515714.28571429</v>
      </c>
    </row>
    <row r="5141" customFormat="false" ht="13.5" hidden="false" customHeight="false" outlineLevel="0" collapsed="false">
      <c r="C5141" s="24" t="n">
        <v>0</v>
      </c>
      <c r="AB5141" s="24" t="n">
        <v>2520000</v>
      </c>
    </row>
    <row r="5142" customFormat="false" ht="13.5" hidden="false" customHeight="false" outlineLevel="0" collapsed="false">
      <c r="C5142" s="24" t="n">
        <v>0</v>
      </c>
      <c r="AB5142" s="24" t="n">
        <v>2524285.71428571</v>
      </c>
    </row>
    <row r="5143" customFormat="false" ht="13.5" hidden="false" customHeight="false" outlineLevel="0" collapsed="false">
      <c r="C5143" s="24" t="n">
        <v>0</v>
      </c>
      <c r="AB5143" s="24" t="n">
        <v>2528571.42857143</v>
      </c>
    </row>
    <row r="5144" customFormat="false" ht="13.5" hidden="false" customHeight="false" outlineLevel="0" collapsed="false">
      <c r="C5144" s="24" t="n">
        <v>0</v>
      </c>
      <c r="AB5144" s="24" t="n">
        <v>2532857.14285714</v>
      </c>
    </row>
    <row r="5145" customFormat="false" ht="13.5" hidden="false" customHeight="false" outlineLevel="0" collapsed="false">
      <c r="C5145" s="24" t="n">
        <v>0</v>
      </c>
      <c r="AB5145" s="24" t="n">
        <v>2537142.85714286</v>
      </c>
    </row>
    <row r="5146" customFormat="false" ht="13.5" hidden="false" customHeight="false" outlineLevel="0" collapsed="false">
      <c r="C5146" s="24" t="n">
        <v>0</v>
      </c>
      <c r="AB5146" s="24" t="n">
        <v>2541428.57142857</v>
      </c>
    </row>
    <row r="5147" customFormat="false" ht="13.5" hidden="false" customHeight="false" outlineLevel="0" collapsed="false">
      <c r="C5147" s="24" t="n">
        <v>0</v>
      </c>
      <c r="AB5147" s="24" t="n">
        <v>2545714.28571429</v>
      </c>
    </row>
    <row r="5148" customFormat="false" ht="13.5" hidden="false" customHeight="false" outlineLevel="0" collapsed="false">
      <c r="C5148" s="24" t="n">
        <v>0</v>
      </c>
      <c r="AB5148" s="24" t="n">
        <v>2550000</v>
      </c>
    </row>
    <row r="5149" customFormat="false" ht="13.5" hidden="false" customHeight="false" outlineLevel="0" collapsed="false">
      <c r="C5149" s="24" t="n">
        <v>0</v>
      </c>
      <c r="AB5149" s="24" t="n">
        <v>2554285.71428571</v>
      </c>
    </row>
    <row r="5150" customFormat="false" ht="13.5" hidden="false" customHeight="false" outlineLevel="0" collapsed="false">
      <c r="C5150" s="24" t="n">
        <v>0</v>
      </c>
      <c r="AB5150" s="24" t="n">
        <v>2558571.42857143</v>
      </c>
    </row>
    <row r="5151" customFormat="false" ht="13.5" hidden="false" customHeight="false" outlineLevel="0" collapsed="false">
      <c r="C5151" s="24" t="n">
        <v>0</v>
      </c>
      <c r="AB5151" s="24" t="n">
        <v>2562857.14285714</v>
      </c>
    </row>
    <row r="5152" customFormat="false" ht="13.5" hidden="false" customHeight="false" outlineLevel="0" collapsed="false">
      <c r="C5152" s="24" t="n">
        <v>0</v>
      </c>
      <c r="AB5152" s="24" t="n">
        <v>2567142.85714286</v>
      </c>
    </row>
    <row r="5153" customFormat="false" ht="13.5" hidden="false" customHeight="false" outlineLevel="0" collapsed="false">
      <c r="C5153" s="24" t="n">
        <v>0</v>
      </c>
      <c r="AB5153" s="24" t="n">
        <v>2571428.57142857</v>
      </c>
    </row>
    <row r="5154" customFormat="false" ht="13.5" hidden="false" customHeight="false" outlineLevel="0" collapsed="false">
      <c r="C5154" s="24" t="n">
        <v>0</v>
      </c>
      <c r="AB5154" s="24" t="n">
        <v>2575714.28571429</v>
      </c>
    </row>
    <row r="5155" customFormat="false" ht="13.5" hidden="false" customHeight="false" outlineLevel="0" collapsed="false">
      <c r="C5155" s="24" t="n">
        <v>0</v>
      </c>
      <c r="AB5155" s="24" t="n">
        <v>2580000</v>
      </c>
    </row>
    <row r="5156" customFormat="false" ht="13.5" hidden="false" customHeight="false" outlineLevel="0" collapsed="false">
      <c r="C5156" s="24" t="n">
        <v>0</v>
      </c>
      <c r="AB5156" s="24" t="n">
        <v>2584285.71428571</v>
      </c>
    </row>
    <row r="5157" customFormat="false" ht="13.5" hidden="false" customHeight="false" outlineLevel="0" collapsed="false">
      <c r="C5157" s="24" t="n">
        <v>0</v>
      </c>
      <c r="AB5157" s="24" t="n">
        <v>2588571.42857143</v>
      </c>
    </row>
    <row r="5158" customFormat="false" ht="13.5" hidden="false" customHeight="false" outlineLevel="0" collapsed="false">
      <c r="C5158" s="24" t="n">
        <v>0</v>
      </c>
      <c r="AB5158" s="24" t="n">
        <v>2592857.14285714</v>
      </c>
    </row>
    <row r="5159" customFormat="false" ht="13.5" hidden="false" customHeight="false" outlineLevel="0" collapsed="false">
      <c r="C5159" s="24" t="n">
        <v>0</v>
      </c>
      <c r="AB5159" s="24" t="n">
        <v>2597142.85714286</v>
      </c>
    </row>
    <row r="5160" customFormat="false" ht="13.5" hidden="false" customHeight="false" outlineLevel="0" collapsed="false">
      <c r="C5160" s="24" t="n">
        <v>0</v>
      </c>
      <c r="AB5160" s="24" t="n">
        <v>2601428.57142857</v>
      </c>
    </row>
    <row r="5161" customFormat="false" ht="13.5" hidden="false" customHeight="false" outlineLevel="0" collapsed="false">
      <c r="C5161" s="24" t="n">
        <v>0</v>
      </c>
      <c r="AB5161" s="24" t="n">
        <v>2605714.28571429</v>
      </c>
    </row>
    <row r="5162" customFormat="false" ht="13.5" hidden="false" customHeight="false" outlineLevel="0" collapsed="false">
      <c r="C5162" s="24" t="n">
        <v>0</v>
      </c>
      <c r="AB5162" s="24" t="n">
        <v>2610000</v>
      </c>
    </row>
    <row r="5163" customFormat="false" ht="13.5" hidden="false" customHeight="false" outlineLevel="0" collapsed="false">
      <c r="C5163" s="24" t="n">
        <v>0</v>
      </c>
      <c r="AB5163" s="24" t="n">
        <v>2614285.71428571</v>
      </c>
    </row>
    <row r="5164" customFormat="false" ht="13.5" hidden="false" customHeight="false" outlineLevel="0" collapsed="false">
      <c r="C5164" s="24" t="n">
        <v>0</v>
      </c>
      <c r="AB5164" s="24" t="n">
        <v>2618571.42857143</v>
      </c>
    </row>
    <row r="5165" customFormat="false" ht="13.5" hidden="false" customHeight="false" outlineLevel="0" collapsed="false">
      <c r="C5165" s="24" t="n">
        <v>0</v>
      </c>
      <c r="AB5165" s="24" t="n">
        <v>2622857.14285714</v>
      </c>
    </row>
    <row r="5166" customFormat="false" ht="13.5" hidden="false" customHeight="false" outlineLevel="0" collapsed="false">
      <c r="C5166" s="24" t="n">
        <v>0</v>
      </c>
      <c r="AB5166" s="24" t="n">
        <v>2627142.85714286</v>
      </c>
    </row>
    <row r="5167" customFormat="false" ht="13.5" hidden="false" customHeight="false" outlineLevel="0" collapsed="false">
      <c r="C5167" s="24" t="n">
        <v>0</v>
      </c>
      <c r="AB5167" s="24" t="n">
        <v>2631428.57142857</v>
      </c>
    </row>
    <row r="5168" customFormat="false" ht="13.5" hidden="false" customHeight="false" outlineLevel="0" collapsed="false">
      <c r="C5168" s="24" t="n">
        <v>0</v>
      </c>
      <c r="AB5168" s="24" t="n">
        <v>2635714.28571429</v>
      </c>
    </row>
    <row r="5169" customFormat="false" ht="13.5" hidden="false" customHeight="false" outlineLevel="0" collapsed="false">
      <c r="C5169" s="24" t="n">
        <v>0</v>
      </c>
      <c r="AB5169" s="24" t="n">
        <v>2640000</v>
      </c>
    </row>
    <row r="5170" customFormat="false" ht="13.5" hidden="false" customHeight="false" outlineLevel="0" collapsed="false">
      <c r="C5170" s="24" t="n">
        <v>0</v>
      </c>
      <c r="AB5170" s="24" t="n">
        <v>2644285.71428571</v>
      </c>
    </row>
    <row r="5171" customFormat="false" ht="13.5" hidden="false" customHeight="false" outlineLevel="0" collapsed="false">
      <c r="C5171" s="24" t="n">
        <v>0</v>
      </c>
      <c r="AB5171" s="24" t="n">
        <v>2648571.42857143</v>
      </c>
    </row>
    <row r="5172" customFormat="false" ht="13.5" hidden="false" customHeight="false" outlineLevel="0" collapsed="false">
      <c r="C5172" s="24" t="n">
        <v>0</v>
      </c>
      <c r="AB5172" s="24" t="n">
        <v>2652857.14285714</v>
      </c>
    </row>
    <row r="5173" customFormat="false" ht="13.5" hidden="false" customHeight="false" outlineLevel="0" collapsed="false">
      <c r="C5173" s="24" t="n">
        <v>0</v>
      </c>
      <c r="AB5173" s="24" t="n">
        <v>2657142.85714286</v>
      </c>
    </row>
    <row r="5174" customFormat="false" ht="13.5" hidden="false" customHeight="false" outlineLevel="0" collapsed="false">
      <c r="C5174" s="24" t="n">
        <v>0</v>
      </c>
      <c r="AB5174" s="24" t="n">
        <v>2661428.57142857</v>
      </c>
    </row>
    <row r="5175" customFormat="false" ht="13.5" hidden="false" customHeight="false" outlineLevel="0" collapsed="false">
      <c r="C5175" s="24" t="n">
        <v>0</v>
      </c>
      <c r="AB5175" s="24" t="n">
        <v>2665714.28571429</v>
      </c>
    </row>
    <row r="5176" customFormat="false" ht="13.5" hidden="false" customHeight="false" outlineLevel="0" collapsed="false">
      <c r="C5176" s="24" t="n">
        <v>0</v>
      </c>
      <c r="AB5176" s="24" t="n">
        <v>2670000</v>
      </c>
    </row>
    <row r="5177" customFormat="false" ht="13.5" hidden="false" customHeight="false" outlineLevel="0" collapsed="false">
      <c r="C5177" s="24" t="n">
        <v>0</v>
      </c>
      <c r="AB5177" s="24" t="n">
        <v>2674285.71428571</v>
      </c>
    </row>
    <row r="5178" customFormat="false" ht="13.5" hidden="false" customHeight="false" outlineLevel="0" collapsed="false">
      <c r="C5178" s="24" t="n">
        <v>0</v>
      </c>
      <c r="AB5178" s="24" t="n">
        <v>2678571.42857143</v>
      </c>
    </row>
    <row r="5179" customFormat="false" ht="13.5" hidden="false" customHeight="false" outlineLevel="0" collapsed="false">
      <c r="C5179" s="24" t="n">
        <v>0</v>
      </c>
      <c r="AB5179" s="24" t="n">
        <v>2682857.14285714</v>
      </c>
    </row>
    <row r="5180" customFormat="false" ht="13.5" hidden="false" customHeight="false" outlineLevel="0" collapsed="false">
      <c r="C5180" s="24" t="n">
        <v>0</v>
      </c>
      <c r="AB5180" s="24" t="n">
        <v>2687142.85714286</v>
      </c>
    </row>
    <row r="5181" customFormat="false" ht="13.5" hidden="false" customHeight="false" outlineLevel="0" collapsed="false">
      <c r="C5181" s="24" t="n">
        <v>0</v>
      </c>
      <c r="AB5181" s="24" t="n">
        <v>2691428.57142857</v>
      </c>
    </row>
    <row r="5182" customFormat="false" ht="13.5" hidden="false" customHeight="false" outlineLevel="0" collapsed="false">
      <c r="C5182" s="24" t="n">
        <v>0</v>
      </c>
      <c r="AB5182" s="24" t="n">
        <v>2695714.28571429</v>
      </c>
    </row>
    <row r="5183" customFormat="false" ht="13.5" hidden="false" customHeight="false" outlineLevel="0" collapsed="false">
      <c r="C5183" s="24" t="n">
        <v>0</v>
      </c>
      <c r="AB5183" s="24" t="n">
        <v>2700000</v>
      </c>
    </row>
    <row r="5184" customFormat="false" ht="13.5" hidden="false" customHeight="false" outlineLevel="0" collapsed="false">
      <c r="C5184" s="24" t="n">
        <v>0</v>
      </c>
      <c r="AB5184" s="24" t="n">
        <v>2704285.71428571</v>
      </c>
    </row>
    <row r="5185" customFormat="false" ht="13.5" hidden="false" customHeight="false" outlineLevel="0" collapsed="false">
      <c r="C5185" s="24" t="n">
        <v>0</v>
      </c>
      <c r="AB5185" s="24" t="n">
        <v>2708571.42857143</v>
      </c>
    </row>
    <row r="5186" customFormat="false" ht="13.5" hidden="false" customHeight="false" outlineLevel="0" collapsed="false">
      <c r="C5186" s="24" t="n">
        <v>0</v>
      </c>
      <c r="AB5186" s="24" t="n">
        <v>2712857.14285714</v>
      </c>
    </row>
    <row r="5187" customFormat="false" ht="13.5" hidden="false" customHeight="false" outlineLevel="0" collapsed="false">
      <c r="C5187" s="24" t="n">
        <v>0</v>
      </c>
      <c r="AB5187" s="24" t="n">
        <v>2717142.85714286</v>
      </c>
    </row>
    <row r="5188" customFormat="false" ht="13.5" hidden="false" customHeight="false" outlineLevel="0" collapsed="false">
      <c r="C5188" s="24" t="n">
        <v>0</v>
      </c>
      <c r="AB5188" s="24" t="n">
        <v>2721428.57142857</v>
      </c>
    </row>
    <row r="5189" customFormat="false" ht="13.5" hidden="false" customHeight="false" outlineLevel="0" collapsed="false">
      <c r="C5189" s="24" t="n">
        <v>0</v>
      </c>
      <c r="AB5189" s="24" t="n">
        <v>2725714.28571429</v>
      </c>
    </row>
    <row r="5190" customFormat="false" ht="13.5" hidden="false" customHeight="false" outlineLevel="0" collapsed="false">
      <c r="C5190" s="24" t="n">
        <v>0</v>
      </c>
      <c r="AB5190" s="24" t="n">
        <v>2730000</v>
      </c>
    </row>
    <row r="5191" customFormat="false" ht="13.5" hidden="false" customHeight="false" outlineLevel="0" collapsed="false">
      <c r="C5191" s="24" t="n">
        <v>0</v>
      </c>
      <c r="AB5191" s="24" t="n">
        <v>2734285.71428571</v>
      </c>
    </row>
    <row r="5192" customFormat="false" ht="13.5" hidden="false" customHeight="false" outlineLevel="0" collapsed="false">
      <c r="C5192" s="24" t="n">
        <v>0</v>
      </c>
      <c r="AB5192" s="24" t="n">
        <v>2738571.42857143</v>
      </c>
    </row>
    <row r="5193" customFormat="false" ht="13.5" hidden="false" customHeight="false" outlineLevel="0" collapsed="false">
      <c r="C5193" s="24" t="n">
        <v>0</v>
      </c>
      <c r="AB5193" s="24" t="n">
        <v>2742857.14285714</v>
      </c>
    </row>
    <row r="5194" customFormat="false" ht="13.5" hidden="false" customHeight="false" outlineLevel="0" collapsed="false">
      <c r="C5194" s="24" t="n">
        <v>0</v>
      </c>
      <c r="AB5194" s="24" t="n">
        <v>2747142.85714286</v>
      </c>
    </row>
    <row r="5195" customFormat="false" ht="13.5" hidden="false" customHeight="false" outlineLevel="0" collapsed="false">
      <c r="C5195" s="24" t="n">
        <v>0</v>
      </c>
      <c r="AB5195" s="24" t="n">
        <v>2751428.57142857</v>
      </c>
    </row>
    <row r="5196" customFormat="false" ht="13.5" hidden="false" customHeight="false" outlineLevel="0" collapsed="false">
      <c r="C5196" s="24" t="n">
        <v>0</v>
      </c>
      <c r="AB5196" s="24" t="n">
        <v>2755714.28571429</v>
      </c>
    </row>
    <row r="5197" customFormat="false" ht="13.5" hidden="false" customHeight="false" outlineLevel="0" collapsed="false">
      <c r="C5197" s="24" t="n">
        <v>0</v>
      </c>
      <c r="AB5197" s="24" t="n">
        <v>2760000</v>
      </c>
    </row>
    <row r="5198" customFormat="false" ht="13.5" hidden="false" customHeight="false" outlineLevel="0" collapsed="false">
      <c r="C5198" s="24" t="n">
        <v>0</v>
      </c>
      <c r="AB5198" s="24" t="n">
        <v>2764285.71428571</v>
      </c>
    </row>
    <row r="5199" customFormat="false" ht="13.5" hidden="false" customHeight="false" outlineLevel="0" collapsed="false">
      <c r="C5199" s="24" t="n">
        <v>0</v>
      </c>
      <c r="AB5199" s="24" t="n">
        <v>2768571.42857143</v>
      </c>
    </row>
    <row r="5200" customFormat="false" ht="13.5" hidden="false" customHeight="false" outlineLevel="0" collapsed="false">
      <c r="C5200" s="24" t="n">
        <v>0</v>
      </c>
      <c r="AB5200" s="24" t="n">
        <v>2772857.14285714</v>
      </c>
    </row>
    <row r="5201" customFormat="false" ht="13.5" hidden="false" customHeight="false" outlineLevel="0" collapsed="false">
      <c r="C5201" s="24" t="n">
        <v>0</v>
      </c>
      <c r="AB5201" s="24" t="n">
        <v>2777142.85714286</v>
      </c>
    </row>
    <row r="5202" customFormat="false" ht="13.5" hidden="false" customHeight="false" outlineLevel="0" collapsed="false">
      <c r="C5202" s="24" t="n">
        <v>0</v>
      </c>
      <c r="AB5202" s="24" t="n">
        <v>2781428.57142857</v>
      </c>
    </row>
    <row r="5203" customFormat="false" ht="13.5" hidden="false" customHeight="false" outlineLevel="0" collapsed="false">
      <c r="C5203" s="24" t="n">
        <v>0</v>
      </c>
      <c r="AB5203" s="24" t="n">
        <v>2785714.28571429</v>
      </c>
    </row>
    <row r="5204" customFormat="false" ht="13.5" hidden="false" customHeight="false" outlineLevel="0" collapsed="false">
      <c r="C5204" s="24" t="n">
        <v>0</v>
      </c>
      <c r="AB5204" s="24" t="n">
        <v>2790000</v>
      </c>
    </row>
    <row r="5205" customFormat="false" ht="13.5" hidden="false" customHeight="false" outlineLevel="0" collapsed="false">
      <c r="C5205" s="24" t="n">
        <v>0</v>
      </c>
      <c r="AB5205" s="24" t="n">
        <v>2794285.71428571</v>
      </c>
    </row>
    <row r="5206" customFormat="false" ht="13.5" hidden="false" customHeight="false" outlineLevel="0" collapsed="false">
      <c r="C5206" s="24" t="n">
        <v>0</v>
      </c>
      <c r="AB5206" s="24" t="n">
        <v>2798571.42857143</v>
      </c>
    </row>
    <row r="5207" customFormat="false" ht="13.5" hidden="false" customHeight="false" outlineLevel="0" collapsed="false">
      <c r="C5207" s="24" t="n">
        <v>0</v>
      </c>
      <c r="AB5207" s="24" t="n">
        <v>2802857.14285714</v>
      </c>
    </row>
    <row r="5208" customFormat="false" ht="13.5" hidden="false" customHeight="false" outlineLevel="0" collapsed="false">
      <c r="C5208" s="24" t="n">
        <v>0</v>
      </c>
      <c r="AB5208" s="24" t="n">
        <v>2807142.85714286</v>
      </c>
    </row>
    <row r="5209" customFormat="false" ht="13.5" hidden="false" customHeight="false" outlineLevel="0" collapsed="false">
      <c r="C5209" s="24" t="n">
        <v>0</v>
      </c>
      <c r="AB5209" s="24" t="n">
        <v>2811428.57142857</v>
      </c>
    </row>
    <row r="5210" customFormat="false" ht="13.5" hidden="false" customHeight="false" outlineLevel="0" collapsed="false">
      <c r="C5210" s="24" t="n">
        <v>0</v>
      </c>
      <c r="AB5210" s="24" t="n">
        <v>2815714.28571429</v>
      </c>
    </row>
    <row r="5211" customFormat="false" ht="13.5" hidden="false" customHeight="false" outlineLevel="0" collapsed="false">
      <c r="C5211" s="24" t="n">
        <v>0</v>
      </c>
      <c r="AB5211" s="24" t="n">
        <v>2820000</v>
      </c>
    </row>
    <row r="5212" customFormat="false" ht="13.5" hidden="false" customHeight="false" outlineLevel="0" collapsed="false">
      <c r="C5212" s="24" t="n">
        <v>0</v>
      </c>
      <c r="AB5212" s="24" t="n">
        <v>2824285.71428571</v>
      </c>
    </row>
    <row r="5213" customFormat="false" ht="13.5" hidden="false" customHeight="false" outlineLevel="0" collapsed="false">
      <c r="C5213" s="24" t="n">
        <v>0</v>
      </c>
      <c r="AB5213" s="24" t="n">
        <v>2828571.42857143</v>
      </c>
    </row>
    <row r="5214" customFormat="false" ht="13.5" hidden="false" customHeight="false" outlineLevel="0" collapsed="false">
      <c r="C5214" s="24" t="n">
        <v>0</v>
      </c>
      <c r="AB5214" s="24" t="n">
        <v>2832857.14285714</v>
      </c>
    </row>
    <row r="5215" customFormat="false" ht="13.5" hidden="false" customHeight="false" outlineLevel="0" collapsed="false">
      <c r="C5215" s="24" t="n">
        <v>0</v>
      </c>
      <c r="AB5215" s="24" t="n">
        <v>2837142.85714286</v>
      </c>
    </row>
    <row r="5216" customFormat="false" ht="13.5" hidden="false" customHeight="false" outlineLevel="0" collapsed="false">
      <c r="C5216" s="24" t="n">
        <v>0</v>
      </c>
      <c r="AB5216" s="24" t="n">
        <v>2841428.57142857</v>
      </c>
    </row>
    <row r="5217" customFormat="false" ht="13.5" hidden="false" customHeight="false" outlineLevel="0" collapsed="false">
      <c r="C5217" s="24" t="n">
        <v>0</v>
      </c>
      <c r="AB5217" s="24" t="n">
        <v>2845714.28571429</v>
      </c>
    </row>
    <row r="5218" customFormat="false" ht="13.5" hidden="false" customHeight="false" outlineLevel="0" collapsed="false">
      <c r="C5218" s="24" t="n">
        <v>0</v>
      </c>
      <c r="AB5218" s="24" t="n">
        <v>2850000</v>
      </c>
    </row>
    <row r="5219" customFormat="false" ht="13.5" hidden="false" customHeight="false" outlineLevel="0" collapsed="false">
      <c r="C5219" s="24" t="n">
        <v>0</v>
      </c>
      <c r="AB5219" s="24" t="n">
        <v>2854285.71428571</v>
      </c>
    </row>
    <row r="5220" customFormat="false" ht="13.5" hidden="false" customHeight="false" outlineLevel="0" collapsed="false">
      <c r="C5220" s="24" t="n">
        <v>0</v>
      </c>
      <c r="AB5220" s="24" t="n">
        <v>2858571.42857143</v>
      </c>
    </row>
    <row r="5221" customFormat="false" ht="13.5" hidden="false" customHeight="false" outlineLevel="0" collapsed="false">
      <c r="C5221" s="24" t="n">
        <v>0</v>
      </c>
      <c r="AB5221" s="24" t="n">
        <v>2862857.14285714</v>
      </c>
    </row>
    <row r="5222" customFormat="false" ht="13.5" hidden="false" customHeight="false" outlineLevel="0" collapsed="false">
      <c r="C5222" s="24" t="n">
        <v>0</v>
      </c>
      <c r="AB5222" s="24" t="n">
        <v>2867142.85714286</v>
      </c>
    </row>
    <row r="5223" customFormat="false" ht="13.5" hidden="false" customHeight="false" outlineLevel="0" collapsed="false">
      <c r="C5223" s="24" t="n">
        <v>0</v>
      </c>
      <c r="AB5223" s="24" t="n">
        <v>2871428.57142857</v>
      </c>
    </row>
    <row r="5224" customFormat="false" ht="13.5" hidden="false" customHeight="false" outlineLevel="0" collapsed="false">
      <c r="C5224" s="24" t="n">
        <v>0</v>
      </c>
      <c r="AB5224" s="24" t="n">
        <v>2875714.28571429</v>
      </c>
    </row>
    <row r="5225" customFormat="false" ht="13.5" hidden="false" customHeight="false" outlineLevel="0" collapsed="false">
      <c r="C5225" s="24" t="n">
        <v>0</v>
      </c>
      <c r="AB5225" s="24" t="n">
        <v>2880000</v>
      </c>
    </row>
    <row r="5226" customFormat="false" ht="13.5" hidden="false" customHeight="false" outlineLevel="0" collapsed="false">
      <c r="C5226" s="24" t="n">
        <v>0</v>
      </c>
      <c r="AB5226" s="24" t="n">
        <v>2884285.71428571</v>
      </c>
    </row>
    <row r="5227" customFormat="false" ht="13.5" hidden="false" customHeight="false" outlineLevel="0" collapsed="false">
      <c r="C5227" s="24" t="n">
        <v>0</v>
      </c>
      <c r="AB5227" s="24" t="n">
        <v>2888571.42857143</v>
      </c>
    </row>
    <row r="5228" customFormat="false" ht="13.5" hidden="false" customHeight="false" outlineLevel="0" collapsed="false">
      <c r="C5228" s="24" t="n">
        <v>0</v>
      </c>
      <c r="AB5228" s="24" t="n">
        <v>2892857.14285714</v>
      </c>
    </row>
    <row r="5229" customFormat="false" ht="13.5" hidden="false" customHeight="false" outlineLevel="0" collapsed="false">
      <c r="C5229" s="24" t="n">
        <v>0</v>
      </c>
      <c r="AB5229" s="24" t="n">
        <v>2897142.85714286</v>
      </c>
    </row>
    <row r="5230" customFormat="false" ht="13.5" hidden="false" customHeight="false" outlineLevel="0" collapsed="false">
      <c r="C5230" s="24" t="n">
        <v>0</v>
      </c>
      <c r="AB5230" s="24" t="n">
        <v>2901428.57142857</v>
      </c>
    </row>
    <row r="5231" customFormat="false" ht="13.5" hidden="false" customHeight="false" outlineLevel="0" collapsed="false">
      <c r="C5231" s="24" t="n">
        <v>0</v>
      </c>
      <c r="AB5231" s="24" t="n">
        <v>2905714.28571429</v>
      </c>
    </row>
    <row r="5232" customFormat="false" ht="13.5" hidden="false" customHeight="false" outlineLevel="0" collapsed="false">
      <c r="C5232" s="24" t="n">
        <v>0</v>
      </c>
      <c r="AB5232" s="24" t="n">
        <v>2910000</v>
      </c>
    </row>
    <row r="5233" customFormat="false" ht="13.5" hidden="false" customHeight="false" outlineLevel="0" collapsed="false">
      <c r="C5233" s="24" t="n">
        <v>0</v>
      </c>
      <c r="AB5233" s="24" t="n">
        <v>2914285.71428571</v>
      </c>
    </row>
    <row r="5234" customFormat="false" ht="13.5" hidden="false" customHeight="false" outlineLevel="0" collapsed="false">
      <c r="C5234" s="24" t="n">
        <v>0</v>
      </c>
      <c r="AB5234" s="24" t="n">
        <v>2918571.42857143</v>
      </c>
    </row>
    <row r="5235" customFormat="false" ht="13.5" hidden="false" customHeight="false" outlineLevel="0" collapsed="false">
      <c r="C5235" s="24" t="n">
        <v>0</v>
      </c>
      <c r="AB5235" s="24" t="n">
        <v>2922857.14285714</v>
      </c>
    </row>
    <row r="5236" customFormat="false" ht="13.5" hidden="false" customHeight="false" outlineLevel="0" collapsed="false">
      <c r="C5236" s="24" t="n">
        <v>0</v>
      </c>
      <c r="AB5236" s="24" t="n">
        <v>2927142.85714286</v>
      </c>
    </row>
    <row r="5237" customFormat="false" ht="13.5" hidden="false" customHeight="false" outlineLevel="0" collapsed="false">
      <c r="C5237" s="24" t="n">
        <v>0</v>
      </c>
      <c r="AB5237" s="24" t="n">
        <v>2931428.57142857</v>
      </c>
    </row>
    <row r="5238" customFormat="false" ht="13.5" hidden="false" customHeight="false" outlineLevel="0" collapsed="false">
      <c r="C5238" s="24" t="n">
        <v>0</v>
      </c>
      <c r="AB5238" s="24" t="n">
        <v>2935714.28571429</v>
      </c>
    </row>
    <row r="5239" customFormat="false" ht="13.5" hidden="false" customHeight="false" outlineLevel="0" collapsed="false">
      <c r="C5239" s="24" t="n">
        <v>0</v>
      </c>
      <c r="AB5239" s="24" t="n">
        <v>2940000</v>
      </c>
    </row>
    <row r="5240" customFormat="false" ht="13.5" hidden="false" customHeight="false" outlineLevel="0" collapsed="false">
      <c r="C5240" s="24" t="n">
        <v>0</v>
      </c>
      <c r="AB5240" s="24" t="n">
        <v>2944285.71428571</v>
      </c>
    </row>
    <row r="5241" customFormat="false" ht="13.5" hidden="false" customHeight="false" outlineLevel="0" collapsed="false">
      <c r="C5241" s="24" t="n">
        <v>0</v>
      </c>
      <c r="AB5241" s="24" t="n">
        <v>2948571.42857143</v>
      </c>
    </row>
    <row r="5242" customFormat="false" ht="13.5" hidden="false" customHeight="false" outlineLevel="0" collapsed="false">
      <c r="C5242" s="24" t="n">
        <v>0</v>
      </c>
      <c r="AB5242" s="24" t="n">
        <v>2952857.14285714</v>
      </c>
    </row>
    <row r="5243" customFormat="false" ht="13.5" hidden="false" customHeight="false" outlineLevel="0" collapsed="false">
      <c r="C5243" s="24" t="n">
        <v>0</v>
      </c>
      <c r="AB5243" s="24" t="n">
        <v>2957142.85714286</v>
      </c>
    </row>
    <row r="5244" customFormat="false" ht="13.5" hidden="false" customHeight="false" outlineLevel="0" collapsed="false">
      <c r="C5244" s="24" t="n">
        <v>0</v>
      </c>
      <c r="AB5244" s="24" t="n">
        <v>2961428.57142857</v>
      </c>
    </row>
    <row r="5245" customFormat="false" ht="13.5" hidden="false" customHeight="false" outlineLevel="0" collapsed="false">
      <c r="C5245" s="24" t="n">
        <v>0</v>
      </c>
      <c r="AB5245" s="24" t="n">
        <v>2965714.28571429</v>
      </c>
    </row>
    <row r="5246" customFormat="false" ht="13.5" hidden="false" customHeight="false" outlineLevel="0" collapsed="false">
      <c r="C5246" s="24" t="n">
        <v>0</v>
      </c>
      <c r="AB5246" s="24" t="n">
        <v>2970000</v>
      </c>
    </row>
    <row r="5247" customFormat="false" ht="13.5" hidden="false" customHeight="false" outlineLevel="0" collapsed="false">
      <c r="C5247" s="24" t="n">
        <v>0</v>
      </c>
      <c r="AB5247" s="24" t="n">
        <v>2974285.71428571</v>
      </c>
    </row>
    <row r="5248" customFormat="false" ht="13.5" hidden="false" customHeight="false" outlineLevel="0" collapsed="false">
      <c r="C5248" s="24" t="n">
        <v>0</v>
      </c>
      <c r="AB5248" s="24" t="n">
        <v>2978571.42857143</v>
      </c>
    </row>
    <row r="5249" customFormat="false" ht="13.5" hidden="false" customHeight="false" outlineLevel="0" collapsed="false">
      <c r="C5249" s="24" t="n">
        <v>0</v>
      </c>
      <c r="AB5249" s="24" t="n">
        <v>2982857.14285714</v>
      </c>
    </row>
    <row r="5250" customFormat="false" ht="13.5" hidden="false" customHeight="false" outlineLevel="0" collapsed="false">
      <c r="C5250" s="24" t="n">
        <v>0</v>
      </c>
      <c r="AB5250" s="24" t="n">
        <v>2987142.85714286</v>
      </c>
    </row>
    <row r="5251" customFormat="false" ht="13.5" hidden="false" customHeight="false" outlineLevel="0" collapsed="false">
      <c r="C5251" s="24" t="n">
        <v>0</v>
      </c>
      <c r="AB5251" s="24" t="n">
        <v>2991428.57142857</v>
      </c>
    </row>
    <row r="5252" customFormat="false" ht="13.5" hidden="false" customHeight="false" outlineLevel="0" collapsed="false">
      <c r="C5252" s="24" t="n">
        <v>0</v>
      </c>
      <c r="AB5252" s="24" t="n">
        <v>2995714.28571429</v>
      </c>
    </row>
    <row r="5253" customFormat="false" ht="13.5" hidden="false" customHeight="false" outlineLevel="0" collapsed="false">
      <c r="C5253" s="24" t="n">
        <v>0</v>
      </c>
      <c r="AB5253" s="24" t="n">
        <v>3000000</v>
      </c>
    </row>
    <row r="5254" customFormat="false" ht="13.5" hidden="false" customHeight="false" outlineLevel="0" collapsed="false">
      <c r="C5254" s="24" t="n">
        <v>0</v>
      </c>
      <c r="AB5254" s="24" t="n">
        <v>3014285.71428571</v>
      </c>
    </row>
    <row r="5255" customFormat="false" ht="13.5" hidden="false" customHeight="false" outlineLevel="0" collapsed="false">
      <c r="C5255" s="24" t="n">
        <v>0</v>
      </c>
      <c r="AB5255" s="24" t="n">
        <v>3028571.42857143</v>
      </c>
    </row>
    <row r="5256" customFormat="false" ht="13.5" hidden="false" customHeight="false" outlineLevel="0" collapsed="false">
      <c r="C5256" s="24" t="n">
        <v>0</v>
      </c>
      <c r="AB5256" s="24" t="n">
        <v>3042857.14285714</v>
      </c>
    </row>
    <row r="5257" customFormat="false" ht="13.5" hidden="false" customHeight="false" outlineLevel="0" collapsed="false">
      <c r="C5257" s="24" t="n">
        <v>0</v>
      </c>
      <c r="AB5257" s="24" t="n">
        <v>3057142.85714286</v>
      </c>
    </row>
    <row r="5258" customFormat="false" ht="13.5" hidden="false" customHeight="false" outlineLevel="0" collapsed="false">
      <c r="C5258" s="24" t="n">
        <v>0</v>
      </c>
      <c r="AB5258" s="24" t="n">
        <v>3071428.57142857</v>
      </c>
    </row>
    <row r="5259" customFormat="false" ht="13.5" hidden="false" customHeight="false" outlineLevel="0" collapsed="false">
      <c r="C5259" s="24" t="n">
        <v>0</v>
      </c>
      <c r="AB5259" s="24" t="n">
        <v>3085714.28571429</v>
      </c>
    </row>
    <row r="5260" customFormat="false" ht="13.5" hidden="false" customHeight="false" outlineLevel="0" collapsed="false">
      <c r="C5260" s="24" t="n">
        <v>0</v>
      </c>
      <c r="AB5260" s="24" t="n">
        <v>3100000</v>
      </c>
    </row>
    <row r="5261" customFormat="false" ht="13.5" hidden="false" customHeight="false" outlineLevel="0" collapsed="false">
      <c r="C5261" s="24" t="n">
        <v>0</v>
      </c>
      <c r="AB5261" s="24" t="n">
        <v>3114285.71428571</v>
      </c>
    </row>
    <row r="5262" customFormat="false" ht="13.5" hidden="false" customHeight="false" outlineLevel="0" collapsed="false">
      <c r="C5262" s="24" t="n">
        <v>0</v>
      </c>
      <c r="AB5262" s="24" t="n">
        <v>3128571.42857143</v>
      </c>
    </row>
    <row r="5263" customFormat="false" ht="13.5" hidden="false" customHeight="false" outlineLevel="0" collapsed="false">
      <c r="C5263" s="24" t="n">
        <v>0</v>
      </c>
      <c r="AB5263" s="24" t="n">
        <v>3142857.14285714</v>
      </c>
    </row>
    <row r="5264" customFormat="false" ht="13.5" hidden="false" customHeight="false" outlineLevel="0" collapsed="false">
      <c r="C5264" s="24" t="n">
        <v>0</v>
      </c>
      <c r="AB5264" s="24" t="n">
        <v>3157142.85714286</v>
      </c>
    </row>
    <row r="5265" customFormat="false" ht="13.5" hidden="false" customHeight="false" outlineLevel="0" collapsed="false">
      <c r="C5265" s="24" t="n">
        <v>0</v>
      </c>
      <c r="AB5265" s="24" t="n">
        <v>3171428.57142857</v>
      </c>
    </row>
    <row r="5266" customFormat="false" ht="13.5" hidden="false" customHeight="false" outlineLevel="0" collapsed="false">
      <c r="C5266" s="24" t="n">
        <v>0</v>
      </c>
      <c r="AB5266" s="24" t="n">
        <v>3185714.28571429</v>
      </c>
    </row>
    <row r="5267" customFormat="false" ht="13.5" hidden="false" customHeight="false" outlineLevel="0" collapsed="false">
      <c r="C5267" s="24" t="n">
        <v>0</v>
      </c>
      <c r="AB5267" s="24" t="n">
        <v>3200000</v>
      </c>
    </row>
    <row r="5268" customFormat="false" ht="13.5" hidden="false" customHeight="false" outlineLevel="0" collapsed="false">
      <c r="C5268" s="24" t="n">
        <v>0</v>
      </c>
      <c r="AB5268" s="24" t="n">
        <v>3214285.71428571</v>
      </c>
    </row>
    <row r="5269" customFormat="false" ht="13.5" hidden="false" customHeight="false" outlineLevel="0" collapsed="false">
      <c r="C5269" s="24" t="n">
        <v>0</v>
      </c>
      <c r="AB5269" s="24" t="n">
        <v>3228571.42857143</v>
      </c>
    </row>
    <row r="5270" customFormat="false" ht="13.5" hidden="false" customHeight="false" outlineLevel="0" collapsed="false">
      <c r="C5270" s="24" t="n">
        <v>0</v>
      </c>
      <c r="AB5270" s="24" t="n">
        <v>3242857.14285714</v>
      </c>
    </row>
    <row r="5271" customFormat="false" ht="13.5" hidden="false" customHeight="false" outlineLevel="0" collapsed="false">
      <c r="C5271" s="24" t="n">
        <v>0</v>
      </c>
      <c r="AB5271" s="24" t="n">
        <v>3257142.85714286</v>
      </c>
    </row>
    <row r="5272" customFormat="false" ht="13.5" hidden="false" customHeight="false" outlineLevel="0" collapsed="false">
      <c r="C5272" s="24" t="n">
        <v>0</v>
      </c>
      <c r="AB5272" s="24" t="n">
        <v>3271428.57142857</v>
      </c>
    </row>
    <row r="5273" customFormat="false" ht="13.5" hidden="false" customHeight="false" outlineLevel="0" collapsed="false">
      <c r="C5273" s="24" t="n">
        <v>0</v>
      </c>
      <c r="AB5273" s="24" t="n">
        <v>3285714.28571429</v>
      </c>
    </row>
    <row r="5274" customFormat="false" ht="13.5" hidden="false" customHeight="false" outlineLevel="0" collapsed="false">
      <c r="C5274" s="24" t="n">
        <v>0</v>
      </c>
      <c r="AB5274" s="24" t="n">
        <v>3300000</v>
      </c>
    </row>
    <row r="5275" customFormat="false" ht="13.5" hidden="false" customHeight="false" outlineLevel="0" collapsed="false">
      <c r="C5275" s="24" t="n">
        <v>0</v>
      </c>
      <c r="AB5275" s="24" t="n">
        <v>3314285.71428571</v>
      </c>
    </row>
    <row r="5276" customFormat="false" ht="13.5" hidden="false" customHeight="false" outlineLevel="0" collapsed="false">
      <c r="C5276" s="24" t="n">
        <v>0</v>
      </c>
      <c r="AB5276" s="24" t="n">
        <v>3328571.42857143</v>
      </c>
    </row>
    <row r="5277" customFormat="false" ht="13.5" hidden="false" customHeight="false" outlineLevel="0" collapsed="false">
      <c r="C5277" s="24" t="n">
        <v>0</v>
      </c>
      <c r="AB5277" s="24" t="n">
        <v>3342857.14285714</v>
      </c>
    </row>
    <row r="5278" customFormat="false" ht="13.5" hidden="false" customHeight="false" outlineLevel="0" collapsed="false">
      <c r="C5278" s="24" t="n">
        <v>0</v>
      </c>
      <c r="AB5278" s="24" t="n">
        <v>3357142.85714286</v>
      </c>
    </row>
    <row r="5279" customFormat="false" ht="13.5" hidden="false" customHeight="false" outlineLevel="0" collapsed="false">
      <c r="C5279" s="24" t="n">
        <v>0</v>
      </c>
      <c r="AB5279" s="24" t="n">
        <v>3371428.57142857</v>
      </c>
    </row>
    <row r="5280" customFormat="false" ht="13.5" hidden="false" customHeight="false" outlineLevel="0" collapsed="false">
      <c r="C5280" s="24" t="n">
        <v>0</v>
      </c>
      <c r="AB5280" s="24" t="n">
        <v>3385714.28571429</v>
      </c>
    </row>
    <row r="5281" customFormat="false" ht="13.5" hidden="false" customHeight="false" outlineLevel="0" collapsed="false">
      <c r="C5281" s="24" t="n">
        <v>0</v>
      </c>
      <c r="AB5281" s="24" t="n">
        <v>3400000</v>
      </c>
    </row>
    <row r="5282" customFormat="false" ht="13.5" hidden="false" customHeight="false" outlineLevel="0" collapsed="false">
      <c r="C5282" s="24" t="n">
        <v>0</v>
      </c>
      <c r="AB5282" s="24" t="n">
        <v>3414285.71428571</v>
      </c>
    </row>
    <row r="5283" customFormat="false" ht="13.5" hidden="false" customHeight="false" outlineLevel="0" collapsed="false">
      <c r="C5283" s="24" t="n">
        <v>0</v>
      </c>
      <c r="AB5283" s="24" t="n">
        <v>3428571.42857143</v>
      </c>
    </row>
    <row r="5284" customFormat="false" ht="13.5" hidden="false" customHeight="false" outlineLevel="0" collapsed="false">
      <c r="C5284" s="24" t="n">
        <v>0</v>
      </c>
      <c r="AB5284" s="24" t="n">
        <v>3442857.14285714</v>
      </c>
    </row>
    <row r="5285" customFormat="false" ht="13.5" hidden="false" customHeight="false" outlineLevel="0" collapsed="false">
      <c r="C5285" s="24" t="n">
        <v>0</v>
      </c>
      <c r="AB5285" s="24" t="n">
        <v>3457142.85714286</v>
      </c>
    </row>
    <row r="5286" customFormat="false" ht="13.5" hidden="false" customHeight="false" outlineLevel="0" collapsed="false">
      <c r="C5286" s="24" t="n">
        <v>0</v>
      </c>
      <c r="AB5286" s="24" t="n">
        <v>3471428.57142857</v>
      </c>
    </row>
    <row r="5287" customFormat="false" ht="13.5" hidden="false" customHeight="false" outlineLevel="0" collapsed="false">
      <c r="C5287" s="24" t="n">
        <v>0</v>
      </c>
      <c r="AB5287" s="24" t="n">
        <v>3485714.28571429</v>
      </c>
    </row>
    <row r="5288" customFormat="false" ht="13.5" hidden="false" customHeight="false" outlineLevel="0" collapsed="false">
      <c r="C5288" s="24" t="n">
        <v>0</v>
      </c>
      <c r="AB5288" s="24" t="n">
        <v>3500000</v>
      </c>
    </row>
    <row r="5289" customFormat="false" ht="13.5" hidden="false" customHeight="false" outlineLevel="0" collapsed="false">
      <c r="C5289" s="24" t="n">
        <v>0</v>
      </c>
      <c r="AB5289" s="24" t="n">
        <v>3514285.71428571</v>
      </c>
    </row>
    <row r="5290" customFormat="false" ht="13.5" hidden="false" customHeight="false" outlineLevel="0" collapsed="false">
      <c r="C5290" s="24" t="n">
        <v>0</v>
      </c>
      <c r="AB5290" s="24" t="n">
        <v>3528571.42857143</v>
      </c>
    </row>
    <row r="5291" customFormat="false" ht="13.5" hidden="false" customHeight="false" outlineLevel="0" collapsed="false">
      <c r="C5291" s="24" t="n">
        <v>0</v>
      </c>
      <c r="AB5291" s="24" t="n">
        <v>3542857.14285714</v>
      </c>
    </row>
    <row r="5292" customFormat="false" ht="13.5" hidden="false" customHeight="false" outlineLevel="0" collapsed="false">
      <c r="C5292" s="24" t="n">
        <v>0</v>
      </c>
      <c r="AB5292" s="24" t="n">
        <v>3557142.85714286</v>
      </c>
    </row>
    <row r="5293" customFormat="false" ht="13.5" hidden="false" customHeight="false" outlineLevel="0" collapsed="false">
      <c r="C5293" s="24" t="n">
        <v>0</v>
      </c>
      <c r="AB5293" s="24" t="n">
        <v>3571428.57142857</v>
      </c>
    </row>
    <row r="5294" customFormat="false" ht="13.5" hidden="false" customHeight="false" outlineLevel="0" collapsed="false">
      <c r="C5294" s="24" t="n">
        <v>0</v>
      </c>
      <c r="AB5294" s="24" t="n">
        <v>3585714.28571429</v>
      </c>
    </row>
    <row r="5295" customFormat="false" ht="13.5" hidden="false" customHeight="false" outlineLevel="0" collapsed="false">
      <c r="C5295" s="24" t="n">
        <v>0</v>
      </c>
      <c r="AB5295" s="24" t="n">
        <v>3600000</v>
      </c>
    </row>
    <row r="5296" customFormat="false" ht="13.5" hidden="false" customHeight="false" outlineLevel="0" collapsed="false">
      <c r="C5296" s="24" t="n">
        <v>0</v>
      </c>
      <c r="AB5296" s="24" t="n">
        <v>3614285.71428571</v>
      </c>
    </row>
    <row r="5297" customFormat="false" ht="13.5" hidden="false" customHeight="false" outlineLevel="0" collapsed="false">
      <c r="C5297" s="24" t="n">
        <v>0</v>
      </c>
      <c r="AB5297" s="24" t="n">
        <v>3628571.42857143</v>
      </c>
    </row>
    <row r="5298" customFormat="false" ht="13.5" hidden="false" customHeight="false" outlineLevel="0" collapsed="false">
      <c r="C5298" s="24" t="n">
        <v>0</v>
      </c>
      <c r="AB5298" s="24" t="n">
        <v>3642857.14285714</v>
      </c>
    </row>
    <row r="5299" customFormat="false" ht="13.5" hidden="false" customHeight="false" outlineLevel="0" collapsed="false">
      <c r="C5299" s="24" t="n">
        <v>0</v>
      </c>
      <c r="AB5299" s="24" t="n">
        <v>3657142.85714286</v>
      </c>
    </row>
    <row r="5300" customFormat="false" ht="13.5" hidden="false" customHeight="false" outlineLevel="0" collapsed="false">
      <c r="C5300" s="24" t="n">
        <v>0</v>
      </c>
      <c r="AB5300" s="24" t="n">
        <v>3671428.57142857</v>
      </c>
    </row>
    <row r="5301" customFormat="false" ht="13.5" hidden="false" customHeight="false" outlineLevel="0" collapsed="false">
      <c r="C5301" s="24" t="n">
        <v>0</v>
      </c>
      <c r="AB5301" s="24" t="n">
        <v>3685714.28571429</v>
      </c>
    </row>
    <row r="5302" customFormat="false" ht="13.5" hidden="false" customHeight="false" outlineLevel="0" collapsed="false">
      <c r="C5302" s="24" t="n">
        <v>0</v>
      </c>
      <c r="AB5302" s="24" t="n">
        <v>3700000</v>
      </c>
    </row>
    <row r="5303" customFormat="false" ht="13.5" hidden="false" customHeight="false" outlineLevel="0" collapsed="false">
      <c r="C5303" s="24" t="n">
        <v>0</v>
      </c>
      <c r="AB5303" s="24" t="n">
        <v>3714285.71428571</v>
      </c>
    </row>
    <row r="5304" customFormat="false" ht="13.5" hidden="false" customHeight="false" outlineLevel="0" collapsed="false">
      <c r="C5304" s="24" t="n">
        <v>0</v>
      </c>
      <c r="AB5304" s="24" t="n">
        <v>3728571.42857143</v>
      </c>
    </row>
    <row r="5305" customFormat="false" ht="13.5" hidden="false" customHeight="false" outlineLevel="0" collapsed="false">
      <c r="C5305" s="24" t="n">
        <v>0</v>
      </c>
      <c r="AB5305" s="24" t="n">
        <v>3742857.14285714</v>
      </c>
    </row>
    <row r="5306" customFormat="false" ht="13.5" hidden="false" customHeight="false" outlineLevel="0" collapsed="false">
      <c r="C5306" s="24" t="n">
        <v>0</v>
      </c>
      <c r="AB5306" s="24" t="n">
        <v>3757142.85714286</v>
      </c>
    </row>
    <row r="5307" customFormat="false" ht="13.5" hidden="false" customHeight="false" outlineLevel="0" collapsed="false">
      <c r="C5307" s="24" t="n">
        <v>0</v>
      </c>
      <c r="AB5307" s="24" t="n">
        <v>3771428.57142857</v>
      </c>
    </row>
    <row r="5308" customFormat="false" ht="13.5" hidden="false" customHeight="false" outlineLevel="0" collapsed="false">
      <c r="C5308" s="24" t="n">
        <v>0</v>
      </c>
      <c r="AB5308" s="24" t="n">
        <v>3785714.28571429</v>
      </c>
    </row>
    <row r="5309" customFormat="false" ht="13.5" hidden="false" customHeight="false" outlineLevel="0" collapsed="false">
      <c r="C5309" s="24" t="n">
        <v>0</v>
      </c>
      <c r="AB5309" s="24" t="n">
        <v>3800000</v>
      </c>
    </row>
    <row r="5310" customFormat="false" ht="13.5" hidden="false" customHeight="false" outlineLevel="0" collapsed="false">
      <c r="C5310" s="24" t="n">
        <v>0</v>
      </c>
      <c r="AB5310" s="24" t="n">
        <v>3814285.71428571</v>
      </c>
    </row>
    <row r="5311" customFormat="false" ht="13.5" hidden="false" customHeight="false" outlineLevel="0" collapsed="false">
      <c r="C5311" s="24" t="n">
        <v>0</v>
      </c>
      <c r="AB5311" s="24" t="n">
        <v>3828571.42857143</v>
      </c>
    </row>
    <row r="5312" customFormat="false" ht="13.5" hidden="false" customHeight="false" outlineLevel="0" collapsed="false">
      <c r="C5312" s="24" t="n">
        <v>0</v>
      </c>
      <c r="AB5312" s="24" t="n">
        <v>3842857.14285714</v>
      </c>
    </row>
    <row r="5313" customFormat="false" ht="13.5" hidden="false" customHeight="false" outlineLevel="0" collapsed="false">
      <c r="C5313" s="24" t="n">
        <v>0</v>
      </c>
      <c r="AB5313" s="24" t="n">
        <v>3857142.85714286</v>
      </c>
    </row>
    <row r="5314" customFormat="false" ht="13.5" hidden="false" customHeight="false" outlineLevel="0" collapsed="false">
      <c r="C5314" s="24" t="n">
        <v>0</v>
      </c>
      <c r="AB5314" s="24" t="n">
        <v>3871428.57142857</v>
      </c>
    </row>
    <row r="5315" customFormat="false" ht="13.5" hidden="false" customHeight="false" outlineLevel="0" collapsed="false">
      <c r="C5315" s="24" t="n">
        <v>0</v>
      </c>
      <c r="AB5315" s="24" t="n">
        <v>3885714.28571429</v>
      </c>
    </row>
    <row r="5316" customFormat="false" ht="13.5" hidden="false" customHeight="false" outlineLevel="0" collapsed="false">
      <c r="C5316" s="24" t="n">
        <v>0</v>
      </c>
      <c r="AB5316" s="24" t="n">
        <v>3900000</v>
      </c>
    </row>
    <row r="5317" customFormat="false" ht="13.5" hidden="false" customHeight="false" outlineLevel="0" collapsed="false">
      <c r="C5317" s="24" t="n">
        <v>0</v>
      </c>
      <c r="AB5317" s="24" t="n">
        <v>3914285.71428571</v>
      </c>
    </row>
    <row r="5318" customFormat="false" ht="13.5" hidden="false" customHeight="false" outlineLevel="0" collapsed="false">
      <c r="C5318" s="24" t="n">
        <v>0</v>
      </c>
      <c r="AB5318" s="24" t="n">
        <v>3928571.42857143</v>
      </c>
    </row>
    <row r="5319" customFormat="false" ht="13.5" hidden="false" customHeight="false" outlineLevel="0" collapsed="false">
      <c r="C5319" s="24" t="n">
        <v>0</v>
      </c>
      <c r="AB5319" s="24" t="n">
        <v>3942857.14285714</v>
      </c>
    </row>
    <row r="5320" customFormat="false" ht="13.5" hidden="false" customHeight="false" outlineLevel="0" collapsed="false">
      <c r="C5320" s="24" t="n">
        <v>0</v>
      </c>
      <c r="AB5320" s="24" t="n">
        <v>3957142.85714286</v>
      </c>
    </row>
    <row r="5321" customFormat="false" ht="13.5" hidden="false" customHeight="false" outlineLevel="0" collapsed="false">
      <c r="C5321" s="24" t="n">
        <v>0</v>
      </c>
      <c r="AB5321" s="24" t="n">
        <v>3971428.57142857</v>
      </c>
    </row>
    <row r="5322" customFormat="false" ht="13.5" hidden="false" customHeight="false" outlineLevel="0" collapsed="false">
      <c r="C5322" s="24" t="n">
        <v>0</v>
      </c>
      <c r="AB5322" s="24" t="n">
        <v>3985714.28571429</v>
      </c>
    </row>
    <row r="5323" customFormat="false" ht="13.5" hidden="false" customHeight="false" outlineLevel="0" collapsed="false">
      <c r="C5323" s="24" t="n">
        <v>0</v>
      </c>
      <c r="AB5323" s="24" t="n">
        <v>4000000</v>
      </c>
    </row>
    <row r="5324" customFormat="false" ht="13.5" hidden="false" customHeight="false" outlineLevel="0" collapsed="false">
      <c r="C5324" s="24" t="n">
        <v>0</v>
      </c>
      <c r="AB5324" s="24" t="n">
        <v>4014285.71428571</v>
      </c>
    </row>
    <row r="5325" customFormat="false" ht="13.5" hidden="false" customHeight="false" outlineLevel="0" collapsed="false">
      <c r="C5325" s="24" t="n">
        <v>0</v>
      </c>
      <c r="AB5325" s="24" t="n">
        <v>4028571.42857143</v>
      </c>
    </row>
    <row r="5326" customFormat="false" ht="13.5" hidden="false" customHeight="false" outlineLevel="0" collapsed="false">
      <c r="C5326" s="24" t="n">
        <v>0</v>
      </c>
      <c r="AB5326" s="24" t="n">
        <v>4042857.14285714</v>
      </c>
    </row>
    <row r="5327" customFormat="false" ht="13.5" hidden="false" customHeight="false" outlineLevel="0" collapsed="false">
      <c r="C5327" s="24" t="n">
        <v>0</v>
      </c>
      <c r="AB5327" s="24" t="n">
        <v>4057142.85714286</v>
      </c>
    </row>
    <row r="5328" customFormat="false" ht="13.5" hidden="false" customHeight="false" outlineLevel="0" collapsed="false">
      <c r="C5328" s="24" t="n">
        <v>0</v>
      </c>
      <c r="AB5328" s="24" t="n">
        <v>4071428.57142857</v>
      </c>
    </row>
    <row r="5329" customFormat="false" ht="13.5" hidden="false" customHeight="false" outlineLevel="0" collapsed="false">
      <c r="C5329" s="24" t="n">
        <v>0</v>
      </c>
      <c r="AB5329" s="24" t="n">
        <v>4085714.28571429</v>
      </c>
    </row>
    <row r="5330" customFormat="false" ht="13.5" hidden="false" customHeight="false" outlineLevel="0" collapsed="false">
      <c r="C5330" s="24" t="n">
        <v>0</v>
      </c>
      <c r="AB5330" s="24" t="n">
        <v>4100000</v>
      </c>
    </row>
    <row r="5331" customFormat="false" ht="13.5" hidden="false" customHeight="false" outlineLevel="0" collapsed="false">
      <c r="C5331" s="24" t="n">
        <v>0</v>
      </c>
      <c r="AB5331" s="24" t="n">
        <v>4114285.71428571</v>
      </c>
    </row>
    <row r="5332" customFormat="false" ht="13.5" hidden="false" customHeight="false" outlineLevel="0" collapsed="false">
      <c r="C5332" s="24" t="n">
        <v>0</v>
      </c>
      <c r="AB5332" s="24" t="n">
        <v>4128571.42857143</v>
      </c>
    </row>
    <row r="5333" customFormat="false" ht="13.5" hidden="false" customHeight="false" outlineLevel="0" collapsed="false">
      <c r="C5333" s="24" t="n">
        <v>0</v>
      </c>
      <c r="AB5333" s="24" t="n">
        <v>4142857.14285714</v>
      </c>
    </row>
    <row r="5334" customFormat="false" ht="13.5" hidden="false" customHeight="false" outlineLevel="0" collapsed="false">
      <c r="C5334" s="24" t="n">
        <v>0</v>
      </c>
      <c r="AB5334" s="24" t="n">
        <v>4157142.85714286</v>
      </c>
    </row>
    <row r="5335" customFormat="false" ht="13.5" hidden="false" customHeight="false" outlineLevel="0" collapsed="false">
      <c r="C5335" s="24" t="n">
        <v>0</v>
      </c>
      <c r="AB5335" s="24" t="n">
        <v>4171428.57142857</v>
      </c>
    </row>
    <row r="5336" customFormat="false" ht="13.5" hidden="false" customHeight="false" outlineLevel="0" collapsed="false">
      <c r="C5336" s="24" t="n">
        <v>0</v>
      </c>
      <c r="AB5336" s="24" t="n">
        <v>4185714.28571429</v>
      </c>
    </row>
    <row r="5337" customFormat="false" ht="13.5" hidden="false" customHeight="false" outlineLevel="0" collapsed="false">
      <c r="C5337" s="24" t="n">
        <v>0</v>
      </c>
      <c r="AB5337" s="24" t="n">
        <v>4200000</v>
      </c>
    </row>
    <row r="5338" customFormat="false" ht="13.5" hidden="false" customHeight="false" outlineLevel="0" collapsed="false">
      <c r="C5338" s="24" t="n">
        <v>0</v>
      </c>
      <c r="AB5338" s="24" t="n">
        <v>4214285.71428572</v>
      </c>
    </row>
    <row r="5339" customFormat="false" ht="13.5" hidden="false" customHeight="false" outlineLevel="0" collapsed="false">
      <c r="C5339" s="24" t="n">
        <v>0</v>
      </c>
      <c r="AB5339" s="24" t="n">
        <v>4228571.42857143</v>
      </c>
    </row>
    <row r="5340" customFormat="false" ht="13.5" hidden="false" customHeight="false" outlineLevel="0" collapsed="false">
      <c r="C5340" s="24" t="n">
        <v>0</v>
      </c>
      <c r="AB5340" s="24" t="n">
        <v>4242857.14285714</v>
      </c>
    </row>
    <row r="5341" customFormat="false" ht="13.5" hidden="false" customHeight="false" outlineLevel="0" collapsed="false">
      <c r="C5341" s="24" t="n">
        <v>0</v>
      </c>
      <c r="AB5341" s="24" t="n">
        <v>4257142.85714286</v>
      </c>
    </row>
    <row r="5342" customFormat="false" ht="13.5" hidden="false" customHeight="false" outlineLevel="0" collapsed="false">
      <c r="C5342" s="24" t="n">
        <v>0</v>
      </c>
      <c r="AB5342" s="24" t="n">
        <v>4271428.57142857</v>
      </c>
    </row>
    <row r="5343" customFormat="false" ht="13.5" hidden="false" customHeight="false" outlineLevel="0" collapsed="false">
      <c r="C5343" s="24" t="n">
        <v>0</v>
      </c>
      <c r="AB5343" s="24" t="n">
        <v>4285714.28571429</v>
      </c>
    </row>
    <row r="5344" customFormat="false" ht="13.5" hidden="false" customHeight="false" outlineLevel="0" collapsed="false">
      <c r="C5344" s="24" t="n">
        <v>0</v>
      </c>
      <c r="AB5344" s="24" t="n">
        <v>4300000</v>
      </c>
    </row>
    <row r="5345" customFormat="false" ht="13.5" hidden="false" customHeight="false" outlineLevel="0" collapsed="false">
      <c r="C5345" s="24" t="n">
        <v>0</v>
      </c>
      <c r="AB5345" s="24" t="n">
        <v>4314285.71428572</v>
      </c>
    </row>
    <row r="5346" customFormat="false" ht="13.5" hidden="false" customHeight="false" outlineLevel="0" collapsed="false">
      <c r="C5346" s="24" t="n">
        <v>0</v>
      </c>
      <c r="AB5346" s="24" t="n">
        <v>4328571.42857143</v>
      </c>
    </row>
    <row r="5347" customFormat="false" ht="13.5" hidden="false" customHeight="false" outlineLevel="0" collapsed="false">
      <c r="C5347" s="24" t="n">
        <v>0</v>
      </c>
      <c r="AB5347" s="24" t="n">
        <v>4342857.14285714</v>
      </c>
    </row>
    <row r="5348" customFormat="false" ht="13.5" hidden="false" customHeight="false" outlineLevel="0" collapsed="false">
      <c r="C5348" s="24" t="n">
        <v>0</v>
      </c>
      <c r="AB5348" s="24" t="n">
        <v>4357142.85714286</v>
      </c>
    </row>
    <row r="5349" customFormat="false" ht="13.5" hidden="false" customHeight="false" outlineLevel="0" collapsed="false">
      <c r="C5349" s="24" t="n">
        <v>0</v>
      </c>
      <c r="AB5349" s="24" t="n">
        <v>4371428.57142857</v>
      </c>
    </row>
    <row r="5350" customFormat="false" ht="13.5" hidden="false" customHeight="false" outlineLevel="0" collapsed="false">
      <c r="C5350" s="24" t="n">
        <v>0</v>
      </c>
      <c r="AB5350" s="24" t="n">
        <v>4385714.28571429</v>
      </c>
    </row>
    <row r="5351" customFormat="false" ht="13.5" hidden="false" customHeight="false" outlineLevel="0" collapsed="false">
      <c r="C5351" s="24" t="n">
        <v>0</v>
      </c>
      <c r="AB5351" s="24" t="n">
        <v>4400000</v>
      </c>
    </row>
    <row r="5352" customFormat="false" ht="13.5" hidden="false" customHeight="false" outlineLevel="0" collapsed="false">
      <c r="C5352" s="24" t="n">
        <v>0</v>
      </c>
      <c r="AB5352" s="24" t="n">
        <v>4414285.71428572</v>
      </c>
    </row>
    <row r="5353" customFormat="false" ht="13.5" hidden="false" customHeight="false" outlineLevel="0" collapsed="false">
      <c r="C5353" s="24" t="n">
        <v>0</v>
      </c>
      <c r="AB5353" s="24" t="n">
        <v>4428571.42857143</v>
      </c>
    </row>
    <row r="5354" customFormat="false" ht="13.5" hidden="false" customHeight="false" outlineLevel="0" collapsed="false">
      <c r="C5354" s="24" t="n">
        <v>0</v>
      </c>
      <c r="AB5354" s="24" t="n">
        <v>4442857.14285714</v>
      </c>
    </row>
    <row r="5355" customFormat="false" ht="13.5" hidden="false" customHeight="false" outlineLevel="0" collapsed="false">
      <c r="C5355" s="24" t="n">
        <v>0</v>
      </c>
      <c r="AB5355" s="24" t="n">
        <v>4457142.85714286</v>
      </c>
    </row>
    <row r="5356" customFormat="false" ht="13.5" hidden="false" customHeight="false" outlineLevel="0" collapsed="false">
      <c r="C5356" s="24" t="n">
        <v>0</v>
      </c>
      <c r="AB5356" s="24" t="n">
        <v>4471428.57142857</v>
      </c>
    </row>
    <row r="5357" customFormat="false" ht="13.5" hidden="false" customHeight="false" outlineLevel="0" collapsed="false">
      <c r="C5357" s="24" t="n">
        <v>0</v>
      </c>
      <c r="AB5357" s="24" t="n">
        <v>4485714.28571429</v>
      </c>
    </row>
    <row r="5358" customFormat="false" ht="13.5" hidden="false" customHeight="false" outlineLevel="0" collapsed="false">
      <c r="C5358" s="24" t="n">
        <v>0</v>
      </c>
      <c r="AB5358" s="24" t="n">
        <v>4500000</v>
      </c>
    </row>
    <row r="5359" customFormat="false" ht="13.5" hidden="false" customHeight="false" outlineLevel="0" collapsed="false">
      <c r="C5359" s="24" t="n">
        <v>0</v>
      </c>
      <c r="AB5359" s="24" t="n">
        <v>4514285.71428572</v>
      </c>
    </row>
    <row r="5360" customFormat="false" ht="13.5" hidden="false" customHeight="false" outlineLevel="0" collapsed="false">
      <c r="C5360" s="24" t="n">
        <v>0</v>
      </c>
      <c r="AB5360" s="24" t="n">
        <v>4528571.42857143</v>
      </c>
    </row>
    <row r="5361" customFormat="false" ht="13.5" hidden="false" customHeight="false" outlineLevel="0" collapsed="false">
      <c r="C5361" s="24" t="n">
        <v>0</v>
      </c>
      <c r="AB5361" s="24" t="n">
        <v>4542857.14285714</v>
      </c>
    </row>
    <row r="5362" customFormat="false" ht="13.5" hidden="false" customHeight="false" outlineLevel="0" collapsed="false">
      <c r="C5362" s="24" t="n">
        <v>0</v>
      </c>
      <c r="AB5362" s="24" t="n">
        <v>4557142.85714286</v>
      </c>
    </row>
    <row r="5363" customFormat="false" ht="13.5" hidden="false" customHeight="false" outlineLevel="0" collapsed="false">
      <c r="C5363" s="24" t="n">
        <v>0</v>
      </c>
      <c r="AB5363" s="24" t="n">
        <v>4571428.57142857</v>
      </c>
    </row>
    <row r="5364" customFormat="false" ht="13.5" hidden="false" customHeight="false" outlineLevel="0" collapsed="false">
      <c r="C5364" s="24" t="n">
        <v>0</v>
      </c>
      <c r="AB5364" s="24" t="n">
        <v>4585714.28571429</v>
      </c>
    </row>
    <row r="5365" customFormat="false" ht="13.5" hidden="false" customHeight="false" outlineLevel="0" collapsed="false">
      <c r="C5365" s="24" t="n">
        <v>0</v>
      </c>
      <c r="AB5365" s="24" t="n">
        <v>4600000</v>
      </c>
    </row>
    <row r="5366" customFormat="false" ht="13.5" hidden="false" customHeight="false" outlineLevel="0" collapsed="false">
      <c r="C5366" s="24" t="n">
        <v>0</v>
      </c>
      <c r="AB5366" s="24" t="n">
        <v>4614285.71428572</v>
      </c>
    </row>
    <row r="5367" customFormat="false" ht="13.5" hidden="false" customHeight="false" outlineLevel="0" collapsed="false">
      <c r="C5367" s="24" t="n">
        <v>0</v>
      </c>
      <c r="AB5367" s="24" t="n">
        <v>4628571.42857143</v>
      </c>
    </row>
    <row r="5368" customFormat="false" ht="13.5" hidden="false" customHeight="false" outlineLevel="0" collapsed="false">
      <c r="C5368" s="24" t="n">
        <v>0</v>
      </c>
      <c r="AB5368" s="24" t="n">
        <v>4642857.14285714</v>
      </c>
    </row>
    <row r="5369" customFormat="false" ht="13.5" hidden="false" customHeight="false" outlineLevel="0" collapsed="false">
      <c r="C5369" s="24" t="n">
        <v>0</v>
      </c>
      <c r="AB5369" s="24" t="n">
        <v>4657142.85714286</v>
      </c>
    </row>
    <row r="5370" customFormat="false" ht="13.5" hidden="false" customHeight="false" outlineLevel="0" collapsed="false">
      <c r="C5370" s="24" t="n">
        <v>0</v>
      </c>
      <c r="AB5370" s="24" t="n">
        <v>4671428.57142857</v>
      </c>
    </row>
    <row r="5371" customFormat="false" ht="13.5" hidden="false" customHeight="false" outlineLevel="0" collapsed="false">
      <c r="C5371" s="24" t="n">
        <v>0</v>
      </c>
      <c r="AB5371" s="24" t="n">
        <v>4685714.28571429</v>
      </c>
    </row>
    <row r="5372" customFormat="false" ht="13.5" hidden="false" customHeight="false" outlineLevel="0" collapsed="false">
      <c r="C5372" s="24" t="n">
        <v>0</v>
      </c>
      <c r="AB5372" s="24" t="n">
        <v>4700000</v>
      </c>
    </row>
    <row r="5373" customFormat="false" ht="13.5" hidden="false" customHeight="false" outlineLevel="0" collapsed="false">
      <c r="C5373" s="24" t="n">
        <v>0</v>
      </c>
      <c r="AB5373" s="24" t="n">
        <v>4714285.71428572</v>
      </c>
    </row>
    <row r="5374" customFormat="false" ht="13.5" hidden="false" customHeight="false" outlineLevel="0" collapsed="false">
      <c r="C5374" s="24" t="n">
        <v>0</v>
      </c>
      <c r="AB5374" s="24" t="n">
        <v>4728571.42857143</v>
      </c>
    </row>
    <row r="5375" customFormat="false" ht="13.5" hidden="false" customHeight="false" outlineLevel="0" collapsed="false">
      <c r="C5375" s="24" t="n">
        <v>0</v>
      </c>
      <c r="AB5375" s="24" t="n">
        <v>4742857.14285714</v>
      </c>
    </row>
    <row r="5376" customFormat="false" ht="13.5" hidden="false" customHeight="false" outlineLevel="0" collapsed="false">
      <c r="C5376" s="24" t="n">
        <v>0</v>
      </c>
      <c r="AB5376" s="24" t="n">
        <v>4757142.85714286</v>
      </c>
    </row>
    <row r="5377" customFormat="false" ht="13.5" hidden="false" customHeight="false" outlineLevel="0" collapsed="false">
      <c r="C5377" s="24" t="n">
        <v>0</v>
      </c>
      <c r="AB5377" s="24" t="n">
        <v>4771428.57142857</v>
      </c>
    </row>
    <row r="5378" customFormat="false" ht="13.5" hidden="false" customHeight="false" outlineLevel="0" collapsed="false">
      <c r="C5378" s="24" t="n">
        <v>0</v>
      </c>
      <c r="AB5378" s="24" t="n">
        <v>4785714.28571429</v>
      </c>
    </row>
    <row r="5379" customFormat="false" ht="13.5" hidden="false" customHeight="false" outlineLevel="0" collapsed="false">
      <c r="C5379" s="24" t="n">
        <v>0</v>
      </c>
      <c r="AB5379" s="24" t="n">
        <v>4800000</v>
      </c>
    </row>
    <row r="5380" customFormat="false" ht="13.5" hidden="false" customHeight="false" outlineLevel="0" collapsed="false">
      <c r="C5380" s="24" t="n">
        <v>0</v>
      </c>
      <c r="AB5380" s="24" t="n">
        <v>4814285.71428572</v>
      </c>
    </row>
    <row r="5381" customFormat="false" ht="13.5" hidden="false" customHeight="false" outlineLevel="0" collapsed="false">
      <c r="C5381" s="24" t="n">
        <v>0</v>
      </c>
      <c r="AB5381" s="24" t="n">
        <v>4828571.42857143</v>
      </c>
    </row>
    <row r="5382" customFormat="false" ht="13.5" hidden="false" customHeight="false" outlineLevel="0" collapsed="false">
      <c r="C5382" s="24" t="n">
        <v>0</v>
      </c>
      <c r="AB5382" s="24" t="n">
        <v>4842857.14285714</v>
      </c>
    </row>
    <row r="5383" customFormat="false" ht="13.5" hidden="false" customHeight="false" outlineLevel="0" collapsed="false">
      <c r="C5383" s="24" t="n">
        <v>0</v>
      </c>
      <c r="AB5383" s="24" t="n">
        <v>4857142.85714286</v>
      </c>
    </row>
    <row r="5384" customFormat="false" ht="13.5" hidden="false" customHeight="false" outlineLevel="0" collapsed="false">
      <c r="C5384" s="24" t="n">
        <v>0</v>
      </c>
      <c r="AB5384" s="24" t="n">
        <v>4871428.57142857</v>
      </c>
    </row>
    <row r="5385" customFormat="false" ht="13.5" hidden="false" customHeight="false" outlineLevel="0" collapsed="false">
      <c r="C5385" s="24" t="n">
        <v>0</v>
      </c>
      <c r="AB5385" s="24" t="n">
        <v>4885714.28571429</v>
      </c>
    </row>
    <row r="5386" customFormat="false" ht="13.5" hidden="false" customHeight="false" outlineLevel="0" collapsed="false">
      <c r="C5386" s="24" t="n">
        <v>0</v>
      </c>
      <c r="AB5386" s="24" t="n">
        <v>4900000</v>
      </c>
    </row>
    <row r="5387" customFormat="false" ht="13.5" hidden="false" customHeight="false" outlineLevel="0" collapsed="false">
      <c r="C5387" s="24" t="n">
        <v>0</v>
      </c>
      <c r="AB5387" s="24" t="n">
        <v>4914285.71428572</v>
      </c>
    </row>
    <row r="5388" customFormat="false" ht="13.5" hidden="false" customHeight="false" outlineLevel="0" collapsed="false">
      <c r="C5388" s="24" t="n">
        <v>0</v>
      </c>
      <c r="AB5388" s="24" t="n">
        <v>4928571.42857143</v>
      </c>
    </row>
    <row r="5389" customFormat="false" ht="13.5" hidden="false" customHeight="false" outlineLevel="0" collapsed="false">
      <c r="C5389" s="24" t="n">
        <v>0</v>
      </c>
      <c r="AB5389" s="24" t="n">
        <v>4942857.14285714</v>
      </c>
    </row>
    <row r="5390" customFormat="false" ht="13.5" hidden="false" customHeight="false" outlineLevel="0" collapsed="false">
      <c r="C5390" s="24" t="n">
        <v>0</v>
      </c>
      <c r="AB5390" s="24" t="n">
        <v>4957142.85714286</v>
      </c>
    </row>
    <row r="5391" customFormat="false" ht="13.5" hidden="false" customHeight="false" outlineLevel="0" collapsed="false">
      <c r="C5391" s="24" t="n">
        <v>0</v>
      </c>
      <c r="AB5391" s="24" t="n">
        <v>4971428.57142857</v>
      </c>
    </row>
    <row r="5392" customFormat="false" ht="13.5" hidden="false" customHeight="false" outlineLevel="0" collapsed="false">
      <c r="C5392" s="24" t="n">
        <v>0</v>
      </c>
      <c r="AB5392" s="24" t="n">
        <v>4985714.28571429</v>
      </c>
    </row>
    <row r="5393" customFormat="false" ht="13.5" hidden="false" customHeight="false" outlineLevel="0" collapsed="false">
      <c r="C5393" s="24" t="n">
        <v>0</v>
      </c>
      <c r="AB5393" s="24" t="n">
        <v>5000000</v>
      </c>
    </row>
    <row r="5394" customFormat="false" ht="13.5" hidden="false" customHeight="false" outlineLevel="0" collapsed="false">
      <c r="C5394" s="24" t="n">
        <v>0</v>
      </c>
      <c r="AB5394" s="24" t="n">
        <v>5014285.71428572</v>
      </c>
    </row>
    <row r="5395" customFormat="false" ht="13.5" hidden="false" customHeight="false" outlineLevel="0" collapsed="false">
      <c r="C5395" s="24" t="n">
        <v>0</v>
      </c>
      <c r="AB5395" s="24" t="n">
        <v>5028571.42857143</v>
      </c>
    </row>
    <row r="5396" customFormat="false" ht="13.5" hidden="false" customHeight="false" outlineLevel="0" collapsed="false">
      <c r="C5396" s="24" t="n">
        <v>0</v>
      </c>
      <c r="AB5396" s="24" t="n">
        <v>5042857.14285714</v>
      </c>
    </row>
    <row r="5397" customFormat="false" ht="13.5" hidden="false" customHeight="false" outlineLevel="0" collapsed="false">
      <c r="C5397" s="24" t="n">
        <v>0</v>
      </c>
      <c r="AB5397" s="24" t="n">
        <v>5057142.85714286</v>
      </c>
    </row>
    <row r="5398" customFormat="false" ht="13.5" hidden="false" customHeight="false" outlineLevel="0" collapsed="false">
      <c r="C5398" s="24" t="n">
        <v>0</v>
      </c>
      <c r="AB5398" s="24" t="n">
        <v>5071428.57142857</v>
      </c>
    </row>
    <row r="5399" customFormat="false" ht="13.5" hidden="false" customHeight="false" outlineLevel="0" collapsed="false">
      <c r="C5399" s="24" t="n">
        <v>0</v>
      </c>
      <c r="AB5399" s="24" t="n">
        <v>5085714.28571429</v>
      </c>
    </row>
    <row r="5400" customFormat="false" ht="13.5" hidden="false" customHeight="false" outlineLevel="0" collapsed="false">
      <c r="C5400" s="24" t="n">
        <v>0</v>
      </c>
      <c r="AB5400" s="24" t="n">
        <v>5100000</v>
      </c>
    </row>
    <row r="5401" customFormat="false" ht="13.5" hidden="false" customHeight="false" outlineLevel="0" collapsed="false">
      <c r="C5401" s="24" t="n">
        <v>0</v>
      </c>
      <c r="AB5401" s="24" t="n">
        <v>5114285.71428572</v>
      </c>
    </row>
    <row r="5402" customFormat="false" ht="13.5" hidden="false" customHeight="false" outlineLevel="0" collapsed="false">
      <c r="C5402" s="24" t="n">
        <v>0</v>
      </c>
      <c r="AB5402" s="24" t="n">
        <v>5128571.42857143</v>
      </c>
    </row>
    <row r="5403" customFormat="false" ht="13.5" hidden="false" customHeight="false" outlineLevel="0" collapsed="false">
      <c r="C5403" s="24" t="n">
        <v>0</v>
      </c>
      <c r="AB5403" s="24" t="n">
        <v>5142857.14285714</v>
      </c>
    </row>
    <row r="5404" customFormat="false" ht="13.5" hidden="false" customHeight="false" outlineLevel="0" collapsed="false">
      <c r="C5404" s="24" t="n">
        <v>0</v>
      </c>
      <c r="AB5404" s="24" t="n">
        <v>5157142.85714286</v>
      </c>
    </row>
    <row r="5405" customFormat="false" ht="13.5" hidden="false" customHeight="false" outlineLevel="0" collapsed="false">
      <c r="C5405" s="24" t="n">
        <v>0</v>
      </c>
      <c r="AB5405" s="24" t="n">
        <v>5171428.57142857</v>
      </c>
    </row>
    <row r="5406" customFormat="false" ht="13.5" hidden="false" customHeight="false" outlineLevel="0" collapsed="false">
      <c r="C5406" s="24" t="n">
        <v>0</v>
      </c>
      <c r="AB5406" s="24" t="n">
        <v>5185714.28571429</v>
      </c>
    </row>
    <row r="5407" customFormat="false" ht="13.5" hidden="false" customHeight="false" outlineLevel="0" collapsed="false">
      <c r="C5407" s="24" t="n">
        <v>0</v>
      </c>
      <c r="AB5407" s="24" t="n">
        <v>5200000</v>
      </c>
    </row>
    <row r="5408" customFormat="false" ht="13.5" hidden="false" customHeight="false" outlineLevel="0" collapsed="false">
      <c r="C5408" s="24" t="n">
        <v>0</v>
      </c>
      <c r="AB5408" s="24" t="n">
        <v>5214285.71428572</v>
      </c>
    </row>
    <row r="5409" customFormat="false" ht="13.5" hidden="false" customHeight="false" outlineLevel="0" collapsed="false">
      <c r="C5409" s="24" t="n">
        <v>0</v>
      </c>
      <c r="AB5409" s="24" t="n">
        <v>5228571.42857143</v>
      </c>
    </row>
    <row r="5410" customFormat="false" ht="13.5" hidden="false" customHeight="false" outlineLevel="0" collapsed="false">
      <c r="C5410" s="24" t="n">
        <v>0</v>
      </c>
      <c r="AB5410" s="24" t="n">
        <v>5242857.14285714</v>
      </c>
    </row>
    <row r="5411" customFormat="false" ht="13.5" hidden="false" customHeight="false" outlineLevel="0" collapsed="false">
      <c r="C5411" s="24" t="n">
        <v>0</v>
      </c>
      <c r="AB5411" s="24" t="n">
        <v>5257142.85714286</v>
      </c>
    </row>
    <row r="5412" customFormat="false" ht="13.5" hidden="false" customHeight="false" outlineLevel="0" collapsed="false">
      <c r="C5412" s="24" t="n">
        <v>0</v>
      </c>
      <c r="AB5412" s="24" t="n">
        <v>5271428.57142857</v>
      </c>
    </row>
    <row r="5413" customFormat="false" ht="13.5" hidden="false" customHeight="false" outlineLevel="0" collapsed="false">
      <c r="C5413" s="24" t="n">
        <v>0</v>
      </c>
      <c r="AB5413" s="24" t="n">
        <v>5285714.28571429</v>
      </c>
    </row>
    <row r="5414" customFormat="false" ht="13.5" hidden="false" customHeight="false" outlineLevel="0" collapsed="false">
      <c r="C5414" s="24" t="n">
        <v>0</v>
      </c>
      <c r="AB5414" s="24" t="n">
        <v>5300000</v>
      </c>
    </row>
    <row r="5415" customFormat="false" ht="13.5" hidden="false" customHeight="false" outlineLevel="0" collapsed="false">
      <c r="C5415" s="24" t="n">
        <v>0</v>
      </c>
      <c r="AB5415" s="24" t="n">
        <v>5314285.71428572</v>
      </c>
    </row>
    <row r="5416" customFormat="false" ht="13.5" hidden="false" customHeight="false" outlineLevel="0" collapsed="false">
      <c r="C5416" s="24" t="n">
        <v>0</v>
      </c>
      <c r="AB5416" s="24" t="n">
        <v>5328571.42857143</v>
      </c>
    </row>
    <row r="5417" customFormat="false" ht="13.5" hidden="false" customHeight="false" outlineLevel="0" collapsed="false">
      <c r="C5417" s="24" t="n">
        <v>0</v>
      </c>
      <c r="AB5417" s="24" t="n">
        <v>5342857.14285714</v>
      </c>
    </row>
    <row r="5418" customFormat="false" ht="13.5" hidden="false" customHeight="false" outlineLevel="0" collapsed="false">
      <c r="C5418" s="24" t="n">
        <v>0</v>
      </c>
      <c r="AB5418" s="24" t="n">
        <v>5357142.85714286</v>
      </c>
    </row>
    <row r="5419" customFormat="false" ht="13.5" hidden="false" customHeight="false" outlineLevel="0" collapsed="false">
      <c r="C5419" s="24" t="n">
        <v>0</v>
      </c>
      <c r="AB5419" s="24" t="n">
        <v>5371428.57142857</v>
      </c>
    </row>
    <row r="5420" customFormat="false" ht="13.5" hidden="false" customHeight="false" outlineLevel="0" collapsed="false">
      <c r="C5420" s="24" t="n">
        <v>0</v>
      </c>
      <c r="AB5420" s="24" t="n">
        <v>5385714.28571429</v>
      </c>
    </row>
    <row r="5421" customFormat="false" ht="13.5" hidden="false" customHeight="false" outlineLevel="0" collapsed="false">
      <c r="C5421" s="24" t="n">
        <v>0</v>
      </c>
      <c r="AB5421" s="24" t="n">
        <v>5400000</v>
      </c>
    </row>
    <row r="5422" customFormat="false" ht="13.5" hidden="false" customHeight="false" outlineLevel="0" collapsed="false">
      <c r="C5422" s="24" t="n">
        <v>0</v>
      </c>
      <c r="AB5422" s="24" t="n">
        <v>5414285.71428572</v>
      </c>
    </row>
    <row r="5423" customFormat="false" ht="13.5" hidden="false" customHeight="false" outlineLevel="0" collapsed="false">
      <c r="C5423" s="24" t="n">
        <v>0</v>
      </c>
      <c r="AB5423" s="24" t="n">
        <v>5428571.42857143</v>
      </c>
    </row>
    <row r="5424" customFormat="false" ht="13.5" hidden="false" customHeight="false" outlineLevel="0" collapsed="false">
      <c r="C5424" s="24" t="n">
        <v>0</v>
      </c>
      <c r="AB5424" s="24" t="n">
        <v>5442857.14285714</v>
      </c>
    </row>
    <row r="5425" customFormat="false" ht="13.5" hidden="false" customHeight="false" outlineLevel="0" collapsed="false">
      <c r="C5425" s="24" t="n">
        <v>0</v>
      </c>
      <c r="AB5425" s="24" t="n">
        <v>5457142.85714286</v>
      </c>
    </row>
    <row r="5426" customFormat="false" ht="13.5" hidden="false" customHeight="false" outlineLevel="0" collapsed="false">
      <c r="C5426" s="24" t="n">
        <v>0</v>
      </c>
      <c r="AB5426" s="24" t="n">
        <v>5471428.57142857</v>
      </c>
    </row>
    <row r="5427" customFormat="false" ht="13.5" hidden="false" customHeight="false" outlineLevel="0" collapsed="false">
      <c r="C5427" s="24" t="n">
        <v>0</v>
      </c>
      <c r="AB5427" s="24" t="n">
        <v>5485714.28571429</v>
      </c>
    </row>
    <row r="5428" customFormat="false" ht="13.5" hidden="false" customHeight="false" outlineLevel="0" collapsed="false">
      <c r="C5428" s="24" t="n">
        <v>0</v>
      </c>
      <c r="AB5428" s="24" t="n">
        <v>5500000</v>
      </c>
    </row>
    <row r="5429" customFormat="false" ht="13.5" hidden="false" customHeight="false" outlineLevel="0" collapsed="false">
      <c r="C5429" s="24" t="n">
        <v>0</v>
      </c>
      <c r="AB5429" s="24" t="n">
        <v>5514285.71428572</v>
      </c>
    </row>
    <row r="5430" customFormat="false" ht="13.5" hidden="false" customHeight="false" outlineLevel="0" collapsed="false">
      <c r="C5430" s="24" t="n">
        <v>0</v>
      </c>
      <c r="AB5430" s="24" t="n">
        <v>5528571.42857143</v>
      </c>
    </row>
    <row r="5431" customFormat="false" ht="13.5" hidden="false" customHeight="false" outlineLevel="0" collapsed="false">
      <c r="C5431" s="24" t="n">
        <v>0</v>
      </c>
      <c r="AB5431" s="24" t="n">
        <v>5542857.14285714</v>
      </c>
    </row>
    <row r="5432" customFormat="false" ht="13.5" hidden="false" customHeight="false" outlineLevel="0" collapsed="false">
      <c r="C5432" s="24" t="n">
        <v>0</v>
      </c>
      <c r="AB5432" s="24" t="n">
        <v>5557142.85714286</v>
      </c>
    </row>
    <row r="5433" customFormat="false" ht="13.5" hidden="false" customHeight="false" outlineLevel="0" collapsed="false">
      <c r="C5433" s="24" t="n">
        <v>0</v>
      </c>
      <c r="AB5433" s="24" t="n">
        <v>5571428.57142857</v>
      </c>
    </row>
    <row r="5434" customFormat="false" ht="13.5" hidden="false" customHeight="false" outlineLevel="0" collapsed="false">
      <c r="C5434" s="24" t="n">
        <v>0</v>
      </c>
      <c r="AB5434" s="24" t="n">
        <v>5585714.28571429</v>
      </c>
    </row>
    <row r="5435" customFormat="false" ht="13.5" hidden="false" customHeight="false" outlineLevel="0" collapsed="false">
      <c r="C5435" s="24" t="n">
        <v>0</v>
      </c>
      <c r="AB5435" s="24" t="n">
        <v>5600000</v>
      </c>
    </row>
    <row r="5436" customFormat="false" ht="13.5" hidden="false" customHeight="false" outlineLevel="0" collapsed="false">
      <c r="C5436" s="24" t="n">
        <v>0</v>
      </c>
      <c r="AB5436" s="24" t="n">
        <v>5614285.71428572</v>
      </c>
    </row>
    <row r="5437" customFormat="false" ht="13.5" hidden="false" customHeight="false" outlineLevel="0" collapsed="false">
      <c r="C5437" s="24" t="n">
        <v>0</v>
      </c>
      <c r="AB5437" s="24" t="n">
        <v>5628571.42857143</v>
      </c>
    </row>
    <row r="5438" customFormat="false" ht="13.5" hidden="false" customHeight="false" outlineLevel="0" collapsed="false">
      <c r="C5438" s="24" t="n">
        <v>0</v>
      </c>
      <c r="AB5438" s="24" t="n">
        <v>5642857.14285714</v>
      </c>
    </row>
    <row r="5439" customFormat="false" ht="13.5" hidden="false" customHeight="false" outlineLevel="0" collapsed="false">
      <c r="C5439" s="24" t="n">
        <v>0</v>
      </c>
      <c r="AB5439" s="24" t="n">
        <v>5657142.85714286</v>
      </c>
    </row>
    <row r="5440" customFormat="false" ht="13.5" hidden="false" customHeight="false" outlineLevel="0" collapsed="false">
      <c r="C5440" s="24" t="n">
        <v>0</v>
      </c>
      <c r="AB5440" s="24" t="n">
        <v>5671428.57142857</v>
      </c>
    </row>
    <row r="5441" customFormat="false" ht="13.5" hidden="false" customHeight="false" outlineLevel="0" collapsed="false">
      <c r="C5441" s="24" t="n">
        <v>0</v>
      </c>
      <c r="AB5441" s="24" t="n">
        <v>5685714.28571429</v>
      </c>
    </row>
    <row r="5442" customFormat="false" ht="13.5" hidden="false" customHeight="false" outlineLevel="0" collapsed="false">
      <c r="C5442" s="24" t="n">
        <v>0</v>
      </c>
      <c r="AB5442" s="24" t="n">
        <v>5700000</v>
      </c>
    </row>
    <row r="5443" customFormat="false" ht="13.5" hidden="false" customHeight="false" outlineLevel="0" collapsed="false">
      <c r="C5443" s="24" t="n">
        <v>0</v>
      </c>
      <c r="AB5443" s="24" t="n">
        <v>5714285.71428572</v>
      </c>
    </row>
    <row r="5444" customFormat="false" ht="13.5" hidden="false" customHeight="false" outlineLevel="0" collapsed="false">
      <c r="C5444" s="24" t="n">
        <v>0</v>
      </c>
      <c r="AB5444" s="24" t="n">
        <v>5728571.42857143</v>
      </c>
    </row>
    <row r="5445" customFormat="false" ht="13.5" hidden="false" customHeight="false" outlineLevel="0" collapsed="false">
      <c r="C5445" s="24" t="n">
        <v>0</v>
      </c>
      <c r="AB5445" s="24" t="n">
        <v>5742857.14285714</v>
      </c>
    </row>
    <row r="5446" customFormat="false" ht="13.5" hidden="false" customHeight="false" outlineLevel="0" collapsed="false">
      <c r="C5446" s="24" t="n">
        <v>0</v>
      </c>
      <c r="AB5446" s="24" t="n">
        <v>5757142.85714286</v>
      </c>
    </row>
    <row r="5447" customFormat="false" ht="13.5" hidden="false" customHeight="false" outlineLevel="0" collapsed="false">
      <c r="C5447" s="24" t="n">
        <v>0</v>
      </c>
      <c r="AB5447" s="24" t="n">
        <v>5771428.57142857</v>
      </c>
    </row>
    <row r="5448" customFormat="false" ht="13.5" hidden="false" customHeight="false" outlineLevel="0" collapsed="false">
      <c r="C5448" s="24" t="n">
        <v>0</v>
      </c>
      <c r="AB5448" s="24" t="n">
        <v>5785714.28571429</v>
      </c>
    </row>
    <row r="5449" customFormat="false" ht="13.5" hidden="false" customHeight="false" outlineLevel="0" collapsed="false">
      <c r="C5449" s="24" t="n">
        <v>0</v>
      </c>
      <c r="AB5449" s="24" t="n">
        <v>5800000</v>
      </c>
    </row>
    <row r="5450" customFormat="false" ht="13.5" hidden="false" customHeight="false" outlineLevel="0" collapsed="false">
      <c r="C5450" s="24" t="n">
        <v>0</v>
      </c>
      <c r="AB5450" s="24" t="n">
        <v>5814285.71428572</v>
      </c>
    </row>
    <row r="5451" customFormat="false" ht="13.5" hidden="false" customHeight="false" outlineLevel="0" collapsed="false">
      <c r="C5451" s="24" t="n">
        <v>0</v>
      </c>
      <c r="AB5451" s="24" t="n">
        <v>5828571.42857143</v>
      </c>
    </row>
    <row r="5452" customFormat="false" ht="13.5" hidden="false" customHeight="false" outlineLevel="0" collapsed="false">
      <c r="C5452" s="24" t="n">
        <v>0</v>
      </c>
      <c r="AB5452" s="24" t="n">
        <v>5842857.14285714</v>
      </c>
    </row>
    <row r="5453" customFormat="false" ht="13.5" hidden="false" customHeight="false" outlineLevel="0" collapsed="false">
      <c r="C5453" s="24" t="n">
        <v>0</v>
      </c>
      <c r="AB5453" s="24" t="n">
        <v>5857142.85714286</v>
      </c>
    </row>
    <row r="5454" customFormat="false" ht="13.5" hidden="false" customHeight="false" outlineLevel="0" collapsed="false">
      <c r="C5454" s="24" t="n">
        <v>0</v>
      </c>
      <c r="AB5454" s="24" t="n">
        <v>5871428.57142857</v>
      </c>
    </row>
    <row r="5455" customFormat="false" ht="13.5" hidden="false" customHeight="false" outlineLevel="0" collapsed="false">
      <c r="C5455" s="24" t="n">
        <v>0</v>
      </c>
      <c r="AB5455" s="24" t="n">
        <v>5885714.28571429</v>
      </c>
    </row>
    <row r="5456" customFormat="false" ht="13.5" hidden="false" customHeight="false" outlineLevel="0" collapsed="false">
      <c r="C5456" s="24" t="n">
        <v>0</v>
      </c>
      <c r="AB5456" s="24" t="n">
        <v>5900000</v>
      </c>
    </row>
    <row r="5457" customFormat="false" ht="13.5" hidden="false" customHeight="false" outlineLevel="0" collapsed="false">
      <c r="C5457" s="24" t="n">
        <v>0</v>
      </c>
      <c r="AB5457" s="24" t="n">
        <v>5914285.71428572</v>
      </c>
    </row>
    <row r="5458" customFormat="false" ht="13.5" hidden="false" customHeight="false" outlineLevel="0" collapsed="false">
      <c r="C5458" s="24" t="n">
        <v>0</v>
      </c>
      <c r="AB5458" s="24" t="n">
        <v>5928571.42857143</v>
      </c>
    </row>
    <row r="5459" customFormat="false" ht="13.5" hidden="false" customHeight="false" outlineLevel="0" collapsed="false">
      <c r="C5459" s="24" t="n">
        <v>0</v>
      </c>
      <c r="AB5459" s="24" t="n">
        <v>5942857.14285714</v>
      </c>
    </row>
    <row r="5460" customFormat="false" ht="13.5" hidden="false" customHeight="false" outlineLevel="0" collapsed="false">
      <c r="C5460" s="24" t="n">
        <v>0</v>
      </c>
      <c r="AB5460" s="24" t="n">
        <v>5957142.85714286</v>
      </c>
    </row>
    <row r="5461" customFormat="false" ht="13.5" hidden="false" customHeight="false" outlineLevel="0" collapsed="false">
      <c r="C5461" s="24" t="n">
        <v>0</v>
      </c>
      <c r="AB5461" s="24" t="n">
        <v>5971428.57142857</v>
      </c>
    </row>
    <row r="5462" customFormat="false" ht="13.5" hidden="false" customHeight="false" outlineLevel="0" collapsed="false">
      <c r="C5462" s="24" t="n">
        <v>0</v>
      </c>
      <c r="AB5462" s="24" t="n">
        <v>5985714.28571429</v>
      </c>
    </row>
    <row r="5463" customFormat="false" ht="13.5" hidden="false" customHeight="false" outlineLevel="0" collapsed="false">
      <c r="C5463" s="24" t="n">
        <v>0</v>
      </c>
      <c r="AB5463" s="24" t="n">
        <v>6000000</v>
      </c>
    </row>
    <row r="5464" customFormat="false" ht="13.5" hidden="false" customHeight="false" outlineLevel="0" collapsed="false">
      <c r="C5464" s="24" t="n">
        <v>0</v>
      </c>
      <c r="AB5464" s="24" t="n">
        <v>6014285.71428572</v>
      </c>
    </row>
    <row r="5465" customFormat="false" ht="13.5" hidden="false" customHeight="false" outlineLevel="0" collapsed="false">
      <c r="C5465" s="24" t="n">
        <v>0</v>
      </c>
      <c r="AB5465" s="24" t="n">
        <v>6028571.42857143</v>
      </c>
    </row>
    <row r="5466" customFormat="false" ht="13.5" hidden="false" customHeight="false" outlineLevel="0" collapsed="false">
      <c r="C5466" s="24" t="n">
        <v>0</v>
      </c>
      <c r="AB5466" s="24" t="n">
        <v>6042857.14285714</v>
      </c>
    </row>
    <row r="5467" customFormat="false" ht="13.5" hidden="false" customHeight="false" outlineLevel="0" collapsed="false">
      <c r="C5467" s="24" t="n">
        <v>0</v>
      </c>
      <c r="AB5467" s="24" t="n">
        <v>6057142.85714286</v>
      </c>
    </row>
    <row r="5468" customFormat="false" ht="13.5" hidden="false" customHeight="false" outlineLevel="0" collapsed="false">
      <c r="C5468" s="24" t="n">
        <v>0</v>
      </c>
      <c r="AB5468" s="24" t="n">
        <v>6071428.57142857</v>
      </c>
    </row>
    <row r="5469" customFormat="false" ht="13.5" hidden="false" customHeight="false" outlineLevel="0" collapsed="false">
      <c r="C5469" s="24" t="n">
        <v>0</v>
      </c>
      <c r="AB5469" s="24" t="n">
        <v>6085714.28571429</v>
      </c>
    </row>
    <row r="5470" customFormat="false" ht="13.5" hidden="false" customHeight="false" outlineLevel="0" collapsed="false">
      <c r="C5470" s="24" t="n">
        <v>0</v>
      </c>
      <c r="AB5470" s="24" t="n">
        <v>6100000</v>
      </c>
    </row>
    <row r="5471" customFormat="false" ht="13.5" hidden="false" customHeight="false" outlineLevel="0" collapsed="false">
      <c r="C5471" s="24" t="n">
        <v>0</v>
      </c>
      <c r="AB5471" s="24" t="n">
        <v>6114285.71428572</v>
      </c>
    </row>
    <row r="5472" customFormat="false" ht="13.5" hidden="false" customHeight="false" outlineLevel="0" collapsed="false">
      <c r="C5472" s="24" t="n">
        <v>0</v>
      </c>
      <c r="AB5472" s="24" t="n">
        <v>6128571.42857143</v>
      </c>
    </row>
    <row r="5473" customFormat="false" ht="13.5" hidden="false" customHeight="false" outlineLevel="0" collapsed="false">
      <c r="C5473" s="24" t="n">
        <v>0</v>
      </c>
      <c r="AB5473" s="24" t="n">
        <v>6142857.14285714</v>
      </c>
    </row>
    <row r="5474" customFormat="false" ht="13.5" hidden="false" customHeight="false" outlineLevel="0" collapsed="false">
      <c r="C5474" s="24" t="n">
        <v>0</v>
      </c>
      <c r="AB5474" s="24" t="n">
        <v>6157142.85714286</v>
      </c>
    </row>
    <row r="5475" customFormat="false" ht="13.5" hidden="false" customHeight="false" outlineLevel="0" collapsed="false">
      <c r="C5475" s="24" t="n">
        <v>0</v>
      </c>
      <c r="AB5475" s="24" t="n">
        <v>6171428.57142857</v>
      </c>
    </row>
    <row r="5476" customFormat="false" ht="13.5" hidden="false" customHeight="false" outlineLevel="0" collapsed="false">
      <c r="C5476" s="24" t="n">
        <v>0</v>
      </c>
      <c r="AB5476" s="24" t="n">
        <v>6185714.28571429</v>
      </c>
    </row>
    <row r="5477" customFormat="false" ht="13.5" hidden="false" customHeight="false" outlineLevel="0" collapsed="false">
      <c r="C5477" s="24" t="n">
        <v>0</v>
      </c>
      <c r="AB5477" s="24" t="n">
        <v>6200000</v>
      </c>
    </row>
    <row r="5478" customFormat="false" ht="13.5" hidden="false" customHeight="false" outlineLevel="0" collapsed="false">
      <c r="C5478" s="24" t="n">
        <v>0</v>
      </c>
      <c r="AB5478" s="24" t="n">
        <v>6214285.71428572</v>
      </c>
    </row>
    <row r="5479" customFormat="false" ht="13.5" hidden="false" customHeight="false" outlineLevel="0" collapsed="false">
      <c r="C5479" s="24" t="n">
        <v>0</v>
      </c>
      <c r="AB5479" s="24" t="n">
        <v>6228571.42857143</v>
      </c>
    </row>
    <row r="5480" customFormat="false" ht="13.5" hidden="false" customHeight="false" outlineLevel="0" collapsed="false">
      <c r="C5480" s="24" t="n">
        <v>0</v>
      </c>
      <c r="AB5480" s="24" t="n">
        <v>6242857.14285714</v>
      </c>
    </row>
    <row r="5481" customFormat="false" ht="13.5" hidden="false" customHeight="false" outlineLevel="0" collapsed="false">
      <c r="C5481" s="24" t="n">
        <v>0</v>
      </c>
      <c r="AB5481" s="24" t="n">
        <v>6257142.85714286</v>
      </c>
    </row>
    <row r="5482" customFormat="false" ht="13.5" hidden="false" customHeight="false" outlineLevel="0" collapsed="false">
      <c r="C5482" s="24" t="n">
        <v>0</v>
      </c>
      <c r="AB5482" s="24" t="n">
        <v>6271428.57142857</v>
      </c>
    </row>
    <row r="5483" customFormat="false" ht="13.5" hidden="false" customHeight="false" outlineLevel="0" collapsed="false">
      <c r="C5483" s="24" t="n">
        <v>0</v>
      </c>
      <c r="AB5483" s="24" t="n">
        <v>6285714.28571429</v>
      </c>
    </row>
    <row r="5484" customFormat="false" ht="13.5" hidden="false" customHeight="false" outlineLevel="0" collapsed="false">
      <c r="C5484" s="24" t="n">
        <v>0</v>
      </c>
      <c r="AB5484" s="24" t="n">
        <v>6300000</v>
      </c>
    </row>
    <row r="5485" customFormat="false" ht="13.5" hidden="false" customHeight="false" outlineLevel="0" collapsed="false">
      <c r="C5485" s="24" t="n">
        <v>0</v>
      </c>
      <c r="AB5485" s="24" t="n">
        <v>6314285.71428572</v>
      </c>
    </row>
    <row r="5486" customFormat="false" ht="13.5" hidden="false" customHeight="false" outlineLevel="0" collapsed="false">
      <c r="C5486" s="24" t="n">
        <v>0</v>
      </c>
      <c r="AB5486" s="24" t="n">
        <v>6328571.42857143</v>
      </c>
    </row>
    <row r="5487" customFormat="false" ht="13.5" hidden="false" customHeight="false" outlineLevel="0" collapsed="false">
      <c r="C5487" s="24" t="n">
        <v>0</v>
      </c>
      <c r="AB5487" s="24" t="n">
        <v>6342857.14285714</v>
      </c>
    </row>
    <row r="5488" customFormat="false" ht="13.5" hidden="false" customHeight="false" outlineLevel="0" collapsed="false">
      <c r="C5488" s="24" t="n">
        <v>0</v>
      </c>
      <c r="AB5488" s="24" t="n">
        <v>6357142.85714286</v>
      </c>
    </row>
    <row r="5489" customFormat="false" ht="13.5" hidden="false" customHeight="false" outlineLevel="0" collapsed="false">
      <c r="C5489" s="24" t="n">
        <v>0</v>
      </c>
      <c r="AB5489" s="24" t="n">
        <v>6371428.57142857</v>
      </c>
    </row>
    <row r="5490" customFormat="false" ht="13.5" hidden="false" customHeight="false" outlineLevel="0" collapsed="false">
      <c r="C5490" s="24" t="n">
        <v>0</v>
      </c>
      <c r="AB5490" s="24" t="n">
        <v>6385714.28571429</v>
      </c>
    </row>
    <row r="5491" customFormat="false" ht="13.5" hidden="false" customHeight="false" outlineLevel="0" collapsed="false">
      <c r="C5491" s="24" t="n">
        <v>0</v>
      </c>
      <c r="AB5491" s="24" t="n">
        <v>6400000</v>
      </c>
    </row>
    <row r="5492" customFormat="false" ht="13.5" hidden="false" customHeight="false" outlineLevel="0" collapsed="false">
      <c r="C5492" s="24" t="n">
        <v>0</v>
      </c>
      <c r="AB5492" s="24" t="n">
        <v>6414285.71428572</v>
      </c>
    </row>
    <row r="5493" customFormat="false" ht="13.5" hidden="false" customHeight="false" outlineLevel="0" collapsed="false">
      <c r="C5493" s="24" t="n">
        <v>0</v>
      </c>
      <c r="AB5493" s="24" t="n">
        <v>6428571.42857143</v>
      </c>
    </row>
    <row r="5494" customFormat="false" ht="13.5" hidden="false" customHeight="false" outlineLevel="0" collapsed="false">
      <c r="C5494" s="24" t="n">
        <v>0</v>
      </c>
      <c r="AB5494" s="24" t="n">
        <v>6442857.14285714</v>
      </c>
    </row>
    <row r="5495" customFormat="false" ht="13.5" hidden="false" customHeight="false" outlineLevel="0" collapsed="false">
      <c r="C5495" s="24" t="n">
        <v>0</v>
      </c>
      <c r="AB5495" s="24" t="n">
        <v>6457142.85714286</v>
      </c>
    </row>
    <row r="5496" customFormat="false" ht="13.5" hidden="false" customHeight="false" outlineLevel="0" collapsed="false">
      <c r="C5496" s="24" t="n">
        <v>0</v>
      </c>
      <c r="AB5496" s="24" t="n">
        <v>6471428.57142857</v>
      </c>
    </row>
    <row r="5497" customFormat="false" ht="13.5" hidden="false" customHeight="false" outlineLevel="0" collapsed="false">
      <c r="C5497" s="24" t="n">
        <v>0</v>
      </c>
      <c r="AB5497" s="24" t="n">
        <v>6485714.28571429</v>
      </c>
    </row>
    <row r="5498" customFormat="false" ht="13.5" hidden="false" customHeight="false" outlineLevel="0" collapsed="false">
      <c r="C5498" s="24" t="n">
        <v>0</v>
      </c>
      <c r="AB5498" s="24" t="n">
        <v>6500000</v>
      </c>
    </row>
    <row r="5499" customFormat="false" ht="13.5" hidden="false" customHeight="false" outlineLevel="0" collapsed="false">
      <c r="C5499" s="24" t="n">
        <v>0</v>
      </c>
      <c r="AB5499" s="24" t="n">
        <v>6514285.71428572</v>
      </c>
    </row>
    <row r="5500" customFormat="false" ht="13.5" hidden="false" customHeight="false" outlineLevel="0" collapsed="false">
      <c r="C5500" s="24" t="n">
        <v>0</v>
      </c>
      <c r="AB5500" s="24" t="n">
        <v>6528571.42857143</v>
      </c>
    </row>
    <row r="5501" customFormat="false" ht="13.5" hidden="false" customHeight="false" outlineLevel="0" collapsed="false">
      <c r="C5501" s="24" t="n">
        <v>0</v>
      </c>
      <c r="AB5501" s="24" t="n">
        <v>6542857.14285714</v>
      </c>
    </row>
    <row r="5502" customFormat="false" ht="13.5" hidden="false" customHeight="false" outlineLevel="0" collapsed="false">
      <c r="C5502" s="24" t="n">
        <v>0</v>
      </c>
      <c r="AB5502" s="24" t="n">
        <v>6557142.85714286</v>
      </c>
    </row>
    <row r="5503" customFormat="false" ht="13.5" hidden="false" customHeight="false" outlineLevel="0" collapsed="false">
      <c r="C5503" s="24" t="n">
        <v>0</v>
      </c>
      <c r="AB5503" s="24" t="n">
        <v>6571428.57142857</v>
      </c>
    </row>
    <row r="5504" customFormat="false" ht="13.5" hidden="false" customHeight="false" outlineLevel="0" collapsed="false">
      <c r="C5504" s="24" t="n">
        <v>0</v>
      </c>
      <c r="AB5504" s="24" t="n">
        <v>6585714.28571429</v>
      </c>
    </row>
    <row r="5505" customFormat="false" ht="13.5" hidden="false" customHeight="false" outlineLevel="0" collapsed="false">
      <c r="C5505" s="24" t="n">
        <v>0</v>
      </c>
      <c r="AB5505" s="24" t="n">
        <v>6600000</v>
      </c>
    </row>
    <row r="5506" customFormat="false" ht="13.5" hidden="false" customHeight="false" outlineLevel="0" collapsed="false">
      <c r="C5506" s="24" t="n">
        <v>0</v>
      </c>
      <c r="AB5506" s="24" t="n">
        <v>6614285.71428572</v>
      </c>
    </row>
    <row r="5507" customFormat="false" ht="13.5" hidden="false" customHeight="false" outlineLevel="0" collapsed="false">
      <c r="C5507" s="24" t="n">
        <v>0</v>
      </c>
      <c r="AB5507" s="24" t="n">
        <v>6628571.42857143</v>
      </c>
    </row>
    <row r="5508" customFormat="false" ht="13.5" hidden="false" customHeight="false" outlineLevel="0" collapsed="false">
      <c r="C5508" s="24" t="n">
        <v>0</v>
      </c>
      <c r="AB5508" s="24" t="n">
        <v>6642857.14285714</v>
      </c>
    </row>
    <row r="5509" customFormat="false" ht="13.5" hidden="false" customHeight="false" outlineLevel="0" collapsed="false">
      <c r="C5509" s="24" t="n">
        <v>0</v>
      </c>
      <c r="AB5509" s="24" t="n">
        <v>6657142.85714286</v>
      </c>
    </row>
    <row r="5510" customFormat="false" ht="13.5" hidden="false" customHeight="false" outlineLevel="0" collapsed="false">
      <c r="C5510" s="24" t="n">
        <v>0</v>
      </c>
      <c r="AB5510" s="24" t="n">
        <v>6671428.57142857</v>
      </c>
    </row>
    <row r="5511" customFormat="false" ht="13.5" hidden="false" customHeight="false" outlineLevel="0" collapsed="false">
      <c r="C5511" s="24" t="n">
        <v>0</v>
      </c>
      <c r="AB5511" s="24" t="n">
        <v>6685714.28571429</v>
      </c>
    </row>
    <row r="5512" customFormat="false" ht="13.5" hidden="false" customHeight="false" outlineLevel="0" collapsed="false">
      <c r="C5512" s="24" t="n">
        <v>0</v>
      </c>
      <c r="AB5512" s="24" t="n">
        <v>6700000</v>
      </c>
    </row>
    <row r="5513" customFormat="false" ht="13.5" hidden="false" customHeight="false" outlineLevel="0" collapsed="false">
      <c r="C5513" s="24" t="n">
        <v>0</v>
      </c>
      <c r="AB5513" s="24" t="n">
        <v>6714285.71428572</v>
      </c>
    </row>
    <row r="5514" customFormat="false" ht="13.5" hidden="false" customHeight="false" outlineLevel="0" collapsed="false">
      <c r="C5514" s="24" t="n">
        <v>0</v>
      </c>
      <c r="AB5514" s="24" t="n">
        <v>6728571.42857143</v>
      </c>
    </row>
    <row r="5515" customFormat="false" ht="13.5" hidden="false" customHeight="false" outlineLevel="0" collapsed="false">
      <c r="C5515" s="24" t="n">
        <v>0</v>
      </c>
      <c r="AB5515" s="24" t="n">
        <v>6742857.14285714</v>
      </c>
    </row>
    <row r="5516" customFormat="false" ht="13.5" hidden="false" customHeight="false" outlineLevel="0" collapsed="false">
      <c r="C5516" s="24" t="n">
        <v>0</v>
      </c>
      <c r="AB5516" s="24" t="n">
        <v>6757142.85714286</v>
      </c>
    </row>
    <row r="5517" customFormat="false" ht="13.5" hidden="false" customHeight="false" outlineLevel="0" collapsed="false">
      <c r="C5517" s="24" t="n">
        <v>0</v>
      </c>
      <c r="AB5517" s="24" t="n">
        <v>6771428.57142857</v>
      </c>
    </row>
    <row r="5518" customFormat="false" ht="13.5" hidden="false" customHeight="false" outlineLevel="0" collapsed="false">
      <c r="C5518" s="24" t="n">
        <v>0</v>
      </c>
      <c r="AB5518" s="24" t="n">
        <v>6785714.28571429</v>
      </c>
    </row>
    <row r="5519" customFormat="false" ht="13.5" hidden="false" customHeight="false" outlineLevel="0" collapsed="false">
      <c r="C5519" s="24" t="n">
        <v>0</v>
      </c>
      <c r="AB5519" s="24" t="n">
        <v>6800000</v>
      </c>
    </row>
    <row r="5520" customFormat="false" ht="13.5" hidden="false" customHeight="false" outlineLevel="0" collapsed="false">
      <c r="C5520" s="24" t="n">
        <v>0</v>
      </c>
      <c r="AB5520" s="24" t="n">
        <v>6814285.71428572</v>
      </c>
    </row>
    <row r="5521" customFormat="false" ht="13.5" hidden="false" customHeight="false" outlineLevel="0" collapsed="false">
      <c r="C5521" s="24" t="n">
        <v>0</v>
      </c>
      <c r="AB5521" s="24" t="n">
        <v>6828571.42857143</v>
      </c>
    </row>
    <row r="5522" customFormat="false" ht="13.5" hidden="false" customHeight="false" outlineLevel="0" collapsed="false">
      <c r="C5522" s="24" t="n">
        <v>0</v>
      </c>
      <c r="AB5522" s="24" t="n">
        <v>6842857.14285714</v>
      </c>
    </row>
    <row r="5523" customFormat="false" ht="13.5" hidden="false" customHeight="false" outlineLevel="0" collapsed="false">
      <c r="C5523" s="24" t="n">
        <v>0</v>
      </c>
      <c r="AB5523" s="24" t="n">
        <v>6857142.85714286</v>
      </c>
    </row>
    <row r="5524" customFormat="false" ht="13.5" hidden="false" customHeight="false" outlineLevel="0" collapsed="false">
      <c r="C5524" s="24" t="n">
        <v>0</v>
      </c>
      <c r="AB5524" s="24" t="n">
        <v>6871428.57142857</v>
      </c>
    </row>
    <row r="5525" customFormat="false" ht="13.5" hidden="false" customHeight="false" outlineLevel="0" collapsed="false">
      <c r="C5525" s="24" t="n">
        <v>0</v>
      </c>
      <c r="AB5525" s="24" t="n">
        <v>6885714.28571429</v>
      </c>
    </row>
    <row r="5526" customFormat="false" ht="13.5" hidden="false" customHeight="false" outlineLevel="0" collapsed="false">
      <c r="C5526" s="24" t="n">
        <v>0</v>
      </c>
      <c r="AB5526" s="24" t="n">
        <v>6900000</v>
      </c>
    </row>
    <row r="5527" customFormat="false" ht="13.5" hidden="false" customHeight="false" outlineLevel="0" collapsed="false">
      <c r="C5527" s="24" t="n">
        <v>0</v>
      </c>
      <c r="AB5527" s="24" t="n">
        <v>6914285.71428572</v>
      </c>
    </row>
    <row r="5528" customFormat="false" ht="13.5" hidden="false" customHeight="false" outlineLevel="0" collapsed="false">
      <c r="C5528" s="24" t="n">
        <v>0</v>
      </c>
      <c r="AB5528" s="24" t="n">
        <v>6928571.42857143</v>
      </c>
    </row>
    <row r="5529" customFormat="false" ht="13.5" hidden="false" customHeight="false" outlineLevel="0" collapsed="false">
      <c r="C5529" s="24" t="n">
        <v>0</v>
      </c>
      <c r="AB5529" s="24" t="n">
        <v>6942857.14285714</v>
      </c>
    </row>
    <row r="5530" customFormat="false" ht="13.5" hidden="false" customHeight="false" outlineLevel="0" collapsed="false">
      <c r="C5530" s="24" t="n">
        <v>0</v>
      </c>
      <c r="AB5530" s="24" t="n">
        <v>6957142.85714286</v>
      </c>
    </row>
    <row r="5531" customFormat="false" ht="13.5" hidden="false" customHeight="false" outlineLevel="0" collapsed="false">
      <c r="C5531" s="24" t="n">
        <v>0</v>
      </c>
      <c r="AB5531" s="24" t="n">
        <v>6971428.57142857</v>
      </c>
    </row>
    <row r="5532" customFormat="false" ht="13.5" hidden="false" customHeight="false" outlineLevel="0" collapsed="false">
      <c r="C5532" s="24" t="n">
        <v>0</v>
      </c>
      <c r="AB5532" s="24" t="n">
        <v>6985714.28571429</v>
      </c>
    </row>
    <row r="5533" customFormat="false" ht="13.5" hidden="false" customHeight="false" outlineLevel="0" collapsed="false">
      <c r="C5533" s="24" t="n">
        <v>0</v>
      </c>
      <c r="AB5533" s="24" t="n">
        <v>7000000</v>
      </c>
    </row>
    <row r="5534" customFormat="false" ht="13.5" hidden="false" customHeight="false" outlineLevel="0" collapsed="false">
      <c r="C5534" s="24" t="n">
        <v>0</v>
      </c>
      <c r="AB5534" s="24" t="n">
        <v>7014285.71428572</v>
      </c>
    </row>
    <row r="5535" customFormat="false" ht="13.5" hidden="false" customHeight="false" outlineLevel="0" collapsed="false">
      <c r="C5535" s="24" t="n">
        <v>0</v>
      </c>
      <c r="AB5535" s="24" t="n">
        <v>7028571.42857143</v>
      </c>
    </row>
    <row r="5536" customFormat="false" ht="13.5" hidden="false" customHeight="false" outlineLevel="0" collapsed="false">
      <c r="C5536" s="24" t="n">
        <v>0</v>
      </c>
      <c r="AB5536" s="24" t="n">
        <v>7042857.14285714</v>
      </c>
    </row>
    <row r="5537" customFormat="false" ht="13.5" hidden="false" customHeight="false" outlineLevel="0" collapsed="false">
      <c r="C5537" s="24" t="n">
        <v>0</v>
      </c>
      <c r="AB5537" s="24" t="n">
        <v>7057142.85714286</v>
      </c>
    </row>
    <row r="5538" customFormat="false" ht="13.5" hidden="false" customHeight="false" outlineLevel="0" collapsed="false">
      <c r="C5538" s="24" t="n">
        <v>0</v>
      </c>
      <c r="AB5538" s="24" t="n">
        <v>7071428.57142857</v>
      </c>
    </row>
    <row r="5539" customFormat="false" ht="13.5" hidden="false" customHeight="false" outlineLevel="0" collapsed="false">
      <c r="C5539" s="24" t="n">
        <v>0</v>
      </c>
      <c r="AB5539" s="24" t="n">
        <v>7085714.28571429</v>
      </c>
    </row>
    <row r="5540" customFormat="false" ht="13.5" hidden="false" customHeight="false" outlineLevel="0" collapsed="false">
      <c r="C5540" s="24" t="n">
        <v>0</v>
      </c>
      <c r="AB5540" s="24" t="n">
        <v>7100000</v>
      </c>
    </row>
    <row r="5541" customFormat="false" ht="13.5" hidden="false" customHeight="false" outlineLevel="0" collapsed="false">
      <c r="C5541" s="24" t="n">
        <v>0</v>
      </c>
      <c r="AB5541" s="24" t="n">
        <v>7114285.71428572</v>
      </c>
    </row>
    <row r="5542" customFormat="false" ht="13.5" hidden="false" customHeight="false" outlineLevel="0" collapsed="false">
      <c r="C5542" s="24" t="n">
        <v>0</v>
      </c>
      <c r="AB5542" s="24" t="n">
        <v>7128571.42857143</v>
      </c>
    </row>
    <row r="5543" customFormat="false" ht="13.5" hidden="false" customHeight="false" outlineLevel="0" collapsed="false">
      <c r="C5543" s="24" t="n">
        <v>0</v>
      </c>
      <c r="AB5543" s="24" t="n">
        <v>7142857.14285714</v>
      </c>
    </row>
    <row r="5544" customFormat="false" ht="13.5" hidden="false" customHeight="false" outlineLevel="0" collapsed="false">
      <c r="C5544" s="24" t="n">
        <v>0</v>
      </c>
      <c r="AB5544" s="24" t="n">
        <v>7157142.85714286</v>
      </c>
    </row>
    <row r="5545" customFormat="false" ht="13.5" hidden="false" customHeight="false" outlineLevel="0" collapsed="false">
      <c r="C5545" s="24" t="n">
        <v>0</v>
      </c>
      <c r="AB5545" s="24" t="n">
        <v>7171428.57142857</v>
      </c>
    </row>
    <row r="5546" customFormat="false" ht="13.5" hidden="false" customHeight="false" outlineLevel="0" collapsed="false">
      <c r="C5546" s="24" t="n">
        <v>0</v>
      </c>
      <c r="AB5546" s="24" t="n">
        <v>7185714.28571429</v>
      </c>
    </row>
    <row r="5547" customFormat="false" ht="13.5" hidden="false" customHeight="false" outlineLevel="0" collapsed="false">
      <c r="C5547" s="24" t="n">
        <v>0</v>
      </c>
      <c r="AB5547" s="24" t="n">
        <v>7200000</v>
      </c>
    </row>
    <row r="5548" customFormat="false" ht="13.5" hidden="false" customHeight="false" outlineLevel="0" collapsed="false">
      <c r="C5548" s="24" t="n">
        <v>0</v>
      </c>
      <c r="AB5548" s="24" t="n">
        <v>7214285.71428572</v>
      </c>
    </row>
    <row r="5549" customFormat="false" ht="13.5" hidden="false" customHeight="false" outlineLevel="0" collapsed="false">
      <c r="C5549" s="24" t="n">
        <v>0</v>
      </c>
      <c r="AB5549" s="24" t="n">
        <v>7228571.42857143</v>
      </c>
    </row>
    <row r="5550" customFormat="false" ht="13.5" hidden="false" customHeight="false" outlineLevel="0" collapsed="false">
      <c r="C5550" s="24" t="n">
        <v>0</v>
      </c>
      <c r="AB5550" s="24" t="n">
        <v>7242857.14285714</v>
      </c>
    </row>
    <row r="5551" customFormat="false" ht="13.5" hidden="false" customHeight="false" outlineLevel="0" collapsed="false">
      <c r="C5551" s="24" t="n">
        <v>0</v>
      </c>
      <c r="AB5551" s="24" t="n">
        <v>7257142.85714286</v>
      </c>
    </row>
    <row r="5552" customFormat="false" ht="13.5" hidden="false" customHeight="false" outlineLevel="0" collapsed="false">
      <c r="C5552" s="24" t="n">
        <v>0</v>
      </c>
      <c r="AB5552" s="24" t="n">
        <v>7271428.57142857</v>
      </c>
    </row>
    <row r="5553" customFormat="false" ht="13.5" hidden="false" customHeight="false" outlineLevel="0" collapsed="false">
      <c r="C5553" s="24" t="n">
        <v>0</v>
      </c>
      <c r="AB5553" s="24" t="n">
        <v>7285714.28571429</v>
      </c>
    </row>
    <row r="5554" customFormat="false" ht="13.5" hidden="false" customHeight="false" outlineLevel="0" collapsed="false">
      <c r="C5554" s="24" t="n">
        <v>0</v>
      </c>
      <c r="AB5554" s="24" t="n">
        <v>7300000</v>
      </c>
    </row>
    <row r="5555" customFormat="false" ht="13.5" hidden="false" customHeight="false" outlineLevel="0" collapsed="false">
      <c r="C5555" s="24" t="n">
        <v>0</v>
      </c>
      <c r="AB5555" s="24" t="n">
        <v>7314285.71428572</v>
      </c>
    </row>
    <row r="5556" customFormat="false" ht="13.5" hidden="false" customHeight="false" outlineLevel="0" collapsed="false">
      <c r="C5556" s="24" t="n">
        <v>0</v>
      </c>
      <c r="AB5556" s="24" t="n">
        <v>7328571.42857143</v>
      </c>
    </row>
    <row r="5557" customFormat="false" ht="13.5" hidden="false" customHeight="false" outlineLevel="0" collapsed="false">
      <c r="C5557" s="24" t="n">
        <v>0</v>
      </c>
      <c r="AB5557" s="24" t="n">
        <v>7342857.14285714</v>
      </c>
    </row>
    <row r="5558" customFormat="false" ht="13.5" hidden="false" customHeight="false" outlineLevel="0" collapsed="false">
      <c r="C5558" s="24" t="n">
        <v>0</v>
      </c>
      <c r="AB5558" s="24" t="n">
        <v>7357142.85714286</v>
      </c>
    </row>
    <row r="5559" customFormat="false" ht="13.5" hidden="false" customHeight="false" outlineLevel="0" collapsed="false">
      <c r="C5559" s="24" t="n">
        <v>0</v>
      </c>
      <c r="AB5559" s="24" t="n">
        <v>7371428.57142857</v>
      </c>
    </row>
    <row r="5560" customFormat="false" ht="13.5" hidden="false" customHeight="false" outlineLevel="0" collapsed="false">
      <c r="C5560" s="24" t="n">
        <v>0</v>
      </c>
      <c r="AB5560" s="24" t="n">
        <v>7385714.28571429</v>
      </c>
    </row>
    <row r="5561" customFormat="false" ht="13.5" hidden="false" customHeight="false" outlineLevel="0" collapsed="false">
      <c r="C5561" s="24" t="n">
        <v>0</v>
      </c>
      <c r="AB5561" s="24" t="n">
        <v>7400000</v>
      </c>
    </row>
    <row r="5562" customFormat="false" ht="13.5" hidden="false" customHeight="false" outlineLevel="0" collapsed="false">
      <c r="C5562" s="24" t="n">
        <v>0</v>
      </c>
      <c r="AB5562" s="24" t="n">
        <v>7414285.71428572</v>
      </c>
    </row>
    <row r="5563" customFormat="false" ht="13.5" hidden="false" customHeight="false" outlineLevel="0" collapsed="false">
      <c r="C5563" s="24" t="n">
        <v>0</v>
      </c>
      <c r="AB5563" s="24" t="n">
        <v>7428571.42857143</v>
      </c>
    </row>
    <row r="5564" customFormat="false" ht="13.5" hidden="false" customHeight="false" outlineLevel="0" collapsed="false">
      <c r="C5564" s="24" t="n">
        <v>0</v>
      </c>
      <c r="AB5564" s="24" t="n">
        <v>7442857.14285714</v>
      </c>
    </row>
    <row r="5565" customFormat="false" ht="13.5" hidden="false" customHeight="false" outlineLevel="0" collapsed="false">
      <c r="C5565" s="24" t="n">
        <v>0</v>
      </c>
      <c r="AB5565" s="24" t="n">
        <v>7457142.85714286</v>
      </c>
    </row>
    <row r="5566" customFormat="false" ht="13.5" hidden="false" customHeight="false" outlineLevel="0" collapsed="false">
      <c r="C5566" s="24" t="n">
        <v>0</v>
      </c>
      <c r="AB5566" s="24" t="n">
        <v>7471428.57142857</v>
      </c>
    </row>
    <row r="5567" customFormat="false" ht="13.5" hidden="false" customHeight="false" outlineLevel="0" collapsed="false">
      <c r="C5567" s="24" t="n">
        <v>0</v>
      </c>
      <c r="AB5567" s="24" t="n">
        <v>7485714.28571429</v>
      </c>
    </row>
    <row r="5568" customFormat="false" ht="13.5" hidden="false" customHeight="false" outlineLevel="0" collapsed="false">
      <c r="C5568" s="24" t="n">
        <v>0</v>
      </c>
      <c r="AB5568" s="24" t="n">
        <v>7500000</v>
      </c>
    </row>
    <row r="5569" customFormat="false" ht="13.5" hidden="false" customHeight="false" outlineLevel="0" collapsed="false">
      <c r="C5569" s="24" t="n">
        <v>0</v>
      </c>
      <c r="AB5569" s="24" t="n">
        <v>7514285.71428572</v>
      </c>
    </row>
    <row r="5570" customFormat="false" ht="13.5" hidden="false" customHeight="false" outlineLevel="0" collapsed="false">
      <c r="C5570" s="24" t="n">
        <v>0</v>
      </c>
      <c r="AB5570" s="24" t="n">
        <v>7528571.42857143</v>
      </c>
    </row>
    <row r="5571" customFormat="false" ht="13.5" hidden="false" customHeight="false" outlineLevel="0" collapsed="false">
      <c r="C5571" s="24" t="n">
        <v>0</v>
      </c>
      <c r="AB5571" s="24" t="n">
        <v>7542857.14285714</v>
      </c>
    </row>
    <row r="5572" customFormat="false" ht="13.5" hidden="false" customHeight="false" outlineLevel="0" collapsed="false">
      <c r="C5572" s="24" t="n">
        <v>0</v>
      </c>
      <c r="AB5572" s="24" t="n">
        <v>7557142.85714286</v>
      </c>
    </row>
    <row r="5573" customFormat="false" ht="13.5" hidden="false" customHeight="false" outlineLevel="0" collapsed="false">
      <c r="C5573" s="24" t="n">
        <v>0</v>
      </c>
      <c r="AB5573" s="24" t="n">
        <v>7571428.57142857</v>
      </c>
    </row>
    <row r="5574" customFormat="false" ht="13.5" hidden="false" customHeight="false" outlineLevel="0" collapsed="false">
      <c r="C5574" s="24" t="n">
        <v>0</v>
      </c>
      <c r="AB5574" s="24" t="n">
        <v>7585714.28571429</v>
      </c>
    </row>
    <row r="5575" customFormat="false" ht="13.5" hidden="false" customHeight="false" outlineLevel="0" collapsed="false">
      <c r="C5575" s="24" t="n">
        <v>0</v>
      </c>
      <c r="AB5575" s="24" t="n">
        <v>7600000</v>
      </c>
    </row>
    <row r="5576" customFormat="false" ht="13.5" hidden="false" customHeight="false" outlineLevel="0" collapsed="false">
      <c r="C5576" s="24" t="n">
        <v>0</v>
      </c>
      <c r="AB5576" s="24" t="n">
        <v>7614285.71428572</v>
      </c>
    </row>
    <row r="5577" customFormat="false" ht="13.5" hidden="false" customHeight="false" outlineLevel="0" collapsed="false">
      <c r="C5577" s="24" t="n">
        <v>0</v>
      </c>
      <c r="AB5577" s="24" t="n">
        <v>7628571.42857143</v>
      </c>
    </row>
    <row r="5578" customFormat="false" ht="13.5" hidden="false" customHeight="false" outlineLevel="0" collapsed="false">
      <c r="C5578" s="24" t="n">
        <v>0</v>
      </c>
      <c r="AB5578" s="24" t="n">
        <v>7642857.14285714</v>
      </c>
    </row>
    <row r="5579" customFormat="false" ht="13.5" hidden="false" customHeight="false" outlineLevel="0" collapsed="false">
      <c r="C5579" s="24" t="n">
        <v>0</v>
      </c>
      <c r="AB5579" s="24" t="n">
        <v>7657142.85714286</v>
      </c>
    </row>
    <row r="5580" customFormat="false" ht="13.5" hidden="false" customHeight="false" outlineLevel="0" collapsed="false">
      <c r="C5580" s="24" t="n">
        <v>0</v>
      </c>
      <c r="AB5580" s="24" t="n">
        <v>7671428.57142857</v>
      </c>
    </row>
    <row r="5581" customFormat="false" ht="13.5" hidden="false" customHeight="false" outlineLevel="0" collapsed="false">
      <c r="C5581" s="24" t="n">
        <v>0</v>
      </c>
      <c r="AB5581" s="24" t="n">
        <v>7685714.28571429</v>
      </c>
    </row>
    <row r="5582" customFormat="false" ht="13.5" hidden="false" customHeight="false" outlineLevel="0" collapsed="false">
      <c r="C5582" s="24" t="n">
        <v>0</v>
      </c>
      <c r="AB5582" s="24" t="n">
        <v>7700000</v>
      </c>
    </row>
    <row r="5583" customFormat="false" ht="13.5" hidden="false" customHeight="false" outlineLevel="0" collapsed="false">
      <c r="C5583" s="24" t="n">
        <v>0</v>
      </c>
      <c r="AB5583" s="24" t="n">
        <v>7714285.71428572</v>
      </c>
    </row>
    <row r="5584" customFormat="false" ht="13.5" hidden="false" customHeight="false" outlineLevel="0" collapsed="false">
      <c r="C5584" s="24" t="n">
        <v>0</v>
      </c>
      <c r="AB5584" s="24" t="n">
        <v>7728571.42857143</v>
      </c>
    </row>
    <row r="5585" customFormat="false" ht="13.5" hidden="false" customHeight="false" outlineLevel="0" collapsed="false">
      <c r="C5585" s="24" t="n">
        <v>0</v>
      </c>
      <c r="AB5585" s="24" t="n">
        <v>7742857.14285714</v>
      </c>
    </row>
    <row r="5586" customFormat="false" ht="13.5" hidden="false" customHeight="false" outlineLevel="0" collapsed="false">
      <c r="C5586" s="24" t="n">
        <v>0</v>
      </c>
      <c r="AB5586" s="24" t="n">
        <v>7757142.85714286</v>
      </c>
    </row>
    <row r="5587" customFormat="false" ht="13.5" hidden="false" customHeight="false" outlineLevel="0" collapsed="false">
      <c r="C5587" s="24" t="n">
        <v>0</v>
      </c>
      <c r="AB5587" s="24" t="n">
        <v>7771428.57142857</v>
      </c>
    </row>
    <row r="5588" customFormat="false" ht="13.5" hidden="false" customHeight="false" outlineLevel="0" collapsed="false">
      <c r="C5588" s="24" t="n">
        <v>0</v>
      </c>
      <c r="AB5588" s="24" t="n">
        <v>7785714.28571429</v>
      </c>
    </row>
    <row r="5589" customFormat="false" ht="13.5" hidden="false" customHeight="false" outlineLevel="0" collapsed="false">
      <c r="C5589" s="24" t="n">
        <v>0</v>
      </c>
      <c r="AB5589" s="24" t="n">
        <v>7800000</v>
      </c>
    </row>
    <row r="5590" customFormat="false" ht="13.5" hidden="false" customHeight="false" outlineLevel="0" collapsed="false">
      <c r="C5590" s="24" t="n">
        <v>0</v>
      </c>
      <c r="AB5590" s="24" t="n">
        <v>7814285.71428572</v>
      </c>
    </row>
    <row r="5591" customFormat="false" ht="13.5" hidden="false" customHeight="false" outlineLevel="0" collapsed="false">
      <c r="C5591" s="24" t="n">
        <v>0</v>
      </c>
      <c r="AB5591" s="24" t="n">
        <v>7828571.42857143</v>
      </c>
    </row>
    <row r="5592" customFormat="false" ht="13.5" hidden="false" customHeight="false" outlineLevel="0" collapsed="false">
      <c r="C5592" s="24" t="n">
        <v>0</v>
      </c>
      <c r="AB5592" s="24" t="n">
        <v>7842857.14285714</v>
      </c>
    </row>
    <row r="5593" customFormat="false" ht="13.5" hidden="false" customHeight="false" outlineLevel="0" collapsed="false">
      <c r="C5593" s="24" t="n">
        <v>0</v>
      </c>
      <c r="AB5593" s="24" t="n">
        <v>7857142.85714286</v>
      </c>
    </row>
    <row r="5594" customFormat="false" ht="13.5" hidden="false" customHeight="false" outlineLevel="0" collapsed="false">
      <c r="C5594" s="24" t="n">
        <v>0</v>
      </c>
      <c r="AB5594" s="24" t="n">
        <v>7871428.57142857</v>
      </c>
    </row>
    <row r="5595" customFormat="false" ht="13.5" hidden="false" customHeight="false" outlineLevel="0" collapsed="false">
      <c r="C5595" s="24" t="n">
        <v>0</v>
      </c>
      <c r="AB5595" s="24" t="n">
        <v>7885714.28571429</v>
      </c>
    </row>
    <row r="5596" customFormat="false" ht="13.5" hidden="false" customHeight="false" outlineLevel="0" collapsed="false">
      <c r="C5596" s="24" t="n">
        <v>0</v>
      </c>
      <c r="AB5596" s="24" t="n">
        <v>7900000</v>
      </c>
    </row>
    <row r="5597" customFormat="false" ht="13.5" hidden="false" customHeight="false" outlineLevel="0" collapsed="false">
      <c r="C5597" s="24" t="n">
        <v>0</v>
      </c>
      <c r="AB5597" s="24" t="n">
        <v>7914285.71428572</v>
      </c>
    </row>
    <row r="5598" customFormat="false" ht="13.5" hidden="false" customHeight="false" outlineLevel="0" collapsed="false">
      <c r="C5598" s="24" t="n">
        <v>0</v>
      </c>
      <c r="AB5598" s="24" t="n">
        <v>7928571.42857143</v>
      </c>
    </row>
    <row r="5599" customFormat="false" ht="13.5" hidden="false" customHeight="false" outlineLevel="0" collapsed="false">
      <c r="C5599" s="24" t="n">
        <v>0</v>
      </c>
      <c r="AB5599" s="24" t="n">
        <v>7942857.14285714</v>
      </c>
    </row>
    <row r="5600" customFormat="false" ht="13.5" hidden="false" customHeight="false" outlineLevel="0" collapsed="false">
      <c r="C5600" s="24" t="n">
        <v>0</v>
      </c>
      <c r="AB5600" s="24" t="n">
        <v>7957142.85714286</v>
      </c>
    </row>
    <row r="5601" customFormat="false" ht="13.5" hidden="false" customHeight="false" outlineLevel="0" collapsed="false">
      <c r="C5601" s="24" t="n">
        <v>0</v>
      </c>
      <c r="AB5601" s="24" t="n">
        <v>7971428.57142857</v>
      </c>
    </row>
    <row r="5602" customFormat="false" ht="13.5" hidden="false" customHeight="false" outlineLevel="0" collapsed="false">
      <c r="C5602" s="24" t="n">
        <v>0</v>
      </c>
      <c r="AB5602" s="24" t="n">
        <v>7985714.28571429</v>
      </c>
    </row>
    <row r="5603" customFormat="false" ht="13.5" hidden="false" customHeight="false" outlineLevel="0" collapsed="false">
      <c r="C5603" s="24" t="n">
        <v>0</v>
      </c>
      <c r="AB5603" s="24" t="n">
        <v>8000000</v>
      </c>
    </row>
    <row r="5604" customFormat="false" ht="13.5" hidden="false" customHeight="false" outlineLevel="0" collapsed="false">
      <c r="C5604" s="24" t="n">
        <v>0</v>
      </c>
      <c r="AB5604" s="24" t="n">
        <v>8014285.71428572</v>
      </c>
    </row>
    <row r="5605" customFormat="false" ht="13.5" hidden="false" customHeight="false" outlineLevel="0" collapsed="false">
      <c r="C5605" s="24" t="n">
        <v>0</v>
      </c>
      <c r="AB5605" s="24" t="n">
        <v>8028571.42857143</v>
      </c>
    </row>
    <row r="5606" customFormat="false" ht="13.5" hidden="false" customHeight="false" outlineLevel="0" collapsed="false">
      <c r="C5606" s="24" t="n">
        <v>0</v>
      </c>
      <c r="AB5606" s="24" t="n">
        <v>8042857.14285714</v>
      </c>
    </row>
    <row r="5607" customFormat="false" ht="13.5" hidden="false" customHeight="false" outlineLevel="0" collapsed="false">
      <c r="C5607" s="24" t="n">
        <v>0</v>
      </c>
      <c r="AB5607" s="24" t="n">
        <v>8057142.85714286</v>
      </c>
    </row>
    <row r="5608" customFormat="false" ht="13.5" hidden="false" customHeight="false" outlineLevel="0" collapsed="false">
      <c r="C5608" s="24" t="n">
        <v>0</v>
      </c>
      <c r="AB5608" s="24" t="n">
        <v>8071428.57142857</v>
      </c>
    </row>
    <row r="5609" customFormat="false" ht="13.5" hidden="false" customHeight="false" outlineLevel="0" collapsed="false">
      <c r="C5609" s="24" t="n">
        <v>0</v>
      </c>
      <c r="AB5609" s="24" t="n">
        <v>8085714.28571429</v>
      </c>
    </row>
    <row r="5610" customFormat="false" ht="13.5" hidden="false" customHeight="false" outlineLevel="0" collapsed="false">
      <c r="C5610" s="24" t="n">
        <v>0</v>
      </c>
      <c r="AB5610" s="24" t="n">
        <v>8100000</v>
      </c>
    </row>
    <row r="5611" customFormat="false" ht="13.5" hidden="false" customHeight="false" outlineLevel="0" collapsed="false">
      <c r="C5611" s="24" t="n">
        <v>0</v>
      </c>
      <c r="AB5611" s="24" t="n">
        <v>8114285.71428572</v>
      </c>
    </row>
    <row r="5612" customFormat="false" ht="13.5" hidden="false" customHeight="false" outlineLevel="0" collapsed="false">
      <c r="C5612" s="24" t="n">
        <v>0</v>
      </c>
      <c r="AB5612" s="24" t="n">
        <v>8128571.42857143</v>
      </c>
    </row>
    <row r="5613" customFormat="false" ht="13.5" hidden="false" customHeight="false" outlineLevel="0" collapsed="false">
      <c r="C5613" s="24" t="n">
        <v>0</v>
      </c>
      <c r="AB5613" s="24" t="n">
        <v>8142857.14285714</v>
      </c>
    </row>
    <row r="5614" customFormat="false" ht="13.5" hidden="false" customHeight="false" outlineLevel="0" collapsed="false">
      <c r="C5614" s="24" t="n">
        <v>0</v>
      </c>
      <c r="AB5614" s="24" t="n">
        <v>8157142.85714286</v>
      </c>
    </row>
    <row r="5615" customFormat="false" ht="13.5" hidden="false" customHeight="false" outlineLevel="0" collapsed="false">
      <c r="C5615" s="24" t="n">
        <v>0</v>
      </c>
      <c r="AB5615" s="24" t="n">
        <v>8171428.57142857</v>
      </c>
    </row>
    <row r="5616" customFormat="false" ht="13.5" hidden="false" customHeight="false" outlineLevel="0" collapsed="false">
      <c r="C5616" s="24" t="n">
        <v>0</v>
      </c>
      <c r="AB5616" s="24" t="n">
        <v>8185714.28571429</v>
      </c>
    </row>
    <row r="5617" customFormat="false" ht="13.5" hidden="false" customHeight="false" outlineLevel="0" collapsed="false">
      <c r="C5617" s="24" t="n">
        <v>0</v>
      </c>
      <c r="AB5617" s="24" t="n">
        <v>8200000</v>
      </c>
    </row>
    <row r="5618" customFormat="false" ht="13.5" hidden="false" customHeight="false" outlineLevel="0" collapsed="false">
      <c r="C5618" s="24" t="n">
        <v>0</v>
      </c>
      <c r="AB5618" s="24" t="n">
        <v>8214285.71428572</v>
      </c>
    </row>
    <row r="5619" customFormat="false" ht="13.5" hidden="false" customHeight="false" outlineLevel="0" collapsed="false">
      <c r="C5619" s="24" t="n">
        <v>0</v>
      </c>
      <c r="AB5619" s="24" t="n">
        <v>8228571.42857143</v>
      </c>
    </row>
    <row r="5620" customFormat="false" ht="13.5" hidden="false" customHeight="false" outlineLevel="0" collapsed="false">
      <c r="C5620" s="24" t="n">
        <v>0</v>
      </c>
      <c r="AB5620" s="24" t="n">
        <v>8242857.14285714</v>
      </c>
    </row>
    <row r="5621" customFormat="false" ht="13.5" hidden="false" customHeight="false" outlineLevel="0" collapsed="false">
      <c r="C5621" s="24" t="n">
        <v>0</v>
      </c>
      <c r="AB5621" s="24" t="n">
        <v>8257142.85714286</v>
      </c>
    </row>
    <row r="5622" customFormat="false" ht="13.5" hidden="false" customHeight="false" outlineLevel="0" collapsed="false">
      <c r="C5622" s="24" t="n">
        <v>0</v>
      </c>
      <c r="AB5622" s="24" t="n">
        <v>8271428.57142857</v>
      </c>
    </row>
    <row r="5623" customFormat="false" ht="13.5" hidden="false" customHeight="false" outlineLevel="0" collapsed="false">
      <c r="C5623" s="24" t="n">
        <v>0</v>
      </c>
      <c r="AB5623" s="24" t="n">
        <v>8285714.28571429</v>
      </c>
    </row>
    <row r="5624" customFormat="false" ht="13.5" hidden="false" customHeight="false" outlineLevel="0" collapsed="false">
      <c r="C5624" s="24" t="n">
        <v>0</v>
      </c>
      <c r="AB5624" s="24" t="n">
        <v>8300000</v>
      </c>
    </row>
    <row r="5625" customFormat="false" ht="13.5" hidden="false" customHeight="false" outlineLevel="0" collapsed="false">
      <c r="C5625" s="24" t="n">
        <v>0</v>
      </c>
      <c r="AB5625" s="24" t="n">
        <v>8314285.71428572</v>
      </c>
    </row>
    <row r="5626" customFormat="false" ht="13.5" hidden="false" customHeight="false" outlineLevel="0" collapsed="false">
      <c r="C5626" s="24" t="n">
        <v>0</v>
      </c>
      <c r="AB5626" s="24" t="n">
        <v>8328571.42857143</v>
      </c>
    </row>
    <row r="5627" customFormat="false" ht="13.5" hidden="false" customHeight="false" outlineLevel="0" collapsed="false">
      <c r="C5627" s="24" t="n">
        <v>0</v>
      </c>
      <c r="AB5627" s="24" t="n">
        <v>8342857.14285714</v>
      </c>
    </row>
    <row r="5628" customFormat="false" ht="13.5" hidden="false" customHeight="false" outlineLevel="0" collapsed="false">
      <c r="C5628" s="24" t="n">
        <v>0</v>
      </c>
      <c r="AB5628" s="24" t="n">
        <v>8357142.85714286</v>
      </c>
    </row>
    <row r="5629" customFormat="false" ht="13.5" hidden="false" customHeight="false" outlineLevel="0" collapsed="false">
      <c r="C5629" s="24" t="n">
        <v>0</v>
      </c>
      <c r="AB5629" s="24" t="n">
        <v>8371428.57142857</v>
      </c>
    </row>
    <row r="5630" customFormat="false" ht="13.5" hidden="false" customHeight="false" outlineLevel="0" collapsed="false">
      <c r="C5630" s="24" t="n">
        <v>0</v>
      </c>
      <c r="AB5630" s="24" t="n">
        <v>8385714.28571429</v>
      </c>
    </row>
    <row r="5631" customFormat="false" ht="13.5" hidden="false" customHeight="false" outlineLevel="0" collapsed="false">
      <c r="C5631" s="24" t="n">
        <v>0</v>
      </c>
      <c r="AB5631" s="24" t="n">
        <v>8400000</v>
      </c>
    </row>
    <row r="5632" customFormat="false" ht="13.5" hidden="false" customHeight="false" outlineLevel="0" collapsed="false">
      <c r="C5632" s="24" t="n">
        <v>0</v>
      </c>
      <c r="AB5632" s="24" t="n">
        <v>8414285.71428572</v>
      </c>
    </row>
    <row r="5633" customFormat="false" ht="13.5" hidden="false" customHeight="false" outlineLevel="0" collapsed="false">
      <c r="C5633" s="24" t="n">
        <v>0</v>
      </c>
      <c r="AB5633" s="24" t="n">
        <v>8428571.42857143</v>
      </c>
    </row>
    <row r="5634" customFormat="false" ht="13.5" hidden="false" customHeight="false" outlineLevel="0" collapsed="false">
      <c r="C5634" s="24" t="n">
        <v>0</v>
      </c>
      <c r="AB5634" s="24" t="n">
        <v>8442857.14285714</v>
      </c>
    </row>
    <row r="5635" customFormat="false" ht="13.5" hidden="false" customHeight="false" outlineLevel="0" collapsed="false">
      <c r="C5635" s="24" t="n">
        <v>0</v>
      </c>
      <c r="AB5635" s="24" t="n">
        <v>8457142.85714286</v>
      </c>
    </row>
    <row r="5636" customFormat="false" ht="13.5" hidden="false" customHeight="false" outlineLevel="0" collapsed="false">
      <c r="C5636" s="24" t="n">
        <v>0</v>
      </c>
      <c r="AB5636" s="24" t="n">
        <v>8471428.57142857</v>
      </c>
    </row>
    <row r="5637" customFormat="false" ht="13.5" hidden="false" customHeight="false" outlineLevel="0" collapsed="false">
      <c r="C5637" s="24" t="n">
        <v>0</v>
      </c>
      <c r="AB5637" s="24" t="n">
        <v>8485714.28571429</v>
      </c>
    </row>
    <row r="5638" customFormat="false" ht="13.5" hidden="false" customHeight="false" outlineLevel="0" collapsed="false">
      <c r="C5638" s="24" t="n">
        <v>0</v>
      </c>
      <c r="AB5638" s="24" t="n">
        <v>8500000</v>
      </c>
    </row>
    <row r="5639" customFormat="false" ht="13.5" hidden="false" customHeight="false" outlineLevel="0" collapsed="false">
      <c r="C5639" s="24" t="n">
        <v>0</v>
      </c>
      <c r="AB5639" s="24" t="n">
        <v>8514285.71428572</v>
      </c>
    </row>
    <row r="5640" customFormat="false" ht="13.5" hidden="false" customHeight="false" outlineLevel="0" collapsed="false">
      <c r="C5640" s="24" t="n">
        <v>0</v>
      </c>
      <c r="AB5640" s="24" t="n">
        <v>8528571.42857143</v>
      </c>
    </row>
    <row r="5641" customFormat="false" ht="13.5" hidden="false" customHeight="false" outlineLevel="0" collapsed="false">
      <c r="C5641" s="24" t="n">
        <v>0</v>
      </c>
      <c r="AB5641" s="24" t="n">
        <v>8542857.14285714</v>
      </c>
    </row>
    <row r="5642" customFormat="false" ht="13.5" hidden="false" customHeight="false" outlineLevel="0" collapsed="false">
      <c r="C5642" s="24" t="n">
        <v>0</v>
      </c>
      <c r="AB5642" s="24" t="n">
        <v>8557142.85714286</v>
      </c>
    </row>
    <row r="5643" customFormat="false" ht="13.5" hidden="false" customHeight="false" outlineLevel="0" collapsed="false">
      <c r="C5643" s="24" t="n">
        <v>0</v>
      </c>
      <c r="AB5643" s="24" t="n">
        <v>8571428.57142857</v>
      </c>
    </row>
    <row r="5644" customFormat="false" ht="13.5" hidden="false" customHeight="false" outlineLevel="0" collapsed="false">
      <c r="C5644" s="24" t="n">
        <v>0</v>
      </c>
      <c r="AB5644" s="24" t="n">
        <v>8585714.28571429</v>
      </c>
    </row>
    <row r="5645" customFormat="false" ht="13.5" hidden="false" customHeight="false" outlineLevel="0" collapsed="false">
      <c r="C5645" s="24" t="n">
        <v>0</v>
      </c>
      <c r="AB5645" s="24" t="n">
        <v>8600000</v>
      </c>
    </row>
    <row r="5646" customFormat="false" ht="13.5" hidden="false" customHeight="false" outlineLevel="0" collapsed="false">
      <c r="C5646" s="24" t="n">
        <v>0</v>
      </c>
      <c r="AB5646" s="24" t="n">
        <v>8614285.71428572</v>
      </c>
    </row>
    <row r="5647" customFormat="false" ht="13.5" hidden="false" customHeight="false" outlineLevel="0" collapsed="false">
      <c r="C5647" s="24" t="n">
        <v>0</v>
      </c>
      <c r="AB5647" s="24" t="n">
        <v>8628571.42857143</v>
      </c>
    </row>
    <row r="5648" customFormat="false" ht="13.5" hidden="false" customHeight="false" outlineLevel="0" collapsed="false">
      <c r="C5648" s="24" t="n">
        <v>0</v>
      </c>
      <c r="AB5648" s="24" t="n">
        <v>8642857.14285714</v>
      </c>
    </row>
    <row r="5649" customFormat="false" ht="13.5" hidden="false" customHeight="false" outlineLevel="0" collapsed="false">
      <c r="C5649" s="24" t="n">
        <v>0</v>
      </c>
      <c r="AB5649" s="24" t="n">
        <v>8657142.85714286</v>
      </c>
    </row>
    <row r="5650" customFormat="false" ht="13.5" hidden="false" customHeight="false" outlineLevel="0" collapsed="false">
      <c r="C5650" s="24" t="n">
        <v>0</v>
      </c>
      <c r="AB5650" s="24" t="n">
        <v>8671428.57142857</v>
      </c>
    </row>
    <row r="5651" customFormat="false" ht="13.5" hidden="false" customHeight="false" outlineLevel="0" collapsed="false">
      <c r="C5651" s="24" t="n">
        <v>0</v>
      </c>
      <c r="AB5651" s="24" t="n">
        <v>8685714.28571429</v>
      </c>
    </row>
    <row r="5652" customFormat="false" ht="13.5" hidden="false" customHeight="false" outlineLevel="0" collapsed="false">
      <c r="C5652" s="24" t="n">
        <v>0</v>
      </c>
      <c r="AB5652" s="24" t="n">
        <v>8700000</v>
      </c>
    </row>
    <row r="5653" customFormat="false" ht="13.5" hidden="false" customHeight="false" outlineLevel="0" collapsed="false">
      <c r="C5653" s="24" t="n">
        <v>0</v>
      </c>
      <c r="AB5653" s="24" t="n">
        <v>8714285.71428572</v>
      </c>
    </row>
    <row r="5654" customFormat="false" ht="13.5" hidden="false" customHeight="false" outlineLevel="0" collapsed="false">
      <c r="C5654" s="24" t="n">
        <v>0</v>
      </c>
      <c r="AB5654" s="24" t="n">
        <v>8728571.42857143</v>
      </c>
    </row>
    <row r="5655" customFormat="false" ht="13.5" hidden="false" customHeight="false" outlineLevel="0" collapsed="false">
      <c r="C5655" s="24" t="n">
        <v>0</v>
      </c>
      <c r="AB5655" s="24" t="n">
        <v>8742857.14285714</v>
      </c>
    </row>
    <row r="5656" customFormat="false" ht="13.5" hidden="false" customHeight="false" outlineLevel="0" collapsed="false">
      <c r="C5656" s="24" t="n">
        <v>0</v>
      </c>
      <c r="AB5656" s="24" t="n">
        <v>8757142.85714286</v>
      </c>
    </row>
    <row r="5657" customFormat="false" ht="13.5" hidden="false" customHeight="false" outlineLevel="0" collapsed="false">
      <c r="C5657" s="24" t="n">
        <v>0</v>
      </c>
      <c r="AB5657" s="24" t="n">
        <v>8771428.57142857</v>
      </c>
    </row>
    <row r="5658" customFormat="false" ht="13.5" hidden="false" customHeight="false" outlineLevel="0" collapsed="false">
      <c r="C5658" s="24" t="n">
        <v>0</v>
      </c>
      <c r="AB5658" s="24" t="n">
        <v>8785714.28571429</v>
      </c>
    </row>
    <row r="5659" customFormat="false" ht="13.5" hidden="false" customHeight="false" outlineLevel="0" collapsed="false">
      <c r="C5659" s="24" t="n">
        <v>0</v>
      </c>
      <c r="AB5659" s="24" t="n">
        <v>8800000</v>
      </c>
    </row>
    <row r="5660" customFormat="false" ht="13.5" hidden="false" customHeight="false" outlineLevel="0" collapsed="false">
      <c r="C5660" s="24" t="n">
        <v>0</v>
      </c>
      <c r="AB5660" s="24" t="n">
        <v>8814285.71428572</v>
      </c>
    </row>
    <row r="5661" customFormat="false" ht="13.5" hidden="false" customHeight="false" outlineLevel="0" collapsed="false">
      <c r="C5661" s="24" t="n">
        <v>0</v>
      </c>
      <c r="AB5661" s="24" t="n">
        <v>8828571.42857143</v>
      </c>
    </row>
    <row r="5662" customFormat="false" ht="13.5" hidden="false" customHeight="false" outlineLevel="0" collapsed="false">
      <c r="C5662" s="24" t="n">
        <v>0</v>
      </c>
      <c r="AB5662" s="24" t="n">
        <v>8842857.14285714</v>
      </c>
    </row>
    <row r="5663" customFormat="false" ht="13.5" hidden="false" customHeight="false" outlineLevel="0" collapsed="false">
      <c r="C5663" s="24" t="n">
        <v>0</v>
      </c>
      <c r="AB5663" s="24" t="n">
        <v>8857142.85714286</v>
      </c>
    </row>
    <row r="5664" customFormat="false" ht="13.5" hidden="false" customHeight="false" outlineLevel="0" collapsed="false">
      <c r="C5664" s="24" t="n">
        <v>0</v>
      </c>
      <c r="AB5664" s="24" t="n">
        <v>8871428.57142857</v>
      </c>
    </row>
    <row r="5665" customFormat="false" ht="13.5" hidden="false" customHeight="false" outlineLevel="0" collapsed="false">
      <c r="C5665" s="24" t="n">
        <v>0</v>
      </c>
      <c r="AB5665" s="24" t="n">
        <v>8885714.28571429</v>
      </c>
    </row>
    <row r="5666" customFormat="false" ht="13.5" hidden="false" customHeight="false" outlineLevel="0" collapsed="false">
      <c r="C5666" s="24" t="n">
        <v>0</v>
      </c>
      <c r="AB5666" s="24" t="n">
        <v>8900000</v>
      </c>
    </row>
    <row r="5667" customFormat="false" ht="13.5" hidden="false" customHeight="false" outlineLevel="0" collapsed="false">
      <c r="C5667" s="24" t="n">
        <v>0</v>
      </c>
      <c r="AB5667" s="24" t="n">
        <v>8914285.71428572</v>
      </c>
    </row>
    <row r="5668" customFormat="false" ht="13.5" hidden="false" customHeight="false" outlineLevel="0" collapsed="false">
      <c r="C5668" s="24" t="n">
        <v>0</v>
      </c>
      <c r="AB5668" s="24" t="n">
        <v>8928571.42857143</v>
      </c>
    </row>
    <row r="5669" customFormat="false" ht="13.5" hidden="false" customHeight="false" outlineLevel="0" collapsed="false">
      <c r="C5669" s="24" t="n">
        <v>0</v>
      </c>
      <c r="AB5669" s="24" t="n">
        <v>8942857.14285714</v>
      </c>
    </row>
    <row r="5670" customFormat="false" ht="13.5" hidden="false" customHeight="false" outlineLevel="0" collapsed="false">
      <c r="C5670" s="24" t="n">
        <v>0</v>
      </c>
      <c r="AB5670" s="24" t="n">
        <v>8957142.85714286</v>
      </c>
    </row>
    <row r="5671" customFormat="false" ht="13.5" hidden="false" customHeight="false" outlineLevel="0" collapsed="false">
      <c r="C5671" s="24" t="n">
        <v>0</v>
      </c>
      <c r="AB5671" s="24" t="n">
        <v>8971428.57142857</v>
      </c>
    </row>
    <row r="5672" customFormat="false" ht="13.5" hidden="false" customHeight="false" outlineLevel="0" collapsed="false">
      <c r="C5672" s="24" t="n">
        <v>0</v>
      </c>
      <c r="AB5672" s="24" t="n">
        <v>8985714.28571429</v>
      </c>
    </row>
    <row r="5673" customFormat="false" ht="13.5" hidden="false" customHeight="false" outlineLevel="0" collapsed="false">
      <c r="C5673" s="24" t="n">
        <v>0</v>
      </c>
      <c r="AB5673" s="24" t="n">
        <v>9000000</v>
      </c>
    </row>
    <row r="5674" customFormat="false" ht="13.5" hidden="false" customHeight="false" outlineLevel="0" collapsed="false">
      <c r="C5674" s="24" t="n">
        <v>0</v>
      </c>
      <c r="AB5674" s="24" t="n">
        <v>9014285.71428572</v>
      </c>
    </row>
    <row r="5675" customFormat="false" ht="13.5" hidden="false" customHeight="false" outlineLevel="0" collapsed="false">
      <c r="C5675" s="24" t="n">
        <v>0</v>
      </c>
      <c r="AB5675" s="24" t="n">
        <v>9028571.42857143</v>
      </c>
    </row>
    <row r="5676" customFormat="false" ht="13.5" hidden="false" customHeight="false" outlineLevel="0" collapsed="false">
      <c r="C5676" s="24" t="n">
        <v>0</v>
      </c>
      <c r="AB5676" s="24" t="n">
        <v>9042857.14285714</v>
      </c>
    </row>
    <row r="5677" customFormat="false" ht="13.5" hidden="false" customHeight="false" outlineLevel="0" collapsed="false">
      <c r="C5677" s="24" t="n">
        <v>0</v>
      </c>
      <c r="AB5677" s="24" t="n">
        <v>9057142.85714286</v>
      </c>
    </row>
    <row r="5678" customFormat="false" ht="13.5" hidden="false" customHeight="false" outlineLevel="0" collapsed="false">
      <c r="C5678" s="24" t="n">
        <v>0</v>
      </c>
      <c r="AB5678" s="24" t="n">
        <v>9071428.57142857</v>
      </c>
    </row>
    <row r="5679" customFormat="false" ht="13.5" hidden="false" customHeight="false" outlineLevel="0" collapsed="false">
      <c r="C5679" s="24" t="n">
        <v>0</v>
      </c>
      <c r="AB5679" s="24" t="n">
        <v>9085714.28571429</v>
      </c>
    </row>
    <row r="5680" customFormat="false" ht="13.5" hidden="false" customHeight="false" outlineLevel="0" collapsed="false">
      <c r="C5680" s="24" t="n">
        <v>0</v>
      </c>
      <c r="AB5680" s="24" t="n">
        <v>9100000</v>
      </c>
    </row>
    <row r="5681" customFormat="false" ht="13.5" hidden="false" customHeight="false" outlineLevel="0" collapsed="false">
      <c r="C5681" s="24" t="n">
        <v>0</v>
      </c>
      <c r="AB5681" s="24" t="n">
        <v>9114285.71428572</v>
      </c>
    </row>
    <row r="5682" customFormat="false" ht="13.5" hidden="false" customHeight="false" outlineLevel="0" collapsed="false">
      <c r="C5682" s="24" t="n">
        <v>0</v>
      </c>
      <c r="AB5682" s="24" t="n">
        <v>9128571.42857143</v>
      </c>
    </row>
    <row r="5683" customFormat="false" ht="13.5" hidden="false" customHeight="false" outlineLevel="0" collapsed="false">
      <c r="C5683" s="24" t="n">
        <v>0</v>
      </c>
      <c r="AB5683" s="24" t="n">
        <v>9142857.14285714</v>
      </c>
    </row>
    <row r="5684" customFormat="false" ht="13.5" hidden="false" customHeight="false" outlineLevel="0" collapsed="false">
      <c r="C5684" s="24" t="n">
        <v>0</v>
      </c>
      <c r="AB5684" s="24" t="n">
        <v>9157142.85714286</v>
      </c>
    </row>
    <row r="5685" customFormat="false" ht="13.5" hidden="false" customHeight="false" outlineLevel="0" collapsed="false">
      <c r="C5685" s="24" t="n">
        <v>0</v>
      </c>
      <c r="AB5685" s="24" t="n">
        <v>9171428.57142857</v>
      </c>
    </row>
    <row r="5686" customFormat="false" ht="13.5" hidden="false" customHeight="false" outlineLevel="0" collapsed="false">
      <c r="C5686" s="24" t="n">
        <v>0</v>
      </c>
      <c r="AB5686" s="24" t="n">
        <v>9185714.28571429</v>
      </c>
    </row>
    <row r="5687" customFormat="false" ht="13.5" hidden="false" customHeight="false" outlineLevel="0" collapsed="false">
      <c r="C5687" s="24" t="n">
        <v>0</v>
      </c>
      <c r="AB5687" s="24" t="n">
        <v>9200000</v>
      </c>
    </row>
    <row r="5688" customFormat="false" ht="13.5" hidden="false" customHeight="false" outlineLevel="0" collapsed="false">
      <c r="C5688" s="24" t="n">
        <v>0</v>
      </c>
      <c r="AB5688" s="24" t="n">
        <v>9214285.71428572</v>
      </c>
    </row>
    <row r="5689" customFormat="false" ht="13.5" hidden="false" customHeight="false" outlineLevel="0" collapsed="false">
      <c r="C5689" s="24" t="n">
        <v>0</v>
      </c>
      <c r="AB5689" s="24" t="n">
        <v>9228571.42857143</v>
      </c>
    </row>
    <row r="5690" customFormat="false" ht="13.5" hidden="false" customHeight="false" outlineLevel="0" collapsed="false">
      <c r="C5690" s="24" t="n">
        <v>0</v>
      </c>
      <c r="AB5690" s="24" t="n">
        <v>9242857.14285714</v>
      </c>
    </row>
    <row r="5691" customFormat="false" ht="13.5" hidden="false" customHeight="false" outlineLevel="0" collapsed="false">
      <c r="C5691" s="24" t="n">
        <v>0</v>
      </c>
      <c r="AB5691" s="24" t="n">
        <v>9257142.85714286</v>
      </c>
    </row>
    <row r="5692" customFormat="false" ht="13.5" hidden="false" customHeight="false" outlineLevel="0" collapsed="false">
      <c r="C5692" s="24" t="n">
        <v>0</v>
      </c>
      <c r="AB5692" s="24" t="n">
        <v>9271428.57142857</v>
      </c>
    </row>
    <row r="5693" customFormat="false" ht="13.5" hidden="false" customHeight="false" outlineLevel="0" collapsed="false">
      <c r="C5693" s="24" t="n">
        <v>0</v>
      </c>
      <c r="AB5693" s="24" t="n">
        <v>9285714.28571429</v>
      </c>
    </row>
    <row r="5694" customFormat="false" ht="13.5" hidden="false" customHeight="false" outlineLevel="0" collapsed="false">
      <c r="C5694" s="24" t="n">
        <v>0</v>
      </c>
      <c r="AB5694" s="24" t="n">
        <v>9300000</v>
      </c>
    </row>
    <row r="5695" customFormat="false" ht="13.5" hidden="false" customHeight="false" outlineLevel="0" collapsed="false">
      <c r="C5695" s="24" t="n">
        <v>0</v>
      </c>
      <c r="AB5695" s="24" t="n">
        <v>9314285.71428572</v>
      </c>
    </row>
    <row r="5696" customFormat="false" ht="13.5" hidden="false" customHeight="false" outlineLevel="0" collapsed="false">
      <c r="C5696" s="24" t="n">
        <v>0</v>
      </c>
      <c r="AB5696" s="24" t="n">
        <v>9328571.42857143</v>
      </c>
    </row>
    <row r="5697" customFormat="false" ht="13.5" hidden="false" customHeight="false" outlineLevel="0" collapsed="false">
      <c r="C5697" s="24" t="n">
        <v>0</v>
      </c>
      <c r="AB5697" s="24" t="n">
        <v>9342857.14285714</v>
      </c>
    </row>
    <row r="5698" customFormat="false" ht="13.5" hidden="false" customHeight="false" outlineLevel="0" collapsed="false">
      <c r="C5698" s="24" t="n">
        <v>0</v>
      </c>
      <c r="AB5698" s="24" t="n">
        <v>9357142.85714286</v>
      </c>
    </row>
    <row r="5699" customFormat="false" ht="13.5" hidden="false" customHeight="false" outlineLevel="0" collapsed="false">
      <c r="C5699" s="24" t="n">
        <v>0</v>
      </c>
      <c r="AB5699" s="24" t="n">
        <v>9371428.57142857</v>
      </c>
    </row>
    <row r="5700" customFormat="false" ht="13.5" hidden="false" customHeight="false" outlineLevel="0" collapsed="false">
      <c r="C5700" s="24" t="n">
        <v>0</v>
      </c>
      <c r="AB5700" s="24" t="n">
        <v>9385714.28571429</v>
      </c>
    </row>
    <row r="5701" customFormat="false" ht="13.5" hidden="false" customHeight="false" outlineLevel="0" collapsed="false">
      <c r="C5701" s="24" t="n">
        <v>0</v>
      </c>
      <c r="AB5701" s="24" t="n">
        <v>9400000</v>
      </c>
    </row>
    <row r="5702" customFormat="false" ht="13.5" hidden="false" customHeight="false" outlineLevel="0" collapsed="false">
      <c r="C5702" s="24" t="n">
        <v>0</v>
      </c>
      <c r="AB5702" s="24" t="n">
        <v>9414285.71428572</v>
      </c>
    </row>
    <row r="5703" customFormat="false" ht="13.5" hidden="false" customHeight="false" outlineLevel="0" collapsed="false">
      <c r="C5703" s="24" t="n">
        <v>0</v>
      </c>
      <c r="AB5703" s="24" t="n">
        <v>9428571.42857143</v>
      </c>
    </row>
    <row r="5704" customFormat="false" ht="13.5" hidden="false" customHeight="false" outlineLevel="0" collapsed="false">
      <c r="C5704" s="24" t="n">
        <v>0</v>
      </c>
      <c r="AB5704" s="24" t="n">
        <v>9442857.14285714</v>
      </c>
    </row>
    <row r="5705" customFormat="false" ht="13.5" hidden="false" customHeight="false" outlineLevel="0" collapsed="false">
      <c r="C5705" s="24" t="n">
        <v>0</v>
      </c>
      <c r="AB5705" s="24" t="n">
        <v>9457142.85714286</v>
      </c>
    </row>
    <row r="5706" customFormat="false" ht="13.5" hidden="false" customHeight="false" outlineLevel="0" collapsed="false">
      <c r="C5706" s="24" t="n">
        <v>0</v>
      </c>
      <c r="AB5706" s="24" t="n">
        <v>9471428.57142857</v>
      </c>
    </row>
    <row r="5707" customFormat="false" ht="13.5" hidden="false" customHeight="false" outlineLevel="0" collapsed="false">
      <c r="C5707" s="24" t="n">
        <v>0</v>
      </c>
      <c r="AB5707" s="24" t="n">
        <v>9485714.28571429</v>
      </c>
    </row>
    <row r="5708" customFormat="false" ht="13.5" hidden="false" customHeight="false" outlineLevel="0" collapsed="false">
      <c r="C5708" s="24" t="n">
        <v>0</v>
      </c>
      <c r="AB5708" s="24" t="n">
        <v>9500000</v>
      </c>
    </row>
    <row r="5709" customFormat="false" ht="13.5" hidden="false" customHeight="false" outlineLevel="0" collapsed="false">
      <c r="C5709" s="24" t="n">
        <v>0</v>
      </c>
      <c r="AB5709" s="24" t="n">
        <v>9514285.71428572</v>
      </c>
    </row>
    <row r="5710" customFormat="false" ht="13.5" hidden="false" customHeight="false" outlineLevel="0" collapsed="false">
      <c r="C5710" s="24" t="n">
        <v>0</v>
      </c>
      <c r="AB5710" s="24" t="n">
        <v>9528571.42857143</v>
      </c>
    </row>
    <row r="5711" customFormat="false" ht="13.5" hidden="false" customHeight="false" outlineLevel="0" collapsed="false">
      <c r="C5711" s="24" t="n">
        <v>0</v>
      </c>
      <c r="AB5711" s="24" t="n">
        <v>9542857.14285714</v>
      </c>
    </row>
    <row r="5712" customFormat="false" ht="13.5" hidden="false" customHeight="false" outlineLevel="0" collapsed="false">
      <c r="C5712" s="24" t="n">
        <v>0</v>
      </c>
      <c r="AB5712" s="24" t="n">
        <v>9557142.85714286</v>
      </c>
    </row>
    <row r="5713" customFormat="false" ht="13.5" hidden="false" customHeight="false" outlineLevel="0" collapsed="false">
      <c r="C5713" s="24" t="n">
        <v>0</v>
      </c>
      <c r="AB5713" s="24" t="n">
        <v>9571428.57142857</v>
      </c>
    </row>
    <row r="5714" customFormat="false" ht="13.5" hidden="false" customHeight="false" outlineLevel="0" collapsed="false">
      <c r="C5714" s="24" t="n">
        <v>0</v>
      </c>
      <c r="AB5714" s="24" t="n">
        <v>9585714.28571429</v>
      </c>
    </row>
    <row r="5715" customFormat="false" ht="13.5" hidden="false" customHeight="false" outlineLevel="0" collapsed="false">
      <c r="C5715" s="24" t="n">
        <v>0</v>
      </c>
      <c r="AB5715" s="24" t="n">
        <v>9600000</v>
      </c>
    </row>
    <row r="5716" customFormat="false" ht="13.5" hidden="false" customHeight="false" outlineLevel="0" collapsed="false">
      <c r="C5716" s="24" t="n">
        <v>0</v>
      </c>
      <c r="AB5716" s="24" t="n">
        <v>9614285.71428572</v>
      </c>
    </row>
    <row r="5717" customFormat="false" ht="13.5" hidden="false" customHeight="false" outlineLevel="0" collapsed="false">
      <c r="C5717" s="24" t="n">
        <v>0</v>
      </c>
      <c r="AB5717" s="24" t="n">
        <v>9628571.42857143</v>
      </c>
    </row>
    <row r="5718" customFormat="false" ht="13.5" hidden="false" customHeight="false" outlineLevel="0" collapsed="false">
      <c r="C5718" s="24" t="n">
        <v>0</v>
      </c>
      <c r="AB5718" s="24" t="n">
        <v>9642857.14285714</v>
      </c>
    </row>
    <row r="5719" customFormat="false" ht="13.5" hidden="false" customHeight="false" outlineLevel="0" collapsed="false">
      <c r="C5719" s="24" t="n">
        <v>0</v>
      </c>
      <c r="AB5719" s="24" t="n">
        <v>9657142.85714286</v>
      </c>
    </row>
    <row r="5720" customFormat="false" ht="13.5" hidden="false" customHeight="false" outlineLevel="0" collapsed="false">
      <c r="C5720" s="24" t="n">
        <v>0</v>
      </c>
      <c r="AB5720" s="24" t="n">
        <v>9671428.57142857</v>
      </c>
    </row>
    <row r="5721" customFormat="false" ht="13.5" hidden="false" customHeight="false" outlineLevel="0" collapsed="false">
      <c r="C5721" s="24" t="n">
        <v>0</v>
      </c>
      <c r="AB5721" s="24" t="n">
        <v>9685714.28571429</v>
      </c>
    </row>
    <row r="5722" customFormat="false" ht="13.5" hidden="false" customHeight="false" outlineLevel="0" collapsed="false">
      <c r="C5722" s="24" t="n">
        <v>0</v>
      </c>
      <c r="AB5722" s="24" t="n">
        <v>9700000</v>
      </c>
    </row>
    <row r="5723" customFormat="false" ht="13.5" hidden="false" customHeight="false" outlineLevel="0" collapsed="false">
      <c r="C5723" s="24" t="n">
        <v>0</v>
      </c>
      <c r="AB5723" s="24" t="n">
        <v>9714285.71428572</v>
      </c>
    </row>
    <row r="5724" customFormat="false" ht="13.5" hidden="false" customHeight="false" outlineLevel="0" collapsed="false">
      <c r="C5724" s="24" t="n">
        <v>0</v>
      </c>
      <c r="AB5724" s="24" t="n">
        <v>9728571.42857143</v>
      </c>
    </row>
    <row r="5725" customFormat="false" ht="13.5" hidden="false" customHeight="false" outlineLevel="0" collapsed="false">
      <c r="C5725" s="24" t="n">
        <v>0</v>
      </c>
      <c r="AB5725" s="24" t="n">
        <v>9742857.14285714</v>
      </c>
    </row>
    <row r="5726" customFormat="false" ht="13.5" hidden="false" customHeight="false" outlineLevel="0" collapsed="false">
      <c r="C5726" s="24" t="n">
        <v>0</v>
      </c>
      <c r="AB5726" s="24" t="n">
        <v>9757142.85714286</v>
      </c>
    </row>
    <row r="5727" customFormat="false" ht="13.5" hidden="false" customHeight="false" outlineLevel="0" collapsed="false">
      <c r="C5727" s="24" t="n">
        <v>0</v>
      </c>
      <c r="AB5727" s="24" t="n">
        <v>9771428.57142857</v>
      </c>
    </row>
    <row r="5728" customFormat="false" ht="13.5" hidden="false" customHeight="false" outlineLevel="0" collapsed="false">
      <c r="C5728" s="24" t="n">
        <v>0</v>
      </c>
      <c r="AB5728" s="24" t="n">
        <v>9785714.28571429</v>
      </c>
    </row>
    <row r="5729" customFormat="false" ht="13.5" hidden="false" customHeight="false" outlineLevel="0" collapsed="false">
      <c r="C5729" s="24" t="n">
        <v>0</v>
      </c>
      <c r="AB5729" s="24" t="n">
        <v>9800000</v>
      </c>
    </row>
    <row r="5730" customFormat="false" ht="13.5" hidden="false" customHeight="false" outlineLevel="0" collapsed="false">
      <c r="C5730" s="24" t="n">
        <v>0</v>
      </c>
      <c r="AB5730" s="24" t="n">
        <v>9814285.71428572</v>
      </c>
    </row>
    <row r="5731" customFormat="false" ht="13.5" hidden="false" customHeight="false" outlineLevel="0" collapsed="false">
      <c r="C5731" s="24" t="n">
        <v>0</v>
      </c>
      <c r="AB5731" s="24" t="n">
        <v>9828571.42857143</v>
      </c>
    </row>
    <row r="5732" customFormat="false" ht="13.5" hidden="false" customHeight="false" outlineLevel="0" collapsed="false">
      <c r="C5732" s="24" t="n">
        <v>0</v>
      </c>
      <c r="AB5732" s="24" t="n">
        <v>9842857.14285714</v>
      </c>
    </row>
    <row r="5733" customFormat="false" ht="13.5" hidden="false" customHeight="false" outlineLevel="0" collapsed="false">
      <c r="C5733" s="24" t="n">
        <v>0</v>
      </c>
      <c r="AB5733" s="24" t="n">
        <v>9857142.85714286</v>
      </c>
    </row>
    <row r="5734" customFormat="false" ht="13.5" hidden="false" customHeight="false" outlineLevel="0" collapsed="false">
      <c r="C5734" s="24" t="n">
        <v>0</v>
      </c>
      <c r="AB5734" s="24" t="n">
        <v>9871428.57142857</v>
      </c>
    </row>
    <row r="5735" customFormat="false" ht="13.5" hidden="false" customHeight="false" outlineLevel="0" collapsed="false">
      <c r="C5735" s="24" t="n">
        <v>0</v>
      </c>
      <c r="AB5735" s="24" t="n">
        <v>9885714.28571429</v>
      </c>
    </row>
    <row r="5736" customFormat="false" ht="13.5" hidden="false" customHeight="false" outlineLevel="0" collapsed="false">
      <c r="C5736" s="24" t="n">
        <v>0</v>
      </c>
      <c r="AB5736" s="24" t="n">
        <v>9900000</v>
      </c>
    </row>
    <row r="5737" customFormat="false" ht="13.5" hidden="false" customHeight="false" outlineLevel="0" collapsed="false">
      <c r="C5737" s="24" t="n">
        <v>0</v>
      </c>
      <c r="AB5737" s="24" t="n">
        <v>9914285.71428572</v>
      </c>
    </row>
    <row r="5738" customFormat="false" ht="13.5" hidden="false" customHeight="false" outlineLevel="0" collapsed="false">
      <c r="C5738" s="24" t="n">
        <v>0</v>
      </c>
      <c r="AB5738" s="24" t="n">
        <v>9928571.42857143</v>
      </c>
    </row>
    <row r="5739" customFormat="false" ht="13.5" hidden="false" customHeight="false" outlineLevel="0" collapsed="false">
      <c r="C5739" s="24" t="n">
        <v>0</v>
      </c>
      <c r="AB5739" s="24" t="n">
        <v>9942857.14285714</v>
      </c>
    </row>
    <row r="5740" customFormat="false" ht="13.5" hidden="false" customHeight="false" outlineLevel="0" collapsed="false">
      <c r="C5740" s="24" t="n">
        <v>0</v>
      </c>
      <c r="AB5740" s="24" t="n">
        <v>9957142.85714286</v>
      </c>
    </row>
    <row r="5741" customFormat="false" ht="13.5" hidden="false" customHeight="false" outlineLevel="0" collapsed="false">
      <c r="C5741" s="24" t="n">
        <v>0</v>
      </c>
      <c r="AB5741" s="24" t="n">
        <v>9971428.57142857</v>
      </c>
    </row>
    <row r="5742" customFormat="false" ht="13.5" hidden="false" customHeight="false" outlineLevel="0" collapsed="false">
      <c r="C5742" s="24" t="n">
        <v>0</v>
      </c>
      <c r="AB5742" s="24" t="n">
        <v>9985714.28571429</v>
      </c>
    </row>
    <row r="5743" customFormat="false" ht="13.5" hidden="false" customHeight="false" outlineLevel="0" collapsed="false">
      <c r="C5743" s="24" t="n">
        <v>0</v>
      </c>
      <c r="AB5743" s="24" t="n">
        <v>10000000</v>
      </c>
    </row>
    <row r="5744" customFormat="false" ht="13.5" hidden="false" customHeight="false" outlineLevel="0" collapsed="false">
      <c r="C5744" s="24" t="n">
        <v>0</v>
      </c>
      <c r="AB5744" s="24" t="n">
        <v>10028571.4285714</v>
      </c>
    </row>
    <row r="5745" customFormat="false" ht="13.5" hidden="false" customHeight="false" outlineLevel="0" collapsed="false">
      <c r="C5745" s="24" t="n">
        <v>0</v>
      </c>
      <c r="AB5745" s="24" t="n">
        <v>10071428.5714286</v>
      </c>
    </row>
    <row r="5746" customFormat="false" ht="13.5" hidden="false" customHeight="false" outlineLevel="0" collapsed="false">
      <c r="C5746" s="24" t="n">
        <v>0</v>
      </c>
      <c r="AB5746" s="24" t="n">
        <v>10114285.7142857</v>
      </c>
    </row>
    <row r="5747" customFormat="false" ht="13.5" hidden="false" customHeight="false" outlineLevel="0" collapsed="false">
      <c r="C5747" s="24" t="n">
        <v>0</v>
      </c>
      <c r="AB5747" s="24" t="n">
        <v>10157142.8571429</v>
      </c>
    </row>
    <row r="5748" customFormat="false" ht="13.5" hidden="false" customHeight="false" outlineLevel="0" collapsed="false">
      <c r="C5748" s="24" t="n">
        <v>0</v>
      </c>
      <c r="AB5748" s="24" t="n">
        <v>10200000</v>
      </c>
    </row>
    <row r="5749" customFormat="false" ht="13.5" hidden="false" customHeight="false" outlineLevel="0" collapsed="false">
      <c r="C5749" s="24" t="n">
        <v>0</v>
      </c>
      <c r="AB5749" s="24" t="n">
        <v>10242857.1428571</v>
      </c>
    </row>
    <row r="5750" customFormat="false" ht="13.5" hidden="false" customHeight="false" outlineLevel="0" collapsed="false">
      <c r="C5750" s="24" t="n">
        <v>0</v>
      </c>
      <c r="AB5750" s="24" t="n">
        <v>10285714.2857143</v>
      </c>
    </row>
    <row r="5751" customFormat="false" ht="13.5" hidden="false" customHeight="false" outlineLevel="0" collapsed="false">
      <c r="C5751" s="24" t="n">
        <v>0</v>
      </c>
      <c r="AB5751" s="24" t="n">
        <v>10328571.4285714</v>
      </c>
    </row>
    <row r="5752" customFormat="false" ht="13.5" hidden="false" customHeight="false" outlineLevel="0" collapsed="false">
      <c r="C5752" s="24" t="n">
        <v>0</v>
      </c>
      <c r="AB5752" s="24" t="n">
        <v>10371428.5714286</v>
      </c>
    </row>
    <row r="5753" customFormat="false" ht="13.5" hidden="false" customHeight="false" outlineLevel="0" collapsed="false">
      <c r="C5753" s="24" t="n">
        <v>0</v>
      </c>
      <c r="AB5753" s="24" t="n">
        <v>10414285.7142857</v>
      </c>
    </row>
    <row r="5754" customFormat="false" ht="13.5" hidden="false" customHeight="false" outlineLevel="0" collapsed="false">
      <c r="C5754" s="24" t="n">
        <v>0</v>
      </c>
      <c r="AB5754" s="24" t="n">
        <v>10457142.8571429</v>
      </c>
    </row>
    <row r="5755" customFormat="false" ht="13.5" hidden="false" customHeight="false" outlineLevel="0" collapsed="false">
      <c r="C5755" s="24" t="n">
        <v>0</v>
      </c>
      <c r="AB5755" s="24" t="n">
        <v>10500000</v>
      </c>
    </row>
    <row r="5756" customFormat="false" ht="13.5" hidden="false" customHeight="false" outlineLevel="0" collapsed="false">
      <c r="C5756" s="24" t="n">
        <v>0</v>
      </c>
      <c r="AB5756" s="24" t="n">
        <v>10542857.1428571</v>
      </c>
    </row>
    <row r="5757" customFormat="false" ht="13.5" hidden="false" customHeight="false" outlineLevel="0" collapsed="false">
      <c r="C5757" s="24" t="n">
        <v>0</v>
      </c>
      <c r="AB5757" s="24" t="n">
        <v>10585714.2857143</v>
      </c>
    </row>
    <row r="5758" customFormat="false" ht="13.5" hidden="false" customHeight="false" outlineLevel="0" collapsed="false">
      <c r="C5758" s="24" t="n">
        <v>0</v>
      </c>
      <c r="AB5758" s="24" t="n">
        <v>10628571.4285714</v>
      </c>
    </row>
    <row r="5759" customFormat="false" ht="13.5" hidden="false" customHeight="false" outlineLevel="0" collapsed="false">
      <c r="C5759" s="24" t="n">
        <v>0</v>
      </c>
      <c r="AB5759" s="24" t="n">
        <v>10671428.5714286</v>
      </c>
    </row>
    <row r="5760" customFormat="false" ht="13.5" hidden="false" customHeight="false" outlineLevel="0" collapsed="false">
      <c r="C5760" s="24" t="n">
        <v>0</v>
      </c>
      <c r="AB5760" s="24" t="n">
        <v>10714285.7142857</v>
      </c>
    </row>
    <row r="5761" customFormat="false" ht="13.5" hidden="false" customHeight="false" outlineLevel="0" collapsed="false">
      <c r="C5761" s="24" t="n">
        <v>0</v>
      </c>
      <c r="AB5761" s="24" t="n">
        <v>10757142.8571429</v>
      </c>
    </row>
    <row r="5762" customFormat="false" ht="13.5" hidden="false" customHeight="false" outlineLevel="0" collapsed="false">
      <c r="C5762" s="24" t="n">
        <v>0</v>
      </c>
      <c r="AB5762" s="24" t="n">
        <v>10800000</v>
      </c>
    </row>
    <row r="5763" customFormat="false" ht="13.5" hidden="false" customHeight="false" outlineLevel="0" collapsed="false">
      <c r="C5763" s="24" t="n">
        <v>0</v>
      </c>
      <c r="AB5763" s="24" t="n">
        <v>10842857.1428571</v>
      </c>
    </row>
    <row r="5764" customFormat="false" ht="13.5" hidden="false" customHeight="false" outlineLevel="0" collapsed="false">
      <c r="C5764" s="24" t="n">
        <v>0</v>
      </c>
      <c r="AB5764" s="24" t="n">
        <v>10885714.2857143</v>
      </c>
    </row>
    <row r="5765" customFormat="false" ht="13.5" hidden="false" customHeight="false" outlineLevel="0" collapsed="false">
      <c r="C5765" s="24" t="n">
        <v>0</v>
      </c>
      <c r="AB5765" s="24" t="n">
        <v>10928571.4285714</v>
      </c>
    </row>
    <row r="5766" customFormat="false" ht="13.5" hidden="false" customHeight="false" outlineLevel="0" collapsed="false">
      <c r="C5766" s="24" t="n">
        <v>0</v>
      </c>
      <c r="AB5766" s="24" t="n">
        <v>10971428.5714286</v>
      </c>
    </row>
    <row r="5767" customFormat="false" ht="13.5" hidden="false" customHeight="false" outlineLevel="0" collapsed="false">
      <c r="C5767" s="24" t="n">
        <v>0</v>
      </c>
      <c r="AB5767" s="24" t="n">
        <v>11014285.7142857</v>
      </c>
    </row>
    <row r="5768" customFormat="false" ht="13.5" hidden="false" customHeight="false" outlineLevel="0" collapsed="false">
      <c r="C5768" s="24" t="n">
        <v>0</v>
      </c>
      <c r="AB5768" s="24" t="n">
        <v>11057142.8571429</v>
      </c>
    </row>
    <row r="5769" customFormat="false" ht="13.5" hidden="false" customHeight="false" outlineLevel="0" collapsed="false">
      <c r="C5769" s="24" t="n">
        <v>0</v>
      </c>
      <c r="AB5769" s="24" t="n">
        <v>11100000</v>
      </c>
    </row>
    <row r="5770" customFormat="false" ht="13.5" hidden="false" customHeight="false" outlineLevel="0" collapsed="false">
      <c r="C5770" s="24" t="n">
        <v>0</v>
      </c>
      <c r="AB5770" s="24" t="n">
        <v>11142857.1428571</v>
      </c>
    </row>
    <row r="5771" customFormat="false" ht="13.5" hidden="false" customHeight="false" outlineLevel="0" collapsed="false">
      <c r="C5771" s="24" t="n">
        <v>0</v>
      </c>
      <c r="AB5771" s="24" t="n">
        <v>11185714.2857143</v>
      </c>
    </row>
    <row r="5772" customFormat="false" ht="13.5" hidden="false" customHeight="false" outlineLevel="0" collapsed="false">
      <c r="C5772" s="24" t="n">
        <v>0</v>
      </c>
      <c r="AB5772" s="24" t="n">
        <v>11228571.4285714</v>
      </c>
    </row>
    <row r="5773" customFormat="false" ht="13.5" hidden="false" customHeight="false" outlineLevel="0" collapsed="false">
      <c r="C5773" s="24" t="n">
        <v>0</v>
      </c>
      <c r="AB5773" s="24" t="n">
        <v>11271428.5714286</v>
      </c>
    </row>
    <row r="5774" customFormat="false" ht="13.5" hidden="false" customHeight="false" outlineLevel="0" collapsed="false">
      <c r="C5774" s="24" t="n">
        <v>0</v>
      </c>
      <c r="AB5774" s="24" t="n">
        <v>11314285.7142857</v>
      </c>
    </row>
    <row r="5775" customFormat="false" ht="13.5" hidden="false" customHeight="false" outlineLevel="0" collapsed="false">
      <c r="C5775" s="24" t="n">
        <v>0</v>
      </c>
      <c r="AB5775" s="24" t="n">
        <v>11357142.8571429</v>
      </c>
    </row>
    <row r="5776" customFormat="false" ht="13.5" hidden="false" customHeight="false" outlineLevel="0" collapsed="false">
      <c r="C5776" s="24" t="n">
        <v>0</v>
      </c>
      <c r="AB5776" s="24" t="n">
        <v>11400000</v>
      </c>
    </row>
    <row r="5777" customFormat="false" ht="13.5" hidden="false" customHeight="false" outlineLevel="0" collapsed="false">
      <c r="C5777" s="24" t="n">
        <v>0</v>
      </c>
      <c r="AB5777" s="24" t="n">
        <v>11442857.1428571</v>
      </c>
    </row>
    <row r="5778" customFormat="false" ht="13.5" hidden="false" customHeight="false" outlineLevel="0" collapsed="false">
      <c r="C5778" s="24" t="n">
        <v>0</v>
      </c>
      <c r="AB5778" s="24" t="n">
        <v>11485714.2857143</v>
      </c>
    </row>
    <row r="5779" customFormat="false" ht="13.5" hidden="false" customHeight="false" outlineLevel="0" collapsed="false">
      <c r="C5779" s="24" t="n">
        <v>0</v>
      </c>
      <c r="AB5779" s="24" t="n">
        <v>11528571.4285714</v>
      </c>
    </row>
    <row r="5780" customFormat="false" ht="13.5" hidden="false" customHeight="false" outlineLevel="0" collapsed="false">
      <c r="C5780" s="24" t="n">
        <v>0</v>
      </c>
      <c r="AB5780" s="24" t="n">
        <v>11571428.5714286</v>
      </c>
    </row>
    <row r="5781" customFormat="false" ht="13.5" hidden="false" customHeight="false" outlineLevel="0" collapsed="false">
      <c r="C5781" s="24" t="n">
        <v>0</v>
      </c>
      <c r="AB5781" s="24" t="n">
        <v>11614285.7142857</v>
      </c>
    </row>
    <row r="5782" customFormat="false" ht="13.5" hidden="false" customHeight="false" outlineLevel="0" collapsed="false">
      <c r="C5782" s="24" t="n">
        <v>0</v>
      </c>
      <c r="AB5782" s="24" t="n">
        <v>11657142.8571429</v>
      </c>
    </row>
    <row r="5783" customFormat="false" ht="13.5" hidden="false" customHeight="false" outlineLevel="0" collapsed="false">
      <c r="C5783" s="24" t="n">
        <v>0</v>
      </c>
      <c r="AB5783" s="24" t="n">
        <v>11700000</v>
      </c>
    </row>
    <row r="5784" customFormat="false" ht="13.5" hidden="false" customHeight="false" outlineLevel="0" collapsed="false">
      <c r="C5784" s="24" t="n">
        <v>0</v>
      </c>
      <c r="AB5784" s="24" t="n">
        <v>11742857.1428571</v>
      </c>
    </row>
    <row r="5785" customFormat="false" ht="13.5" hidden="false" customHeight="false" outlineLevel="0" collapsed="false">
      <c r="C5785" s="24" t="n">
        <v>0</v>
      </c>
      <c r="AB5785" s="24" t="n">
        <v>11785714.2857143</v>
      </c>
    </row>
    <row r="5786" customFormat="false" ht="13.5" hidden="false" customHeight="false" outlineLevel="0" collapsed="false">
      <c r="C5786" s="24" t="n">
        <v>0</v>
      </c>
      <c r="AB5786" s="24" t="n">
        <v>11828571.4285714</v>
      </c>
    </row>
    <row r="5787" customFormat="false" ht="13.5" hidden="false" customHeight="false" outlineLevel="0" collapsed="false">
      <c r="C5787" s="24" t="n">
        <v>0</v>
      </c>
      <c r="AB5787" s="24" t="n">
        <v>11871428.5714286</v>
      </c>
    </row>
    <row r="5788" customFormat="false" ht="13.5" hidden="false" customHeight="false" outlineLevel="0" collapsed="false">
      <c r="C5788" s="24" t="n">
        <v>0</v>
      </c>
      <c r="AB5788" s="24" t="n">
        <v>11914285.7142857</v>
      </c>
    </row>
    <row r="5789" customFormat="false" ht="13.5" hidden="false" customHeight="false" outlineLevel="0" collapsed="false">
      <c r="C5789" s="24" t="n">
        <v>0</v>
      </c>
      <c r="AB5789" s="24" t="n">
        <v>11957142.8571429</v>
      </c>
    </row>
    <row r="5790" customFormat="false" ht="13.5" hidden="false" customHeight="false" outlineLevel="0" collapsed="false">
      <c r="C5790" s="24" t="n">
        <v>0</v>
      </c>
      <c r="AB5790" s="24" t="n">
        <v>12000000</v>
      </c>
    </row>
    <row r="5791" customFormat="false" ht="13.5" hidden="false" customHeight="false" outlineLevel="0" collapsed="false">
      <c r="C5791" s="24" t="n">
        <v>0</v>
      </c>
      <c r="AB5791" s="24" t="n">
        <v>12042857.1428571</v>
      </c>
    </row>
    <row r="5792" customFormat="false" ht="13.5" hidden="false" customHeight="false" outlineLevel="0" collapsed="false">
      <c r="C5792" s="24" t="n">
        <v>0</v>
      </c>
      <c r="AB5792" s="24" t="n">
        <v>12085714.2857143</v>
      </c>
    </row>
    <row r="5793" customFormat="false" ht="13.5" hidden="false" customHeight="false" outlineLevel="0" collapsed="false">
      <c r="C5793" s="24" t="n">
        <v>0</v>
      </c>
      <c r="AB5793" s="24" t="n">
        <v>12128571.4285714</v>
      </c>
    </row>
    <row r="5794" customFormat="false" ht="13.5" hidden="false" customHeight="false" outlineLevel="0" collapsed="false">
      <c r="C5794" s="24" t="n">
        <v>0</v>
      </c>
      <c r="AB5794" s="24" t="n">
        <v>12171428.5714286</v>
      </c>
    </row>
    <row r="5795" customFormat="false" ht="13.5" hidden="false" customHeight="false" outlineLevel="0" collapsed="false">
      <c r="C5795" s="24" t="n">
        <v>0</v>
      </c>
      <c r="AB5795" s="24" t="n">
        <v>12214285.7142857</v>
      </c>
    </row>
    <row r="5796" customFormat="false" ht="13.5" hidden="false" customHeight="false" outlineLevel="0" collapsed="false">
      <c r="C5796" s="24" t="n">
        <v>0</v>
      </c>
      <c r="AB5796" s="24" t="n">
        <v>12257142.8571429</v>
      </c>
    </row>
    <row r="5797" customFormat="false" ht="13.5" hidden="false" customHeight="false" outlineLevel="0" collapsed="false">
      <c r="C5797" s="24" t="n">
        <v>0</v>
      </c>
      <c r="AB5797" s="24" t="n">
        <v>12300000</v>
      </c>
    </row>
    <row r="5798" customFormat="false" ht="13.5" hidden="false" customHeight="false" outlineLevel="0" collapsed="false">
      <c r="C5798" s="24" t="n">
        <v>0</v>
      </c>
      <c r="AB5798" s="24" t="n">
        <v>12342857.1428571</v>
      </c>
    </row>
    <row r="5799" customFormat="false" ht="13.5" hidden="false" customHeight="false" outlineLevel="0" collapsed="false">
      <c r="C5799" s="24" t="n">
        <v>0</v>
      </c>
      <c r="AB5799" s="24" t="n">
        <v>12385714.2857143</v>
      </c>
    </row>
    <row r="5800" customFormat="false" ht="13.5" hidden="false" customHeight="false" outlineLevel="0" collapsed="false">
      <c r="C5800" s="24" t="n">
        <v>0</v>
      </c>
      <c r="AB5800" s="24" t="n">
        <v>12428571.4285714</v>
      </c>
    </row>
    <row r="5801" customFormat="false" ht="13.5" hidden="false" customHeight="false" outlineLevel="0" collapsed="false">
      <c r="C5801" s="24" t="n">
        <v>0</v>
      </c>
      <c r="AB5801" s="24" t="n">
        <v>12471428.5714286</v>
      </c>
    </row>
    <row r="5802" customFormat="false" ht="13.5" hidden="false" customHeight="false" outlineLevel="0" collapsed="false">
      <c r="C5802" s="24" t="n">
        <v>0</v>
      </c>
      <c r="AB5802" s="24" t="n">
        <v>12514285.7142857</v>
      </c>
    </row>
    <row r="5803" customFormat="false" ht="13.5" hidden="false" customHeight="false" outlineLevel="0" collapsed="false">
      <c r="C5803" s="24" t="n">
        <v>0</v>
      </c>
      <c r="AB5803" s="24" t="n">
        <v>12557142.8571429</v>
      </c>
    </row>
    <row r="5804" customFormat="false" ht="13.5" hidden="false" customHeight="false" outlineLevel="0" collapsed="false">
      <c r="C5804" s="24" t="n">
        <v>0</v>
      </c>
      <c r="AB5804" s="24" t="n">
        <v>12600000</v>
      </c>
    </row>
    <row r="5805" customFormat="false" ht="13.5" hidden="false" customHeight="false" outlineLevel="0" collapsed="false">
      <c r="C5805" s="24" t="n">
        <v>0</v>
      </c>
      <c r="AB5805" s="24" t="n">
        <v>12642857.1428571</v>
      </c>
    </row>
    <row r="5806" customFormat="false" ht="13.5" hidden="false" customHeight="false" outlineLevel="0" collapsed="false">
      <c r="C5806" s="24" t="n">
        <v>0</v>
      </c>
      <c r="AB5806" s="24" t="n">
        <v>12685714.2857143</v>
      </c>
    </row>
    <row r="5807" customFormat="false" ht="13.5" hidden="false" customHeight="false" outlineLevel="0" collapsed="false">
      <c r="C5807" s="24" t="n">
        <v>0</v>
      </c>
      <c r="AB5807" s="24" t="n">
        <v>12728571.4285714</v>
      </c>
    </row>
    <row r="5808" customFormat="false" ht="13.5" hidden="false" customHeight="false" outlineLevel="0" collapsed="false">
      <c r="C5808" s="24" t="n">
        <v>0</v>
      </c>
      <c r="AB5808" s="24" t="n">
        <v>12771428.5714286</v>
      </c>
    </row>
    <row r="5809" customFormat="false" ht="13.5" hidden="false" customHeight="false" outlineLevel="0" collapsed="false">
      <c r="C5809" s="24" t="n">
        <v>0</v>
      </c>
      <c r="AB5809" s="24" t="n">
        <v>12814285.7142857</v>
      </c>
    </row>
    <row r="5810" customFormat="false" ht="13.5" hidden="false" customHeight="false" outlineLevel="0" collapsed="false">
      <c r="C5810" s="24" t="n">
        <v>0</v>
      </c>
      <c r="AB5810" s="24" t="n">
        <v>12857142.8571429</v>
      </c>
    </row>
    <row r="5811" customFormat="false" ht="13.5" hidden="false" customHeight="false" outlineLevel="0" collapsed="false">
      <c r="C5811" s="24" t="n">
        <v>0</v>
      </c>
      <c r="AB5811" s="24" t="n">
        <v>12900000</v>
      </c>
    </row>
    <row r="5812" customFormat="false" ht="13.5" hidden="false" customHeight="false" outlineLevel="0" collapsed="false">
      <c r="C5812" s="24" t="n">
        <v>0</v>
      </c>
      <c r="AB5812" s="24" t="n">
        <v>12942857.1428571</v>
      </c>
    </row>
    <row r="5813" customFormat="false" ht="13.5" hidden="false" customHeight="false" outlineLevel="0" collapsed="false">
      <c r="C5813" s="24" t="n">
        <v>0</v>
      </c>
      <c r="AB5813" s="24" t="n">
        <v>12985714.2857143</v>
      </c>
    </row>
    <row r="5814" customFormat="false" ht="13.5" hidden="false" customHeight="false" outlineLevel="0" collapsed="false">
      <c r="C5814" s="24" t="n">
        <v>0</v>
      </c>
      <c r="AB5814" s="24" t="n">
        <v>13028571.4285714</v>
      </c>
    </row>
    <row r="5815" customFormat="false" ht="13.5" hidden="false" customHeight="false" outlineLevel="0" collapsed="false">
      <c r="C5815" s="24" t="n">
        <v>0</v>
      </c>
      <c r="AB5815" s="24" t="n">
        <v>13071428.5714286</v>
      </c>
    </row>
    <row r="5816" customFormat="false" ht="13.5" hidden="false" customHeight="false" outlineLevel="0" collapsed="false">
      <c r="C5816" s="24" t="n">
        <v>0</v>
      </c>
      <c r="AB5816" s="24" t="n">
        <v>13114285.7142857</v>
      </c>
    </row>
    <row r="5817" customFormat="false" ht="13.5" hidden="false" customHeight="false" outlineLevel="0" collapsed="false">
      <c r="C5817" s="24" t="n">
        <v>0</v>
      </c>
      <c r="AB5817" s="24" t="n">
        <v>13157142.8571429</v>
      </c>
    </row>
    <row r="5818" customFormat="false" ht="13.5" hidden="false" customHeight="false" outlineLevel="0" collapsed="false">
      <c r="C5818" s="24" t="n">
        <v>0</v>
      </c>
      <c r="AB5818" s="24" t="n">
        <v>13200000</v>
      </c>
    </row>
    <row r="5819" customFormat="false" ht="13.5" hidden="false" customHeight="false" outlineLevel="0" collapsed="false">
      <c r="C5819" s="24" t="n">
        <v>0</v>
      </c>
      <c r="AB5819" s="24" t="n">
        <v>13242857.1428571</v>
      </c>
    </row>
    <row r="5820" customFormat="false" ht="13.5" hidden="false" customHeight="false" outlineLevel="0" collapsed="false">
      <c r="C5820" s="24" t="n">
        <v>0</v>
      </c>
      <c r="AB5820" s="24" t="n">
        <v>13285714.2857143</v>
      </c>
    </row>
    <row r="5821" customFormat="false" ht="13.5" hidden="false" customHeight="false" outlineLevel="0" collapsed="false">
      <c r="C5821" s="24" t="n">
        <v>0</v>
      </c>
      <c r="AB5821" s="24" t="n">
        <v>13328571.4285714</v>
      </c>
    </row>
    <row r="5822" customFormat="false" ht="13.5" hidden="false" customHeight="false" outlineLevel="0" collapsed="false">
      <c r="C5822" s="24" t="n">
        <v>0</v>
      </c>
      <c r="AB5822" s="24" t="n">
        <v>13371428.5714286</v>
      </c>
    </row>
    <row r="5823" customFormat="false" ht="13.5" hidden="false" customHeight="false" outlineLevel="0" collapsed="false">
      <c r="C5823" s="24" t="n">
        <v>0</v>
      </c>
      <c r="AB5823" s="24" t="n">
        <v>13414285.7142857</v>
      </c>
    </row>
    <row r="5824" customFormat="false" ht="13.5" hidden="false" customHeight="false" outlineLevel="0" collapsed="false">
      <c r="C5824" s="24" t="n">
        <v>0</v>
      </c>
      <c r="AB5824" s="24" t="n">
        <v>13457142.8571429</v>
      </c>
    </row>
    <row r="5825" customFormat="false" ht="13.5" hidden="false" customHeight="false" outlineLevel="0" collapsed="false">
      <c r="C5825" s="24" t="n">
        <v>0</v>
      </c>
      <c r="AB5825" s="24" t="n">
        <v>13500000</v>
      </c>
    </row>
    <row r="5826" customFormat="false" ht="13.5" hidden="false" customHeight="false" outlineLevel="0" collapsed="false">
      <c r="C5826" s="24" t="n">
        <v>0</v>
      </c>
      <c r="AB5826" s="24" t="n">
        <v>13542857.1428571</v>
      </c>
    </row>
    <row r="5827" customFormat="false" ht="13.5" hidden="false" customHeight="false" outlineLevel="0" collapsed="false">
      <c r="C5827" s="24" t="n">
        <v>0</v>
      </c>
      <c r="AB5827" s="24" t="n">
        <v>13585714.2857143</v>
      </c>
    </row>
    <row r="5828" customFormat="false" ht="13.5" hidden="false" customHeight="false" outlineLevel="0" collapsed="false">
      <c r="C5828" s="24" t="n">
        <v>0</v>
      </c>
      <c r="AB5828" s="24" t="n">
        <v>13628571.4285714</v>
      </c>
    </row>
    <row r="5829" customFormat="false" ht="13.5" hidden="false" customHeight="false" outlineLevel="0" collapsed="false">
      <c r="C5829" s="24" t="n">
        <v>0</v>
      </c>
      <c r="AB5829" s="24" t="n">
        <v>13671428.5714286</v>
      </c>
    </row>
    <row r="5830" customFormat="false" ht="13.5" hidden="false" customHeight="false" outlineLevel="0" collapsed="false">
      <c r="C5830" s="24" t="n">
        <v>0</v>
      </c>
      <c r="AB5830" s="24" t="n">
        <v>13714285.7142857</v>
      </c>
    </row>
    <row r="5831" customFormat="false" ht="13.5" hidden="false" customHeight="false" outlineLevel="0" collapsed="false">
      <c r="C5831" s="24" t="n">
        <v>0</v>
      </c>
      <c r="AB5831" s="24" t="n">
        <v>13757142.8571429</v>
      </c>
    </row>
    <row r="5832" customFormat="false" ht="13.5" hidden="false" customHeight="false" outlineLevel="0" collapsed="false">
      <c r="C5832" s="24" t="n">
        <v>0</v>
      </c>
      <c r="AB5832" s="24" t="n">
        <v>13800000</v>
      </c>
    </row>
    <row r="5833" customFormat="false" ht="13.5" hidden="false" customHeight="false" outlineLevel="0" collapsed="false">
      <c r="C5833" s="24" t="n">
        <v>0</v>
      </c>
      <c r="AB5833" s="24" t="n">
        <v>13842857.1428571</v>
      </c>
    </row>
    <row r="5834" customFormat="false" ht="13.5" hidden="false" customHeight="false" outlineLevel="0" collapsed="false">
      <c r="C5834" s="24" t="n">
        <v>0</v>
      </c>
      <c r="AB5834" s="24" t="n">
        <v>13885714.2857143</v>
      </c>
    </row>
    <row r="5835" customFormat="false" ht="13.5" hidden="false" customHeight="false" outlineLevel="0" collapsed="false">
      <c r="C5835" s="24" t="n">
        <v>0</v>
      </c>
      <c r="AB5835" s="24" t="n">
        <v>13928571.4285714</v>
      </c>
    </row>
    <row r="5836" customFormat="false" ht="13.5" hidden="false" customHeight="false" outlineLevel="0" collapsed="false">
      <c r="C5836" s="24" t="n">
        <v>0</v>
      </c>
      <c r="AB5836" s="24" t="n">
        <v>13971428.5714286</v>
      </c>
    </row>
    <row r="5837" customFormat="false" ht="13.5" hidden="false" customHeight="false" outlineLevel="0" collapsed="false">
      <c r="C5837" s="24" t="n">
        <v>0</v>
      </c>
      <c r="AB5837" s="24" t="n">
        <v>14014285.7142857</v>
      </c>
    </row>
    <row r="5838" customFormat="false" ht="13.5" hidden="false" customHeight="false" outlineLevel="0" collapsed="false">
      <c r="C5838" s="24" t="n">
        <v>0</v>
      </c>
      <c r="AB5838" s="24" t="n">
        <v>14057142.8571429</v>
      </c>
    </row>
    <row r="5839" customFormat="false" ht="13.5" hidden="false" customHeight="false" outlineLevel="0" collapsed="false">
      <c r="C5839" s="24" t="n">
        <v>0</v>
      </c>
      <c r="AB5839" s="24" t="n">
        <v>14100000</v>
      </c>
    </row>
    <row r="5840" customFormat="false" ht="13.5" hidden="false" customHeight="false" outlineLevel="0" collapsed="false">
      <c r="C5840" s="24" t="n">
        <v>0</v>
      </c>
      <c r="AB5840" s="24" t="n">
        <v>14142857.1428571</v>
      </c>
    </row>
    <row r="5841" customFormat="false" ht="13.5" hidden="false" customHeight="false" outlineLevel="0" collapsed="false">
      <c r="C5841" s="24" t="n">
        <v>0</v>
      </c>
      <c r="AB5841" s="24" t="n">
        <v>14185714.2857143</v>
      </c>
    </row>
    <row r="5842" customFormat="false" ht="13.5" hidden="false" customHeight="false" outlineLevel="0" collapsed="false">
      <c r="C5842" s="24" t="n">
        <v>0</v>
      </c>
      <c r="AB5842" s="24" t="n">
        <v>14228571.4285714</v>
      </c>
    </row>
    <row r="5843" customFormat="false" ht="13.5" hidden="false" customHeight="false" outlineLevel="0" collapsed="false">
      <c r="C5843" s="24" t="n">
        <v>0</v>
      </c>
      <c r="AB5843" s="24" t="n">
        <v>14271428.5714286</v>
      </c>
    </row>
    <row r="5844" customFormat="false" ht="13.5" hidden="false" customHeight="false" outlineLevel="0" collapsed="false">
      <c r="C5844" s="24" t="n">
        <v>0</v>
      </c>
      <c r="AB5844" s="24" t="n">
        <v>14314285.7142857</v>
      </c>
    </row>
    <row r="5845" customFormat="false" ht="13.5" hidden="false" customHeight="false" outlineLevel="0" collapsed="false">
      <c r="C5845" s="24" t="n">
        <v>0</v>
      </c>
      <c r="AB5845" s="24" t="n">
        <v>14357142.8571429</v>
      </c>
    </row>
    <row r="5846" customFormat="false" ht="13.5" hidden="false" customHeight="false" outlineLevel="0" collapsed="false">
      <c r="C5846" s="24" t="n">
        <v>0</v>
      </c>
      <c r="AB5846" s="24" t="n">
        <v>14400000</v>
      </c>
    </row>
    <row r="5847" customFormat="false" ht="13.5" hidden="false" customHeight="false" outlineLevel="0" collapsed="false">
      <c r="C5847" s="24" t="n">
        <v>0</v>
      </c>
      <c r="AB5847" s="24" t="n">
        <v>14442857.1428571</v>
      </c>
    </row>
    <row r="5848" customFormat="false" ht="13.5" hidden="false" customHeight="false" outlineLevel="0" collapsed="false">
      <c r="C5848" s="24" t="n">
        <v>0</v>
      </c>
      <c r="AB5848" s="24" t="n">
        <v>14485714.2857143</v>
      </c>
    </row>
    <row r="5849" customFormat="false" ht="13.5" hidden="false" customHeight="false" outlineLevel="0" collapsed="false">
      <c r="C5849" s="24" t="n">
        <v>0</v>
      </c>
      <c r="AB5849" s="24" t="n">
        <v>14528571.4285714</v>
      </c>
    </row>
    <row r="5850" customFormat="false" ht="13.5" hidden="false" customHeight="false" outlineLevel="0" collapsed="false">
      <c r="C5850" s="24" t="n">
        <v>0</v>
      </c>
      <c r="AB5850" s="24" t="n">
        <v>14571428.5714286</v>
      </c>
    </row>
    <row r="5851" customFormat="false" ht="13.5" hidden="false" customHeight="false" outlineLevel="0" collapsed="false">
      <c r="C5851" s="24" t="n">
        <v>0</v>
      </c>
      <c r="AB5851" s="24" t="n">
        <v>14614285.7142857</v>
      </c>
    </row>
    <row r="5852" customFormat="false" ht="13.5" hidden="false" customHeight="false" outlineLevel="0" collapsed="false">
      <c r="C5852" s="24" t="n">
        <v>0</v>
      </c>
      <c r="AB5852" s="24" t="n">
        <v>14657142.8571429</v>
      </c>
    </row>
    <row r="5853" customFormat="false" ht="13.5" hidden="false" customHeight="false" outlineLevel="0" collapsed="false">
      <c r="C5853" s="24" t="n">
        <v>0</v>
      </c>
      <c r="AB5853" s="24" t="n">
        <v>14700000</v>
      </c>
    </row>
    <row r="5854" customFormat="false" ht="13.5" hidden="false" customHeight="false" outlineLevel="0" collapsed="false">
      <c r="C5854" s="24" t="n">
        <v>0</v>
      </c>
      <c r="AB5854" s="24" t="n">
        <v>14742857.1428571</v>
      </c>
    </row>
    <row r="5855" customFormat="false" ht="13.5" hidden="false" customHeight="false" outlineLevel="0" collapsed="false">
      <c r="C5855" s="24" t="n">
        <v>0</v>
      </c>
      <c r="AB5855" s="24" t="n">
        <v>14785714.2857143</v>
      </c>
    </row>
    <row r="5856" customFormat="false" ht="13.5" hidden="false" customHeight="false" outlineLevel="0" collapsed="false">
      <c r="C5856" s="24" t="n">
        <v>0</v>
      </c>
      <c r="AB5856" s="24" t="n">
        <v>14828571.4285714</v>
      </c>
    </row>
    <row r="5857" customFormat="false" ht="13.5" hidden="false" customHeight="false" outlineLevel="0" collapsed="false">
      <c r="C5857" s="24" t="n">
        <v>0</v>
      </c>
      <c r="AB5857" s="24" t="n">
        <v>14871428.5714286</v>
      </c>
    </row>
    <row r="5858" customFormat="false" ht="13.5" hidden="false" customHeight="false" outlineLevel="0" collapsed="false">
      <c r="C5858" s="24" t="n">
        <v>0</v>
      </c>
      <c r="AB5858" s="24" t="n">
        <v>14914285.7142857</v>
      </c>
    </row>
    <row r="5859" customFormat="false" ht="13.5" hidden="false" customHeight="false" outlineLevel="0" collapsed="false">
      <c r="C5859" s="24" t="n">
        <v>0</v>
      </c>
      <c r="AB5859" s="24" t="n">
        <v>14957142.8571429</v>
      </c>
    </row>
    <row r="5860" customFormat="false" ht="13.5" hidden="false" customHeight="false" outlineLevel="0" collapsed="false">
      <c r="C5860" s="24" t="n">
        <v>0</v>
      </c>
      <c r="AB5860" s="24" t="n">
        <v>15000000</v>
      </c>
    </row>
    <row r="5861" customFormat="false" ht="13.5" hidden="false" customHeight="false" outlineLevel="0" collapsed="false">
      <c r="C5861" s="24" t="n">
        <v>0</v>
      </c>
      <c r="AB5861" s="24" t="n">
        <v>15042857.1428571</v>
      </c>
    </row>
    <row r="5862" customFormat="false" ht="13.5" hidden="false" customHeight="false" outlineLevel="0" collapsed="false">
      <c r="C5862" s="24" t="n">
        <v>0</v>
      </c>
      <c r="AB5862" s="24" t="n">
        <v>15085714.2857143</v>
      </c>
    </row>
    <row r="5863" customFormat="false" ht="13.5" hidden="false" customHeight="false" outlineLevel="0" collapsed="false">
      <c r="C5863" s="24" t="n">
        <v>0</v>
      </c>
      <c r="AB5863" s="24" t="n">
        <v>15128571.4285714</v>
      </c>
    </row>
    <row r="5864" customFormat="false" ht="13.5" hidden="false" customHeight="false" outlineLevel="0" collapsed="false">
      <c r="C5864" s="24" t="n">
        <v>0</v>
      </c>
      <c r="AB5864" s="24" t="n">
        <v>15171428.5714286</v>
      </c>
    </row>
    <row r="5865" customFormat="false" ht="13.5" hidden="false" customHeight="false" outlineLevel="0" collapsed="false">
      <c r="C5865" s="24" t="n">
        <v>0</v>
      </c>
      <c r="AB5865" s="24" t="n">
        <v>15214285.7142857</v>
      </c>
    </row>
    <row r="5866" customFormat="false" ht="13.5" hidden="false" customHeight="false" outlineLevel="0" collapsed="false">
      <c r="C5866" s="24" t="n">
        <v>0</v>
      </c>
      <c r="AB5866" s="24" t="n">
        <v>15257142.8571429</v>
      </c>
    </row>
    <row r="5867" customFormat="false" ht="13.5" hidden="false" customHeight="false" outlineLevel="0" collapsed="false">
      <c r="C5867" s="24" t="n">
        <v>0</v>
      </c>
      <c r="AB5867" s="24" t="n">
        <v>15300000</v>
      </c>
    </row>
    <row r="5868" customFormat="false" ht="13.5" hidden="false" customHeight="false" outlineLevel="0" collapsed="false">
      <c r="C5868" s="24" t="n">
        <v>0</v>
      </c>
      <c r="AB5868" s="24" t="n">
        <v>15342857.1428571</v>
      </c>
    </row>
    <row r="5869" customFormat="false" ht="13.5" hidden="false" customHeight="false" outlineLevel="0" collapsed="false">
      <c r="C5869" s="24" t="n">
        <v>0</v>
      </c>
      <c r="AB5869" s="24" t="n">
        <v>15385714.2857143</v>
      </c>
    </row>
    <row r="5870" customFormat="false" ht="13.5" hidden="false" customHeight="false" outlineLevel="0" collapsed="false">
      <c r="C5870" s="24" t="n">
        <v>0</v>
      </c>
      <c r="AB5870" s="24" t="n">
        <v>15428571.4285714</v>
      </c>
    </row>
    <row r="5871" customFormat="false" ht="13.5" hidden="false" customHeight="false" outlineLevel="0" collapsed="false">
      <c r="C5871" s="24" t="n">
        <v>0</v>
      </c>
      <c r="AB5871" s="24" t="n">
        <v>15471428.5714286</v>
      </c>
    </row>
    <row r="5872" customFormat="false" ht="13.5" hidden="false" customHeight="false" outlineLevel="0" collapsed="false">
      <c r="C5872" s="24" t="n">
        <v>0</v>
      </c>
      <c r="AB5872" s="24" t="n">
        <v>15514285.7142857</v>
      </c>
    </row>
    <row r="5873" customFormat="false" ht="13.5" hidden="false" customHeight="false" outlineLevel="0" collapsed="false">
      <c r="C5873" s="24" t="n">
        <v>0</v>
      </c>
      <c r="AB5873" s="24" t="n">
        <v>15557142.8571429</v>
      </c>
    </row>
    <row r="5874" customFormat="false" ht="13.5" hidden="false" customHeight="false" outlineLevel="0" collapsed="false">
      <c r="C5874" s="24" t="n">
        <v>0</v>
      </c>
      <c r="AB5874" s="24" t="n">
        <v>15600000</v>
      </c>
    </row>
    <row r="5875" customFormat="false" ht="13.5" hidden="false" customHeight="false" outlineLevel="0" collapsed="false">
      <c r="C5875" s="24" t="n">
        <v>0</v>
      </c>
      <c r="AB5875" s="24" t="n">
        <v>15642857.1428571</v>
      </c>
    </row>
    <row r="5876" customFormat="false" ht="13.5" hidden="false" customHeight="false" outlineLevel="0" collapsed="false">
      <c r="C5876" s="24" t="n">
        <v>0</v>
      </c>
      <c r="AB5876" s="24" t="n">
        <v>15685714.2857143</v>
      </c>
    </row>
    <row r="5877" customFormat="false" ht="13.5" hidden="false" customHeight="false" outlineLevel="0" collapsed="false">
      <c r="C5877" s="24" t="n">
        <v>0</v>
      </c>
      <c r="AB5877" s="24" t="n">
        <v>15728571.4285714</v>
      </c>
    </row>
    <row r="5878" customFormat="false" ht="13.5" hidden="false" customHeight="false" outlineLevel="0" collapsed="false">
      <c r="C5878" s="24" t="n">
        <v>0</v>
      </c>
      <c r="AB5878" s="24" t="n">
        <v>15771428.5714286</v>
      </c>
    </row>
    <row r="5879" customFormat="false" ht="13.5" hidden="false" customHeight="false" outlineLevel="0" collapsed="false">
      <c r="C5879" s="24" t="n">
        <v>0</v>
      </c>
      <c r="AB5879" s="24" t="n">
        <v>15814285.7142857</v>
      </c>
    </row>
    <row r="5880" customFormat="false" ht="13.5" hidden="false" customHeight="false" outlineLevel="0" collapsed="false">
      <c r="C5880" s="24" t="n">
        <v>0</v>
      </c>
      <c r="AB5880" s="24" t="n">
        <v>15857142.8571429</v>
      </c>
    </row>
    <row r="5881" customFormat="false" ht="13.5" hidden="false" customHeight="false" outlineLevel="0" collapsed="false">
      <c r="C5881" s="24" t="n">
        <v>0</v>
      </c>
      <c r="AB5881" s="24" t="n">
        <v>15900000</v>
      </c>
    </row>
    <row r="5882" customFormat="false" ht="13.5" hidden="false" customHeight="false" outlineLevel="0" collapsed="false">
      <c r="C5882" s="24" t="n">
        <v>0</v>
      </c>
      <c r="AB5882" s="24" t="n">
        <v>15942857.1428571</v>
      </c>
    </row>
    <row r="5883" customFormat="false" ht="13.5" hidden="false" customHeight="false" outlineLevel="0" collapsed="false">
      <c r="C5883" s="24" t="n">
        <v>0</v>
      </c>
      <c r="AB5883" s="24" t="n">
        <v>15985714.2857143</v>
      </c>
    </row>
    <row r="5884" customFormat="false" ht="13.5" hidden="false" customHeight="false" outlineLevel="0" collapsed="false">
      <c r="C5884" s="24" t="n">
        <v>0</v>
      </c>
      <c r="AB5884" s="24" t="n">
        <v>16028571.4285714</v>
      </c>
    </row>
    <row r="5885" customFormat="false" ht="13.5" hidden="false" customHeight="false" outlineLevel="0" collapsed="false">
      <c r="C5885" s="24" t="n">
        <v>0</v>
      </c>
      <c r="AB5885" s="24" t="n">
        <v>16071428.5714286</v>
      </c>
    </row>
    <row r="5886" customFormat="false" ht="13.5" hidden="false" customHeight="false" outlineLevel="0" collapsed="false">
      <c r="C5886" s="24" t="n">
        <v>0</v>
      </c>
      <c r="AB5886" s="24" t="n">
        <v>16114285.7142857</v>
      </c>
    </row>
    <row r="5887" customFormat="false" ht="13.5" hidden="false" customHeight="false" outlineLevel="0" collapsed="false">
      <c r="C5887" s="24" t="n">
        <v>0</v>
      </c>
      <c r="AB5887" s="24" t="n">
        <v>16157142.8571429</v>
      </c>
    </row>
    <row r="5888" customFormat="false" ht="13.5" hidden="false" customHeight="false" outlineLevel="0" collapsed="false">
      <c r="C5888" s="24" t="n">
        <v>0</v>
      </c>
      <c r="AB5888" s="24" t="n">
        <v>16200000</v>
      </c>
    </row>
    <row r="5889" customFormat="false" ht="13.5" hidden="false" customHeight="false" outlineLevel="0" collapsed="false">
      <c r="C5889" s="24" t="n">
        <v>0</v>
      </c>
      <c r="AB5889" s="24" t="n">
        <v>16242857.1428571</v>
      </c>
    </row>
    <row r="5890" customFormat="false" ht="13.5" hidden="false" customHeight="false" outlineLevel="0" collapsed="false">
      <c r="C5890" s="24" t="n">
        <v>0</v>
      </c>
      <c r="AB5890" s="24" t="n">
        <v>16285714.2857143</v>
      </c>
    </row>
    <row r="5891" customFormat="false" ht="13.5" hidden="false" customHeight="false" outlineLevel="0" collapsed="false">
      <c r="C5891" s="24" t="n">
        <v>0</v>
      </c>
      <c r="AB5891" s="24" t="n">
        <v>16328571.4285714</v>
      </c>
    </row>
    <row r="5892" customFormat="false" ht="13.5" hidden="false" customHeight="false" outlineLevel="0" collapsed="false">
      <c r="C5892" s="24" t="n">
        <v>0</v>
      </c>
      <c r="AB5892" s="24" t="n">
        <v>16371428.5714286</v>
      </c>
    </row>
    <row r="5893" customFormat="false" ht="13.5" hidden="false" customHeight="false" outlineLevel="0" collapsed="false">
      <c r="C5893" s="24" t="n">
        <v>0</v>
      </c>
      <c r="AB5893" s="24" t="n">
        <v>16414285.7142857</v>
      </c>
    </row>
    <row r="5894" customFormat="false" ht="13.5" hidden="false" customHeight="false" outlineLevel="0" collapsed="false">
      <c r="C5894" s="24" t="n">
        <v>0</v>
      </c>
      <c r="AB5894" s="24" t="n">
        <v>16457142.8571429</v>
      </c>
    </row>
    <row r="5895" customFormat="false" ht="13.5" hidden="false" customHeight="false" outlineLevel="0" collapsed="false">
      <c r="C5895" s="24" t="n">
        <v>0</v>
      </c>
      <c r="AB5895" s="24" t="n">
        <v>16500000</v>
      </c>
    </row>
    <row r="5896" customFormat="false" ht="13.5" hidden="false" customHeight="false" outlineLevel="0" collapsed="false">
      <c r="C5896" s="24" t="n">
        <v>0</v>
      </c>
      <c r="AB5896" s="24" t="n">
        <v>16542857.1428571</v>
      </c>
    </row>
    <row r="5897" customFormat="false" ht="13.5" hidden="false" customHeight="false" outlineLevel="0" collapsed="false">
      <c r="C5897" s="24" t="n">
        <v>0</v>
      </c>
      <c r="AB5897" s="24" t="n">
        <v>16585714.2857143</v>
      </c>
    </row>
    <row r="5898" customFormat="false" ht="13.5" hidden="false" customHeight="false" outlineLevel="0" collapsed="false">
      <c r="C5898" s="24" t="n">
        <v>0</v>
      </c>
      <c r="AB5898" s="24" t="n">
        <v>16628571.4285714</v>
      </c>
    </row>
    <row r="5899" customFormat="false" ht="13.5" hidden="false" customHeight="false" outlineLevel="0" collapsed="false">
      <c r="C5899" s="24" t="n">
        <v>0</v>
      </c>
      <c r="AB5899" s="24" t="n">
        <v>16671428.5714286</v>
      </c>
    </row>
    <row r="5900" customFormat="false" ht="13.5" hidden="false" customHeight="false" outlineLevel="0" collapsed="false">
      <c r="C5900" s="24" t="n">
        <v>0</v>
      </c>
      <c r="AB5900" s="24" t="n">
        <v>16714285.7142857</v>
      </c>
    </row>
    <row r="5901" customFormat="false" ht="13.5" hidden="false" customHeight="false" outlineLevel="0" collapsed="false">
      <c r="C5901" s="24" t="n">
        <v>0</v>
      </c>
      <c r="AB5901" s="24" t="n">
        <v>16757142.8571429</v>
      </c>
    </row>
    <row r="5902" customFormat="false" ht="13.5" hidden="false" customHeight="false" outlineLevel="0" collapsed="false">
      <c r="C5902" s="24" t="n">
        <v>0</v>
      </c>
      <c r="AB5902" s="24" t="n">
        <v>16800000</v>
      </c>
    </row>
    <row r="5903" customFormat="false" ht="13.5" hidden="false" customHeight="false" outlineLevel="0" collapsed="false">
      <c r="C5903" s="24" t="n">
        <v>0</v>
      </c>
      <c r="AB5903" s="24" t="n">
        <v>16842857.1428571</v>
      </c>
    </row>
    <row r="5904" customFormat="false" ht="13.5" hidden="false" customHeight="false" outlineLevel="0" collapsed="false">
      <c r="C5904" s="24" t="n">
        <v>0</v>
      </c>
      <c r="AB5904" s="24" t="n">
        <v>16885714.2857143</v>
      </c>
    </row>
    <row r="5905" customFormat="false" ht="13.5" hidden="false" customHeight="false" outlineLevel="0" collapsed="false">
      <c r="C5905" s="24" t="n">
        <v>0</v>
      </c>
      <c r="AB5905" s="24" t="n">
        <v>16928571.4285714</v>
      </c>
    </row>
    <row r="5906" customFormat="false" ht="13.5" hidden="false" customHeight="false" outlineLevel="0" collapsed="false">
      <c r="C5906" s="24" t="n">
        <v>0</v>
      </c>
      <c r="AB5906" s="24" t="n">
        <v>16971428.5714286</v>
      </c>
    </row>
    <row r="5907" customFormat="false" ht="13.5" hidden="false" customHeight="false" outlineLevel="0" collapsed="false">
      <c r="C5907" s="24" t="n">
        <v>0</v>
      </c>
      <c r="AB5907" s="24" t="n">
        <v>17014285.7142857</v>
      </c>
    </row>
    <row r="5908" customFormat="false" ht="13.5" hidden="false" customHeight="false" outlineLevel="0" collapsed="false">
      <c r="C5908" s="24" t="n">
        <v>0</v>
      </c>
      <c r="AB5908" s="24" t="n">
        <v>17057142.8571429</v>
      </c>
    </row>
    <row r="5909" customFormat="false" ht="13.5" hidden="false" customHeight="false" outlineLevel="0" collapsed="false">
      <c r="C5909" s="24" t="n">
        <v>0</v>
      </c>
      <c r="AB5909" s="24" t="n">
        <v>17100000</v>
      </c>
    </row>
    <row r="5910" customFormat="false" ht="13.5" hidden="false" customHeight="false" outlineLevel="0" collapsed="false">
      <c r="C5910" s="24" t="n">
        <v>0</v>
      </c>
      <c r="AB5910" s="24" t="n">
        <v>17142857.1428571</v>
      </c>
    </row>
    <row r="5911" customFormat="false" ht="13.5" hidden="false" customHeight="false" outlineLevel="0" collapsed="false">
      <c r="C5911" s="24" t="n">
        <v>0</v>
      </c>
      <c r="AB5911" s="24" t="n">
        <v>17185714.2857143</v>
      </c>
    </row>
    <row r="5912" customFormat="false" ht="13.5" hidden="false" customHeight="false" outlineLevel="0" collapsed="false">
      <c r="C5912" s="24" t="n">
        <v>0</v>
      </c>
      <c r="AB5912" s="24" t="n">
        <v>17228571.4285714</v>
      </c>
    </row>
    <row r="5913" customFormat="false" ht="13.5" hidden="false" customHeight="false" outlineLevel="0" collapsed="false">
      <c r="C5913" s="24" t="n">
        <v>0</v>
      </c>
      <c r="AB5913" s="24" t="n">
        <v>17271428.5714286</v>
      </c>
    </row>
    <row r="5914" customFormat="false" ht="13.5" hidden="false" customHeight="false" outlineLevel="0" collapsed="false">
      <c r="C5914" s="24" t="n">
        <v>0</v>
      </c>
      <c r="AB5914" s="24" t="n">
        <v>17314285.7142857</v>
      </c>
    </row>
    <row r="5915" customFormat="false" ht="13.5" hidden="false" customHeight="false" outlineLevel="0" collapsed="false">
      <c r="C5915" s="24" t="n">
        <v>0</v>
      </c>
      <c r="AB5915" s="24" t="n">
        <v>17357142.8571429</v>
      </c>
    </row>
    <row r="5916" customFormat="false" ht="13.5" hidden="false" customHeight="false" outlineLevel="0" collapsed="false">
      <c r="C5916" s="24" t="n">
        <v>0</v>
      </c>
      <c r="AB5916" s="24" t="n">
        <v>17400000</v>
      </c>
    </row>
    <row r="5917" customFormat="false" ht="13.5" hidden="false" customHeight="false" outlineLevel="0" collapsed="false">
      <c r="C5917" s="24" t="n">
        <v>0</v>
      </c>
      <c r="AB5917" s="24" t="n">
        <v>17442857.1428571</v>
      </c>
    </row>
    <row r="5918" customFormat="false" ht="13.5" hidden="false" customHeight="false" outlineLevel="0" collapsed="false">
      <c r="C5918" s="24" t="n">
        <v>0</v>
      </c>
      <c r="AB5918" s="24" t="n">
        <v>17485714.2857143</v>
      </c>
    </row>
    <row r="5919" customFormat="false" ht="13.5" hidden="false" customHeight="false" outlineLevel="0" collapsed="false">
      <c r="C5919" s="24" t="n">
        <v>0</v>
      </c>
      <c r="AB5919" s="24" t="n">
        <v>17528571.4285714</v>
      </c>
    </row>
    <row r="5920" customFormat="false" ht="13.5" hidden="false" customHeight="false" outlineLevel="0" collapsed="false">
      <c r="C5920" s="24" t="n">
        <v>0</v>
      </c>
      <c r="AB5920" s="24" t="n">
        <v>17571428.5714286</v>
      </c>
    </row>
    <row r="5921" customFormat="false" ht="13.5" hidden="false" customHeight="false" outlineLevel="0" collapsed="false">
      <c r="C5921" s="24" t="n">
        <v>0</v>
      </c>
      <c r="AB5921" s="24" t="n">
        <v>17614285.7142857</v>
      </c>
    </row>
    <row r="5922" customFormat="false" ht="13.5" hidden="false" customHeight="false" outlineLevel="0" collapsed="false">
      <c r="C5922" s="24" t="n">
        <v>0</v>
      </c>
      <c r="AB5922" s="24" t="n">
        <v>17657142.8571429</v>
      </c>
    </row>
    <row r="5923" customFormat="false" ht="13.5" hidden="false" customHeight="false" outlineLevel="0" collapsed="false">
      <c r="C5923" s="24" t="n">
        <v>0</v>
      </c>
      <c r="AB5923" s="24" t="n">
        <v>17700000</v>
      </c>
    </row>
    <row r="5924" customFormat="false" ht="13.5" hidden="false" customHeight="false" outlineLevel="0" collapsed="false">
      <c r="C5924" s="24" t="n">
        <v>0</v>
      </c>
      <c r="AB5924" s="24" t="n">
        <v>17742857.1428571</v>
      </c>
    </row>
    <row r="5925" customFormat="false" ht="13.5" hidden="false" customHeight="false" outlineLevel="0" collapsed="false">
      <c r="C5925" s="24" t="n">
        <v>0</v>
      </c>
      <c r="AB5925" s="24" t="n">
        <v>17785714.2857143</v>
      </c>
    </row>
    <row r="5926" customFormat="false" ht="13.5" hidden="false" customHeight="false" outlineLevel="0" collapsed="false">
      <c r="C5926" s="24" t="n">
        <v>0</v>
      </c>
      <c r="AB5926" s="24" t="n">
        <v>17828571.4285714</v>
      </c>
    </row>
    <row r="5927" customFormat="false" ht="13.5" hidden="false" customHeight="false" outlineLevel="0" collapsed="false">
      <c r="C5927" s="24" t="n">
        <v>0</v>
      </c>
      <c r="AB5927" s="24" t="n">
        <v>17871428.5714286</v>
      </c>
    </row>
    <row r="5928" customFormat="false" ht="13.5" hidden="false" customHeight="false" outlineLevel="0" collapsed="false">
      <c r="C5928" s="24" t="n">
        <v>0</v>
      </c>
      <c r="AB5928" s="24" t="n">
        <v>17914285.7142857</v>
      </c>
    </row>
    <row r="5929" customFormat="false" ht="13.5" hidden="false" customHeight="false" outlineLevel="0" collapsed="false">
      <c r="C5929" s="24" t="n">
        <v>0</v>
      </c>
      <c r="AB5929" s="24" t="n">
        <v>17957142.8571429</v>
      </c>
    </row>
    <row r="5930" customFormat="false" ht="13.5" hidden="false" customHeight="false" outlineLevel="0" collapsed="false">
      <c r="C5930" s="24" t="n">
        <v>0</v>
      </c>
      <c r="AB5930" s="24" t="n">
        <v>18000000</v>
      </c>
    </row>
    <row r="5931" customFormat="false" ht="13.5" hidden="false" customHeight="false" outlineLevel="0" collapsed="false">
      <c r="C5931" s="24" t="n">
        <v>0</v>
      </c>
      <c r="AB5931" s="24" t="n">
        <v>18042857.1428571</v>
      </c>
    </row>
    <row r="5932" customFormat="false" ht="13.5" hidden="false" customHeight="false" outlineLevel="0" collapsed="false">
      <c r="C5932" s="24" t="n">
        <v>0</v>
      </c>
      <c r="AB5932" s="24" t="n">
        <v>18085714.2857143</v>
      </c>
    </row>
    <row r="5933" customFormat="false" ht="13.5" hidden="false" customHeight="false" outlineLevel="0" collapsed="false">
      <c r="C5933" s="24" t="n">
        <v>0</v>
      </c>
      <c r="AB5933" s="24" t="n">
        <v>18128571.4285714</v>
      </c>
    </row>
    <row r="5934" customFormat="false" ht="13.5" hidden="false" customHeight="false" outlineLevel="0" collapsed="false">
      <c r="C5934" s="24" t="n">
        <v>0</v>
      </c>
      <c r="AB5934" s="24" t="n">
        <v>18171428.5714286</v>
      </c>
    </row>
    <row r="5935" customFormat="false" ht="13.5" hidden="false" customHeight="false" outlineLevel="0" collapsed="false">
      <c r="C5935" s="24" t="n">
        <v>0</v>
      </c>
      <c r="AB5935" s="24" t="n">
        <v>18214285.7142857</v>
      </c>
    </row>
    <row r="5936" customFormat="false" ht="13.5" hidden="false" customHeight="false" outlineLevel="0" collapsed="false">
      <c r="C5936" s="24" t="n">
        <v>0</v>
      </c>
      <c r="AB5936" s="24" t="n">
        <v>18257142.8571429</v>
      </c>
    </row>
    <row r="5937" customFormat="false" ht="13.5" hidden="false" customHeight="false" outlineLevel="0" collapsed="false">
      <c r="C5937" s="24" t="n">
        <v>0</v>
      </c>
      <c r="AB5937" s="24" t="n">
        <v>18300000</v>
      </c>
    </row>
    <row r="5938" customFormat="false" ht="13.5" hidden="false" customHeight="false" outlineLevel="0" collapsed="false">
      <c r="C5938" s="24" t="n">
        <v>0</v>
      </c>
      <c r="AB5938" s="24" t="n">
        <v>18342857.1428571</v>
      </c>
    </row>
    <row r="5939" customFormat="false" ht="13.5" hidden="false" customHeight="false" outlineLevel="0" collapsed="false">
      <c r="C5939" s="24" t="n">
        <v>0</v>
      </c>
      <c r="AB5939" s="24" t="n">
        <v>18385714.2857143</v>
      </c>
    </row>
    <row r="5940" customFormat="false" ht="13.5" hidden="false" customHeight="false" outlineLevel="0" collapsed="false">
      <c r="C5940" s="24" t="n">
        <v>0</v>
      </c>
      <c r="AB5940" s="24" t="n">
        <v>18428571.4285714</v>
      </c>
    </row>
    <row r="5941" customFormat="false" ht="13.5" hidden="false" customHeight="false" outlineLevel="0" collapsed="false">
      <c r="C5941" s="24" t="n">
        <v>0</v>
      </c>
      <c r="AB5941" s="24" t="n">
        <v>18471428.5714286</v>
      </c>
    </row>
    <row r="5942" customFormat="false" ht="13.5" hidden="false" customHeight="false" outlineLevel="0" collapsed="false">
      <c r="C5942" s="24" t="n">
        <v>0</v>
      </c>
      <c r="AB5942" s="24" t="n">
        <v>18514285.7142857</v>
      </c>
    </row>
    <row r="5943" customFormat="false" ht="13.5" hidden="false" customHeight="false" outlineLevel="0" collapsed="false">
      <c r="C5943" s="24" t="n">
        <v>0</v>
      </c>
      <c r="AB5943" s="24" t="n">
        <v>18557142.8571429</v>
      </c>
    </row>
    <row r="5944" customFormat="false" ht="13.5" hidden="false" customHeight="false" outlineLevel="0" collapsed="false">
      <c r="C5944" s="24" t="n">
        <v>0</v>
      </c>
      <c r="AB5944" s="24" t="n">
        <v>18600000</v>
      </c>
    </row>
    <row r="5945" customFormat="false" ht="13.5" hidden="false" customHeight="false" outlineLevel="0" collapsed="false">
      <c r="C5945" s="24" t="n">
        <v>0</v>
      </c>
      <c r="AB5945" s="24" t="n">
        <v>18642857.1428571</v>
      </c>
    </row>
    <row r="5946" customFormat="false" ht="13.5" hidden="false" customHeight="false" outlineLevel="0" collapsed="false">
      <c r="C5946" s="24" t="n">
        <v>0</v>
      </c>
      <c r="AB5946" s="24" t="n">
        <v>18685714.2857143</v>
      </c>
    </row>
    <row r="5947" customFormat="false" ht="13.5" hidden="false" customHeight="false" outlineLevel="0" collapsed="false">
      <c r="C5947" s="24" t="n">
        <v>0</v>
      </c>
      <c r="AB5947" s="24" t="n">
        <v>18728571.4285714</v>
      </c>
    </row>
    <row r="5948" customFormat="false" ht="13.5" hidden="false" customHeight="false" outlineLevel="0" collapsed="false">
      <c r="C5948" s="24" t="n">
        <v>0</v>
      </c>
      <c r="AB5948" s="24" t="n">
        <v>18771428.5714286</v>
      </c>
    </row>
    <row r="5949" customFormat="false" ht="13.5" hidden="false" customHeight="false" outlineLevel="0" collapsed="false">
      <c r="C5949" s="24" t="n">
        <v>0</v>
      </c>
      <c r="AB5949" s="24" t="n">
        <v>18814285.7142857</v>
      </c>
    </row>
    <row r="5950" customFormat="false" ht="13.5" hidden="false" customHeight="false" outlineLevel="0" collapsed="false">
      <c r="C5950" s="24" t="n">
        <v>0</v>
      </c>
      <c r="AB5950" s="24" t="n">
        <v>18857142.8571429</v>
      </c>
    </row>
    <row r="5951" customFormat="false" ht="13.5" hidden="false" customHeight="false" outlineLevel="0" collapsed="false">
      <c r="C5951" s="24" t="n">
        <v>0</v>
      </c>
      <c r="AB5951" s="24" t="n">
        <v>18900000</v>
      </c>
    </row>
    <row r="5952" customFormat="false" ht="13.5" hidden="false" customHeight="false" outlineLevel="0" collapsed="false">
      <c r="C5952" s="24" t="n">
        <v>0</v>
      </c>
      <c r="AB5952" s="24" t="n">
        <v>18942857.1428571</v>
      </c>
    </row>
    <row r="5953" customFormat="false" ht="13.5" hidden="false" customHeight="false" outlineLevel="0" collapsed="false">
      <c r="C5953" s="24" t="n">
        <v>0</v>
      </c>
      <c r="AB5953" s="24" t="n">
        <v>18985714.2857143</v>
      </c>
    </row>
    <row r="5954" customFormat="false" ht="13.5" hidden="false" customHeight="false" outlineLevel="0" collapsed="false">
      <c r="C5954" s="24" t="n">
        <v>0</v>
      </c>
      <c r="AB5954" s="24" t="n">
        <v>19028571.4285714</v>
      </c>
    </row>
    <row r="5955" customFormat="false" ht="13.5" hidden="false" customHeight="false" outlineLevel="0" collapsed="false">
      <c r="C5955" s="24" t="n">
        <v>0</v>
      </c>
      <c r="AB5955" s="24" t="n">
        <v>19071428.5714286</v>
      </c>
    </row>
    <row r="5956" customFormat="false" ht="13.5" hidden="false" customHeight="false" outlineLevel="0" collapsed="false">
      <c r="C5956" s="24" t="n">
        <v>0</v>
      </c>
      <c r="AB5956" s="24" t="n">
        <v>19114285.7142857</v>
      </c>
    </row>
    <row r="5957" customFormat="false" ht="13.5" hidden="false" customHeight="false" outlineLevel="0" collapsed="false">
      <c r="C5957" s="24" t="n">
        <v>0</v>
      </c>
      <c r="AB5957" s="24" t="n">
        <v>19157142.8571429</v>
      </c>
    </row>
    <row r="5958" customFormat="false" ht="13.5" hidden="false" customHeight="false" outlineLevel="0" collapsed="false">
      <c r="C5958" s="24" t="n">
        <v>0</v>
      </c>
      <c r="AB5958" s="24" t="n">
        <v>19200000</v>
      </c>
    </row>
    <row r="5959" customFormat="false" ht="13.5" hidden="false" customHeight="false" outlineLevel="0" collapsed="false">
      <c r="C5959" s="24" t="n">
        <v>0</v>
      </c>
      <c r="AB5959" s="24" t="n">
        <v>19242857.1428571</v>
      </c>
    </row>
    <row r="5960" customFormat="false" ht="13.5" hidden="false" customHeight="false" outlineLevel="0" collapsed="false">
      <c r="C5960" s="24" t="n">
        <v>0</v>
      </c>
      <c r="AB5960" s="24" t="n">
        <v>19285714.2857143</v>
      </c>
    </row>
    <row r="5961" customFormat="false" ht="13.5" hidden="false" customHeight="false" outlineLevel="0" collapsed="false">
      <c r="C5961" s="24" t="n">
        <v>0</v>
      </c>
      <c r="AB5961" s="24" t="n">
        <v>19328571.4285714</v>
      </c>
    </row>
    <row r="5962" customFormat="false" ht="13.5" hidden="false" customHeight="false" outlineLevel="0" collapsed="false">
      <c r="C5962" s="24" t="n">
        <v>0</v>
      </c>
      <c r="AB5962" s="24" t="n">
        <v>19371428.5714286</v>
      </c>
    </row>
    <row r="5963" customFormat="false" ht="13.5" hidden="false" customHeight="false" outlineLevel="0" collapsed="false">
      <c r="C5963" s="24" t="n">
        <v>0</v>
      </c>
      <c r="AB5963" s="24" t="n">
        <v>19414285.7142857</v>
      </c>
    </row>
    <row r="5964" customFormat="false" ht="13.5" hidden="false" customHeight="false" outlineLevel="0" collapsed="false">
      <c r="C5964" s="24" t="n">
        <v>0</v>
      </c>
      <c r="AB5964" s="24" t="n">
        <v>19457142.8571429</v>
      </c>
    </row>
    <row r="5965" customFormat="false" ht="13.5" hidden="false" customHeight="false" outlineLevel="0" collapsed="false">
      <c r="C5965" s="24" t="n">
        <v>0</v>
      </c>
      <c r="AB5965" s="24" t="n">
        <v>19500000</v>
      </c>
    </row>
    <row r="5966" customFormat="false" ht="13.5" hidden="false" customHeight="false" outlineLevel="0" collapsed="false">
      <c r="C5966" s="24" t="n">
        <v>0</v>
      </c>
      <c r="AB5966" s="24" t="n">
        <v>19542857.1428571</v>
      </c>
    </row>
    <row r="5967" customFormat="false" ht="13.5" hidden="false" customHeight="false" outlineLevel="0" collapsed="false">
      <c r="C5967" s="24" t="n">
        <v>0</v>
      </c>
      <c r="AB5967" s="24" t="n">
        <v>19585714.2857143</v>
      </c>
    </row>
    <row r="5968" customFormat="false" ht="13.5" hidden="false" customHeight="false" outlineLevel="0" collapsed="false">
      <c r="C5968" s="24" t="n">
        <v>0</v>
      </c>
      <c r="AB5968" s="24" t="n">
        <v>19628571.4285714</v>
      </c>
    </row>
    <row r="5969" customFormat="false" ht="13.5" hidden="false" customHeight="false" outlineLevel="0" collapsed="false">
      <c r="C5969" s="24" t="n">
        <v>0</v>
      </c>
      <c r="AB5969" s="24" t="n">
        <v>19671428.5714286</v>
      </c>
    </row>
    <row r="5970" customFormat="false" ht="13.5" hidden="false" customHeight="false" outlineLevel="0" collapsed="false">
      <c r="C5970" s="24" t="n">
        <v>0</v>
      </c>
      <c r="AB5970" s="24" t="n">
        <v>19714285.7142857</v>
      </c>
    </row>
    <row r="5971" customFormat="false" ht="13.5" hidden="false" customHeight="false" outlineLevel="0" collapsed="false">
      <c r="C5971" s="24" t="n">
        <v>0</v>
      </c>
      <c r="AB5971" s="24" t="n">
        <v>19757142.8571429</v>
      </c>
    </row>
    <row r="5972" customFormat="false" ht="13.5" hidden="false" customHeight="false" outlineLevel="0" collapsed="false">
      <c r="C5972" s="24" t="n">
        <v>0</v>
      </c>
      <c r="AB5972" s="24" t="n">
        <v>19800000</v>
      </c>
    </row>
    <row r="5973" customFormat="false" ht="13.5" hidden="false" customHeight="false" outlineLevel="0" collapsed="false">
      <c r="C5973" s="24" t="n">
        <v>0</v>
      </c>
      <c r="AB5973" s="24" t="n">
        <v>19842857.1428571</v>
      </c>
    </row>
    <row r="5974" customFormat="false" ht="13.5" hidden="false" customHeight="false" outlineLevel="0" collapsed="false">
      <c r="C5974" s="24" t="n">
        <v>0</v>
      </c>
      <c r="AB5974" s="24" t="n">
        <v>19885714.2857143</v>
      </c>
    </row>
    <row r="5975" customFormat="false" ht="13.5" hidden="false" customHeight="false" outlineLevel="0" collapsed="false">
      <c r="C5975" s="24" t="n">
        <v>0</v>
      </c>
      <c r="AB5975" s="24" t="n">
        <v>19928571.4285714</v>
      </c>
    </row>
    <row r="5976" customFormat="false" ht="13.5" hidden="false" customHeight="false" outlineLevel="0" collapsed="false">
      <c r="C5976" s="24" t="n">
        <v>0</v>
      </c>
      <c r="AB5976" s="24" t="n">
        <v>19971428.5714286</v>
      </c>
    </row>
    <row r="5977" customFormat="false" ht="13.5" hidden="false" customHeight="false" outlineLevel="0" collapsed="false">
      <c r="C5977" s="24" t="n">
        <v>0</v>
      </c>
      <c r="AB5977" s="24" t="n">
        <v>20014285.7142857</v>
      </c>
    </row>
    <row r="5978" customFormat="false" ht="13.5" hidden="false" customHeight="false" outlineLevel="0" collapsed="false">
      <c r="C5978" s="24" t="n">
        <v>0</v>
      </c>
      <c r="AB5978" s="24" t="n">
        <v>20057142.8571429</v>
      </c>
    </row>
    <row r="5979" customFormat="false" ht="13.5" hidden="false" customHeight="false" outlineLevel="0" collapsed="false">
      <c r="C5979" s="24" t="n">
        <v>0</v>
      </c>
      <c r="AB5979" s="24" t="n">
        <v>20100000</v>
      </c>
    </row>
    <row r="5980" customFormat="false" ht="13.5" hidden="false" customHeight="false" outlineLevel="0" collapsed="false">
      <c r="C5980" s="24" t="n">
        <v>0</v>
      </c>
      <c r="AB5980" s="24" t="n">
        <v>20142857.1428571</v>
      </c>
    </row>
    <row r="5981" customFormat="false" ht="13.5" hidden="false" customHeight="false" outlineLevel="0" collapsed="false">
      <c r="C5981" s="24" t="n">
        <v>0</v>
      </c>
      <c r="AB5981" s="24" t="n">
        <v>20185714.2857143</v>
      </c>
    </row>
    <row r="5982" customFormat="false" ht="13.5" hidden="false" customHeight="false" outlineLevel="0" collapsed="false">
      <c r="C5982" s="24" t="n">
        <v>0</v>
      </c>
      <c r="AB5982" s="24" t="n">
        <v>20228571.4285714</v>
      </c>
    </row>
    <row r="5983" customFormat="false" ht="13.5" hidden="false" customHeight="false" outlineLevel="0" collapsed="false">
      <c r="C5983" s="24" t="n">
        <v>0</v>
      </c>
      <c r="AB5983" s="24" t="n">
        <v>20271428.5714286</v>
      </c>
    </row>
    <row r="5984" customFormat="false" ht="13.5" hidden="false" customHeight="false" outlineLevel="0" collapsed="false">
      <c r="C5984" s="24" t="n">
        <v>0</v>
      </c>
      <c r="AB5984" s="24" t="n">
        <v>20314285.7142857</v>
      </c>
    </row>
    <row r="5985" customFormat="false" ht="13.5" hidden="false" customHeight="false" outlineLevel="0" collapsed="false">
      <c r="C5985" s="24" t="n">
        <v>0</v>
      </c>
      <c r="AB5985" s="24" t="n">
        <v>20357142.8571429</v>
      </c>
    </row>
    <row r="5986" customFormat="false" ht="13.5" hidden="false" customHeight="false" outlineLevel="0" collapsed="false">
      <c r="C5986" s="24" t="n">
        <v>0</v>
      </c>
      <c r="AB5986" s="24" t="n">
        <v>20400000</v>
      </c>
    </row>
    <row r="5987" customFormat="false" ht="13.5" hidden="false" customHeight="false" outlineLevel="0" collapsed="false">
      <c r="C5987" s="24" t="n">
        <v>0</v>
      </c>
      <c r="AB5987" s="24" t="n">
        <v>20442857.1428571</v>
      </c>
    </row>
    <row r="5988" customFormat="false" ht="13.5" hidden="false" customHeight="false" outlineLevel="0" collapsed="false">
      <c r="C5988" s="24" t="n">
        <v>0</v>
      </c>
      <c r="AB5988" s="24" t="n">
        <v>20485714.2857143</v>
      </c>
    </row>
    <row r="5989" customFormat="false" ht="13.5" hidden="false" customHeight="false" outlineLevel="0" collapsed="false">
      <c r="C5989" s="24" t="n">
        <v>0</v>
      </c>
      <c r="AB5989" s="24" t="n">
        <v>20528571.4285714</v>
      </c>
    </row>
    <row r="5990" customFormat="false" ht="13.5" hidden="false" customHeight="false" outlineLevel="0" collapsed="false">
      <c r="C5990" s="24" t="n">
        <v>0</v>
      </c>
      <c r="AB5990" s="24" t="n">
        <v>20571428.5714286</v>
      </c>
    </row>
    <row r="5991" customFormat="false" ht="13.5" hidden="false" customHeight="false" outlineLevel="0" collapsed="false">
      <c r="C5991" s="24" t="n">
        <v>0</v>
      </c>
      <c r="AB5991" s="24" t="n">
        <v>20614285.7142857</v>
      </c>
    </row>
    <row r="5992" customFormat="false" ht="13.5" hidden="false" customHeight="false" outlineLevel="0" collapsed="false">
      <c r="C5992" s="24" t="n">
        <v>0</v>
      </c>
      <c r="AB5992" s="24" t="n">
        <v>20657142.8571429</v>
      </c>
    </row>
    <row r="5993" customFormat="false" ht="13.5" hidden="false" customHeight="false" outlineLevel="0" collapsed="false">
      <c r="C5993" s="24" t="n">
        <v>0</v>
      </c>
      <c r="AB5993" s="24" t="n">
        <v>20700000</v>
      </c>
    </row>
    <row r="5994" customFormat="false" ht="13.5" hidden="false" customHeight="false" outlineLevel="0" collapsed="false">
      <c r="C5994" s="24" t="n">
        <v>0</v>
      </c>
      <c r="AB5994" s="24" t="n">
        <v>20742857.1428571</v>
      </c>
    </row>
    <row r="5995" customFormat="false" ht="13.5" hidden="false" customHeight="false" outlineLevel="0" collapsed="false">
      <c r="C5995" s="24" t="n">
        <v>0</v>
      </c>
      <c r="AB5995" s="24" t="n">
        <v>20785714.2857143</v>
      </c>
    </row>
    <row r="5996" customFormat="false" ht="13.5" hidden="false" customHeight="false" outlineLevel="0" collapsed="false">
      <c r="C5996" s="24" t="n">
        <v>0</v>
      </c>
      <c r="AB5996" s="24" t="n">
        <v>20828571.4285714</v>
      </c>
    </row>
    <row r="5997" customFormat="false" ht="13.5" hidden="false" customHeight="false" outlineLevel="0" collapsed="false">
      <c r="C5997" s="24" t="n">
        <v>0</v>
      </c>
      <c r="AB5997" s="24" t="n">
        <v>20871428.5714286</v>
      </c>
    </row>
    <row r="5998" customFormat="false" ht="13.5" hidden="false" customHeight="false" outlineLevel="0" collapsed="false">
      <c r="C5998" s="24" t="n">
        <v>0</v>
      </c>
      <c r="AB5998" s="24" t="n">
        <v>20914285.7142857</v>
      </c>
    </row>
    <row r="5999" customFormat="false" ht="13.5" hidden="false" customHeight="false" outlineLevel="0" collapsed="false">
      <c r="C5999" s="24" t="n">
        <v>0</v>
      </c>
      <c r="AB5999" s="24" t="n">
        <v>20957142.8571429</v>
      </c>
    </row>
    <row r="6000" customFormat="false" ht="13.5" hidden="false" customHeight="false" outlineLevel="0" collapsed="false">
      <c r="C6000" s="24" t="n">
        <v>0</v>
      </c>
      <c r="AB6000" s="24" t="n">
        <v>21000000</v>
      </c>
    </row>
    <row r="6001" customFormat="false" ht="13.5" hidden="false" customHeight="false" outlineLevel="0" collapsed="false">
      <c r="C6001" s="24" t="n">
        <v>0</v>
      </c>
      <c r="AB6001" s="24" t="n">
        <v>21042857.1428571</v>
      </c>
    </row>
    <row r="6002" customFormat="false" ht="13.5" hidden="false" customHeight="false" outlineLevel="0" collapsed="false">
      <c r="C6002" s="24" t="n">
        <v>0</v>
      </c>
      <c r="AB6002" s="24" t="n">
        <v>21085714.2857143</v>
      </c>
    </row>
    <row r="6003" customFormat="false" ht="13.5" hidden="false" customHeight="false" outlineLevel="0" collapsed="false">
      <c r="C6003" s="24" t="n">
        <v>0</v>
      </c>
      <c r="AB6003" s="24" t="n">
        <v>21128571.4285714</v>
      </c>
    </row>
    <row r="6004" customFormat="false" ht="13.5" hidden="false" customHeight="false" outlineLevel="0" collapsed="false">
      <c r="C6004" s="24" t="n">
        <v>0</v>
      </c>
      <c r="AB6004" s="24" t="n">
        <v>21171428.5714286</v>
      </c>
    </row>
    <row r="6005" customFormat="false" ht="13.5" hidden="false" customHeight="false" outlineLevel="0" collapsed="false">
      <c r="C6005" s="24" t="n">
        <v>0</v>
      </c>
      <c r="AB6005" s="24" t="n">
        <v>21214285.7142857</v>
      </c>
    </row>
    <row r="6006" customFormat="false" ht="13.5" hidden="false" customHeight="false" outlineLevel="0" collapsed="false">
      <c r="C6006" s="24" t="n">
        <v>0</v>
      </c>
      <c r="AB6006" s="24" t="n">
        <v>21257142.8571429</v>
      </c>
    </row>
    <row r="6007" customFormat="false" ht="13.5" hidden="false" customHeight="false" outlineLevel="0" collapsed="false">
      <c r="C6007" s="24" t="n">
        <v>0</v>
      </c>
      <c r="AB6007" s="24" t="n">
        <v>21300000</v>
      </c>
    </row>
    <row r="6008" customFormat="false" ht="13.5" hidden="false" customHeight="false" outlineLevel="0" collapsed="false">
      <c r="C6008" s="24" t="n">
        <v>0</v>
      </c>
      <c r="AB6008" s="24" t="n">
        <v>21342857.1428571</v>
      </c>
    </row>
    <row r="6009" customFormat="false" ht="13.5" hidden="false" customHeight="false" outlineLevel="0" collapsed="false">
      <c r="C6009" s="24" t="n">
        <v>0</v>
      </c>
      <c r="AB6009" s="24" t="n">
        <v>21385714.2857143</v>
      </c>
    </row>
    <row r="6010" customFormat="false" ht="13.5" hidden="false" customHeight="false" outlineLevel="0" collapsed="false">
      <c r="C6010" s="24" t="n">
        <v>0</v>
      </c>
      <c r="AB6010" s="24" t="n">
        <v>21428571.4285714</v>
      </c>
    </row>
    <row r="6011" customFormat="false" ht="13.5" hidden="false" customHeight="false" outlineLevel="0" collapsed="false">
      <c r="C6011" s="24" t="n">
        <v>0</v>
      </c>
      <c r="AB6011" s="24" t="n">
        <v>21471428.5714286</v>
      </c>
    </row>
    <row r="6012" customFormat="false" ht="13.5" hidden="false" customHeight="false" outlineLevel="0" collapsed="false">
      <c r="C6012" s="24" t="n">
        <v>0</v>
      </c>
      <c r="AB6012" s="24" t="n">
        <v>21514285.7142857</v>
      </c>
    </row>
    <row r="6013" customFormat="false" ht="13.5" hidden="false" customHeight="false" outlineLevel="0" collapsed="false">
      <c r="C6013" s="24" t="n">
        <v>0</v>
      </c>
      <c r="AB6013" s="24" t="n">
        <v>21557142.8571429</v>
      </c>
    </row>
    <row r="6014" customFormat="false" ht="13.5" hidden="false" customHeight="false" outlineLevel="0" collapsed="false">
      <c r="C6014" s="24" t="n">
        <v>0</v>
      </c>
      <c r="AB6014" s="24" t="n">
        <v>21600000</v>
      </c>
    </row>
    <row r="6015" customFormat="false" ht="13.5" hidden="false" customHeight="false" outlineLevel="0" collapsed="false">
      <c r="C6015" s="24" t="n">
        <v>0</v>
      </c>
      <c r="AB6015" s="24" t="n">
        <v>21642857.1428571</v>
      </c>
    </row>
    <row r="6016" customFormat="false" ht="13.5" hidden="false" customHeight="false" outlineLevel="0" collapsed="false">
      <c r="C6016" s="24" t="n">
        <v>0</v>
      </c>
      <c r="AB6016" s="24" t="n">
        <v>21685714.2857143</v>
      </c>
    </row>
    <row r="6017" customFormat="false" ht="13.5" hidden="false" customHeight="false" outlineLevel="0" collapsed="false">
      <c r="C6017" s="24" t="n">
        <v>0</v>
      </c>
      <c r="AB6017" s="24" t="n">
        <v>21728571.4285714</v>
      </c>
    </row>
    <row r="6018" customFormat="false" ht="13.5" hidden="false" customHeight="false" outlineLevel="0" collapsed="false">
      <c r="C6018" s="24" t="n">
        <v>0</v>
      </c>
      <c r="AB6018" s="24" t="n">
        <v>21771428.5714286</v>
      </c>
    </row>
    <row r="6019" customFormat="false" ht="13.5" hidden="false" customHeight="false" outlineLevel="0" collapsed="false">
      <c r="C6019" s="24" t="n">
        <v>0</v>
      </c>
      <c r="AB6019" s="24" t="n">
        <v>21814285.7142857</v>
      </c>
    </row>
    <row r="6020" customFormat="false" ht="13.5" hidden="false" customHeight="false" outlineLevel="0" collapsed="false">
      <c r="C6020" s="24" t="n">
        <v>0</v>
      </c>
      <c r="AB6020" s="24" t="n">
        <v>21857142.8571429</v>
      </c>
    </row>
    <row r="6021" customFormat="false" ht="13.5" hidden="false" customHeight="false" outlineLevel="0" collapsed="false">
      <c r="C6021" s="24" t="n">
        <v>0</v>
      </c>
      <c r="AB6021" s="24" t="n">
        <v>21900000</v>
      </c>
    </row>
    <row r="6022" customFormat="false" ht="13.5" hidden="false" customHeight="false" outlineLevel="0" collapsed="false">
      <c r="C6022" s="24" t="n">
        <v>0</v>
      </c>
      <c r="AB6022" s="24" t="n">
        <v>21942857.1428571</v>
      </c>
    </row>
    <row r="6023" customFormat="false" ht="13.5" hidden="false" customHeight="false" outlineLevel="0" collapsed="false">
      <c r="C6023" s="24" t="n">
        <v>0</v>
      </c>
      <c r="AB6023" s="24" t="n">
        <v>21985714.2857143</v>
      </c>
    </row>
    <row r="6024" customFormat="false" ht="13.5" hidden="false" customHeight="false" outlineLevel="0" collapsed="false">
      <c r="C6024" s="24" t="n">
        <v>0</v>
      </c>
      <c r="AB6024" s="24" t="n">
        <v>22028571.4285714</v>
      </c>
    </row>
    <row r="6025" customFormat="false" ht="13.5" hidden="false" customHeight="false" outlineLevel="0" collapsed="false">
      <c r="C6025" s="24" t="n">
        <v>0</v>
      </c>
      <c r="AB6025" s="24" t="n">
        <v>22071428.5714286</v>
      </c>
    </row>
    <row r="6026" customFormat="false" ht="13.5" hidden="false" customHeight="false" outlineLevel="0" collapsed="false">
      <c r="C6026" s="24" t="n">
        <v>0</v>
      </c>
      <c r="AB6026" s="24" t="n">
        <v>22114285.7142857</v>
      </c>
    </row>
    <row r="6027" customFormat="false" ht="13.5" hidden="false" customHeight="false" outlineLevel="0" collapsed="false">
      <c r="C6027" s="24" t="n">
        <v>0</v>
      </c>
      <c r="AB6027" s="24" t="n">
        <v>22157142.8571429</v>
      </c>
    </row>
    <row r="6028" customFormat="false" ht="13.5" hidden="false" customHeight="false" outlineLevel="0" collapsed="false">
      <c r="C6028" s="24" t="n">
        <v>0</v>
      </c>
      <c r="AB6028" s="24" t="n">
        <v>22200000</v>
      </c>
    </row>
    <row r="6029" customFormat="false" ht="13.5" hidden="false" customHeight="false" outlineLevel="0" collapsed="false">
      <c r="C6029" s="24" t="n">
        <v>0</v>
      </c>
      <c r="AB6029" s="24" t="n">
        <v>22242857.1428571</v>
      </c>
    </row>
    <row r="6030" customFormat="false" ht="13.5" hidden="false" customHeight="false" outlineLevel="0" collapsed="false">
      <c r="C6030" s="24" t="n">
        <v>0</v>
      </c>
      <c r="AB6030" s="24" t="n">
        <v>22285714.2857143</v>
      </c>
    </row>
    <row r="6031" customFormat="false" ht="13.5" hidden="false" customHeight="false" outlineLevel="0" collapsed="false">
      <c r="C6031" s="24" t="n">
        <v>0</v>
      </c>
      <c r="AB6031" s="24" t="n">
        <v>22328571.4285714</v>
      </c>
    </row>
    <row r="6032" customFormat="false" ht="13.5" hidden="false" customHeight="false" outlineLevel="0" collapsed="false">
      <c r="C6032" s="24" t="n">
        <v>0</v>
      </c>
      <c r="AB6032" s="24" t="n">
        <v>22371428.5714286</v>
      </c>
    </row>
    <row r="6033" customFormat="false" ht="13.5" hidden="false" customHeight="false" outlineLevel="0" collapsed="false">
      <c r="C6033" s="24" t="n">
        <v>0</v>
      </c>
      <c r="AB6033" s="24" t="n">
        <v>22414285.7142857</v>
      </c>
    </row>
    <row r="6034" customFormat="false" ht="13.5" hidden="false" customHeight="false" outlineLevel="0" collapsed="false">
      <c r="C6034" s="24" t="n">
        <v>0</v>
      </c>
      <c r="AB6034" s="24" t="n">
        <v>22457142.8571429</v>
      </c>
    </row>
    <row r="6035" customFormat="false" ht="13.5" hidden="false" customHeight="false" outlineLevel="0" collapsed="false">
      <c r="C6035" s="24" t="n">
        <v>0</v>
      </c>
      <c r="AB6035" s="24" t="n">
        <v>22500000</v>
      </c>
    </row>
    <row r="6036" customFormat="false" ht="13.5" hidden="false" customHeight="false" outlineLevel="0" collapsed="false">
      <c r="C6036" s="24" t="n">
        <v>0</v>
      </c>
      <c r="AB6036" s="24" t="n">
        <v>22542857.1428571</v>
      </c>
    </row>
    <row r="6037" customFormat="false" ht="13.5" hidden="false" customHeight="false" outlineLevel="0" collapsed="false">
      <c r="C6037" s="24" t="n">
        <v>0</v>
      </c>
      <c r="AB6037" s="24" t="n">
        <v>22585714.2857143</v>
      </c>
    </row>
    <row r="6038" customFormat="false" ht="13.5" hidden="false" customHeight="false" outlineLevel="0" collapsed="false">
      <c r="C6038" s="24" t="n">
        <v>0</v>
      </c>
      <c r="AB6038" s="24" t="n">
        <v>22628571.4285714</v>
      </c>
    </row>
    <row r="6039" customFormat="false" ht="13.5" hidden="false" customHeight="false" outlineLevel="0" collapsed="false">
      <c r="C6039" s="24" t="n">
        <v>0</v>
      </c>
      <c r="AB6039" s="24" t="n">
        <v>22671428.5714286</v>
      </c>
    </row>
    <row r="6040" customFormat="false" ht="13.5" hidden="false" customHeight="false" outlineLevel="0" collapsed="false">
      <c r="C6040" s="24" t="n">
        <v>0</v>
      </c>
      <c r="AB6040" s="24" t="n">
        <v>22714285.7142857</v>
      </c>
    </row>
    <row r="6041" customFormat="false" ht="13.5" hidden="false" customHeight="false" outlineLevel="0" collapsed="false">
      <c r="C6041" s="24" t="n">
        <v>0</v>
      </c>
      <c r="AB6041" s="24" t="n">
        <v>22757142.8571429</v>
      </c>
    </row>
    <row r="6042" customFormat="false" ht="13.5" hidden="false" customHeight="false" outlineLevel="0" collapsed="false">
      <c r="C6042" s="24" t="n">
        <v>0</v>
      </c>
      <c r="AB6042" s="24" t="n">
        <v>22800000</v>
      </c>
    </row>
    <row r="6043" customFormat="false" ht="13.5" hidden="false" customHeight="false" outlineLevel="0" collapsed="false">
      <c r="C6043" s="24" t="n">
        <v>0</v>
      </c>
      <c r="AB6043" s="24" t="n">
        <v>22842857.1428571</v>
      </c>
    </row>
    <row r="6044" customFormat="false" ht="13.5" hidden="false" customHeight="false" outlineLevel="0" collapsed="false">
      <c r="C6044" s="24" t="n">
        <v>0</v>
      </c>
      <c r="AB6044" s="24" t="n">
        <v>22885714.2857143</v>
      </c>
    </row>
    <row r="6045" customFormat="false" ht="13.5" hidden="false" customHeight="false" outlineLevel="0" collapsed="false">
      <c r="C6045" s="24" t="n">
        <v>0</v>
      </c>
      <c r="AB6045" s="24" t="n">
        <v>22928571.4285714</v>
      </c>
    </row>
    <row r="6046" customFormat="false" ht="13.5" hidden="false" customHeight="false" outlineLevel="0" collapsed="false">
      <c r="C6046" s="24" t="n">
        <v>0</v>
      </c>
      <c r="AB6046" s="24" t="n">
        <v>22971428.5714286</v>
      </c>
    </row>
    <row r="6047" customFormat="false" ht="13.5" hidden="false" customHeight="false" outlineLevel="0" collapsed="false">
      <c r="C6047" s="24" t="n">
        <v>0</v>
      </c>
      <c r="AB6047" s="24" t="n">
        <v>23014285.7142857</v>
      </c>
    </row>
    <row r="6048" customFormat="false" ht="13.5" hidden="false" customHeight="false" outlineLevel="0" collapsed="false">
      <c r="C6048" s="24" t="n">
        <v>0</v>
      </c>
      <c r="AB6048" s="24" t="n">
        <v>23057142.8571429</v>
      </c>
    </row>
    <row r="6049" customFormat="false" ht="13.5" hidden="false" customHeight="false" outlineLevel="0" collapsed="false">
      <c r="C6049" s="24" t="n">
        <v>0</v>
      </c>
      <c r="AB6049" s="24" t="n">
        <v>23100000</v>
      </c>
    </row>
    <row r="6050" customFormat="false" ht="13.5" hidden="false" customHeight="false" outlineLevel="0" collapsed="false">
      <c r="C6050" s="24" t="n">
        <v>0</v>
      </c>
      <c r="AB6050" s="24" t="n">
        <v>23142857.1428571</v>
      </c>
    </row>
    <row r="6051" customFormat="false" ht="13.5" hidden="false" customHeight="false" outlineLevel="0" collapsed="false">
      <c r="C6051" s="24" t="n">
        <v>0</v>
      </c>
      <c r="AB6051" s="24" t="n">
        <v>23185714.2857143</v>
      </c>
    </row>
    <row r="6052" customFormat="false" ht="13.5" hidden="false" customHeight="false" outlineLevel="0" collapsed="false">
      <c r="C6052" s="24" t="n">
        <v>0</v>
      </c>
      <c r="AB6052" s="24" t="n">
        <v>23228571.4285714</v>
      </c>
    </row>
    <row r="6053" customFormat="false" ht="13.5" hidden="false" customHeight="false" outlineLevel="0" collapsed="false">
      <c r="C6053" s="24" t="n">
        <v>0</v>
      </c>
      <c r="AB6053" s="24" t="n">
        <v>23271428.5714286</v>
      </c>
    </row>
    <row r="6054" customFormat="false" ht="13.5" hidden="false" customHeight="false" outlineLevel="0" collapsed="false">
      <c r="C6054" s="24" t="n">
        <v>0</v>
      </c>
      <c r="AB6054" s="24" t="n">
        <v>23314285.7142857</v>
      </c>
    </row>
    <row r="6055" customFormat="false" ht="13.5" hidden="false" customHeight="false" outlineLevel="0" collapsed="false">
      <c r="C6055" s="24" t="n">
        <v>0</v>
      </c>
      <c r="AB6055" s="24" t="n">
        <v>23357142.8571429</v>
      </c>
    </row>
    <row r="6056" customFormat="false" ht="13.5" hidden="false" customHeight="false" outlineLevel="0" collapsed="false">
      <c r="C6056" s="24" t="n">
        <v>0</v>
      </c>
      <c r="AB6056" s="24" t="n">
        <v>23400000</v>
      </c>
    </row>
    <row r="6057" customFormat="false" ht="13.5" hidden="false" customHeight="false" outlineLevel="0" collapsed="false">
      <c r="C6057" s="24" t="n">
        <v>0</v>
      </c>
      <c r="AB6057" s="24" t="n">
        <v>23442857.1428571</v>
      </c>
    </row>
    <row r="6058" customFormat="false" ht="13.5" hidden="false" customHeight="false" outlineLevel="0" collapsed="false">
      <c r="C6058" s="24" t="n">
        <v>0</v>
      </c>
      <c r="AB6058" s="24" t="n">
        <v>23485714.2857143</v>
      </c>
    </row>
    <row r="6059" customFormat="false" ht="13.5" hidden="false" customHeight="false" outlineLevel="0" collapsed="false">
      <c r="C6059" s="24" t="n">
        <v>0</v>
      </c>
      <c r="AB6059" s="24" t="n">
        <v>23528571.4285714</v>
      </c>
    </row>
    <row r="6060" customFormat="false" ht="13.5" hidden="false" customHeight="false" outlineLevel="0" collapsed="false">
      <c r="C6060" s="24" t="n">
        <v>0</v>
      </c>
      <c r="AB6060" s="24" t="n">
        <v>23571428.5714286</v>
      </c>
    </row>
    <row r="6061" customFormat="false" ht="13.5" hidden="false" customHeight="false" outlineLevel="0" collapsed="false">
      <c r="C6061" s="24" t="n">
        <v>0</v>
      </c>
      <c r="AB6061" s="24" t="n">
        <v>23614285.7142857</v>
      </c>
    </row>
    <row r="6062" customFormat="false" ht="13.5" hidden="false" customHeight="false" outlineLevel="0" collapsed="false">
      <c r="C6062" s="24" t="n">
        <v>0</v>
      </c>
      <c r="AB6062" s="24" t="n">
        <v>23657142.8571429</v>
      </c>
    </row>
    <row r="6063" customFormat="false" ht="13.5" hidden="false" customHeight="false" outlineLevel="0" collapsed="false">
      <c r="C6063" s="24" t="n">
        <v>0</v>
      </c>
      <c r="AB6063" s="24" t="n">
        <v>23700000</v>
      </c>
    </row>
    <row r="6064" customFormat="false" ht="13.5" hidden="false" customHeight="false" outlineLevel="0" collapsed="false">
      <c r="C6064" s="24" t="n">
        <v>0</v>
      </c>
      <c r="AB6064" s="24" t="n">
        <v>23742857.1428571</v>
      </c>
    </row>
    <row r="6065" customFormat="false" ht="13.5" hidden="false" customHeight="false" outlineLevel="0" collapsed="false">
      <c r="C6065" s="24" t="n">
        <v>0</v>
      </c>
      <c r="AB6065" s="24" t="n">
        <v>23785714.2857143</v>
      </c>
    </row>
    <row r="6066" customFormat="false" ht="13.5" hidden="false" customHeight="false" outlineLevel="0" collapsed="false">
      <c r="C6066" s="24" t="n">
        <v>0</v>
      </c>
      <c r="AB6066" s="24" t="n">
        <v>23828571.4285714</v>
      </c>
    </row>
    <row r="6067" customFormat="false" ht="13.5" hidden="false" customHeight="false" outlineLevel="0" collapsed="false">
      <c r="C6067" s="24" t="n">
        <v>0</v>
      </c>
      <c r="AB6067" s="24" t="n">
        <v>23871428.5714286</v>
      </c>
    </row>
    <row r="6068" customFormat="false" ht="13.5" hidden="false" customHeight="false" outlineLevel="0" collapsed="false">
      <c r="C6068" s="24" t="n">
        <v>0</v>
      </c>
      <c r="AB6068" s="24" t="n">
        <v>23914285.7142857</v>
      </c>
    </row>
    <row r="6069" customFormat="false" ht="13.5" hidden="false" customHeight="false" outlineLevel="0" collapsed="false">
      <c r="C6069" s="24" t="n">
        <v>0</v>
      </c>
      <c r="AB6069" s="24" t="n">
        <v>23957142.8571429</v>
      </c>
    </row>
    <row r="6070" customFormat="false" ht="13.5" hidden="false" customHeight="false" outlineLevel="0" collapsed="false">
      <c r="C6070" s="24" t="n">
        <v>0</v>
      </c>
      <c r="AB6070" s="24" t="n">
        <v>24000000</v>
      </c>
    </row>
    <row r="6071" customFormat="false" ht="13.5" hidden="false" customHeight="false" outlineLevel="0" collapsed="false">
      <c r="C6071" s="24" t="n">
        <v>0</v>
      </c>
      <c r="AB6071" s="24" t="n">
        <v>24042857.1428571</v>
      </c>
    </row>
    <row r="6072" customFormat="false" ht="13.5" hidden="false" customHeight="false" outlineLevel="0" collapsed="false">
      <c r="C6072" s="24" t="n">
        <v>0</v>
      </c>
      <c r="AB6072" s="24" t="n">
        <v>24085714.2857143</v>
      </c>
    </row>
    <row r="6073" customFormat="false" ht="13.5" hidden="false" customHeight="false" outlineLevel="0" collapsed="false">
      <c r="C6073" s="24" t="n">
        <v>0</v>
      </c>
      <c r="AB6073" s="24" t="n">
        <v>24128571.4285714</v>
      </c>
    </row>
    <row r="6074" customFormat="false" ht="13.5" hidden="false" customHeight="false" outlineLevel="0" collapsed="false">
      <c r="C6074" s="24" t="n">
        <v>0</v>
      </c>
      <c r="AB6074" s="24" t="n">
        <v>24171428.5714286</v>
      </c>
    </row>
    <row r="6075" customFormat="false" ht="13.5" hidden="false" customHeight="false" outlineLevel="0" collapsed="false">
      <c r="C6075" s="24" t="n">
        <v>0</v>
      </c>
      <c r="AB6075" s="24" t="n">
        <v>24214285.7142857</v>
      </c>
    </row>
    <row r="6076" customFormat="false" ht="13.5" hidden="false" customHeight="false" outlineLevel="0" collapsed="false">
      <c r="C6076" s="24" t="n">
        <v>0</v>
      </c>
      <c r="AB6076" s="24" t="n">
        <v>24257142.8571429</v>
      </c>
    </row>
    <row r="6077" customFormat="false" ht="13.5" hidden="false" customHeight="false" outlineLevel="0" collapsed="false">
      <c r="C6077" s="24" t="n">
        <v>0</v>
      </c>
      <c r="AB6077" s="24" t="n">
        <v>24300000</v>
      </c>
    </row>
    <row r="6078" customFormat="false" ht="13.5" hidden="false" customHeight="false" outlineLevel="0" collapsed="false">
      <c r="C6078" s="24" t="n">
        <v>0</v>
      </c>
      <c r="AB6078" s="24" t="n">
        <v>24342857.1428571</v>
      </c>
    </row>
    <row r="6079" customFormat="false" ht="13.5" hidden="false" customHeight="false" outlineLevel="0" collapsed="false">
      <c r="C6079" s="24" t="n">
        <v>0</v>
      </c>
      <c r="AB6079" s="24" t="n">
        <v>24385714.2857143</v>
      </c>
    </row>
    <row r="6080" customFormat="false" ht="13.5" hidden="false" customHeight="false" outlineLevel="0" collapsed="false">
      <c r="C6080" s="24" t="n">
        <v>0</v>
      </c>
      <c r="AB6080" s="24" t="n">
        <v>24428571.4285714</v>
      </c>
    </row>
    <row r="6081" customFormat="false" ht="13.5" hidden="false" customHeight="false" outlineLevel="0" collapsed="false">
      <c r="C6081" s="24" t="n">
        <v>0</v>
      </c>
      <c r="AB6081" s="24" t="n">
        <v>24471428.5714286</v>
      </c>
    </row>
    <row r="6082" customFormat="false" ht="13.5" hidden="false" customHeight="false" outlineLevel="0" collapsed="false">
      <c r="C6082" s="24" t="n">
        <v>0</v>
      </c>
      <c r="AB6082" s="24" t="n">
        <v>24514285.7142857</v>
      </c>
    </row>
    <row r="6083" customFormat="false" ht="13.5" hidden="false" customHeight="false" outlineLevel="0" collapsed="false">
      <c r="C6083" s="24" t="n">
        <v>0</v>
      </c>
      <c r="AB6083" s="24" t="n">
        <v>24557142.8571429</v>
      </c>
    </row>
    <row r="6084" customFormat="false" ht="13.5" hidden="false" customHeight="false" outlineLevel="0" collapsed="false">
      <c r="C6084" s="24" t="n">
        <v>0</v>
      </c>
      <c r="AB6084" s="24" t="n">
        <v>24600000</v>
      </c>
    </row>
    <row r="6085" customFormat="false" ht="13.5" hidden="false" customHeight="false" outlineLevel="0" collapsed="false">
      <c r="C6085" s="24" t="n">
        <v>0</v>
      </c>
      <c r="AB6085" s="24" t="n">
        <v>24642857.1428571</v>
      </c>
    </row>
    <row r="6086" customFormat="false" ht="13.5" hidden="false" customHeight="false" outlineLevel="0" collapsed="false">
      <c r="C6086" s="24" t="n">
        <v>0</v>
      </c>
      <c r="AB6086" s="24" t="n">
        <v>24685714.2857143</v>
      </c>
    </row>
    <row r="6087" customFormat="false" ht="13.5" hidden="false" customHeight="false" outlineLevel="0" collapsed="false">
      <c r="C6087" s="24" t="n">
        <v>0</v>
      </c>
      <c r="AB6087" s="24" t="n">
        <v>24728571.4285714</v>
      </c>
    </row>
    <row r="6088" customFormat="false" ht="13.5" hidden="false" customHeight="false" outlineLevel="0" collapsed="false">
      <c r="C6088" s="24" t="n">
        <v>0</v>
      </c>
      <c r="AB6088" s="24" t="n">
        <v>24771428.5714286</v>
      </c>
    </row>
    <row r="6089" customFormat="false" ht="13.5" hidden="false" customHeight="false" outlineLevel="0" collapsed="false">
      <c r="C6089" s="24" t="n">
        <v>0</v>
      </c>
      <c r="AB6089" s="24" t="n">
        <v>24814285.7142857</v>
      </c>
    </row>
    <row r="6090" customFormat="false" ht="13.5" hidden="false" customHeight="false" outlineLevel="0" collapsed="false">
      <c r="C6090" s="24" t="n">
        <v>0</v>
      </c>
      <c r="AB6090" s="24" t="n">
        <v>24857142.8571429</v>
      </c>
    </row>
    <row r="6091" customFormat="false" ht="13.5" hidden="false" customHeight="false" outlineLevel="0" collapsed="false">
      <c r="C6091" s="24" t="n">
        <v>0</v>
      </c>
      <c r="AB6091" s="24" t="n">
        <v>24900000</v>
      </c>
    </row>
    <row r="6092" customFormat="false" ht="13.5" hidden="false" customHeight="false" outlineLevel="0" collapsed="false">
      <c r="C6092" s="24" t="n">
        <v>0</v>
      </c>
      <c r="AB6092" s="24" t="n">
        <v>24942857.1428571</v>
      </c>
    </row>
    <row r="6093" customFormat="false" ht="13.5" hidden="false" customHeight="false" outlineLevel="0" collapsed="false">
      <c r="C6093" s="24" t="n">
        <v>0</v>
      </c>
      <c r="AB6093" s="24" t="n">
        <v>24985714.2857143</v>
      </c>
    </row>
    <row r="6094" customFormat="false" ht="13.5" hidden="false" customHeight="false" outlineLevel="0" collapsed="false">
      <c r="C6094" s="24" t="n">
        <v>0</v>
      </c>
      <c r="AB6094" s="24" t="n">
        <v>25028571.4285714</v>
      </c>
    </row>
    <row r="6095" customFormat="false" ht="13.5" hidden="false" customHeight="false" outlineLevel="0" collapsed="false">
      <c r="C6095" s="24" t="n">
        <v>0</v>
      </c>
      <c r="AB6095" s="24" t="n">
        <v>25071428.5714286</v>
      </c>
    </row>
    <row r="6096" customFormat="false" ht="13.5" hidden="false" customHeight="false" outlineLevel="0" collapsed="false">
      <c r="C6096" s="24" t="n">
        <v>0</v>
      </c>
      <c r="AB6096" s="24" t="n">
        <v>25114285.7142857</v>
      </c>
    </row>
    <row r="6097" customFormat="false" ht="13.5" hidden="false" customHeight="false" outlineLevel="0" collapsed="false">
      <c r="C6097" s="24" t="n">
        <v>0</v>
      </c>
      <c r="AB6097" s="24" t="n">
        <v>25157142.8571429</v>
      </c>
    </row>
    <row r="6098" customFormat="false" ht="13.5" hidden="false" customHeight="false" outlineLevel="0" collapsed="false">
      <c r="C6098" s="24" t="n">
        <v>0</v>
      </c>
      <c r="AB6098" s="24" t="n">
        <v>25200000</v>
      </c>
    </row>
    <row r="6099" customFormat="false" ht="13.5" hidden="false" customHeight="false" outlineLevel="0" collapsed="false">
      <c r="C6099" s="24" t="n">
        <v>0</v>
      </c>
      <c r="AB6099" s="24" t="n">
        <v>25242857.1428571</v>
      </c>
    </row>
    <row r="6100" customFormat="false" ht="13.5" hidden="false" customHeight="false" outlineLevel="0" collapsed="false">
      <c r="C6100" s="24" t="n">
        <v>0</v>
      </c>
      <c r="AB6100" s="24" t="n">
        <v>25285714.2857143</v>
      </c>
    </row>
    <row r="6101" customFormat="false" ht="13.5" hidden="false" customHeight="false" outlineLevel="0" collapsed="false">
      <c r="C6101" s="24" t="n">
        <v>0</v>
      </c>
      <c r="AB6101" s="24" t="n">
        <v>25328571.4285714</v>
      </c>
    </row>
    <row r="6102" customFormat="false" ht="13.5" hidden="false" customHeight="false" outlineLevel="0" collapsed="false">
      <c r="C6102" s="24" t="n">
        <v>0</v>
      </c>
      <c r="AB6102" s="24" t="n">
        <v>25371428.5714286</v>
      </c>
    </row>
    <row r="6103" customFormat="false" ht="13.5" hidden="false" customHeight="false" outlineLevel="0" collapsed="false">
      <c r="C6103" s="24" t="n">
        <v>0</v>
      </c>
      <c r="AB6103" s="24" t="n">
        <v>25414285.7142857</v>
      </c>
    </row>
    <row r="6104" customFormat="false" ht="13.5" hidden="false" customHeight="false" outlineLevel="0" collapsed="false">
      <c r="C6104" s="24" t="n">
        <v>0</v>
      </c>
      <c r="AB6104" s="24" t="n">
        <v>25457142.8571429</v>
      </c>
    </row>
    <row r="6105" customFormat="false" ht="13.5" hidden="false" customHeight="false" outlineLevel="0" collapsed="false">
      <c r="C6105" s="24" t="n">
        <v>0</v>
      </c>
      <c r="AB6105" s="24" t="n">
        <v>25500000</v>
      </c>
    </row>
    <row r="6106" customFormat="false" ht="13.5" hidden="false" customHeight="false" outlineLevel="0" collapsed="false">
      <c r="C6106" s="24" t="n">
        <v>0</v>
      </c>
      <c r="AB6106" s="24" t="n">
        <v>25542857.1428571</v>
      </c>
    </row>
    <row r="6107" customFormat="false" ht="13.5" hidden="false" customHeight="false" outlineLevel="0" collapsed="false">
      <c r="C6107" s="24" t="n">
        <v>0</v>
      </c>
      <c r="AB6107" s="24" t="n">
        <v>25585714.2857143</v>
      </c>
    </row>
    <row r="6108" customFormat="false" ht="13.5" hidden="false" customHeight="false" outlineLevel="0" collapsed="false">
      <c r="C6108" s="24" t="n">
        <v>0</v>
      </c>
      <c r="AB6108" s="24" t="n">
        <v>25628571.4285714</v>
      </c>
    </row>
    <row r="6109" customFormat="false" ht="13.5" hidden="false" customHeight="false" outlineLevel="0" collapsed="false">
      <c r="C6109" s="24" t="n">
        <v>0</v>
      </c>
      <c r="AB6109" s="24" t="n">
        <v>25671428.5714286</v>
      </c>
    </row>
    <row r="6110" customFormat="false" ht="13.5" hidden="false" customHeight="false" outlineLevel="0" collapsed="false">
      <c r="C6110" s="24" t="n">
        <v>0</v>
      </c>
      <c r="AB6110" s="24" t="n">
        <v>25714285.7142857</v>
      </c>
    </row>
    <row r="6111" customFormat="false" ht="13.5" hidden="false" customHeight="false" outlineLevel="0" collapsed="false">
      <c r="C6111" s="24" t="n">
        <v>0</v>
      </c>
      <c r="AB6111" s="24" t="n">
        <v>25757142.8571429</v>
      </c>
    </row>
    <row r="6112" customFormat="false" ht="13.5" hidden="false" customHeight="false" outlineLevel="0" collapsed="false">
      <c r="C6112" s="24" t="n">
        <v>0</v>
      </c>
      <c r="AB6112" s="24" t="n">
        <v>25800000</v>
      </c>
    </row>
    <row r="6113" customFormat="false" ht="13.5" hidden="false" customHeight="false" outlineLevel="0" collapsed="false">
      <c r="C6113" s="24" t="n">
        <v>0</v>
      </c>
      <c r="AB6113" s="24" t="n">
        <v>25842857.1428571</v>
      </c>
    </row>
    <row r="6114" customFormat="false" ht="13.5" hidden="false" customHeight="false" outlineLevel="0" collapsed="false">
      <c r="C6114" s="24" t="n">
        <v>0</v>
      </c>
      <c r="AB6114" s="24" t="n">
        <v>25885714.2857143</v>
      </c>
    </row>
    <row r="6115" customFormat="false" ht="13.5" hidden="false" customHeight="false" outlineLevel="0" collapsed="false">
      <c r="C6115" s="24" t="n">
        <v>0</v>
      </c>
      <c r="AB6115" s="24" t="n">
        <v>25928571.4285714</v>
      </c>
    </row>
    <row r="6116" customFormat="false" ht="13.5" hidden="false" customHeight="false" outlineLevel="0" collapsed="false">
      <c r="C6116" s="24" t="n">
        <v>0</v>
      </c>
      <c r="AB6116" s="24" t="n">
        <v>25971428.5714286</v>
      </c>
    </row>
    <row r="6117" customFormat="false" ht="13.5" hidden="false" customHeight="false" outlineLevel="0" collapsed="false">
      <c r="C6117" s="24" t="n">
        <v>0</v>
      </c>
      <c r="AB6117" s="24" t="n">
        <v>26014285.7142857</v>
      </c>
    </row>
    <row r="6118" customFormat="false" ht="13.5" hidden="false" customHeight="false" outlineLevel="0" collapsed="false">
      <c r="C6118" s="24" t="n">
        <v>0</v>
      </c>
      <c r="AB6118" s="24" t="n">
        <v>26057142.8571429</v>
      </c>
    </row>
    <row r="6119" customFormat="false" ht="13.5" hidden="false" customHeight="false" outlineLevel="0" collapsed="false">
      <c r="C6119" s="24" t="n">
        <v>0</v>
      </c>
      <c r="AB6119" s="24" t="n">
        <v>26100000</v>
      </c>
    </row>
    <row r="6120" customFormat="false" ht="13.5" hidden="false" customHeight="false" outlineLevel="0" collapsed="false">
      <c r="C6120" s="24" t="n">
        <v>0</v>
      </c>
      <c r="AB6120" s="24" t="n">
        <v>26142857.1428571</v>
      </c>
    </row>
    <row r="6121" customFormat="false" ht="13.5" hidden="false" customHeight="false" outlineLevel="0" collapsed="false">
      <c r="C6121" s="24" t="n">
        <v>0</v>
      </c>
      <c r="AB6121" s="24" t="n">
        <v>26185714.2857143</v>
      </c>
    </row>
    <row r="6122" customFormat="false" ht="13.5" hidden="false" customHeight="false" outlineLevel="0" collapsed="false">
      <c r="C6122" s="24" t="n">
        <v>0</v>
      </c>
      <c r="AB6122" s="24" t="n">
        <v>26228571.4285714</v>
      </c>
    </row>
    <row r="6123" customFormat="false" ht="13.5" hidden="false" customHeight="false" outlineLevel="0" collapsed="false">
      <c r="C6123" s="24" t="n">
        <v>0</v>
      </c>
      <c r="AB6123" s="24" t="n">
        <v>26271428.5714286</v>
      </c>
    </row>
    <row r="6124" customFormat="false" ht="13.5" hidden="false" customHeight="false" outlineLevel="0" collapsed="false">
      <c r="C6124" s="24" t="n">
        <v>0</v>
      </c>
      <c r="AB6124" s="24" t="n">
        <v>26314285.7142857</v>
      </c>
    </row>
    <row r="6125" customFormat="false" ht="13.5" hidden="false" customHeight="false" outlineLevel="0" collapsed="false">
      <c r="C6125" s="24" t="n">
        <v>0</v>
      </c>
      <c r="AB6125" s="24" t="n">
        <v>26357142.8571429</v>
      </c>
    </row>
    <row r="6126" customFormat="false" ht="13.5" hidden="false" customHeight="false" outlineLevel="0" collapsed="false">
      <c r="C6126" s="24" t="n">
        <v>0</v>
      </c>
      <c r="AB6126" s="24" t="n">
        <v>26400000</v>
      </c>
    </row>
    <row r="6127" customFormat="false" ht="13.5" hidden="false" customHeight="false" outlineLevel="0" collapsed="false">
      <c r="C6127" s="24" t="n">
        <v>0</v>
      </c>
      <c r="AB6127" s="24" t="n">
        <v>26442857.1428571</v>
      </c>
    </row>
    <row r="6128" customFormat="false" ht="13.5" hidden="false" customHeight="false" outlineLevel="0" collapsed="false">
      <c r="C6128" s="24" t="n">
        <v>0</v>
      </c>
      <c r="AB6128" s="24" t="n">
        <v>26485714.2857143</v>
      </c>
    </row>
    <row r="6129" customFormat="false" ht="13.5" hidden="false" customHeight="false" outlineLevel="0" collapsed="false">
      <c r="C6129" s="24" t="n">
        <v>0</v>
      </c>
      <c r="AB6129" s="24" t="n">
        <v>26528571.4285714</v>
      </c>
    </row>
    <row r="6130" customFormat="false" ht="13.5" hidden="false" customHeight="false" outlineLevel="0" collapsed="false">
      <c r="C6130" s="24" t="n">
        <v>0</v>
      </c>
      <c r="AB6130" s="24" t="n">
        <v>26571428.5714286</v>
      </c>
    </row>
    <row r="6131" customFormat="false" ht="13.5" hidden="false" customHeight="false" outlineLevel="0" collapsed="false">
      <c r="C6131" s="24" t="n">
        <v>0</v>
      </c>
      <c r="AB6131" s="24" t="n">
        <v>26614285.7142857</v>
      </c>
    </row>
    <row r="6132" customFormat="false" ht="13.5" hidden="false" customHeight="false" outlineLevel="0" collapsed="false">
      <c r="C6132" s="24" t="n">
        <v>0</v>
      </c>
      <c r="AB6132" s="24" t="n">
        <v>26657142.8571429</v>
      </c>
    </row>
    <row r="6133" customFormat="false" ht="13.5" hidden="false" customHeight="false" outlineLevel="0" collapsed="false">
      <c r="C6133" s="24" t="n">
        <v>0</v>
      </c>
      <c r="AB6133" s="24" t="n">
        <v>26700000</v>
      </c>
    </row>
    <row r="6134" customFormat="false" ht="13.5" hidden="false" customHeight="false" outlineLevel="0" collapsed="false">
      <c r="C6134" s="24" t="n">
        <v>0</v>
      </c>
      <c r="AB6134" s="24" t="n">
        <v>26742857.1428571</v>
      </c>
    </row>
    <row r="6135" customFormat="false" ht="13.5" hidden="false" customHeight="false" outlineLevel="0" collapsed="false">
      <c r="C6135" s="24" t="n">
        <v>0</v>
      </c>
      <c r="AB6135" s="24" t="n">
        <v>26785714.2857143</v>
      </c>
    </row>
    <row r="6136" customFormat="false" ht="13.5" hidden="false" customHeight="false" outlineLevel="0" collapsed="false">
      <c r="C6136" s="24" t="n">
        <v>0</v>
      </c>
      <c r="AB6136" s="24" t="n">
        <v>26828571.4285714</v>
      </c>
    </row>
    <row r="6137" customFormat="false" ht="13.5" hidden="false" customHeight="false" outlineLevel="0" collapsed="false">
      <c r="C6137" s="24" t="n">
        <v>0</v>
      </c>
      <c r="AB6137" s="24" t="n">
        <v>26871428.5714286</v>
      </c>
    </row>
    <row r="6138" customFormat="false" ht="13.5" hidden="false" customHeight="false" outlineLevel="0" collapsed="false">
      <c r="C6138" s="24" t="n">
        <v>0</v>
      </c>
      <c r="AB6138" s="24" t="n">
        <v>26914285.7142857</v>
      </c>
    </row>
    <row r="6139" customFormat="false" ht="13.5" hidden="false" customHeight="false" outlineLevel="0" collapsed="false">
      <c r="C6139" s="24" t="n">
        <v>0</v>
      </c>
      <c r="AB6139" s="24" t="n">
        <v>26957142.8571429</v>
      </c>
    </row>
    <row r="6140" customFormat="false" ht="13.5" hidden="false" customHeight="false" outlineLevel="0" collapsed="false">
      <c r="C6140" s="24" t="n">
        <v>0</v>
      </c>
      <c r="AB6140" s="24" t="n">
        <v>27000000</v>
      </c>
    </row>
    <row r="6141" customFormat="false" ht="13.5" hidden="false" customHeight="false" outlineLevel="0" collapsed="false">
      <c r="C6141" s="24" t="n">
        <v>0</v>
      </c>
      <c r="AB6141" s="24" t="n">
        <v>27042857.1428571</v>
      </c>
    </row>
    <row r="6142" customFormat="false" ht="13.5" hidden="false" customHeight="false" outlineLevel="0" collapsed="false">
      <c r="C6142" s="24" t="n">
        <v>0</v>
      </c>
      <c r="AB6142" s="24" t="n">
        <v>27085714.2857143</v>
      </c>
    </row>
    <row r="6143" customFormat="false" ht="13.5" hidden="false" customHeight="false" outlineLevel="0" collapsed="false">
      <c r="C6143" s="24" t="n">
        <v>0</v>
      </c>
      <c r="AB6143" s="24" t="n">
        <v>27128571.4285714</v>
      </c>
    </row>
    <row r="6144" customFormat="false" ht="13.5" hidden="false" customHeight="false" outlineLevel="0" collapsed="false">
      <c r="C6144" s="24" t="n">
        <v>0</v>
      </c>
      <c r="AB6144" s="24" t="n">
        <v>27171428.5714286</v>
      </c>
    </row>
    <row r="6145" customFormat="false" ht="13.5" hidden="false" customHeight="false" outlineLevel="0" collapsed="false">
      <c r="C6145" s="24" t="n">
        <v>0</v>
      </c>
      <c r="AB6145" s="24" t="n">
        <v>27214285.7142857</v>
      </c>
    </row>
    <row r="6146" customFormat="false" ht="13.5" hidden="false" customHeight="false" outlineLevel="0" collapsed="false">
      <c r="C6146" s="24" t="n">
        <v>0</v>
      </c>
      <c r="AB6146" s="24" t="n">
        <v>27257142.8571429</v>
      </c>
    </row>
    <row r="6147" customFormat="false" ht="13.5" hidden="false" customHeight="false" outlineLevel="0" collapsed="false">
      <c r="C6147" s="24" t="n">
        <v>0</v>
      </c>
      <c r="AB6147" s="24" t="n">
        <v>27300000</v>
      </c>
    </row>
    <row r="6148" customFormat="false" ht="13.5" hidden="false" customHeight="false" outlineLevel="0" collapsed="false">
      <c r="C6148" s="24" t="n">
        <v>0</v>
      </c>
      <c r="AB6148" s="24" t="n">
        <v>27342857.1428571</v>
      </c>
    </row>
    <row r="6149" customFormat="false" ht="13.5" hidden="false" customHeight="false" outlineLevel="0" collapsed="false">
      <c r="C6149" s="24" t="n">
        <v>0</v>
      </c>
      <c r="AB6149" s="24" t="n">
        <v>27385714.2857143</v>
      </c>
    </row>
    <row r="6150" customFormat="false" ht="13.5" hidden="false" customHeight="false" outlineLevel="0" collapsed="false">
      <c r="C6150" s="24" t="n">
        <v>0</v>
      </c>
      <c r="AB6150" s="24" t="n">
        <v>27428571.4285714</v>
      </c>
    </row>
    <row r="6151" customFormat="false" ht="13.5" hidden="false" customHeight="false" outlineLevel="0" collapsed="false">
      <c r="C6151" s="24" t="n">
        <v>0</v>
      </c>
      <c r="AB6151" s="24" t="n">
        <v>27471428.5714286</v>
      </c>
    </row>
    <row r="6152" customFormat="false" ht="13.5" hidden="false" customHeight="false" outlineLevel="0" collapsed="false">
      <c r="C6152" s="24" t="n">
        <v>0</v>
      </c>
      <c r="AB6152" s="24" t="n">
        <v>27514285.7142857</v>
      </c>
    </row>
    <row r="6153" customFormat="false" ht="13.5" hidden="false" customHeight="false" outlineLevel="0" collapsed="false">
      <c r="C6153" s="24" t="n">
        <v>0</v>
      </c>
      <c r="AB6153" s="24" t="n">
        <v>27557142.8571429</v>
      </c>
    </row>
    <row r="6154" customFormat="false" ht="13.5" hidden="false" customHeight="false" outlineLevel="0" collapsed="false">
      <c r="C6154" s="24" t="n">
        <v>0</v>
      </c>
      <c r="AB6154" s="24" t="n">
        <v>27600000</v>
      </c>
    </row>
    <row r="6155" customFormat="false" ht="13.5" hidden="false" customHeight="false" outlineLevel="0" collapsed="false">
      <c r="C6155" s="24" t="n">
        <v>0</v>
      </c>
      <c r="AB6155" s="24" t="n">
        <v>27642857.1428571</v>
      </c>
    </row>
    <row r="6156" customFormat="false" ht="13.5" hidden="false" customHeight="false" outlineLevel="0" collapsed="false">
      <c r="C6156" s="24" t="n">
        <v>0</v>
      </c>
      <c r="AB6156" s="24" t="n">
        <v>27685714.2857143</v>
      </c>
    </row>
    <row r="6157" customFormat="false" ht="13.5" hidden="false" customHeight="false" outlineLevel="0" collapsed="false">
      <c r="C6157" s="24" t="n">
        <v>0</v>
      </c>
      <c r="AB6157" s="24" t="n">
        <v>27728571.4285714</v>
      </c>
    </row>
    <row r="6158" customFormat="false" ht="13.5" hidden="false" customHeight="false" outlineLevel="0" collapsed="false">
      <c r="C6158" s="24" t="n">
        <v>0</v>
      </c>
      <c r="AB6158" s="24" t="n">
        <v>27771428.5714286</v>
      </c>
    </row>
    <row r="6159" customFormat="false" ht="13.5" hidden="false" customHeight="false" outlineLevel="0" collapsed="false">
      <c r="C6159" s="24" t="n">
        <v>0</v>
      </c>
      <c r="AB6159" s="24" t="n">
        <v>27814285.7142857</v>
      </c>
    </row>
    <row r="6160" customFormat="false" ht="13.5" hidden="false" customHeight="false" outlineLevel="0" collapsed="false">
      <c r="C6160" s="24" t="n">
        <v>0</v>
      </c>
      <c r="AB6160" s="24" t="n">
        <v>27857142.8571429</v>
      </c>
    </row>
    <row r="6161" customFormat="false" ht="13.5" hidden="false" customHeight="false" outlineLevel="0" collapsed="false">
      <c r="C6161" s="24" t="n">
        <v>0</v>
      </c>
      <c r="AB6161" s="24" t="n">
        <v>27900000</v>
      </c>
    </row>
    <row r="6162" customFormat="false" ht="13.5" hidden="false" customHeight="false" outlineLevel="0" collapsed="false">
      <c r="C6162" s="24" t="n">
        <v>0</v>
      </c>
      <c r="AB6162" s="24" t="n">
        <v>27942857.1428571</v>
      </c>
    </row>
    <row r="6163" customFormat="false" ht="13.5" hidden="false" customHeight="false" outlineLevel="0" collapsed="false">
      <c r="C6163" s="24" t="n">
        <v>0</v>
      </c>
      <c r="AB6163" s="24" t="n">
        <v>27985714.2857143</v>
      </c>
    </row>
    <row r="6164" customFormat="false" ht="13.5" hidden="false" customHeight="false" outlineLevel="0" collapsed="false">
      <c r="C6164" s="24" t="n">
        <v>0</v>
      </c>
      <c r="AB6164" s="24" t="n">
        <v>28028571.4285714</v>
      </c>
    </row>
    <row r="6165" customFormat="false" ht="13.5" hidden="false" customHeight="false" outlineLevel="0" collapsed="false">
      <c r="C6165" s="24" t="n">
        <v>0</v>
      </c>
      <c r="AB6165" s="24" t="n">
        <v>28071428.5714286</v>
      </c>
    </row>
    <row r="6166" customFormat="false" ht="13.5" hidden="false" customHeight="false" outlineLevel="0" collapsed="false">
      <c r="C6166" s="24" t="n">
        <v>0</v>
      </c>
      <c r="AB6166" s="24" t="n">
        <v>28114285.7142857</v>
      </c>
    </row>
    <row r="6167" customFormat="false" ht="13.5" hidden="false" customHeight="false" outlineLevel="0" collapsed="false">
      <c r="C6167" s="24" t="n">
        <v>0</v>
      </c>
      <c r="AB6167" s="24" t="n">
        <v>28157142.8571429</v>
      </c>
    </row>
    <row r="6168" customFormat="false" ht="13.5" hidden="false" customHeight="false" outlineLevel="0" collapsed="false">
      <c r="C6168" s="24" t="n">
        <v>0</v>
      </c>
      <c r="AB6168" s="24" t="n">
        <v>28200000</v>
      </c>
    </row>
    <row r="6169" customFormat="false" ht="13.5" hidden="false" customHeight="false" outlineLevel="0" collapsed="false">
      <c r="C6169" s="24" t="n">
        <v>0</v>
      </c>
      <c r="AB6169" s="24" t="n">
        <v>28242857.1428571</v>
      </c>
    </row>
    <row r="6170" customFormat="false" ht="13.5" hidden="false" customHeight="false" outlineLevel="0" collapsed="false">
      <c r="C6170" s="24" t="n">
        <v>0</v>
      </c>
      <c r="AB6170" s="24" t="n">
        <v>28285714.2857143</v>
      </c>
    </row>
    <row r="6171" customFormat="false" ht="13.5" hidden="false" customHeight="false" outlineLevel="0" collapsed="false">
      <c r="C6171" s="24" t="n">
        <v>0</v>
      </c>
      <c r="AB6171" s="24" t="n">
        <v>28328571.4285714</v>
      </c>
    </row>
    <row r="6172" customFormat="false" ht="13.5" hidden="false" customHeight="false" outlineLevel="0" collapsed="false">
      <c r="C6172" s="24" t="n">
        <v>0</v>
      </c>
      <c r="AB6172" s="24" t="n">
        <v>28371428.5714286</v>
      </c>
    </row>
    <row r="6173" customFormat="false" ht="13.5" hidden="false" customHeight="false" outlineLevel="0" collapsed="false">
      <c r="C6173" s="24" t="n">
        <v>0</v>
      </c>
      <c r="AB6173" s="24" t="n">
        <v>28414285.7142857</v>
      </c>
    </row>
    <row r="6174" customFormat="false" ht="13.5" hidden="false" customHeight="false" outlineLevel="0" collapsed="false">
      <c r="C6174" s="24" t="n">
        <v>0</v>
      </c>
      <c r="AB6174" s="24" t="n">
        <v>28457142.8571429</v>
      </c>
    </row>
    <row r="6175" customFormat="false" ht="13.5" hidden="false" customHeight="false" outlineLevel="0" collapsed="false">
      <c r="C6175" s="24" t="n">
        <v>0</v>
      </c>
      <c r="AB6175" s="24" t="n">
        <v>28500000</v>
      </c>
    </row>
    <row r="6176" customFormat="false" ht="13.5" hidden="false" customHeight="false" outlineLevel="0" collapsed="false">
      <c r="C6176" s="24" t="n">
        <v>0</v>
      </c>
      <c r="AB6176" s="24" t="n">
        <v>28542857.1428571</v>
      </c>
    </row>
    <row r="6177" customFormat="false" ht="13.5" hidden="false" customHeight="false" outlineLevel="0" collapsed="false">
      <c r="C6177" s="24" t="n">
        <v>0</v>
      </c>
      <c r="AB6177" s="24" t="n">
        <v>28585714.2857143</v>
      </c>
    </row>
    <row r="6178" customFormat="false" ht="13.5" hidden="false" customHeight="false" outlineLevel="0" collapsed="false">
      <c r="C6178" s="24" t="n">
        <v>0</v>
      </c>
      <c r="AB6178" s="24" t="n">
        <v>28628571.4285714</v>
      </c>
    </row>
    <row r="6179" customFormat="false" ht="13.5" hidden="false" customHeight="false" outlineLevel="0" collapsed="false">
      <c r="C6179" s="24" t="n">
        <v>0</v>
      </c>
      <c r="AB6179" s="24" t="n">
        <v>28671428.5714286</v>
      </c>
    </row>
    <row r="6180" customFormat="false" ht="13.5" hidden="false" customHeight="false" outlineLevel="0" collapsed="false">
      <c r="C6180" s="24" t="n">
        <v>0</v>
      </c>
      <c r="AB6180" s="24" t="n">
        <v>28714285.7142857</v>
      </c>
    </row>
    <row r="6181" customFormat="false" ht="13.5" hidden="false" customHeight="false" outlineLevel="0" collapsed="false">
      <c r="C6181" s="24" t="n">
        <v>0</v>
      </c>
      <c r="AB6181" s="24" t="n">
        <v>28757142.8571429</v>
      </c>
    </row>
    <row r="6182" customFormat="false" ht="13.5" hidden="false" customHeight="false" outlineLevel="0" collapsed="false">
      <c r="C6182" s="24" t="n">
        <v>0</v>
      </c>
      <c r="AB6182" s="24" t="n">
        <v>28800000</v>
      </c>
    </row>
    <row r="6183" customFormat="false" ht="13.5" hidden="false" customHeight="false" outlineLevel="0" collapsed="false">
      <c r="C6183" s="24" t="n">
        <v>0</v>
      </c>
      <c r="AB6183" s="24" t="n">
        <v>28842857.1428571</v>
      </c>
    </row>
    <row r="6184" customFormat="false" ht="13.5" hidden="false" customHeight="false" outlineLevel="0" collapsed="false">
      <c r="C6184" s="24" t="n">
        <v>0</v>
      </c>
      <c r="AB6184" s="24" t="n">
        <v>28885714.2857143</v>
      </c>
    </row>
    <row r="6185" customFormat="false" ht="13.5" hidden="false" customHeight="false" outlineLevel="0" collapsed="false">
      <c r="C6185" s="24" t="n">
        <v>0</v>
      </c>
      <c r="AB6185" s="24" t="n">
        <v>28928571.4285714</v>
      </c>
    </row>
    <row r="6186" customFormat="false" ht="13.5" hidden="false" customHeight="false" outlineLevel="0" collapsed="false">
      <c r="C6186" s="24" t="n">
        <v>0</v>
      </c>
      <c r="AB6186" s="24" t="n">
        <v>28971428.5714286</v>
      </c>
    </row>
    <row r="6187" customFormat="false" ht="13.5" hidden="false" customHeight="false" outlineLevel="0" collapsed="false">
      <c r="C6187" s="24" t="n">
        <v>0</v>
      </c>
      <c r="AB6187" s="24" t="n">
        <v>29014285.7142857</v>
      </c>
    </row>
    <row r="6188" customFormat="false" ht="13.5" hidden="false" customHeight="false" outlineLevel="0" collapsed="false">
      <c r="C6188" s="24" t="n">
        <v>0</v>
      </c>
      <c r="AB6188" s="24" t="n">
        <v>29057142.8571429</v>
      </c>
    </row>
    <row r="6189" customFormat="false" ht="13.5" hidden="false" customHeight="false" outlineLevel="0" collapsed="false">
      <c r="C6189" s="24" t="n">
        <v>0</v>
      </c>
      <c r="AB6189" s="24" t="n">
        <v>29100000</v>
      </c>
    </row>
    <row r="6190" customFormat="false" ht="13.5" hidden="false" customHeight="false" outlineLevel="0" collapsed="false">
      <c r="C6190" s="24" t="n">
        <v>0</v>
      </c>
      <c r="AB6190" s="24" t="n">
        <v>29142857.1428571</v>
      </c>
    </row>
    <row r="6191" customFormat="false" ht="13.5" hidden="false" customHeight="false" outlineLevel="0" collapsed="false">
      <c r="C6191" s="24" t="n">
        <v>0</v>
      </c>
      <c r="AB6191" s="24" t="n">
        <v>29185714.2857143</v>
      </c>
    </row>
    <row r="6192" customFormat="false" ht="13.5" hidden="false" customHeight="false" outlineLevel="0" collapsed="false">
      <c r="C6192" s="24" t="n">
        <v>0</v>
      </c>
      <c r="AB6192" s="24" t="n">
        <v>29228571.4285714</v>
      </c>
    </row>
    <row r="6193" customFormat="false" ht="13.5" hidden="false" customHeight="false" outlineLevel="0" collapsed="false">
      <c r="C6193" s="24" t="n">
        <v>0</v>
      </c>
      <c r="AB6193" s="24" t="n">
        <v>29271428.5714286</v>
      </c>
    </row>
    <row r="6194" customFormat="false" ht="13.5" hidden="false" customHeight="false" outlineLevel="0" collapsed="false">
      <c r="C6194" s="24" t="n">
        <v>0</v>
      </c>
      <c r="AB6194" s="24" t="n">
        <v>29314285.7142857</v>
      </c>
    </row>
    <row r="6195" customFormat="false" ht="13.5" hidden="false" customHeight="false" outlineLevel="0" collapsed="false">
      <c r="C6195" s="24" t="n">
        <v>0</v>
      </c>
      <c r="AB6195" s="24" t="n">
        <v>29357142.8571429</v>
      </c>
    </row>
    <row r="6196" customFormat="false" ht="13.5" hidden="false" customHeight="false" outlineLevel="0" collapsed="false">
      <c r="C6196" s="24" t="n">
        <v>0</v>
      </c>
      <c r="AB6196" s="24" t="n">
        <v>29400000</v>
      </c>
    </row>
    <row r="6197" customFormat="false" ht="13.5" hidden="false" customHeight="false" outlineLevel="0" collapsed="false">
      <c r="C6197" s="24" t="n">
        <v>0</v>
      </c>
      <c r="AB6197" s="24" t="n">
        <v>29442857.1428571</v>
      </c>
    </row>
    <row r="6198" customFormat="false" ht="13.5" hidden="false" customHeight="false" outlineLevel="0" collapsed="false">
      <c r="C6198" s="24" t="n">
        <v>0</v>
      </c>
      <c r="AB6198" s="24" t="n">
        <v>29485714.2857143</v>
      </c>
    </row>
    <row r="6199" customFormat="false" ht="13.5" hidden="false" customHeight="false" outlineLevel="0" collapsed="false">
      <c r="C6199" s="24" t="n">
        <v>0</v>
      </c>
      <c r="AB6199" s="24" t="n">
        <v>29528571.4285714</v>
      </c>
    </row>
    <row r="6200" customFormat="false" ht="13.5" hidden="false" customHeight="false" outlineLevel="0" collapsed="false">
      <c r="C6200" s="24" t="n">
        <v>0</v>
      </c>
      <c r="AB6200" s="24" t="n">
        <v>29571428.5714286</v>
      </c>
    </row>
    <row r="6201" customFormat="false" ht="13.5" hidden="false" customHeight="false" outlineLevel="0" collapsed="false">
      <c r="C6201" s="24" t="n">
        <v>0</v>
      </c>
      <c r="AB6201" s="24" t="n">
        <v>29614285.7142857</v>
      </c>
    </row>
    <row r="6202" customFormat="false" ht="13.5" hidden="false" customHeight="false" outlineLevel="0" collapsed="false">
      <c r="C6202" s="24" t="n">
        <v>0</v>
      </c>
      <c r="AB6202" s="24" t="n">
        <v>29657142.8571429</v>
      </c>
    </row>
    <row r="6203" customFormat="false" ht="13.5" hidden="false" customHeight="false" outlineLevel="0" collapsed="false">
      <c r="C6203" s="24" t="n">
        <v>0</v>
      </c>
      <c r="AB6203" s="24" t="n">
        <v>29700000</v>
      </c>
    </row>
    <row r="6204" customFormat="false" ht="13.5" hidden="false" customHeight="false" outlineLevel="0" collapsed="false">
      <c r="C6204" s="24" t="n">
        <v>0</v>
      </c>
      <c r="AB6204" s="24" t="n">
        <v>29742857.1428571</v>
      </c>
    </row>
    <row r="6205" customFormat="false" ht="13.5" hidden="false" customHeight="false" outlineLevel="0" collapsed="false">
      <c r="C6205" s="24" t="n">
        <v>0</v>
      </c>
      <c r="AB6205" s="24" t="n">
        <v>29785714.2857143</v>
      </c>
    </row>
    <row r="6206" customFormat="false" ht="13.5" hidden="false" customHeight="false" outlineLevel="0" collapsed="false">
      <c r="C6206" s="24" t="n">
        <v>0</v>
      </c>
      <c r="AB6206" s="24" t="n">
        <v>29828571.4285714</v>
      </c>
    </row>
    <row r="6207" customFormat="false" ht="13.5" hidden="false" customHeight="false" outlineLevel="0" collapsed="false">
      <c r="C6207" s="24" t="n">
        <v>0</v>
      </c>
      <c r="AB6207" s="24" t="n">
        <v>29871428.5714286</v>
      </c>
    </row>
    <row r="6208" customFormat="false" ht="13.5" hidden="false" customHeight="false" outlineLevel="0" collapsed="false">
      <c r="C6208" s="24" t="n">
        <v>0</v>
      </c>
      <c r="AB6208" s="24" t="n">
        <v>29914285.7142857</v>
      </c>
    </row>
    <row r="6209" customFormat="false" ht="13.5" hidden="false" customHeight="false" outlineLevel="0" collapsed="false">
      <c r="C6209" s="24" t="n">
        <v>0</v>
      </c>
      <c r="AB6209" s="24" t="n">
        <v>29957142.8571429</v>
      </c>
    </row>
    <row r="6210" customFormat="false" ht="13.5" hidden="false" customHeight="false" outlineLevel="0" collapsed="false">
      <c r="C6210" s="24" t="n">
        <v>0</v>
      </c>
      <c r="AB6210" s="24" t="n">
        <v>30000000</v>
      </c>
    </row>
    <row r="6211" customFormat="false" ht="13.5" hidden="false" customHeight="false" outlineLevel="0" collapsed="false">
      <c r="C6211" s="24" t="n">
        <v>0</v>
      </c>
      <c r="AB6211" s="24" t="n">
        <v>30142857.1428571</v>
      </c>
    </row>
    <row r="6212" customFormat="false" ht="13.5" hidden="false" customHeight="false" outlineLevel="0" collapsed="false">
      <c r="C6212" s="24" t="n">
        <v>0</v>
      </c>
      <c r="AB6212" s="24" t="n">
        <v>30285714.2857143</v>
      </c>
    </row>
    <row r="6213" customFormat="false" ht="13.5" hidden="false" customHeight="false" outlineLevel="0" collapsed="false">
      <c r="C6213" s="24" t="n">
        <v>0</v>
      </c>
      <c r="AB6213" s="24" t="n">
        <v>30428571.4285714</v>
      </c>
    </row>
    <row r="6214" customFormat="false" ht="13.5" hidden="false" customHeight="false" outlineLevel="0" collapsed="false">
      <c r="C6214" s="24" t="n">
        <v>0</v>
      </c>
      <c r="AB6214" s="24" t="n">
        <v>30571428.5714286</v>
      </c>
    </row>
    <row r="6215" customFormat="false" ht="13.5" hidden="false" customHeight="false" outlineLevel="0" collapsed="false">
      <c r="C6215" s="24" t="n">
        <v>0</v>
      </c>
      <c r="AB6215" s="24" t="n">
        <v>30714285.7142857</v>
      </c>
    </row>
    <row r="6216" customFormat="false" ht="13.5" hidden="false" customHeight="false" outlineLevel="0" collapsed="false">
      <c r="C6216" s="24" t="n">
        <v>0</v>
      </c>
      <c r="AB6216" s="24" t="n">
        <v>30857142.8571429</v>
      </c>
    </row>
    <row r="6217" customFormat="false" ht="13.5" hidden="false" customHeight="false" outlineLevel="0" collapsed="false">
      <c r="C6217" s="24" t="n">
        <v>0</v>
      </c>
      <c r="AB6217" s="24" t="n">
        <v>31000000</v>
      </c>
    </row>
    <row r="6218" customFormat="false" ht="13.5" hidden="false" customHeight="false" outlineLevel="0" collapsed="false">
      <c r="C6218" s="24" t="n">
        <v>0</v>
      </c>
      <c r="AB6218" s="24" t="n">
        <v>31142857.1428571</v>
      </c>
    </row>
    <row r="6219" customFormat="false" ht="13.5" hidden="false" customHeight="false" outlineLevel="0" collapsed="false">
      <c r="C6219" s="24" t="n">
        <v>0</v>
      </c>
      <c r="AB6219" s="24" t="n">
        <v>31285714.2857143</v>
      </c>
    </row>
    <row r="6220" customFormat="false" ht="13.5" hidden="false" customHeight="false" outlineLevel="0" collapsed="false">
      <c r="C6220" s="24" t="n">
        <v>0</v>
      </c>
      <c r="AB6220" s="24" t="n">
        <v>31428571.4285714</v>
      </c>
    </row>
    <row r="6221" customFormat="false" ht="13.5" hidden="false" customHeight="false" outlineLevel="0" collapsed="false">
      <c r="C6221" s="24" t="n">
        <v>0</v>
      </c>
      <c r="AB6221" s="24" t="n">
        <v>31571428.5714286</v>
      </c>
    </row>
    <row r="6222" customFormat="false" ht="13.5" hidden="false" customHeight="false" outlineLevel="0" collapsed="false">
      <c r="C6222" s="24" t="n">
        <v>0</v>
      </c>
      <c r="AB6222" s="24" t="n">
        <v>31714285.7142857</v>
      </c>
    </row>
    <row r="6223" customFormat="false" ht="13.5" hidden="false" customHeight="false" outlineLevel="0" collapsed="false">
      <c r="C6223" s="24" t="n">
        <v>0</v>
      </c>
      <c r="AB6223" s="24" t="n">
        <v>31857142.8571429</v>
      </c>
    </row>
    <row r="6224" customFormat="false" ht="13.5" hidden="false" customHeight="false" outlineLevel="0" collapsed="false">
      <c r="C6224" s="24" t="n">
        <v>0</v>
      </c>
      <c r="AB6224" s="24" t="n">
        <v>32000000</v>
      </c>
    </row>
    <row r="6225" customFormat="false" ht="13.5" hidden="false" customHeight="false" outlineLevel="0" collapsed="false">
      <c r="C6225" s="24" t="n">
        <v>0</v>
      </c>
      <c r="AB6225" s="24" t="n">
        <v>32142857.1428571</v>
      </c>
    </row>
    <row r="6226" customFormat="false" ht="13.5" hidden="false" customHeight="false" outlineLevel="0" collapsed="false">
      <c r="C6226" s="24" t="n">
        <v>0</v>
      </c>
      <c r="AB6226" s="24" t="n">
        <v>32285714.2857143</v>
      </c>
    </row>
    <row r="6227" customFormat="false" ht="13.5" hidden="false" customHeight="false" outlineLevel="0" collapsed="false">
      <c r="C6227" s="24" t="n">
        <v>0</v>
      </c>
      <c r="AB6227" s="24" t="n">
        <v>32428571.4285714</v>
      </c>
    </row>
    <row r="6228" customFormat="false" ht="13.5" hidden="false" customHeight="false" outlineLevel="0" collapsed="false">
      <c r="C6228" s="24" t="n">
        <v>0</v>
      </c>
      <c r="AB6228" s="24" t="n">
        <v>32571428.5714286</v>
      </c>
    </row>
    <row r="6229" customFormat="false" ht="13.5" hidden="false" customHeight="false" outlineLevel="0" collapsed="false">
      <c r="C6229" s="24" t="n">
        <v>0</v>
      </c>
      <c r="AB6229" s="24" t="n">
        <v>32714285.7142857</v>
      </c>
    </row>
    <row r="6230" customFormat="false" ht="13.5" hidden="false" customHeight="false" outlineLevel="0" collapsed="false">
      <c r="C6230" s="24" t="n">
        <v>0</v>
      </c>
      <c r="AB6230" s="24" t="n">
        <v>32857142.8571429</v>
      </c>
    </row>
    <row r="6231" customFormat="false" ht="13.5" hidden="false" customHeight="false" outlineLevel="0" collapsed="false">
      <c r="C6231" s="24" t="n">
        <v>0</v>
      </c>
      <c r="AB6231" s="24" t="n">
        <v>33000000</v>
      </c>
    </row>
    <row r="6232" customFormat="false" ht="13.5" hidden="false" customHeight="false" outlineLevel="0" collapsed="false">
      <c r="C6232" s="24" t="n">
        <v>0</v>
      </c>
      <c r="AB6232" s="24" t="n">
        <v>33142857.1428571</v>
      </c>
    </row>
    <row r="6233" customFormat="false" ht="13.5" hidden="false" customHeight="false" outlineLevel="0" collapsed="false">
      <c r="C6233" s="24" t="n">
        <v>0</v>
      </c>
      <c r="AB6233" s="24" t="n">
        <v>33285714.2857143</v>
      </c>
    </row>
    <row r="6234" customFormat="false" ht="13.5" hidden="false" customHeight="false" outlineLevel="0" collapsed="false">
      <c r="C6234" s="24" t="n">
        <v>0</v>
      </c>
      <c r="AB6234" s="24" t="n">
        <v>33428571.4285714</v>
      </c>
    </row>
    <row r="6235" customFormat="false" ht="13.5" hidden="false" customHeight="false" outlineLevel="0" collapsed="false">
      <c r="C6235" s="24" t="n">
        <v>0</v>
      </c>
      <c r="AB6235" s="24" t="n">
        <v>33571428.5714286</v>
      </c>
    </row>
    <row r="6236" customFormat="false" ht="13.5" hidden="false" customHeight="false" outlineLevel="0" collapsed="false">
      <c r="C6236" s="24" t="n">
        <v>0</v>
      </c>
      <c r="AB6236" s="24" t="n">
        <v>33714285.7142857</v>
      </c>
    </row>
    <row r="6237" customFormat="false" ht="13.5" hidden="false" customHeight="false" outlineLevel="0" collapsed="false">
      <c r="C6237" s="24" t="n">
        <v>0</v>
      </c>
      <c r="AB6237" s="24" t="n">
        <v>33857142.8571429</v>
      </c>
    </row>
    <row r="6238" customFormat="false" ht="13.5" hidden="false" customHeight="false" outlineLevel="0" collapsed="false">
      <c r="C6238" s="24" t="n">
        <v>0</v>
      </c>
      <c r="AB6238" s="24" t="n">
        <v>34000000</v>
      </c>
    </row>
    <row r="6239" customFormat="false" ht="13.5" hidden="false" customHeight="false" outlineLevel="0" collapsed="false">
      <c r="C6239" s="24" t="n">
        <v>0</v>
      </c>
      <c r="AB6239" s="24" t="n">
        <v>34142857.1428572</v>
      </c>
    </row>
    <row r="6240" customFormat="false" ht="13.5" hidden="false" customHeight="false" outlineLevel="0" collapsed="false">
      <c r="C6240" s="24" t="n">
        <v>0</v>
      </c>
      <c r="AB6240" s="24" t="n">
        <v>34285714.2857143</v>
      </c>
    </row>
    <row r="6241" customFormat="false" ht="13.5" hidden="false" customHeight="false" outlineLevel="0" collapsed="false">
      <c r="C6241" s="24" t="n">
        <v>0</v>
      </c>
      <c r="AB6241" s="24" t="n">
        <v>34428571.4285714</v>
      </c>
    </row>
    <row r="6242" customFormat="false" ht="13.5" hidden="false" customHeight="false" outlineLevel="0" collapsed="false">
      <c r="C6242" s="24" t="n">
        <v>0</v>
      </c>
      <c r="AB6242" s="24" t="n">
        <v>34571428.5714286</v>
      </c>
    </row>
    <row r="6243" customFormat="false" ht="13.5" hidden="false" customHeight="false" outlineLevel="0" collapsed="false">
      <c r="C6243" s="24" t="n">
        <v>0</v>
      </c>
      <c r="AB6243" s="24" t="n">
        <v>34714285.7142857</v>
      </c>
    </row>
    <row r="6244" customFormat="false" ht="13.5" hidden="false" customHeight="false" outlineLevel="0" collapsed="false">
      <c r="C6244" s="24" t="n">
        <v>0</v>
      </c>
      <c r="AB6244" s="24" t="n">
        <v>34857142.8571429</v>
      </c>
    </row>
    <row r="6245" customFormat="false" ht="13.5" hidden="false" customHeight="false" outlineLevel="0" collapsed="false">
      <c r="C6245" s="24" t="n">
        <v>0</v>
      </c>
      <c r="AB6245" s="24" t="n">
        <v>35000000</v>
      </c>
    </row>
    <row r="6246" customFormat="false" ht="13.5" hidden="false" customHeight="false" outlineLevel="0" collapsed="false">
      <c r="C6246" s="24" t="n">
        <v>0</v>
      </c>
      <c r="AB6246" s="24" t="n">
        <v>35142857.1428572</v>
      </c>
    </row>
    <row r="6247" customFormat="false" ht="13.5" hidden="false" customHeight="false" outlineLevel="0" collapsed="false">
      <c r="C6247" s="24" t="n">
        <v>0</v>
      </c>
      <c r="AB6247" s="24" t="n">
        <v>35285714.2857143</v>
      </c>
    </row>
    <row r="6248" customFormat="false" ht="13.5" hidden="false" customHeight="false" outlineLevel="0" collapsed="false">
      <c r="C6248" s="24" t="n">
        <v>0</v>
      </c>
      <c r="AB6248" s="24" t="n">
        <v>35428571.4285714</v>
      </c>
    </row>
    <row r="6249" customFormat="false" ht="13.5" hidden="false" customHeight="false" outlineLevel="0" collapsed="false">
      <c r="C6249" s="24" t="n">
        <v>0</v>
      </c>
      <c r="AB6249" s="24" t="n">
        <v>35571428.5714286</v>
      </c>
    </row>
    <row r="6250" customFormat="false" ht="13.5" hidden="false" customHeight="false" outlineLevel="0" collapsed="false">
      <c r="C6250" s="24" t="n">
        <v>0</v>
      </c>
      <c r="AB6250" s="24" t="n">
        <v>35714285.7142857</v>
      </c>
    </row>
    <row r="6251" customFormat="false" ht="13.5" hidden="false" customHeight="false" outlineLevel="0" collapsed="false">
      <c r="C6251" s="24" t="n">
        <v>0</v>
      </c>
      <c r="AB6251" s="24" t="n">
        <v>35857142.8571429</v>
      </c>
    </row>
    <row r="6252" customFormat="false" ht="13.5" hidden="false" customHeight="false" outlineLevel="0" collapsed="false">
      <c r="C6252" s="24" t="n">
        <v>0</v>
      </c>
      <c r="AB6252" s="24" t="n">
        <v>36000000</v>
      </c>
    </row>
    <row r="6253" customFormat="false" ht="13.5" hidden="false" customHeight="false" outlineLevel="0" collapsed="false">
      <c r="C6253" s="24" t="n">
        <v>0</v>
      </c>
      <c r="AB6253" s="24" t="n">
        <v>36142857.1428572</v>
      </c>
    </row>
    <row r="6254" customFormat="false" ht="13.5" hidden="false" customHeight="false" outlineLevel="0" collapsed="false">
      <c r="C6254" s="24" t="n">
        <v>0</v>
      </c>
      <c r="AB6254" s="24" t="n">
        <v>36285714.2857143</v>
      </c>
    </row>
    <row r="6255" customFormat="false" ht="13.5" hidden="false" customHeight="false" outlineLevel="0" collapsed="false">
      <c r="C6255" s="24" t="n">
        <v>0</v>
      </c>
      <c r="AB6255" s="24" t="n">
        <v>36428571.4285714</v>
      </c>
    </row>
    <row r="6256" customFormat="false" ht="13.5" hidden="false" customHeight="false" outlineLevel="0" collapsed="false">
      <c r="C6256" s="24" t="n">
        <v>0</v>
      </c>
      <c r="AB6256" s="24" t="n">
        <v>36571428.5714286</v>
      </c>
    </row>
    <row r="6257" customFormat="false" ht="13.5" hidden="false" customHeight="false" outlineLevel="0" collapsed="false">
      <c r="C6257" s="24" t="n">
        <v>0</v>
      </c>
      <c r="AB6257" s="24" t="n">
        <v>36714285.7142857</v>
      </c>
    </row>
    <row r="6258" customFormat="false" ht="13.5" hidden="false" customHeight="false" outlineLevel="0" collapsed="false">
      <c r="C6258" s="24" t="n">
        <v>0</v>
      </c>
      <c r="AB6258" s="24" t="n">
        <v>36857142.8571429</v>
      </c>
    </row>
    <row r="6259" customFormat="false" ht="13.5" hidden="false" customHeight="false" outlineLevel="0" collapsed="false">
      <c r="C6259" s="24" t="n">
        <v>0</v>
      </c>
      <c r="AB6259" s="24" t="n">
        <v>37000000</v>
      </c>
    </row>
    <row r="6260" customFormat="false" ht="13.5" hidden="false" customHeight="false" outlineLevel="0" collapsed="false">
      <c r="C6260" s="24" t="n">
        <v>0</v>
      </c>
      <c r="AB6260" s="24" t="n">
        <v>37142857.1428572</v>
      </c>
    </row>
    <row r="6261" customFormat="false" ht="13.5" hidden="false" customHeight="false" outlineLevel="0" collapsed="false">
      <c r="C6261" s="24" t="n">
        <v>0</v>
      </c>
      <c r="AB6261" s="24" t="n">
        <v>37285714.2857143</v>
      </c>
    </row>
    <row r="6262" customFormat="false" ht="13.5" hidden="false" customHeight="false" outlineLevel="0" collapsed="false">
      <c r="C6262" s="24" t="n">
        <v>0</v>
      </c>
      <c r="AB6262" s="24" t="n">
        <v>37428571.4285714</v>
      </c>
    </row>
    <row r="6263" customFormat="false" ht="13.5" hidden="false" customHeight="false" outlineLevel="0" collapsed="false">
      <c r="C6263" s="24" t="n">
        <v>0</v>
      </c>
      <c r="AB6263" s="24" t="n">
        <v>37571428.5714286</v>
      </c>
    </row>
    <row r="6264" customFormat="false" ht="13.5" hidden="false" customHeight="false" outlineLevel="0" collapsed="false">
      <c r="C6264" s="24" t="n">
        <v>0</v>
      </c>
      <c r="AB6264" s="24" t="n">
        <v>37714285.7142857</v>
      </c>
    </row>
    <row r="6265" customFormat="false" ht="13.5" hidden="false" customHeight="false" outlineLevel="0" collapsed="false">
      <c r="C6265" s="24" t="n">
        <v>0</v>
      </c>
      <c r="AB6265" s="24" t="n">
        <v>37857142.8571429</v>
      </c>
    </row>
    <row r="6266" customFormat="false" ht="13.5" hidden="false" customHeight="false" outlineLevel="0" collapsed="false">
      <c r="C6266" s="24" t="n">
        <v>0</v>
      </c>
      <c r="AB6266" s="24" t="n">
        <v>38000000</v>
      </c>
    </row>
    <row r="6267" customFormat="false" ht="13.5" hidden="false" customHeight="false" outlineLevel="0" collapsed="false">
      <c r="C6267" s="24" t="n">
        <v>0</v>
      </c>
      <c r="AB6267" s="24" t="n">
        <v>38142857.1428572</v>
      </c>
    </row>
    <row r="6268" customFormat="false" ht="13.5" hidden="false" customHeight="false" outlineLevel="0" collapsed="false">
      <c r="C6268" s="24" t="n">
        <v>0</v>
      </c>
      <c r="AB6268" s="24" t="n">
        <v>38285714.2857143</v>
      </c>
    </row>
    <row r="6269" customFormat="false" ht="13.5" hidden="false" customHeight="false" outlineLevel="0" collapsed="false">
      <c r="C6269" s="24" t="n">
        <v>0</v>
      </c>
      <c r="AB6269" s="24" t="n">
        <v>38428571.4285714</v>
      </c>
    </row>
    <row r="6270" customFormat="false" ht="13.5" hidden="false" customHeight="false" outlineLevel="0" collapsed="false">
      <c r="C6270" s="24" t="n">
        <v>0</v>
      </c>
      <c r="AB6270" s="24" t="n">
        <v>38571428.5714286</v>
      </c>
    </row>
    <row r="6271" customFormat="false" ht="13.5" hidden="false" customHeight="false" outlineLevel="0" collapsed="false">
      <c r="C6271" s="24" t="n">
        <v>0</v>
      </c>
      <c r="AB6271" s="24" t="n">
        <v>38714285.7142857</v>
      </c>
    </row>
    <row r="6272" customFormat="false" ht="13.5" hidden="false" customHeight="false" outlineLevel="0" collapsed="false">
      <c r="C6272" s="24" t="n">
        <v>0</v>
      </c>
      <c r="AB6272" s="24" t="n">
        <v>38857142.8571429</v>
      </c>
    </row>
    <row r="6273" customFormat="false" ht="13.5" hidden="false" customHeight="false" outlineLevel="0" collapsed="false">
      <c r="C6273" s="24" t="n">
        <v>0</v>
      </c>
      <c r="AB6273" s="24" t="n">
        <v>39000000</v>
      </c>
    </row>
    <row r="6274" customFormat="false" ht="13.5" hidden="false" customHeight="false" outlineLevel="0" collapsed="false">
      <c r="C6274" s="24" t="n">
        <v>0</v>
      </c>
      <c r="AB6274" s="24" t="n">
        <v>39142857.1428572</v>
      </c>
    </row>
    <row r="6275" customFormat="false" ht="13.5" hidden="false" customHeight="false" outlineLevel="0" collapsed="false">
      <c r="C6275" s="24" t="n">
        <v>0</v>
      </c>
      <c r="AB6275" s="24" t="n">
        <v>39285714.2857143</v>
      </c>
    </row>
    <row r="6276" customFormat="false" ht="13.5" hidden="false" customHeight="false" outlineLevel="0" collapsed="false">
      <c r="C6276" s="24" t="n">
        <v>0</v>
      </c>
      <c r="AB6276" s="24" t="n">
        <v>39428571.4285714</v>
      </c>
    </row>
    <row r="6277" customFormat="false" ht="13.5" hidden="false" customHeight="false" outlineLevel="0" collapsed="false">
      <c r="C6277" s="24" t="n">
        <v>0</v>
      </c>
      <c r="AB6277" s="24" t="n">
        <v>39571428.5714286</v>
      </c>
    </row>
    <row r="6278" customFormat="false" ht="13.5" hidden="false" customHeight="false" outlineLevel="0" collapsed="false">
      <c r="C6278" s="24" t="n">
        <v>0</v>
      </c>
      <c r="AB6278" s="24" t="n">
        <v>39714285.7142857</v>
      </c>
    </row>
    <row r="6279" customFormat="false" ht="13.5" hidden="false" customHeight="false" outlineLevel="0" collapsed="false">
      <c r="C6279" s="24" t="n">
        <v>0</v>
      </c>
      <c r="AB6279" s="24" t="n">
        <v>39857142.8571429</v>
      </c>
    </row>
    <row r="6280" customFormat="false" ht="13.5" hidden="false" customHeight="false" outlineLevel="0" collapsed="false">
      <c r="C6280" s="24" t="n">
        <v>0</v>
      </c>
      <c r="AB6280" s="24" t="n">
        <v>40000000</v>
      </c>
    </row>
    <row r="6281" customFormat="false" ht="13.5" hidden="false" customHeight="false" outlineLevel="0" collapsed="false">
      <c r="C6281" s="24" t="n">
        <v>0</v>
      </c>
      <c r="AB6281" s="24" t="n">
        <v>40142857.1428572</v>
      </c>
    </row>
    <row r="6282" customFormat="false" ht="13.5" hidden="false" customHeight="false" outlineLevel="0" collapsed="false">
      <c r="C6282" s="24" t="n">
        <v>0</v>
      </c>
      <c r="AB6282" s="24" t="n">
        <v>40285714.2857143</v>
      </c>
    </row>
    <row r="6283" customFormat="false" ht="13.5" hidden="false" customHeight="false" outlineLevel="0" collapsed="false">
      <c r="C6283" s="24" t="n">
        <v>0</v>
      </c>
      <c r="AB6283" s="24" t="n">
        <v>40428571.4285714</v>
      </c>
    </row>
    <row r="6284" customFormat="false" ht="13.5" hidden="false" customHeight="false" outlineLevel="0" collapsed="false">
      <c r="C6284" s="24" t="n">
        <v>0</v>
      </c>
      <c r="AB6284" s="24" t="n">
        <v>40571428.5714286</v>
      </c>
    </row>
    <row r="6285" customFormat="false" ht="13.5" hidden="false" customHeight="false" outlineLevel="0" collapsed="false">
      <c r="C6285" s="24" t="n">
        <v>0</v>
      </c>
      <c r="AB6285" s="24" t="n">
        <v>40714285.7142857</v>
      </c>
    </row>
    <row r="6286" customFormat="false" ht="13.5" hidden="false" customHeight="false" outlineLevel="0" collapsed="false">
      <c r="C6286" s="24" t="n">
        <v>0</v>
      </c>
      <c r="AB6286" s="24" t="n">
        <v>40857142.8571429</v>
      </c>
    </row>
    <row r="6287" customFormat="false" ht="13.5" hidden="false" customHeight="false" outlineLevel="0" collapsed="false">
      <c r="C6287" s="24" t="n">
        <v>0</v>
      </c>
      <c r="AB6287" s="24" t="n">
        <v>41000000</v>
      </c>
    </row>
    <row r="6288" customFormat="false" ht="13.5" hidden="false" customHeight="false" outlineLevel="0" collapsed="false">
      <c r="C6288" s="24" t="n">
        <v>0</v>
      </c>
      <c r="AB6288" s="24" t="n">
        <v>41142857.1428572</v>
      </c>
    </row>
    <row r="6289" customFormat="false" ht="13.5" hidden="false" customHeight="false" outlineLevel="0" collapsed="false">
      <c r="C6289" s="24" t="n">
        <v>0</v>
      </c>
      <c r="AB6289" s="24" t="n">
        <v>41285714.2857143</v>
      </c>
    </row>
    <row r="6290" customFormat="false" ht="13.5" hidden="false" customHeight="false" outlineLevel="0" collapsed="false">
      <c r="C6290" s="24" t="n">
        <v>0</v>
      </c>
      <c r="AB6290" s="24" t="n">
        <v>41428571.4285714</v>
      </c>
    </row>
    <row r="6291" customFormat="false" ht="13.5" hidden="false" customHeight="false" outlineLevel="0" collapsed="false">
      <c r="C6291" s="24" t="n">
        <v>0</v>
      </c>
      <c r="AB6291" s="24" t="n">
        <v>41571428.5714286</v>
      </c>
    </row>
    <row r="6292" customFormat="false" ht="13.5" hidden="false" customHeight="false" outlineLevel="0" collapsed="false">
      <c r="C6292" s="24" t="n">
        <v>0</v>
      </c>
      <c r="AB6292" s="24" t="n">
        <v>41714285.7142857</v>
      </c>
    </row>
    <row r="6293" customFormat="false" ht="13.5" hidden="false" customHeight="false" outlineLevel="0" collapsed="false">
      <c r="C6293" s="24" t="n">
        <v>0</v>
      </c>
      <c r="AB6293" s="24" t="n">
        <v>41857142.8571429</v>
      </c>
    </row>
    <row r="6294" customFormat="false" ht="13.5" hidden="false" customHeight="false" outlineLevel="0" collapsed="false">
      <c r="C6294" s="24" t="n">
        <v>0</v>
      </c>
      <c r="AB6294" s="24" t="n">
        <v>42000000</v>
      </c>
    </row>
    <row r="6295" customFormat="false" ht="13.5" hidden="false" customHeight="false" outlineLevel="0" collapsed="false">
      <c r="C6295" s="24" t="n">
        <v>0</v>
      </c>
      <c r="AB6295" s="24" t="n">
        <v>42142857.1428572</v>
      </c>
    </row>
    <row r="6296" customFormat="false" ht="13.5" hidden="false" customHeight="false" outlineLevel="0" collapsed="false">
      <c r="C6296" s="24" t="n">
        <v>0</v>
      </c>
      <c r="AB6296" s="24" t="n">
        <v>42285714.2857143</v>
      </c>
    </row>
    <row r="6297" customFormat="false" ht="13.5" hidden="false" customHeight="false" outlineLevel="0" collapsed="false">
      <c r="C6297" s="24" t="n">
        <v>0</v>
      </c>
      <c r="AB6297" s="24" t="n">
        <v>42428571.4285714</v>
      </c>
    </row>
    <row r="6298" customFormat="false" ht="13.5" hidden="false" customHeight="false" outlineLevel="0" collapsed="false">
      <c r="C6298" s="24" t="n">
        <v>0</v>
      </c>
      <c r="AB6298" s="24" t="n">
        <v>42571428.5714286</v>
      </c>
    </row>
    <row r="6299" customFormat="false" ht="13.5" hidden="false" customHeight="false" outlineLevel="0" collapsed="false">
      <c r="C6299" s="24" t="n">
        <v>0</v>
      </c>
      <c r="AB6299" s="24" t="n">
        <v>42714285.7142857</v>
      </c>
    </row>
    <row r="6300" customFormat="false" ht="13.5" hidden="false" customHeight="false" outlineLevel="0" collapsed="false">
      <c r="C6300" s="24" t="n">
        <v>0</v>
      </c>
      <c r="AB6300" s="24" t="n">
        <v>42857142.8571429</v>
      </c>
    </row>
    <row r="6301" customFormat="false" ht="13.5" hidden="false" customHeight="false" outlineLevel="0" collapsed="false">
      <c r="C6301" s="24" t="n">
        <v>0</v>
      </c>
      <c r="AB6301" s="24" t="n">
        <v>43000000</v>
      </c>
    </row>
    <row r="6302" customFormat="false" ht="13.5" hidden="false" customHeight="false" outlineLevel="0" collapsed="false">
      <c r="C6302" s="24" t="n">
        <v>0</v>
      </c>
      <c r="AB6302" s="24" t="n">
        <v>43142857.1428572</v>
      </c>
    </row>
    <row r="6303" customFormat="false" ht="13.5" hidden="false" customHeight="false" outlineLevel="0" collapsed="false">
      <c r="C6303" s="24" t="n">
        <v>0</v>
      </c>
      <c r="AB6303" s="24" t="n">
        <v>43285714.2857143</v>
      </c>
    </row>
    <row r="6304" customFormat="false" ht="13.5" hidden="false" customHeight="false" outlineLevel="0" collapsed="false">
      <c r="C6304" s="24" t="n">
        <v>0</v>
      </c>
      <c r="AB6304" s="24" t="n">
        <v>43428571.4285714</v>
      </c>
    </row>
    <row r="6305" customFormat="false" ht="13.5" hidden="false" customHeight="false" outlineLevel="0" collapsed="false">
      <c r="C6305" s="24" t="n">
        <v>0</v>
      </c>
      <c r="AB6305" s="24" t="n">
        <v>43571428.5714286</v>
      </c>
    </row>
    <row r="6306" customFormat="false" ht="13.5" hidden="false" customHeight="false" outlineLevel="0" collapsed="false">
      <c r="C6306" s="24" t="n">
        <v>0</v>
      </c>
      <c r="AB6306" s="24" t="n">
        <v>43714285.7142857</v>
      </c>
    </row>
    <row r="6307" customFormat="false" ht="13.5" hidden="false" customHeight="false" outlineLevel="0" collapsed="false">
      <c r="C6307" s="24" t="n">
        <v>0</v>
      </c>
      <c r="AB6307" s="24" t="n">
        <v>43857142.8571429</v>
      </c>
    </row>
    <row r="6308" customFormat="false" ht="13.5" hidden="false" customHeight="false" outlineLevel="0" collapsed="false">
      <c r="C6308" s="24" t="n">
        <v>0</v>
      </c>
      <c r="AB6308" s="24" t="n">
        <v>44000000</v>
      </c>
    </row>
    <row r="6309" customFormat="false" ht="13.5" hidden="false" customHeight="false" outlineLevel="0" collapsed="false">
      <c r="C6309" s="24" t="n">
        <v>0</v>
      </c>
      <c r="AB6309" s="24" t="n">
        <v>44142857.1428572</v>
      </c>
    </row>
    <row r="6310" customFormat="false" ht="13.5" hidden="false" customHeight="false" outlineLevel="0" collapsed="false">
      <c r="C6310" s="24" t="n">
        <v>0</v>
      </c>
      <c r="AB6310" s="24" t="n">
        <v>44285714.2857143</v>
      </c>
    </row>
    <row r="6311" customFormat="false" ht="13.5" hidden="false" customHeight="false" outlineLevel="0" collapsed="false">
      <c r="C6311" s="24" t="n">
        <v>0</v>
      </c>
      <c r="AB6311" s="24" t="n">
        <v>44428571.4285714</v>
      </c>
    </row>
    <row r="6312" customFormat="false" ht="13.5" hidden="false" customHeight="false" outlineLevel="0" collapsed="false">
      <c r="C6312" s="24" t="n">
        <v>0</v>
      </c>
      <c r="AB6312" s="24" t="n">
        <v>44571428.5714286</v>
      </c>
    </row>
    <row r="6313" customFormat="false" ht="13.5" hidden="false" customHeight="false" outlineLevel="0" collapsed="false">
      <c r="C6313" s="24" t="n">
        <v>0</v>
      </c>
      <c r="AB6313" s="24" t="n">
        <v>44714285.7142857</v>
      </c>
    </row>
    <row r="6314" customFormat="false" ht="13.5" hidden="false" customHeight="false" outlineLevel="0" collapsed="false">
      <c r="C6314" s="24" t="n">
        <v>0</v>
      </c>
      <c r="AB6314" s="24" t="n">
        <v>44857142.8571429</v>
      </c>
    </row>
    <row r="6315" customFormat="false" ht="13.5" hidden="false" customHeight="false" outlineLevel="0" collapsed="false">
      <c r="C6315" s="24" t="n">
        <v>0</v>
      </c>
      <c r="AB6315" s="24" t="n">
        <v>45000000</v>
      </c>
    </row>
    <row r="6316" customFormat="false" ht="13.5" hidden="false" customHeight="false" outlineLevel="0" collapsed="false">
      <c r="C6316" s="24" t="n">
        <v>0</v>
      </c>
      <c r="AB6316" s="24" t="n">
        <v>45142857.1428572</v>
      </c>
    </row>
    <row r="6317" customFormat="false" ht="13.5" hidden="false" customHeight="false" outlineLevel="0" collapsed="false">
      <c r="C6317" s="24" t="n">
        <v>0</v>
      </c>
      <c r="AB6317" s="24" t="n">
        <v>45285714.2857143</v>
      </c>
    </row>
    <row r="6318" customFormat="false" ht="13.5" hidden="false" customHeight="false" outlineLevel="0" collapsed="false">
      <c r="C6318" s="24" t="n">
        <v>0</v>
      </c>
      <c r="AB6318" s="24" t="n">
        <v>45428571.4285714</v>
      </c>
    </row>
    <row r="6319" customFormat="false" ht="13.5" hidden="false" customHeight="false" outlineLevel="0" collapsed="false">
      <c r="C6319" s="24" t="n">
        <v>0</v>
      </c>
      <c r="AB6319" s="24" t="n">
        <v>45571428.5714286</v>
      </c>
    </row>
    <row r="6320" customFormat="false" ht="13.5" hidden="false" customHeight="false" outlineLevel="0" collapsed="false">
      <c r="C6320" s="24" t="n">
        <v>0</v>
      </c>
      <c r="AB6320" s="24" t="n">
        <v>45714285.7142857</v>
      </c>
    </row>
    <row r="6321" customFormat="false" ht="13.5" hidden="false" customHeight="false" outlineLevel="0" collapsed="false">
      <c r="C6321" s="24" t="n">
        <v>0</v>
      </c>
      <c r="AB6321" s="24" t="n">
        <v>45857142.8571429</v>
      </c>
    </row>
    <row r="6322" customFormat="false" ht="13.5" hidden="false" customHeight="false" outlineLevel="0" collapsed="false">
      <c r="C6322" s="24" t="n">
        <v>0</v>
      </c>
      <c r="AB6322" s="24" t="n">
        <v>46000000</v>
      </c>
    </row>
    <row r="6323" customFormat="false" ht="13.5" hidden="false" customHeight="false" outlineLevel="0" collapsed="false">
      <c r="C6323" s="24" t="n">
        <v>0</v>
      </c>
      <c r="AB6323" s="24" t="n">
        <v>46142857.1428572</v>
      </c>
    </row>
    <row r="6324" customFormat="false" ht="13.5" hidden="false" customHeight="false" outlineLevel="0" collapsed="false">
      <c r="C6324" s="24" t="n">
        <v>0</v>
      </c>
      <c r="AB6324" s="24" t="n">
        <v>46285714.2857143</v>
      </c>
    </row>
    <row r="6325" customFormat="false" ht="13.5" hidden="false" customHeight="false" outlineLevel="0" collapsed="false">
      <c r="C6325" s="24" t="n">
        <v>0</v>
      </c>
      <c r="AB6325" s="24" t="n">
        <v>46428571.4285714</v>
      </c>
    </row>
    <row r="6326" customFormat="false" ht="13.5" hidden="false" customHeight="false" outlineLevel="0" collapsed="false">
      <c r="C6326" s="24" t="n">
        <v>0</v>
      </c>
      <c r="AB6326" s="24" t="n">
        <v>46571428.5714286</v>
      </c>
    </row>
    <row r="6327" customFormat="false" ht="13.5" hidden="false" customHeight="false" outlineLevel="0" collapsed="false">
      <c r="C6327" s="24" t="n">
        <v>0</v>
      </c>
      <c r="AB6327" s="24" t="n">
        <v>46714285.7142857</v>
      </c>
    </row>
    <row r="6328" customFormat="false" ht="13.5" hidden="false" customHeight="false" outlineLevel="0" collapsed="false">
      <c r="C6328" s="24" t="n">
        <v>0</v>
      </c>
      <c r="AB6328" s="24" t="n">
        <v>46857142.8571429</v>
      </c>
    </row>
    <row r="6329" customFormat="false" ht="13.5" hidden="false" customHeight="false" outlineLevel="0" collapsed="false">
      <c r="C6329" s="24" t="n">
        <v>0</v>
      </c>
      <c r="AB6329" s="24" t="n">
        <v>47000000</v>
      </c>
    </row>
    <row r="6330" customFormat="false" ht="13.5" hidden="false" customHeight="false" outlineLevel="0" collapsed="false">
      <c r="C6330" s="24" t="n">
        <v>0</v>
      </c>
      <c r="AB6330" s="24" t="n">
        <v>47142857.1428572</v>
      </c>
    </row>
    <row r="6331" customFormat="false" ht="13.5" hidden="false" customHeight="false" outlineLevel="0" collapsed="false">
      <c r="C6331" s="24" t="n">
        <v>0</v>
      </c>
      <c r="AB6331" s="24" t="n">
        <v>47285714.2857143</v>
      </c>
    </row>
    <row r="6332" customFormat="false" ht="13.5" hidden="false" customHeight="false" outlineLevel="0" collapsed="false">
      <c r="C6332" s="24" t="n">
        <v>0</v>
      </c>
      <c r="AB6332" s="24" t="n">
        <v>47428571.4285714</v>
      </c>
    </row>
    <row r="6333" customFormat="false" ht="13.5" hidden="false" customHeight="false" outlineLevel="0" collapsed="false">
      <c r="C6333" s="24" t="n">
        <v>0</v>
      </c>
      <c r="AB6333" s="24" t="n">
        <v>47571428.5714286</v>
      </c>
    </row>
    <row r="6334" customFormat="false" ht="13.5" hidden="false" customHeight="false" outlineLevel="0" collapsed="false">
      <c r="C6334" s="24" t="n">
        <v>0</v>
      </c>
      <c r="AB6334" s="24" t="n">
        <v>47714285.7142857</v>
      </c>
    </row>
    <row r="6335" customFormat="false" ht="13.5" hidden="false" customHeight="false" outlineLevel="0" collapsed="false">
      <c r="C6335" s="24" t="n">
        <v>0</v>
      </c>
      <c r="AB6335" s="24" t="n">
        <v>47857142.8571429</v>
      </c>
    </row>
    <row r="6336" customFormat="false" ht="13.5" hidden="false" customHeight="false" outlineLevel="0" collapsed="false">
      <c r="C6336" s="24" t="n">
        <v>0</v>
      </c>
      <c r="AB6336" s="24" t="n">
        <v>48000000</v>
      </c>
    </row>
    <row r="6337" customFormat="false" ht="13.5" hidden="false" customHeight="false" outlineLevel="0" collapsed="false">
      <c r="C6337" s="24" t="n">
        <v>0</v>
      </c>
      <c r="AB6337" s="24" t="n">
        <v>48142857.1428572</v>
      </c>
    </row>
    <row r="6338" customFormat="false" ht="13.5" hidden="false" customHeight="false" outlineLevel="0" collapsed="false">
      <c r="C6338" s="24" t="n">
        <v>0</v>
      </c>
      <c r="AB6338" s="24" t="n">
        <v>48285714.2857143</v>
      </c>
    </row>
    <row r="6339" customFormat="false" ht="13.5" hidden="false" customHeight="false" outlineLevel="0" collapsed="false">
      <c r="C6339" s="24" t="n">
        <v>0</v>
      </c>
      <c r="AB6339" s="24" t="n">
        <v>48428571.4285714</v>
      </c>
    </row>
    <row r="6340" customFormat="false" ht="13.5" hidden="false" customHeight="false" outlineLevel="0" collapsed="false">
      <c r="C6340" s="24" t="n">
        <v>0</v>
      </c>
      <c r="AB6340" s="24" t="n">
        <v>48571428.5714286</v>
      </c>
    </row>
    <row r="6341" customFormat="false" ht="13.5" hidden="false" customHeight="false" outlineLevel="0" collapsed="false">
      <c r="C6341" s="24" t="n">
        <v>0</v>
      </c>
      <c r="AB6341" s="24" t="n">
        <v>48714285.7142857</v>
      </c>
    </row>
    <row r="6342" customFormat="false" ht="13.5" hidden="false" customHeight="false" outlineLevel="0" collapsed="false">
      <c r="C6342" s="24" t="n">
        <v>0</v>
      </c>
      <c r="AB6342" s="24" t="n">
        <v>48857142.8571429</v>
      </c>
    </row>
    <row r="6343" customFormat="false" ht="13.5" hidden="false" customHeight="false" outlineLevel="0" collapsed="false">
      <c r="C6343" s="24" t="n">
        <v>0</v>
      </c>
      <c r="AB6343" s="24" t="n">
        <v>49000000</v>
      </c>
    </row>
    <row r="6344" customFormat="false" ht="13.5" hidden="false" customHeight="false" outlineLevel="0" collapsed="false">
      <c r="C6344" s="24" t="n">
        <v>0</v>
      </c>
      <c r="AB6344" s="24" t="n">
        <v>49142857.1428572</v>
      </c>
    </row>
    <row r="6345" customFormat="false" ht="13.5" hidden="false" customHeight="false" outlineLevel="0" collapsed="false">
      <c r="C6345" s="24" t="n">
        <v>0</v>
      </c>
      <c r="AB6345" s="24" t="n">
        <v>49285714.2857143</v>
      </c>
    </row>
    <row r="6346" customFormat="false" ht="13.5" hidden="false" customHeight="false" outlineLevel="0" collapsed="false">
      <c r="C6346" s="24" t="n">
        <v>0</v>
      </c>
      <c r="AB6346" s="24" t="n">
        <v>49428571.4285714</v>
      </c>
    </row>
    <row r="6347" customFormat="false" ht="13.5" hidden="false" customHeight="false" outlineLevel="0" collapsed="false">
      <c r="C6347" s="24" t="n">
        <v>0</v>
      </c>
      <c r="AB6347" s="24" t="n">
        <v>49571428.5714286</v>
      </c>
    </row>
    <row r="6348" customFormat="false" ht="13.5" hidden="false" customHeight="false" outlineLevel="0" collapsed="false">
      <c r="C6348" s="24" t="n">
        <v>0</v>
      </c>
      <c r="AB6348" s="24" t="n">
        <v>49714285.7142857</v>
      </c>
    </row>
    <row r="6349" customFormat="false" ht="13.5" hidden="false" customHeight="false" outlineLevel="0" collapsed="false">
      <c r="C6349" s="24" t="n">
        <v>0</v>
      </c>
      <c r="AB6349" s="24" t="n">
        <v>49857142.8571429</v>
      </c>
    </row>
    <row r="6350" customFormat="false" ht="13.5" hidden="false" customHeight="false" outlineLevel="0" collapsed="false">
      <c r="C6350" s="24" t="n">
        <v>0</v>
      </c>
      <c r="AB6350" s="24" t="n">
        <v>50000000</v>
      </c>
    </row>
    <row r="6351" customFormat="false" ht="13.5" hidden="false" customHeight="false" outlineLevel="0" collapsed="false">
      <c r="C6351" s="24" t="n">
        <v>0</v>
      </c>
      <c r="AB6351" s="24" t="n">
        <v>50142857.1428572</v>
      </c>
    </row>
    <row r="6352" customFormat="false" ht="13.5" hidden="false" customHeight="false" outlineLevel="0" collapsed="false">
      <c r="C6352" s="24" t="n">
        <v>0</v>
      </c>
      <c r="AB6352" s="24" t="n">
        <v>50285714.2857143</v>
      </c>
    </row>
    <row r="6353" customFormat="false" ht="13.5" hidden="false" customHeight="false" outlineLevel="0" collapsed="false">
      <c r="C6353" s="24" t="n">
        <v>0</v>
      </c>
      <c r="AB6353" s="24" t="n">
        <v>50428571.4285714</v>
      </c>
    </row>
    <row r="6354" customFormat="false" ht="13.5" hidden="false" customHeight="false" outlineLevel="0" collapsed="false">
      <c r="C6354" s="24" t="n">
        <v>0</v>
      </c>
      <c r="AB6354" s="24" t="n">
        <v>50571428.5714286</v>
      </c>
    </row>
    <row r="6355" customFormat="false" ht="13.5" hidden="false" customHeight="false" outlineLevel="0" collapsed="false">
      <c r="C6355" s="24" t="n">
        <v>0</v>
      </c>
      <c r="AB6355" s="24" t="n">
        <v>50714285.7142857</v>
      </c>
    </row>
    <row r="6356" customFormat="false" ht="13.5" hidden="false" customHeight="false" outlineLevel="0" collapsed="false">
      <c r="C6356" s="24" t="n">
        <v>0</v>
      </c>
      <c r="AB6356" s="24" t="n">
        <v>50857142.8571429</v>
      </c>
    </row>
    <row r="6357" customFormat="false" ht="13.5" hidden="false" customHeight="false" outlineLevel="0" collapsed="false">
      <c r="C6357" s="24" t="n">
        <v>0</v>
      </c>
      <c r="AB6357" s="24" t="n">
        <v>51000000</v>
      </c>
    </row>
    <row r="6358" customFormat="false" ht="13.5" hidden="false" customHeight="false" outlineLevel="0" collapsed="false">
      <c r="C6358" s="24" t="n">
        <v>0</v>
      </c>
      <c r="AB6358" s="24" t="n">
        <v>51142857.1428572</v>
      </c>
    </row>
    <row r="6359" customFormat="false" ht="13.5" hidden="false" customHeight="false" outlineLevel="0" collapsed="false">
      <c r="C6359" s="24" t="n">
        <v>0</v>
      </c>
      <c r="AB6359" s="24" t="n">
        <v>51285714.2857143</v>
      </c>
    </row>
    <row r="6360" customFormat="false" ht="13.5" hidden="false" customHeight="false" outlineLevel="0" collapsed="false">
      <c r="C6360" s="24" t="n">
        <v>0</v>
      </c>
      <c r="AB6360" s="24" t="n">
        <v>51428571.4285714</v>
      </c>
    </row>
    <row r="6361" customFormat="false" ht="13.5" hidden="false" customHeight="false" outlineLevel="0" collapsed="false">
      <c r="C6361" s="24" t="n">
        <v>0</v>
      </c>
      <c r="AB6361" s="24" t="n">
        <v>51571428.5714286</v>
      </c>
    </row>
    <row r="6362" customFormat="false" ht="13.5" hidden="false" customHeight="false" outlineLevel="0" collapsed="false">
      <c r="C6362" s="24" t="n">
        <v>0</v>
      </c>
      <c r="AB6362" s="24" t="n">
        <v>51714285.7142857</v>
      </c>
    </row>
    <row r="6363" customFormat="false" ht="13.5" hidden="false" customHeight="false" outlineLevel="0" collapsed="false">
      <c r="C6363" s="24" t="n">
        <v>0</v>
      </c>
      <c r="AB6363" s="24" t="n">
        <v>51857142.8571429</v>
      </c>
    </row>
    <row r="6364" customFormat="false" ht="13.5" hidden="false" customHeight="false" outlineLevel="0" collapsed="false">
      <c r="C6364" s="24" t="n">
        <v>0</v>
      </c>
      <c r="AB6364" s="24" t="n">
        <v>52000000</v>
      </c>
    </row>
    <row r="6365" customFormat="false" ht="13.5" hidden="false" customHeight="false" outlineLevel="0" collapsed="false">
      <c r="C6365" s="24" t="n">
        <v>0</v>
      </c>
      <c r="AB6365" s="24" t="n">
        <v>52142857.1428572</v>
      </c>
    </row>
    <row r="6366" customFormat="false" ht="13.5" hidden="false" customHeight="false" outlineLevel="0" collapsed="false">
      <c r="C6366" s="24" t="n">
        <v>0</v>
      </c>
      <c r="AB6366" s="24" t="n">
        <v>52285714.2857143</v>
      </c>
    </row>
    <row r="6367" customFormat="false" ht="13.5" hidden="false" customHeight="false" outlineLevel="0" collapsed="false">
      <c r="C6367" s="24" t="n">
        <v>0</v>
      </c>
      <c r="AB6367" s="24" t="n">
        <v>52428571.4285714</v>
      </c>
    </row>
    <row r="6368" customFormat="false" ht="13.5" hidden="false" customHeight="false" outlineLevel="0" collapsed="false">
      <c r="C6368" s="24" t="n">
        <v>0</v>
      </c>
      <c r="AB6368" s="24" t="n">
        <v>52571428.5714286</v>
      </c>
    </row>
    <row r="6369" customFormat="false" ht="13.5" hidden="false" customHeight="false" outlineLevel="0" collapsed="false">
      <c r="C6369" s="24" t="n">
        <v>0</v>
      </c>
      <c r="AB6369" s="24" t="n">
        <v>52714285.7142857</v>
      </c>
    </row>
    <row r="6370" customFormat="false" ht="13.5" hidden="false" customHeight="false" outlineLevel="0" collapsed="false">
      <c r="C6370" s="24" t="n">
        <v>0</v>
      </c>
      <c r="AB6370" s="24" t="n">
        <v>52857142.8571429</v>
      </c>
    </row>
    <row r="6371" customFormat="false" ht="13.5" hidden="false" customHeight="false" outlineLevel="0" collapsed="false">
      <c r="C6371" s="24" t="n">
        <v>0</v>
      </c>
      <c r="AB6371" s="24" t="n">
        <v>53000000</v>
      </c>
    </row>
    <row r="6372" customFormat="false" ht="13.5" hidden="false" customHeight="false" outlineLevel="0" collapsed="false">
      <c r="C6372" s="24" t="n">
        <v>0</v>
      </c>
      <c r="AB6372" s="24" t="n">
        <v>53142857.1428572</v>
      </c>
    </row>
    <row r="6373" customFormat="false" ht="13.5" hidden="false" customHeight="false" outlineLevel="0" collapsed="false">
      <c r="C6373" s="24" t="n">
        <v>0</v>
      </c>
      <c r="AB6373" s="24" t="n">
        <v>53285714.2857143</v>
      </c>
    </row>
    <row r="6374" customFormat="false" ht="13.5" hidden="false" customHeight="false" outlineLevel="0" collapsed="false">
      <c r="C6374" s="24" t="n">
        <v>0</v>
      </c>
      <c r="AB6374" s="24" t="n">
        <v>53428571.4285714</v>
      </c>
    </row>
    <row r="6375" customFormat="false" ht="13.5" hidden="false" customHeight="false" outlineLevel="0" collapsed="false">
      <c r="C6375" s="24" t="n">
        <v>0</v>
      </c>
      <c r="AB6375" s="24" t="n">
        <v>53571428.5714286</v>
      </c>
    </row>
    <row r="6376" customFormat="false" ht="13.5" hidden="false" customHeight="false" outlineLevel="0" collapsed="false">
      <c r="C6376" s="24" t="n">
        <v>0</v>
      </c>
      <c r="AB6376" s="24" t="n">
        <v>53714285.7142857</v>
      </c>
    </row>
    <row r="6377" customFormat="false" ht="13.5" hidden="false" customHeight="false" outlineLevel="0" collapsed="false">
      <c r="C6377" s="24" t="n">
        <v>0</v>
      </c>
      <c r="AB6377" s="24" t="n">
        <v>53857142.8571429</v>
      </c>
    </row>
    <row r="6378" customFormat="false" ht="13.5" hidden="false" customHeight="false" outlineLevel="0" collapsed="false">
      <c r="C6378" s="24" t="n">
        <v>0</v>
      </c>
      <c r="AB6378" s="24" t="n">
        <v>54000000</v>
      </c>
    </row>
    <row r="6379" customFormat="false" ht="13.5" hidden="false" customHeight="false" outlineLevel="0" collapsed="false">
      <c r="C6379" s="24" t="n">
        <v>0</v>
      </c>
      <c r="AB6379" s="24" t="n">
        <v>54142857.1428572</v>
      </c>
    </row>
    <row r="6380" customFormat="false" ht="13.5" hidden="false" customHeight="false" outlineLevel="0" collapsed="false">
      <c r="C6380" s="24" t="n">
        <v>0</v>
      </c>
      <c r="AB6380" s="24" t="n">
        <v>54285714.2857143</v>
      </c>
    </row>
    <row r="6381" customFormat="false" ht="13.5" hidden="false" customHeight="false" outlineLevel="0" collapsed="false">
      <c r="C6381" s="24" t="n">
        <v>0</v>
      </c>
      <c r="AB6381" s="24" t="n">
        <v>54428571.4285714</v>
      </c>
    </row>
    <row r="6382" customFormat="false" ht="13.5" hidden="false" customHeight="false" outlineLevel="0" collapsed="false">
      <c r="C6382" s="24" t="n">
        <v>0</v>
      </c>
      <c r="AB6382" s="24" t="n">
        <v>54571428.5714286</v>
      </c>
    </row>
    <row r="6383" customFormat="false" ht="13.5" hidden="false" customHeight="false" outlineLevel="0" collapsed="false">
      <c r="C6383" s="24" t="n">
        <v>0</v>
      </c>
      <c r="AB6383" s="24" t="n">
        <v>54714285.7142857</v>
      </c>
    </row>
    <row r="6384" customFormat="false" ht="13.5" hidden="false" customHeight="false" outlineLevel="0" collapsed="false">
      <c r="C6384" s="24" t="n">
        <v>0</v>
      </c>
      <c r="AB6384" s="24" t="n">
        <v>54857142.8571429</v>
      </c>
    </row>
    <row r="6385" customFormat="false" ht="13.5" hidden="false" customHeight="false" outlineLevel="0" collapsed="false">
      <c r="C6385" s="24" t="n">
        <v>0</v>
      </c>
      <c r="AB6385" s="24" t="n">
        <v>55000000</v>
      </c>
    </row>
    <row r="6386" customFormat="false" ht="13.5" hidden="false" customHeight="false" outlineLevel="0" collapsed="false">
      <c r="C6386" s="24" t="n">
        <v>0</v>
      </c>
      <c r="AB6386" s="24" t="n">
        <v>55142857.1428572</v>
      </c>
    </row>
    <row r="6387" customFormat="false" ht="13.5" hidden="false" customHeight="false" outlineLevel="0" collapsed="false">
      <c r="C6387" s="24" t="n">
        <v>0</v>
      </c>
      <c r="AB6387" s="24" t="n">
        <v>55285714.2857143</v>
      </c>
    </row>
    <row r="6388" customFormat="false" ht="13.5" hidden="false" customHeight="false" outlineLevel="0" collapsed="false">
      <c r="C6388" s="24" t="n">
        <v>0</v>
      </c>
      <c r="AB6388" s="24" t="n">
        <v>55428571.4285714</v>
      </c>
    </row>
    <row r="6389" customFormat="false" ht="13.5" hidden="false" customHeight="false" outlineLevel="0" collapsed="false">
      <c r="C6389" s="24" t="n">
        <v>0</v>
      </c>
      <c r="AB6389" s="24" t="n">
        <v>55571428.5714286</v>
      </c>
    </row>
    <row r="6390" customFormat="false" ht="13.5" hidden="false" customHeight="false" outlineLevel="0" collapsed="false">
      <c r="C6390" s="24" t="n">
        <v>0</v>
      </c>
      <c r="AB6390" s="24" t="n">
        <v>55714285.7142857</v>
      </c>
    </row>
    <row r="6391" customFormat="false" ht="13.5" hidden="false" customHeight="false" outlineLevel="0" collapsed="false">
      <c r="C6391" s="24" t="n">
        <v>0</v>
      </c>
      <c r="AB6391" s="24" t="n">
        <v>55857142.8571429</v>
      </c>
    </row>
    <row r="6392" customFormat="false" ht="13.5" hidden="false" customHeight="false" outlineLevel="0" collapsed="false">
      <c r="C6392" s="24" t="n">
        <v>0</v>
      </c>
      <c r="AB6392" s="24" t="n">
        <v>56000000</v>
      </c>
    </row>
    <row r="6393" customFormat="false" ht="13.5" hidden="false" customHeight="false" outlineLevel="0" collapsed="false">
      <c r="C6393" s="24" t="n">
        <v>0</v>
      </c>
      <c r="AB6393" s="24" t="n">
        <v>56142857.1428572</v>
      </c>
    </row>
    <row r="6394" customFormat="false" ht="13.5" hidden="false" customHeight="false" outlineLevel="0" collapsed="false">
      <c r="C6394" s="24" t="n">
        <v>0</v>
      </c>
      <c r="AB6394" s="24" t="n">
        <v>56285714.2857143</v>
      </c>
    </row>
    <row r="6395" customFormat="false" ht="13.5" hidden="false" customHeight="false" outlineLevel="0" collapsed="false">
      <c r="C6395" s="24" t="n">
        <v>0</v>
      </c>
      <c r="AB6395" s="24" t="n">
        <v>56428571.4285714</v>
      </c>
    </row>
    <row r="6396" customFormat="false" ht="13.5" hidden="false" customHeight="false" outlineLevel="0" collapsed="false">
      <c r="C6396" s="24" t="n">
        <v>0</v>
      </c>
      <c r="AB6396" s="24" t="n">
        <v>56571428.5714286</v>
      </c>
    </row>
    <row r="6397" customFormat="false" ht="13.5" hidden="false" customHeight="false" outlineLevel="0" collapsed="false">
      <c r="C6397" s="24" t="n">
        <v>0</v>
      </c>
      <c r="AB6397" s="24" t="n">
        <v>56714285.7142857</v>
      </c>
    </row>
    <row r="6398" customFormat="false" ht="13.5" hidden="false" customHeight="false" outlineLevel="0" collapsed="false">
      <c r="C6398" s="24" t="n">
        <v>0</v>
      </c>
      <c r="AB6398" s="24" t="n">
        <v>56857142.8571429</v>
      </c>
    </row>
    <row r="6399" customFormat="false" ht="13.5" hidden="false" customHeight="false" outlineLevel="0" collapsed="false">
      <c r="C6399" s="24" t="n">
        <v>0</v>
      </c>
      <c r="AB6399" s="24" t="n">
        <v>57000000</v>
      </c>
    </row>
    <row r="6400" customFormat="false" ht="13.5" hidden="false" customHeight="false" outlineLevel="0" collapsed="false">
      <c r="C6400" s="24" t="n">
        <v>0</v>
      </c>
      <c r="AB6400" s="24" t="n">
        <v>57142857.1428572</v>
      </c>
    </row>
    <row r="6401" customFormat="false" ht="13.5" hidden="false" customHeight="false" outlineLevel="0" collapsed="false">
      <c r="C6401" s="24" t="n">
        <v>0</v>
      </c>
      <c r="AB6401" s="24" t="n">
        <v>57285714.2857143</v>
      </c>
    </row>
    <row r="6402" customFormat="false" ht="13.5" hidden="false" customHeight="false" outlineLevel="0" collapsed="false">
      <c r="C6402" s="24" t="n">
        <v>0</v>
      </c>
      <c r="AB6402" s="24" t="n">
        <v>57428571.4285714</v>
      </c>
    </row>
    <row r="6403" customFormat="false" ht="13.5" hidden="false" customHeight="false" outlineLevel="0" collapsed="false">
      <c r="C6403" s="24" t="n">
        <v>0</v>
      </c>
      <c r="AB6403" s="24" t="n">
        <v>57571428.5714286</v>
      </c>
    </row>
    <row r="6404" customFormat="false" ht="13.5" hidden="false" customHeight="false" outlineLevel="0" collapsed="false">
      <c r="C6404" s="24" t="n">
        <v>0</v>
      </c>
      <c r="AB6404" s="24" t="n">
        <v>57714285.7142857</v>
      </c>
    </row>
    <row r="6405" customFormat="false" ht="13.5" hidden="false" customHeight="false" outlineLevel="0" collapsed="false">
      <c r="C6405" s="24" t="n">
        <v>0</v>
      </c>
      <c r="AB6405" s="24" t="n">
        <v>57857142.8571429</v>
      </c>
    </row>
    <row r="6406" customFormat="false" ht="13.5" hidden="false" customHeight="false" outlineLevel="0" collapsed="false">
      <c r="C6406" s="24" t="n">
        <v>0</v>
      </c>
      <c r="AB6406" s="24" t="n">
        <v>58000000</v>
      </c>
    </row>
    <row r="6407" customFormat="false" ht="13.5" hidden="false" customHeight="false" outlineLevel="0" collapsed="false">
      <c r="C6407" s="24" t="n">
        <v>0</v>
      </c>
      <c r="AB6407" s="24" t="n">
        <v>58142857.1428572</v>
      </c>
    </row>
    <row r="6408" customFormat="false" ht="13.5" hidden="false" customHeight="false" outlineLevel="0" collapsed="false">
      <c r="C6408" s="24" t="n">
        <v>0</v>
      </c>
      <c r="AB6408" s="24" t="n">
        <v>58285714.2857143</v>
      </c>
    </row>
    <row r="6409" customFormat="false" ht="13.5" hidden="false" customHeight="false" outlineLevel="0" collapsed="false">
      <c r="C6409" s="24" t="n">
        <v>0</v>
      </c>
      <c r="AB6409" s="24" t="n">
        <v>58428571.4285714</v>
      </c>
    </row>
    <row r="6410" customFormat="false" ht="13.5" hidden="false" customHeight="false" outlineLevel="0" collapsed="false">
      <c r="C6410" s="24" t="n">
        <v>0</v>
      </c>
      <c r="AB6410" s="24" t="n">
        <v>58571428.5714286</v>
      </c>
    </row>
    <row r="6411" customFormat="false" ht="13.5" hidden="false" customHeight="false" outlineLevel="0" collapsed="false">
      <c r="C6411" s="24" t="n">
        <v>0</v>
      </c>
      <c r="AB6411" s="24" t="n">
        <v>58714285.7142857</v>
      </c>
    </row>
    <row r="6412" customFormat="false" ht="13.5" hidden="false" customHeight="false" outlineLevel="0" collapsed="false">
      <c r="C6412" s="24" t="n">
        <v>0</v>
      </c>
      <c r="AB6412" s="24" t="n">
        <v>58857142.8571429</v>
      </c>
    </row>
    <row r="6413" customFormat="false" ht="13.5" hidden="false" customHeight="false" outlineLevel="0" collapsed="false">
      <c r="C6413" s="24" t="n">
        <v>0</v>
      </c>
      <c r="AB6413" s="24" t="n">
        <v>59000000</v>
      </c>
    </row>
    <row r="6414" customFormat="false" ht="13.5" hidden="false" customHeight="false" outlineLevel="0" collapsed="false">
      <c r="C6414" s="24" t="n">
        <v>0</v>
      </c>
      <c r="AB6414" s="24" t="n">
        <v>59142857.1428572</v>
      </c>
    </row>
    <row r="6415" customFormat="false" ht="13.5" hidden="false" customHeight="false" outlineLevel="0" collapsed="false">
      <c r="C6415" s="24" t="n">
        <v>0</v>
      </c>
      <c r="AB6415" s="24" t="n">
        <v>59285714.2857143</v>
      </c>
    </row>
    <row r="6416" customFormat="false" ht="13.5" hidden="false" customHeight="false" outlineLevel="0" collapsed="false">
      <c r="C6416" s="24" t="n">
        <v>0</v>
      </c>
      <c r="AB6416" s="24" t="n">
        <v>59428571.4285714</v>
      </c>
    </row>
    <row r="6417" customFormat="false" ht="13.5" hidden="false" customHeight="false" outlineLevel="0" collapsed="false">
      <c r="C6417" s="24" t="n">
        <v>0</v>
      </c>
      <c r="AB6417" s="24" t="n">
        <v>59571428.5714286</v>
      </c>
    </row>
    <row r="6418" customFormat="false" ht="13.5" hidden="false" customHeight="false" outlineLevel="0" collapsed="false">
      <c r="C6418" s="24" t="n">
        <v>0</v>
      </c>
      <c r="AB6418" s="24" t="n">
        <v>59714285.7142857</v>
      </c>
    </row>
    <row r="6419" customFormat="false" ht="13.5" hidden="false" customHeight="false" outlineLevel="0" collapsed="false">
      <c r="C6419" s="24" t="n">
        <v>0</v>
      </c>
      <c r="AB6419" s="24" t="n">
        <v>59857142.8571429</v>
      </c>
    </row>
    <row r="6420" customFormat="false" ht="13.5" hidden="false" customHeight="false" outlineLevel="0" collapsed="false">
      <c r="C6420" s="24" t="n">
        <v>0</v>
      </c>
      <c r="AB6420" s="24" t="n">
        <v>60000000</v>
      </c>
    </row>
    <row r="6421" customFormat="false" ht="13.5" hidden="false" customHeight="false" outlineLevel="0" collapsed="false">
      <c r="C6421" s="24" t="n">
        <v>0</v>
      </c>
      <c r="AB6421" s="24" t="n">
        <v>60142857.1428572</v>
      </c>
    </row>
    <row r="6422" customFormat="false" ht="13.5" hidden="false" customHeight="false" outlineLevel="0" collapsed="false">
      <c r="C6422" s="24" t="n">
        <v>0</v>
      </c>
      <c r="AB6422" s="24" t="n">
        <v>60285714.2857143</v>
      </c>
    </row>
    <row r="6423" customFormat="false" ht="13.5" hidden="false" customHeight="false" outlineLevel="0" collapsed="false">
      <c r="C6423" s="24" t="n">
        <v>0</v>
      </c>
      <c r="AB6423" s="24" t="n">
        <v>60428571.4285714</v>
      </c>
    </row>
    <row r="6424" customFormat="false" ht="13.5" hidden="false" customHeight="false" outlineLevel="0" collapsed="false">
      <c r="C6424" s="24" t="n">
        <v>0</v>
      </c>
      <c r="AB6424" s="24" t="n">
        <v>60571428.5714286</v>
      </c>
    </row>
    <row r="6425" customFormat="false" ht="13.5" hidden="false" customHeight="false" outlineLevel="0" collapsed="false">
      <c r="C6425" s="24" t="n">
        <v>0</v>
      </c>
      <c r="AB6425" s="24" t="n">
        <v>60714285.7142857</v>
      </c>
    </row>
    <row r="6426" customFormat="false" ht="13.5" hidden="false" customHeight="false" outlineLevel="0" collapsed="false">
      <c r="C6426" s="24" t="n">
        <v>0</v>
      </c>
      <c r="AB6426" s="24" t="n">
        <v>60857142.8571429</v>
      </c>
    </row>
    <row r="6427" customFormat="false" ht="13.5" hidden="false" customHeight="false" outlineLevel="0" collapsed="false">
      <c r="C6427" s="24" t="n">
        <v>0</v>
      </c>
      <c r="AB6427" s="24" t="n">
        <v>61000000</v>
      </c>
    </row>
    <row r="6428" customFormat="false" ht="13.5" hidden="false" customHeight="false" outlineLevel="0" collapsed="false">
      <c r="C6428" s="24" t="n">
        <v>0</v>
      </c>
      <c r="AB6428" s="24" t="n">
        <v>61142857.1428572</v>
      </c>
    </row>
    <row r="6429" customFormat="false" ht="13.5" hidden="false" customHeight="false" outlineLevel="0" collapsed="false">
      <c r="C6429" s="24" t="n">
        <v>0</v>
      </c>
      <c r="AB6429" s="24" t="n">
        <v>61285714.2857143</v>
      </c>
    </row>
    <row r="6430" customFormat="false" ht="13.5" hidden="false" customHeight="false" outlineLevel="0" collapsed="false">
      <c r="C6430" s="24" t="n">
        <v>0</v>
      </c>
      <c r="AB6430" s="24" t="n">
        <v>61428571.4285714</v>
      </c>
    </row>
    <row r="6431" customFormat="false" ht="13.5" hidden="false" customHeight="false" outlineLevel="0" collapsed="false">
      <c r="C6431" s="24" t="n">
        <v>0</v>
      </c>
      <c r="AB6431" s="24" t="n">
        <v>61571428.5714286</v>
      </c>
    </row>
    <row r="6432" customFormat="false" ht="13.5" hidden="false" customHeight="false" outlineLevel="0" collapsed="false">
      <c r="C6432" s="24" t="n">
        <v>0</v>
      </c>
      <c r="AB6432" s="24" t="n">
        <v>61714285.7142857</v>
      </c>
    </row>
    <row r="6433" customFormat="false" ht="13.5" hidden="false" customHeight="false" outlineLevel="0" collapsed="false">
      <c r="C6433" s="24" t="n">
        <v>0</v>
      </c>
      <c r="AB6433" s="24" t="n">
        <v>61857142.8571429</v>
      </c>
    </row>
    <row r="6434" customFormat="false" ht="13.5" hidden="false" customHeight="false" outlineLevel="0" collapsed="false">
      <c r="C6434" s="24" t="n">
        <v>0</v>
      </c>
      <c r="AB6434" s="24" t="n">
        <v>62000000</v>
      </c>
    </row>
    <row r="6435" customFormat="false" ht="13.5" hidden="false" customHeight="false" outlineLevel="0" collapsed="false">
      <c r="C6435" s="24" t="n">
        <v>0</v>
      </c>
      <c r="AB6435" s="24" t="n">
        <v>62142857.1428572</v>
      </c>
    </row>
    <row r="6436" customFormat="false" ht="13.5" hidden="false" customHeight="false" outlineLevel="0" collapsed="false">
      <c r="C6436" s="24" t="n">
        <v>0</v>
      </c>
      <c r="AB6436" s="24" t="n">
        <v>62285714.2857143</v>
      </c>
    </row>
    <row r="6437" customFormat="false" ht="13.5" hidden="false" customHeight="false" outlineLevel="0" collapsed="false">
      <c r="C6437" s="24" t="n">
        <v>0</v>
      </c>
      <c r="AB6437" s="24" t="n">
        <v>62428571.4285714</v>
      </c>
    </row>
    <row r="6438" customFormat="false" ht="13.5" hidden="false" customHeight="false" outlineLevel="0" collapsed="false">
      <c r="C6438" s="24" t="n">
        <v>0</v>
      </c>
      <c r="AB6438" s="24" t="n">
        <v>62571428.5714286</v>
      </c>
    </row>
    <row r="6439" customFormat="false" ht="13.5" hidden="false" customHeight="false" outlineLevel="0" collapsed="false">
      <c r="C6439" s="24" t="n">
        <v>0</v>
      </c>
      <c r="AB6439" s="24" t="n">
        <v>62714285.7142857</v>
      </c>
    </row>
    <row r="6440" customFormat="false" ht="13.5" hidden="false" customHeight="false" outlineLevel="0" collapsed="false">
      <c r="C6440" s="24" t="n">
        <v>0</v>
      </c>
      <c r="AB6440" s="24" t="n">
        <v>62857142.8571429</v>
      </c>
    </row>
    <row r="6441" customFormat="false" ht="13.5" hidden="false" customHeight="false" outlineLevel="0" collapsed="false">
      <c r="C6441" s="24" t="n">
        <v>0</v>
      </c>
      <c r="AB6441" s="24" t="n">
        <v>63000000</v>
      </c>
    </row>
    <row r="6442" customFormat="false" ht="13.5" hidden="false" customHeight="false" outlineLevel="0" collapsed="false">
      <c r="C6442" s="24" t="n">
        <v>0</v>
      </c>
      <c r="AB6442" s="24" t="n">
        <v>63142857.1428572</v>
      </c>
    </row>
    <row r="6443" customFormat="false" ht="13.5" hidden="false" customHeight="false" outlineLevel="0" collapsed="false">
      <c r="C6443" s="24" t="n">
        <v>0</v>
      </c>
      <c r="AB6443" s="24" t="n">
        <v>63285714.2857143</v>
      </c>
    </row>
    <row r="6444" customFormat="false" ht="13.5" hidden="false" customHeight="false" outlineLevel="0" collapsed="false">
      <c r="C6444" s="24" t="n">
        <v>0</v>
      </c>
      <c r="AB6444" s="24" t="n">
        <v>63428571.4285714</v>
      </c>
    </row>
    <row r="6445" customFormat="false" ht="13.5" hidden="false" customHeight="false" outlineLevel="0" collapsed="false">
      <c r="C6445" s="24" t="n">
        <v>0</v>
      </c>
      <c r="AB6445" s="24" t="n">
        <v>63571428.5714286</v>
      </c>
    </row>
    <row r="6446" customFormat="false" ht="13.5" hidden="false" customHeight="false" outlineLevel="0" collapsed="false">
      <c r="C6446" s="24" t="n">
        <v>0</v>
      </c>
      <c r="AB6446" s="24" t="n">
        <v>63714285.7142857</v>
      </c>
    </row>
    <row r="6447" customFormat="false" ht="13.5" hidden="false" customHeight="false" outlineLevel="0" collapsed="false">
      <c r="C6447" s="24" t="n">
        <v>0</v>
      </c>
      <c r="AB6447" s="24" t="n">
        <v>63857142.8571429</v>
      </c>
    </row>
    <row r="6448" customFormat="false" ht="13.5" hidden="false" customHeight="false" outlineLevel="0" collapsed="false">
      <c r="C6448" s="24" t="n">
        <v>0</v>
      </c>
      <c r="AB6448" s="24" t="n">
        <v>64000000</v>
      </c>
    </row>
    <row r="6449" customFormat="false" ht="13.5" hidden="false" customHeight="false" outlineLevel="0" collapsed="false">
      <c r="C6449" s="24" t="n">
        <v>0</v>
      </c>
      <c r="AB6449" s="24" t="n">
        <v>64142857.1428572</v>
      </c>
    </row>
    <row r="6450" customFormat="false" ht="13.5" hidden="false" customHeight="false" outlineLevel="0" collapsed="false">
      <c r="C6450" s="24" t="n">
        <v>0</v>
      </c>
      <c r="AB6450" s="24" t="n">
        <v>64285714.2857143</v>
      </c>
    </row>
    <row r="6451" customFormat="false" ht="13.5" hidden="false" customHeight="false" outlineLevel="0" collapsed="false">
      <c r="C6451" s="24" t="n">
        <v>0</v>
      </c>
      <c r="AB6451" s="24" t="n">
        <v>64428571.4285714</v>
      </c>
    </row>
    <row r="6452" customFormat="false" ht="13.5" hidden="false" customHeight="false" outlineLevel="0" collapsed="false">
      <c r="C6452" s="24" t="n">
        <v>0</v>
      </c>
      <c r="AB6452" s="24" t="n">
        <v>64571428.5714286</v>
      </c>
    </row>
    <row r="6453" customFormat="false" ht="13.5" hidden="false" customHeight="false" outlineLevel="0" collapsed="false">
      <c r="C6453" s="24" t="n">
        <v>0</v>
      </c>
      <c r="AB6453" s="24" t="n">
        <v>64714285.7142857</v>
      </c>
    </row>
    <row r="6454" customFormat="false" ht="13.5" hidden="false" customHeight="false" outlineLevel="0" collapsed="false">
      <c r="C6454" s="24" t="n">
        <v>0</v>
      </c>
      <c r="AB6454" s="24" t="n">
        <v>64857142.8571429</v>
      </c>
    </row>
    <row r="6455" customFormat="false" ht="13.5" hidden="false" customHeight="false" outlineLevel="0" collapsed="false">
      <c r="C6455" s="24" t="n">
        <v>0</v>
      </c>
      <c r="AB6455" s="24" t="n">
        <v>65000000</v>
      </c>
    </row>
    <row r="6456" customFormat="false" ht="13.5" hidden="false" customHeight="false" outlineLevel="0" collapsed="false">
      <c r="C6456" s="24" t="n">
        <v>0</v>
      </c>
      <c r="AB6456" s="24" t="n">
        <v>65142857.1428572</v>
      </c>
    </row>
    <row r="6457" customFormat="false" ht="13.5" hidden="false" customHeight="false" outlineLevel="0" collapsed="false">
      <c r="C6457" s="24" t="n">
        <v>0</v>
      </c>
      <c r="AB6457" s="24" t="n">
        <v>65285714.2857143</v>
      </c>
    </row>
    <row r="6458" customFormat="false" ht="13.5" hidden="false" customHeight="false" outlineLevel="0" collapsed="false">
      <c r="C6458" s="24" t="n">
        <v>0</v>
      </c>
      <c r="AB6458" s="24" t="n">
        <v>65428571.4285714</v>
      </c>
    </row>
    <row r="6459" customFormat="false" ht="13.5" hidden="false" customHeight="false" outlineLevel="0" collapsed="false">
      <c r="C6459" s="24" t="n">
        <v>0</v>
      </c>
      <c r="AB6459" s="24" t="n">
        <v>65571428.5714286</v>
      </c>
    </row>
    <row r="6460" customFormat="false" ht="13.5" hidden="false" customHeight="false" outlineLevel="0" collapsed="false">
      <c r="C6460" s="24" t="n">
        <v>0</v>
      </c>
      <c r="AB6460" s="24" t="n">
        <v>65714285.7142857</v>
      </c>
    </row>
    <row r="6461" customFormat="false" ht="13.5" hidden="false" customHeight="false" outlineLevel="0" collapsed="false">
      <c r="C6461" s="24" t="n">
        <v>0</v>
      </c>
      <c r="AB6461" s="24" t="n">
        <v>65857142.8571429</v>
      </c>
    </row>
    <row r="6462" customFormat="false" ht="13.5" hidden="false" customHeight="false" outlineLevel="0" collapsed="false">
      <c r="C6462" s="24" t="n">
        <v>0</v>
      </c>
      <c r="AB6462" s="24" t="n">
        <v>66000000</v>
      </c>
    </row>
    <row r="6463" customFormat="false" ht="13.5" hidden="false" customHeight="false" outlineLevel="0" collapsed="false">
      <c r="C6463" s="24" t="n">
        <v>0</v>
      </c>
      <c r="AB6463" s="24" t="n">
        <v>66142857.1428572</v>
      </c>
    </row>
    <row r="6464" customFormat="false" ht="13.5" hidden="false" customHeight="false" outlineLevel="0" collapsed="false">
      <c r="C6464" s="24" t="n">
        <v>0</v>
      </c>
      <c r="AB6464" s="24" t="n">
        <v>66285714.2857143</v>
      </c>
    </row>
    <row r="6465" customFormat="false" ht="13.5" hidden="false" customHeight="false" outlineLevel="0" collapsed="false">
      <c r="C6465" s="24" t="n">
        <v>0</v>
      </c>
      <c r="AB6465" s="24" t="n">
        <v>66428571.4285714</v>
      </c>
    </row>
    <row r="6466" customFormat="false" ht="13.5" hidden="false" customHeight="false" outlineLevel="0" collapsed="false">
      <c r="C6466" s="24" t="n">
        <v>0</v>
      </c>
      <c r="AB6466" s="24" t="n">
        <v>66571428.5714286</v>
      </c>
    </row>
    <row r="6467" customFormat="false" ht="13.5" hidden="false" customHeight="false" outlineLevel="0" collapsed="false">
      <c r="C6467" s="24" t="n">
        <v>0</v>
      </c>
      <c r="AB6467" s="24" t="n">
        <v>66714285.7142857</v>
      </c>
    </row>
    <row r="6468" customFormat="false" ht="13.5" hidden="false" customHeight="false" outlineLevel="0" collapsed="false">
      <c r="C6468" s="24" t="n">
        <v>0</v>
      </c>
      <c r="AB6468" s="24" t="n">
        <v>66857142.8571429</v>
      </c>
    </row>
    <row r="6469" customFormat="false" ht="13.5" hidden="false" customHeight="false" outlineLevel="0" collapsed="false">
      <c r="C6469" s="24" t="n">
        <v>0</v>
      </c>
      <c r="AB6469" s="24" t="n">
        <v>67000000</v>
      </c>
    </row>
    <row r="6470" customFormat="false" ht="13.5" hidden="false" customHeight="false" outlineLevel="0" collapsed="false">
      <c r="C6470" s="24" t="n">
        <v>0</v>
      </c>
      <c r="AB6470" s="24" t="n">
        <v>67142857.1428572</v>
      </c>
    </row>
    <row r="6471" customFormat="false" ht="13.5" hidden="false" customHeight="false" outlineLevel="0" collapsed="false">
      <c r="C6471" s="24" t="n">
        <v>0</v>
      </c>
      <c r="AB6471" s="24" t="n">
        <v>67285714.2857143</v>
      </c>
    </row>
    <row r="6472" customFormat="false" ht="13.5" hidden="false" customHeight="false" outlineLevel="0" collapsed="false">
      <c r="C6472" s="24" t="n">
        <v>0</v>
      </c>
      <c r="AB6472" s="24" t="n">
        <v>67428571.4285714</v>
      </c>
    </row>
    <row r="6473" customFormat="false" ht="13.5" hidden="false" customHeight="false" outlineLevel="0" collapsed="false">
      <c r="C6473" s="24" t="n">
        <v>0</v>
      </c>
      <c r="AB6473" s="24" t="n">
        <v>67571428.5714286</v>
      </c>
    </row>
    <row r="6474" customFormat="false" ht="13.5" hidden="false" customHeight="false" outlineLevel="0" collapsed="false">
      <c r="C6474" s="24" t="n">
        <v>0</v>
      </c>
      <c r="AB6474" s="24" t="n">
        <v>67714285.7142857</v>
      </c>
    </row>
    <row r="6475" customFormat="false" ht="13.5" hidden="false" customHeight="false" outlineLevel="0" collapsed="false">
      <c r="C6475" s="24" t="n">
        <v>0</v>
      </c>
      <c r="AB6475" s="24" t="n">
        <v>67857142.8571429</v>
      </c>
    </row>
    <row r="6476" customFormat="false" ht="13.5" hidden="false" customHeight="false" outlineLevel="0" collapsed="false">
      <c r="C6476" s="24" t="n">
        <v>0</v>
      </c>
      <c r="AB6476" s="24" t="n">
        <v>68000000</v>
      </c>
    </row>
    <row r="6477" customFormat="false" ht="13.5" hidden="false" customHeight="false" outlineLevel="0" collapsed="false">
      <c r="C6477" s="24" t="n">
        <v>0</v>
      </c>
      <c r="AB6477" s="24" t="n">
        <v>68142857.1428572</v>
      </c>
    </row>
    <row r="6478" customFormat="false" ht="13.5" hidden="false" customHeight="false" outlineLevel="0" collapsed="false">
      <c r="C6478" s="24" t="n">
        <v>0</v>
      </c>
      <c r="AB6478" s="24" t="n">
        <v>68285714.2857143</v>
      </c>
    </row>
    <row r="6479" customFormat="false" ht="13.5" hidden="false" customHeight="false" outlineLevel="0" collapsed="false">
      <c r="C6479" s="24" t="n">
        <v>0</v>
      </c>
      <c r="AB6479" s="24" t="n">
        <v>68428571.4285714</v>
      </c>
    </row>
    <row r="6480" customFormat="false" ht="13.5" hidden="false" customHeight="false" outlineLevel="0" collapsed="false">
      <c r="C6480" s="24" t="n">
        <v>0</v>
      </c>
      <c r="AB6480" s="24" t="n">
        <v>68571428.5714286</v>
      </c>
    </row>
    <row r="6481" customFormat="false" ht="13.5" hidden="false" customHeight="false" outlineLevel="0" collapsed="false">
      <c r="C6481" s="24" t="n">
        <v>0</v>
      </c>
      <c r="AB6481" s="24" t="n">
        <v>68714285.7142857</v>
      </c>
    </row>
    <row r="6482" customFormat="false" ht="13.5" hidden="false" customHeight="false" outlineLevel="0" collapsed="false">
      <c r="C6482" s="24" t="n">
        <v>0</v>
      </c>
      <c r="AB6482" s="24" t="n">
        <v>68857142.8571429</v>
      </c>
    </row>
    <row r="6483" customFormat="false" ht="13.5" hidden="false" customHeight="false" outlineLevel="0" collapsed="false">
      <c r="C6483" s="24" t="n">
        <v>0</v>
      </c>
      <c r="AB6483" s="24" t="n">
        <v>69000000</v>
      </c>
    </row>
    <row r="6484" customFormat="false" ht="13.5" hidden="false" customHeight="false" outlineLevel="0" collapsed="false">
      <c r="C6484" s="24" t="n">
        <v>0</v>
      </c>
      <c r="AB6484" s="24" t="n">
        <v>69142857.1428572</v>
      </c>
    </row>
    <row r="6485" customFormat="false" ht="13.5" hidden="false" customHeight="false" outlineLevel="0" collapsed="false">
      <c r="C6485" s="24" t="n">
        <v>0</v>
      </c>
      <c r="AB6485" s="24" t="n">
        <v>69285714.2857143</v>
      </c>
    </row>
    <row r="6486" customFormat="false" ht="13.5" hidden="false" customHeight="false" outlineLevel="0" collapsed="false">
      <c r="C6486" s="24" t="n">
        <v>0</v>
      </c>
      <c r="AB6486" s="24" t="n">
        <v>69428571.4285714</v>
      </c>
    </row>
    <row r="6487" customFormat="false" ht="13.5" hidden="false" customHeight="false" outlineLevel="0" collapsed="false">
      <c r="C6487" s="24" t="n">
        <v>0</v>
      </c>
      <c r="AB6487" s="24" t="n">
        <v>69571428.5714286</v>
      </c>
    </row>
    <row r="6488" customFormat="false" ht="13.5" hidden="false" customHeight="false" outlineLevel="0" collapsed="false">
      <c r="C6488" s="24" t="n">
        <v>0</v>
      </c>
      <c r="AB6488" s="24" t="n">
        <v>69714285.7142857</v>
      </c>
    </row>
    <row r="6489" customFormat="false" ht="13.5" hidden="false" customHeight="false" outlineLevel="0" collapsed="false">
      <c r="C6489" s="24" t="n">
        <v>0</v>
      </c>
      <c r="AB6489" s="24" t="n">
        <v>69857142.8571429</v>
      </c>
    </row>
    <row r="6490" customFormat="false" ht="13.5" hidden="false" customHeight="false" outlineLevel="0" collapsed="false">
      <c r="C6490" s="24" t="n">
        <v>0</v>
      </c>
      <c r="AB6490" s="24" t="n">
        <v>70000000</v>
      </c>
    </row>
    <row r="6491" customFormat="false" ht="13.5" hidden="false" customHeight="false" outlineLevel="0" collapsed="false">
      <c r="C6491" s="24" t="n">
        <v>0</v>
      </c>
      <c r="AB6491" s="24" t="n">
        <v>70142857.1428572</v>
      </c>
    </row>
    <row r="6492" customFormat="false" ht="13.5" hidden="false" customHeight="false" outlineLevel="0" collapsed="false">
      <c r="C6492" s="24" t="n">
        <v>0</v>
      </c>
      <c r="AB6492" s="24" t="n">
        <v>70285714.2857143</v>
      </c>
    </row>
    <row r="6493" customFormat="false" ht="13.5" hidden="false" customHeight="false" outlineLevel="0" collapsed="false">
      <c r="C6493" s="24" t="n">
        <v>0</v>
      </c>
      <c r="AB6493" s="24" t="n">
        <v>70428571.4285714</v>
      </c>
    </row>
    <row r="6494" customFormat="false" ht="13.5" hidden="false" customHeight="false" outlineLevel="0" collapsed="false">
      <c r="C6494" s="24" t="n">
        <v>0</v>
      </c>
      <c r="AB6494" s="24" t="n">
        <v>70571428.5714286</v>
      </c>
    </row>
    <row r="6495" customFormat="false" ht="13.5" hidden="false" customHeight="false" outlineLevel="0" collapsed="false">
      <c r="C6495" s="24" t="n">
        <v>0</v>
      </c>
      <c r="AB6495" s="24" t="n">
        <v>70714285.7142857</v>
      </c>
    </row>
    <row r="6496" customFormat="false" ht="13.5" hidden="false" customHeight="false" outlineLevel="0" collapsed="false">
      <c r="C6496" s="24" t="n">
        <v>0</v>
      </c>
      <c r="AB6496" s="24" t="n">
        <v>70857142.8571429</v>
      </c>
    </row>
    <row r="6497" customFormat="false" ht="13.5" hidden="false" customHeight="false" outlineLevel="0" collapsed="false">
      <c r="C6497" s="24" t="n">
        <v>0</v>
      </c>
      <c r="AB6497" s="24" t="n">
        <v>71000000</v>
      </c>
    </row>
    <row r="6498" customFormat="false" ht="13.5" hidden="false" customHeight="false" outlineLevel="0" collapsed="false">
      <c r="C6498" s="24" t="n">
        <v>0</v>
      </c>
      <c r="AB6498" s="24" t="n">
        <v>71142857.1428572</v>
      </c>
    </row>
    <row r="6499" customFormat="false" ht="13.5" hidden="false" customHeight="false" outlineLevel="0" collapsed="false">
      <c r="C6499" s="24" t="n">
        <v>0</v>
      </c>
      <c r="AB6499" s="24" t="n">
        <v>71285714.2857143</v>
      </c>
    </row>
    <row r="6500" customFormat="false" ht="13.5" hidden="false" customHeight="false" outlineLevel="0" collapsed="false">
      <c r="C6500" s="24" t="n">
        <v>0</v>
      </c>
      <c r="AB6500" s="24" t="n">
        <v>71428571.4285714</v>
      </c>
    </row>
    <row r="6501" customFormat="false" ht="13.5" hidden="false" customHeight="false" outlineLevel="0" collapsed="false">
      <c r="C6501" s="24" t="n">
        <v>0</v>
      </c>
      <c r="AB6501" s="24" t="n">
        <v>71571428.5714286</v>
      </c>
    </row>
    <row r="6502" customFormat="false" ht="13.5" hidden="false" customHeight="false" outlineLevel="0" collapsed="false">
      <c r="C6502" s="24" t="n">
        <v>0</v>
      </c>
      <c r="AB6502" s="24" t="n">
        <v>71714285.7142857</v>
      </c>
    </row>
    <row r="6503" customFormat="false" ht="13.5" hidden="false" customHeight="false" outlineLevel="0" collapsed="false">
      <c r="C6503" s="24" t="n">
        <v>0</v>
      </c>
      <c r="AB6503" s="24" t="n">
        <v>71857142.8571429</v>
      </c>
    </row>
    <row r="6504" customFormat="false" ht="13.5" hidden="false" customHeight="false" outlineLevel="0" collapsed="false">
      <c r="C6504" s="24" t="n">
        <v>0</v>
      </c>
      <c r="AB6504" s="24" t="n">
        <v>72000000</v>
      </c>
    </row>
    <row r="6505" customFormat="false" ht="13.5" hidden="false" customHeight="false" outlineLevel="0" collapsed="false">
      <c r="C6505" s="24" t="n">
        <v>0</v>
      </c>
      <c r="AB6505" s="24" t="n">
        <v>72142857.1428572</v>
      </c>
    </row>
    <row r="6506" customFormat="false" ht="13.5" hidden="false" customHeight="false" outlineLevel="0" collapsed="false">
      <c r="C6506" s="24" t="n">
        <v>0</v>
      </c>
      <c r="AB6506" s="24" t="n">
        <v>72285714.2857143</v>
      </c>
    </row>
    <row r="6507" customFormat="false" ht="13.5" hidden="false" customHeight="false" outlineLevel="0" collapsed="false">
      <c r="C6507" s="24" t="n">
        <v>0</v>
      </c>
      <c r="AB6507" s="24" t="n">
        <v>72428571.4285714</v>
      </c>
    </row>
    <row r="6508" customFormat="false" ht="13.5" hidden="false" customHeight="false" outlineLevel="0" collapsed="false">
      <c r="C6508" s="24" t="n">
        <v>0</v>
      </c>
      <c r="AB6508" s="24" t="n">
        <v>72571428.5714286</v>
      </c>
    </row>
    <row r="6509" customFormat="false" ht="13.5" hidden="false" customHeight="false" outlineLevel="0" collapsed="false">
      <c r="C6509" s="24" t="n">
        <v>0</v>
      </c>
      <c r="AB6509" s="24" t="n">
        <v>72714285.7142857</v>
      </c>
    </row>
    <row r="6510" customFormat="false" ht="13.5" hidden="false" customHeight="false" outlineLevel="0" collapsed="false">
      <c r="C6510" s="24" t="n">
        <v>0</v>
      </c>
      <c r="AB6510" s="24" t="n">
        <v>72857142.8571429</v>
      </c>
    </row>
    <row r="6511" customFormat="false" ht="13.5" hidden="false" customHeight="false" outlineLevel="0" collapsed="false">
      <c r="C6511" s="24" t="n">
        <v>0</v>
      </c>
      <c r="AB6511" s="24" t="n">
        <v>73000000</v>
      </c>
    </row>
    <row r="6512" customFormat="false" ht="13.5" hidden="false" customHeight="false" outlineLevel="0" collapsed="false">
      <c r="C6512" s="24" t="n">
        <v>0</v>
      </c>
      <c r="AB6512" s="24" t="n">
        <v>73142857.1428572</v>
      </c>
    </row>
    <row r="6513" customFormat="false" ht="13.5" hidden="false" customHeight="false" outlineLevel="0" collapsed="false">
      <c r="C6513" s="24" t="n">
        <v>0</v>
      </c>
      <c r="AB6513" s="24" t="n">
        <v>73285714.2857143</v>
      </c>
    </row>
    <row r="6514" customFormat="false" ht="13.5" hidden="false" customHeight="false" outlineLevel="0" collapsed="false">
      <c r="C6514" s="24" t="n">
        <v>0</v>
      </c>
      <c r="AB6514" s="24" t="n">
        <v>73428571.4285714</v>
      </c>
    </row>
    <row r="6515" customFormat="false" ht="13.5" hidden="false" customHeight="false" outlineLevel="0" collapsed="false">
      <c r="C6515" s="24" t="n">
        <v>0</v>
      </c>
      <c r="AB6515" s="24" t="n">
        <v>73571428.5714286</v>
      </c>
    </row>
    <row r="6516" customFormat="false" ht="13.5" hidden="false" customHeight="false" outlineLevel="0" collapsed="false">
      <c r="C6516" s="24" t="n">
        <v>0</v>
      </c>
      <c r="AB6516" s="24" t="n">
        <v>73714285.7142857</v>
      </c>
    </row>
    <row r="6517" customFormat="false" ht="13.5" hidden="false" customHeight="false" outlineLevel="0" collapsed="false">
      <c r="C6517" s="24" t="n">
        <v>0</v>
      </c>
      <c r="AB6517" s="24" t="n">
        <v>73857142.8571429</v>
      </c>
    </row>
    <row r="6518" customFormat="false" ht="13.5" hidden="false" customHeight="false" outlineLevel="0" collapsed="false">
      <c r="C6518" s="24" t="n">
        <v>0</v>
      </c>
      <c r="AB6518" s="24" t="n">
        <v>74000000</v>
      </c>
    </row>
    <row r="6519" customFormat="false" ht="13.5" hidden="false" customHeight="false" outlineLevel="0" collapsed="false">
      <c r="C6519" s="24" t="n">
        <v>0</v>
      </c>
      <c r="AB6519" s="24" t="n">
        <v>74142857.1428572</v>
      </c>
    </row>
    <row r="6520" customFormat="false" ht="13.5" hidden="false" customHeight="false" outlineLevel="0" collapsed="false">
      <c r="C6520" s="24" t="n">
        <v>0</v>
      </c>
      <c r="AB6520" s="24" t="n">
        <v>74285714.2857143</v>
      </c>
    </row>
    <row r="6521" customFormat="false" ht="13.5" hidden="false" customHeight="false" outlineLevel="0" collapsed="false">
      <c r="C6521" s="24" t="n">
        <v>0</v>
      </c>
      <c r="AB6521" s="24" t="n">
        <v>74428571.4285714</v>
      </c>
    </row>
    <row r="6522" customFormat="false" ht="13.5" hidden="false" customHeight="false" outlineLevel="0" collapsed="false">
      <c r="C6522" s="24" t="n">
        <v>0</v>
      </c>
      <c r="AB6522" s="24" t="n">
        <v>74571428.5714286</v>
      </c>
    </row>
    <row r="6523" customFormat="false" ht="13.5" hidden="false" customHeight="false" outlineLevel="0" collapsed="false">
      <c r="C6523" s="24" t="n">
        <v>0</v>
      </c>
      <c r="AB6523" s="24" t="n">
        <v>74714285.7142857</v>
      </c>
    </row>
    <row r="6524" customFormat="false" ht="13.5" hidden="false" customHeight="false" outlineLevel="0" collapsed="false">
      <c r="C6524" s="24" t="n">
        <v>0</v>
      </c>
      <c r="AB6524" s="24" t="n">
        <v>74857142.8571429</v>
      </c>
    </row>
    <row r="6525" customFormat="false" ht="13.5" hidden="false" customHeight="false" outlineLevel="0" collapsed="false">
      <c r="C6525" s="24" t="n">
        <v>0</v>
      </c>
      <c r="AB6525" s="24" t="n">
        <v>75000000</v>
      </c>
    </row>
    <row r="6526" customFormat="false" ht="13.5" hidden="false" customHeight="false" outlineLevel="0" collapsed="false">
      <c r="C6526" s="24" t="n">
        <v>0</v>
      </c>
      <c r="AB6526" s="24" t="n">
        <v>75142857.1428572</v>
      </c>
    </row>
    <row r="6527" customFormat="false" ht="13.5" hidden="false" customHeight="false" outlineLevel="0" collapsed="false">
      <c r="C6527" s="24" t="n">
        <v>0</v>
      </c>
      <c r="AB6527" s="24" t="n">
        <v>75285714.2857143</v>
      </c>
    </row>
    <row r="6528" customFormat="false" ht="13.5" hidden="false" customHeight="false" outlineLevel="0" collapsed="false">
      <c r="C6528" s="24" t="n">
        <v>0</v>
      </c>
      <c r="AB6528" s="24" t="n">
        <v>75428571.4285714</v>
      </c>
    </row>
    <row r="6529" customFormat="false" ht="13.5" hidden="false" customHeight="false" outlineLevel="0" collapsed="false">
      <c r="C6529" s="24" t="n">
        <v>0</v>
      </c>
      <c r="AB6529" s="24" t="n">
        <v>75571428.5714286</v>
      </c>
    </row>
    <row r="6530" customFormat="false" ht="13.5" hidden="false" customHeight="false" outlineLevel="0" collapsed="false">
      <c r="C6530" s="24" t="n">
        <v>0</v>
      </c>
      <c r="AB6530" s="24" t="n">
        <v>75714285.7142857</v>
      </c>
    </row>
    <row r="6531" customFormat="false" ht="13.5" hidden="false" customHeight="false" outlineLevel="0" collapsed="false">
      <c r="C6531" s="24" t="n">
        <v>0</v>
      </c>
      <c r="AB6531" s="24" t="n">
        <v>75857142.8571429</v>
      </c>
    </row>
    <row r="6532" customFormat="false" ht="13.5" hidden="false" customHeight="false" outlineLevel="0" collapsed="false">
      <c r="C6532" s="24" t="n">
        <v>0</v>
      </c>
      <c r="AB6532" s="24" t="n">
        <v>76000000</v>
      </c>
    </row>
    <row r="6533" customFormat="false" ht="13.5" hidden="false" customHeight="false" outlineLevel="0" collapsed="false">
      <c r="C6533" s="24" t="n">
        <v>0</v>
      </c>
      <c r="AB6533" s="24" t="n">
        <v>76142857.1428572</v>
      </c>
    </row>
    <row r="6534" customFormat="false" ht="13.5" hidden="false" customHeight="false" outlineLevel="0" collapsed="false">
      <c r="C6534" s="24" t="n">
        <v>0</v>
      </c>
      <c r="AB6534" s="24" t="n">
        <v>76285714.2857143</v>
      </c>
    </row>
    <row r="6535" customFormat="false" ht="13.5" hidden="false" customHeight="false" outlineLevel="0" collapsed="false">
      <c r="C6535" s="24" t="n">
        <v>0</v>
      </c>
      <c r="AB6535" s="24" t="n">
        <v>76428571.4285714</v>
      </c>
    </row>
    <row r="6536" customFormat="false" ht="13.5" hidden="false" customHeight="false" outlineLevel="0" collapsed="false">
      <c r="C6536" s="24" t="n">
        <v>0</v>
      </c>
      <c r="AB6536" s="24" t="n">
        <v>76571428.5714286</v>
      </c>
    </row>
    <row r="6537" customFormat="false" ht="13.5" hidden="false" customHeight="false" outlineLevel="0" collapsed="false">
      <c r="C6537" s="24" t="n">
        <v>0</v>
      </c>
      <c r="AB6537" s="24" t="n">
        <v>76714285.7142857</v>
      </c>
    </row>
    <row r="6538" customFormat="false" ht="13.5" hidden="false" customHeight="false" outlineLevel="0" collapsed="false">
      <c r="C6538" s="24" t="n">
        <v>0</v>
      </c>
      <c r="AB6538" s="24" t="n">
        <v>76857142.8571429</v>
      </c>
    </row>
    <row r="6539" customFormat="false" ht="13.5" hidden="false" customHeight="false" outlineLevel="0" collapsed="false">
      <c r="C6539" s="24" t="n">
        <v>0</v>
      </c>
      <c r="AB6539" s="24" t="n">
        <v>77000000</v>
      </c>
    </row>
    <row r="6540" customFormat="false" ht="13.5" hidden="false" customHeight="false" outlineLevel="0" collapsed="false">
      <c r="C6540" s="24" t="n">
        <v>0</v>
      </c>
      <c r="AB6540" s="24" t="n">
        <v>77142857.1428572</v>
      </c>
    </row>
    <row r="6541" customFormat="false" ht="13.5" hidden="false" customHeight="false" outlineLevel="0" collapsed="false">
      <c r="C6541" s="24" t="n">
        <v>0</v>
      </c>
      <c r="AB6541" s="24" t="n">
        <v>77285714.2857143</v>
      </c>
    </row>
    <row r="6542" customFormat="false" ht="13.5" hidden="false" customHeight="false" outlineLevel="0" collapsed="false">
      <c r="C6542" s="24" t="n">
        <v>0</v>
      </c>
      <c r="AB6542" s="24" t="n">
        <v>77428571.4285714</v>
      </c>
    </row>
    <row r="6543" customFormat="false" ht="13.5" hidden="false" customHeight="false" outlineLevel="0" collapsed="false">
      <c r="C6543" s="24" t="n">
        <v>0</v>
      </c>
      <c r="AB6543" s="24" t="n">
        <v>77571428.5714286</v>
      </c>
    </row>
    <row r="6544" customFormat="false" ht="13.5" hidden="false" customHeight="false" outlineLevel="0" collapsed="false">
      <c r="C6544" s="24" t="n">
        <v>0</v>
      </c>
      <c r="AB6544" s="24" t="n">
        <v>77714285.7142857</v>
      </c>
    </row>
    <row r="6545" customFormat="false" ht="13.5" hidden="false" customHeight="false" outlineLevel="0" collapsed="false">
      <c r="C6545" s="24" t="n">
        <v>0</v>
      </c>
      <c r="AB6545" s="24" t="n">
        <v>77857142.8571429</v>
      </c>
    </row>
    <row r="6546" customFormat="false" ht="13.5" hidden="false" customHeight="false" outlineLevel="0" collapsed="false">
      <c r="C6546" s="24" t="n">
        <v>0</v>
      </c>
      <c r="AB6546" s="24" t="n">
        <v>78000000</v>
      </c>
    </row>
    <row r="6547" customFormat="false" ht="13.5" hidden="false" customHeight="false" outlineLevel="0" collapsed="false">
      <c r="C6547" s="24" t="n">
        <v>0</v>
      </c>
      <c r="AB6547" s="24" t="n">
        <v>78142857.1428572</v>
      </c>
    </row>
    <row r="6548" customFormat="false" ht="13.5" hidden="false" customHeight="false" outlineLevel="0" collapsed="false">
      <c r="C6548" s="24" t="n">
        <v>0</v>
      </c>
      <c r="AB6548" s="24" t="n">
        <v>78285714.2857143</v>
      </c>
    </row>
    <row r="6549" customFormat="false" ht="13.5" hidden="false" customHeight="false" outlineLevel="0" collapsed="false">
      <c r="C6549" s="24" t="n">
        <v>0</v>
      </c>
      <c r="AB6549" s="24" t="n">
        <v>78428571.4285714</v>
      </c>
    </row>
    <row r="6550" customFormat="false" ht="13.5" hidden="false" customHeight="false" outlineLevel="0" collapsed="false">
      <c r="C6550" s="24" t="n">
        <v>0</v>
      </c>
      <c r="AB6550" s="24" t="n">
        <v>78571428.5714286</v>
      </c>
    </row>
    <row r="6551" customFormat="false" ht="13.5" hidden="false" customHeight="false" outlineLevel="0" collapsed="false">
      <c r="C6551" s="24" t="n">
        <v>0</v>
      </c>
      <c r="AB6551" s="24" t="n">
        <v>78714285.7142857</v>
      </c>
    </row>
    <row r="6552" customFormat="false" ht="13.5" hidden="false" customHeight="false" outlineLevel="0" collapsed="false">
      <c r="C6552" s="24" t="n">
        <v>0</v>
      </c>
      <c r="AB6552" s="24" t="n">
        <v>78857142.8571429</v>
      </c>
    </row>
    <row r="6553" customFormat="false" ht="13.5" hidden="false" customHeight="false" outlineLevel="0" collapsed="false">
      <c r="C6553" s="24" t="n">
        <v>0</v>
      </c>
      <c r="AB6553" s="24" t="n">
        <v>79000000</v>
      </c>
    </row>
    <row r="6554" customFormat="false" ht="13.5" hidden="false" customHeight="false" outlineLevel="0" collapsed="false">
      <c r="C6554" s="24" t="n">
        <v>0</v>
      </c>
      <c r="AB6554" s="24" t="n">
        <v>79142857.1428572</v>
      </c>
    </row>
    <row r="6555" customFormat="false" ht="13.5" hidden="false" customHeight="false" outlineLevel="0" collapsed="false">
      <c r="C6555" s="24" t="n">
        <v>0</v>
      </c>
      <c r="AB6555" s="24" t="n">
        <v>79285714.2857143</v>
      </c>
    </row>
    <row r="6556" customFormat="false" ht="13.5" hidden="false" customHeight="false" outlineLevel="0" collapsed="false">
      <c r="C6556" s="24" t="n">
        <v>0</v>
      </c>
      <c r="AB6556" s="24" t="n">
        <v>79428571.4285714</v>
      </c>
    </row>
    <row r="6557" customFormat="false" ht="13.5" hidden="false" customHeight="false" outlineLevel="0" collapsed="false">
      <c r="C6557" s="24" t="n">
        <v>0</v>
      </c>
      <c r="AB6557" s="24" t="n">
        <v>79571428.5714286</v>
      </c>
    </row>
    <row r="6558" customFormat="false" ht="13.5" hidden="false" customHeight="false" outlineLevel="0" collapsed="false">
      <c r="C6558" s="24" t="n">
        <v>0</v>
      </c>
      <c r="AB6558" s="24" t="n">
        <v>79714285.7142857</v>
      </c>
    </row>
    <row r="6559" customFormat="false" ht="13.5" hidden="false" customHeight="false" outlineLevel="0" collapsed="false">
      <c r="C6559" s="24" t="n">
        <v>0</v>
      </c>
      <c r="AB6559" s="24" t="n">
        <v>79857142.8571429</v>
      </c>
    </row>
    <row r="6560" customFormat="false" ht="13.5" hidden="false" customHeight="false" outlineLevel="0" collapsed="false">
      <c r="C6560" s="24" t="n">
        <v>0</v>
      </c>
      <c r="AB6560" s="24" t="n">
        <v>80000000</v>
      </c>
    </row>
    <row r="6561" customFormat="false" ht="13.5" hidden="false" customHeight="false" outlineLevel="0" collapsed="false">
      <c r="C6561" s="24" t="n">
        <v>0</v>
      </c>
      <c r="AB6561" s="24" t="n">
        <v>80142857.1428572</v>
      </c>
    </row>
    <row r="6562" customFormat="false" ht="13.5" hidden="false" customHeight="false" outlineLevel="0" collapsed="false">
      <c r="C6562" s="24" t="n">
        <v>0</v>
      </c>
      <c r="AB6562" s="24" t="n">
        <v>80285714.2857143</v>
      </c>
    </row>
    <row r="6563" customFormat="false" ht="13.5" hidden="false" customHeight="false" outlineLevel="0" collapsed="false">
      <c r="C6563" s="24" t="n">
        <v>0</v>
      </c>
      <c r="AB6563" s="24" t="n">
        <v>80428571.4285714</v>
      </c>
    </row>
    <row r="6564" customFormat="false" ht="13.5" hidden="false" customHeight="false" outlineLevel="0" collapsed="false">
      <c r="C6564" s="24" t="n">
        <v>0</v>
      </c>
      <c r="AB6564" s="24" t="n">
        <v>80571428.5714286</v>
      </c>
    </row>
    <row r="6565" customFormat="false" ht="13.5" hidden="false" customHeight="false" outlineLevel="0" collapsed="false">
      <c r="C6565" s="24" t="n">
        <v>0</v>
      </c>
      <c r="AB6565" s="24" t="n">
        <v>80714285.7142857</v>
      </c>
    </row>
    <row r="6566" customFormat="false" ht="13.5" hidden="false" customHeight="false" outlineLevel="0" collapsed="false">
      <c r="C6566" s="24" t="n">
        <v>0</v>
      </c>
      <c r="AB6566" s="24" t="n">
        <v>80857142.8571429</v>
      </c>
    </row>
    <row r="6567" customFormat="false" ht="13.5" hidden="false" customHeight="false" outlineLevel="0" collapsed="false">
      <c r="C6567" s="24" t="n">
        <v>0</v>
      </c>
      <c r="AB6567" s="24" t="n">
        <v>81000000</v>
      </c>
    </row>
    <row r="6568" customFormat="false" ht="13.5" hidden="false" customHeight="false" outlineLevel="0" collapsed="false">
      <c r="C6568" s="24" t="n">
        <v>0</v>
      </c>
      <c r="AB6568" s="24" t="n">
        <v>81142857.1428572</v>
      </c>
    </row>
    <row r="6569" customFormat="false" ht="13.5" hidden="false" customHeight="false" outlineLevel="0" collapsed="false">
      <c r="C6569" s="24" t="n">
        <v>0</v>
      </c>
      <c r="AB6569" s="24" t="n">
        <v>81285714.2857143</v>
      </c>
    </row>
    <row r="6570" customFormat="false" ht="13.5" hidden="false" customHeight="false" outlineLevel="0" collapsed="false">
      <c r="C6570" s="24" t="n">
        <v>0</v>
      </c>
      <c r="AB6570" s="24" t="n">
        <v>81428571.4285714</v>
      </c>
    </row>
    <row r="6571" customFormat="false" ht="13.5" hidden="false" customHeight="false" outlineLevel="0" collapsed="false">
      <c r="C6571" s="24" t="n">
        <v>0</v>
      </c>
      <c r="AB6571" s="24" t="n">
        <v>81571428.5714286</v>
      </c>
    </row>
    <row r="6572" customFormat="false" ht="13.5" hidden="false" customHeight="false" outlineLevel="0" collapsed="false">
      <c r="C6572" s="24" t="n">
        <v>0</v>
      </c>
      <c r="AB6572" s="24" t="n">
        <v>81714285.7142857</v>
      </c>
    </row>
    <row r="6573" customFormat="false" ht="13.5" hidden="false" customHeight="false" outlineLevel="0" collapsed="false">
      <c r="C6573" s="24" t="n">
        <v>0</v>
      </c>
      <c r="AB6573" s="24" t="n">
        <v>81857142.8571429</v>
      </c>
    </row>
    <row r="6574" customFormat="false" ht="13.5" hidden="false" customHeight="false" outlineLevel="0" collapsed="false">
      <c r="C6574" s="24" t="n">
        <v>0</v>
      </c>
      <c r="AB6574" s="24" t="n">
        <v>82000000</v>
      </c>
    </row>
    <row r="6575" customFormat="false" ht="13.5" hidden="false" customHeight="false" outlineLevel="0" collapsed="false">
      <c r="C6575" s="24" t="n">
        <v>0</v>
      </c>
      <c r="AB6575" s="24" t="n">
        <v>82142857.1428572</v>
      </c>
    </row>
    <row r="6576" customFormat="false" ht="13.5" hidden="false" customHeight="false" outlineLevel="0" collapsed="false">
      <c r="C6576" s="24" t="n">
        <v>0</v>
      </c>
      <c r="AB6576" s="24" t="n">
        <v>82285714.2857143</v>
      </c>
    </row>
    <row r="6577" customFormat="false" ht="13.5" hidden="false" customHeight="false" outlineLevel="0" collapsed="false">
      <c r="C6577" s="24" t="n">
        <v>0</v>
      </c>
      <c r="AB6577" s="24" t="n">
        <v>82428571.4285714</v>
      </c>
    </row>
    <row r="6578" customFormat="false" ht="13.5" hidden="false" customHeight="false" outlineLevel="0" collapsed="false">
      <c r="C6578" s="24" t="n">
        <v>0</v>
      </c>
      <c r="AB6578" s="24" t="n">
        <v>82571428.5714286</v>
      </c>
    </row>
    <row r="6579" customFormat="false" ht="13.5" hidden="false" customHeight="false" outlineLevel="0" collapsed="false">
      <c r="C6579" s="24" t="n">
        <v>0</v>
      </c>
      <c r="AB6579" s="24" t="n">
        <v>82714285.7142857</v>
      </c>
    </row>
    <row r="6580" customFormat="false" ht="13.5" hidden="false" customHeight="false" outlineLevel="0" collapsed="false">
      <c r="C6580" s="24" t="n">
        <v>0</v>
      </c>
      <c r="AB6580" s="24" t="n">
        <v>82857142.8571429</v>
      </c>
    </row>
    <row r="6581" customFormat="false" ht="13.5" hidden="false" customHeight="false" outlineLevel="0" collapsed="false">
      <c r="C6581" s="24" t="n">
        <v>0</v>
      </c>
      <c r="AB6581" s="24" t="n">
        <v>83000000</v>
      </c>
    </row>
    <row r="6582" customFormat="false" ht="13.5" hidden="false" customHeight="false" outlineLevel="0" collapsed="false">
      <c r="C6582" s="24" t="n">
        <v>0</v>
      </c>
      <c r="AB6582" s="24" t="n">
        <v>83142857.1428572</v>
      </c>
    </row>
    <row r="6583" customFormat="false" ht="13.5" hidden="false" customHeight="false" outlineLevel="0" collapsed="false">
      <c r="C6583" s="24" t="n">
        <v>0</v>
      </c>
      <c r="AB6583" s="24" t="n">
        <v>83285714.2857143</v>
      </c>
    </row>
    <row r="6584" customFormat="false" ht="13.5" hidden="false" customHeight="false" outlineLevel="0" collapsed="false">
      <c r="C6584" s="24" t="n">
        <v>0</v>
      </c>
      <c r="AB6584" s="24" t="n">
        <v>83428571.4285714</v>
      </c>
    </row>
    <row r="6585" customFormat="false" ht="13.5" hidden="false" customHeight="false" outlineLevel="0" collapsed="false">
      <c r="C6585" s="24" t="n">
        <v>0</v>
      </c>
      <c r="AB6585" s="24" t="n">
        <v>83571428.5714286</v>
      </c>
    </row>
    <row r="6586" customFormat="false" ht="13.5" hidden="false" customHeight="false" outlineLevel="0" collapsed="false">
      <c r="C6586" s="24" t="n">
        <v>0</v>
      </c>
      <c r="AB6586" s="24" t="n">
        <v>83714285.7142857</v>
      </c>
    </row>
    <row r="6587" customFormat="false" ht="13.5" hidden="false" customHeight="false" outlineLevel="0" collapsed="false">
      <c r="C6587" s="24" t="n">
        <v>0</v>
      </c>
      <c r="AB6587" s="24" t="n">
        <v>83857142.8571429</v>
      </c>
    </row>
    <row r="6588" customFormat="false" ht="13.5" hidden="false" customHeight="false" outlineLevel="0" collapsed="false">
      <c r="C6588" s="24" t="n">
        <v>0</v>
      </c>
      <c r="AB6588" s="24" t="n">
        <v>84000000</v>
      </c>
    </row>
    <row r="6589" customFormat="false" ht="13.5" hidden="false" customHeight="false" outlineLevel="0" collapsed="false">
      <c r="C6589" s="24" t="n">
        <v>0</v>
      </c>
      <c r="AB6589" s="24" t="n">
        <v>84142857.1428572</v>
      </c>
    </row>
    <row r="6590" customFormat="false" ht="13.5" hidden="false" customHeight="false" outlineLevel="0" collapsed="false">
      <c r="C6590" s="24" t="n">
        <v>0</v>
      </c>
      <c r="AB6590" s="24" t="n">
        <v>84285714.2857143</v>
      </c>
    </row>
    <row r="6591" customFormat="false" ht="13.5" hidden="false" customHeight="false" outlineLevel="0" collapsed="false">
      <c r="C6591" s="24" t="n">
        <v>0</v>
      </c>
      <c r="AB6591" s="24" t="n">
        <v>84428571.4285714</v>
      </c>
    </row>
    <row r="6592" customFormat="false" ht="13.5" hidden="false" customHeight="false" outlineLevel="0" collapsed="false">
      <c r="C6592" s="24" t="n">
        <v>0</v>
      </c>
      <c r="AB6592" s="24" t="n">
        <v>84571428.5714286</v>
      </c>
    </row>
    <row r="6593" customFormat="false" ht="13.5" hidden="false" customHeight="false" outlineLevel="0" collapsed="false">
      <c r="C6593" s="24" t="n">
        <v>0</v>
      </c>
      <c r="AB6593" s="24" t="n">
        <v>84714285.7142857</v>
      </c>
    </row>
    <row r="6594" customFormat="false" ht="13.5" hidden="false" customHeight="false" outlineLevel="0" collapsed="false">
      <c r="C6594" s="24" t="n">
        <v>0</v>
      </c>
      <c r="AB6594" s="24" t="n">
        <v>84857142.8571429</v>
      </c>
    </row>
    <row r="6595" customFormat="false" ht="13.5" hidden="false" customHeight="false" outlineLevel="0" collapsed="false">
      <c r="C6595" s="24" t="n">
        <v>0</v>
      </c>
      <c r="AB6595" s="24" t="n">
        <v>85000000</v>
      </c>
    </row>
    <row r="6596" customFormat="false" ht="13.5" hidden="false" customHeight="false" outlineLevel="0" collapsed="false">
      <c r="C6596" s="24" t="n">
        <v>0</v>
      </c>
      <c r="AB6596" s="24" t="n">
        <v>85142857.1428572</v>
      </c>
    </row>
    <row r="6597" customFormat="false" ht="13.5" hidden="false" customHeight="false" outlineLevel="0" collapsed="false">
      <c r="C6597" s="24" t="n">
        <v>0</v>
      </c>
      <c r="AB6597" s="24" t="n">
        <v>85285714.2857143</v>
      </c>
    </row>
    <row r="6598" customFormat="false" ht="13.5" hidden="false" customHeight="false" outlineLevel="0" collapsed="false">
      <c r="C6598" s="24" t="n">
        <v>0</v>
      </c>
      <c r="AB6598" s="24" t="n">
        <v>85428571.4285714</v>
      </c>
    </row>
    <row r="6599" customFormat="false" ht="13.5" hidden="false" customHeight="false" outlineLevel="0" collapsed="false">
      <c r="C6599" s="24" t="n">
        <v>0</v>
      </c>
      <c r="AB6599" s="24" t="n">
        <v>85571428.5714286</v>
      </c>
    </row>
    <row r="6600" customFormat="false" ht="13.5" hidden="false" customHeight="false" outlineLevel="0" collapsed="false">
      <c r="C6600" s="24" t="n">
        <v>0</v>
      </c>
      <c r="AB6600" s="24" t="n">
        <v>85714285.7142857</v>
      </c>
    </row>
    <row r="6601" customFormat="false" ht="13.5" hidden="false" customHeight="false" outlineLevel="0" collapsed="false">
      <c r="C6601" s="24" t="n">
        <v>0</v>
      </c>
      <c r="AB6601" s="24" t="n">
        <v>85857142.8571429</v>
      </c>
    </row>
    <row r="6602" customFormat="false" ht="13.5" hidden="false" customHeight="false" outlineLevel="0" collapsed="false">
      <c r="C6602" s="24" t="n">
        <v>0</v>
      </c>
      <c r="AB6602" s="24" t="n">
        <v>86000000</v>
      </c>
    </row>
    <row r="6603" customFormat="false" ht="13.5" hidden="false" customHeight="false" outlineLevel="0" collapsed="false">
      <c r="C6603" s="24" t="n">
        <v>0</v>
      </c>
      <c r="AB6603" s="24" t="n">
        <v>86142857.1428572</v>
      </c>
    </row>
    <row r="6604" customFormat="false" ht="13.5" hidden="false" customHeight="false" outlineLevel="0" collapsed="false">
      <c r="C6604" s="24" t="n">
        <v>0</v>
      </c>
      <c r="AB6604" s="24" t="n">
        <v>86285714.2857143</v>
      </c>
    </row>
    <row r="6605" customFormat="false" ht="13.5" hidden="false" customHeight="false" outlineLevel="0" collapsed="false">
      <c r="C6605" s="24" t="n">
        <v>0</v>
      </c>
      <c r="AB6605" s="24" t="n">
        <v>86428571.4285714</v>
      </c>
    </row>
    <row r="6606" customFormat="false" ht="13.5" hidden="false" customHeight="false" outlineLevel="0" collapsed="false">
      <c r="C6606" s="24" t="n">
        <v>0</v>
      </c>
      <c r="AB6606" s="24" t="n">
        <v>86571428.5714286</v>
      </c>
    </row>
    <row r="6607" customFormat="false" ht="13.5" hidden="false" customHeight="false" outlineLevel="0" collapsed="false">
      <c r="C6607" s="24" t="n">
        <v>0</v>
      </c>
      <c r="AB6607" s="24" t="n">
        <v>86714285.7142857</v>
      </c>
    </row>
    <row r="6608" customFormat="false" ht="13.5" hidden="false" customHeight="false" outlineLevel="0" collapsed="false">
      <c r="C6608" s="24" t="n">
        <v>0</v>
      </c>
      <c r="AB6608" s="24" t="n">
        <v>86857142.8571429</v>
      </c>
    </row>
    <row r="6609" customFormat="false" ht="13.5" hidden="false" customHeight="false" outlineLevel="0" collapsed="false">
      <c r="C6609" s="24" t="n">
        <v>0</v>
      </c>
      <c r="AB6609" s="24" t="n">
        <v>87000000</v>
      </c>
    </row>
    <row r="6610" customFormat="false" ht="13.5" hidden="false" customHeight="false" outlineLevel="0" collapsed="false">
      <c r="C6610" s="24" t="n">
        <v>0</v>
      </c>
      <c r="AB6610" s="24" t="n">
        <v>87142857.1428572</v>
      </c>
    </row>
    <row r="6611" customFormat="false" ht="13.5" hidden="false" customHeight="false" outlineLevel="0" collapsed="false">
      <c r="C6611" s="24" t="n">
        <v>0</v>
      </c>
      <c r="AB6611" s="24" t="n">
        <v>87285714.2857143</v>
      </c>
    </row>
    <row r="6612" customFormat="false" ht="13.5" hidden="false" customHeight="false" outlineLevel="0" collapsed="false">
      <c r="C6612" s="24" t="n">
        <v>0</v>
      </c>
      <c r="AB6612" s="24" t="n">
        <v>87428571.4285714</v>
      </c>
    </row>
    <row r="6613" customFormat="false" ht="13.5" hidden="false" customHeight="false" outlineLevel="0" collapsed="false">
      <c r="C6613" s="24" t="n">
        <v>0</v>
      </c>
      <c r="AB6613" s="24" t="n">
        <v>87571428.5714286</v>
      </c>
    </row>
    <row r="6614" customFormat="false" ht="13.5" hidden="false" customHeight="false" outlineLevel="0" collapsed="false">
      <c r="C6614" s="24" t="n">
        <v>0</v>
      </c>
      <c r="AB6614" s="24" t="n">
        <v>87714285.7142857</v>
      </c>
    </row>
    <row r="6615" customFormat="false" ht="13.5" hidden="false" customHeight="false" outlineLevel="0" collapsed="false">
      <c r="C6615" s="24" t="n">
        <v>0</v>
      </c>
      <c r="AB6615" s="24" t="n">
        <v>87857142.8571429</v>
      </c>
    </row>
    <row r="6616" customFormat="false" ht="13.5" hidden="false" customHeight="false" outlineLevel="0" collapsed="false">
      <c r="C6616" s="24" t="n">
        <v>0</v>
      </c>
      <c r="AB6616" s="24" t="n">
        <v>88000000</v>
      </c>
    </row>
    <row r="6617" customFormat="false" ht="13.5" hidden="false" customHeight="false" outlineLevel="0" collapsed="false">
      <c r="C6617" s="24" t="n">
        <v>0</v>
      </c>
      <c r="AB6617" s="24" t="n">
        <v>88142857.1428572</v>
      </c>
    </row>
    <row r="6618" customFormat="false" ht="13.5" hidden="false" customHeight="false" outlineLevel="0" collapsed="false">
      <c r="C6618" s="24" t="n">
        <v>0</v>
      </c>
      <c r="AB6618" s="24" t="n">
        <v>88285714.2857143</v>
      </c>
    </row>
    <row r="6619" customFormat="false" ht="13.5" hidden="false" customHeight="false" outlineLevel="0" collapsed="false">
      <c r="C6619" s="24" t="n">
        <v>0</v>
      </c>
      <c r="AB6619" s="24" t="n">
        <v>88428571.4285714</v>
      </c>
    </row>
    <row r="6620" customFormat="false" ht="13.5" hidden="false" customHeight="false" outlineLevel="0" collapsed="false">
      <c r="C6620" s="24" t="n">
        <v>0</v>
      </c>
      <c r="AB6620" s="24" t="n">
        <v>88571428.5714286</v>
      </c>
    </row>
    <row r="6621" customFormat="false" ht="13.5" hidden="false" customHeight="false" outlineLevel="0" collapsed="false">
      <c r="C6621" s="24" t="n">
        <v>0</v>
      </c>
      <c r="AB6621" s="24" t="n">
        <v>88714285.7142857</v>
      </c>
    </row>
    <row r="6622" customFormat="false" ht="13.5" hidden="false" customHeight="false" outlineLevel="0" collapsed="false">
      <c r="C6622" s="24" t="n">
        <v>0</v>
      </c>
      <c r="AB6622" s="24" t="n">
        <v>88857142.8571429</v>
      </c>
    </row>
    <row r="6623" customFormat="false" ht="13.5" hidden="false" customHeight="false" outlineLevel="0" collapsed="false">
      <c r="C6623" s="24" t="n">
        <v>0</v>
      </c>
      <c r="AB6623" s="24" t="n">
        <v>89000000</v>
      </c>
    </row>
    <row r="6624" customFormat="false" ht="13.5" hidden="false" customHeight="false" outlineLevel="0" collapsed="false">
      <c r="C6624" s="24" t="n">
        <v>0</v>
      </c>
      <c r="AB6624" s="24" t="n">
        <v>89142857.1428572</v>
      </c>
    </row>
    <row r="6625" customFormat="false" ht="13.5" hidden="false" customHeight="false" outlineLevel="0" collapsed="false">
      <c r="C6625" s="24" t="n">
        <v>0</v>
      </c>
      <c r="AB6625" s="24" t="n">
        <v>89285714.2857143</v>
      </c>
    </row>
    <row r="6626" customFormat="false" ht="13.5" hidden="false" customHeight="false" outlineLevel="0" collapsed="false">
      <c r="C6626" s="24" t="n">
        <v>0</v>
      </c>
      <c r="AB6626" s="24" t="n">
        <v>89428571.4285714</v>
      </c>
    </row>
    <row r="6627" customFormat="false" ht="13.5" hidden="false" customHeight="false" outlineLevel="0" collapsed="false">
      <c r="C6627" s="24" t="n">
        <v>0</v>
      </c>
      <c r="AB6627" s="24" t="n">
        <v>89571428.5714286</v>
      </c>
    </row>
    <row r="6628" customFormat="false" ht="13.5" hidden="false" customHeight="false" outlineLevel="0" collapsed="false">
      <c r="C6628" s="24" t="n">
        <v>0</v>
      </c>
      <c r="AB6628" s="24" t="n">
        <v>89714285.7142857</v>
      </c>
    </row>
    <row r="6629" customFormat="false" ht="13.5" hidden="false" customHeight="false" outlineLevel="0" collapsed="false">
      <c r="C6629" s="24" t="n">
        <v>0</v>
      </c>
      <c r="AB6629" s="24" t="n">
        <v>89857142.8571429</v>
      </c>
    </row>
    <row r="6630" customFormat="false" ht="13.5" hidden="false" customHeight="false" outlineLevel="0" collapsed="false">
      <c r="C6630" s="24" t="n">
        <v>0</v>
      </c>
      <c r="AB6630" s="24" t="n">
        <v>90000000</v>
      </c>
    </row>
    <row r="6631" customFormat="false" ht="13.5" hidden="false" customHeight="false" outlineLevel="0" collapsed="false">
      <c r="C6631" s="24" t="n">
        <v>0</v>
      </c>
      <c r="AB6631" s="24" t="n">
        <v>90142857.1428572</v>
      </c>
    </row>
    <row r="6632" customFormat="false" ht="13.5" hidden="false" customHeight="false" outlineLevel="0" collapsed="false">
      <c r="C6632" s="24" t="n">
        <v>0</v>
      </c>
      <c r="AB6632" s="24" t="n">
        <v>90285714.2857143</v>
      </c>
    </row>
    <row r="6633" customFormat="false" ht="13.5" hidden="false" customHeight="false" outlineLevel="0" collapsed="false">
      <c r="C6633" s="24" t="n">
        <v>0</v>
      </c>
      <c r="AB6633" s="24" t="n">
        <v>90428571.4285714</v>
      </c>
    </row>
    <row r="6634" customFormat="false" ht="13.5" hidden="false" customHeight="false" outlineLevel="0" collapsed="false">
      <c r="C6634" s="24" t="n">
        <v>0</v>
      </c>
      <c r="AB6634" s="24" t="n">
        <v>90571428.5714286</v>
      </c>
    </row>
    <row r="6635" customFormat="false" ht="13.5" hidden="false" customHeight="false" outlineLevel="0" collapsed="false">
      <c r="C6635" s="24" t="n">
        <v>0</v>
      </c>
      <c r="AB6635" s="24" t="n">
        <v>90714285.7142857</v>
      </c>
    </row>
    <row r="6636" customFormat="false" ht="13.5" hidden="false" customHeight="false" outlineLevel="0" collapsed="false">
      <c r="C6636" s="24" t="n">
        <v>0</v>
      </c>
      <c r="AB6636" s="24" t="n">
        <v>90857142.8571429</v>
      </c>
    </row>
    <row r="6637" customFormat="false" ht="13.5" hidden="false" customHeight="false" outlineLevel="0" collapsed="false">
      <c r="C6637" s="24" t="n">
        <v>0</v>
      </c>
      <c r="AB6637" s="24" t="n">
        <v>91000000</v>
      </c>
    </row>
    <row r="6638" customFormat="false" ht="13.5" hidden="false" customHeight="false" outlineLevel="0" collapsed="false">
      <c r="C6638" s="24" t="n">
        <v>0</v>
      </c>
      <c r="AB6638" s="24" t="n">
        <v>91142857.1428572</v>
      </c>
    </row>
    <row r="6639" customFormat="false" ht="13.5" hidden="false" customHeight="false" outlineLevel="0" collapsed="false">
      <c r="C6639" s="24" t="n">
        <v>0</v>
      </c>
      <c r="AB6639" s="24" t="n">
        <v>91285714.2857143</v>
      </c>
    </row>
    <row r="6640" customFormat="false" ht="13.5" hidden="false" customHeight="false" outlineLevel="0" collapsed="false">
      <c r="C6640" s="24" t="n">
        <v>0</v>
      </c>
      <c r="AB6640" s="24" t="n">
        <v>91428571.4285714</v>
      </c>
    </row>
    <row r="6641" customFormat="false" ht="13.5" hidden="false" customHeight="false" outlineLevel="0" collapsed="false">
      <c r="C6641" s="24" t="n">
        <v>0</v>
      </c>
      <c r="AB6641" s="24" t="n">
        <v>91571428.5714286</v>
      </c>
    </row>
    <row r="6642" customFormat="false" ht="13.5" hidden="false" customHeight="false" outlineLevel="0" collapsed="false">
      <c r="C6642" s="24" t="n">
        <v>0</v>
      </c>
      <c r="AB6642" s="24" t="n">
        <v>91714285.7142857</v>
      </c>
    </row>
    <row r="6643" customFormat="false" ht="13.5" hidden="false" customHeight="false" outlineLevel="0" collapsed="false">
      <c r="C6643" s="24" t="n">
        <v>0</v>
      </c>
      <c r="AB6643" s="24" t="n">
        <v>91857142.8571429</v>
      </c>
    </row>
    <row r="6644" customFormat="false" ht="13.5" hidden="false" customHeight="false" outlineLevel="0" collapsed="false">
      <c r="C6644" s="24" t="n">
        <v>0</v>
      </c>
      <c r="AB6644" s="24" t="n">
        <v>92000000</v>
      </c>
    </row>
    <row r="6645" customFormat="false" ht="13.5" hidden="false" customHeight="false" outlineLevel="0" collapsed="false">
      <c r="C6645" s="24" t="n">
        <v>0</v>
      </c>
      <c r="AB6645" s="24" t="n">
        <v>92142857.1428572</v>
      </c>
    </row>
    <row r="6646" customFormat="false" ht="13.5" hidden="false" customHeight="false" outlineLevel="0" collapsed="false">
      <c r="C6646" s="24" t="n">
        <v>0</v>
      </c>
      <c r="AB6646" s="24" t="n">
        <v>92285714.2857143</v>
      </c>
    </row>
    <row r="6647" customFormat="false" ht="13.5" hidden="false" customHeight="false" outlineLevel="0" collapsed="false">
      <c r="C6647" s="24" t="n">
        <v>0</v>
      </c>
      <c r="AB6647" s="24" t="n">
        <v>92428571.4285714</v>
      </c>
    </row>
    <row r="6648" customFormat="false" ht="13.5" hidden="false" customHeight="false" outlineLevel="0" collapsed="false">
      <c r="C6648" s="24" t="n">
        <v>0</v>
      </c>
      <c r="AB6648" s="24" t="n">
        <v>92571428.5714286</v>
      </c>
    </row>
    <row r="6649" customFormat="false" ht="13.5" hidden="false" customHeight="false" outlineLevel="0" collapsed="false">
      <c r="C6649" s="24" t="n">
        <v>0</v>
      </c>
      <c r="AB6649" s="24" t="n">
        <v>92714285.7142857</v>
      </c>
    </row>
    <row r="6650" customFormat="false" ht="13.5" hidden="false" customHeight="false" outlineLevel="0" collapsed="false">
      <c r="C6650" s="24" t="n">
        <v>0</v>
      </c>
      <c r="AB6650" s="24" t="n">
        <v>92857142.8571429</v>
      </c>
    </row>
    <row r="6651" customFormat="false" ht="13.5" hidden="false" customHeight="false" outlineLevel="0" collapsed="false">
      <c r="C6651" s="24" t="n">
        <v>0</v>
      </c>
      <c r="AB6651" s="24" t="n">
        <v>93000000</v>
      </c>
    </row>
    <row r="6652" customFormat="false" ht="13.5" hidden="false" customHeight="false" outlineLevel="0" collapsed="false">
      <c r="C6652" s="24" t="n">
        <v>0</v>
      </c>
      <c r="AB6652" s="24" t="n">
        <v>93142857.1428572</v>
      </c>
    </row>
    <row r="6653" customFormat="false" ht="13.5" hidden="false" customHeight="false" outlineLevel="0" collapsed="false">
      <c r="C6653" s="24" t="n">
        <v>0</v>
      </c>
      <c r="AB6653" s="24" t="n">
        <v>93285714.2857143</v>
      </c>
    </row>
    <row r="6654" customFormat="false" ht="13.5" hidden="false" customHeight="false" outlineLevel="0" collapsed="false">
      <c r="C6654" s="24" t="n">
        <v>0</v>
      </c>
      <c r="AB6654" s="24" t="n">
        <v>93428571.4285714</v>
      </c>
    </row>
    <row r="6655" customFormat="false" ht="13.5" hidden="false" customHeight="false" outlineLevel="0" collapsed="false">
      <c r="C6655" s="24" t="n">
        <v>0</v>
      </c>
      <c r="AB6655" s="24" t="n">
        <v>93571428.5714286</v>
      </c>
    </row>
    <row r="6656" customFormat="false" ht="13.5" hidden="false" customHeight="false" outlineLevel="0" collapsed="false">
      <c r="C6656" s="24" t="n">
        <v>0</v>
      </c>
      <c r="AB6656" s="24" t="n">
        <v>93714285.7142857</v>
      </c>
    </row>
    <row r="6657" customFormat="false" ht="13.5" hidden="false" customHeight="false" outlineLevel="0" collapsed="false">
      <c r="C6657" s="24" t="n">
        <v>0</v>
      </c>
      <c r="AB6657" s="24" t="n">
        <v>93857142.8571429</v>
      </c>
    </row>
    <row r="6658" customFormat="false" ht="13.5" hidden="false" customHeight="false" outlineLevel="0" collapsed="false">
      <c r="C6658" s="24" t="n">
        <v>0</v>
      </c>
      <c r="AB6658" s="24" t="n">
        <v>94000000</v>
      </c>
    </row>
    <row r="6659" customFormat="false" ht="13.5" hidden="false" customHeight="false" outlineLevel="0" collapsed="false">
      <c r="C6659" s="24" t="n">
        <v>0</v>
      </c>
      <c r="AB6659" s="24" t="n">
        <v>94142857.1428572</v>
      </c>
    </row>
    <row r="6660" customFormat="false" ht="13.5" hidden="false" customHeight="false" outlineLevel="0" collapsed="false">
      <c r="C6660" s="24" t="n">
        <v>0</v>
      </c>
      <c r="AB6660" s="24" t="n">
        <v>94285714.2857143</v>
      </c>
    </row>
    <row r="6661" customFormat="false" ht="13.5" hidden="false" customHeight="false" outlineLevel="0" collapsed="false">
      <c r="C6661" s="24" t="n">
        <v>0</v>
      </c>
      <c r="AB6661" s="24" t="n">
        <v>94428571.4285714</v>
      </c>
    </row>
    <row r="6662" customFormat="false" ht="13.5" hidden="false" customHeight="false" outlineLevel="0" collapsed="false">
      <c r="C6662" s="24" t="n">
        <v>0</v>
      </c>
      <c r="AB6662" s="24" t="n">
        <v>94571428.5714286</v>
      </c>
    </row>
    <row r="6663" customFormat="false" ht="13.5" hidden="false" customHeight="false" outlineLevel="0" collapsed="false">
      <c r="C6663" s="24" t="n">
        <v>0</v>
      </c>
      <c r="AB6663" s="24" t="n">
        <v>94714285.7142857</v>
      </c>
    </row>
    <row r="6664" customFormat="false" ht="13.5" hidden="false" customHeight="false" outlineLevel="0" collapsed="false">
      <c r="C6664" s="24" t="n">
        <v>0</v>
      </c>
      <c r="AB6664" s="24" t="n">
        <v>94857142.8571429</v>
      </c>
    </row>
    <row r="6665" customFormat="false" ht="13.5" hidden="false" customHeight="false" outlineLevel="0" collapsed="false">
      <c r="C6665" s="24" t="n">
        <v>0</v>
      </c>
      <c r="AB6665" s="24" t="n">
        <v>95000000</v>
      </c>
    </row>
    <row r="6666" customFormat="false" ht="13.5" hidden="false" customHeight="false" outlineLevel="0" collapsed="false">
      <c r="C6666" s="24" t="n">
        <v>0</v>
      </c>
      <c r="AB6666" s="24" t="n">
        <v>95142857.1428572</v>
      </c>
    </row>
    <row r="6667" customFormat="false" ht="13.5" hidden="false" customHeight="false" outlineLevel="0" collapsed="false">
      <c r="C6667" s="24" t="n">
        <v>0</v>
      </c>
      <c r="AB6667" s="24" t="n">
        <v>95285714.2857143</v>
      </c>
    </row>
    <row r="6668" customFormat="false" ht="13.5" hidden="false" customHeight="false" outlineLevel="0" collapsed="false">
      <c r="C6668" s="24" t="n">
        <v>0</v>
      </c>
      <c r="AB6668" s="24" t="n">
        <v>95428571.4285714</v>
      </c>
    </row>
    <row r="6669" customFormat="false" ht="13.5" hidden="false" customHeight="false" outlineLevel="0" collapsed="false">
      <c r="C6669" s="24" t="n">
        <v>0</v>
      </c>
      <c r="AB6669" s="24" t="n">
        <v>95571428.5714286</v>
      </c>
    </row>
    <row r="6670" customFormat="false" ht="13.5" hidden="false" customHeight="false" outlineLevel="0" collapsed="false">
      <c r="C6670" s="24" t="n">
        <v>0</v>
      </c>
      <c r="AB6670" s="24" t="n">
        <v>95714285.7142857</v>
      </c>
    </row>
    <row r="6671" customFormat="false" ht="13.5" hidden="false" customHeight="false" outlineLevel="0" collapsed="false">
      <c r="C6671" s="24" t="n">
        <v>0</v>
      </c>
      <c r="AB6671" s="24" t="n">
        <v>95857142.8571429</v>
      </c>
    </row>
    <row r="6672" customFormat="false" ht="13.5" hidden="false" customHeight="false" outlineLevel="0" collapsed="false">
      <c r="C6672" s="24" t="n">
        <v>0</v>
      </c>
      <c r="AB6672" s="24" t="n">
        <v>96000000</v>
      </c>
    </row>
    <row r="6673" customFormat="false" ht="13.5" hidden="false" customHeight="false" outlineLevel="0" collapsed="false">
      <c r="C6673" s="24" t="n">
        <v>0</v>
      </c>
      <c r="AB6673" s="24" t="n">
        <v>96142857.1428572</v>
      </c>
    </row>
    <row r="6674" customFormat="false" ht="13.5" hidden="false" customHeight="false" outlineLevel="0" collapsed="false">
      <c r="C6674" s="24" t="n">
        <v>0</v>
      </c>
      <c r="AB6674" s="24" t="n">
        <v>96285714.2857143</v>
      </c>
    </row>
    <row r="6675" customFormat="false" ht="13.5" hidden="false" customHeight="false" outlineLevel="0" collapsed="false">
      <c r="C6675" s="24" t="n">
        <v>0</v>
      </c>
      <c r="AB6675" s="24" t="n">
        <v>96428571.4285714</v>
      </c>
    </row>
    <row r="6676" customFormat="false" ht="13.5" hidden="false" customHeight="false" outlineLevel="0" collapsed="false">
      <c r="C6676" s="24" t="n">
        <v>0</v>
      </c>
      <c r="AB6676" s="24" t="n">
        <v>96571428.5714286</v>
      </c>
    </row>
    <row r="6677" customFormat="false" ht="13.5" hidden="false" customHeight="false" outlineLevel="0" collapsed="false">
      <c r="C6677" s="24" t="n">
        <v>0</v>
      </c>
      <c r="AB6677" s="24" t="n">
        <v>96714285.7142857</v>
      </c>
    </row>
    <row r="6678" customFormat="false" ht="13.5" hidden="false" customHeight="false" outlineLevel="0" collapsed="false">
      <c r="C6678" s="24" t="n">
        <v>0</v>
      </c>
      <c r="AB6678" s="24" t="n">
        <v>96857142.8571429</v>
      </c>
    </row>
    <row r="6679" customFormat="false" ht="13.5" hidden="false" customHeight="false" outlineLevel="0" collapsed="false">
      <c r="C6679" s="24" t="n">
        <v>0</v>
      </c>
      <c r="AB6679" s="24" t="n">
        <v>97000000</v>
      </c>
    </row>
    <row r="6680" customFormat="false" ht="13.5" hidden="false" customHeight="false" outlineLevel="0" collapsed="false">
      <c r="C6680" s="24" t="n">
        <v>0</v>
      </c>
      <c r="AB6680" s="24" t="n">
        <v>97142857.1428572</v>
      </c>
    </row>
    <row r="6681" customFormat="false" ht="13.5" hidden="false" customHeight="false" outlineLevel="0" collapsed="false">
      <c r="C6681" s="24" t="n">
        <v>0</v>
      </c>
      <c r="AB6681" s="24" t="n">
        <v>97285714.2857143</v>
      </c>
    </row>
    <row r="6682" customFormat="false" ht="13.5" hidden="false" customHeight="false" outlineLevel="0" collapsed="false">
      <c r="C6682" s="24" t="n">
        <v>0</v>
      </c>
      <c r="AB6682" s="24" t="n">
        <v>97428571.4285714</v>
      </c>
    </row>
    <row r="6683" customFormat="false" ht="13.5" hidden="false" customHeight="false" outlineLevel="0" collapsed="false">
      <c r="C6683" s="24" t="n">
        <v>0</v>
      </c>
      <c r="AB6683" s="24" t="n">
        <v>97571428.5714286</v>
      </c>
    </row>
    <row r="6684" customFormat="false" ht="13.5" hidden="false" customHeight="false" outlineLevel="0" collapsed="false">
      <c r="C6684" s="24" t="n">
        <v>0</v>
      </c>
      <c r="AB6684" s="24" t="n">
        <v>97714285.7142857</v>
      </c>
    </row>
    <row r="6685" customFormat="false" ht="13.5" hidden="false" customHeight="false" outlineLevel="0" collapsed="false">
      <c r="C6685" s="24" t="n">
        <v>0</v>
      </c>
      <c r="AB6685" s="24" t="n">
        <v>97857142.8571429</v>
      </c>
    </row>
    <row r="6686" customFormat="false" ht="13.5" hidden="false" customHeight="false" outlineLevel="0" collapsed="false">
      <c r="C6686" s="24" t="n">
        <v>0</v>
      </c>
      <c r="AB6686" s="24" t="n">
        <v>98000000</v>
      </c>
    </row>
    <row r="6687" customFormat="false" ht="13.5" hidden="false" customHeight="false" outlineLevel="0" collapsed="false">
      <c r="C6687" s="24" t="n">
        <v>0</v>
      </c>
      <c r="AB6687" s="24" t="n">
        <v>98142857.1428572</v>
      </c>
    </row>
    <row r="6688" customFormat="false" ht="13.5" hidden="false" customHeight="false" outlineLevel="0" collapsed="false">
      <c r="C6688" s="24" t="n">
        <v>0</v>
      </c>
      <c r="AB6688" s="24" t="n">
        <v>98285714.2857143</v>
      </c>
    </row>
    <row r="6689" customFormat="false" ht="13.5" hidden="false" customHeight="false" outlineLevel="0" collapsed="false">
      <c r="C6689" s="24" t="n">
        <v>0</v>
      </c>
      <c r="AB6689" s="24" t="n">
        <v>98428571.4285714</v>
      </c>
    </row>
    <row r="6690" customFormat="false" ht="13.5" hidden="false" customHeight="false" outlineLevel="0" collapsed="false">
      <c r="C6690" s="24" t="n">
        <v>0</v>
      </c>
      <c r="AB6690" s="24" t="n">
        <v>98571428.5714286</v>
      </c>
    </row>
    <row r="6691" customFormat="false" ht="13.5" hidden="false" customHeight="false" outlineLevel="0" collapsed="false">
      <c r="C6691" s="24" t="n">
        <v>0</v>
      </c>
      <c r="AB6691" s="24" t="n">
        <v>98714285.7142857</v>
      </c>
    </row>
    <row r="6692" customFormat="false" ht="13.5" hidden="false" customHeight="false" outlineLevel="0" collapsed="false">
      <c r="C6692" s="24" t="n">
        <v>0</v>
      </c>
      <c r="AB6692" s="24" t="n">
        <v>98857142.8571429</v>
      </c>
    </row>
    <row r="6693" customFormat="false" ht="13.5" hidden="false" customHeight="false" outlineLevel="0" collapsed="false">
      <c r="C6693" s="24" t="n">
        <v>0</v>
      </c>
      <c r="AB6693" s="24" t="n">
        <v>99000000</v>
      </c>
    </row>
    <row r="6694" customFormat="false" ht="13.5" hidden="false" customHeight="false" outlineLevel="0" collapsed="false">
      <c r="C6694" s="24" t="n">
        <v>0</v>
      </c>
      <c r="AB6694" s="24" t="n">
        <v>99142857.1428572</v>
      </c>
    </row>
    <row r="6695" customFormat="false" ht="13.5" hidden="false" customHeight="false" outlineLevel="0" collapsed="false">
      <c r="C6695" s="24" t="n">
        <v>0</v>
      </c>
      <c r="AB6695" s="24" t="n">
        <v>99285714.2857143</v>
      </c>
    </row>
    <row r="6696" customFormat="false" ht="13.5" hidden="false" customHeight="false" outlineLevel="0" collapsed="false">
      <c r="C6696" s="24" t="n">
        <v>0</v>
      </c>
      <c r="AB6696" s="24" t="n">
        <v>99428571.4285714</v>
      </c>
    </row>
    <row r="6697" customFormat="false" ht="13.5" hidden="false" customHeight="false" outlineLevel="0" collapsed="false">
      <c r="C6697" s="24" t="n">
        <v>0</v>
      </c>
      <c r="AB6697" s="24" t="n">
        <v>99571428.5714286</v>
      </c>
    </row>
    <row r="6698" customFormat="false" ht="13.5" hidden="false" customHeight="false" outlineLevel="0" collapsed="false">
      <c r="C6698" s="24" t="n">
        <v>0</v>
      </c>
      <c r="AB6698" s="24" t="n">
        <v>99714285.7142857</v>
      </c>
    </row>
    <row r="6699" customFormat="false" ht="13.5" hidden="false" customHeight="false" outlineLevel="0" collapsed="false">
      <c r="C6699" s="24" t="n">
        <v>0</v>
      </c>
      <c r="AB6699" s="24" t="n">
        <v>99857142.8571429</v>
      </c>
    </row>
    <row r="6700" customFormat="false" ht="13.5" hidden="false" customHeight="false" outlineLevel="0" collapsed="false">
      <c r="C6700" s="24" t="n">
        <v>0</v>
      </c>
      <c r="AB6700" s="24" t="n">
        <v>100000000</v>
      </c>
    </row>
    <row r="6701" customFormat="false" ht="13.5" hidden="false" customHeight="false" outlineLevel="0" collapsed="false">
      <c r="E6701" s="24" t="n">
        <v>-5.86825324380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9.99"/>
  </cols>
  <sheetData>
    <row r="1" customFormat="false" ht="13.5" hidden="false" customHeight="false" outlineLevel="0" collapsed="false">
      <c r="A1" s="24" t="s">
        <v>86</v>
      </c>
      <c r="B1" s="25" t="n">
        <v>20000000.05853</v>
      </c>
      <c r="C1" s="24" t="s">
        <v>87</v>
      </c>
      <c r="D1" s="24" t="s">
        <v>88</v>
      </c>
    </row>
    <row r="2" customFormat="false" ht="13.5" hidden="false" customHeight="false" outlineLevel="0" collapsed="false">
      <c r="A2" s="24" t="s">
        <v>89</v>
      </c>
      <c r="B2" s="24" t="n">
        <v>-19.89951706</v>
      </c>
    </row>
    <row r="3" customFormat="false" ht="13.5" hidden="false" customHeight="false" outlineLevel="0" collapsed="false">
      <c r="A3" s="24" t="s">
        <v>90</v>
      </c>
      <c r="B3" s="24" t="n">
        <v>10</v>
      </c>
      <c r="C3" s="24" t="n">
        <v>30</v>
      </c>
      <c r="D3" s="24" t="n">
        <v>100</v>
      </c>
      <c r="E3" s="24" t="n">
        <v>300</v>
      </c>
      <c r="F3" s="24" t="n">
        <v>1000</v>
      </c>
      <c r="G3" s="24" t="n">
        <v>3000</v>
      </c>
      <c r="H3" s="24" t="n">
        <v>10000</v>
      </c>
      <c r="I3" s="24" t="n">
        <v>30000</v>
      </c>
      <c r="J3" s="24" t="n">
        <v>100000</v>
      </c>
      <c r="K3" s="24" t="n">
        <v>300000</v>
      </c>
      <c r="L3" s="25" t="n">
        <v>1000000</v>
      </c>
      <c r="M3" s="25" t="n">
        <v>3000000</v>
      </c>
      <c r="N3" s="25" t="n">
        <v>10000000</v>
      </c>
      <c r="O3" s="25" t="n">
        <v>30000000</v>
      </c>
    </row>
    <row r="4" customFormat="false" ht="13.5" hidden="false" customHeight="false" outlineLevel="0" collapsed="false">
      <c r="A4" s="24" t="s">
        <v>91</v>
      </c>
      <c r="B4" s="24" t="n">
        <v>30</v>
      </c>
      <c r="C4" s="24" t="n">
        <v>100</v>
      </c>
      <c r="D4" s="24" t="n">
        <v>300</v>
      </c>
      <c r="E4" s="24" t="n">
        <v>1000</v>
      </c>
      <c r="F4" s="24" t="n">
        <v>3000</v>
      </c>
      <c r="G4" s="24" t="n">
        <v>10000</v>
      </c>
      <c r="H4" s="24" t="n">
        <v>30000</v>
      </c>
      <c r="I4" s="24" t="n">
        <v>100000</v>
      </c>
      <c r="J4" s="24" t="n">
        <v>300000</v>
      </c>
      <c r="K4" s="25" t="n">
        <v>1000000</v>
      </c>
      <c r="L4" s="25" t="n">
        <v>3000000</v>
      </c>
      <c r="M4" s="25" t="n">
        <v>10000000</v>
      </c>
      <c r="N4" s="25" t="n">
        <v>30000000</v>
      </c>
      <c r="O4" s="25" t="n">
        <v>100000000</v>
      </c>
    </row>
    <row r="5" customFormat="false" ht="13.5" hidden="false" customHeight="false" outlineLevel="0" collapsed="false">
      <c r="A5" s="24" t="s">
        <v>92</v>
      </c>
    </row>
    <row r="6" customFormat="false" ht="13.5" hidden="false" customHeight="false" outlineLevel="0" collapsed="false">
      <c r="A6" s="24" t="s">
        <v>93</v>
      </c>
      <c r="B6" s="26" t="n">
        <v>-8.3</v>
      </c>
      <c r="C6" s="26" t="n">
        <v>-8.3</v>
      </c>
      <c r="D6" s="26" t="n">
        <v>-8.3</v>
      </c>
      <c r="E6" s="26" t="n">
        <v>-8.3</v>
      </c>
      <c r="F6" s="26" t="n">
        <v>-13.0712125471966</v>
      </c>
      <c r="G6" s="26" t="n">
        <v>-18.3</v>
      </c>
      <c r="H6" s="26" t="n">
        <v>-23.0712125471966</v>
      </c>
      <c r="I6" s="26" t="n">
        <v>-28.3</v>
      </c>
      <c r="J6" s="26" t="n">
        <v>-33.0712125471966</v>
      </c>
      <c r="K6" s="26" t="n">
        <v>-38.3</v>
      </c>
      <c r="L6" s="26" t="n">
        <v>-43.0712125471966</v>
      </c>
      <c r="M6" s="26" t="n">
        <v>-43.0712125471966</v>
      </c>
      <c r="N6" s="26" t="n">
        <v>-43.0712125471966</v>
      </c>
      <c r="O6" s="26" t="n">
        <v>-43.0712125471966</v>
      </c>
    </row>
    <row r="7" customFormat="false" ht="13.5" hidden="false" customHeight="false" outlineLevel="0" collapsed="false">
      <c r="A7" s="24" t="s">
        <v>94</v>
      </c>
      <c r="B7" s="24" t="n">
        <v>100</v>
      </c>
      <c r="C7" s="24" t="n">
        <v>100</v>
      </c>
      <c r="D7" s="24" t="n">
        <v>100</v>
      </c>
      <c r="E7" s="24" t="n">
        <v>100</v>
      </c>
      <c r="F7" s="24" t="n">
        <v>100</v>
      </c>
      <c r="G7" s="24" t="n">
        <v>100</v>
      </c>
      <c r="H7" s="24" t="n">
        <v>300</v>
      </c>
      <c r="I7" s="24" t="n">
        <v>1000</v>
      </c>
      <c r="J7" s="24" t="n">
        <v>3000</v>
      </c>
      <c r="K7" s="24" t="n">
        <v>10000</v>
      </c>
      <c r="L7" s="24" t="n">
        <v>30000</v>
      </c>
      <c r="M7" s="25" t="n">
        <v>30000</v>
      </c>
      <c r="N7" s="24" t="n">
        <v>30000</v>
      </c>
      <c r="O7" s="24" t="n">
        <v>30000</v>
      </c>
    </row>
    <row r="8" customFormat="false" ht="13.5" hidden="false" customHeight="false" outlineLevel="0" collapsed="false">
      <c r="A8" s="24" t="s">
        <v>95</v>
      </c>
      <c r="B8" s="26" t="n">
        <v>1.12961202264674</v>
      </c>
      <c r="C8" s="26" t="n">
        <v>1.12961251944316</v>
      </c>
      <c r="D8" s="26" t="n">
        <v>1.12961251944316</v>
      </c>
      <c r="E8" s="26" t="n">
        <v>1.12961251944316</v>
      </c>
      <c r="F8" s="26" t="n">
        <v>1.12961004066529</v>
      </c>
      <c r="G8" s="26" t="n">
        <v>1.12961202264674</v>
      </c>
      <c r="H8" s="26" t="n">
        <v>1.08158670264014</v>
      </c>
      <c r="I8" s="26" t="n">
        <v>1.09187209786981</v>
      </c>
      <c r="J8" s="26" t="n">
        <v>1.06721082136904</v>
      </c>
      <c r="K8" s="26" t="n">
        <v>1.06930585299111</v>
      </c>
      <c r="L8" s="26" t="n">
        <v>1.06843389537652</v>
      </c>
      <c r="M8" s="26" t="n">
        <v>1.06870514767792</v>
      </c>
      <c r="N8" s="26" t="n">
        <v>1.06826873546358</v>
      </c>
      <c r="O8" s="26" t="n">
        <v>1.06824480699499</v>
      </c>
    </row>
    <row r="9" customFormat="false" ht="13.5" hidden="false" customHeight="false" outlineLevel="0" collapsed="false">
      <c r="A9" s="24" t="s">
        <v>96</v>
      </c>
      <c r="G9" s="24" t="n">
        <v>-19.89951706</v>
      </c>
      <c r="H9" s="24" t="n">
        <v>-19.89951706</v>
      </c>
      <c r="I9" s="24" t="n">
        <v>-19.89951706</v>
      </c>
      <c r="J9" s="24" t="n">
        <v>-19.89951706</v>
      </c>
      <c r="K9" s="24" t="n">
        <v>-19.89951706</v>
      </c>
      <c r="L9" s="24" t="n">
        <v>-19.89951706</v>
      </c>
      <c r="M9" s="24" t="n">
        <v>-19.89951706</v>
      </c>
      <c r="N9" s="24" t="n">
        <v>-19.89951706</v>
      </c>
      <c r="O9" s="24" t="n">
        <v>-19.89951706</v>
      </c>
    </row>
    <row r="10" customFormat="false" ht="13.5" hidden="false" customHeight="false" outlineLevel="0" collapsed="false">
      <c r="G10" s="24" t="n">
        <v>-22.52929306</v>
      </c>
      <c r="H10" s="24" t="n">
        <v>-27.11182594</v>
      </c>
      <c r="I10" s="24" t="n">
        <v>-30.49109268</v>
      </c>
      <c r="J10" s="24" t="n">
        <v>-35.05371475</v>
      </c>
      <c r="K10" s="24" t="n">
        <v>-40.28320694</v>
      </c>
      <c r="L10" s="24" t="n">
        <v>-47.05868912</v>
      </c>
      <c r="M10" s="24" t="n">
        <v>-45.02072906</v>
      </c>
      <c r="N10" s="24" t="n">
        <v>-44.94864273</v>
      </c>
      <c r="O10" s="24" t="n">
        <v>-44.94854545</v>
      </c>
    </row>
    <row r="11" customFormat="false" ht="13.5" hidden="false" customHeight="false" outlineLevel="0" collapsed="false">
      <c r="G11" s="24" t="n">
        <v>-21.70898056</v>
      </c>
      <c r="H11" s="24" t="n">
        <v>-26.28370094</v>
      </c>
      <c r="I11" s="24" t="n">
        <v>-31.42859268</v>
      </c>
      <c r="J11" s="24" t="n">
        <v>-36.03808975</v>
      </c>
      <c r="K11" s="24" t="n">
        <v>-42.29101944</v>
      </c>
      <c r="L11" s="24" t="n">
        <v>-47.05868912</v>
      </c>
      <c r="M11" s="24" t="n">
        <v>-46.27854156</v>
      </c>
      <c r="N11" s="24" t="n">
        <v>-78.19083023</v>
      </c>
      <c r="O11" s="24" t="n">
        <v>-105.17510795</v>
      </c>
    </row>
    <row r="12" customFormat="false" ht="13.5" hidden="false" customHeight="false" outlineLevel="0" collapsed="false">
      <c r="G12" s="24" t="n">
        <v>-22.47460556</v>
      </c>
      <c r="H12" s="24" t="n">
        <v>-29.11182594</v>
      </c>
      <c r="I12" s="24" t="n">
        <v>-32.23328018</v>
      </c>
      <c r="J12" s="24" t="n">
        <v>-36.82715225</v>
      </c>
      <c r="K12" s="24" t="n">
        <v>-41.36914444</v>
      </c>
      <c r="L12" s="24" t="n">
        <v>-46.30087662</v>
      </c>
      <c r="M12" s="24" t="n">
        <v>-56.70041656</v>
      </c>
      <c r="N12" s="24" t="n">
        <v>-98.87833023</v>
      </c>
      <c r="O12" s="24" t="n">
        <v>-109.88604545</v>
      </c>
    </row>
    <row r="13" customFormat="false" ht="13.5" hidden="false" customHeight="false" outlineLevel="0" collapsed="false">
      <c r="G13" s="24" t="n">
        <v>-25.47460556</v>
      </c>
      <c r="H13" s="24" t="n">
        <v>-30.24463844</v>
      </c>
      <c r="I13" s="24" t="n">
        <v>-36.38171768</v>
      </c>
      <c r="J13" s="24" t="n">
        <v>-38.98340225</v>
      </c>
      <c r="K13" s="24" t="n">
        <v>-43.40820694</v>
      </c>
      <c r="L13" s="24" t="n">
        <v>-48.52743912</v>
      </c>
      <c r="M13" s="24" t="n">
        <v>-77.84885406</v>
      </c>
      <c r="N13" s="24" t="n">
        <v>-106.03458023</v>
      </c>
      <c r="O13" s="24" t="n">
        <v>-120.28448295</v>
      </c>
    </row>
    <row r="14" customFormat="false" ht="13.5" hidden="false" customHeight="false" outlineLevel="0" collapsed="false">
      <c r="G14" s="24" t="n">
        <v>-28.64648056</v>
      </c>
      <c r="H14" s="24" t="n">
        <v>-32.41651344</v>
      </c>
      <c r="I14" s="24" t="n">
        <v>-37.53015518</v>
      </c>
      <c r="J14" s="24" t="n">
        <v>-43.05371475</v>
      </c>
      <c r="K14" s="24" t="n">
        <v>-48.29101944</v>
      </c>
      <c r="L14" s="24" t="n">
        <v>-51.91806412</v>
      </c>
      <c r="M14" s="24" t="n">
        <v>-90.68479156</v>
      </c>
      <c r="N14" s="24" t="n">
        <v>-113.05801773</v>
      </c>
      <c r="O14" s="24" t="n">
        <v>-114.05792045</v>
      </c>
    </row>
    <row r="15" customFormat="false" ht="13.5" hidden="false" customHeight="false" outlineLevel="0" collapsed="false">
      <c r="G15" s="24" t="n">
        <v>-32.32616806</v>
      </c>
      <c r="H15" s="24" t="n">
        <v>-36.53370094</v>
      </c>
      <c r="I15" s="24" t="n">
        <v>-41.56140518</v>
      </c>
      <c r="J15" s="24" t="n">
        <v>-47.05371475</v>
      </c>
      <c r="K15" s="24" t="n">
        <v>-50.18945694</v>
      </c>
      <c r="L15" s="24" t="n">
        <v>-55.94931412</v>
      </c>
      <c r="M15" s="24" t="n">
        <v>-100.34885406</v>
      </c>
      <c r="N15" s="24" t="n">
        <v>-110.77676773</v>
      </c>
      <c r="O15" s="24" t="n">
        <v>-110.66729545</v>
      </c>
    </row>
    <row r="16" customFormat="false" ht="13.5" hidden="false" customHeight="false" outlineLevel="0" collapsed="false">
      <c r="G16" s="24" t="n">
        <v>-37.86523056</v>
      </c>
      <c r="H16" s="24" t="n">
        <v>-42.04151344</v>
      </c>
      <c r="I16" s="24" t="n">
        <v>-46.33484268</v>
      </c>
      <c r="J16" s="24" t="n">
        <v>-51.85058975</v>
      </c>
      <c r="K16" s="24" t="n">
        <v>-55.34570694</v>
      </c>
      <c r="L16" s="24" t="n">
        <v>-60.55868912</v>
      </c>
      <c r="M16" s="24" t="n">
        <v>-103.05979156</v>
      </c>
      <c r="N16" s="24" t="n">
        <v>-121.05801773</v>
      </c>
      <c r="O16" s="24" t="n">
        <v>-126.23760795</v>
      </c>
    </row>
    <row r="17" customFormat="false" ht="13.5" hidden="false" customHeight="false" outlineLevel="0" collapsed="false">
      <c r="G17" s="24" t="n">
        <v>-44.49804306</v>
      </c>
      <c r="H17" s="24" t="n">
        <v>-48.20557594</v>
      </c>
      <c r="I17" s="24" t="n">
        <v>-52.10046768</v>
      </c>
      <c r="J17" s="24" t="n">
        <v>-56.10058975</v>
      </c>
      <c r="K17" s="24" t="n">
        <v>-62.29101944</v>
      </c>
      <c r="L17" s="24" t="n">
        <v>-69.05868912</v>
      </c>
      <c r="M17" s="24" t="n">
        <v>-101.83322906</v>
      </c>
      <c r="N17" s="24" t="n">
        <v>-113.05801773</v>
      </c>
      <c r="O17" s="24" t="n">
        <v>-118.28448295</v>
      </c>
    </row>
    <row r="18" customFormat="false" ht="13.5" hidden="false" customHeight="false" outlineLevel="0" collapsed="false">
      <c r="G18" s="24" t="n">
        <v>-52.52929306</v>
      </c>
      <c r="H18" s="24" t="n">
        <v>-54.49463844</v>
      </c>
      <c r="I18" s="24" t="n">
        <v>-59.27234268</v>
      </c>
      <c r="J18" s="24" t="n">
        <v>-62.84277725</v>
      </c>
      <c r="K18" s="24" t="n">
        <v>-66.39258194</v>
      </c>
      <c r="L18" s="24" t="n">
        <v>-72.93368912</v>
      </c>
      <c r="M18" s="24" t="n">
        <v>-109.17697906</v>
      </c>
      <c r="N18" s="24" t="n">
        <v>-118.90958023</v>
      </c>
      <c r="O18" s="24" t="n">
        <v>-117.05792045</v>
      </c>
    </row>
    <row r="19" customFormat="false" ht="13.5" hidden="false" customHeight="false" outlineLevel="0" collapsed="false">
      <c r="G19" s="24" t="n">
        <v>-59.68554306</v>
      </c>
      <c r="H19" s="24" t="n">
        <v>-62.50245094</v>
      </c>
      <c r="I19" s="24" t="n">
        <v>-67.19421768</v>
      </c>
      <c r="J19" s="24" t="n">
        <v>-69.05371475</v>
      </c>
      <c r="K19" s="24" t="n">
        <v>-75.08789444</v>
      </c>
      <c r="L19" s="24" t="n">
        <v>-81.98837662</v>
      </c>
      <c r="M19" s="24" t="n">
        <v>-111.16135406</v>
      </c>
      <c r="N19" s="24" t="n">
        <v>-127.05801773</v>
      </c>
      <c r="O19" s="24" t="n">
        <v>-118.27667045</v>
      </c>
    </row>
    <row r="20" customFormat="false" ht="13.5" hidden="false" customHeight="false" outlineLevel="0" collapsed="false">
      <c r="G20" s="24" t="n">
        <v>-71.63085556</v>
      </c>
      <c r="H20" s="24" t="n">
        <v>-73.11182594</v>
      </c>
      <c r="I20" s="24" t="n">
        <v>-76.38171768</v>
      </c>
      <c r="J20" s="24" t="n">
        <v>-76.44433975</v>
      </c>
      <c r="K20" s="24" t="n">
        <v>-89.51758194</v>
      </c>
      <c r="L20" s="24" t="n">
        <v>-82.87118912</v>
      </c>
      <c r="M20" s="24" t="n">
        <v>-113.84885406</v>
      </c>
      <c r="N20" s="24" t="n">
        <v>-114.19864273</v>
      </c>
      <c r="O20" s="24" t="n">
        <v>-114.22979545</v>
      </c>
    </row>
    <row r="21" customFormat="false" ht="13.5" hidden="false" customHeight="false" outlineLevel="0" collapsed="false">
      <c r="G21" s="24" t="n">
        <v>-72.06835556</v>
      </c>
      <c r="H21" s="24" t="n">
        <v>-83.11182594</v>
      </c>
      <c r="I21" s="24" t="n">
        <v>-84.38171768</v>
      </c>
      <c r="J21" s="24" t="n">
        <v>-76.00683975</v>
      </c>
      <c r="K21" s="24" t="n">
        <v>-88.29101944</v>
      </c>
      <c r="L21" s="24" t="n">
        <v>-98.12900162</v>
      </c>
      <c r="M21" s="24" t="n">
        <v>-109.16916656</v>
      </c>
      <c r="N21" s="24" t="n">
        <v>-118.67520523</v>
      </c>
      <c r="O21" s="24" t="n">
        <v>-125.00323295</v>
      </c>
    </row>
    <row r="22" customFormat="false" ht="13.5" hidden="false" customHeight="false" outlineLevel="0" collapsed="false">
      <c r="G22" s="24" t="n">
        <v>-86.52929306</v>
      </c>
      <c r="H22" s="24" t="n">
        <v>-88.42432594</v>
      </c>
      <c r="I22" s="24" t="n">
        <v>-99.51453018</v>
      </c>
      <c r="J22" s="24" t="n">
        <v>-76.28027725</v>
      </c>
      <c r="K22" s="24" t="n">
        <v>-85.33008194</v>
      </c>
      <c r="L22" s="24" t="n">
        <v>-97.00400162</v>
      </c>
      <c r="M22" s="24" t="n">
        <v>-110.31760406</v>
      </c>
      <c r="N22" s="24" t="n">
        <v>-119.17520523</v>
      </c>
      <c r="O22" s="24" t="n">
        <v>-130.43292045</v>
      </c>
    </row>
    <row r="23" customFormat="false" ht="13.5" hidden="false" customHeight="false" outlineLevel="0" collapsed="false">
      <c r="G23" s="24" t="n">
        <v>-85.53710556</v>
      </c>
      <c r="H23" s="24" t="n">
        <v>-97.11182594</v>
      </c>
      <c r="I23" s="24" t="n">
        <v>-93.60828018</v>
      </c>
      <c r="J23" s="24" t="n">
        <v>-76.34277725</v>
      </c>
      <c r="K23" s="24" t="n">
        <v>-87.93945694</v>
      </c>
      <c r="L23" s="24" t="n">
        <v>-102.53525162</v>
      </c>
      <c r="M23" s="24" t="n">
        <v>-111.05979156</v>
      </c>
      <c r="N23" s="24" t="n">
        <v>-123.05801773</v>
      </c>
      <c r="O23" s="24" t="n">
        <v>-115.94854545</v>
      </c>
    </row>
    <row r="24" customFormat="false" ht="13.5" hidden="false" customHeight="false" outlineLevel="0" collapsed="false">
      <c r="G24" s="24" t="n">
        <v>-87.97460556</v>
      </c>
      <c r="H24" s="24" t="n">
        <v>-90.22901344</v>
      </c>
      <c r="I24" s="24" t="n">
        <v>-96.38171768</v>
      </c>
      <c r="J24" s="24" t="n">
        <v>-76.10058975</v>
      </c>
      <c r="K24" s="24" t="n">
        <v>-98.29101944</v>
      </c>
      <c r="L24" s="24" t="n">
        <v>-96.66806412</v>
      </c>
      <c r="M24" s="24" t="n">
        <v>-118.15354156</v>
      </c>
      <c r="N24" s="24" t="n">
        <v>-114.80801773</v>
      </c>
      <c r="O24" s="24" t="n">
        <v>-124.92510795</v>
      </c>
    </row>
    <row r="25" customFormat="false" ht="13.5" hidden="false" customHeight="false" outlineLevel="0" collapsed="false">
      <c r="G25" s="24" t="n">
        <v>-91.56835556</v>
      </c>
      <c r="H25" s="24" t="n">
        <v>-88.18995094</v>
      </c>
      <c r="I25" s="24" t="n">
        <v>-88.35046768</v>
      </c>
      <c r="J25" s="24" t="n">
        <v>-78.00683975</v>
      </c>
      <c r="K25" s="24" t="n">
        <v>-84.29101944</v>
      </c>
      <c r="L25" s="24" t="n">
        <v>-112.34775162</v>
      </c>
      <c r="M25" s="24" t="n">
        <v>-111.05979156</v>
      </c>
      <c r="N25" s="24" t="n">
        <v>-114.88614273</v>
      </c>
      <c r="O25" s="24" t="n">
        <v>-117.17510795</v>
      </c>
    </row>
    <row r="26" customFormat="false" ht="13.5" hidden="false" customHeight="false" outlineLevel="0" collapsed="false">
      <c r="G26" s="24" t="n">
        <v>-95.72460556</v>
      </c>
      <c r="H26" s="24" t="n">
        <v>-88.23682594</v>
      </c>
      <c r="I26" s="24" t="n">
        <v>-90.23328018</v>
      </c>
      <c r="J26" s="24" t="n">
        <v>-86.21777725</v>
      </c>
      <c r="K26" s="24" t="n">
        <v>-82.29101944</v>
      </c>
      <c r="L26" s="24" t="n">
        <v>-98.19931412</v>
      </c>
      <c r="M26" s="24" t="n">
        <v>-115.91135406</v>
      </c>
      <c r="N26" s="24" t="n">
        <v>-130.80801773</v>
      </c>
      <c r="O26" s="24" t="n">
        <v>-120.44073295</v>
      </c>
    </row>
    <row r="27" customFormat="false" ht="13.5" hidden="false" customHeight="false" outlineLevel="0" collapsed="false">
      <c r="G27" s="24" t="n">
        <v>-104.38866806</v>
      </c>
      <c r="H27" s="24" t="n">
        <v>-88.80713844</v>
      </c>
      <c r="I27" s="24" t="n">
        <v>-90.38171768</v>
      </c>
      <c r="J27" s="24" t="n">
        <v>-88.70215225</v>
      </c>
      <c r="K27" s="24" t="n">
        <v>-89.24414444</v>
      </c>
      <c r="L27" s="24" t="n">
        <v>-100.66806412</v>
      </c>
      <c r="M27" s="24" t="n">
        <v>-119.05979156</v>
      </c>
      <c r="N27" s="24" t="n">
        <v>-110.45645523</v>
      </c>
      <c r="O27" s="24" t="n">
        <v>-120.83917045</v>
      </c>
    </row>
    <row r="28" customFormat="false" ht="13.5" hidden="false" customHeight="false" outlineLevel="0" collapsed="false">
      <c r="G28" s="24" t="n">
        <v>-87.33398056</v>
      </c>
      <c r="H28" s="24" t="n">
        <v>-90.87745094</v>
      </c>
      <c r="I28" s="24" t="n">
        <v>-93.88171768</v>
      </c>
      <c r="J28" s="24" t="n">
        <v>-82.70215225</v>
      </c>
      <c r="K28" s="24" t="n">
        <v>-87.29101944</v>
      </c>
      <c r="L28" s="24" t="n">
        <v>-99.05868912</v>
      </c>
      <c r="M28" s="24" t="n">
        <v>-108.20041656</v>
      </c>
      <c r="N28" s="24" t="n">
        <v>-114.88614273</v>
      </c>
      <c r="O28" s="24" t="n">
        <v>-117.05792045</v>
      </c>
    </row>
    <row r="29" customFormat="false" ht="13.5" hidden="false" customHeight="false" outlineLevel="0" collapsed="false">
      <c r="G29" s="24" t="n">
        <v>-86.52929306</v>
      </c>
      <c r="H29" s="24" t="n">
        <v>-92.15870094</v>
      </c>
      <c r="I29" s="24" t="n">
        <v>-93.62390518</v>
      </c>
      <c r="J29" s="24" t="n">
        <v>-80.81933975</v>
      </c>
      <c r="K29" s="24" t="n">
        <v>-88.29101944</v>
      </c>
      <c r="L29" s="24" t="n">
        <v>-116.27743912</v>
      </c>
      <c r="M29" s="24" t="n">
        <v>-118.14572906</v>
      </c>
      <c r="N29" s="24" t="n">
        <v>-127.05801773</v>
      </c>
      <c r="O29" s="24" t="n">
        <v>-122.99542045</v>
      </c>
    </row>
    <row r="30" customFormat="false" ht="13.5" hidden="false" customHeight="false" outlineLevel="0" collapsed="false">
      <c r="G30" s="24" t="n">
        <v>-85.74804306</v>
      </c>
      <c r="H30" s="24" t="n">
        <v>-88.90088844</v>
      </c>
      <c r="I30" s="24" t="n">
        <v>-93.42859268</v>
      </c>
      <c r="J30" s="24" t="n">
        <v>-87.05371475</v>
      </c>
      <c r="K30" s="24" t="n">
        <v>-93.42383194</v>
      </c>
      <c r="L30" s="24" t="n">
        <v>-105.05868912</v>
      </c>
      <c r="M30" s="24" t="n">
        <v>-127.05979156</v>
      </c>
      <c r="N30" s="24" t="n">
        <v>-126.63614273</v>
      </c>
      <c r="O30" s="24" t="n">
        <v>-116.94073295</v>
      </c>
    </row>
    <row r="31" customFormat="false" ht="13.5" hidden="false" customHeight="false" outlineLevel="0" collapsed="false">
      <c r="G31" s="24" t="n">
        <v>-86.37304306</v>
      </c>
      <c r="H31" s="24" t="n">
        <v>-90.79151344</v>
      </c>
      <c r="I31" s="24" t="n">
        <v>-102.38171768</v>
      </c>
      <c r="J31" s="24" t="n">
        <v>-84.06933975</v>
      </c>
      <c r="K31" s="24" t="n">
        <v>-91.80664444</v>
      </c>
      <c r="L31" s="24" t="n">
        <v>-108.03525162</v>
      </c>
      <c r="M31" s="24" t="n">
        <v>-109.82541656</v>
      </c>
      <c r="N31" s="24" t="n">
        <v>-120.91739273</v>
      </c>
      <c r="O31" s="24" t="n">
        <v>-116.58135795</v>
      </c>
    </row>
    <row r="32" customFormat="false" ht="13.5" hidden="false" customHeight="false" outlineLevel="0" collapsed="false">
      <c r="G32" s="24" t="n">
        <v>-88.35741806</v>
      </c>
      <c r="H32" s="24" t="n">
        <v>-97.95557594</v>
      </c>
      <c r="I32" s="24" t="n">
        <v>-96.38171768</v>
      </c>
      <c r="J32" s="24" t="n">
        <v>-84.96777725</v>
      </c>
      <c r="K32" s="24" t="n">
        <v>-87.40820694</v>
      </c>
      <c r="L32" s="24" t="n">
        <v>-106.21493912</v>
      </c>
      <c r="M32" s="24" t="n">
        <v>-116.09104156</v>
      </c>
      <c r="N32" s="24" t="n">
        <v>-111.05801773</v>
      </c>
      <c r="O32" s="24" t="n">
        <v>-133.05792045</v>
      </c>
    </row>
    <row r="33" customFormat="false" ht="13.5" hidden="false" customHeight="false" outlineLevel="0" collapsed="false">
      <c r="G33" s="24" t="n">
        <v>-88.01366806</v>
      </c>
      <c r="H33" s="24" t="n">
        <v>-92.30713844</v>
      </c>
      <c r="I33" s="24" t="n">
        <v>-93.53015518</v>
      </c>
      <c r="J33" s="24" t="n">
        <v>-81.05371475</v>
      </c>
      <c r="K33" s="24" t="n">
        <v>-89.37695694</v>
      </c>
      <c r="L33" s="24" t="n">
        <v>-102.02743912</v>
      </c>
      <c r="M33" s="24" t="n">
        <v>-116.20041656</v>
      </c>
      <c r="N33" s="24" t="n">
        <v>-117.05801773</v>
      </c>
      <c r="O33" s="24" t="n">
        <v>-113.05792045</v>
      </c>
    </row>
    <row r="34" customFormat="false" ht="13.5" hidden="false" customHeight="false" outlineLevel="0" collapsed="false">
      <c r="G34" s="24" t="n">
        <v>-84.34179306</v>
      </c>
      <c r="H34" s="24" t="n">
        <v>-89.87745094</v>
      </c>
      <c r="I34" s="24" t="n">
        <v>-93.60828018</v>
      </c>
      <c r="J34" s="24" t="n">
        <v>-81.05371475</v>
      </c>
      <c r="K34" s="24" t="n">
        <v>-93.61133194</v>
      </c>
      <c r="L34" s="24" t="n">
        <v>-106.80868912</v>
      </c>
      <c r="M34" s="24" t="n">
        <v>-127.02072906</v>
      </c>
      <c r="N34" s="24" t="n">
        <v>-122.82364273</v>
      </c>
      <c r="O34" s="24" t="n">
        <v>-123.05792045</v>
      </c>
    </row>
    <row r="35" customFormat="false" ht="13.5" hidden="false" customHeight="false" outlineLevel="0" collapsed="false">
      <c r="G35" s="24" t="n">
        <v>-84.13866806</v>
      </c>
      <c r="H35" s="24" t="n">
        <v>-91.92432594</v>
      </c>
      <c r="I35" s="24" t="n">
        <v>-92.20984268</v>
      </c>
      <c r="J35" s="24" t="n">
        <v>-86.65527725</v>
      </c>
      <c r="K35" s="24" t="n">
        <v>-101.35351944</v>
      </c>
      <c r="L35" s="24" t="n">
        <v>-109.05868912</v>
      </c>
      <c r="M35" s="24" t="n">
        <v>-128.94260406</v>
      </c>
      <c r="N35" s="24" t="n">
        <v>-119.05801773</v>
      </c>
      <c r="O35" s="24" t="n">
        <v>-114.58135795</v>
      </c>
    </row>
    <row r="36" customFormat="false" ht="13.5" hidden="false" customHeight="false" outlineLevel="0" collapsed="false">
      <c r="G36" s="24" t="n">
        <v>-90.31054306</v>
      </c>
      <c r="H36" s="24" t="n">
        <v>-95.11182594</v>
      </c>
      <c r="I36" s="24" t="n">
        <v>-90.38171768</v>
      </c>
      <c r="J36" s="24" t="n">
        <v>-91.88965225</v>
      </c>
      <c r="K36" s="24" t="n">
        <v>-90.29101944</v>
      </c>
      <c r="L36" s="24" t="n">
        <v>-115.05868912</v>
      </c>
      <c r="M36" s="24" t="n">
        <v>-116.95041656</v>
      </c>
      <c r="N36" s="24" t="n">
        <v>-122.69083023</v>
      </c>
      <c r="O36" s="24" t="n">
        <v>-104.62042045</v>
      </c>
    </row>
    <row r="37" customFormat="false" ht="13.5" hidden="false" customHeight="false" outlineLevel="0" collapsed="false">
      <c r="G37" s="24" t="n">
        <v>-87.74804306</v>
      </c>
      <c r="H37" s="24" t="n">
        <v>-84.29932594</v>
      </c>
      <c r="I37" s="24" t="n">
        <v>-88.38171768</v>
      </c>
      <c r="J37" s="24" t="n">
        <v>-85.05371475</v>
      </c>
      <c r="K37" s="24" t="n">
        <v>-91.88476944</v>
      </c>
      <c r="L37" s="24" t="n">
        <v>-102.16806412</v>
      </c>
      <c r="M37" s="24" t="n">
        <v>-116.45041656</v>
      </c>
      <c r="N37" s="24" t="n">
        <v>-120.65958023</v>
      </c>
      <c r="O37" s="24" t="n">
        <v>-120.99542045</v>
      </c>
    </row>
    <row r="38" customFormat="false" ht="13.5" hidden="false" customHeight="false" outlineLevel="0" collapsed="false">
      <c r="G38" s="24" t="n">
        <v>-83.73241806</v>
      </c>
      <c r="H38" s="24" t="n">
        <v>-84.72120094</v>
      </c>
      <c r="I38" s="24" t="n">
        <v>-88.24109268</v>
      </c>
      <c r="J38" s="24" t="n">
        <v>-81.05371475</v>
      </c>
      <c r="K38" s="24" t="n">
        <v>-107.53320694</v>
      </c>
      <c r="L38" s="24" t="n">
        <v>-111.05868912</v>
      </c>
      <c r="M38" s="24" t="n">
        <v>-111.05979156</v>
      </c>
      <c r="N38" s="24" t="n">
        <v>-116.15176773</v>
      </c>
      <c r="O38" s="24" t="n">
        <v>-112.19854545</v>
      </c>
    </row>
    <row r="39" customFormat="false" ht="13.5" hidden="false" customHeight="false" outlineLevel="0" collapsed="false">
      <c r="G39" s="24" t="n">
        <v>-84.52929306</v>
      </c>
      <c r="H39" s="24" t="n">
        <v>-89.89307594</v>
      </c>
      <c r="I39" s="24" t="n">
        <v>-89.37390518</v>
      </c>
      <c r="J39" s="24" t="n">
        <v>-88.51465225</v>
      </c>
      <c r="K39" s="24" t="n">
        <v>-94.01758194</v>
      </c>
      <c r="L39" s="24" t="n">
        <v>-104.27743912</v>
      </c>
      <c r="M39" s="24" t="n">
        <v>-117.03635406</v>
      </c>
      <c r="N39" s="24" t="n">
        <v>-120.83926773</v>
      </c>
      <c r="O39" s="24" t="n">
        <v>-112.97198295</v>
      </c>
    </row>
    <row r="40" customFormat="false" ht="13.5" hidden="false" customHeight="false" outlineLevel="0" collapsed="false">
      <c r="G40" s="24" t="n">
        <v>-86.34960556</v>
      </c>
      <c r="H40" s="24" t="n">
        <v>-91.11182594</v>
      </c>
      <c r="I40" s="24" t="n">
        <v>-90.38171768</v>
      </c>
      <c r="J40" s="24" t="n">
        <v>-84.11621475</v>
      </c>
      <c r="K40" s="24" t="n">
        <v>-93.35351944</v>
      </c>
      <c r="L40" s="24" t="n">
        <v>-108.18368912</v>
      </c>
      <c r="M40" s="24" t="n">
        <v>-114.25510406</v>
      </c>
      <c r="N40" s="24" t="n">
        <v>-114.43301773</v>
      </c>
      <c r="O40" s="24" t="n">
        <v>-117.05792045</v>
      </c>
    </row>
    <row r="41" customFormat="false" ht="13.5" hidden="false" customHeight="false" outlineLevel="0" collapsed="false">
      <c r="G41" s="24" t="n">
        <v>-91.35741806</v>
      </c>
      <c r="H41" s="24" t="n">
        <v>-92.90088844</v>
      </c>
      <c r="I41" s="24" t="n">
        <v>-90.00671768</v>
      </c>
      <c r="J41" s="24" t="n">
        <v>-78.88965225</v>
      </c>
      <c r="K41" s="24" t="n">
        <v>-92.11133194</v>
      </c>
      <c r="L41" s="24" t="n">
        <v>-106.06650162</v>
      </c>
      <c r="M41" s="24" t="n">
        <v>-124.38010406</v>
      </c>
      <c r="N41" s="24" t="n">
        <v>-119.05801773</v>
      </c>
      <c r="O41" s="24" t="n">
        <v>-118.66729545</v>
      </c>
    </row>
    <row r="42" customFormat="false" ht="13.5" hidden="false" customHeight="false" outlineLevel="0" collapsed="false">
      <c r="G42" s="24" t="n">
        <v>-88.52929306</v>
      </c>
      <c r="H42" s="24" t="n">
        <v>-91.21338844</v>
      </c>
      <c r="I42" s="24" t="n">
        <v>-92.50671768</v>
      </c>
      <c r="J42" s="24" t="n">
        <v>-80.29590225</v>
      </c>
      <c r="K42" s="24" t="n">
        <v>-97.18164444</v>
      </c>
      <c r="L42" s="24" t="n">
        <v>-118.66025162</v>
      </c>
      <c r="M42" s="24" t="n">
        <v>-114.14572906</v>
      </c>
      <c r="N42" s="24" t="n">
        <v>-115.83926773</v>
      </c>
      <c r="O42" s="24" t="n">
        <v>-120.19854545</v>
      </c>
    </row>
    <row r="43" customFormat="false" ht="13.5" hidden="false" customHeight="false" outlineLevel="0" collapsed="false">
      <c r="G43" s="24" t="n">
        <v>-83.96679306</v>
      </c>
      <c r="H43" s="24" t="n">
        <v>-93.11182594</v>
      </c>
      <c r="I43" s="24" t="n">
        <v>-90.02234268</v>
      </c>
      <c r="J43" s="24" t="n">
        <v>-86.61621475</v>
      </c>
      <c r="K43" s="24" t="n">
        <v>-97.48633194</v>
      </c>
      <c r="L43" s="24" t="n">
        <v>-105.05868912</v>
      </c>
      <c r="M43" s="24" t="n">
        <v>-116.89572906</v>
      </c>
      <c r="N43" s="24" t="n">
        <v>-124.34708023</v>
      </c>
      <c r="O43" s="24" t="n">
        <v>-116.31573295</v>
      </c>
    </row>
    <row r="44" customFormat="false" ht="13.5" hidden="false" customHeight="false" outlineLevel="0" collapsed="false">
      <c r="G44" s="24" t="n">
        <v>-89.68554306</v>
      </c>
      <c r="H44" s="24" t="n">
        <v>-103.11182594</v>
      </c>
      <c r="I44" s="24" t="n">
        <v>-94.38171768</v>
      </c>
      <c r="J44" s="24" t="n">
        <v>-94.40527725</v>
      </c>
      <c r="K44" s="24" t="n">
        <v>-99.95508194</v>
      </c>
      <c r="L44" s="24" t="n">
        <v>-109.05868912</v>
      </c>
      <c r="M44" s="24" t="n">
        <v>-114.91135406</v>
      </c>
      <c r="N44" s="24" t="n">
        <v>-115.89395523</v>
      </c>
      <c r="O44" s="24" t="n">
        <v>-122.73760795</v>
      </c>
    </row>
    <row r="45" customFormat="false" ht="13.5" hidden="false" customHeight="false" outlineLevel="0" collapsed="false">
      <c r="G45" s="24" t="n">
        <v>-102.09179306</v>
      </c>
      <c r="H45" s="24" t="n">
        <v>-92.22901344</v>
      </c>
      <c r="I45" s="24" t="n">
        <v>-103.67078018</v>
      </c>
      <c r="J45" s="24" t="n">
        <v>-90.09277725</v>
      </c>
      <c r="K45" s="24" t="n">
        <v>-103.89258194</v>
      </c>
      <c r="L45" s="24" t="n">
        <v>-116.16806412</v>
      </c>
      <c r="M45" s="24" t="n">
        <v>-116.00510406</v>
      </c>
      <c r="N45" s="24" t="n">
        <v>-128.87051773</v>
      </c>
      <c r="O45" s="24" t="n">
        <v>-116.08135795</v>
      </c>
    </row>
    <row r="46" customFormat="false" ht="13.5" hidden="false" customHeight="false" outlineLevel="0" collapsed="false">
      <c r="G46" s="24" t="n">
        <v>-96.52929306</v>
      </c>
      <c r="H46" s="24" t="n">
        <v>-88.25245094</v>
      </c>
      <c r="I46" s="24" t="n">
        <v>-95.35046768</v>
      </c>
      <c r="J46" s="24" t="n">
        <v>-89.05371475</v>
      </c>
      <c r="K46" s="24" t="n">
        <v>-101.57226944</v>
      </c>
      <c r="L46" s="24" t="n">
        <v>-110.25400162</v>
      </c>
      <c r="M46" s="24" t="n">
        <v>-118.52072906</v>
      </c>
      <c r="N46" s="24" t="n">
        <v>-114.46426773</v>
      </c>
      <c r="O46" s="24" t="n">
        <v>-114.21417045</v>
      </c>
    </row>
    <row r="47" customFormat="false" ht="13.5" hidden="false" customHeight="false" outlineLevel="0" collapsed="false">
      <c r="G47" s="24" t="n">
        <v>-94.52929306</v>
      </c>
      <c r="H47" s="24" t="n">
        <v>-84.54151344</v>
      </c>
      <c r="I47" s="24" t="n">
        <v>-92.10046768</v>
      </c>
      <c r="J47" s="24" t="n">
        <v>-92.11621475</v>
      </c>
      <c r="K47" s="24" t="n">
        <v>-102.18164444</v>
      </c>
      <c r="L47" s="24" t="n">
        <v>-104.58993912</v>
      </c>
      <c r="M47" s="24" t="n">
        <v>-111.81760406</v>
      </c>
      <c r="N47" s="24" t="n">
        <v>-128.16739273</v>
      </c>
      <c r="O47" s="24" t="n">
        <v>-122.43292045</v>
      </c>
    </row>
    <row r="48" customFormat="false" ht="13.5" hidden="false" customHeight="false" outlineLevel="0" collapsed="false">
      <c r="G48" s="24" t="n">
        <v>-91.98241806</v>
      </c>
      <c r="H48" s="24" t="n">
        <v>-84.02588844</v>
      </c>
      <c r="I48" s="24" t="n">
        <v>-97.24109268</v>
      </c>
      <c r="J48" s="24" t="n">
        <v>-82.24902725</v>
      </c>
      <c r="K48" s="24" t="n">
        <v>-101.18164444</v>
      </c>
      <c r="L48" s="24" t="n">
        <v>-108.23056412</v>
      </c>
      <c r="M48" s="24" t="n">
        <v>-111.81760406</v>
      </c>
      <c r="N48" s="24" t="n">
        <v>-119.05020523</v>
      </c>
      <c r="O48" s="24" t="n">
        <v>-117.05792045</v>
      </c>
    </row>
    <row r="49" customFormat="false" ht="13.5" hidden="false" customHeight="false" outlineLevel="0" collapsed="false">
      <c r="G49" s="24" t="n">
        <v>-85.57616806</v>
      </c>
      <c r="H49" s="24" t="n">
        <v>-87.11182594</v>
      </c>
      <c r="I49" s="24" t="n">
        <v>-99.84265518</v>
      </c>
      <c r="J49" s="24" t="n">
        <v>-86.23340225</v>
      </c>
      <c r="K49" s="24" t="n">
        <v>-97.34570694</v>
      </c>
      <c r="L49" s="24" t="n">
        <v>-105.17587662</v>
      </c>
      <c r="M49" s="24" t="n">
        <v>-124.24729156</v>
      </c>
      <c r="N49" s="24" t="n">
        <v>-113.05801773</v>
      </c>
      <c r="O49" s="24" t="n">
        <v>-124.29229545</v>
      </c>
    </row>
    <row r="50" customFormat="false" ht="13.5" hidden="false" customHeight="false" outlineLevel="0" collapsed="false">
      <c r="G50" s="24" t="n">
        <v>-85.73241806</v>
      </c>
      <c r="H50" s="24" t="n">
        <v>-87.11182594</v>
      </c>
      <c r="I50" s="24" t="n">
        <v>-95.63171768</v>
      </c>
      <c r="J50" s="24" t="n">
        <v>-93.03027725</v>
      </c>
      <c r="K50" s="24" t="n">
        <v>-105.35351944</v>
      </c>
      <c r="L50" s="24" t="n">
        <v>-111.81650162</v>
      </c>
      <c r="M50" s="24" t="n">
        <v>-123.05979156</v>
      </c>
      <c r="N50" s="24" t="n">
        <v>-114.69864273</v>
      </c>
      <c r="O50" s="24" t="n">
        <v>-121.05792045</v>
      </c>
    </row>
    <row r="51" customFormat="false" ht="13.5" hidden="false" customHeight="false" outlineLevel="0" collapsed="false">
      <c r="G51" s="24" t="n">
        <v>-92.42773056</v>
      </c>
      <c r="H51" s="24" t="n">
        <v>-95.11182594</v>
      </c>
      <c r="I51" s="24" t="n">
        <v>-91.35046768</v>
      </c>
      <c r="J51" s="24" t="n">
        <v>-107.82715225</v>
      </c>
      <c r="K51" s="24" t="n">
        <v>-113.79101944</v>
      </c>
      <c r="L51" s="24" t="n">
        <v>-106.26962662</v>
      </c>
      <c r="M51" s="24" t="n">
        <v>-126.89572906</v>
      </c>
      <c r="N51" s="24" t="n">
        <v>-110.50333023</v>
      </c>
      <c r="O51" s="24" t="n">
        <v>-110.72198295</v>
      </c>
    </row>
    <row r="52" customFormat="false" ht="13.5" hidden="false" customHeight="false" outlineLevel="0" collapsed="false">
      <c r="G52" s="24" t="n">
        <v>-95.83398056</v>
      </c>
      <c r="H52" s="24" t="n">
        <v>-108.45557594</v>
      </c>
      <c r="I52" s="24" t="n">
        <v>-87.99109268</v>
      </c>
      <c r="J52" s="24" t="n">
        <v>-95.88965225</v>
      </c>
      <c r="K52" s="24" t="n">
        <v>-102.29101944</v>
      </c>
      <c r="L52" s="24" t="n">
        <v>-108.08212662</v>
      </c>
      <c r="M52" s="24" t="n">
        <v>-116.59104156</v>
      </c>
      <c r="N52" s="24" t="n">
        <v>-122.09708023</v>
      </c>
      <c r="O52" s="24" t="n">
        <v>-118.14385795</v>
      </c>
    </row>
    <row r="53" customFormat="false" ht="13.5" hidden="false" customHeight="false" outlineLevel="0" collapsed="false">
      <c r="G53" s="24" t="n">
        <v>-101.54491806</v>
      </c>
      <c r="H53" s="24" t="n">
        <v>-92.01026344</v>
      </c>
      <c r="I53" s="24" t="n">
        <v>-89.22546768</v>
      </c>
      <c r="J53" s="24" t="n">
        <v>-94.30371475</v>
      </c>
      <c r="K53" s="24" t="n">
        <v>-101.29101944</v>
      </c>
      <c r="L53" s="24" t="n">
        <v>-111.83993912</v>
      </c>
      <c r="M53" s="24" t="n">
        <v>-115.93479156</v>
      </c>
      <c r="N53" s="24" t="n">
        <v>-118.74551773</v>
      </c>
      <c r="O53" s="24" t="n">
        <v>-112.30010795</v>
      </c>
    </row>
    <row r="54" customFormat="false" ht="13.5" hidden="false" customHeight="false" outlineLevel="0" collapsed="false">
      <c r="G54" s="24" t="n">
        <v>-90.13866806</v>
      </c>
      <c r="H54" s="24" t="n">
        <v>-87.97901344</v>
      </c>
      <c r="I54" s="24" t="n">
        <v>-92.38171768</v>
      </c>
      <c r="J54" s="24" t="n">
        <v>-91.05371475</v>
      </c>
      <c r="K54" s="24" t="n">
        <v>-95.49414444</v>
      </c>
      <c r="L54" s="24" t="n">
        <v>-112.12118912</v>
      </c>
      <c r="M54" s="24" t="n">
        <v>-112.91135406</v>
      </c>
      <c r="N54" s="24" t="n">
        <v>-114.06583023</v>
      </c>
      <c r="O54" s="24" t="n">
        <v>-118.26885795</v>
      </c>
    </row>
    <row r="55" customFormat="false" ht="13.5" hidden="false" customHeight="false" outlineLevel="0" collapsed="false">
      <c r="G55" s="24" t="n">
        <v>-91.34179306</v>
      </c>
      <c r="H55" s="24" t="n">
        <v>-90.15870094</v>
      </c>
      <c r="I55" s="24" t="n">
        <v>-91.41296768</v>
      </c>
      <c r="J55" s="24" t="n">
        <v>-86.13183975</v>
      </c>
      <c r="K55" s="24" t="n">
        <v>-99.44726944</v>
      </c>
      <c r="L55" s="24" t="n">
        <v>-114.38681412</v>
      </c>
      <c r="M55" s="24" t="n">
        <v>-110.62229156</v>
      </c>
      <c r="N55" s="24" t="n">
        <v>-131.05801773</v>
      </c>
      <c r="O55" s="24" t="n">
        <v>-118.05010795</v>
      </c>
    </row>
    <row r="56" customFormat="false" ht="13.5" hidden="false" customHeight="false" outlineLevel="0" collapsed="false">
      <c r="G56" s="24" t="n">
        <v>-94.49023056</v>
      </c>
      <c r="H56" s="24" t="n">
        <v>-96.05713844</v>
      </c>
      <c r="I56" s="24" t="n">
        <v>-95.77234268</v>
      </c>
      <c r="J56" s="24" t="n">
        <v>-89.03808975</v>
      </c>
      <c r="K56" s="24" t="n">
        <v>-104.25195694</v>
      </c>
      <c r="L56" s="24" t="n">
        <v>-122.23056412</v>
      </c>
      <c r="M56" s="24" t="n">
        <v>-122.88010406</v>
      </c>
      <c r="N56" s="24" t="n">
        <v>-120.44083023</v>
      </c>
      <c r="O56" s="24" t="n">
        <v>-130.51885795</v>
      </c>
    </row>
    <row r="57" customFormat="false" ht="13.5" hidden="false" customHeight="false" outlineLevel="0" collapsed="false">
      <c r="G57" s="24" t="n">
        <v>-92.52929306</v>
      </c>
      <c r="H57" s="24" t="n">
        <v>-107.11182594</v>
      </c>
      <c r="I57" s="24" t="n">
        <v>-94.38171768</v>
      </c>
      <c r="J57" s="24" t="n">
        <v>-88.17090225</v>
      </c>
      <c r="K57" s="24" t="n">
        <v>-99.29101944</v>
      </c>
      <c r="L57" s="24" t="n">
        <v>-110.75400162</v>
      </c>
      <c r="M57" s="24" t="n">
        <v>-125.05979156</v>
      </c>
      <c r="N57" s="24" t="n">
        <v>-121.82364273</v>
      </c>
      <c r="O57" s="24" t="n">
        <v>-125.93292045</v>
      </c>
    </row>
    <row r="58" customFormat="false" ht="13.5" hidden="false" customHeight="false" outlineLevel="0" collapsed="false">
      <c r="G58" s="24" t="n">
        <v>-86.24804306</v>
      </c>
      <c r="H58" s="24" t="n">
        <v>-95.11182594</v>
      </c>
      <c r="I58" s="24" t="n">
        <v>-92.33484268</v>
      </c>
      <c r="J58" s="24" t="n">
        <v>-83.05371475</v>
      </c>
      <c r="K58" s="24" t="n">
        <v>-101.58008194</v>
      </c>
      <c r="L58" s="24" t="n">
        <v>-113.18368912</v>
      </c>
      <c r="M58" s="24" t="n">
        <v>-136.01291656</v>
      </c>
      <c r="N58" s="24" t="n">
        <v>-124.67520523</v>
      </c>
      <c r="O58" s="24" t="n">
        <v>-131.90948295</v>
      </c>
    </row>
    <row r="59" customFormat="false" ht="13.5" hidden="false" customHeight="false" outlineLevel="0" collapsed="false">
      <c r="G59" s="24" t="n">
        <v>-94.52929306</v>
      </c>
      <c r="H59" s="24" t="n">
        <v>-90.48682594</v>
      </c>
      <c r="I59" s="24" t="n">
        <v>-104.38171768</v>
      </c>
      <c r="J59" s="24" t="n">
        <v>-82.59277725</v>
      </c>
      <c r="K59" s="24" t="n">
        <v>-98.29101944</v>
      </c>
      <c r="L59" s="24" t="n">
        <v>-109.91806412</v>
      </c>
      <c r="M59" s="24" t="n">
        <v>-112.42697906</v>
      </c>
      <c r="N59" s="24" t="n">
        <v>-112.86270523</v>
      </c>
      <c r="O59" s="24" t="n">
        <v>-112.87823295</v>
      </c>
    </row>
    <row r="60" customFormat="false" ht="13.5" hidden="false" customHeight="false" outlineLevel="0" collapsed="false">
      <c r="G60" s="24" t="n">
        <v>-94.41991806</v>
      </c>
      <c r="H60" s="24" t="n">
        <v>-93.93995094</v>
      </c>
      <c r="I60" s="24" t="n">
        <v>-100.38171768</v>
      </c>
      <c r="J60" s="24" t="n">
        <v>-89.05371475</v>
      </c>
      <c r="K60" s="24" t="n">
        <v>-96.14258194</v>
      </c>
      <c r="L60" s="24" t="n">
        <v>-109.05868912</v>
      </c>
      <c r="M60" s="24" t="n">
        <v>-136.50510406</v>
      </c>
      <c r="N60" s="24" t="n">
        <v>-119.05801773</v>
      </c>
      <c r="O60" s="24" t="n">
        <v>-113.05792045</v>
      </c>
    </row>
    <row r="61" customFormat="false" ht="13.5" hidden="false" customHeight="false" outlineLevel="0" collapsed="false">
      <c r="G61" s="24" t="n">
        <v>-95.38866806</v>
      </c>
      <c r="H61" s="24" t="n">
        <v>-90.08057594</v>
      </c>
      <c r="I61" s="24" t="n">
        <v>-95.56921768</v>
      </c>
      <c r="J61" s="24" t="n">
        <v>-85.82715225</v>
      </c>
      <c r="K61" s="24" t="n">
        <v>-97.86914444</v>
      </c>
      <c r="L61" s="24" t="n">
        <v>-118.29306412</v>
      </c>
      <c r="M61" s="24" t="n">
        <v>-115.90354156</v>
      </c>
      <c r="N61" s="24" t="n">
        <v>-119.97208023</v>
      </c>
      <c r="O61" s="24" t="n">
        <v>-114.16729545</v>
      </c>
    </row>
    <row r="62" customFormat="false" ht="13.5" hidden="false" customHeight="false" outlineLevel="0" collapsed="false">
      <c r="G62" s="24" t="n">
        <v>-87.98241806</v>
      </c>
      <c r="H62" s="24" t="n">
        <v>-90.93213844</v>
      </c>
      <c r="I62" s="24" t="n">
        <v>-93.70984268</v>
      </c>
      <c r="J62" s="24" t="n">
        <v>-103.05371475</v>
      </c>
      <c r="K62" s="24" t="n">
        <v>-102.29101944</v>
      </c>
      <c r="L62" s="24" t="n">
        <v>-115.05868912</v>
      </c>
      <c r="M62" s="24" t="n">
        <v>-111.95041656</v>
      </c>
      <c r="N62" s="24" t="n">
        <v>-111.05801773</v>
      </c>
      <c r="O62" s="24" t="n">
        <v>-112.13604545</v>
      </c>
    </row>
    <row r="63" customFormat="false" ht="13.5" hidden="false" customHeight="false" outlineLevel="0" collapsed="false">
      <c r="G63" s="24" t="n">
        <v>-89.74804306</v>
      </c>
      <c r="H63" s="24" t="n">
        <v>-96.57276344</v>
      </c>
      <c r="I63" s="24" t="n">
        <v>-92.22546768</v>
      </c>
      <c r="J63" s="24" t="n">
        <v>-95.05371475</v>
      </c>
      <c r="K63" s="24" t="n">
        <v>-99.37695694</v>
      </c>
      <c r="L63" s="24" t="n">
        <v>-110.53525162</v>
      </c>
      <c r="M63" s="24" t="n">
        <v>-130.32541656</v>
      </c>
      <c r="N63" s="24" t="n">
        <v>-112.30020523</v>
      </c>
      <c r="O63" s="24" t="n">
        <v>-119.05792045</v>
      </c>
    </row>
    <row r="64" customFormat="false" ht="13.5" hidden="false" customHeight="false" outlineLevel="0" collapsed="false">
      <c r="G64" s="24" t="n">
        <v>-98.52929306</v>
      </c>
      <c r="H64" s="24" t="n">
        <v>-93.21338844</v>
      </c>
      <c r="I64" s="24" t="n">
        <v>-93.69421768</v>
      </c>
      <c r="J64" s="24" t="n">
        <v>-92.15527725</v>
      </c>
      <c r="K64" s="24" t="n">
        <v>-97.81445694</v>
      </c>
      <c r="L64" s="24" t="n">
        <v>-110.98056412</v>
      </c>
      <c r="M64" s="24" t="n">
        <v>-122.28635406</v>
      </c>
      <c r="N64" s="24" t="n">
        <v>-116.57364273</v>
      </c>
      <c r="O64" s="24" t="n">
        <v>-118.12823295</v>
      </c>
    </row>
    <row r="65" customFormat="false" ht="13.5" hidden="false" customHeight="false" outlineLevel="0" collapsed="false">
      <c r="G65" s="24" t="n">
        <v>-95.50585556</v>
      </c>
      <c r="H65" s="24" t="n">
        <v>-97.94776344</v>
      </c>
      <c r="I65" s="24" t="n">
        <v>-106.38171768</v>
      </c>
      <c r="J65" s="24" t="n">
        <v>-89.05371475</v>
      </c>
      <c r="K65" s="24" t="n">
        <v>-113.98633194</v>
      </c>
      <c r="L65" s="24" t="n">
        <v>-122.06650162</v>
      </c>
      <c r="M65" s="24" t="n">
        <v>-115.85666656</v>
      </c>
      <c r="N65" s="24" t="n">
        <v>-122.30801773</v>
      </c>
      <c r="O65" s="24" t="n">
        <v>-119.90167045</v>
      </c>
    </row>
    <row r="66" customFormat="false" ht="13.5" hidden="false" customHeight="false" outlineLevel="0" collapsed="false">
      <c r="G66" s="24" t="n">
        <v>-96.30273056</v>
      </c>
      <c r="H66" s="24" t="n">
        <v>-101.11182594</v>
      </c>
      <c r="I66" s="24" t="n">
        <v>-101.86609268</v>
      </c>
      <c r="J66" s="24" t="n">
        <v>-87.05371475</v>
      </c>
      <c r="K66" s="24" t="n">
        <v>-107.40039444</v>
      </c>
      <c r="L66" s="24" t="n">
        <v>-125.05868912</v>
      </c>
      <c r="M66" s="24" t="n">
        <v>-114.74729156</v>
      </c>
      <c r="N66" s="24" t="n">
        <v>-119.86270523</v>
      </c>
      <c r="O66" s="24" t="n">
        <v>-132.40167045</v>
      </c>
    </row>
    <row r="67" customFormat="false" ht="13.5" hidden="false" customHeight="false" outlineLevel="0" collapsed="false">
      <c r="G67" s="24" t="n">
        <v>-98.52929306</v>
      </c>
      <c r="H67" s="24" t="n">
        <v>-96.77588844</v>
      </c>
      <c r="I67" s="24" t="n">
        <v>-119.53015518</v>
      </c>
      <c r="J67" s="24" t="n">
        <v>-86.37402725</v>
      </c>
      <c r="K67" s="24" t="n">
        <v>-107.27539444</v>
      </c>
      <c r="L67" s="24" t="n">
        <v>-121.98837662</v>
      </c>
      <c r="M67" s="24" t="n">
        <v>-115.05979156</v>
      </c>
      <c r="N67" s="24" t="n">
        <v>-123.05801773</v>
      </c>
      <c r="O67" s="24" t="n">
        <v>-120.12823295</v>
      </c>
    </row>
    <row r="68" customFormat="false" ht="13.5" hidden="false" customHeight="false" outlineLevel="0" collapsed="false">
      <c r="G68" s="24" t="n">
        <v>-94.52929306</v>
      </c>
      <c r="H68" s="24" t="n">
        <v>-103.11182594</v>
      </c>
      <c r="I68" s="24" t="n">
        <v>-100.38171768</v>
      </c>
      <c r="J68" s="24" t="n">
        <v>-93.05371475</v>
      </c>
      <c r="K68" s="24" t="n">
        <v>-104.29101944</v>
      </c>
      <c r="L68" s="24" t="n">
        <v>-118.43368912</v>
      </c>
      <c r="M68" s="24" t="n">
        <v>-124.65354156</v>
      </c>
      <c r="N68" s="24" t="n">
        <v>-124.29239273</v>
      </c>
      <c r="O68" s="24" t="n">
        <v>-122.26104545</v>
      </c>
    </row>
    <row r="69" customFormat="false" ht="13.5" hidden="false" customHeight="false" outlineLevel="0" collapsed="false">
      <c r="G69" s="24" t="n">
        <v>-90.52929306</v>
      </c>
      <c r="H69" s="24" t="n">
        <v>-92.36182594</v>
      </c>
      <c r="I69" s="24" t="n">
        <v>-91.61609268</v>
      </c>
      <c r="J69" s="24" t="n">
        <v>-94.56152725</v>
      </c>
      <c r="K69" s="24" t="n">
        <v>-100.29101944</v>
      </c>
      <c r="L69" s="24" t="n">
        <v>-117.83212662</v>
      </c>
      <c r="M69" s="24" t="n">
        <v>-133.03635406</v>
      </c>
      <c r="N69" s="24" t="n">
        <v>-111.05801773</v>
      </c>
      <c r="O69" s="24" t="n">
        <v>-122.51885795</v>
      </c>
    </row>
    <row r="70" customFormat="false" ht="13.5" hidden="false" customHeight="false" outlineLevel="0" collapsed="false">
      <c r="G70" s="24" t="n">
        <v>-89.76366806</v>
      </c>
      <c r="H70" s="24" t="n">
        <v>-90.15088844</v>
      </c>
      <c r="I70" s="24" t="n">
        <v>-92.38171768</v>
      </c>
      <c r="J70" s="24" t="n">
        <v>-89.05371475</v>
      </c>
      <c r="K70" s="24" t="n">
        <v>-104.29101944</v>
      </c>
      <c r="L70" s="24" t="n">
        <v>-110.20712662</v>
      </c>
      <c r="M70" s="24" t="n">
        <v>-116.91916656</v>
      </c>
      <c r="N70" s="24" t="n">
        <v>-115.05801773</v>
      </c>
      <c r="O70" s="24" t="n">
        <v>-122.07354545</v>
      </c>
    </row>
    <row r="71" customFormat="false" ht="13.5" hidden="false" customHeight="false" outlineLevel="0" collapsed="false">
      <c r="G71" s="24" t="n">
        <v>-105.67773056</v>
      </c>
      <c r="H71" s="24" t="n">
        <v>-93.11182594</v>
      </c>
      <c r="I71" s="24" t="n">
        <v>-92.38171768</v>
      </c>
      <c r="J71" s="24" t="n">
        <v>-93.88183975</v>
      </c>
      <c r="K71" s="24" t="n">
        <v>-105.48633194</v>
      </c>
      <c r="L71" s="24" t="n">
        <v>-114.27743912</v>
      </c>
      <c r="M71" s="24" t="n">
        <v>-134.58322906</v>
      </c>
      <c r="N71" s="24" t="n">
        <v>-118.91739273</v>
      </c>
      <c r="O71" s="24" t="n">
        <v>-114.26104545</v>
      </c>
    </row>
    <row r="72" customFormat="false" ht="13.5" hidden="false" customHeight="false" outlineLevel="0" collapsed="false">
      <c r="G72" s="24" t="n">
        <v>-98.34179306</v>
      </c>
      <c r="H72" s="24" t="n">
        <v>-94.68995094</v>
      </c>
      <c r="I72" s="24" t="n">
        <v>-96.38171768</v>
      </c>
      <c r="J72" s="24" t="n">
        <v>-89.99121475</v>
      </c>
      <c r="K72" s="24" t="n">
        <v>-99.79883194</v>
      </c>
      <c r="L72" s="24" t="n">
        <v>-116.68368912</v>
      </c>
      <c r="M72" s="24" t="n">
        <v>-133.05979156</v>
      </c>
      <c r="N72" s="24" t="n">
        <v>-116.38614273</v>
      </c>
      <c r="O72" s="24" t="n">
        <v>-127.03448295</v>
      </c>
    </row>
    <row r="73" customFormat="false" ht="13.5" hidden="false" customHeight="false" outlineLevel="0" collapsed="false">
      <c r="G73" s="24" t="n">
        <v>-94.45898056</v>
      </c>
      <c r="H73" s="24" t="n">
        <v>-92.53370094</v>
      </c>
      <c r="I73" s="24" t="n">
        <v>-109.40515518</v>
      </c>
      <c r="J73" s="24" t="n">
        <v>-89.05371475</v>
      </c>
      <c r="K73" s="24" t="n">
        <v>-103.61133194</v>
      </c>
      <c r="L73" s="24" t="n">
        <v>-113.05868912</v>
      </c>
      <c r="M73" s="24" t="n">
        <v>-123.05979156</v>
      </c>
      <c r="N73" s="24" t="n">
        <v>-114.69864273</v>
      </c>
      <c r="O73" s="24" t="n">
        <v>-122.49542045</v>
      </c>
    </row>
    <row r="74" customFormat="false" ht="13.5" hidden="false" customHeight="false" outlineLevel="0" collapsed="false">
      <c r="G74" s="24" t="n">
        <v>-102.52929306</v>
      </c>
      <c r="H74" s="24" t="n">
        <v>-94.31495094</v>
      </c>
      <c r="I74" s="24" t="n">
        <v>-93.35828018</v>
      </c>
      <c r="J74" s="24" t="n">
        <v>-88.64746475</v>
      </c>
      <c r="K74" s="24" t="n">
        <v>-102.29101944</v>
      </c>
      <c r="L74" s="24" t="n">
        <v>-109.91025162</v>
      </c>
      <c r="M74" s="24" t="n">
        <v>-113.05979156</v>
      </c>
      <c r="N74" s="24" t="n">
        <v>-124.13614273</v>
      </c>
      <c r="O74" s="24" t="n">
        <v>-111.05792045</v>
      </c>
    </row>
    <row r="75" customFormat="false" ht="13.5" hidden="false" customHeight="false" outlineLevel="0" collapsed="false">
      <c r="G75" s="24" t="n">
        <v>-91.70116806</v>
      </c>
      <c r="H75" s="24" t="n">
        <v>-92.22901344</v>
      </c>
      <c r="I75" s="24" t="n">
        <v>-90.13171768</v>
      </c>
      <c r="J75" s="24" t="n">
        <v>-99.05371475</v>
      </c>
      <c r="K75" s="24" t="n">
        <v>-107.83789444</v>
      </c>
      <c r="L75" s="24" t="n">
        <v>-112.20712662</v>
      </c>
      <c r="M75" s="24" t="n">
        <v>-120.92697906</v>
      </c>
      <c r="N75" s="24" t="n">
        <v>-140.93301773</v>
      </c>
      <c r="O75" s="24" t="n">
        <v>-124.72198295</v>
      </c>
    </row>
    <row r="76" customFormat="false" ht="13.5" hidden="false" customHeight="false" outlineLevel="0" collapsed="false">
      <c r="G76" s="24" t="n">
        <v>-89.29491806</v>
      </c>
      <c r="H76" s="24" t="n">
        <v>-105.11182594</v>
      </c>
      <c r="I76" s="24" t="n">
        <v>-95.96765518</v>
      </c>
      <c r="J76" s="24" t="n">
        <v>-98.93652725</v>
      </c>
      <c r="K76" s="24" t="n">
        <v>-115.78320694</v>
      </c>
      <c r="L76" s="24" t="n">
        <v>-121.05868912</v>
      </c>
      <c r="M76" s="24" t="n">
        <v>-113.05979156</v>
      </c>
      <c r="N76" s="24" t="n">
        <v>-125.05801773</v>
      </c>
      <c r="O76" s="24" t="n">
        <v>-114.62042045</v>
      </c>
    </row>
    <row r="77" customFormat="false" ht="13.5" hidden="false" customHeight="false" outlineLevel="0" collapsed="false">
      <c r="G77" s="24" t="n">
        <v>-89.75585556</v>
      </c>
      <c r="H77" s="24" t="n">
        <v>-103.11182594</v>
      </c>
      <c r="I77" s="24" t="n">
        <v>-101.88953018</v>
      </c>
      <c r="J77" s="24" t="n">
        <v>-102.17090225</v>
      </c>
      <c r="K77" s="24" t="n">
        <v>-110.13476944</v>
      </c>
      <c r="L77" s="24" t="n">
        <v>-109.05868912</v>
      </c>
      <c r="M77" s="24" t="n">
        <v>-113.05979156</v>
      </c>
      <c r="N77" s="24" t="n">
        <v>-114.14395523</v>
      </c>
      <c r="O77" s="24" t="n">
        <v>-117.05792045</v>
      </c>
    </row>
    <row r="78" customFormat="false" ht="13.5" hidden="false" customHeight="false" outlineLevel="0" collapsed="false">
      <c r="G78" s="24" t="n">
        <v>-98.27929306</v>
      </c>
      <c r="H78" s="24" t="n">
        <v>-98.04932594</v>
      </c>
      <c r="I78" s="24" t="n">
        <v>-91.42078018</v>
      </c>
      <c r="J78" s="24" t="n">
        <v>-91.05371475</v>
      </c>
      <c r="K78" s="24" t="n">
        <v>-103.08008194</v>
      </c>
      <c r="L78" s="24" t="n">
        <v>-123.05868912</v>
      </c>
      <c r="M78" s="24" t="n">
        <v>-124.23166656</v>
      </c>
      <c r="N78" s="24" t="n">
        <v>-123.94864273</v>
      </c>
      <c r="O78" s="24" t="n">
        <v>-126.64385795</v>
      </c>
    </row>
    <row r="79" customFormat="false" ht="13.5" hidden="false" customHeight="false" outlineLevel="0" collapsed="false">
      <c r="G79" s="24" t="n">
        <v>-94.06054306</v>
      </c>
      <c r="H79" s="24" t="n">
        <v>-95.11182594</v>
      </c>
      <c r="I79" s="24" t="n">
        <v>-89.78796768</v>
      </c>
      <c r="J79" s="24" t="n">
        <v>-86.28808975</v>
      </c>
      <c r="K79" s="24" t="n">
        <v>-95.75195694</v>
      </c>
      <c r="L79" s="24" t="n">
        <v>-108.07431412</v>
      </c>
      <c r="M79" s="24" t="n">
        <v>-113.05979156</v>
      </c>
      <c r="N79" s="24" t="n">
        <v>-114.59708023</v>
      </c>
      <c r="O79" s="24" t="n">
        <v>-116.09698295</v>
      </c>
    </row>
    <row r="80" customFormat="false" ht="13.5" hidden="false" customHeight="false" outlineLevel="0" collapsed="false">
      <c r="G80" s="24" t="n">
        <v>-106.52929306</v>
      </c>
      <c r="H80" s="24" t="n">
        <v>-99.02588844</v>
      </c>
      <c r="I80" s="24" t="n">
        <v>-100.38171768</v>
      </c>
      <c r="J80" s="24" t="n">
        <v>-90.90527725</v>
      </c>
      <c r="K80" s="24" t="n">
        <v>-99.78320694</v>
      </c>
      <c r="L80" s="24" t="n">
        <v>-113.05868912</v>
      </c>
      <c r="M80" s="24" t="n">
        <v>-126.09885406</v>
      </c>
      <c r="N80" s="24" t="n">
        <v>-112.35489273</v>
      </c>
      <c r="O80" s="24" t="n">
        <v>-121.05010795</v>
      </c>
    </row>
    <row r="81" customFormat="false" ht="13.5" hidden="false" customHeight="false" outlineLevel="0" collapsed="false">
      <c r="G81" s="24" t="n">
        <v>-94.26366806</v>
      </c>
      <c r="H81" s="24" t="n">
        <v>-95.11182594</v>
      </c>
      <c r="I81" s="24" t="n">
        <v>-105.42078018</v>
      </c>
      <c r="J81" s="24" t="n">
        <v>-91.83496475</v>
      </c>
      <c r="K81" s="24" t="n">
        <v>-105.53320694</v>
      </c>
      <c r="L81" s="24" t="n">
        <v>-112.07431412</v>
      </c>
      <c r="M81" s="24" t="n">
        <v>-115.05979156</v>
      </c>
      <c r="N81" s="24" t="n">
        <v>-118.07364273</v>
      </c>
      <c r="O81" s="24" t="n">
        <v>-112.17510795</v>
      </c>
    </row>
    <row r="82" customFormat="false" ht="13.5" hidden="false" customHeight="false" outlineLevel="0" collapsed="false">
      <c r="G82" s="24" t="n">
        <v>-92.52929306</v>
      </c>
      <c r="H82" s="24" t="n">
        <v>-88.11182594</v>
      </c>
      <c r="I82" s="24" t="n">
        <v>-101.93640518</v>
      </c>
      <c r="J82" s="24" t="n">
        <v>-89.04590225</v>
      </c>
      <c r="K82" s="24" t="n">
        <v>-109.10351944</v>
      </c>
      <c r="L82" s="24" t="n">
        <v>-114.99618912</v>
      </c>
      <c r="M82" s="24" t="n">
        <v>-118.80979156</v>
      </c>
      <c r="N82" s="24" t="n">
        <v>-118.22989273</v>
      </c>
      <c r="O82" s="24" t="n">
        <v>-131.01885795</v>
      </c>
    </row>
    <row r="83" customFormat="false" ht="13.5" hidden="false" customHeight="false" outlineLevel="0" collapsed="false">
      <c r="G83" s="24" t="n">
        <v>-89.68554306</v>
      </c>
      <c r="H83" s="24" t="n">
        <v>-88.29932594</v>
      </c>
      <c r="I83" s="24" t="n">
        <v>-93.76453018</v>
      </c>
      <c r="J83" s="24" t="n">
        <v>-114.28027725</v>
      </c>
      <c r="K83" s="24" t="n">
        <v>-103.85351944</v>
      </c>
      <c r="L83" s="24" t="n">
        <v>-112.16025162</v>
      </c>
      <c r="M83" s="24" t="n">
        <v>-116.28635406</v>
      </c>
      <c r="N83" s="24" t="n">
        <v>-124.16739273</v>
      </c>
      <c r="O83" s="24" t="n">
        <v>-138.39385795</v>
      </c>
    </row>
    <row r="84" customFormat="false" ht="13.5" hidden="false" customHeight="false" outlineLevel="0" collapsed="false">
      <c r="G84" s="24" t="n">
        <v>-92.52929306</v>
      </c>
      <c r="H84" s="24" t="n">
        <v>-93.11182594</v>
      </c>
      <c r="I84" s="24" t="n">
        <v>-95.55359268</v>
      </c>
      <c r="J84" s="24" t="n">
        <v>-91.05371475</v>
      </c>
      <c r="K84" s="24" t="n">
        <v>-106.28320694</v>
      </c>
      <c r="L84" s="24" t="n">
        <v>-117.04306412</v>
      </c>
      <c r="M84" s="24" t="n">
        <v>-114.98947906</v>
      </c>
      <c r="N84" s="24" t="n">
        <v>-116.02676773</v>
      </c>
      <c r="O84" s="24" t="n">
        <v>-123.01885795</v>
      </c>
    </row>
    <row r="85" customFormat="false" ht="13.5" hidden="false" customHeight="false" outlineLevel="0" collapsed="false">
      <c r="G85" s="24" t="n">
        <v>-90.63866806</v>
      </c>
      <c r="H85" s="24" t="n">
        <v>-91.11182594</v>
      </c>
      <c r="I85" s="24" t="n">
        <v>-97.28015518</v>
      </c>
      <c r="J85" s="24" t="n">
        <v>-90.38183975</v>
      </c>
      <c r="K85" s="24" t="n">
        <v>-105.14258194</v>
      </c>
      <c r="L85" s="24" t="n">
        <v>-114.25400162</v>
      </c>
      <c r="M85" s="24" t="n">
        <v>-128.58322906</v>
      </c>
      <c r="N85" s="24" t="n">
        <v>-118.43301773</v>
      </c>
      <c r="O85" s="24" t="n">
        <v>-116.67510795</v>
      </c>
    </row>
    <row r="86" customFormat="false" ht="13.5" hidden="false" customHeight="false" outlineLevel="0" collapsed="false">
      <c r="G86" s="24" t="n">
        <v>-89.74804306</v>
      </c>
      <c r="H86" s="24" t="n">
        <v>-91.02588844</v>
      </c>
      <c r="I86" s="24" t="n">
        <v>-101.84265518</v>
      </c>
      <c r="J86" s="24" t="n">
        <v>-98.70215225</v>
      </c>
      <c r="K86" s="24" t="n">
        <v>-101.90820694</v>
      </c>
      <c r="L86" s="24" t="n">
        <v>-117.05868912</v>
      </c>
      <c r="M86" s="24" t="n">
        <v>-110.77072906</v>
      </c>
      <c r="N86" s="24" t="n">
        <v>-120.76114273</v>
      </c>
      <c r="O86" s="24" t="n">
        <v>-116.48760795</v>
      </c>
    </row>
    <row r="87" customFormat="false" ht="13.5" hidden="false" customHeight="false" outlineLevel="0" collapsed="false">
      <c r="G87" s="24" t="n">
        <v>-98.52929306</v>
      </c>
      <c r="H87" s="24" t="n">
        <v>-90.84620094</v>
      </c>
      <c r="I87" s="24" t="n">
        <v>-100.38171768</v>
      </c>
      <c r="J87" s="24" t="n">
        <v>-94.99902725</v>
      </c>
      <c r="K87" s="24" t="n">
        <v>-107.35351944</v>
      </c>
      <c r="L87" s="24" t="n">
        <v>-122.23056412</v>
      </c>
      <c r="M87" s="24" t="n">
        <v>-116.68479156</v>
      </c>
      <c r="N87" s="24" t="n">
        <v>-117.05020523</v>
      </c>
      <c r="O87" s="24" t="n">
        <v>-117.05792045</v>
      </c>
    </row>
    <row r="88" customFormat="false" ht="13.5" hidden="false" customHeight="false" outlineLevel="0" collapsed="false">
      <c r="G88" s="24" t="n">
        <v>-96.52929306</v>
      </c>
      <c r="H88" s="24" t="n">
        <v>-92.48682594</v>
      </c>
      <c r="I88" s="24" t="n">
        <v>-92.38171768</v>
      </c>
      <c r="J88" s="24" t="n">
        <v>-98.07715225</v>
      </c>
      <c r="K88" s="24" t="n">
        <v>-121.75195694</v>
      </c>
      <c r="L88" s="24" t="n">
        <v>-130.95712662</v>
      </c>
      <c r="M88" s="24" t="n">
        <v>-133.90354156</v>
      </c>
      <c r="N88" s="24" t="n">
        <v>-114.06583023</v>
      </c>
      <c r="O88" s="24" t="n">
        <v>-112.40948295</v>
      </c>
    </row>
    <row r="89" customFormat="false" ht="13.5" hidden="false" customHeight="false" outlineLevel="0" collapsed="false">
      <c r="G89" s="24" t="n">
        <v>-97.56835556</v>
      </c>
      <c r="H89" s="24" t="n">
        <v>-106.22901344</v>
      </c>
      <c r="I89" s="24" t="n">
        <v>-95.47546768</v>
      </c>
      <c r="J89" s="24" t="n">
        <v>-101.05371475</v>
      </c>
      <c r="K89" s="24" t="n">
        <v>-107.50195694</v>
      </c>
      <c r="L89" s="24" t="n">
        <v>-115.05868912</v>
      </c>
      <c r="M89" s="24" t="n">
        <v>-119.05979156</v>
      </c>
      <c r="N89" s="24" t="n">
        <v>-114.32364273</v>
      </c>
      <c r="O89" s="24" t="n">
        <v>-120.08917045</v>
      </c>
    </row>
    <row r="90" customFormat="false" ht="13.5" hidden="false" customHeight="false" outlineLevel="0" collapsed="false">
      <c r="G90" s="24" t="n">
        <v>-90.52929306</v>
      </c>
      <c r="H90" s="24" t="n">
        <v>-106.24463844</v>
      </c>
      <c r="I90" s="24" t="n">
        <v>-107.34265518</v>
      </c>
      <c r="J90" s="24" t="n">
        <v>-96.67090225</v>
      </c>
      <c r="K90" s="24" t="n">
        <v>-111.09570694</v>
      </c>
      <c r="L90" s="24" t="n">
        <v>-121.05868912</v>
      </c>
      <c r="M90" s="24" t="n">
        <v>-115.05979156</v>
      </c>
      <c r="N90" s="24" t="n">
        <v>-134.72989273</v>
      </c>
      <c r="O90" s="24" t="n">
        <v>-120.95635795</v>
      </c>
    </row>
    <row r="91" customFormat="false" ht="13.5" hidden="false" customHeight="false" outlineLevel="0" collapsed="false">
      <c r="G91" s="24" t="n">
        <v>-92.52929306</v>
      </c>
      <c r="H91" s="24" t="n">
        <v>-98.79932594</v>
      </c>
      <c r="I91" s="24" t="n">
        <v>-123.17078018</v>
      </c>
      <c r="J91" s="24" t="n">
        <v>-103.05371475</v>
      </c>
      <c r="K91" s="24" t="n">
        <v>-110.07226944</v>
      </c>
      <c r="L91" s="24" t="n">
        <v>-112.49618912</v>
      </c>
      <c r="M91" s="24" t="n">
        <v>-116.22385406</v>
      </c>
      <c r="N91" s="24" t="n">
        <v>-125.05801773</v>
      </c>
      <c r="O91" s="24" t="n">
        <v>-116.07354545</v>
      </c>
    </row>
    <row r="92" customFormat="false" ht="13.5" hidden="false" customHeight="false" outlineLevel="0" collapsed="false">
      <c r="G92" s="24" t="n">
        <v>-92.52929306</v>
      </c>
      <c r="H92" s="24" t="n">
        <v>-94.14307594</v>
      </c>
      <c r="I92" s="24" t="n">
        <v>-110.38171768</v>
      </c>
      <c r="J92" s="24" t="n">
        <v>-94.56152725</v>
      </c>
      <c r="K92" s="24" t="n">
        <v>-103.60351944</v>
      </c>
      <c r="L92" s="24" t="n">
        <v>-110.62118912</v>
      </c>
      <c r="M92" s="24" t="n">
        <v>-119.05979156</v>
      </c>
      <c r="N92" s="24" t="n">
        <v>-116.15176773</v>
      </c>
      <c r="O92" s="24" t="n">
        <v>-115.05792045</v>
      </c>
    </row>
    <row r="93" customFormat="false" ht="13.5" hidden="false" customHeight="false" outlineLevel="0" collapsed="false">
      <c r="G93" s="24" t="n">
        <v>-90.41991806</v>
      </c>
      <c r="H93" s="24" t="n">
        <v>-98.18995094</v>
      </c>
      <c r="I93" s="24" t="n">
        <v>-101.44421768</v>
      </c>
      <c r="J93" s="24" t="n">
        <v>-93.88965225</v>
      </c>
      <c r="K93" s="24" t="n">
        <v>-99.31445694</v>
      </c>
      <c r="L93" s="24" t="n">
        <v>-113.05868912</v>
      </c>
      <c r="M93" s="24" t="n">
        <v>-115.05979156</v>
      </c>
      <c r="N93" s="24" t="n">
        <v>-122.62833023</v>
      </c>
      <c r="O93" s="24" t="n">
        <v>-111.05792045</v>
      </c>
    </row>
    <row r="94" customFormat="false" ht="13.5" hidden="false" customHeight="false" outlineLevel="0" collapsed="false">
      <c r="G94" s="24" t="n">
        <v>-94.38866806</v>
      </c>
      <c r="H94" s="24" t="n">
        <v>-100.07276344</v>
      </c>
      <c r="I94" s="24" t="n">
        <v>-104.03015518</v>
      </c>
      <c r="J94" s="24" t="n">
        <v>-92.78027725</v>
      </c>
      <c r="K94" s="24" t="n">
        <v>-100.22851944</v>
      </c>
      <c r="L94" s="24" t="n">
        <v>-114.19150162</v>
      </c>
      <c r="M94" s="24" t="n">
        <v>-118.77072906</v>
      </c>
      <c r="N94" s="24" t="n">
        <v>-122.51114273</v>
      </c>
      <c r="O94" s="24" t="n">
        <v>-113.05792045</v>
      </c>
    </row>
    <row r="95" customFormat="false" ht="13.5" hidden="false" customHeight="false" outlineLevel="0" collapsed="false">
      <c r="G95" s="24" t="n">
        <v>-104.00585556</v>
      </c>
      <c r="H95" s="24" t="n">
        <v>-102.34620094</v>
      </c>
      <c r="I95" s="24" t="n">
        <v>-101.82703018</v>
      </c>
      <c r="J95" s="24" t="n">
        <v>-95.98340225</v>
      </c>
      <c r="K95" s="24" t="n">
        <v>-105.33008194</v>
      </c>
      <c r="L95" s="24" t="n">
        <v>-108.93368912</v>
      </c>
      <c r="M95" s="24" t="n">
        <v>-118.28635406</v>
      </c>
      <c r="N95" s="24" t="n">
        <v>-120.11270523</v>
      </c>
      <c r="O95" s="24" t="n">
        <v>-111.89385795</v>
      </c>
    </row>
    <row r="96" customFormat="false" ht="13.5" hidden="false" customHeight="false" outlineLevel="0" collapsed="false">
      <c r="G96" s="24" t="n">
        <v>-94.52929306</v>
      </c>
      <c r="H96" s="24" t="n">
        <v>-95.03370094</v>
      </c>
      <c r="I96" s="24" t="n">
        <v>-99.20203018</v>
      </c>
      <c r="J96" s="24" t="n">
        <v>-95.05371475</v>
      </c>
      <c r="K96" s="24" t="n">
        <v>-107.48633194</v>
      </c>
      <c r="L96" s="24" t="n">
        <v>-115.03525162</v>
      </c>
      <c r="M96" s="24" t="n">
        <v>-128.20822906</v>
      </c>
      <c r="N96" s="24" t="n">
        <v>-119.17520523</v>
      </c>
      <c r="O96" s="24" t="n">
        <v>-115.04229545</v>
      </c>
    </row>
    <row r="97" customFormat="false" ht="13.5" hidden="false" customHeight="false" outlineLevel="0" collapsed="false">
      <c r="G97" s="24" t="n">
        <v>-90.52929306</v>
      </c>
      <c r="H97" s="24" t="n">
        <v>-95.11182594</v>
      </c>
      <c r="I97" s="24" t="n">
        <v>-97.61609268</v>
      </c>
      <c r="J97" s="24" t="n">
        <v>-88.11621475</v>
      </c>
      <c r="K97" s="24" t="n">
        <v>-115.07226944</v>
      </c>
      <c r="L97" s="24" t="n">
        <v>-110.19931412</v>
      </c>
      <c r="M97" s="24" t="n">
        <v>-123.05979156</v>
      </c>
      <c r="N97" s="24" t="n">
        <v>-115.88614273</v>
      </c>
      <c r="O97" s="24" t="n">
        <v>-113.00323295</v>
      </c>
    </row>
    <row r="98" customFormat="false" ht="13.5" hidden="false" customHeight="false" outlineLevel="0" collapsed="false">
      <c r="G98" s="24" t="n">
        <v>-86.52148056</v>
      </c>
      <c r="H98" s="24" t="n">
        <v>-107.00245094</v>
      </c>
      <c r="I98" s="24" t="n">
        <v>-106.38171768</v>
      </c>
      <c r="J98" s="24" t="n">
        <v>-88.87402725</v>
      </c>
      <c r="K98" s="24" t="n">
        <v>-102.22070694</v>
      </c>
      <c r="L98" s="24" t="n">
        <v>-131.05868912</v>
      </c>
      <c r="M98" s="24" t="n">
        <v>-115.05979156</v>
      </c>
      <c r="N98" s="24" t="n">
        <v>-119.97989273</v>
      </c>
      <c r="O98" s="24" t="n">
        <v>-125.05792045</v>
      </c>
    </row>
    <row r="99" customFormat="false" ht="13.5" hidden="false" customHeight="false" outlineLevel="0" collapsed="false">
      <c r="G99" s="24" t="n">
        <v>-85.91991806</v>
      </c>
      <c r="H99" s="24" t="n">
        <v>-101.86963844</v>
      </c>
      <c r="I99" s="24" t="n">
        <v>-99.31140518</v>
      </c>
      <c r="J99" s="24" t="n">
        <v>-90.10058975</v>
      </c>
      <c r="K99" s="24" t="n">
        <v>-99.22851944</v>
      </c>
      <c r="L99" s="24" t="n">
        <v>-116.36337662</v>
      </c>
      <c r="M99" s="24" t="n">
        <v>-127.05979156</v>
      </c>
      <c r="N99" s="24" t="n">
        <v>-120.49551773</v>
      </c>
      <c r="O99" s="24" t="n">
        <v>-117.05792045</v>
      </c>
    </row>
    <row r="100" customFormat="false" ht="13.5" hidden="false" customHeight="false" outlineLevel="0" collapsed="false">
      <c r="G100" s="24" t="n">
        <v>-85.85741806</v>
      </c>
      <c r="H100" s="24" t="n">
        <v>-98.56495094</v>
      </c>
      <c r="I100" s="24" t="n">
        <v>-93.91296768</v>
      </c>
      <c r="J100" s="24" t="n">
        <v>-89.05371475</v>
      </c>
      <c r="K100" s="24" t="n">
        <v>-103.74414444</v>
      </c>
      <c r="L100" s="24" t="n">
        <v>-116.32431412</v>
      </c>
      <c r="M100" s="24" t="n">
        <v>-124.18479156</v>
      </c>
      <c r="N100" s="24" t="n">
        <v>-122.64395523</v>
      </c>
      <c r="O100" s="24" t="n">
        <v>-120.55792045</v>
      </c>
    </row>
    <row r="101" customFormat="false" ht="13.5" hidden="false" customHeight="false" outlineLevel="0" collapsed="false">
      <c r="G101" s="24" t="n">
        <v>-90.52929306</v>
      </c>
      <c r="H101" s="24" t="n">
        <v>-90.70557594</v>
      </c>
      <c r="I101" s="24" t="n">
        <v>-98.38171768</v>
      </c>
      <c r="J101" s="24" t="n">
        <v>-92.58496475</v>
      </c>
      <c r="K101" s="24" t="n">
        <v>-112.29101944</v>
      </c>
      <c r="L101" s="24" t="n">
        <v>-114.97275162</v>
      </c>
      <c r="M101" s="24" t="n">
        <v>-108.21604156</v>
      </c>
      <c r="N101" s="24" t="n">
        <v>-121.05801773</v>
      </c>
      <c r="O101" s="24" t="n">
        <v>-118.54229545</v>
      </c>
    </row>
    <row r="102" customFormat="false" ht="13.5" hidden="false" customHeight="false" outlineLevel="0" collapsed="false">
      <c r="G102" s="24" t="n">
        <v>-106.52929306</v>
      </c>
      <c r="H102" s="24" t="n">
        <v>-98.04932594</v>
      </c>
      <c r="I102" s="24" t="n">
        <v>-111.43640518</v>
      </c>
      <c r="J102" s="24" t="n">
        <v>-97.84277725</v>
      </c>
      <c r="K102" s="24" t="n">
        <v>-101.29101944</v>
      </c>
      <c r="L102" s="24" t="n">
        <v>-120.81650162</v>
      </c>
      <c r="M102" s="24" t="n">
        <v>-125.05979156</v>
      </c>
      <c r="N102" s="24" t="n">
        <v>-114.05020523</v>
      </c>
      <c r="O102" s="24" t="n">
        <v>-114.68292045</v>
      </c>
    </row>
    <row r="103" customFormat="false" ht="13.5" hidden="false" customHeight="false" outlineLevel="0" collapsed="false">
      <c r="G103" s="24" t="n">
        <v>-108.31835556</v>
      </c>
      <c r="H103" s="24" t="n">
        <v>-98.52588844</v>
      </c>
      <c r="I103" s="24" t="n">
        <v>-98.24109268</v>
      </c>
      <c r="J103" s="24" t="n">
        <v>-98.21777725</v>
      </c>
      <c r="K103" s="24" t="n">
        <v>-99.27539444</v>
      </c>
      <c r="L103" s="24" t="n">
        <v>-115.96493912</v>
      </c>
      <c r="M103" s="24" t="n">
        <v>-115.90354156</v>
      </c>
      <c r="N103" s="24" t="n">
        <v>-120.22208023</v>
      </c>
      <c r="O103" s="24" t="n">
        <v>-118.27667045</v>
      </c>
    </row>
    <row r="104" customFormat="false" ht="13.5" hidden="false" customHeight="false" outlineLevel="0" collapsed="false">
      <c r="G104" s="24" t="n">
        <v>-93.57616806</v>
      </c>
      <c r="H104" s="24" t="n">
        <v>-93.93213844</v>
      </c>
      <c r="I104" s="24" t="n">
        <v>-95.70984268</v>
      </c>
      <c r="J104" s="24" t="n">
        <v>-96.81933975</v>
      </c>
      <c r="K104" s="24" t="n">
        <v>-104.24414444</v>
      </c>
      <c r="L104" s="24" t="n">
        <v>-134.26962662</v>
      </c>
      <c r="M104" s="24" t="n">
        <v>-128.47385406</v>
      </c>
      <c r="N104" s="24" t="n">
        <v>-130.65176773</v>
      </c>
      <c r="O104" s="24" t="n">
        <v>-124.86260795</v>
      </c>
    </row>
    <row r="105" customFormat="false" ht="13.5" hidden="false" customHeight="false" outlineLevel="0" collapsed="false">
      <c r="G105" s="24" t="n">
        <v>-90.37304306</v>
      </c>
      <c r="H105" s="24" t="n">
        <v>-92.74463844</v>
      </c>
      <c r="I105" s="24" t="n">
        <v>-94.24890518</v>
      </c>
      <c r="J105" s="24" t="n">
        <v>-94.08496475</v>
      </c>
      <c r="K105" s="24" t="n">
        <v>-123.29883194</v>
      </c>
      <c r="L105" s="24" t="n">
        <v>-122.05868912</v>
      </c>
      <c r="M105" s="24" t="n">
        <v>-120.13010406</v>
      </c>
      <c r="N105" s="24" t="n">
        <v>-119.00333023</v>
      </c>
      <c r="O105" s="24" t="n">
        <v>-112.54229545</v>
      </c>
    </row>
    <row r="106" customFormat="false" ht="13.5" hidden="false" customHeight="false" outlineLevel="0" collapsed="false">
      <c r="G106" s="24" t="n">
        <v>-88.41210556</v>
      </c>
      <c r="H106" s="24" t="n">
        <v>-98.48682594</v>
      </c>
      <c r="I106" s="24" t="n">
        <v>-95.57703018</v>
      </c>
      <c r="J106" s="24" t="n">
        <v>-92.08496475</v>
      </c>
      <c r="K106" s="24" t="n">
        <v>-107.08789444</v>
      </c>
      <c r="L106" s="24" t="n">
        <v>-114.07431412</v>
      </c>
      <c r="M106" s="24" t="n">
        <v>-118.12229156</v>
      </c>
      <c r="N106" s="24" t="n">
        <v>-119.03458023</v>
      </c>
      <c r="O106" s="24" t="n">
        <v>-112.56573295</v>
      </c>
    </row>
    <row r="107" customFormat="false" ht="13.5" hidden="false" customHeight="false" outlineLevel="0" collapsed="false">
      <c r="G107" s="24" t="n">
        <v>-91.52929306</v>
      </c>
      <c r="H107" s="24" t="n">
        <v>-100.11963844</v>
      </c>
      <c r="I107" s="24" t="n">
        <v>-98.28796768</v>
      </c>
      <c r="J107" s="24" t="n">
        <v>-94.70215225</v>
      </c>
      <c r="K107" s="24" t="n">
        <v>-123.18945694</v>
      </c>
      <c r="L107" s="24" t="n">
        <v>-120.16806412</v>
      </c>
      <c r="M107" s="24" t="n">
        <v>-128.05979156</v>
      </c>
      <c r="N107" s="24" t="n">
        <v>-111.05020523</v>
      </c>
      <c r="O107" s="24" t="n">
        <v>-124.13604545</v>
      </c>
    </row>
    <row r="108" customFormat="false" ht="13.5" hidden="false" customHeight="false" outlineLevel="0" collapsed="false">
      <c r="G108" s="24" t="n">
        <v>-90.47460556</v>
      </c>
      <c r="H108" s="24" t="n">
        <v>-97.90870094</v>
      </c>
      <c r="I108" s="24" t="n">
        <v>-100.08484268</v>
      </c>
      <c r="J108" s="24" t="n">
        <v>-102.24121475</v>
      </c>
      <c r="K108" s="24" t="n">
        <v>-105.82226944</v>
      </c>
      <c r="L108" s="24" t="n">
        <v>-117.05868912</v>
      </c>
      <c r="M108" s="24" t="n">
        <v>-125.05979156</v>
      </c>
      <c r="N108" s="24" t="n">
        <v>-118.71426773</v>
      </c>
      <c r="O108" s="24" t="n">
        <v>-118.21417045</v>
      </c>
    </row>
    <row r="109" customFormat="false" ht="13.5" hidden="false" customHeight="false" outlineLevel="0" collapsed="false">
      <c r="G109" s="24" t="n">
        <v>-86.43554306</v>
      </c>
      <c r="H109" s="24" t="n">
        <v>-94.82276344</v>
      </c>
      <c r="I109" s="24" t="n">
        <v>-101.28015518</v>
      </c>
      <c r="J109" s="24" t="n">
        <v>-97.05371475</v>
      </c>
      <c r="K109" s="24" t="n">
        <v>-110.26758194</v>
      </c>
      <c r="L109" s="24" t="n">
        <v>-113.85556412</v>
      </c>
      <c r="M109" s="24" t="n">
        <v>-118.23166656</v>
      </c>
      <c r="N109" s="24" t="n">
        <v>-137.05801773</v>
      </c>
      <c r="O109" s="24" t="n">
        <v>-126.11260795</v>
      </c>
    </row>
    <row r="110" customFormat="false" ht="13.5" hidden="false" customHeight="false" outlineLevel="0" collapsed="false">
      <c r="G110" s="24" t="n">
        <v>-89.66210556</v>
      </c>
      <c r="H110" s="24" t="n">
        <v>-94.82276344</v>
      </c>
      <c r="I110" s="24" t="n">
        <v>-97.97546768</v>
      </c>
      <c r="J110" s="24" t="n">
        <v>-92.20996475</v>
      </c>
      <c r="K110" s="24" t="n">
        <v>-113.43164444</v>
      </c>
      <c r="L110" s="24" t="n">
        <v>-114.08212662</v>
      </c>
      <c r="M110" s="24" t="n">
        <v>-114.71604156</v>
      </c>
      <c r="N110" s="24" t="n">
        <v>-111.04239273</v>
      </c>
      <c r="O110" s="24" t="n">
        <v>-113.05792045</v>
      </c>
    </row>
    <row r="111" customFormat="false" ht="13.5" hidden="false" customHeight="false" outlineLevel="0" collapsed="false">
      <c r="G111" s="24" t="n">
        <v>-93.80273056</v>
      </c>
      <c r="H111" s="24" t="n">
        <v>-94.08057594</v>
      </c>
      <c r="I111" s="24" t="n">
        <v>-102.38171768</v>
      </c>
      <c r="J111" s="24" t="n">
        <v>-97.05371475</v>
      </c>
      <c r="K111" s="24" t="n">
        <v>-120.00195694</v>
      </c>
      <c r="L111" s="24" t="n">
        <v>-114.23837662</v>
      </c>
      <c r="M111" s="24" t="n">
        <v>-114.81760406</v>
      </c>
      <c r="N111" s="24" t="n">
        <v>-111.83145523</v>
      </c>
      <c r="O111" s="24" t="n">
        <v>-118.60479545</v>
      </c>
    </row>
    <row r="112" customFormat="false" ht="13.5" hidden="false" customHeight="false" outlineLevel="0" collapsed="false">
      <c r="G112" s="24" t="n">
        <v>-93.43554306</v>
      </c>
      <c r="H112" s="24" t="n">
        <v>-95.11182594</v>
      </c>
      <c r="I112" s="24" t="n">
        <v>-104.30359268</v>
      </c>
      <c r="J112" s="24" t="n">
        <v>-98.11621475</v>
      </c>
      <c r="K112" s="24" t="n">
        <v>-107.40039444</v>
      </c>
      <c r="L112" s="24" t="n">
        <v>-123.04306412</v>
      </c>
      <c r="M112" s="24" t="n">
        <v>-136.08322906</v>
      </c>
      <c r="N112" s="24" t="n">
        <v>-110.24551773</v>
      </c>
      <c r="O112" s="24" t="n">
        <v>-112.83917045</v>
      </c>
    </row>
    <row r="113" customFormat="false" ht="13.5" hidden="false" customHeight="false" outlineLevel="0" collapsed="false">
      <c r="G113" s="24" t="n">
        <v>-94.52929306</v>
      </c>
      <c r="H113" s="24" t="n">
        <v>-94.85401344</v>
      </c>
      <c r="I113" s="24" t="n">
        <v>-98.13953018</v>
      </c>
      <c r="J113" s="24" t="n">
        <v>-97.05371475</v>
      </c>
      <c r="K113" s="24" t="n">
        <v>-107.94726944</v>
      </c>
      <c r="L113" s="24" t="n">
        <v>-115.05868912</v>
      </c>
      <c r="M113" s="24" t="n">
        <v>-119.05979156</v>
      </c>
      <c r="N113" s="24" t="n">
        <v>-128.48770523</v>
      </c>
      <c r="O113" s="24" t="n">
        <v>-116.16729545</v>
      </c>
    </row>
    <row r="114" customFormat="false" ht="13.5" hidden="false" customHeight="false" outlineLevel="0" collapsed="false">
      <c r="G114" s="24" t="n">
        <v>-91.83398056</v>
      </c>
      <c r="H114" s="24" t="n">
        <v>-102.50245094</v>
      </c>
      <c r="I114" s="24" t="n">
        <v>-96.36609268</v>
      </c>
      <c r="J114" s="24" t="n">
        <v>-112.11621475</v>
      </c>
      <c r="K114" s="24" t="n">
        <v>-101.48633194</v>
      </c>
      <c r="L114" s="24" t="n">
        <v>-131.02743912</v>
      </c>
      <c r="M114" s="24" t="n">
        <v>-119.05979156</v>
      </c>
      <c r="N114" s="24" t="n">
        <v>-116.33926773</v>
      </c>
      <c r="O114" s="24" t="n">
        <v>-123.05792045</v>
      </c>
    </row>
    <row r="115" customFormat="false" ht="13.5" hidden="false" customHeight="false" outlineLevel="0" collapsed="false">
      <c r="G115" s="24" t="n">
        <v>-89.74804306</v>
      </c>
      <c r="H115" s="24" t="n">
        <v>-111.22120094</v>
      </c>
      <c r="I115" s="24" t="n">
        <v>-100.38171768</v>
      </c>
      <c r="J115" s="24" t="n">
        <v>-102.25683975</v>
      </c>
      <c r="K115" s="24" t="n">
        <v>-105.69726944</v>
      </c>
      <c r="L115" s="24" t="n">
        <v>-125.01962662</v>
      </c>
      <c r="M115" s="24" t="n">
        <v>-121.98947906</v>
      </c>
      <c r="N115" s="24" t="n">
        <v>-114.87833023</v>
      </c>
      <c r="O115" s="24" t="n">
        <v>-116.94854545</v>
      </c>
    </row>
    <row r="116" customFormat="false" ht="13.5" hidden="false" customHeight="false" outlineLevel="0" collapsed="false">
      <c r="G116" s="24" t="n">
        <v>-90.52929306</v>
      </c>
      <c r="H116" s="24" t="n">
        <v>-99.11182594</v>
      </c>
      <c r="I116" s="24" t="n">
        <v>-111.62390518</v>
      </c>
      <c r="J116" s="24" t="n">
        <v>-94.83496475</v>
      </c>
      <c r="K116" s="24" t="n">
        <v>-112.29101944</v>
      </c>
      <c r="L116" s="24" t="n">
        <v>-114.23056412</v>
      </c>
      <c r="M116" s="24" t="n">
        <v>-118.27072906</v>
      </c>
      <c r="N116" s="24" t="n">
        <v>-116.01895523</v>
      </c>
      <c r="O116" s="24" t="n">
        <v>-122.48760795</v>
      </c>
    </row>
    <row r="117" customFormat="false" ht="13.5" hidden="false" customHeight="false" outlineLevel="0" collapsed="false">
      <c r="G117" s="24" t="n">
        <v>-93.99804306</v>
      </c>
      <c r="H117" s="24" t="n">
        <v>-92.26807594</v>
      </c>
      <c r="I117" s="24" t="n">
        <v>-102.38171768</v>
      </c>
      <c r="J117" s="24" t="n">
        <v>-92.05371475</v>
      </c>
      <c r="K117" s="24" t="n">
        <v>-109.90039444</v>
      </c>
      <c r="L117" s="24" t="n">
        <v>-118.02743912</v>
      </c>
      <c r="M117" s="24" t="n">
        <v>-119.04416656</v>
      </c>
      <c r="N117" s="24" t="n">
        <v>-114.17520523</v>
      </c>
      <c r="O117" s="24" t="n">
        <v>-120.11260795</v>
      </c>
    </row>
    <row r="118" customFormat="false" ht="13.5" hidden="false" customHeight="false" outlineLevel="0" collapsed="false">
      <c r="G118" s="24" t="n">
        <v>-102.52929306</v>
      </c>
      <c r="H118" s="24" t="n">
        <v>-93.11182594</v>
      </c>
      <c r="I118" s="24" t="n">
        <v>-99.39734268</v>
      </c>
      <c r="J118" s="24" t="n">
        <v>-92.42090225</v>
      </c>
      <c r="K118" s="24" t="n">
        <v>-110.19726944</v>
      </c>
      <c r="L118" s="24" t="n">
        <v>-127.05868912</v>
      </c>
      <c r="M118" s="24" t="n">
        <v>-124.97385406</v>
      </c>
      <c r="N118" s="24" t="n">
        <v>-113.17520523</v>
      </c>
      <c r="O118" s="24" t="n">
        <v>-116.58917045</v>
      </c>
    </row>
    <row r="119" customFormat="false" ht="13.5" hidden="false" customHeight="false" outlineLevel="0" collapsed="false">
      <c r="G119" s="24" t="n">
        <v>-94.52929306</v>
      </c>
      <c r="H119" s="24" t="n">
        <v>-97.11182594</v>
      </c>
      <c r="I119" s="24" t="n">
        <v>-96.50671768</v>
      </c>
      <c r="J119" s="24" t="n">
        <v>-96.61621475</v>
      </c>
      <c r="K119" s="24" t="n">
        <v>-112.29101944</v>
      </c>
      <c r="L119" s="24" t="n">
        <v>-124.29306412</v>
      </c>
      <c r="M119" s="24" t="n">
        <v>-118.04416656</v>
      </c>
      <c r="N119" s="24" t="n">
        <v>-112.20645523</v>
      </c>
      <c r="O119" s="24" t="n">
        <v>-123.05792045</v>
      </c>
    </row>
    <row r="120" customFormat="false" ht="13.5" hidden="false" customHeight="false" outlineLevel="0" collapsed="false">
      <c r="G120" s="24" t="n">
        <v>-96.38866806</v>
      </c>
      <c r="H120" s="24" t="n">
        <v>-96.24463844</v>
      </c>
      <c r="I120" s="24" t="n">
        <v>-98.38171768</v>
      </c>
      <c r="J120" s="24" t="n">
        <v>-102.86621475</v>
      </c>
      <c r="K120" s="24" t="n">
        <v>-107.33008194</v>
      </c>
      <c r="L120" s="24" t="n">
        <v>-117.03525162</v>
      </c>
      <c r="M120" s="24" t="n">
        <v>-116.14572906</v>
      </c>
      <c r="N120" s="24" t="n">
        <v>-124.44083023</v>
      </c>
      <c r="O120" s="24" t="n">
        <v>-126.37042045</v>
      </c>
    </row>
    <row r="121" customFormat="false" ht="13.5" hidden="false" customHeight="false" outlineLevel="0" collapsed="false">
      <c r="G121" s="24" t="n">
        <v>-94.05273056</v>
      </c>
      <c r="H121" s="24" t="n">
        <v>-94.46338844</v>
      </c>
      <c r="I121" s="24" t="n">
        <v>-95.61609268</v>
      </c>
      <c r="J121" s="24" t="n">
        <v>-99.04590225</v>
      </c>
      <c r="K121" s="24" t="n">
        <v>-109.33008194</v>
      </c>
      <c r="L121" s="24" t="n">
        <v>-119.05868912</v>
      </c>
      <c r="M121" s="24" t="n">
        <v>-130.38791656</v>
      </c>
      <c r="N121" s="24" t="n">
        <v>-114.45645523</v>
      </c>
      <c r="O121" s="24" t="n">
        <v>-113.97979545</v>
      </c>
    </row>
    <row r="122" customFormat="false" ht="13.5" hidden="false" customHeight="false" outlineLevel="0" collapsed="false">
      <c r="G122" s="24" t="n">
        <v>-92.52929306</v>
      </c>
      <c r="H122" s="24" t="n">
        <v>-92.58838844</v>
      </c>
      <c r="I122" s="24" t="n">
        <v>-100.02234268</v>
      </c>
      <c r="J122" s="24" t="n">
        <v>-103.05371475</v>
      </c>
      <c r="K122" s="24" t="n">
        <v>-109.38476944</v>
      </c>
      <c r="L122" s="24" t="n">
        <v>-121.16806412</v>
      </c>
      <c r="M122" s="24" t="n">
        <v>-120.26291656</v>
      </c>
      <c r="N122" s="24" t="n">
        <v>-112.28458023</v>
      </c>
      <c r="O122" s="24" t="n">
        <v>-121.05792045</v>
      </c>
    </row>
    <row r="123" customFormat="false" ht="13.5" hidden="false" customHeight="false" outlineLevel="0" collapsed="false">
      <c r="G123" s="24" t="n">
        <v>-92.42773056</v>
      </c>
      <c r="H123" s="24" t="n">
        <v>-98.84620094</v>
      </c>
      <c r="I123" s="24" t="n">
        <v>-103.48328018</v>
      </c>
      <c r="J123" s="24" t="n">
        <v>-96.03808975</v>
      </c>
      <c r="K123" s="24" t="n">
        <v>-115.09570694</v>
      </c>
      <c r="L123" s="24" t="n">
        <v>-122.12900162</v>
      </c>
      <c r="M123" s="24" t="n">
        <v>-120.23166656</v>
      </c>
      <c r="N123" s="24" t="n">
        <v>-114.31583023</v>
      </c>
      <c r="O123" s="24" t="n">
        <v>-117.05792045</v>
      </c>
    </row>
    <row r="124" customFormat="false" ht="13.5" hidden="false" customHeight="false" outlineLevel="0" collapsed="false">
      <c r="G124" s="24" t="n">
        <v>-92.09960556</v>
      </c>
      <c r="H124" s="24" t="n">
        <v>-101.11182594</v>
      </c>
      <c r="I124" s="24" t="n">
        <v>-102.15515518</v>
      </c>
      <c r="J124" s="24" t="n">
        <v>-93.83496475</v>
      </c>
      <c r="K124" s="24" t="n">
        <v>-109.61914444</v>
      </c>
      <c r="L124" s="24" t="n">
        <v>-126.25400162</v>
      </c>
      <c r="M124" s="24" t="n">
        <v>-122.88791656</v>
      </c>
      <c r="N124" s="24" t="n">
        <v>-118.23770523</v>
      </c>
      <c r="O124" s="24" t="n">
        <v>-121.97198295</v>
      </c>
    </row>
    <row r="125" customFormat="false" ht="13.5" hidden="false" customHeight="false" outlineLevel="0" collapsed="false">
      <c r="G125" s="24" t="n">
        <v>-92.09179306</v>
      </c>
      <c r="H125" s="24" t="n">
        <v>-109.11182594</v>
      </c>
      <c r="I125" s="24" t="n">
        <v>-93.48328018</v>
      </c>
      <c r="J125" s="24" t="n">
        <v>-91.83496475</v>
      </c>
      <c r="K125" s="24" t="n">
        <v>-117.43164444</v>
      </c>
      <c r="L125" s="24" t="n">
        <v>-122.44150162</v>
      </c>
      <c r="M125" s="24" t="n">
        <v>-119.05979156</v>
      </c>
      <c r="N125" s="24" t="n">
        <v>-134.69083023</v>
      </c>
      <c r="O125" s="24" t="n">
        <v>-117.17510795</v>
      </c>
    </row>
    <row r="126" customFormat="false" ht="13.5" hidden="false" customHeight="false" outlineLevel="0" collapsed="false">
      <c r="G126" s="24" t="n">
        <v>-92.52929306</v>
      </c>
      <c r="H126" s="24" t="n">
        <v>-100.11963844</v>
      </c>
      <c r="I126" s="24" t="n">
        <v>-92.38171768</v>
      </c>
      <c r="J126" s="24" t="n">
        <v>-94.22558975</v>
      </c>
      <c r="K126" s="24" t="n">
        <v>-116.40820694</v>
      </c>
      <c r="L126" s="24" t="n">
        <v>-114.76962662</v>
      </c>
      <c r="M126" s="24" t="n">
        <v>-124.94260406</v>
      </c>
      <c r="N126" s="24" t="n">
        <v>-116.28458023</v>
      </c>
      <c r="O126" s="24" t="n">
        <v>-130.10479545</v>
      </c>
    </row>
    <row r="127" customFormat="false" ht="13.5" hidden="false" customHeight="false" outlineLevel="0" collapsed="false">
      <c r="G127" s="24" t="n">
        <v>-87.95116806</v>
      </c>
      <c r="H127" s="24" t="n">
        <v>-96.91651344</v>
      </c>
      <c r="I127" s="24" t="n">
        <v>-93.48328018</v>
      </c>
      <c r="J127" s="24" t="n">
        <v>-96.08496475</v>
      </c>
      <c r="K127" s="24" t="n">
        <v>-108.29101944</v>
      </c>
      <c r="L127" s="24" t="n">
        <v>-112.15243912</v>
      </c>
      <c r="M127" s="24" t="n">
        <v>-115.05979156</v>
      </c>
      <c r="N127" s="24" t="n">
        <v>-116.22208023</v>
      </c>
      <c r="O127" s="24" t="n">
        <v>-130.73760795</v>
      </c>
    </row>
    <row r="128" customFormat="false" ht="13.5" hidden="false" customHeight="false" outlineLevel="0" collapsed="false">
      <c r="G128" s="24" t="n">
        <v>-84.15429306</v>
      </c>
      <c r="H128" s="24" t="n">
        <v>-92.08057594</v>
      </c>
      <c r="I128" s="24" t="n">
        <v>-95.88953018</v>
      </c>
      <c r="J128" s="24" t="n">
        <v>-94.87402725</v>
      </c>
      <c r="K128" s="24" t="n">
        <v>-107.35351944</v>
      </c>
      <c r="L128" s="24" t="n">
        <v>-112.83212662</v>
      </c>
      <c r="M128" s="24" t="n">
        <v>-133.85666656</v>
      </c>
      <c r="N128" s="24" t="n">
        <v>-116.49551773</v>
      </c>
      <c r="O128" s="24" t="n">
        <v>-125.05792045</v>
      </c>
    </row>
    <row r="129" customFormat="false" ht="13.5" hidden="false" customHeight="false" outlineLevel="0" collapsed="false">
      <c r="G129" s="24" t="n">
        <v>-85.28710556</v>
      </c>
      <c r="H129" s="24" t="n">
        <v>-90.47901344</v>
      </c>
      <c r="I129" s="24" t="n">
        <v>-107.68640518</v>
      </c>
      <c r="J129" s="24" t="n">
        <v>-94.21777725</v>
      </c>
      <c r="K129" s="24" t="n">
        <v>-111.47070694</v>
      </c>
      <c r="L129" s="24" t="n">
        <v>-114.18368912</v>
      </c>
      <c r="M129" s="24" t="n">
        <v>-112.23166656</v>
      </c>
      <c r="N129" s="24" t="n">
        <v>-116.12051773</v>
      </c>
      <c r="O129" s="24" t="n">
        <v>-118.07354545</v>
      </c>
    </row>
    <row r="130" customFormat="false" ht="13.5" hidden="false" customHeight="false" outlineLevel="0" collapsed="false">
      <c r="G130" s="24" t="n">
        <v>-94.52929306</v>
      </c>
      <c r="H130" s="24" t="n">
        <v>-93.11182594</v>
      </c>
      <c r="I130" s="24" t="n">
        <v>-96.38171768</v>
      </c>
      <c r="J130" s="24" t="n">
        <v>-97.15527725</v>
      </c>
      <c r="K130" s="24" t="n">
        <v>-105.81445694</v>
      </c>
      <c r="L130" s="24" t="n">
        <v>-113.98056412</v>
      </c>
      <c r="M130" s="24" t="n">
        <v>-125.05979156</v>
      </c>
      <c r="N130" s="24" t="n">
        <v>-119.05801773</v>
      </c>
      <c r="O130" s="24" t="n">
        <v>-133.05792045</v>
      </c>
    </row>
    <row r="131" customFormat="false" ht="13.5" hidden="false" customHeight="false" outlineLevel="0" collapsed="false">
      <c r="G131" s="24" t="n">
        <v>-96.52929306</v>
      </c>
      <c r="H131" s="24" t="n">
        <v>-88.46338844</v>
      </c>
      <c r="I131" s="24" t="n">
        <v>-96.38171768</v>
      </c>
      <c r="J131" s="24" t="n">
        <v>-108.99902725</v>
      </c>
      <c r="K131" s="24" t="n">
        <v>-116.29101944</v>
      </c>
      <c r="L131" s="24" t="n">
        <v>-114.57431412</v>
      </c>
      <c r="M131" s="24" t="n">
        <v>-114.34885406</v>
      </c>
      <c r="N131" s="24" t="n">
        <v>-114.43301773</v>
      </c>
      <c r="O131" s="24" t="n">
        <v>-114.07354545</v>
      </c>
    </row>
    <row r="132" customFormat="false" ht="13.5" hidden="false" customHeight="false" outlineLevel="0" collapsed="false">
      <c r="G132" s="24" t="n">
        <v>-98.52929306</v>
      </c>
      <c r="H132" s="24" t="n">
        <v>-88.28370094</v>
      </c>
      <c r="I132" s="24" t="n">
        <v>-113.23328018</v>
      </c>
      <c r="J132" s="24" t="n">
        <v>-106.05371475</v>
      </c>
      <c r="K132" s="24" t="n">
        <v>-109.84570694</v>
      </c>
      <c r="L132" s="24" t="n">
        <v>-114.67587662</v>
      </c>
      <c r="M132" s="24" t="n">
        <v>-117.05979156</v>
      </c>
      <c r="N132" s="24" t="n">
        <v>-121.05801773</v>
      </c>
      <c r="O132" s="24" t="n">
        <v>-121.96417045</v>
      </c>
    </row>
    <row r="133" customFormat="false" ht="13.5" hidden="false" customHeight="false" outlineLevel="0" collapsed="false">
      <c r="G133" s="24" t="n">
        <v>-100.27148056</v>
      </c>
      <c r="H133" s="24" t="n">
        <v>-91.97120094</v>
      </c>
      <c r="I133" s="24" t="n">
        <v>-99.54578018</v>
      </c>
      <c r="J133" s="24" t="n">
        <v>-105.03808975</v>
      </c>
      <c r="K133" s="24" t="n">
        <v>-108.29101944</v>
      </c>
      <c r="L133" s="24" t="n">
        <v>-130.01962662</v>
      </c>
      <c r="M133" s="24" t="n">
        <v>-116.30979156</v>
      </c>
      <c r="N133" s="24" t="n">
        <v>-125.05801773</v>
      </c>
      <c r="O133" s="24" t="n">
        <v>-111.05792045</v>
      </c>
    </row>
    <row r="134" customFormat="false" ht="13.5" hidden="false" customHeight="false" outlineLevel="0" collapsed="false">
      <c r="G134" s="24" t="n">
        <v>-92.02929306</v>
      </c>
      <c r="H134" s="24" t="n">
        <v>-92.15870094</v>
      </c>
      <c r="I134" s="24" t="n">
        <v>-105.31140518</v>
      </c>
      <c r="J134" s="24" t="n">
        <v>-101.87402725</v>
      </c>
      <c r="K134" s="24" t="n">
        <v>-110.29101944</v>
      </c>
      <c r="L134" s="24" t="n">
        <v>-115.05868912</v>
      </c>
      <c r="M134" s="24" t="n">
        <v>-123.05979156</v>
      </c>
      <c r="N134" s="24" t="n">
        <v>-124.16739273</v>
      </c>
      <c r="O134" s="24" t="n">
        <v>-116.89385795</v>
      </c>
    </row>
    <row r="135" customFormat="false" ht="13.5" hidden="false" customHeight="false" outlineLevel="0" collapsed="false">
      <c r="G135" s="24" t="n">
        <v>-96.25585556</v>
      </c>
      <c r="H135" s="24" t="n">
        <v>-92.29932594</v>
      </c>
      <c r="I135" s="24" t="n">
        <v>-97.42078018</v>
      </c>
      <c r="J135" s="24" t="n">
        <v>-104.31933975</v>
      </c>
      <c r="K135" s="24" t="n">
        <v>-113.58008194</v>
      </c>
      <c r="L135" s="24" t="n">
        <v>-114.38681412</v>
      </c>
      <c r="M135" s="24" t="n">
        <v>-112.15354156</v>
      </c>
      <c r="N135" s="24" t="n">
        <v>-124.72989273</v>
      </c>
      <c r="O135" s="24" t="n">
        <v>-116.67510795</v>
      </c>
    </row>
    <row r="136" customFormat="false" ht="13.5" hidden="false" customHeight="false" outlineLevel="0" collapsed="false">
      <c r="G136" s="24" t="n">
        <v>-93.70116806</v>
      </c>
      <c r="H136" s="24" t="n">
        <v>-103.01026344</v>
      </c>
      <c r="I136" s="24" t="n">
        <v>-98.38171768</v>
      </c>
      <c r="J136" s="24" t="n">
        <v>-103.05371475</v>
      </c>
      <c r="K136" s="24" t="n">
        <v>-109.86914444</v>
      </c>
      <c r="L136" s="24" t="n">
        <v>-116.24618912</v>
      </c>
      <c r="M136" s="24" t="n">
        <v>-119.87229156</v>
      </c>
      <c r="N136" s="24" t="n">
        <v>-120.04239273</v>
      </c>
      <c r="O136" s="24" t="n">
        <v>-119.17510795</v>
      </c>
    </row>
    <row r="137" customFormat="false" ht="13.5" hidden="false" customHeight="false" outlineLevel="0" collapsed="false">
      <c r="G137" s="24" t="n">
        <v>-88.52929306</v>
      </c>
      <c r="H137" s="24" t="n">
        <v>-103.96338844</v>
      </c>
      <c r="I137" s="24" t="n">
        <v>-107.14734268</v>
      </c>
      <c r="J137" s="24" t="n">
        <v>-96.77246475</v>
      </c>
      <c r="K137" s="24" t="n">
        <v>-109.71289444</v>
      </c>
      <c r="L137" s="24" t="n">
        <v>-109.85556412</v>
      </c>
      <c r="M137" s="24" t="n">
        <v>-121.05979156</v>
      </c>
      <c r="N137" s="24" t="n">
        <v>-119.16739273</v>
      </c>
      <c r="O137" s="24" t="n">
        <v>-115.05792045</v>
      </c>
    </row>
    <row r="138" customFormat="false" ht="13.5" hidden="false" customHeight="false" outlineLevel="0" collapsed="false">
      <c r="G138" s="24" t="n">
        <v>-86.49023056</v>
      </c>
      <c r="H138" s="24" t="n">
        <v>-103.11182594</v>
      </c>
      <c r="I138" s="24" t="n">
        <v>-110.38171768</v>
      </c>
      <c r="J138" s="24" t="n">
        <v>-108.99902725</v>
      </c>
      <c r="K138" s="24" t="n">
        <v>-107.97070694</v>
      </c>
      <c r="L138" s="24" t="n">
        <v>-114.12900162</v>
      </c>
      <c r="M138" s="24" t="n">
        <v>-112.45041656</v>
      </c>
      <c r="N138" s="24" t="n">
        <v>-113.05801773</v>
      </c>
      <c r="O138" s="24" t="n">
        <v>-118.74542045</v>
      </c>
    </row>
    <row r="139" customFormat="false" ht="13.5" hidden="false" customHeight="false" outlineLevel="0" collapsed="false">
      <c r="G139" s="24" t="n">
        <v>-97.56835556</v>
      </c>
      <c r="H139" s="24" t="n">
        <v>-104.92432594</v>
      </c>
      <c r="I139" s="24" t="n">
        <v>-103.28796768</v>
      </c>
      <c r="J139" s="24" t="n">
        <v>-105.01465225</v>
      </c>
      <c r="K139" s="24" t="n">
        <v>-110.29101944</v>
      </c>
      <c r="L139" s="24" t="n">
        <v>-112.45712662</v>
      </c>
      <c r="M139" s="24" t="n">
        <v>-120.46604156</v>
      </c>
      <c r="N139" s="24" t="n">
        <v>-119.04239273</v>
      </c>
      <c r="O139" s="24" t="n">
        <v>-114.97979545</v>
      </c>
    </row>
    <row r="140" customFormat="false" ht="13.5" hidden="false" customHeight="false" outlineLevel="0" collapsed="false">
      <c r="G140" s="24" t="n">
        <v>-96.52929306</v>
      </c>
      <c r="H140" s="24" t="n">
        <v>-111.11182594</v>
      </c>
      <c r="I140" s="24" t="n">
        <v>-97.38171768</v>
      </c>
      <c r="J140" s="24" t="n">
        <v>-102.63965225</v>
      </c>
      <c r="K140" s="24" t="n">
        <v>-108.13476944</v>
      </c>
      <c r="L140" s="24" t="n">
        <v>-112.26181412</v>
      </c>
      <c r="M140" s="24" t="n">
        <v>-121.05979156</v>
      </c>
      <c r="N140" s="24" t="n">
        <v>-123.93301773</v>
      </c>
      <c r="O140" s="24" t="n">
        <v>-124.22198295</v>
      </c>
    </row>
    <row r="141" customFormat="false" ht="13.5" hidden="false" customHeight="false" outlineLevel="0" collapsed="false">
      <c r="G141" s="24" t="n">
        <v>-92.29491806</v>
      </c>
      <c r="H141" s="24" t="n">
        <v>-97.97120094</v>
      </c>
      <c r="I141" s="24" t="n">
        <v>-95.45984268</v>
      </c>
      <c r="J141" s="24" t="n">
        <v>-100.53808975</v>
      </c>
      <c r="K141" s="24" t="n">
        <v>-118.29101944</v>
      </c>
      <c r="L141" s="24" t="n">
        <v>-114.83212662</v>
      </c>
      <c r="M141" s="24" t="n">
        <v>-114.82541656</v>
      </c>
      <c r="N141" s="24" t="n">
        <v>-118.81583023</v>
      </c>
      <c r="O141" s="24" t="n">
        <v>-122.19854545</v>
      </c>
    </row>
    <row r="142" customFormat="false" ht="13.5" hidden="false" customHeight="false" outlineLevel="0" collapsed="false">
      <c r="G142" s="24" t="n">
        <v>-100.52929306</v>
      </c>
      <c r="H142" s="24" t="n">
        <v>-94.61963844</v>
      </c>
      <c r="I142" s="24" t="n">
        <v>-103.59265518</v>
      </c>
      <c r="J142" s="24" t="n">
        <v>-100.78027725</v>
      </c>
      <c r="K142" s="24" t="n">
        <v>-107.72851944</v>
      </c>
      <c r="L142" s="24" t="n">
        <v>-119.81650162</v>
      </c>
      <c r="M142" s="24" t="n">
        <v>-118.05979156</v>
      </c>
      <c r="N142" s="24" t="n">
        <v>-126.69083023</v>
      </c>
      <c r="O142" s="24" t="n">
        <v>-112.33917045</v>
      </c>
    </row>
    <row r="143" customFormat="false" ht="13.5" hidden="false" customHeight="false" outlineLevel="0" collapsed="false">
      <c r="G143" s="24" t="n">
        <v>-96.36523056</v>
      </c>
      <c r="H143" s="24" t="n">
        <v>-98.11963844</v>
      </c>
      <c r="I143" s="24" t="n">
        <v>-113.38171768</v>
      </c>
      <c r="J143" s="24" t="n">
        <v>-100.06933975</v>
      </c>
      <c r="K143" s="24" t="n">
        <v>-104.24414444</v>
      </c>
      <c r="L143" s="24" t="n">
        <v>-118.35556412</v>
      </c>
      <c r="M143" s="24" t="n">
        <v>-135.05979156</v>
      </c>
      <c r="N143" s="24" t="n">
        <v>-133.05801773</v>
      </c>
      <c r="O143" s="24" t="n">
        <v>-116.08917045</v>
      </c>
    </row>
    <row r="144" customFormat="false" ht="13.5" hidden="false" customHeight="false" outlineLevel="0" collapsed="false">
      <c r="G144" s="24" t="n">
        <v>-96.63085556</v>
      </c>
      <c r="H144" s="24" t="n">
        <v>-95.11182594</v>
      </c>
      <c r="I144" s="24" t="n">
        <v>-98.06140518</v>
      </c>
      <c r="J144" s="24" t="n">
        <v>-108.15527725</v>
      </c>
      <c r="K144" s="24" t="n">
        <v>-105.05664444</v>
      </c>
      <c r="L144" s="24" t="n">
        <v>-120.09775162</v>
      </c>
      <c r="M144" s="24" t="n">
        <v>-132.07541656</v>
      </c>
      <c r="N144" s="24" t="n">
        <v>-121.05801773</v>
      </c>
      <c r="O144" s="24" t="n">
        <v>-112.57354545</v>
      </c>
    </row>
    <row r="145" customFormat="false" ht="13.5" hidden="false" customHeight="false" outlineLevel="0" collapsed="false">
      <c r="G145" s="24" t="n">
        <v>-101.74023056</v>
      </c>
      <c r="H145" s="24" t="n">
        <v>-90.80713844</v>
      </c>
      <c r="I145" s="24" t="n">
        <v>-93.85828018</v>
      </c>
      <c r="J145" s="24" t="n">
        <v>-106.17871475</v>
      </c>
      <c r="K145" s="24" t="n">
        <v>-113.52539444</v>
      </c>
      <c r="L145" s="24" t="n">
        <v>-108.63681412</v>
      </c>
      <c r="M145" s="24" t="n">
        <v>-129.05979156</v>
      </c>
      <c r="N145" s="24" t="n">
        <v>-118.24551773</v>
      </c>
      <c r="O145" s="24" t="n">
        <v>-113.05010795</v>
      </c>
    </row>
    <row r="146" customFormat="false" ht="13.5" hidden="false" customHeight="false" outlineLevel="0" collapsed="false">
      <c r="G146" s="24" t="n">
        <v>-96.52929306</v>
      </c>
      <c r="H146" s="24" t="n">
        <v>-93.02588844</v>
      </c>
      <c r="I146" s="24" t="n">
        <v>-95.77234268</v>
      </c>
      <c r="J146" s="24" t="n">
        <v>-96.40527725</v>
      </c>
      <c r="K146" s="24" t="n">
        <v>-117.12695694</v>
      </c>
      <c r="L146" s="24" t="n">
        <v>-119.84775162</v>
      </c>
      <c r="M146" s="24" t="n">
        <v>-112.88791656</v>
      </c>
      <c r="N146" s="24" t="n">
        <v>-132.45645523</v>
      </c>
      <c r="O146" s="24" t="n">
        <v>-126.49542045</v>
      </c>
    </row>
    <row r="147" customFormat="false" ht="13.5" hidden="false" customHeight="false" outlineLevel="0" collapsed="false">
      <c r="G147" s="24" t="n">
        <v>-91.58398056</v>
      </c>
      <c r="H147" s="24" t="n">
        <v>-96.69776344</v>
      </c>
      <c r="I147" s="24" t="n">
        <v>-100.38171768</v>
      </c>
      <c r="J147" s="24" t="n">
        <v>-94.11621475</v>
      </c>
      <c r="K147" s="24" t="n">
        <v>-115.90820694</v>
      </c>
      <c r="L147" s="24" t="n">
        <v>-118.89462662</v>
      </c>
      <c r="M147" s="24" t="n">
        <v>-124.48947906</v>
      </c>
      <c r="N147" s="24" t="n">
        <v>-114.63614273</v>
      </c>
      <c r="O147" s="24" t="n">
        <v>-113.05792045</v>
      </c>
    </row>
    <row r="148" customFormat="false" ht="13.5" hidden="false" customHeight="false" outlineLevel="0" collapsed="false">
      <c r="G148" s="24" t="n">
        <v>-93.64648056</v>
      </c>
      <c r="H148" s="24" t="n">
        <v>-106.27588844</v>
      </c>
      <c r="I148" s="24" t="n">
        <v>-96.38171768</v>
      </c>
      <c r="J148" s="24" t="n">
        <v>-98.68652725</v>
      </c>
      <c r="K148" s="24" t="n">
        <v>-113.52539444</v>
      </c>
      <c r="L148" s="24" t="n">
        <v>-116.29306412</v>
      </c>
      <c r="M148" s="24" t="n">
        <v>-117.05979156</v>
      </c>
      <c r="N148" s="24" t="n">
        <v>-122.88614273</v>
      </c>
      <c r="O148" s="24" t="n">
        <v>-118.01104545</v>
      </c>
    </row>
    <row r="149" customFormat="false" ht="13.5" hidden="false" customHeight="false" outlineLevel="0" collapsed="false">
      <c r="G149" s="24" t="n">
        <v>-91.70898056</v>
      </c>
      <c r="H149" s="24" t="n">
        <v>-96.83057594</v>
      </c>
      <c r="I149" s="24" t="n">
        <v>-96.48328018</v>
      </c>
      <c r="J149" s="24" t="n">
        <v>-104.94433975</v>
      </c>
      <c r="K149" s="24" t="n">
        <v>-109.43164444</v>
      </c>
      <c r="L149" s="24" t="n">
        <v>-112.87900162</v>
      </c>
      <c r="M149" s="24" t="n">
        <v>-112.36447906</v>
      </c>
      <c r="N149" s="24" t="n">
        <v>-121.86270523</v>
      </c>
      <c r="O149" s="24" t="n">
        <v>-124.10479545</v>
      </c>
    </row>
    <row r="150" customFormat="false" ht="13.5" hidden="false" customHeight="false" outlineLevel="0" collapsed="false">
      <c r="G150" s="24" t="n">
        <v>-96.52929306</v>
      </c>
      <c r="H150" s="24" t="n">
        <v>-96.75245094</v>
      </c>
      <c r="I150" s="24" t="n">
        <v>-110.38171768</v>
      </c>
      <c r="J150" s="24" t="n">
        <v>-135.05371475</v>
      </c>
      <c r="K150" s="24" t="n">
        <v>-115.95508194</v>
      </c>
      <c r="L150" s="24" t="n">
        <v>-117.94150162</v>
      </c>
      <c r="M150" s="24" t="n">
        <v>-112.53635406</v>
      </c>
      <c r="N150" s="24" t="n">
        <v>-123.05801773</v>
      </c>
      <c r="O150" s="24" t="n">
        <v>-114.20635795</v>
      </c>
    </row>
    <row r="151" customFormat="false" ht="13.5" hidden="false" customHeight="false" outlineLevel="0" collapsed="false">
      <c r="G151" s="24" t="n">
        <v>-101.62304306</v>
      </c>
      <c r="H151" s="24" t="n">
        <v>-110.95557594</v>
      </c>
      <c r="I151" s="24" t="n">
        <v>-106.28796768</v>
      </c>
      <c r="J151" s="24" t="n">
        <v>-102.02246475</v>
      </c>
      <c r="K151" s="24" t="n">
        <v>-113.26758194</v>
      </c>
      <c r="L151" s="24" t="n">
        <v>-114.70712662</v>
      </c>
      <c r="M151" s="24" t="n">
        <v>-114.42697906</v>
      </c>
      <c r="N151" s="24" t="n">
        <v>-110.85489273</v>
      </c>
      <c r="O151" s="24" t="n">
        <v>-124.16729545</v>
      </c>
    </row>
    <row r="152" customFormat="false" ht="13.5" hidden="false" customHeight="false" outlineLevel="0" collapsed="false">
      <c r="G152" s="24" t="n">
        <v>-94.33398056</v>
      </c>
      <c r="H152" s="24" t="n">
        <v>-110.34620094</v>
      </c>
      <c r="I152" s="24" t="n">
        <v>-105.79578018</v>
      </c>
      <c r="J152" s="24" t="n">
        <v>-99.05371475</v>
      </c>
      <c r="K152" s="24" t="n">
        <v>-109.66601944</v>
      </c>
      <c r="L152" s="24" t="n">
        <v>-119.05868912</v>
      </c>
      <c r="M152" s="24" t="n">
        <v>-122.53635406</v>
      </c>
      <c r="N152" s="24" t="n">
        <v>-121.82364273</v>
      </c>
      <c r="O152" s="24" t="n">
        <v>-116.63604545</v>
      </c>
    </row>
    <row r="153" customFormat="false" ht="13.5" hidden="false" customHeight="false" outlineLevel="0" collapsed="false">
      <c r="G153" s="24" t="n">
        <v>-91.40429306</v>
      </c>
      <c r="H153" s="24" t="n">
        <v>-118.73682594</v>
      </c>
      <c r="I153" s="24" t="n">
        <v>-105.84265518</v>
      </c>
      <c r="J153" s="24" t="n">
        <v>-109.03027725</v>
      </c>
      <c r="K153" s="24" t="n">
        <v>-112.25976944</v>
      </c>
      <c r="L153" s="24" t="n">
        <v>-113.05868912</v>
      </c>
      <c r="M153" s="24" t="n">
        <v>-118.23947906</v>
      </c>
      <c r="N153" s="24" t="n">
        <v>-127.93301773</v>
      </c>
      <c r="O153" s="24" t="n">
        <v>-127.05792045</v>
      </c>
    </row>
    <row r="154" customFormat="false" ht="13.5" hidden="false" customHeight="false" outlineLevel="0" collapsed="false">
      <c r="G154" s="24" t="n">
        <v>-86.40429306</v>
      </c>
      <c r="H154" s="24" t="n">
        <v>-104.95557594</v>
      </c>
      <c r="I154" s="24" t="n">
        <v>-99.71765518</v>
      </c>
      <c r="J154" s="24" t="n">
        <v>-107.05371475</v>
      </c>
      <c r="K154" s="24" t="n">
        <v>-111.89258194</v>
      </c>
      <c r="L154" s="24" t="n">
        <v>-114.94931412</v>
      </c>
      <c r="M154" s="24" t="n">
        <v>-116.84885406</v>
      </c>
      <c r="N154" s="24" t="n">
        <v>-118.67520523</v>
      </c>
      <c r="O154" s="24" t="n">
        <v>-126.23760795</v>
      </c>
    </row>
    <row r="155" customFormat="false" ht="13.5" hidden="false" customHeight="false" outlineLevel="0" collapsed="false">
      <c r="G155" s="24" t="n">
        <v>-85.99023056</v>
      </c>
      <c r="H155" s="24" t="n">
        <v>-94.68213844</v>
      </c>
      <c r="I155" s="24" t="n">
        <v>-102.05359268</v>
      </c>
      <c r="J155" s="24" t="n">
        <v>-98.10058975</v>
      </c>
      <c r="K155" s="24" t="n">
        <v>-122.29101944</v>
      </c>
      <c r="L155" s="24" t="n">
        <v>-115.05868912</v>
      </c>
      <c r="M155" s="24" t="n">
        <v>-121.05979156</v>
      </c>
      <c r="N155" s="24" t="n">
        <v>-127.05801773</v>
      </c>
      <c r="O155" s="24" t="n">
        <v>-120.27667045</v>
      </c>
    </row>
    <row r="156" customFormat="false" ht="13.5" hidden="false" customHeight="false" outlineLevel="0" collapsed="false">
      <c r="G156" s="24" t="n">
        <v>-94.08398056</v>
      </c>
      <c r="H156" s="24" t="n">
        <v>-95.11182594</v>
      </c>
      <c r="I156" s="24" t="n">
        <v>-103.36609268</v>
      </c>
      <c r="J156" s="24" t="n">
        <v>-97.05371475</v>
      </c>
      <c r="K156" s="24" t="n">
        <v>-114.29101944</v>
      </c>
      <c r="L156" s="24" t="n">
        <v>-122.71493912</v>
      </c>
      <c r="M156" s="24" t="n">
        <v>-118.47385406</v>
      </c>
      <c r="N156" s="24" t="n">
        <v>-118.19083023</v>
      </c>
      <c r="O156" s="24" t="n">
        <v>-117.05792045</v>
      </c>
    </row>
    <row r="157" customFormat="false" ht="13.5" hidden="false" customHeight="false" outlineLevel="0" collapsed="false">
      <c r="G157" s="24" t="n">
        <v>-96.52929306</v>
      </c>
      <c r="H157" s="24" t="n">
        <v>-96.38526344</v>
      </c>
      <c r="I157" s="24" t="n">
        <v>-99.59265518</v>
      </c>
      <c r="J157" s="24" t="n">
        <v>-97.05371475</v>
      </c>
      <c r="K157" s="24" t="n">
        <v>-117.46289444</v>
      </c>
      <c r="L157" s="24" t="n">
        <v>-118.66806412</v>
      </c>
      <c r="M157" s="24" t="n">
        <v>-114.23947906</v>
      </c>
      <c r="N157" s="24" t="n">
        <v>-121.84708023</v>
      </c>
      <c r="O157" s="24" t="n">
        <v>-122.05010795</v>
      </c>
    </row>
    <row r="158" customFormat="false" ht="13.5" hidden="false" customHeight="false" outlineLevel="0" collapsed="false">
      <c r="G158" s="24" t="n">
        <v>-90.52929306</v>
      </c>
      <c r="H158" s="24" t="n">
        <v>-90.25245094</v>
      </c>
      <c r="I158" s="24" t="n">
        <v>-99.81921768</v>
      </c>
      <c r="J158" s="24" t="n">
        <v>-99.05371475</v>
      </c>
      <c r="K158" s="24" t="n">
        <v>-115.47851944</v>
      </c>
      <c r="L158" s="24" t="n">
        <v>-116.16806412</v>
      </c>
      <c r="M158" s="24" t="n">
        <v>-139.05979156</v>
      </c>
      <c r="N158" s="24" t="n">
        <v>-116.06583023</v>
      </c>
      <c r="O158" s="24" t="n">
        <v>-121.00323295</v>
      </c>
    </row>
    <row r="159" customFormat="false" ht="13.5" hidden="false" customHeight="false" outlineLevel="0" collapsed="false">
      <c r="G159" s="24" t="n">
        <v>-92.40429306</v>
      </c>
      <c r="H159" s="24" t="n">
        <v>-90.50245094</v>
      </c>
      <c r="I159" s="24" t="n">
        <v>-105.20203018</v>
      </c>
      <c r="J159" s="24" t="n">
        <v>-102.25683975</v>
      </c>
      <c r="K159" s="24" t="n">
        <v>-116.29101944</v>
      </c>
      <c r="L159" s="24" t="n">
        <v>-114.94931412</v>
      </c>
      <c r="M159" s="24" t="n">
        <v>-122.45822906</v>
      </c>
      <c r="N159" s="24" t="n">
        <v>-112.65958023</v>
      </c>
      <c r="O159" s="24" t="n">
        <v>-119.93292045</v>
      </c>
    </row>
    <row r="160" customFormat="false" ht="13.5" hidden="false" customHeight="false" outlineLevel="0" collapsed="false">
      <c r="G160" s="24" t="n">
        <v>-95.91210556</v>
      </c>
      <c r="H160" s="24" t="n">
        <v>-100.19776344</v>
      </c>
      <c r="I160" s="24" t="n">
        <v>-97.82703018</v>
      </c>
      <c r="J160" s="24" t="n">
        <v>-100.66308975</v>
      </c>
      <c r="K160" s="24" t="n">
        <v>-126.29101944</v>
      </c>
      <c r="L160" s="24" t="n">
        <v>-120.05087662</v>
      </c>
      <c r="M160" s="24" t="n">
        <v>-123.02072906</v>
      </c>
      <c r="N160" s="24" t="n">
        <v>-127.05801773</v>
      </c>
      <c r="O160" s="24" t="n">
        <v>-119.88604545</v>
      </c>
    </row>
    <row r="161" customFormat="false" ht="13.5" hidden="false" customHeight="false" outlineLevel="0" collapsed="false">
      <c r="G161" s="24" t="n">
        <v>-95.97460556</v>
      </c>
      <c r="H161" s="24" t="n">
        <v>-102.23682594</v>
      </c>
      <c r="I161" s="24" t="n">
        <v>-93.77234268</v>
      </c>
      <c r="J161" s="24" t="n">
        <v>-98.46777725</v>
      </c>
      <c r="K161" s="24" t="n">
        <v>-117.09570694</v>
      </c>
      <c r="L161" s="24" t="n">
        <v>-128.73056412</v>
      </c>
      <c r="M161" s="24" t="n">
        <v>-112.29416656</v>
      </c>
      <c r="N161" s="24" t="n">
        <v>-138.69083023</v>
      </c>
      <c r="O161" s="24" t="n">
        <v>-123.97979545</v>
      </c>
    </row>
    <row r="162" customFormat="false" ht="13.5" hidden="false" customHeight="false" outlineLevel="0" collapsed="false">
      <c r="G162" s="24" t="n">
        <v>-105.72460556</v>
      </c>
      <c r="H162" s="24" t="n">
        <v>-98.28370094</v>
      </c>
      <c r="I162" s="24" t="n">
        <v>-97.19421768</v>
      </c>
      <c r="J162" s="24" t="n">
        <v>-98.09277725</v>
      </c>
      <c r="K162" s="24" t="n">
        <v>-114.09570694</v>
      </c>
      <c r="L162" s="24" t="n">
        <v>-116.78525162</v>
      </c>
      <c r="M162" s="24" t="n">
        <v>-119.05979156</v>
      </c>
      <c r="N162" s="24" t="n">
        <v>-114.04239273</v>
      </c>
      <c r="O162" s="24" t="n">
        <v>-117.05792045</v>
      </c>
    </row>
    <row r="163" customFormat="false" ht="13.5" hidden="false" customHeight="false" outlineLevel="0" collapsed="false">
      <c r="G163" s="24" t="n">
        <v>-95.76366806</v>
      </c>
      <c r="H163" s="24" t="n">
        <v>-97.11182594</v>
      </c>
      <c r="I163" s="24" t="n">
        <v>-102.38171768</v>
      </c>
      <c r="J163" s="24" t="n">
        <v>-100.07715225</v>
      </c>
      <c r="K163" s="24" t="n">
        <v>-131.44726944</v>
      </c>
      <c r="L163" s="24" t="n">
        <v>-118.74618912</v>
      </c>
      <c r="M163" s="24" t="n">
        <v>-117.02854156</v>
      </c>
      <c r="N163" s="24" t="n">
        <v>-120.10489273</v>
      </c>
      <c r="O163" s="24" t="n">
        <v>-123.05792045</v>
      </c>
    </row>
    <row r="164" customFormat="false" ht="13.5" hidden="false" customHeight="false" outlineLevel="0" collapsed="false">
      <c r="G164" s="24" t="n">
        <v>-93.98241806</v>
      </c>
      <c r="H164" s="24" t="n">
        <v>-100.00245094</v>
      </c>
      <c r="I164" s="24" t="n">
        <v>-99.74109268</v>
      </c>
      <c r="J164" s="24" t="n">
        <v>-105.05371475</v>
      </c>
      <c r="K164" s="24" t="n">
        <v>-116.11914444</v>
      </c>
      <c r="L164" s="24" t="n">
        <v>-127.05868912</v>
      </c>
      <c r="M164" s="24" t="n">
        <v>-118.72385406</v>
      </c>
      <c r="N164" s="24" t="n">
        <v>-126.37051773</v>
      </c>
      <c r="O164" s="24" t="n">
        <v>-129.05792045</v>
      </c>
    </row>
    <row r="165" customFormat="false" ht="13.5" hidden="false" customHeight="false" outlineLevel="0" collapsed="false">
      <c r="G165" s="24" t="n">
        <v>-100.30273056</v>
      </c>
      <c r="H165" s="24" t="n">
        <v>-98.07276344</v>
      </c>
      <c r="I165" s="24" t="n">
        <v>-99.56921768</v>
      </c>
      <c r="J165" s="24" t="n">
        <v>-100.14746475</v>
      </c>
      <c r="K165" s="24" t="n">
        <v>-114.29101944</v>
      </c>
      <c r="L165" s="24" t="n">
        <v>-119.05868912</v>
      </c>
      <c r="M165" s="24" t="n">
        <v>-113.05979156</v>
      </c>
      <c r="N165" s="24" t="n">
        <v>-143.05801773</v>
      </c>
      <c r="O165" s="24" t="n">
        <v>-125.16729545</v>
      </c>
    </row>
    <row r="166" customFormat="false" ht="13.5" hidden="false" customHeight="false" outlineLevel="0" collapsed="false">
      <c r="G166" s="24" t="n">
        <v>-97.54491806</v>
      </c>
      <c r="H166" s="24" t="n">
        <v>-113.04932594</v>
      </c>
      <c r="I166" s="24" t="n">
        <v>-100.03796768</v>
      </c>
      <c r="J166" s="24" t="n">
        <v>-96.28808975</v>
      </c>
      <c r="K166" s="24" t="n">
        <v>-123.17383194</v>
      </c>
      <c r="L166" s="24" t="n">
        <v>-117.05868912</v>
      </c>
      <c r="M166" s="24" t="n">
        <v>-116.96604156</v>
      </c>
      <c r="N166" s="24" t="n">
        <v>-112.58145523</v>
      </c>
      <c r="O166" s="24" t="n">
        <v>-112.72198295</v>
      </c>
    </row>
    <row r="167" customFormat="false" ht="13.5" hidden="false" customHeight="false" outlineLevel="0" collapsed="false">
      <c r="G167" s="24" t="n">
        <v>-98.41991806</v>
      </c>
      <c r="H167" s="24" t="n">
        <v>-96.02588844</v>
      </c>
      <c r="I167" s="24" t="n">
        <v>-102.38171768</v>
      </c>
      <c r="J167" s="24" t="n">
        <v>-96.92871475</v>
      </c>
      <c r="K167" s="24" t="n">
        <v>-113.59570694</v>
      </c>
      <c r="L167" s="24" t="n">
        <v>-123.17587662</v>
      </c>
      <c r="M167" s="24" t="n">
        <v>-120.58322906</v>
      </c>
      <c r="N167" s="24" t="n">
        <v>-117.15958023</v>
      </c>
      <c r="O167" s="24" t="n">
        <v>-114.97198295</v>
      </c>
    </row>
    <row r="168" customFormat="false" ht="13.5" hidden="false" customHeight="false" outlineLevel="0" collapsed="false">
      <c r="G168" s="24" t="n">
        <v>-107.58398056</v>
      </c>
      <c r="H168" s="24" t="n">
        <v>-99.04932594</v>
      </c>
      <c r="I168" s="24" t="n">
        <v>-92.38171768</v>
      </c>
      <c r="J168" s="24" t="n">
        <v>-100.38183975</v>
      </c>
      <c r="K168" s="24" t="n">
        <v>-125.16601944</v>
      </c>
      <c r="L168" s="24" t="n">
        <v>-118.98056412</v>
      </c>
      <c r="M168" s="24" t="n">
        <v>-116.77854156</v>
      </c>
      <c r="N168" s="24" t="n">
        <v>-119.05801773</v>
      </c>
      <c r="O168" s="24" t="n">
        <v>-114.80792045</v>
      </c>
    </row>
    <row r="169" customFormat="false" ht="13.5" hidden="false" customHeight="false" outlineLevel="0" collapsed="false">
      <c r="G169" s="24" t="n">
        <v>-98.23241806</v>
      </c>
      <c r="H169" s="24" t="n">
        <v>-105.11182594</v>
      </c>
      <c r="I169" s="24" t="n">
        <v>-97.70203018</v>
      </c>
      <c r="J169" s="24" t="n">
        <v>-102.08496475</v>
      </c>
      <c r="K169" s="24" t="n">
        <v>-109.80664444</v>
      </c>
      <c r="L169" s="24" t="n">
        <v>-122.32431412</v>
      </c>
      <c r="M169" s="24" t="n">
        <v>-124.08322906</v>
      </c>
      <c r="N169" s="24" t="n">
        <v>-121.00333023</v>
      </c>
      <c r="O169" s="24" t="n">
        <v>-112.80792045</v>
      </c>
    </row>
    <row r="170" customFormat="false" ht="13.5" hidden="false" customHeight="false" outlineLevel="0" collapsed="false">
      <c r="G170" s="24" t="n">
        <v>-89.53710556</v>
      </c>
      <c r="H170" s="24" t="n">
        <v>-96.87745094</v>
      </c>
      <c r="I170" s="24" t="n">
        <v>-97.82703018</v>
      </c>
      <c r="J170" s="24" t="n">
        <v>-106.88183975</v>
      </c>
      <c r="K170" s="24" t="n">
        <v>-112.22070694</v>
      </c>
      <c r="L170" s="24" t="n">
        <v>-112.28525162</v>
      </c>
      <c r="M170" s="24" t="n">
        <v>-122.13791656</v>
      </c>
      <c r="N170" s="24" t="n">
        <v>-121.05801773</v>
      </c>
      <c r="O170" s="24" t="n">
        <v>-118.97979545</v>
      </c>
    </row>
    <row r="171" customFormat="false" ht="13.5" hidden="false" customHeight="false" outlineLevel="0" collapsed="false">
      <c r="G171" s="24" t="n">
        <v>-86.63866806</v>
      </c>
      <c r="H171" s="24" t="n">
        <v>-98.34620094</v>
      </c>
      <c r="I171" s="24" t="n">
        <v>-95.67078018</v>
      </c>
      <c r="J171" s="24" t="n">
        <v>-111.05371475</v>
      </c>
      <c r="K171" s="24" t="n">
        <v>-119.30664444</v>
      </c>
      <c r="L171" s="24" t="n">
        <v>-120.29306412</v>
      </c>
      <c r="M171" s="24" t="n">
        <v>-125.05979156</v>
      </c>
      <c r="N171" s="24" t="n">
        <v>-113.97989273</v>
      </c>
      <c r="O171" s="24" t="n">
        <v>-130.88604545</v>
      </c>
    </row>
    <row r="172" customFormat="false" ht="13.5" hidden="false" customHeight="false" outlineLevel="0" collapsed="false">
      <c r="G172" s="24" t="n">
        <v>-88.52929306</v>
      </c>
      <c r="H172" s="24" t="n">
        <v>-111.11182594</v>
      </c>
      <c r="I172" s="24" t="n">
        <v>-101.72546768</v>
      </c>
      <c r="J172" s="24" t="n">
        <v>-106.95996475</v>
      </c>
      <c r="K172" s="24" t="n">
        <v>-120.29101944</v>
      </c>
      <c r="L172" s="24" t="n">
        <v>-122.28525162</v>
      </c>
      <c r="M172" s="24" t="n">
        <v>-110.63791656</v>
      </c>
      <c r="N172" s="24" t="n">
        <v>-122.51895523</v>
      </c>
      <c r="O172" s="24" t="n">
        <v>-118.33135795</v>
      </c>
    </row>
    <row r="173" customFormat="false" ht="13.5" hidden="false" customHeight="false" outlineLevel="0" collapsed="false">
      <c r="G173" s="24" t="n">
        <v>-95.56054306</v>
      </c>
      <c r="H173" s="24" t="n">
        <v>-102.04932594</v>
      </c>
      <c r="I173" s="24" t="n">
        <v>-102.12390518</v>
      </c>
      <c r="J173" s="24" t="n">
        <v>-101.16308975</v>
      </c>
      <c r="K173" s="24" t="n">
        <v>-113.43164444</v>
      </c>
      <c r="L173" s="24" t="n">
        <v>-117.84775162</v>
      </c>
      <c r="M173" s="24" t="n">
        <v>-112.27072906</v>
      </c>
      <c r="N173" s="24" t="n">
        <v>-125.05801773</v>
      </c>
      <c r="O173" s="24" t="n">
        <v>-127.05792045</v>
      </c>
    </row>
    <row r="174" customFormat="false" ht="13.5" hidden="false" customHeight="false" outlineLevel="0" collapsed="false">
      <c r="G174" s="24" t="n">
        <v>-98.65429306</v>
      </c>
      <c r="H174" s="24" t="n">
        <v>-97.11182594</v>
      </c>
      <c r="I174" s="24" t="n">
        <v>-99.67078018</v>
      </c>
      <c r="J174" s="24" t="n">
        <v>-96.74121475</v>
      </c>
      <c r="K174" s="24" t="n">
        <v>-117.40820694</v>
      </c>
      <c r="L174" s="24" t="n">
        <v>-116.66025162</v>
      </c>
      <c r="M174" s="24" t="n">
        <v>-130.24729156</v>
      </c>
      <c r="N174" s="24" t="n">
        <v>-121.99551773</v>
      </c>
      <c r="O174" s="24" t="n">
        <v>-114.78448295</v>
      </c>
    </row>
    <row r="175" customFormat="false" ht="13.5" hidden="false" customHeight="false" outlineLevel="0" collapsed="false">
      <c r="G175" s="24" t="n">
        <v>-89.67773056</v>
      </c>
      <c r="H175" s="24" t="n">
        <v>-104.76807594</v>
      </c>
      <c r="I175" s="24" t="n">
        <v>-108.38171768</v>
      </c>
      <c r="J175" s="24" t="n">
        <v>-98.60058975</v>
      </c>
      <c r="K175" s="24" t="n">
        <v>-111.25976944</v>
      </c>
      <c r="L175" s="24" t="n">
        <v>-122.31650162</v>
      </c>
      <c r="M175" s="24" t="n">
        <v>-120.22385406</v>
      </c>
      <c r="N175" s="24" t="n">
        <v>-123.05801773</v>
      </c>
      <c r="O175" s="24" t="n">
        <v>-131.01104545</v>
      </c>
    </row>
    <row r="176" customFormat="false" ht="13.5" hidden="false" customHeight="false" outlineLevel="0" collapsed="false">
      <c r="G176" s="24" t="n">
        <v>-90.52929306</v>
      </c>
      <c r="H176" s="24" t="n">
        <v>-98.16651344</v>
      </c>
      <c r="I176" s="24" t="n">
        <v>-98.17859268</v>
      </c>
      <c r="J176" s="24" t="n">
        <v>-102.61621475</v>
      </c>
      <c r="K176" s="24" t="n">
        <v>-115.82226944</v>
      </c>
      <c r="L176" s="24" t="n">
        <v>-114.16025162</v>
      </c>
      <c r="M176" s="24" t="n">
        <v>-110.79416656</v>
      </c>
      <c r="N176" s="24" t="n">
        <v>-125.81583023</v>
      </c>
      <c r="O176" s="24" t="n">
        <v>-116.83135795</v>
      </c>
    </row>
    <row r="177" customFormat="false" ht="13.5" hidden="false" customHeight="false" outlineLevel="0" collapsed="false">
      <c r="G177" s="24" t="n">
        <v>-89.81054306</v>
      </c>
      <c r="H177" s="24" t="n">
        <v>-99.11182594</v>
      </c>
      <c r="I177" s="24" t="n">
        <v>-99.47546768</v>
      </c>
      <c r="J177" s="24" t="n">
        <v>-113.05371475</v>
      </c>
      <c r="K177" s="24" t="n">
        <v>-119.25195694</v>
      </c>
      <c r="L177" s="24" t="n">
        <v>-117.05868912</v>
      </c>
      <c r="M177" s="24" t="n">
        <v>-117.05979156</v>
      </c>
      <c r="N177" s="24" t="n">
        <v>-111.05801773</v>
      </c>
      <c r="O177" s="24" t="n">
        <v>-115.82354545</v>
      </c>
    </row>
    <row r="178" customFormat="false" ht="13.5" hidden="false" customHeight="false" outlineLevel="0" collapsed="false">
      <c r="G178" s="24" t="n">
        <v>-88.07616806</v>
      </c>
      <c r="H178" s="24" t="n">
        <v>-98.43213844</v>
      </c>
      <c r="I178" s="24" t="n">
        <v>-109.36609268</v>
      </c>
      <c r="J178" s="24" t="n">
        <v>-120.06152725</v>
      </c>
      <c r="K178" s="24" t="n">
        <v>-113.95508194</v>
      </c>
      <c r="L178" s="24" t="n">
        <v>-123.05868912</v>
      </c>
      <c r="M178" s="24" t="n">
        <v>-112.00510406</v>
      </c>
      <c r="N178" s="24" t="n">
        <v>-112.24551773</v>
      </c>
      <c r="O178" s="24" t="n">
        <v>-125.15948295</v>
      </c>
    </row>
    <row r="179" customFormat="false" ht="13.5" hidden="false" customHeight="false" outlineLevel="0" collapsed="false">
      <c r="G179" s="24" t="n">
        <v>-88.17773056</v>
      </c>
      <c r="H179" s="24" t="n">
        <v>-114.08057594</v>
      </c>
      <c r="I179" s="24" t="n">
        <v>-103.64734268</v>
      </c>
      <c r="J179" s="24" t="n">
        <v>-117.02246475</v>
      </c>
      <c r="K179" s="24" t="n">
        <v>-111.68945694</v>
      </c>
      <c r="L179" s="24" t="n">
        <v>-115.05868912</v>
      </c>
      <c r="M179" s="24" t="n">
        <v>-120.09885406</v>
      </c>
      <c r="N179" s="24" t="n">
        <v>-122.17520523</v>
      </c>
      <c r="O179" s="24" t="n">
        <v>-121.05792045</v>
      </c>
    </row>
    <row r="180" customFormat="false" ht="13.5" hidden="false" customHeight="false" outlineLevel="0" collapsed="false">
      <c r="G180" s="24" t="n">
        <v>-90.52929306</v>
      </c>
      <c r="H180" s="24" t="n">
        <v>-100.55713844</v>
      </c>
      <c r="I180" s="24" t="n">
        <v>-98.31140518</v>
      </c>
      <c r="J180" s="24" t="n">
        <v>-108.99902725</v>
      </c>
      <c r="K180" s="24" t="n">
        <v>-111.50976944</v>
      </c>
      <c r="L180" s="24" t="n">
        <v>-116.22275162</v>
      </c>
      <c r="M180" s="24" t="n">
        <v>-114.06760406</v>
      </c>
      <c r="N180" s="24" t="n">
        <v>-125.05801773</v>
      </c>
      <c r="O180" s="24" t="n">
        <v>-114.55792045</v>
      </c>
    </row>
    <row r="181" customFormat="false" ht="13.5" hidden="false" customHeight="false" outlineLevel="0" collapsed="false">
      <c r="G181" s="24" t="n">
        <v>-93.38085556</v>
      </c>
      <c r="H181" s="24" t="n">
        <v>-98.17432594</v>
      </c>
      <c r="I181" s="24" t="n">
        <v>-99.40515518</v>
      </c>
      <c r="J181" s="24" t="n">
        <v>-110.15527725</v>
      </c>
      <c r="K181" s="24" t="n">
        <v>-113.75195694</v>
      </c>
      <c r="L181" s="24" t="n">
        <v>-118.87900162</v>
      </c>
      <c r="M181" s="24" t="n">
        <v>-123.05979156</v>
      </c>
      <c r="N181" s="24" t="n">
        <v>-115.92520523</v>
      </c>
      <c r="O181" s="24" t="n">
        <v>-123.05792045</v>
      </c>
    </row>
    <row r="182" customFormat="false" ht="13.5" hidden="false" customHeight="false" outlineLevel="0" collapsed="false">
      <c r="G182" s="24" t="n">
        <v>-102.49804306</v>
      </c>
      <c r="H182" s="24" t="n">
        <v>-99.11182594</v>
      </c>
      <c r="I182" s="24" t="n">
        <v>-98.26453018</v>
      </c>
      <c r="J182" s="24" t="n">
        <v>-111.92871475</v>
      </c>
      <c r="K182" s="24" t="n">
        <v>-122.24414444</v>
      </c>
      <c r="L182" s="24" t="n">
        <v>-113.05868912</v>
      </c>
      <c r="M182" s="24" t="n">
        <v>-121.05979156</v>
      </c>
      <c r="N182" s="24" t="n">
        <v>-112.44864273</v>
      </c>
      <c r="O182" s="24" t="n">
        <v>-125.05792045</v>
      </c>
    </row>
    <row r="183" customFormat="false" ht="13.5" hidden="false" customHeight="false" outlineLevel="0" collapsed="false">
      <c r="G183" s="24" t="n">
        <v>-93.59960556</v>
      </c>
      <c r="H183" s="24" t="n">
        <v>-100.13526344</v>
      </c>
      <c r="I183" s="24" t="n">
        <v>-101.53796768</v>
      </c>
      <c r="J183" s="24" t="n">
        <v>-102.97558975</v>
      </c>
      <c r="K183" s="24" t="n">
        <v>-115.50195694</v>
      </c>
      <c r="L183" s="24" t="n">
        <v>-123.05868912</v>
      </c>
      <c r="M183" s="24" t="n">
        <v>-116.79416656</v>
      </c>
      <c r="N183" s="24" t="n">
        <v>-118.50333023</v>
      </c>
      <c r="O183" s="24" t="n">
        <v>-120.12042045</v>
      </c>
    </row>
    <row r="184" customFormat="false" ht="13.5" hidden="false" customHeight="false" outlineLevel="0" collapsed="false">
      <c r="G184" s="24" t="n">
        <v>-87.61523056</v>
      </c>
      <c r="H184" s="24" t="n">
        <v>-93.91651344</v>
      </c>
      <c r="I184" s="24" t="n">
        <v>-97.21765518</v>
      </c>
      <c r="J184" s="24" t="n">
        <v>-106.18652725</v>
      </c>
      <c r="K184" s="24" t="n">
        <v>-109.88476944</v>
      </c>
      <c r="L184" s="24" t="n">
        <v>-128.24618912</v>
      </c>
      <c r="M184" s="24" t="n">
        <v>-119.05979156</v>
      </c>
      <c r="N184" s="24" t="n">
        <v>-141.05801773</v>
      </c>
      <c r="O184" s="24" t="n">
        <v>-131.17510795</v>
      </c>
    </row>
    <row r="185" customFormat="false" ht="13.5" hidden="false" customHeight="false" outlineLevel="0" collapsed="false">
      <c r="G185" s="24" t="n">
        <v>-86.25585556</v>
      </c>
      <c r="H185" s="24" t="n">
        <v>-92.94776344</v>
      </c>
      <c r="I185" s="24" t="n">
        <v>-96.38171768</v>
      </c>
      <c r="J185" s="24" t="n">
        <v>-110.54590225</v>
      </c>
      <c r="K185" s="24" t="n">
        <v>-113.43945694</v>
      </c>
      <c r="L185" s="24" t="n">
        <v>-124.46493912</v>
      </c>
      <c r="M185" s="24" t="n">
        <v>-124.29416656</v>
      </c>
      <c r="N185" s="24" t="n">
        <v>-122.65176773</v>
      </c>
      <c r="O185" s="24" t="n">
        <v>-133.05792045</v>
      </c>
    </row>
    <row r="186" customFormat="false" ht="13.5" hidden="false" customHeight="false" outlineLevel="0" collapsed="false">
      <c r="G186" s="24" t="n">
        <v>-93.41991806</v>
      </c>
      <c r="H186" s="24" t="n">
        <v>-92.14307594</v>
      </c>
      <c r="I186" s="24" t="n">
        <v>-93.76453018</v>
      </c>
      <c r="J186" s="24" t="n">
        <v>-109.05371475</v>
      </c>
      <c r="K186" s="24" t="n">
        <v>-109.18945694</v>
      </c>
      <c r="L186" s="24" t="n">
        <v>-112.50400162</v>
      </c>
      <c r="M186" s="24" t="n">
        <v>-112.15354156</v>
      </c>
      <c r="N186" s="24" t="n">
        <v>-114.67520523</v>
      </c>
      <c r="O186" s="24" t="n">
        <v>-117.87823295</v>
      </c>
    </row>
    <row r="187" customFormat="false" ht="13.5" hidden="false" customHeight="false" outlineLevel="0" collapsed="false">
      <c r="G187" s="24" t="n">
        <v>-100.52929306</v>
      </c>
      <c r="H187" s="24" t="n">
        <v>-94.24463844</v>
      </c>
      <c r="I187" s="24" t="n">
        <v>-97.40515518</v>
      </c>
      <c r="J187" s="24" t="n">
        <v>-121.05371475</v>
      </c>
      <c r="K187" s="24" t="n">
        <v>-107.16601944</v>
      </c>
      <c r="L187" s="24" t="n">
        <v>-118.55868912</v>
      </c>
      <c r="M187" s="24" t="n">
        <v>-115.05979156</v>
      </c>
      <c r="N187" s="24" t="n">
        <v>-124.47208023</v>
      </c>
      <c r="O187" s="24" t="n">
        <v>-124.21417045</v>
      </c>
    </row>
    <row r="188" customFormat="false" ht="13.5" hidden="false" customHeight="false" outlineLevel="0" collapsed="false">
      <c r="G188" s="24" t="n">
        <v>-101.39648056</v>
      </c>
      <c r="H188" s="24" t="n">
        <v>-100.21338844</v>
      </c>
      <c r="I188" s="24" t="n">
        <v>-105.13953018</v>
      </c>
      <c r="J188" s="24" t="n">
        <v>-104.19433975</v>
      </c>
      <c r="K188" s="24" t="n">
        <v>-113.72851944</v>
      </c>
      <c r="L188" s="24" t="n">
        <v>-124.75400162</v>
      </c>
      <c r="M188" s="24" t="n">
        <v>-114.72385406</v>
      </c>
      <c r="N188" s="24" t="n">
        <v>-118.17520523</v>
      </c>
      <c r="O188" s="24" t="n">
        <v>-130.86260795</v>
      </c>
    </row>
    <row r="189" customFormat="false" ht="13.5" hidden="false" customHeight="false" outlineLevel="0" collapsed="false">
      <c r="G189" s="24" t="n">
        <v>-90.28710556</v>
      </c>
      <c r="H189" s="24" t="n">
        <v>-100.43995094</v>
      </c>
      <c r="I189" s="24" t="n">
        <v>-112.10046768</v>
      </c>
      <c r="J189" s="24" t="n">
        <v>-100.06933975</v>
      </c>
      <c r="K189" s="24" t="n">
        <v>-119.45508194</v>
      </c>
      <c r="L189" s="24" t="n">
        <v>-124.11337662</v>
      </c>
      <c r="M189" s="24" t="n">
        <v>-120.05979156</v>
      </c>
      <c r="N189" s="24" t="n">
        <v>-128.87833023</v>
      </c>
      <c r="O189" s="24" t="n">
        <v>-116.57354545</v>
      </c>
    </row>
    <row r="190" customFormat="false" ht="13.5" hidden="false" customHeight="false" outlineLevel="0" collapsed="false">
      <c r="G190" s="24" t="n">
        <v>-85.72460556</v>
      </c>
      <c r="H190" s="24" t="n">
        <v>-99.11182594</v>
      </c>
      <c r="I190" s="24" t="n">
        <v>-100.49890518</v>
      </c>
      <c r="J190" s="24" t="n">
        <v>-96.09277725</v>
      </c>
      <c r="K190" s="24" t="n">
        <v>-110.11914444</v>
      </c>
      <c r="L190" s="24" t="n">
        <v>-136.43368912</v>
      </c>
      <c r="M190" s="24" t="n">
        <v>-115.05979156</v>
      </c>
      <c r="N190" s="24" t="n">
        <v>-122.01114273</v>
      </c>
      <c r="O190" s="24" t="n">
        <v>-118.28448295</v>
      </c>
    </row>
    <row r="191" customFormat="false" ht="13.5" hidden="false" customHeight="false" outlineLevel="0" collapsed="false">
      <c r="G191" s="24" t="n">
        <v>-90.52929306</v>
      </c>
      <c r="H191" s="24" t="n">
        <v>-105.11182594</v>
      </c>
      <c r="I191" s="24" t="n">
        <v>-101.16296768</v>
      </c>
      <c r="J191" s="24" t="n">
        <v>-98.63965225</v>
      </c>
      <c r="K191" s="24" t="n">
        <v>-112.14258194</v>
      </c>
      <c r="L191" s="24" t="n">
        <v>-111.05868912</v>
      </c>
      <c r="M191" s="24" t="n">
        <v>-126.80197906</v>
      </c>
      <c r="N191" s="24" t="n">
        <v>-111.03458023</v>
      </c>
      <c r="O191" s="24" t="n">
        <v>-114.83917045</v>
      </c>
    </row>
    <row r="192" customFormat="false" ht="13.5" hidden="false" customHeight="false" outlineLevel="0" collapsed="false">
      <c r="G192" s="24" t="n">
        <v>-96.52929306</v>
      </c>
      <c r="H192" s="24" t="n">
        <v>-104.18213844</v>
      </c>
      <c r="I192" s="24" t="n">
        <v>-101.65515518</v>
      </c>
      <c r="J192" s="24" t="n">
        <v>-108.29590225</v>
      </c>
      <c r="K192" s="24" t="n">
        <v>-114.29101944</v>
      </c>
      <c r="L192" s="24" t="n">
        <v>-110.24618912</v>
      </c>
      <c r="M192" s="24" t="n">
        <v>-124.02072906</v>
      </c>
      <c r="N192" s="24" t="n">
        <v>-116.55801773</v>
      </c>
      <c r="O192" s="24" t="n">
        <v>-111.97198295</v>
      </c>
    </row>
    <row r="193" customFormat="false" ht="13.5" hidden="false" customHeight="false" outlineLevel="0" collapsed="false">
      <c r="G193" s="24" t="n">
        <v>-93.51366806</v>
      </c>
      <c r="H193" s="24" t="n">
        <v>-102.65870094</v>
      </c>
      <c r="I193" s="24" t="n">
        <v>-100.25671768</v>
      </c>
      <c r="J193" s="24" t="n">
        <v>-100.70215225</v>
      </c>
      <c r="K193" s="24" t="n">
        <v>-121.62695694</v>
      </c>
      <c r="L193" s="24" t="n">
        <v>-125.05868912</v>
      </c>
      <c r="M193" s="24" t="n">
        <v>-126.55979156</v>
      </c>
      <c r="N193" s="24" t="n">
        <v>-136.98770523</v>
      </c>
      <c r="O193" s="24" t="n">
        <v>-117.05792045</v>
      </c>
    </row>
    <row r="194" customFormat="false" ht="13.5" hidden="false" customHeight="false" outlineLevel="0" collapsed="false">
      <c r="G194" s="24" t="n">
        <v>-97.66991806</v>
      </c>
      <c r="H194" s="24" t="n">
        <v>-105.05713844</v>
      </c>
      <c r="I194" s="24" t="n">
        <v>-106.38171768</v>
      </c>
      <c r="J194" s="24" t="n">
        <v>-104.51465225</v>
      </c>
      <c r="K194" s="24" t="n">
        <v>-118.03320694</v>
      </c>
      <c r="L194" s="24" t="n">
        <v>-120.98837662</v>
      </c>
      <c r="M194" s="24" t="n">
        <v>-123.17697906</v>
      </c>
      <c r="N194" s="24" t="n">
        <v>-118.64395523</v>
      </c>
      <c r="O194" s="24" t="n">
        <v>-116.95635795</v>
      </c>
    </row>
    <row r="195" customFormat="false" ht="13.5" hidden="false" customHeight="false" outlineLevel="0" collapsed="false">
      <c r="G195" s="24" t="n">
        <v>-96.50585556</v>
      </c>
      <c r="H195" s="24" t="n">
        <v>-96.82276344</v>
      </c>
      <c r="I195" s="24" t="n">
        <v>-106.10828018</v>
      </c>
      <c r="J195" s="24" t="n">
        <v>-103.05371475</v>
      </c>
      <c r="K195" s="24" t="n">
        <v>-122.29101944</v>
      </c>
      <c r="L195" s="24" t="n">
        <v>-119.16806412</v>
      </c>
      <c r="M195" s="24" t="n">
        <v>-112.13010406</v>
      </c>
      <c r="N195" s="24" t="n">
        <v>-117.94864273</v>
      </c>
      <c r="O195" s="24" t="n">
        <v>-116.53448295</v>
      </c>
    </row>
    <row r="196" customFormat="false" ht="13.5" hidden="false" customHeight="false" outlineLevel="0" collapsed="false">
      <c r="G196" s="24" t="n">
        <v>-94.52929306</v>
      </c>
      <c r="H196" s="24" t="n">
        <v>-94.41651344</v>
      </c>
      <c r="I196" s="24" t="n">
        <v>-104.38171768</v>
      </c>
      <c r="J196" s="24" t="n">
        <v>-101.03808975</v>
      </c>
      <c r="K196" s="24" t="n">
        <v>-114.00976944</v>
      </c>
      <c r="L196" s="24" t="n">
        <v>-131.05868912</v>
      </c>
      <c r="M196" s="24" t="n">
        <v>-126.30979156</v>
      </c>
      <c r="N196" s="24" t="n">
        <v>-118.91739273</v>
      </c>
      <c r="O196" s="24" t="n">
        <v>-116.99542045</v>
      </c>
    </row>
    <row r="197" customFormat="false" ht="13.5" hidden="false" customHeight="false" outlineLevel="0" collapsed="false">
      <c r="G197" s="24" t="n">
        <v>-94.50585556</v>
      </c>
      <c r="H197" s="24" t="n">
        <v>-94.41651344</v>
      </c>
      <c r="I197" s="24" t="n">
        <v>-99.29578018</v>
      </c>
      <c r="J197" s="24" t="n">
        <v>-101.95215225</v>
      </c>
      <c r="K197" s="24" t="n">
        <v>-111.76758194</v>
      </c>
      <c r="L197" s="24" t="n">
        <v>-118.25400162</v>
      </c>
      <c r="M197" s="24" t="n">
        <v>-114.20041656</v>
      </c>
      <c r="N197" s="24" t="n">
        <v>-114.07364273</v>
      </c>
      <c r="O197" s="24" t="n">
        <v>-111.01104545</v>
      </c>
    </row>
    <row r="198" customFormat="false" ht="13.5" hidden="false" customHeight="false" outlineLevel="0" collapsed="false">
      <c r="G198" s="24" t="n">
        <v>-95.58398056</v>
      </c>
      <c r="H198" s="24" t="n">
        <v>-103.11182594</v>
      </c>
      <c r="I198" s="24" t="n">
        <v>-101.54578018</v>
      </c>
      <c r="J198" s="24" t="n">
        <v>-104.23340225</v>
      </c>
      <c r="K198" s="24" t="n">
        <v>-117.12695694</v>
      </c>
      <c r="L198" s="24" t="n">
        <v>-126.23837662</v>
      </c>
      <c r="M198" s="24" t="n">
        <v>-129.05979156</v>
      </c>
      <c r="N198" s="24" t="n">
        <v>-118.54239273</v>
      </c>
      <c r="O198" s="24" t="n">
        <v>-117.05792045</v>
      </c>
    </row>
    <row r="199" customFormat="false" ht="13.5" hidden="false" customHeight="false" outlineLevel="0" collapsed="false">
      <c r="G199" s="24" t="n">
        <v>-91.34179306</v>
      </c>
      <c r="H199" s="24" t="n">
        <v>-101.11182594</v>
      </c>
      <c r="I199" s="24" t="n">
        <v>-102.13171768</v>
      </c>
      <c r="J199" s="24" t="n">
        <v>-106.06933975</v>
      </c>
      <c r="K199" s="24" t="n">
        <v>-123.36914444</v>
      </c>
      <c r="L199" s="24" t="n">
        <v>-118.01181412</v>
      </c>
      <c r="M199" s="24" t="n">
        <v>-116.62229156</v>
      </c>
      <c r="N199" s="24" t="n">
        <v>-114.28458023</v>
      </c>
      <c r="O199" s="24" t="n">
        <v>-114.19854545</v>
      </c>
    </row>
    <row r="200" customFormat="false" ht="13.5" hidden="false" customHeight="false" outlineLevel="0" collapsed="false">
      <c r="G200" s="24" t="n">
        <v>-88.63085556</v>
      </c>
      <c r="H200" s="24" t="n">
        <v>-96.40088844</v>
      </c>
      <c r="I200" s="24" t="n">
        <v>-96.38171768</v>
      </c>
      <c r="J200" s="24" t="n">
        <v>-105.05371475</v>
      </c>
      <c r="K200" s="24" t="n">
        <v>-119.47070694</v>
      </c>
      <c r="L200" s="24" t="n">
        <v>-123.00400162</v>
      </c>
      <c r="M200" s="24" t="n">
        <v>-116.38791656</v>
      </c>
      <c r="N200" s="24" t="n">
        <v>-124.28458023</v>
      </c>
      <c r="O200" s="24" t="n">
        <v>-112.58135795</v>
      </c>
    </row>
    <row r="201" customFormat="false" ht="13.5" hidden="false" customHeight="false" outlineLevel="0" collapsed="false">
      <c r="G201" s="24" t="n">
        <v>-93.70116806</v>
      </c>
      <c r="H201" s="24" t="n">
        <v>-96.23682594</v>
      </c>
      <c r="I201" s="24" t="n">
        <v>-92.03015518</v>
      </c>
      <c r="J201" s="24" t="n">
        <v>-100.57715225</v>
      </c>
      <c r="K201" s="24" t="n">
        <v>-117.52539444</v>
      </c>
      <c r="L201" s="24" t="n">
        <v>-118.33212662</v>
      </c>
      <c r="M201" s="24" t="n">
        <v>-121.05979156</v>
      </c>
      <c r="N201" s="24" t="n">
        <v>-117.05801773</v>
      </c>
      <c r="O201" s="24" t="n">
        <v>-114.34698295</v>
      </c>
    </row>
    <row r="202" customFormat="false" ht="13.5" hidden="false" customHeight="false" outlineLevel="0" collapsed="false">
      <c r="G202" s="24" t="n">
        <v>-99.70116806</v>
      </c>
      <c r="H202" s="24" t="n">
        <v>-100.32276344</v>
      </c>
      <c r="I202" s="24" t="n">
        <v>-94.17078018</v>
      </c>
      <c r="J202" s="24" t="n">
        <v>-98.83496475</v>
      </c>
      <c r="K202" s="24" t="n">
        <v>-119.36133194</v>
      </c>
      <c r="L202" s="24" t="n">
        <v>-136.51962662</v>
      </c>
      <c r="M202" s="24" t="n">
        <v>-124.14572906</v>
      </c>
      <c r="N202" s="24" t="n">
        <v>-132.93301773</v>
      </c>
      <c r="O202" s="24" t="n">
        <v>-114.27667045</v>
      </c>
    </row>
    <row r="203" customFormat="false" ht="13.5" hidden="false" customHeight="false" outlineLevel="0" collapsed="false">
      <c r="G203" s="24" t="n">
        <v>-98.52929306</v>
      </c>
      <c r="H203" s="24" t="n">
        <v>-106.02588844</v>
      </c>
      <c r="I203" s="24" t="n">
        <v>-101.47546768</v>
      </c>
      <c r="J203" s="24" t="n">
        <v>-106.08496475</v>
      </c>
      <c r="K203" s="24" t="n">
        <v>-114.11133194</v>
      </c>
      <c r="L203" s="24" t="n">
        <v>-118.14462662</v>
      </c>
      <c r="M203" s="24" t="n">
        <v>-117.95822906</v>
      </c>
      <c r="N203" s="24" t="n">
        <v>-113.93301773</v>
      </c>
      <c r="O203" s="24" t="n">
        <v>-130.26104545</v>
      </c>
    </row>
    <row r="204" customFormat="false" ht="13.5" hidden="false" customHeight="false" outlineLevel="0" collapsed="false">
      <c r="G204" s="24" t="n">
        <v>-99.56835556</v>
      </c>
      <c r="H204" s="24" t="n">
        <v>-101.04151344</v>
      </c>
      <c r="I204" s="24" t="n">
        <v>-108.06921768</v>
      </c>
      <c r="J204" s="24" t="n">
        <v>-102.80371475</v>
      </c>
      <c r="K204" s="24" t="n">
        <v>-109.43945694</v>
      </c>
      <c r="L204" s="24" t="n">
        <v>-112.65243912</v>
      </c>
      <c r="M204" s="24" t="n">
        <v>-118.26291656</v>
      </c>
      <c r="N204" s="24" t="n">
        <v>-118.21426773</v>
      </c>
      <c r="O204" s="24" t="n">
        <v>-116.20635795</v>
      </c>
    </row>
    <row r="205" customFormat="false" ht="13.5" hidden="false" customHeight="false" outlineLevel="0" collapsed="false">
      <c r="G205" s="24" t="n">
        <v>-99.93554306</v>
      </c>
      <c r="H205" s="24" t="n">
        <v>-98.33057594</v>
      </c>
      <c r="I205" s="24" t="n">
        <v>-106.33484268</v>
      </c>
      <c r="J205" s="24" t="n">
        <v>-99.81152725</v>
      </c>
      <c r="K205" s="24" t="n">
        <v>-122.29101944</v>
      </c>
      <c r="L205" s="24" t="n">
        <v>-122.76962662</v>
      </c>
      <c r="M205" s="24" t="n">
        <v>-117.84104156</v>
      </c>
      <c r="N205" s="24" t="n">
        <v>-112.45645523</v>
      </c>
      <c r="O205" s="24" t="n">
        <v>-111.94073295</v>
      </c>
    </row>
    <row r="206" customFormat="false" ht="13.5" hidden="false" customHeight="false" outlineLevel="0" collapsed="false">
      <c r="G206" s="24" t="n">
        <v>-102.19335556</v>
      </c>
      <c r="H206" s="24" t="n">
        <v>-96.09620094</v>
      </c>
      <c r="I206" s="24" t="n">
        <v>-104.22546768</v>
      </c>
      <c r="J206" s="24" t="n">
        <v>-103.05371475</v>
      </c>
      <c r="K206" s="24" t="n">
        <v>-114.40039444</v>
      </c>
      <c r="L206" s="24" t="n">
        <v>-117.05868912</v>
      </c>
      <c r="M206" s="24" t="n">
        <v>-116.19260406</v>
      </c>
      <c r="N206" s="24" t="n">
        <v>-116.23770523</v>
      </c>
      <c r="O206" s="24" t="n">
        <v>-114.13604545</v>
      </c>
    </row>
    <row r="207" customFormat="false" ht="13.5" hidden="false" customHeight="false" outlineLevel="0" collapsed="false">
      <c r="G207" s="24" t="n">
        <v>-94.52929306</v>
      </c>
      <c r="H207" s="24" t="n">
        <v>-92.28370094</v>
      </c>
      <c r="I207" s="24" t="n">
        <v>-103.95984268</v>
      </c>
      <c r="J207" s="24" t="n">
        <v>-110.77246475</v>
      </c>
      <c r="K207" s="24" t="n">
        <v>-113.80664444</v>
      </c>
      <c r="L207" s="24" t="n">
        <v>-114.08212662</v>
      </c>
      <c r="M207" s="24" t="n">
        <v>-121.82541656</v>
      </c>
      <c r="N207" s="24" t="n">
        <v>-116.27676773</v>
      </c>
      <c r="O207" s="24" t="n">
        <v>-119.88604545</v>
      </c>
    </row>
    <row r="208" customFormat="false" ht="13.5" hidden="false" customHeight="false" outlineLevel="0" collapsed="false">
      <c r="G208" s="24" t="n">
        <v>-95.71679306</v>
      </c>
      <c r="H208" s="24" t="n">
        <v>-94.72120094</v>
      </c>
      <c r="I208" s="24" t="n">
        <v>-100.38171768</v>
      </c>
      <c r="J208" s="24" t="n">
        <v>-102.13183975</v>
      </c>
      <c r="K208" s="24" t="n">
        <v>-107.77539444</v>
      </c>
      <c r="L208" s="24" t="n">
        <v>-129.05868912</v>
      </c>
      <c r="M208" s="24" t="n">
        <v>-118.02854156</v>
      </c>
      <c r="N208" s="24" t="n">
        <v>-116.33926773</v>
      </c>
      <c r="O208" s="24" t="n">
        <v>-118.73760795</v>
      </c>
    </row>
    <row r="209" customFormat="false" ht="13.5" hidden="false" customHeight="false" outlineLevel="0" collapsed="false">
      <c r="G209" s="24" t="n">
        <v>-93.97460556</v>
      </c>
      <c r="H209" s="24" t="n">
        <v>-100.14307594</v>
      </c>
      <c r="I209" s="24" t="n">
        <v>-106.38171768</v>
      </c>
      <c r="J209" s="24" t="n">
        <v>-101.81933975</v>
      </c>
      <c r="K209" s="24" t="n">
        <v>-112.08008194</v>
      </c>
      <c r="L209" s="24" t="n">
        <v>-123.05868912</v>
      </c>
      <c r="M209" s="24" t="n">
        <v>-117.05979156</v>
      </c>
      <c r="N209" s="24" t="n">
        <v>-120.80801773</v>
      </c>
      <c r="O209" s="24" t="n">
        <v>-114.17510795</v>
      </c>
    </row>
    <row r="210" customFormat="false" ht="13.5" hidden="false" customHeight="false" outlineLevel="0" collapsed="false">
      <c r="G210" s="24" t="n">
        <v>-92.16991806</v>
      </c>
      <c r="H210" s="24" t="n">
        <v>-100.50245094</v>
      </c>
      <c r="I210" s="24" t="n">
        <v>-111.99109268</v>
      </c>
      <c r="J210" s="24" t="n">
        <v>-100.95996475</v>
      </c>
      <c r="K210" s="24" t="n">
        <v>-114.29101944</v>
      </c>
      <c r="L210" s="24" t="n">
        <v>-121.05868912</v>
      </c>
      <c r="M210" s="24" t="n">
        <v>-114.85666656</v>
      </c>
      <c r="N210" s="24" t="n">
        <v>-118.69083023</v>
      </c>
      <c r="O210" s="24" t="n">
        <v>-100.70635795</v>
      </c>
    </row>
    <row r="211" customFormat="false" ht="13.5" hidden="false" customHeight="false" outlineLevel="0" collapsed="false">
      <c r="G211" s="24" t="n">
        <v>-90.34179306</v>
      </c>
      <c r="H211" s="24" t="n">
        <v>-98.18995094</v>
      </c>
      <c r="I211" s="24" t="n">
        <v>-97.88171768</v>
      </c>
      <c r="J211" s="24" t="n">
        <v>-102.26465225</v>
      </c>
      <c r="K211" s="24" t="n">
        <v>-112.40039444</v>
      </c>
      <c r="L211" s="24" t="n">
        <v>-124.38681412</v>
      </c>
      <c r="M211" s="24" t="n">
        <v>-118.80979156</v>
      </c>
      <c r="N211" s="24" t="n">
        <v>-114.29239273</v>
      </c>
      <c r="O211" s="24" t="n">
        <v>-118.82354545</v>
      </c>
    </row>
    <row r="212" customFormat="false" ht="13.5" hidden="false" customHeight="false" outlineLevel="0" collapsed="false">
      <c r="G212" s="24" t="n">
        <v>-92.52929306</v>
      </c>
      <c r="H212" s="24" t="n">
        <v>-96.19776344</v>
      </c>
      <c r="I212" s="24" t="n">
        <v>-92.20984268</v>
      </c>
      <c r="J212" s="24" t="n">
        <v>-105.05371475</v>
      </c>
      <c r="K212" s="24" t="n">
        <v>-118.29101944</v>
      </c>
      <c r="L212" s="24" t="n">
        <v>-116.24618912</v>
      </c>
      <c r="M212" s="24" t="n">
        <v>-124.16916656</v>
      </c>
      <c r="N212" s="24" t="n">
        <v>-114.17520523</v>
      </c>
      <c r="O212" s="24" t="n">
        <v>-119.05792045</v>
      </c>
    </row>
    <row r="213" customFormat="false" ht="13.5" hidden="false" customHeight="false" outlineLevel="0" collapsed="false">
      <c r="G213" s="24" t="n">
        <v>-93.38866806</v>
      </c>
      <c r="H213" s="24" t="n">
        <v>-96.12745094</v>
      </c>
      <c r="I213" s="24" t="n">
        <v>-96.38171768</v>
      </c>
      <c r="J213" s="24" t="n">
        <v>-107.05371475</v>
      </c>
      <c r="K213" s="24" t="n">
        <v>-110.29101944</v>
      </c>
      <c r="L213" s="24" t="n">
        <v>-124.05087662</v>
      </c>
      <c r="M213" s="24" t="n">
        <v>-118.09885406</v>
      </c>
      <c r="N213" s="24" t="n">
        <v>-110.94864273</v>
      </c>
      <c r="O213" s="24" t="n">
        <v>-117.05792045</v>
      </c>
    </row>
    <row r="214" customFormat="false" ht="13.5" hidden="false" customHeight="false" outlineLevel="0" collapsed="false">
      <c r="G214" s="24" t="n">
        <v>-99.50585556</v>
      </c>
      <c r="H214" s="24" t="n">
        <v>-98.93213844</v>
      </c>
      <c r="I214" s="24" t="n">
        <v>-104.09265518</v>
      </c>
      <c r="J214" s="24" t="n">
        <v>-114.07715225</v>
      </c>
      <c r="K214" s="24" t="n">
        <v>-110.25195694</v>
      </c>
      <c r="L214" s="24" t="n">
        <v>-113.05868912</v>
      </c>
      <c r="M214" s="24" t="n">
        <v>-130.96604156</v>
      </c>
      <c r="N214" s="24" t="n">
        <v>-119.05801773</v>
      </c>
      <c r="O214" s="24" t="n">
        <v>-122.09698295</v>
      </c>
    </row>
    <row r="215" customFormat="false" ht="13.5" hidden="false" customHeight="false" outlineLevel="0" collapsed="false">
      <c r="G215" s="24" t="n">
        <v>-102.52929306</v>
      </c>
      <c r="H215" s="24" t="n">
        <v>-109.11182594</v>
      </c>
      <c r="I215" s="24" t="n">
        <v>-103.28015518</v>
      </c>
      <c r="J215" s="24" t="n">
        <v>-104.63183975</v>
      </c>
      <c r="K215" s="24" t="n">
        <v>-109.98633194</v>
      </c>
      <c r="L215" s="24" t="n">
        <v>-130.23056412</v>
      </c>
      <c r="M215" s="24" t="n">
        <v>-119.00510406</v>
      </c>
      <c r="N215" s="24" t="n">
        <v>-115.90958023</v>
      </c>
      <c r="O215" s="24" t="n">
        <v>-123.05792045</v>
      </c>
    </row>
    <row r="216" customFormat="false" ht="13.5" hidden="false" customHeight="false" outlineLevel="0" collapsed="false">
      <c r="G216" s="24" t="n">
        <v>-96.52929306</v>
      </c>
      <c r="H216" s="24" t="n">
        <v>-91.02588844</v>
      </c>
      <c r="I216" s="24" t="n">
        <v>-101.58484268</v>
      </c>
      <c r="J216" s="24" t="n">
        <v>-109.05371475</v>
      </c>
      <c r="K216" s="24" t="n">
        <v>-109.72070694</v>
      </c>
      <c r="L216" s="24" t="n">
        <v>-112.10556412</v>
      </c>
      <c r="M216" s="24" t="n">
        <v>-112.66135406</v>
      </c>
      <c r="N216" s="24" t="n">
        <v>-119.05801773</v>
      </c>
      <c r="O216" s="24" t="n">
        <v>-115.05792045</v>
      </c>
    </row>
    <row r="217" customFormat="false" ht="13.5" hidden="false" customHeight="false" outlineLevel="0" collapsed="false">
      <c r="G217" s="24" t="n">
        <v>-98.23241806</v>
      </c>
      <c r="H217" s="24" t="n">
        <v>-90.04151344</v>
      </c>
      <c r="I217" s="24" t="n">
        <v>-106.38171768</v>
      </c>
      <c r="J217" s="24" t="n">
        <v>-108.10840225</v>
      </c>
      <c r="K217" s="24" t="n">
        <v>-112.18164444</v>
      </c>
      <c r="L217" s="24" t="n">
        <v>-120.12118912</v>
      </c>
      <c r="M217" s="24" t="n">
        <v>-117.05979156</v>
      </c>
      <c r="N217" s="24" t="n">
        <v>-119.05801773</v>
      </c>
      <c r="O217" s="24" t="n">
        <v>-113.16729545</v>
      </c>
    </row>
    <row r="218" customFormat="false" ht="13.5" hidden="false" customHeight="false" outlineLevel="0" collapsed="false">
      <c r="G218" s="24" t="n">
        <v>-102.43554306</v>
      </c>
      <c r="H218" s="24" t="n">
        <v>-99.11182594</v>
      </c>
      <c r="I218" s="24" t="n">
        <v>-98.03015518</v>
      </c>
      <c r="J218" s="24" t="n">
        <v>-104.19433975</v>
      </c>
      <c r="K218" s="24" t="n">
        <v>-110.29101944</v>
      </c>
      <c r="L218" s="24" t="n">
        <v>-114.55087662</v>
      </c>
      <c r="M218" s="24" t="n">
        <v>-115.05979156</v>
      </c>
      <c r="N218" s="24" t="n">
        <v>-113.05801773</v>
      </c>
      <c r="O218" s="24" t="n">
        <v>-127.05792045</v>
      </c>
    </row>
    <row r="219" customFormat="false" ht="13.5" hidden="false" customHeight="false" outlineLevel="0" collapsed="false">
      <c r="G219" s="24" t="n">
        <v>-95.89648056</v>
      </c>
      <c r="H219" s="24" t="n">
        <v>-100.87745094</v>
      </c>
      <c r="I219" s="24" t="n">
        <v>-100.38171768</v>
      </c>
      <c r="J219" s="24" t="n">
        <v>-102.15527725</v>
      </c>
      <c r="K219" s="24" t="n">
        <v>-109.95508194</v>
      </c>
      <c r="L219" s="24" t="n">
        <v>-116.51962662</v>
      </c>
      <c r="M219" s="24" t="n">
        <v>-116.59104156</v>
      </c>
      <c r="N219" s="24" t="n">
        <v>-114.90958023</v>
      </c>
      <c r="O219" s="24" t="n">
        <v>-112.07354545</v>
      </c>
    </row>
    <row r="220" customFormat="false" ht="13.5" hidden="false" customHeight="false" outlineLevel="0" collapsed="false">
      <c r="G220" s="24" t="n">
        <v>-96.52929306</v>
      </c>
      <c r="H220" s="24" t="n">
        <v>-114.13526344</v>
      </c>
      <c r="I220" s="24" t="n">
        <v>-110.38171768</v>
      </c>
      <c r="J220" s="24" t="n">
        <v>-108.17871475</v>
      </c>
      <c r="K220" s="24" t="n">
        <v>-111.34570694</v>
      </c>
      <c r="L220" s="24" t="n">
        <v>-114.84775162</v>
      </c>
      <c r="M220" s="24" t="n">
        <v>-116.65354156</v>
      </c>
      <c r="N220" s="24" t="n">
        <v>-116.16739273</v>
      </c>
      <c r="O220" s="24" t="n">
        <v>-123.03448295</v>
      </c>
    </row>
    <row r="221" customFormat="false" ht="13.5" hidden="false" customHeight="false" outlineLevel="0" collapsed="false">
      <c r="G221" s="24" t="n">
        <v>-98.65429306</v>
      </c>
      <c r="H221" s="24" t="n">
        <v>-99.11182594</v>
      </c>
      <c r="I221" s="24" t="n">
        <v>-100.38171768</v>
      </c>
      <c r="J221" s="24" t="n">
        <v>-98.62402725</v>
      </c>
      <c r="K221" s="24" t="n">
        <v>-120.18164444</v>
      </c>
      <c r="L221" s="24" t="n">
        <v>-118.51181412</v>
      </c>
      <c r="M221" s="24" t="n">
        <v>-124.48947906</v>
      </c>
      <c r="N221" s="24" t="n">
        <v>-122.24551773</v>
      </c>
      <c r="O221" s="24" t="n">
        <v>-125.05792045</v>
      </c>
    </row>
    <row r="222" customFormat="false" ht="13.5" hidden="false" customHeight="false" outlineLevel="0" collapsed="false">
      <c r="G222" s="24" t="n">
        <v>-102.24023056</v>
      </c>
      <c r="H222" s="24" t="n">
        <v>-94.15870094</v>
      </c>
      <c r="I222" s="24" t="n">
        <v>-103.42078018</v>
      </c>
      <c r="J222" s="24" t="n">
        <v>-97.97558975</v>
      </c>
      <c r="K222" s="24" t="n">
        <v>-125.62695694</v>
      </c>
      <c r="L222" s="24" t="n">
        <v>-114.19931412</v>
      </c>
      <c r="M222" s="24" t="n">
        <v>-116.98947906</v>
      </c>
      <c r="N222" s="24" t="n">
        <v>-117.05801773</v>
      </c>
      <c r="O222" s="24" t="n">
        <v>-123.94073295</v>
      </c>
    </row>
    <row r="223" customFormat="false" ht="13.5" hidden="false" customHeight="false" outlineLevel="0" collapsed="false">
      <c r="G223" s="24" t="n">
        <v>-99.64648056</v>
      </c>
      <c r="H223" s="24" t="n">
        <v>-94.92432594</v>
      </c>
      <c r="I223" s="24" t="n">
        <v>-97.75671768</v>
      </c>
      <c r="J223" s="24" t="n">
        <v>-98.92871475</v>
      </c>
      <c r="K223" s="24" t="n">
        <v>-131.13476944</v>
      </c>
      <c r="L223" s="24" t="n">
        <v>-118.70712662</v>
      </c>
      <c r="M223" s="24" t="n">
        <v>-120.16135406</v>
      </c>
      <c r="N223" s="24" t="n">
        <v>-124.08926773</v>
      </c>
      <c r="O223" s="24" t="n">
        <v>-124.69073295</v>
      </c>
    </row>
    <row r="224" customFormat="false" ht="13.5" hidden="false" customHeight="false" outlineLevel="0" collapsed="false">
      <c r="G224" s="24" t="n">
        <v>-98.52929306</v>
      </c>
      <c r="H224" s="24" t="n">
        <v>-103.90088844</v>
      </c>
      <c r="I224" s="24" t="n">
        <v>-99.49890518</v>
      </c>
      <c r="J224" s="24" t="n">
        <v>-106.03808975</v>
      </c>
      <c r="K224" s="24" t="n">
        <v>-120.29101944</v>
      </c>
      <c r="L224" s="24" t="n">
        <v>-112.74618912</v>
      </c>
      <c r="M224" s="24" t="n">
        <v>-126.31760406</v>
      </c>
      <c r="N224" s="24" t="n">
        <v>-116.60489273</v>
      </c>
      <c r="O224" s="24" t="n">
        <v>-120.50323295</v>
      </c>
    </row>
    <row r="225" customFormat="false" ht="13.5" hidden="false" customHeight="false" outlineLevel="0" collapsed="false">
      <c r="G225" s="24" t="n">
        <v>-93.90429306</v>
      </c>
      <c r="H225" s="24" t="n">
        <v>-102.69776344</v>
      </c>
      <c r="I225" s="24" t="n">
        <v>-100.38171768</v>
      </c>
      <c r="J225" s="24" t="n">
        <v>-100.81933975</v>
      </c>
      <c r="K225" s="24" t="n">
        <v>-113.24414444</v>
      </c>
      <c r="L225" s="24" t="n">
        <v>-131.05868912</v>
      </c>
      <c r="M225" s="24" t="n">
        <v>-119.05979156</v>
      </c>
      <c r="N225" s="24" t="n">
        <v>-132.38614273</v>
      </c>
      <c r="O225" s="24" t="n">
        <v>-120.46417045</v>
      </c>
    </row>
    <row r="226" customFormat="false" ht="13.5" hidden="false" customHeight="false" outlineLevel="0" collapsed="false">
      <c r="G226" s="24" t="n">
        <v>-91.67773056</v>
      </c>
      <c r="H226" s="24" t="n">
        <v>-95.01026344</v>
      </c>
      <c r="I226" s="24" t="n">
        <v>-94.48328018</v>
      </c>
      <c r="J226" s="24" t="n">
        <v>-105.95215225</v>
      </c>
      <c r="K226" s="24" t="n">
        <v>-107.56445694</v>
      </c>
      <c r="L226" s="24" t="n">
        <v>-113.05868912</v>
      </c>
      <c r="M226" s="24" t="n">
        <v>-116.40354156</v>
      </c>
      <c r="N226" s="24" t="n">
        <v>-119.05801773</v>
      </c>
      <c r="O226" s="24" t="n">
        <v>-126.25323295</v>
      </c>
    </row>
    <row r="227" customFormat="false" ht="13.5" hidden="false" customHeight="false" outlineLevel="0" collapsed="false">
      <c r="G227" s="24" t="n">
        <v>-92.52929306</v>
      </c>
      <c r="H227" s="24" t="n">
        <v>-94.15870094</v>
      </c>
      <c r="I227" s="24" t="n">
        <v>-93.92859268</v>
      </c>
      <c r="J227" s="24" t="n">
        <v>-104.49121475</v>
      </c>
      <c r="K227" s="24" t="n">
        <v>-105.50195694</v>
      </c>
      <c r="L227" s="24" t="n">
        <v>-112.27743912</v>
      </c>
      <c r="M227" s="24" t="n">
        <v>-115.16135406</v>
      </c>
      <c r="N227" s="24" t="n">
        <v>-126.13614273</v>
      </c>
      <c r="O227" s="24" t="n">
        <v>-114.87823295</v>
      </c>
    </row>
    <row r="228" customFormat="false" ht="13.5" hidden="false" customHeight="false" outlineLevel="0" collapsed="false">
      <c r="G228" s="24" t="n">
        <v>-97.69335556</v>
      </c>
      <c r="H228" s="24" t="n">
        <v>-92.95557594</v>
      </c>
      <c r="I228" s="24" t="n">
        <v>-99.51453018</v>
      </c>
      <c r="J228" s="24" t="n">
        <v>-110.79590225</v>
      </c>
      <c r="K228" s="24" t="n">
        <v>-115.26758194</v>
      </c>
      <c r="L228" s="24" t="n">
        <v>-115.94150162</v>
      </c>
      <c r="M228" s="24" t="n">
        <v>-117.05979156</v>
      </c>
      <c r="N228" s="24" t="n">
        <v>-111.89395523</v>
      </c>
      <c r="O228" s="24" t="n">
        <v>-115.05792045</v>
      </c>
    </row>
    <row r="229" customFormat="false" ht="13.5" hidden="false" customHeight="false" outlineLevel="0" collapsed="false">
      <c r="G229" s="24" t="n">
        <v>-102.40429306</v>
      </c>
      <c r="H229" s="24" t="n">
        <v>-95.11182594</v>
      </c>
      <c r="I229" s="24" t="n">
        <v>-100.05359268</v>
      </c>
      <c r="J229" s="24" t="n">
        <v>-109.00683975</v>
      </c>
      <c r="K229" s="24" t="n">
        <v>-113.58008194</v>
      </c>
      <c r="L229" s="24" t="n">
        <v>-120.60556412</v>
      </c>
      <c r="M229" s="24" t="n">
        <v>-120.14572906</v>
      </c>
      <c r="N229" s="24" t="n">
        <v>-111.05801773</v>
      </c>
      <c r="O229" s="24" t="n">
        <v>-121.05792045</v>
      </c>
    </row>
    <row r="230" customFormat="false" ht="13.5" hidden="false" customHeight="false" outlineLevel="0" collapsed="false">
      <c r="G230" s="24" t="n">
        <v>-107.91210556</v>
      </c>
      <c r="H230" s="24" t="n">
        <v>-94.05713844</v>
      </c>
      <c r="I230" s="24" t="n">
        <v>-101.33484268</v>
      </c>
      <c r="J230" s="24" t="n">
        <v>-102.73340225</v>
      </c>
      <c r="K230" s="24" t="n">
        <v>-115.97070694</v>
      </c>
      <c r="L230" s="24" t="n">
        <v>-121.05868912</v>
      </c>
      <c r="M230" s="24" t="n">
        <v>-115.05979156</v>
      </c>
      <c r="N230" s="24" t="n">
        <v>-118.09708023</v>
      </c>
      <c r="O230" s="24" t="n">
        <v>-122.15948295</v>
      </c>
    </row>
    <row r="231" customFormat="false" ht="13.5" hidden="false" customHeight="false" outlineLevel="0" collapsed="false">
      <c r="G231" s="24" t="n">
        <v>-100.49023056</v>
      </c>
      <c r="H231" s="24" t="n">
        <v>-92.58838844</v>
      </c>
      <c r="I231" s="24" t="n">
        <v>-107.42859268</v>
      </c>
      <c r="J231" s="24" t="n">
        <v>-102.65527725</v>
      </c>
      <c r="K231" s="24" t="n">
        <v>-113.15820694</v>
      </c>
      <c r="L231" s="24" t="n">
        <v>-114.18368912</v>
      </c>
      <c r="M231" s="24" t="n">
        <v>-120.09104156</v>
      </c>
      <c r="N231" s="24" t="n">
        <v>-122.08145523</v>
      </c>
      <c r="O231" s="24" t="n">
        <v>-125.05792045</v>
      </c>
    </row>
    <row r="232" customFormat="false" ht="13.5" hidden="false" customHeight="false" outlineLevel="0" collapsed="false">
      <c r="G232" s="24" t="n">
        <v>-95.84179306</v>
      </c>
      <c r="H232" s="24" t="n">
        <v>-98.29151344</v>
      </c>
      <c r="I232" s="24" t="n">
        <v>-102.02234268</v>
      </c>
      <c r="J232" s="24" t="n">
        <v>-106.52246475</v>
      </c>
      <c r="K232" s="24" t="n">
        <v>-113.85351944</v>
      </c>
      <c r="L232" s="24" t="n">
        <v>-114.12118912</v>
      </c>
      <c r="M232" s="24" t="n">
        <v>-118.90354156</v>
      </c>
      <c r="N232" s="24" t="n">
        <v>-112.31583023</v>
      </c>
      <c r="O232" s="24" t="n">
        <v>-124.28448295</v>
      </c>
    </row>
    <row r="233" customFormat="false" ht="13.5" hidden="false" customHeight="false" outlineLevel="0" collapsed="false">
      <c r="G233" s="24" t="n">
        <v>-93.30273056</v>
      </c>
      <c r="H233" s="24" t="n">
        <v>-103.11182594</v>
      </c>
      <c r="I233" s="24" t="n">
        <v>-101.81921768</v>
      </c>
      <c r="J233" s="24" t="n">
        <v>-108.82715225</v>
      </c>
      <c r="K233" s="24" t="n">
        <v>-132.29101944</v>
      </c>
      <c r="L233" s="24" t="n">
        <v>-116.18368912</v>
      </c>
      <c r="M233" s="24" t="n">
        <v>-115.05979156</v>
      </c>
      <c r="N233" s="24" t="n">
        <v>-117.05801773</v>
      </c>
      <c r="O233" s="24" t="n">
        <v>-122.12042045</v>
      </c>
    </row>
    <row r="234" customFormat="false" ht="13.5" hidden="false" customHeight="false" outlineLevel="0" collapsed="false">
      <c r="G234" s="24" t="n">
        <v>-91.64648056</v>
      </c>
      <c r="H234" s="24" t="n">
        <v>-93.04932594</v>
      </c>
      <c r="I234" s="24" t="n">
        <v>-100.38171768</v>
      </c>
      <c r="J234" s="24" t="n">
        <v>-100.92871475</v>
      </c>
      <c r="K234" s="24" t="n">
        <v>-111.67383194</v>
      </c>
      <c r="L234" s="24" t="n">
        <v>-117.05868912</v>
      </c>
      <c r="M234" s="24" t="n">
        <v>-128.07541656</v>
      </c>
      <c r="N234" s="24" t="n">
        <v>-123.05801773</v>
      </c>
      <c r="O234" s="24" t="n">
        <v>-117.00323295</v>
      </c>
    </row>
    <row r="235" customFormat="false" ht="13.5" hidden="false" customHeight="false" outlineLevel="0" collapsed="false">
      <c r="G235" s="24" t="n">
        <v>-95.34960556</v>
      </c>
      <c r="H235" s="24" t="n">
        <v>-91.11182594</v>
      </c>
      <c r="I235" s="24" t="n">
        <v>-103.20984268</v>
      </c>
      <c r="J235" s="24" t="n">
        <v>-103.05371475</v>
      </c>
      <c r="K235" s="24" t="n">
        <v>-128.29101944</v>
      </c>
      <c r="L235" s="24" t="n">
        <v>-118.24618912</v>
      </c>
      <c r="M235" s="24" t="n">
        <v>-124.05197906</v>
      </c>
      <c r="N235" s="24" t="n">
        <v>-118.82364273</v>
      </c>
      <c r="O235" s="24" t="n">
        <v>-118.75323295</v>
      </c>
    </row>
    <row r="236" customFormat="false" ht="13.5" hidden="false" customHeight="false" outlineLevel="0" collapsed="false">
      <c r="G236" s="24" t="n">
        <v>-106.52929306</v>
      </c>
      <c r="H236" s="24" t="n">
        <v>-92.62745094</v>
      </c>
      <c r="I236" s="24" t="n">
        <v>-104.38171768</v>
      </c>
      <c r="J236" s="24" t="n">
        <v>-106.46777725</v>
      </c>
      <c r="K236" s="24" t="n">
        <v>-111.53320694</v>
      </c>
      <c r="L236" s="24" t="n">
        <v>-121.86337662</v>
      </c>
      <c r="M236" s="24" t="n">
        <v>-112.13010406</v>
      </c>
      <c r="N236" s="24" t="n">
        <v>-113.05801773</v>
      </c>
      <c r="O236" s="24" t="n">
        <v>-128.12823295</v>
      </c>
    </row>
    <row r="237" customFormat="false" ht="13.5" hidden="false" customHeight="false" outlineLevel="0" collapsed="false">
      <c r="G237" s="24" t="n">
        <v>-97.44335556</v>
      </c>
      <c r="H237" s="24" t="n">
        <v>-106.30713844</v>
      </c>
      <c r="I237" s="24" t="n">
        <v>-103.36609268</v>
      </c>
      <c r="J237" s="24" t="n">
        <v>-111.05371475</v>
      </c>
      <c r="K237" s="24" t="n">
        <v>-117.98633194</v>
      </c>
      <c r="L237" s="24" t="n">
        <v>-113.05868912</v>
      </c>
      <c r="M237" s="24" t="n">
        <v>-126.40354156</v>
      </c>
      <c r="N237" s="24" t="n">
        <v>-133.05801773</v>
      </c>
      <c r="O237" s="24" t="n">
        <v>-121.17510795</v>
      </c>
    </row>
    <row r="238" customFormat="false" ht="13.5" hidden="false" customHeight="false" outlineLevel="0" collapsed="false">
      <c r="G238" s="24" t="n">
        <v>-91.75585556</v>
      </c>
      <c r="H238" s="24" t="n">
        <v>-96.51026344</v>
      </c>
      <c r="I238" s="24" t="n">
        <v>-103.35828018</v>
      </c>
      <c r="J238" s="24" t="n">
        <v>-111.05371475</v>
      </c>
      <c r="K238" s="24" t="n">
        <v>-119.33789444</v>
      </c>
      <c r="L238" s="24" t="n">
        <v>-115.05868912</v>
      </c>
      <c r="M238" s="24" t="n">
        <v>-117.84104156</v>
      </c>
      <c r="N238" s="24" t="n">
        <v>-115.05801773</v>
      </c>
      <c r="O238" s="24" t="n">
        <v>-119.05792045</v>
      </c>
    </row>
    <row r="239" customFormat="false" ht="13.5" hidden="false" customHeight="false" outlineLevel="0" collapsed="false">
      <c r="G239" s="24" t="n">
        <v>-90.15429306</v>
      </c>
      <c r="H239" s="24" t="n">
        <v>-99.92432594</v>
      </c>
      <c r="I239" s="24" t="n">
        <v>-97.78796768</v>
      </c>
      <c r="J239" s="24" t="n">
        <v>-104.72558975</v>
      </c>
      <c r="K239" s="24" t="n">
        <v>-116.24414444</v>
      </c>
      <c r="L239" s="24" t="n">
        <v>-114.33212662</v>
      </c>
      <c r="M239" s="24" t="n">
        <v>-110.52854156</v>
      </c>
      <c r="N239" s="24" t="n">
        <v>-112.56583023</v>
      </c>
      <c r="O239" s="24" t="n">
        <v>-119.05792045</v>
      </c>
    </row>
    <row r="240" customFormat="false" ht="13.5" hidden="false" customHeight="false" outlineLevel="0" collapsed="false">
      <c r="G240" s="24" t="n">
        <v>-88.52929306</v>
      </c>
      <c r="H240" s="24" t="n">
        <v>-98.96338844</v>
      </c>
      <c r="I240" s="24" t="n">
        <v>-101.72546768</v>
      </c>
      <c r="J240" s="24" t="n">
        <v>-100.00683975</v>
      </c>
      <c r="K240" s="24" t="n">
        <v>-113.22851944</v>
      </c>
      <c r="L240" s="24" t="n">
        <v>-126.35556412</v>
      </c>
      <c r="M240" s="24" t="n">
        <v>-131.05979156</v>
      </c>
      <c r="N240" s="24" t="n">
        <v>-122.99551773</v>
      </c>
      <c r="O240" s="24" t="n">
        <v>-115.05792045</v>
      </c>
    </row>
    <row r="241" customFormat="false" ht="13.5" hidden="false" customHeight="false" outlineLevel="0" collapsed="false">
      <c r="G241" s="24" t="n">
        <v>-94.06835556</v>
      </c>
      <c r="H241" s="24" t="n">
        <v>-99.11182594</v>
      </c>
      <c r="I241" s="24" t="n">
        <v>-102.09265518</v>
      </c>
      <c r="J241" s="24" t="n">
        <v>-101.05371475</v>
      </c>
      <c r="K241" s="24" t="n">
        <v>-109.46289444</v>
      </c>
      <c r="L241" s="24" t="n">
        <v>-115.05868912</v>
      </c>
      <c r="M241" s="24" t="n">
        <v>-117.05979156</v>
      </c>
      <c r="N241" s="24" t="n">
        <v>-111.90958023</v>
      </c>
      <c r="O241" s="24" t="n">
        <v>-119.05792045</v>
      </c>
    </row>
    <row r="242" customFormat="false" ht="13.5" hidden="false" customHeight="false" outlineLevel="0" collapsed="false">
      <c r="G242" s="24" t="n">
        <v>-94.38085556</v>
      </c>
      <c r="H242" s="24" t="n">
        <v>-96.20557594</v>
      </c>
      <c r="I242" s="24" t="n">
        <v>-100.13953018</v>
      </c>
      <c r="J242" s="24" t="n">
        <v>-98.24902725</v>
      </c>
      <c r="K242" s="24" t="n">
        <v>-112.29101944</v>
      </c>
      <c r="L242" s="24" t="n">
        <v>-115.16806412</v>
      </c>
      <c r="M242" s="24" t="n">
        <v>-113.05979156</v>
      </c>
      <c r="N242" s="24" t="n">
        <v>-114.17520523</v>
      </c>
      <c r="O242" s="24" t="n">
        <v>-122.07354545</v>
      </c>
    </row>
    <row r="243" customFormat="false" ht="13.5" hidden="false" customHeight="false" outlineLevel="0" collapsed="false">
      <c r="G243" s="24" t="n">
        <v>-91.42773056</v>
      </c>
      <c r="H243" s="24" t="n">
        <v>-94.33057594</v>
      </c>
      <c r="I243" s="24" t="n">
        <v>-103.27234268</v>
      </c>
      <c r="J243" s="24" t="n">
        <v>-104.21777725</v>
      </c>
      <c r="K243" s="24" t="n">
        <v>-119.65820694</v>
      </c>
      <c r="L243" s="24" t="n">
        <v>-108.67587662</v>
      </c>
      <c r="M243" s="24" t="n">
        <v>-110.79416656</v>
      </c>
      <c r="N243" s="24" t="n">
        <v>-135.05801773</v>
      </c>
      <c r="O243" s="24" t="n">
        <v>-117.05792045</v>
      </c>
    </row>
    <row r="244" customFormat="false" ht="13.5" hidden="false" customHeight="false" outlineLevel="0" collapsed="false">
      <c r="G244" s="24" t="n">
        <v>-96.27148056</v>
      </c>
      <c r="H244" s="24" t="n">
        <v>-93.03370094</v>
      </c>
      <c r="I244" s="24" t="n">
        <v>-99.48328018</v>
      </c>
      <c r="J244" s="24" t="n">
        <v>-102.21777725</v>
      </c>
      <c r="K244" s="24" t="n">
        <v>-120.29101944</v>
      </c>
      <c r="L244" s="24" t="n">
        <v>-112.01962662</v>
      </c>
      <c r="M244" s="24" t="n">
        <v>-119.95822906</v>
      </c>
      <c r="N244" s="24" t="n">
        <v>-124.39395523</v>
      </c>
      <c r="O244" s="24" t="n">
        <v>-116.74542045</v>
      </c>
    </row>
    <row r="245" customFormat="false" ht="13.5" hidden="false" customHeight="false" outlineLevel="0" collapsed="false">
      <c r="G245" s="24" t="n">
        <v>-92.52929306</v>
      </c>
      <c r="H245" s="24" t="n">
        <v>-97.11182594</v>
      </c>
      <c r="I245" s="24" t="n">
        <v>-97.60046768</v>
      </c>
      <c r="J245" s="24" t="n">
        <v>-101.05371475</v>
      </c>
      <c r="K245" s="24" t="n">
        <v>-117.67383194</v>
      </c>
      <c r="L245" s="24" t="n">
        <v>-114.21493912</v>
      </c>
      <c r="M245" s="24" t="n">
        <v>-126.56760406</v>
      </c>
      <c r="N245" s="24" t="n">
        <v>-124.12051773</v>
      </c>
      <c r="O245" s="24" t="n">
        <v>-114.83917045</v>
      </c>
    </row>
    <row r="246" customFormat="false" ht="13.5" hidden="false" customHeight="false" outlineLevel="0" collapsed="false">
      <c r="G246" s="24" t="n">
        <v>-88.28710556</v>
      </c>
      <c r="H246" s="24" t="n">
        <v>-96.12745094</v>
      </c>
      <c r="I246" s="24" t="n">
        <v>-97.85828018</v>
      </c>
      <c r="J246" s="24" t="n">
        <v>-100.12402725</v>
      </c>
      <c r="K246" s="24" t="n">
        <v>-113.08789444</v>
      </c>
      <c r="L246" s="24" t="n">
        <v>-116.06650162</v>
      </c>
      <c r="M246" s="24" t="n">
        <v>-116.44260406</v>
      </c>
      <c r="N246" s="24" t="n">
        <v>-116.32364273</v>
      </c>
      <c r="O246" s="24" t="n">
        <v>-114.38604545</v>
      </c>
    </row>
    <row r="247" customFormat="false" ht="13.5" hidden="false" customHeight="false" outlineLevel="0" collapsed="false">
      <c r="G247" s="24" t="n">
        <v>-88.34179306</v>
      </c>
      <c r="H247" s="24" t="n">
        <v>-92.36963844</v>
      </c>
      <c r="I247" s="24" t="n">
        <v>-101.88953018</v>
      </c>
      <c r="J247" s="24" t="n">
        <v>-96.24121475</v>
      </c>
      <c r="K247" s="24" t="n">
        <v>-109.43164444</v>
      </c>
      <c r="L247" s="24" t="n">
        <v>-116.87118912</v>
      </c>
      <c r="M247" s="24" t="n">
        <v>-113.91135406</v>
      </c>
      <c r="N247" s="24" t="n">
        <v>-111.96426773</v>
      </c>
      <c r="O247" s="24" t="n">
        <v>-122.26104545</v>
      </c>
    </row>
    <row r="248" customFormat="false" ht="13.5" hidden="false" customHeight="false" outlineLevel="0" collapsed="false">
      <c r="G248" s="24" t="n">
        <v>-90.52929306</v>
      </c>
      <c r="H248" s="24" t="n">
        <v>-97.06495094</v>
      </c>
      <c r="I248" s="24" t="n">
        <v>-103.99109268</v>
      </c>
      <c r="J248" s="24" t="n">
        <v>-100.17090225</v>
      </c>
      <c r="K248" s="24" t="n">
        <v>-111.79101944</v>
      </c>
      <c r="L248" s="24" t="n">
        <v>-118.93368912</v>
      </c>
      <c r="M248" s="24" t="n">
        <v>-114.77072906</v>
      </c>
      <c r="N248" s="24" t="n">
        <v>-119.95645523</v>
      </c>
      <c r="O248" s="24" t="n">
        <v>-126.71417045</v>
      </c>
    </row>
    <row r="249" customFormat="false" ht="13.5" hidden="false" customHeight="false" outlineLevel="0" collapsed="false">
      <c r="G249" s="24" t="n">
        <v>-91.63085556</v>
      </c>
      <c r="H249" s="24" t="n">
        <v>-108.04932594</v>
      </c>
      <c r="I249" s="24" t="n">
        <v>-103.38953018</v>
      </c>
      <c r="J249" s="24" t="n">
        <v>-109.17871475</v>
      </c>
      <c r="K249" s="24" t="n">
        <v>-108.29101944</v>
      </c>
      <c r="L249" s="24" t="n">
        <v>-112.71493912</v>
      </c>
      <c r="M249" s="24" t="n">
        <v>-116.20822906</v>
      </c>
      <c r="N249" s="24" t="n">
        <v>-121.05801773</v>
      </c>
      <c r="O249" s="24" t="n">
        <v>-119.05792045</v>
      </c>
    </row>
    <row r="250" customFormat="false" ht="13.5" hidden="false" customHeight="false" outlineLevel="0" collapsed="false">
      <c r="G250" s="24" t="n">
        <v>-93.48241806</v>
      </c>
      <c r="H250" s="24" t="n">
        <v>-98.90870094</v>
      </c>
      <c r="I250" s="24" t="n">
        <v>-101.92078018</v>
      </c>
      <c r="J250" s="24" t="n">
        <v>-102.52246475</v>
      </c>
      <c r="K250" s="24" t="n">
        <v>-117.57226944</v>
      </c>
      <c r="L250" s="24" t="n">
        <v>-120.24618912</v>
      </c>
      <c r="M250" s="24" t="n">
        <v>-110.76291656</v>
      </c>
      <c r="N250" s="24" t="n">
        <v>-120.69864273</v>
      </c>
      <c r="O250" s="24" t="n">
        <v>-123.93292045</v>
      </c>
    </row>
    <row r="251" customFormat="false" ht="13.5" hidden="false" customHeight="false" outlineLevel="0" collapsed="false">
      <c r="G251" s="24" t="n">
        <v>-95.63085556</v>
      </c>
      <c r="H251" s="24" t="n">
        <v>-98.31495094</v>
      </c>
      <c r="I251" s="24" t="n">
        <v>-104.07703018</v>
      </c>
      <c r="J251" s="24" t="n">
        <v>-105.05371475</v>
      </c>
      <c r="K251" s="24" t="n">
        <v>-130.29101944</v>
      </c>
      <c r="L251" s="24" t="n">
        <v>-108.89462662</v>
      </c>
      <c r="M251" s="24" t="n">
        <v>-115.05979156</v>
      </c>
      <c r="N251" s="24" t="n">
        <v>-128.27676773</v>
      </c>
      <c r="O251" s="24" t="n">
        <v>-114.82354545</v>
      </c>
    </row>
    <row r="252" customFormat="false" ht="13.5" hidden="false" customHeight="false" outlineLevel="0" collapsed="false">
      <c r="G252" s="24" t="n">
        <v>-98.36523056</v>
      </c>
      <c r="H252" s="24" t="n">
        <v>-106.28370094</v>
      </c>
      <c r="I252" s="24" t="n">
        <v>-99.32703018</v>
      </c>
      <c r="J252" s="24" t="n">
        <v>-100.70996475</v>
      </c>
      <c r="K252" s="24" t="n">
        <v>-113.53320694</v>
      </c>
      <c r="L252" s="24" t="n">
        <v>-131.87900162</v>
      </c>
      <c r="M252" s="24" t="n">
        <v>-120.30979156</v>
      </c>
      <c r="N252" s="24" t="n">
        <v>-119.05801773</v>
      </c>
      <c r="O252" s="24" t="n">
        <v>-124.30010795</v>
      </c>
    </row>
    <row r="253" customFormat="false" ht="13.5" hidden="false" customHeight="false" outlineLevel="0" collapsed="false">
      <c r="G253" s="24" t="n">
        <v>-97.92773056</v>
      </c>
      <c r="H253" s="24" t="n">
        <v>-102.13526344</v>
      </c>
      <c r="I253" s="24" t="n">
        <v>-96.13171768</v>
      </c>
      <c r="J253" s="24" t="n">
        <v>-101.95215225</v>
      </c>
      <c r="K253" s="24" t="n">
        <v>-109.86914444</v>
      </c>
      <c r="L253" s="24" t="n">
        <v>-110.73056412</v>
      </c>
      <c r="M253" s="24" t="n">
        <v>-126.59885406</v>
      </c>
      <c r="N253" s="24" t="n">
        <v>-131.05801773</v>
      </c>
      <c r="O253" s="24" t="n">
        <v>-116.02667045</v>
      </c>
    </row>
    <row r="254" customFormat="false" ht="13.5" hidden="false" customHeight="false" outlineLevel="0" collapsed="false">
      <c r="G254" s="24" t="n">
        <v>-93.87304306</v>
      </c>
      <c r="H254" s="24" t="n">
        <v>-94.14307594</v>
      </c>
      <c r="I254" s="24" t="n">
        <v>-98.38171768</v>
      </c>
      <c r="J254" s="24" t="n">
        <v>-105.05371475</v>
      </c>
      <c r="K254" s="24" t="n">
        <v>-117.59570694</v>
      </c>
      <c r="L254" s="24" t="n">
        <v>-125.01962662</v>
      </c>
      <c r="M254" s="24" t="n">
        <v>-129.05979156</v>
      </c>
      <c r="N254" s="24" t="n">
        <v>-118.20645523</v>
      </c>
      <c r="O254" s="24" t="n">
        <v>-120.19854545</v>
      </c>
    </row>
    <row r="255" customFormat="false" ht="13.5" hidden="false" customHeight="false" outlineLevel="0" collapsed="false">
      <c r="G255" s="24" t="n">
        <v>-94.52929306</v>
      </c>
      <c r="H255" s="24" t="n">
        <v>-93.11182594</v>
      </c>
      <c r="I255" s="24" t="n">
        <v>-100.26453018</v>
      </c>
      <c r="J255" s="24" t="n">
        <v>-109.03027725</v>
      </c>
      <c r="K255" s="24" t="n">
        <v>-130.29101944</v>
      </c>
      <c r="L255" s="24" t="n">
        <v>-121.05868912</v>
      </c>
      <c r="M255" s="24" t="n">
        <v>-122.88010406</v>
      </c>
      <c r="N255" s="24" t="n">
        <v>-121.05801773</v>
      </c>
      <c r="O255" s="24" t="n">
        <v>-118.91729545</v>
      </c>
    </row>
    <row r="256" customFormat="false" ht="13.5" hidden="false" customHeight="false" outlineLevel="0" collapsed="false">
      <c r="G256" s="24" t="n">
        <v>-94.26366806</v>
      </c>
      <c r="H256" s="24" t="n">
        <v>-90.42432594</v>
      </c>
      <c r="I256" s="24" t="n">
        <v>-113.91296768</v>
      </c>
      <c r="J256" s="24" t="n">
        <v>-112.24902725</v>
      </c>
      <c r="K256" s="24" t="n">
        <v>-116.18945694</v>
      </c>
      <c r="L256" s="24" t="n">
        <v>-119.05868912</v>
      </c>
      <c r="M256" s="24" t="n">
        <v>-114.80197906</v>
      </c>
      <c r="N256" s="24" t="n">
        <v>-118.75333023</v>
      </c>
      <c r="O256" s="24" t="n">
        <v>-117.05792045</v>
      </c>
    </row>
    <row r="257" customFormat="false" ht="13.5" hidden="false" customHeight="false" outlineLevel="0" collapsed="false">
      <c r="G257" s="24" t="n">
        <v>-93.98241806</v>
      </c>
      <c r="H257" s="24" t="n">
        <v>-93.11182594</v>
      </c>
      <c r="I257" s="24" t="n">
        <v>-104.29578018</v>
      </c>
      <c r="J257" s="24" t="n">
        <v>-110.97558975</v>
      </c>
      <c r="K257" s="24" t="n">
        <v>-114.29101944</v>
      </c>
      <c r="L257" s="24" t="n">
        <v>-119.05868912</v>
      </c>
      <c r="M257" s="24" t="n">
        <v>-121.84885406</v>
      </c>
      <c r="N257" s="24" t="n">
        <v>-124.75333023</v>
      </c>
      <c r="O257" s="24" t="n">
        <v>-121.05792045</v>
      </c>
    </row>
    <row r="258" customFormat="false" ht="13.5" hidden="false" customHeight="false" outlineLevel="0" collapsed="false">
      <c r="G258" s="24" t="n">
        <v>-95.83398056</v>
      </c>
      <c r="H258" s="24" t="n">
        <v>-103.09620094</v>
      </c>
      <c r="I258" s="24" t="n">
        <v>-113.42078018</v>
      </c>
      <c r="J258" s="24" t="n">
        <v>-102.89746475</v>
      </c>
      <c r="K258" s="24" t="n">
        <v>-122.29101944</v>
      </c>
      <c r="L258" s="24" t="n">
        <v>-120.16025162</v>
      </c>
      <c r="M258" s="24" t="n">
        <v>-116.06760406</v>
      </c>
      <c r="N258" s="24" t="n">
        <v>-117.02676773</v>
      </c>
      <c r="O258" s="24" t="n">
        <v>-123.05792045</v>
      </c>
    </row>
    <row r="259" customFormat="false" ht="13.5" hidden="false" customHeight="false" outlineLevel="0" collapsed="false">
      <c r="G259" s="24" t="n">
        <v>-101.66991806</v>
      </c>
      <c r="H259" s="24" t="n">
        <v>-100.91651344</v>
      </c>
      <c r="I259" s="24" t="n">
        <v>-102.23328018</v>
      </c>
      <c r="J259" s="24" t="n">
        <v>-104.41308975</v>
      </c>
      <c r="K259" s="24" t="n">
        <v>-113.72851944</v>
      </c>
      <c r="L259" s="24" t="n">
        <v>-115.85556412</v>
      </c>
      <c r="M259" s="24" t="n">
        <v>-110.51291656</v>
      </c>
      <c r="N259" s="24" t="n">
        <v>-120.69083023</v>
      </c>
      <c r="O259" s="24" t="n">
        <v>-113.02667045</v>
      </c>
    </row>
    <row r="260" customFormat="false" ht="13.5" hidden="false" customHeight="false" outlineLevel="0" collapsed="false">
      <c r="G260" s="24" t="n">
        <v>-101.61523056</v>
      </c>
      <c r="H260" s="24" t="n">
        <v>-107.11182594</v>
      </c>
      <c r="I260" s="24" t="n">
        <v>-107.49109268</v>
      </c>
      <c r="J260" s="24" t="n">
        <v>-105.05371475</v>
      </c>
      <c r="K260" s="24" t="n">
        <v>-120.29101944</v>
      </c>
      <c r="L260" s="24" t="n">
        <v>-121.05868912</v>
      </c>
      <c r="M260" s="24" t="n">
        <v>-122.06760406</v>
      </c>
      <c r="N260" s="24" t="n">
        <v>-124.23770523</v>
      </c>
      <c r="O260" s="24" t="n">
        <v>-114.30792045</v>
      </c>
    </row>
    <row r="261" customFormat="false" ht="13.5" hidden="false" customHeight="false" outlineLevel="0" collapsed="false">
      <c r="G261" s="24" t="n">
        <v>-112.20898056</v>
      </c>
      <c r="H261" s="24" t="n">
        <v>-101.11182594</v>
      </c>
      <c r="I261" s="24" t="n">
        <v>-118.49890518</v>
      </c>
      <c r="J261" s="24" t="n">
        <v>-110.42871475</v>
      </c>
      <c r="K261" s="24" t="n">
        <v>-115.74414444</v>
      </c>
      <c r="L261" s="24" t="n">
        <v>-121.05868912</v>
      </c>
      <c r="M261" s="24" t="n">
        <v>-119.05979156</v>
      </c>
      <c r="N261" s="24" t="n">
        <v>-116.40176773</v>
      </c>
      <c r="O261" s="24" t="n">
        <v>-112.63604545</v>
      </c>
    </row>
    <row r="262" customFormat="false" ht="13.5" hidden="false" customHeight="false" outlineLevel="0" collapsed="false">
      <c r="G262" s="24" t="n">
        <v>-106.41991806</v>
      </c>
      <c r="H262" s="24" t="n">
        <v>-95.06495094</v>
      </c>
      <c r="I262" s="24" t="n">
        <v>-101.31140518</v>
      </c>
      <c r="J262" s="24" t="n">
        <v>-108.42871475</v>
      </c>
      <c r="K262" s="24" t="n">
        <v>-115.63476944</v>
      </c>
      <c r="L262" s="24" t="n">
        <v>-129.83993912</v>
      </c>
      <c r="M262" s="24" t="n">
        <v>-114.77854156</v>
      </c>
      <c r="N262" s="24" t="n">
        <v>-118.90958023</v>
      </c>
      <c r="O262" s="24" t="n">
        <v>-116.74542045</v>
      </c>
    </row>
    <row r="263" customFormat="false" ht="13.5" hidden="false" customHeight="false" outlineLevel="0" collapsed="false">
      <c r="G263" s="24" t="n">
        <v>-98.41991806</v>
      </c>
      <c r="H263" s="24" t="n">
        <v>-99.97120094</v>
      </c>
      <c r="I263" s="24" t="n">
        <v>-93.34265518</v>
      </c>
      <c r="J263" s="24" t="n">
        <v>-107.99902725</v>
      </c>
      <c r="K263" s="24" t="n">
        <v>-114.29101944</v>
      </c>
      <c r="L263" s="24" t="n">
        <v>-116.25400162</v>
      </c>
      <c r="M263" s="24" t="n">
        <v>-117.05979156</v>
      </c>
      <c r="N263" s="24" t="n">
        <v>-112.97989273</v>
      </c>
      <c r="O263" s="24" t="n">
        <v>-120.24542045</v>
      </c>
    </row>
    <row r="264" customFormat="false" ht="13.5" hidden="false" customHeight="false" outlineLevel="0" collapsed="false">
      <c r="G264" s="24" t="n">
        <v>-95.90429306</v>
      </c>
      <c r="H264" s="24" t="n">
        <v>-109.11182594</v>
      </c>
      <c r="I264" s="24" t="n">
        <v>-92.38171768</v>
      </c>
      <c r="J264" s="24" t="n">
        <v>-114.59277725</v>
      </c>
      <c r="K264" s="24" t="n">
        <v>-111.35351944</v>
      </c>
      <c r="L264" s="24" t="n">
        <v>-114.30087662</v>
      </c>
      <c r="M264" s="24" t="n">
        <v>-116.80197906</v>
      </c>
      <c r="N264" s="24" t="n">
        <v>-122.91739273</v>
      </c>
      <c r="O264" s="24" t="n">
        <v>-130.60479545</v>
      </c>
    </row>
    <row r="265" customFormat="false" ht="13.5" hidden="false" customHeight="false" outlineLevel="0" collapsed="false">
      <c r="G265" s="24" t="n">
        <v>-100.52929306</v>
      </c>
      <c r="H265" s="24" t="n">
        <v>-99.11182594</v>
      </c>
      <c r="I265" s="24" t="n">
        <v>-93.57703018</v>
      </c>
      <c r="J265" s="24" t="n">
        <v>-108.10058975</v>
      </c>
      <c r="K265" s="24" t="n">
        <v>-117.36133194</v>
      </c>
      <c r="L265" s="24" t="n">
        <v>-120.23837662</v>
      </c>
      <c r="M265" s="24" t="n">
        <v>-119.05979156</v>
      </c>
      <c r="N265" s="24" t="n">
        <v>-126.29239273</v>
      </c>
      <c r="O265" s="24" t="n">
        <v>-117.05792045</v>
      </c>
    </row>
    <row r="266" customFormat="false" ht="13.5" hidden="false" customHeight="false" outlineLevel="0" collapsed="false">
      <c r="G266" s="24" t="n">
        <v>-96.52929306</v>
      </c>
      <c r="H266" s="24" t="n">
        <v>-94.22901344</v>
      </c>
      <c r="I266" s="24" t="n">
        <v>-95.24890518</v>
      </c>
      <c r="J266" s="24" t="n">
        <v>-102.49902725</v>
      </c>
      <c r="K266" s="24" t="n">
        <v>-112.10351944</v>
      </c>
      <c r="L266" s="24" t="n">
        <v>-115.03525162</v>
      </c>
      <c r="M266" s="24" t="n">
        <v>-115.05979156</v>
      </c>
      <c r="N266" s="24" t="n">
        <v>-114.27676773</v>
      </c>
      <c r="O266" s="24" t="n">
        <v>-118.81573295</v>
      </c>
    </row>
    <row r="267" customFormat="false" ht="13.5" hidden="false" customHeight="false" outlineLevel="0" collapsed="false">
      <c r="G267" s="24" t="n">
        <v>-104.52929306</v>
      </c>
      <c r="H267" s="24" t="n">
        <v>-96.54151344</v>
      </c>
      <c r="I267" s="24" t="n">
        <v>-104.38171768</v>
      </c>
      <c r="J267" s="24" t="n">
        <v>-101.00683975</v>
      </c>
      <c r="K267" s="24" t="n">
        <v>-134.29101944</v>
      </c>
      <c r="L267" s="24" t="n">
        <v>-123.05868912</v>
      </c>
      <c r="M267" s="24" t="n">
        <v>-115.05979156</v>
      </c>
      <c r="N267" s="24" t="n">
        <v>-126.76114273</v>
      </c>
      <c r="O267" s="24" t="n">
        <v>-127.05792045</v>
      </c>
    </row>
    <row r="268" customFormat="false" ht="13.5" hidden="false" customHeight="false" outlineLevel="0" collapsed="false">
      <c r="G268" s="24" t="n">
        <v>-93.84179306</v>
      </c>
      <c r="H268" s="24" t="n">
        <v>-98.84620094</v>
      </c>
      <c r="I268" s="24" t="n">
        <v>-112.25671768</v>
      </c>
      <c r="J268" s="24" t="n">
        <v>-102.25683975</v>
      </c>
      <c r="K268" s="24" t="n">
        <v>-131.33789444</v>
      </c>
      <c r="L268" s="24" t="n">
        <v>-115.01962662</v>
      </c>
      <c r="M268" s="24" t="n">
        <v>-113.05979156</v>
      </c>
      <c r="N268" s="24" t="n">
        <v>-117.03458023</v>
      </c>
      <c r="O268" s="24" t="n">
        <v>-118.01104545</v>
      </c>
    </row>
    <row r="269" customFormat="false" ht="13.5" hidden="false" customHeight="false" outlineLevel="0" collapsed="false">
      <c r="G269" s="24" t="n">
        <v>-95.64648056</v>
      </c>
      <c r="H269" s="24" t="n">
        <v>-103.02588844</v>
      </c>
      <c r="I269" s="24" t="n">
        <v>-105.15515518</v>
      </c>
      <c r="J269" s="24" t="n">
        <v>-104.29590225</v>
      </c>
      <c r="K269" s="24" t="n">
        <v>-113.32226944</v>
      </c>
      <c r="L269" s="24" t="n">
        <v>-118.70712662</v>
      </c>
      <c r="M269" s="24" t="n">
        <v>-117.05979156</v>
      </c>
      <c r="N269" s="24" t="n">
        <v>-119.05801773</v>
      </c>
      <c r="O269" s="24" t="n">
        <v>-120.22979545</v>
      </c>
    </row>
    <row r="270" customFormat="false" ht="13.5" hidden="false" customHeight="false" outlineLevel="0" collapsed="false">
      <c r="G270" s="24" t="n">
        <v>-97.72460556</v>
      </c>
      <c r="H270" s="24" t="n">
        <v>-114.21338844</v>
      </c>
      <c r="I270" s="24" t="n">
        <v>-104.26453018</v>
      </c>
      <c r="J270" s="24" t="n">
        <v>-104.24121475</v>
      </c>
      <c r="K270" s="24" t="n">
        <v>-114.15820694</v>
      </c>
      <c r="L270" s="24" t="n">
        <v>-119.05868912</v>
      </c>
      <c r="M270" s="24" t="n">
        <v>-133.05979156</v>
      </c>
      <c r="N270" s="24" t="n">
        <v>-117.05801773</v>
      </c>
      <c r="O270" s="24" t="n">
        <v>-112.10479545</v>
      </c>
    </row>
    <row r="271" customFormat="false" ht="13.5" hidden="false" customHeight="false" outlineLevel="0" collapsed="false">
      <c r="G271" s="24" t="n">
        <v>-89.66991806</v>
      </c>
      <c r="H271" s="24" t="n">
        <v>-92.47901344</v>
      </c>
      <c r="I271" s="24" t="n">
        <v>-105.17078018</v>
      </c>
      <c r="J271" s="24" t="n">
        <v>-106.89746475</v>
      </c>
      <c r="K271" s="24" t="n">
        <v>-110.26758194</v>
      </c>
      <c r="L271" s="24" t="n">
        <v>-127.05868912</v>
      </c>
      <c r="M271" s="24" t="n">
        <v>-113.05979156</v>
      </c>
      <c r="N271" s="24" t="n">
        <v>-116.43301773</v>
      </c>
      <c r="O271" s="24" t="n">
        <v>-119.05792045</v>
      </c>
    </row>
    <row r="272" customFormat="false" ht="13.5" hidden="false" customHeight="false" outlineLevel="0" collapsed="false">
      <c r="G272" s="24" t="n">
        <v>-92.52929306</v>
      </c>
      <c r="H272" s="24" t="n">
        <v>-89.93213844</v>
      </c>
      <c r="I272" s="24" t="n">
        <v>-102.38171768</v>
      </c>
      <c r="J272" s="24" t="n">
        <v>-118.70996475</v>
      </c>
      <c r="K272" s="24" t="n">
        <v>-107.30664444</v>
      </c>
      <c r="L272" s="24" t="n">
        <v>-122.56650162</v>
      </c>
      <c r="M272" s="24" t="n">
        <v>-114.74729156</v>
      </c>
      <c r="N272" s="24" t="n">
        <v>-119.05801773</v>
      </c>
      <c r="O272" s="24" t="n">
        <v>-115.05792045</v>
      </c>
    </row>
    <row r="273" customFormat="false" ht="13.5" hidden="false" customHeight="false" outlineLevel="0" collapsed="false">
      <c r="G273" s="24" t="n">
        <v>-101.54491806</v>
      </c>
      <c r="H273" s="24" t="n">
        <v>-96.53370094</v>
      </c>
      <c r="I273" s="24" t="n">
        <v>-100.08484268</v>
      </c>
      <c r="J273" s="24" t="n">
        <v>-107.97558975</v>
      </c>
      <c r="K273" s="24" t="n">
        <v>-114.22070694</v>
      </c>
      <c r="L273" s="24" t="n">
        <v>-122.18368912</v>
      </c>
      <c r="M273" s="24" t="n">
        <v>-113.95041656</v>
      </c>
      <c r="N273" s="24" t="n">
        <v>-117.05801773</v>
      </c>
      <c r="O273" s="24" t="n">
        <v>-122.18292045</v>
      </c>
    </row>
    <row r="274" customFormat="false" ht="13.5" hidden="false" customHeight="false" outlineLevel="0" collapsed="false">
      <c r="G274" s="24" t="n">
        <v>-92.11523056</v>
      </c>
      <c r="H274" s="24" t="n">
        <v>-102.22901344</v>
      </c>
      <c r="I274" s="24" t="n">
        <v>-101.57703018</v>
      </c>
      <c r="J274" s="24" t="n">
        <v>-104.57715225</v>
      </c>
      <c r="K274" s="24" t="n">
        <v>-119.29101944</v>
      </c>
      <c r="L274" s="24" t="n">
        <v>-112.20712662</v>
      </c>
      <c r="M274" s="24" t="n">
        <v>-111.18479156</v>
      </c>
      <c r="N274" s="24" t="n">
        <v>-110.22989273</v>
      </c>
      <c r="O274" s="24" t="n">
        <v>-121.05792045</v>
      </c>
    </row>
    <row r="275" customFormat="false" ht="13.5" hidden="false" customHeight="false" outlineLevel="0" collapsed="false">
      <c r="G275" s="24" t="n">
        <v>-90.13085556</v>
      </c>
      <c r="H275" s="24" t="n">
        <v>-102.79932594</v>
      </c>
      <c r="I275" s="24" t="n">
        <v>-97.55359268</v>
      </c>
      <c r="J275" s="24" t="n">
        <v>-113.85058975</v>
      </c>
      <c r="K275" s="24" t="n">
        <v>-115.18945694</v>
      </c>
      <c r="L275" s="24" t="n">
        <v>-118.19931412</v>
      </c>
      <c r="M275" s="24" t="n">
        <v>-117.05979156</v>
      </c>
      <c r="N275" s="24" t="n">
        <v>-117.05801773</v>
      </c>
      <c r="O275" s="24" t="n">
        <v>-130.19854545</v>
      </c>
    </row>
    <row r="276" customFormat="false" ht="13.5" hidden="false" customHeight="false" outlineLevel="0" collapsed="false">
      <c r="G276" s="24" t="n">
        <v>-91.77148056</v>
      </c>
      <c r="H276" s="24" t="n">
        <v>-98.74463844</v>
      </c>
      <c r="I276" s="24" t="n">
        <v>-97.17859268</v>
      </c>
      <c r="J276" s="24" t="n">
        <v>-104.80371475</v>
      </c>
      <c r="K276" s="24" t="n">
        <v>-115.38476944</v>
      </c>
      <c r="L276" s="24" t="n">
        <v>-119.02743912</v>
      </c>
      <c r="M276" s="24" t="n">
        <v>-125.03635406</v>
      </c>
      <c r="N276" s="24" t="n">
        <v>-128.23770523</v>
      </c>
      <c r="O276" s="24" t="n">
        <v>-117.05792045</v>
      </c>
    </row>
    <row r="277" customFormat="false" ht="13.5" hidden="false" customHeight="false" outlineLevel="0" collapsed="false">
      <c r="G277" s="24" t="n">
        <v>-92.11523056</v>
      </c>
      <c r="H277" s="24" t="n">
        <v>-96.01807594</v>
      </c>
      <c r="I277" s="24" t="n">
        <v>-112.38171768</v>
      </c>
      <c r="J277" s="24" t="n">
        <v>-104.08496475</v>
      </c>
      <c r="K277" s="24" t="n">
        <v>-111.71289444</v>
      </c>
      <c r="L277" s="24" t="n">
        <v>-113.05868912</v>
      </c>
      <c r="M277" s="24" t="n">
        <v>-127.05979156</v>
      </c>
      <c r="N277" s="24" t="n">
        <v>-122.04239273</v>
      </c>
      <c r="O277" s="24" t="n">
        <v>-115.98760795</v>
      </c>
    </row>
    <row r="278" customFormat="false" ht="13.5" hidden="false" customHeight="false" outlineLevel="0" collapsed="false">
      <c r="G278" s="24" t="n">
        <v>-91.65429306</v>
      </c>
      <c r="H278" s="24" t="n">
        <v>-97.11182594</v>
      </c>
      <c r="I278" s="24" t="n">
        <v>-96.37390518</v>
      </c>
      <c r="J278" s="24" t="n">
        <v>-119.95996475</v>
      </c>
      <c r="K278" s="24" t="n">
        <v>-113.21289444</v>
      </c>
      <c r="L278" s="24" t="n">
        <v>-125.05868912</v>
      </c>
      <c r="M278" s="24" t="n">
        <v>-120.22385406</v>
      </c>
      <c r="N278" s="24" t="n">
        <v>-123.05801773</v>
      </c>
      <c r="O278" s="24" t="n">
        <v>-127.05792045</v>
      </c>
    </row>
    <row r="279" customFormat="false" ht="13.5" hidden="false" customHeight="false" outlineLevel="0" collapsed="false">
      <c r="G279" s="24" t="n">
        <v>-101.74023056</v>
      </c>
      <c r="H279" s="24" t="n">
        <v>-107.08838844</v>
      </c>
      <c r="I279" s="24" t="n">
        <v>-95.79578018</v>
      </c>
      <c r="J279" s="24" t="n">
        <v>-111.05371475</v>
      </c>
      <c r="K279" s="24" t="n">
        <v>-115.33008194</v>
      </c>
      <c r="L279" s="24" t="n">
        <v>-124.31650162</v>
      </c>
      <c r="M279" s="24" t="n">
        <v>-117.05979156</v>
      </c>
      <c r="N279" s="24" t="n">
        <v>-116.73770523</v>
      </c>
      <c r="O279" s="24" t="n">
        <v>-114.57354545</v>
      </c>
    </row>
    <row r="280" customFormat="false" ht="13.5" hidden="false" customHeight="false" outlineLevel="0" collapsed="false">
      <c r="G280" s="24" t="n">
        <v>-102.20116806</v>
      </c>
      <c r="H280" s="24" t="n">
        <v>-99.11182594</v>
      </c>
      <c r="I280" s="24" t="n">
        <v>-100.01453018</v>
      </c>
      <c r="J280" s="24" t="n">
        <v>-117.05371475</v>
      </c>
      <c r="K280" s="24" t="n">
        <v>-110.16601944</v>
      </c>
      <c r="L280" s="24" t="n">
        <v>-117.05868912</v>
      </c>
      <c r="M280" s="24" t="n">
        <v>-116.05979156</v>
      </c>
      <c r="N280" s="24" t="n">
        <v>-114.30020523</v>
      </c>
      <c r="O280" s="24" t="n">
        <v>-115.05792045</v>
      </c>
    </row>
    <row r="281" customFormat="false" ht="13.5" hidden="false" customHeight="false" outlineLevel="0" collapsed="false">
      <c r="G281" s="24" t="n">
        <v>-93.59179306</v>
      </c>
      <c r="H281" s="24" t="n">
        <v>-108.01026344</v>
      </c>
      <c r="I281" s="24" t="n">
        <v>-104.38171768</v>
      </c>
      <c r="J281" s="24" t="n">
        <v>-104.33496475</v>
      </c>
      <c r="K281" s="24" t="n">
        <v>-112.29101944</v>
      </c>
      <c r="L281" s="24" t="n">
        <v>-116.32431412</v>
      </c>
      <c r="M281" s="24" t="n">
        <v>-122.72385406</v>
      </c>
      <c r="N281" s="24" t="n">
        <v>-114.84708023</v>
      </c>
      <c r="O281" s="24" t="n">
        <v>-119.86260795</v>
      </c>
    </row>
    <row r="282" customFormat="false" ht="13.5" hidden="false" customHeight="false" outlineLevel="0" collapsed="false">
      <c r="G282" s="24" t="n">
        <v>-92.52929306</v>
      </c>
      <c r="H282" s="24" t="n">
        <v>-97.05713844</v>
      </c>
      <c r="I282" s="24" t="n">
        <v>-118.01453018</v>
      </c>
      <c r="J282" s="24" t="n">
        <v>-108.28027725</v>
      </c>
      <c r="K282" s="24" t="n">
        <v>-117.53320694</v>
      </c>
      <c r="L282" s="24" t="n">
        <v>-120.26181412</v>
      </c>
      <c r="M282" s="24" t="n">
        <v>-121.83322906</v>
      </c>
      <c r="N282" s="24" t="n">
        <v>-124.74551773</v>
      </c>
      <c r="O282" s="24" t="n">
        <v>-113.97198295</v>
      </c>
    </row>
    <row r="283" customFormat="false" ht="13.5" hidden="false" customHeight="false" outlineLevel="0" collapsed="false">
      <c r="G283" s="24" t="n">
        <v>-92.43554306</v>
      </c>
      <c r="H283" s="24" t="n">
        <v>-96.72901344</v>
      </c>
      <c r="I283" s="24" t="n">
        <v>-102.13171768</v>
      </c>
      <c r="J283" s="24" t="n">
        <v>-110.74902725</v>
      </c>
      <c r="K283" s="24" t="n">
        <v>-119.54101944</v>
      </c>
      <c r="L283" s="24" t="n">
        <v>-122.16806412</v>
      </c>
      <c r="M283" s="24" t="n">
        <v>-116.27072906</v>
      </c>
      <c r="N283" s="24" t="n">
        <v>-113.04239273</v>
      </c>
      <c r="O283" s="24" t="n">
        <v>-116.28448295</v>
      </c>
    </row>
    <row r="284" customFormat="false" ht="13.5" hidden="false" customHeight="false" outlineLevel="0" collapsed="false">
      <c r="G284" s="24" t="n">
        <v>-92.19335556</v>
      </c>
      <c r="H284" s="24" t="n">
        <v>-100.57276344</v>
      </c>
      <c r="I284" s="24" t="n">
        <v>-98.38171768</v>
      </c>
      <c r="J284" s="24" t="n">
        <v>-108.10840225</v>
      </c>
      <c r="K284" s="24" t="n">
        <v>-129.70508194</v>
      </c>
      <c r="L284" s="24" t="n">
        <v>-115.05868912</v>
      </c>
      <c r="M284" s="24" t="n">
        <v>-117.02854156</v>
      </c>
      <c r="N284" s="24" t="n">
        <v>-120.83145523</v>
      </c>
      <c r="O284" s="24" t="n">
        <v>-130.08135795</v>
      </c>
    </row>
    <row r="285" customFormat="false" ht="13.5" hidden="false" customHeight="false" outlineLevel="0" collapsed="false">
      <c r="G285" s="24" t="n">
        <v>-92.52929306</v>
      </c>
      <c r="H285" s="24" t="n">
        <v>-97.23682594</v>
      </c>
      <c r="I285" s="24" t="n">
        <v>-114.24890518</v>
      </c>
      <c r="J285" s="24" t="n">
        <v>-107.05371475</v>
      </c>
      <c r="K285" s="24" t="n">
        <v>-115.50195694</v>
      </c>
      <c r="L285" s="24" t="n">
        <v>-111.82431412</v>
      </c>
      <c r="M285" s="24" t="n">
        <v>-135.05979156</v>
      </c>
      <c r="N285" s="24" t="n">
        <v>-121.05801773</v>
      </c>
      <c r="O285" s="24" t="n">
        <v>-114.22198295</v>
      </c>
    </row>
    <row r="286" customFormat="false" ht="13.5" hidden="false" customHeight="false" outlineLevel="0" collapsed="false">
      <c r="G286" s="24" t="n">
        <v>-91.55273056</v>
      </c>
      <c r="H286" s="24" t="n">
        <v>-98.17432594</v>
      </c>
      <c r="I286" s="24" t="n">
        <v>-97.55359268</v>
      </c>
      <c r="J286" s="24" t="n">
        <v>-102.99902725</v>
      </c>
      <c r="K286" s="24" t="n">
        <v>-111.79883194</v>
      </c>
      <c r="L286" s="24" t="n">
        <v>-120.70712662</v>
      </c>
      <c r="M286" s="24" t="n">
        <v>-115.02072906</v>
      </c>
      <c r="N286" s="24" t="n">
        <v>-118.87051773</v>
      </c>
      <c r="O286" s="24" t="n">
        <v>-112.00323295</v>
      </c>
    </row>
    <row r="287" customFormat="false" ht="13.5" hidden="false" customHeight="false" outlineLevel="0" collapsed="false">
      <c r="G287" s="24" t="n">
        <v>-91.57616806</v>
      </c>
      <c r="H287" s="24" t="n">
        <v>-98.07276344</v>
      </c>
      <c r="I287" s="24" t="n">
        <v>-97.36609268</v>
      </c>
      <c r="J287" s="24" t="n">
        <v>-107.05371475</v>
      </c>
      <c r="K287" s="24" t="n">
        <v>-117.53320694</v>
      </c>
      <c r="L287" s="24" t="n">
        <v>-118.14462662</v>
      </c>
      <c r="M287" s="24" t="n">
        <v>-117.16135406</v>
      </c>
      <c r="N287" s="24" t="n">
        <v>-124.50333023</v>
      </c>
      <c r="O287" s="24" t="n">
        <v>-115.01104545</v>
      </c>
    </row>
    <row r="288" customFormat="false" ht="13.5" hidden="false" customHeight="false" outlineLevel="0" collapsed="false">
      <c r="G288" s="24" t="n">
        <v>-94.52929306</v>
      </c>
      <c r="H288" s="24" t="n">
        <v>-99.11182594</v>
      </c>
      <c r="I288" s="24" t="n">
        <v>-97.63171768</v>
      </c>
      <c r="J288" s="24" t="n">
        <v>-111.05371475</v>
      </c>
      <c r="K288" s="24" t="n">
        <v>-112.06445694</v>
      </c>
      <c r="L288" s="24" t="n">
        <v>-118.85556412</v>
      </c>
      <c r="M288" s="24" t="n">
        <v>-112.28635406</v>
      </c>
      <c r="N288" s="24" t="n">
        <v>-124.20645523</v>
      </c>
      <c r="O288" s="24" t="n">
        <v>-110.54229545</v>
      </c>
    </row>
    <row r="289" customFormat="false" ht="13.5" hidden="false" customHeight="false" outlineLevel="0" collapsed="false">
      <c r="G289" s="24" t="n">
        <v>-97.92773056</v>
      </c>
      <c r="H289" s="24" t="n">
        <v>-96.66651344</v>
      </c>
      <c r="I289" s="24" t="n">
        <v>-95.25671768</v>
      </c>
      <c r="J289" s="24" t="n">
        <v>-127.05371475</v>
      </c>
      <c r="K289" s="24" t="n">
        <v>-115.45508194</v>
      </c>
      <c r="L289" s="24" t="n">
        <v>-121.98056412</v>
      </c>
      <c r="M289" s="24" t="n">
        <v>-118.05979156</v>
      </c>
      <c r="N289" s="24" t="n">
        <v>-118.06583023</v>
      </c>
      <c r="O289" s="24" t="n">
        <v>-117.92510795</v>
      </c>
    </row>
    <row r="290" customFormat="false" ht="13.5" hidden="false" customHeight="false" outlineLevel="0" collapsed="false">
      <c r="G290" s="24" t="n">
        <v>-103.70898056</v>
      </c>
      <c r="H290" s="24" t="n">
        <v>-94.27588844</v>
      </c>
      <c r="I290" s="24" t="n">
        <v>-93.91296768</v>
      </c>
      <c r="J290" s="24" t="n">
        <v>-124.28808975</v>
      </c>
      <c r="K290" s="24" t="n">
        <v>-117.16601944</v>
      </c>
      <c r="L290" s="24" t="n">
        <v>-116.27743912</v>
      </c>
      <c r="M290" s="24" t="n">
        <v>-115.05979156</v>
      </c>
      <c r="N290" s="24" t="n">
        <v>-120.82364273</v>
      </c>
      <c r="O290" s="24" t="n">
        <v>-115.05792045</v>
      </c>
    </row>
    <row r="291" customFormat="false" ht="13.5" hidden="false" customHeight="false" outlineLevel="0" collapsed="false">
      <c r="G291" s="24" t="n">
        <v>-108.52929306</v>
      </c>
      <c r="H291" s="24" t="n">
        <v>-97.11182594</v>
      </c>
      <c r="I291" s="24" t="n">
        <v>-99.70203018</v>
      </c>
      <c r="J291" s="24" t="n">
        <v>-108.17871475</v>
      </c>
      <c r="K291" s="24" t="n">
        <v>-123.19726944</v>
      </c>
      <c r="L291" s="24" t="n">
        <v>-117.85556412</v>
      </c>
      <c r="M291" s="24" t="n">
        <v>-116.80979156</v>
      </c>
      <c r="N291" s="24" t="n">
        <v>-117.05801773</v>
      </c>
      <c r="O291" s="24" t="n">
        <v>-121.05792045</v>
      </c>
    </row>
    <row r="292" customFormat="false" ht="13.5" hidden="false" customHeight="false" outlineLevel="0" collapsed="false">
      <c r="G292" s="24" t="n">
        <v>-93.86523056</v>
      </c>
      <c r="H292" s="24" t="n">
        <v>-97.11182594</v>
      </c>
      <c r="I292" s="24" t="n">
        <v>-101.42859268</v>
      </c>
      <c r="J292" s="24" t="n">
        <v>-104.06152725</v>
      </c>
      <c r="K292" s="24" t="n">
        <v>-118.20508194</v>
      </c>
      <c r="L292" s="24" t="n">
        <v>-113.82431412</v>
      </c>
      <c r="M292" s="24" t="n">
        <v>-118.31760406</v>
      </c>
      <c r="N292" s="24" t="n">
        <v>-120.47989273</v>
      </c>
      <c r="O292" s="24" t="n">
        <v>-123.05792045</v>
      </c>
    </row>
    <row r="293" customFormat="false" ht="13.5" hidden="false" customHeight="false" outlineLevel="0" collapsed="false">
      <c r="G293" s="24" t="n">
        <v>-91.58398056</v>
      </c>
      <c r="H293" s="24" t="n">
        <v>-100.76026344</v>
      </c>
      <c r="I293" s="24" t="n">
        <v>-97.44421768</v>
      </c>
      <c r="J293" s="24" t="n">
        <v>-104.10840225</v>
      </c>
      <c r="K293" s="24" t="n">
        <v>-126.00976944</v>
      </c>
      <c r="L293" s="24" t="n">
        <v>-122.14462662</v>
      </c>
      <c r="M293" s="24" t="n">
        <v>-129.05979156</v>
      </c>
      <c r="N293" s="24" t="n">
        <v>-115.87833023</v>
      </c>
      <c r="O293" s="24" t="n">
        <v>-119.05792045</v>
      </c>
    </row>
    <row r="294" customFormat="false" ht="13.5" hidden="false" customHeight="false" outlineLevel="0" collapsed="false">
      <c r="G294" s="24" t="n">
        <v>-92.34179306</v>
      </c>
      <c r="H294" s="24" t="n">
        <v>-100.90870094</v>
      </c>
      <c r="I294" s="24" t="n">
        <v>-97.45203018</v>
      </c>
      <c r="J294" s="24" t="n">
        <v>-107.83496475</v>
      </c>
      <c r="K294" s="24" t="n">
        <v>-115.29101944</v>
      </c>
      <c r="L294" s="24" t="n">
        <v>-118.01181412</v>
      </c>
      <c r="M294" s="24" t="n">
        <v>-120.01291656</v>
      </c>
      <c r="N294" s="24" t="n">
        <v>-117.05801773</v>
      </c>
      <c r="O294" s="24" t="n">
        <v>-132.26104545</v>
      </c>
    </row>
    <row r="295" customFormat="false" ht="13.5" hidden="false" customHeight="false" outlineLevel="0" collapsed="false">
      <c r="G295" s="24" t="n">
        <v>-93.71679306</v>
      </c>
      <c r="H295" s="24" t="n">
        <v>-101.88526344</v>
      </c>
      <c r="I295" s="24" t="n">
        <v>-98.15515518</v>
      </c>
      <c r="J295" s="24" t="n">
        <v>-117.05371475</v>
      </c>
      <c r="K295" s="24" t="n">
        <v>-119.37695694</v>
      </c>
      <c r="L295" s="24" t="n">
        <v>-116.91806412</v>
      </c>
      <c r="M295" s="24" t="n">
        <v>-120.15354156</v>
      </c>
      <c r="N295" s="24" t="n">
        <v>-130.82364273</v>
      </c>
      <c r="O295" s="24" t="n">
        <v>-115.05792045</v>
      </c>
    </row>
    <row r="296" customFormat="false" ht="13.5" hidden="false" customHeight="false" outlineLevel="0" collapsed="false">
      <c r="G296" s="24" t="n">
        <v>-91.73241806</v>
      </c>
      <c r="H296" s="24" t="n">
        <v>-101.11182594</v>
      </c>
      <c r="I296" s="24" t="n">
        <v>-97.56921768</v>
      </c>
      <c r="J296" s="24" t="n">
        <v>-107.05371475</v>
      </c>
      <c r="K296" s="24" t="n">
        <v>-123.57226944</v>
      </c>
      <c r="L296" s="24" t="n">
        <v>-131.05868912</v>
      </c>
      <c r="M296" s="24" t="n">
        <v>-118.13791656</v>
      </c>
      <c r="N296" s="24" t="n">
        <v>-111.05801773</v>
      </c>
      <c r="O296" s="24" t="n">
        <v>-118.21417045</v>
      </c>
    </row>
    <row r="297" customFormat="false" ht="13.5" hidden="false" customHeight="false" outlineLevel="0" collapsed="false">
      <c r="G297" s="24" t="n">
        <v>-92.52929306</v>
      </c>
      <c r="H297" s="24" t="n">
        <v>-100.11182594</v>
      </c>
      <c r="I297" s="24" t="n">
        <v>-99.56921768</v>
      </c>
      <c r="J297" s="24" t="n">
        <v>-106.74121475</v>
      </c>
      <c r="K297" s="24" t="n">
        <v>-119.20508194</v>
      </c>
      <c r="L297" s="24" t="n">
        <v>-112.56650162</v>
      </c>
      <c r="M297" s="24" t="n">
        <v>-120.50510406</v>
      </c>
      <c r="N297" s="24" t="n">
        <v>-118.29239273</v>
      </c>
      <c r="O297" s="24" t="n">
        <v>-124.01104545</v>
      </c>
    </row>
    <row r="298" customFormat="false" ht="13.5" hidden="false" customHeight="false" outlineLevel="0" collapsed="false">
      <c r="G298" s="24" t="n">
        <v>-99.73241806</v>
      </c>
      <c r="H298" s="24" t="n">
        <v>-108.26807594</v>
      </c>
      <c r="I298" s="24" t="n">
        <v>-109.89734268</v>
      </c>
      <c r="J298" s="24" t="n">
        <v>-113.01465225</v>
      </c>
      <c r="K298" s="24" t="n">
        <v>-113.06445694</v>
      </c>
      <c r="L298" s="24" t="n">
        <v>-115.05868912</v>
      </c>
      <c r="M298" s="24" t="n">
        <v>-121.05979156</v>
      </c>
      <c r="N298" s="24" t="n">
        <v>-138.02676773</v>
      </c>
      <c r="O298" s="24" t="n">
        <v>-117.05792045</v>
      </c>
    </row>
    <row r="299" customFormat="false" ht="13.5" hidden="false" customHeight="false" outlineLevel="0" collapsed="false">
      <c r="G299" s="24" t="n">
        <v>-101.63866806</v>
      </c>
      <c r="H299" s="24" t="n">
        <v>-99.00245094</v>
      </c>
      <c r="I299" s="24" t="n">
        <v>-99.36609268</v>
      </c>
      <c r="J299" s="24" t="n">
        <v>-105.05371475</v>
      </c>
      <c r="K299" s="24" t="n">
        <v>-119.24414444</v>
      </c>
      <c r="L299" s="24" t="n">
        <v>-115.87900162</v>
      </c>
      <c r="M299" s="24" t="n">
        <v>-126.22385406</v>
      </c>
      <c r="N299" s="24" t="n">
        <v>-118.97989273</v>
      </c>
      <c r="O299" s="24" t="n">
        <v>-117.91729545</v>
      </c>
    </row>
    <row r="300" customFormat="false" ht="13.5" hidden="false" customHeight="false" outlineLevel="0" collapsed="false">
      <c r="G300" s="24" t="n">
        <v>-100.52929306</v>
      </c>
      <c r="H300" s="24" t="n">
        <v>-95.11182594</v>
      </c>
      <c r="I300" s="24" t="n">
        <v>-94.24890518</v>
      </c>
      <c r="J300" s="24" t="n">
        <v>-104.98340225</v>
      </c>
      <c r="K300" s="24" t="n">
        <v>-134.09570694</v>
      </c>
      <c r="L300" s="24" t="n">
        <v>-115.05868912</v>
      </c>
      <c r="M300" s="24" t="n">
        <v>-125.05979156</v>
      </c>
      <c r="N300" s="24" t="n">
        <v>-116.06583023</v>
      </c>
      <c r="O300" s="24" t="n">
        <v>-112.89385795</v>
      </c>
    </row>
    <row r="301" customFormat="false" ht="13.5" hidden="false" customHeight="false" outlineLevel="0" collapsed="false">
      <c r="G301" s="24" t="n">
        <v>-109.31054306</v>
      </c>
      <c r="H301" s="24" t="n">
        <v>-96.79151344</v>
      </c>
      <c r="I301" s="24" t="n">
        <v>-97.88953018</v>
      </c>
      <c r="J301" s="24" t="n">
        <v>-120.78808975</v>
      </c>
      <c r="K301" s="24" t="n">
        <v>-117.32226944</v>
      </c>
      <c r="L301" s="24" t="n">
        <v>-123.05868912</v>
      </c>
      <c r="M301" s="24" t="n">
        <v>-118.84104156</v>
      </c>
      <c r="N301" s="24" t="n">
        <v>-115.18301773</v>
      </c>
      <c r="O301" s="24" t="n">
        <v>-118.93292045</v>
      </c>
    </row>
    <row r="302" customFormat="false" ht="13.5" hidden="false" customHeight="false" outlineLevel="0" collapsed="false">
      <c r="G302" s="24" t="n">
        <v>-95.97460556</v>
      </c>
      <c r="H302" s="24" t="n">
        <v>-100.15088844</v>
      </c>
      <c r="I302" s="24" t="n">
        <v>-112.16296768</v>
      </c>
      <c r="J302" s="24" t="n">
        <v>-116.47558975</v>
      </c>
      <c r="K302" s="24" t="n">
        <v>-129.45508194</v>
      </c>
      <c r="L302" s="24" t="n">
        <v>-118.09775162</v>
      </c>
      <c r="M302" s="24" t="n">
        <v>-112.35666656</v>
      </c>
      <c r="N302" s="24" t="n">
        <v>-112.91739273</v>
      </c>
      <c r="O302" s="24" t="n">
        <v>-116.45635795</v>
      </c>
    </row>
    <row r="303" customFormat="false" ht="13.5" hidden="false" customHeight="false" outlineLevel="0" collapsed="false">
      <c r="G303" s="24" t="n">
        <v>-90.08398056</v>
      </c>
      <c r="H303" s="24" t="n">
        <v>-98.48682594</v>
      </c>
      <c r="I303" s="24" t="n">
        <v>-105.35828018</v>
      </c>
      <c r="J303" s="24" t="n">
        <v>-122.20996475</v>
      </c>
      <c r="K303" s="24" t="n">
        <v>-113.47070694</v>
      </c>
      <c r="L303" s="24" t="n">
        <v>-118.41806412</v>
      </c>
      <c r="M303" s="24" t="n">
        <v>-117.05979156</v>
      </c>
      <c r="N303" s="24" t="n">
        <v>-118.00333023</v>
      </c>
      <c r="O303" s="24" t="n">
        <v>-118.62042045</v>
      </c>
    </row>
    <row r="304" customFormat="false" ht="13.5" hidden="false" customHeight="false" outlineLevel="0" collapsed="false">
      <c r="G304" s="24" t="n">
        <v>-90.42773056</v>
      </c>
      <c r="H304" s="24" t="n">
        <v>-101.11182594</v>
      </c>
      <c r="I304" s="24" t="n">
        <v>-102.24109268</v>
      </c>
      <c r="J304" s="24" t="n">
        <v>-118.99121475</v>
      </c>
      <c r="K304" s="24" t="n">
        <v>-113.46289444</v>
      </c>
      <c r="L304" s="24" t="n">
        <v>-110.79306412</v>
      </c>
      <c r="M304" s="24" t="n">
        <v>-112.12229156</v>
      </c>
      <c r="N304" s="24" t="n">
        <v>-126.26114273</v>
      </c>
      <c r="O304" s="24" t="n">
        <v>-120.90167045</v>
      </c>
    </row>
    <row r="305" customFormat="false" ht="13.5" hidden="false" customHeight="false" outlineLevel="0" collapsed="false">
      <c r="G305" s="24" t="n">
        <v>-94.45898056</v>
      </c>
      <c r="H305" s="24" t="n">
        <v>-102.11182594</v>
      </c>
      <c r="I305" s="24" t="n">
        <v>-109.45984268</v>
      </c>
      <c r="J305" s="24" t="n">
        <v>-110.81933975</v>
      </c>
      <c r="K305" s="24" t="n">
        <v>-112.29101944</v>
      </c>
      <c r="L305" s="24" t="n">
        <v>-131.05868912</v>
      </c>
      <c r="M305" s="24" t="n">
        <v>-123.05979156</v>
      </c>
      <c r="N305" s="24" t="n">
        <v>-113.05801773</v>
      </c>
      <c r="O305" s="24" t="n">
        <v>-120.53448295</v>
      </c>
    </row>
    <row r="306" customFormat="false" ht="13.5" hidden="false" customHeight="false" outlineLevel="0" collapsed="false">
      <c r="G306" s="24" t="n">
        <v>-101.73241806</v>
      </c>
      <c r="H306" s="24" t="n">
        <v>-104.34620094</v>
      </c>
      <c r="I306" s="24" t="n">
        <v>-112.38171768</v>
      </c>
      <c r="J306" s="24" t="n">
        <v>-117.15527725</v>
      </c>
      <c r="K306" s="24" t="n">
        <v>-113.34570694</v>
      </c>
      <c r="L306" s="24" t="n">
        <v>-110.50400162</v>
      </c>
      <c r="M306" s="24" t="n">
        <v>-123.91916656</v>
      </c>
      <c r="N306" s="24" t="n">
        <v>-118.40176773</v>
      </c>
      <c r="O306" s="24" t="n">
        <v>-131.05792045</v>
      </c>
    </row>
    <row r="307" customFormat="false" ht="13.5" hidden="false" customHeight="false" outlineLevel="0" collapsed="false">
      <c r="G307" s="24" t="n">
        <v>-111.79491806</v>
      </c>
      <c r="H307" s="24" t="n">
        <v>-98.76807594</v>
      </c>
      <c r="I307" s="24" t="n">
        <v>-110.28796768</v>
      </c>
      <c r="J307" s="24" t="n">
        <v>-107.05371475</v>
      </c>
      <c r="K307" s="24" t="n">
        <v>-119.96289444</v>
      </c>
      <c r="L307" s="24" t="n">
        <v>-132.91025162</v>
      </c>
      <c r="M307" s="24" t="n">
        <v>-121.05979156</v>
      </c>
      <c r="N307" s="24" t="n">
        <v>-112.53458023</v>
      </c>
      <c r="O307" s="24" t="n">
        <v>-115.91729545</v>
      </c>
    </row>
    <row r="308" customFormat="false" ht="13.5" hidden="false" customHeight="false" outlineLevel="0" collapsed="false">
      <c r="G308" s="24" t="n">
        <v>-97.45116806</v>
      </c>
      <c r="H308" s="24" t="n">
        <v>-97.11182594</v>
      </c>
      <c r="I308" s="24" t="n">
        <v>-108.38171768</v>
      </c>
      <c r="J308" s="24" t="n">
        <v>-98.96777725</v>
      </c>
      <c r="K308" s="24" t="n">
        <v>-117.56445694</v>
      </c>
      <c r="L308" s="24" t="n">
        <v>-119.05868912</v>
      </c>
      <c r="M308" s="24" t="n">
        <v>-112.03635406</v>
      </c>
      <c r="N308" s="24" t="n">
        <v>-108.32364273</v>
      </c>
      <c r="O308" s="24" t="n">
        <v>-120.17510795</v>
      </c>
    </row>
    <row r="309" customFormat="false" ht="13.5" hidden="false" customHeight="false" outlineLevel="0" collapsed="false">
      <c r="G309" s="24" t="n">
        <v>-92.10741806</v>
      </c>
      <c r="H309" s="24" t="n">
        <v>-96.86182594</v>
      </c>
      <c r="I309" s="24" t="n">
        <v>-112.38171768</v>
      </c>
      <c r="J309" s="24" t="n">
        <v>-99.88965225</v>
      </c>
      <c r="K309" s="24" t="n">
        <v>-122.00195694</v>
      </c>
      <c r="L309" s="24" t="n">
        <v>-112.56650162</v>
      </c>
      <c r="M309" s="24" t="n">
        <v>-114.62229156</v>
      </c>
      <c r="N309" s="24" t="n">
        <v>-112.19083023</v>
      </c>
      <c r="O309" s="24" t="n">
        <v>-116.22198295</v>
      </c>
    </row>
    <row r="310" customFormat="false" ht="13.5" hidden="false" customHeight="false" outlineLevel="0" collapsed="false">
      <c r="G310" s="24" t="n">
        <v>-102.52929306</v>
      </c>
      <c r="H310" s="24" t="n">
        <v>-97.11182594</v>
      </c>
      <c r="I310" s="24" t="n">
        <v>-97.40515518</v>
      </c>
      <c r="J310" s="24" t="n">
        <v>-102.06933975</v>
      </c>
      <c r="K310" s="24" t="n">
        <v>-114.29101944</v>
      </c>
      <c r="L310" s="24" t="n">
        <v>-120.30868912</v>
      </c>
      <c r="M310" s="24" t="n">
        <v>-121.05979156</v>
      </c>
      <c r="N310" s="24" t="n">
        <v>-122.83145523</v>
      </c>
      <c r="O310" s="24" t="n">
        <v>-114.43292045</v>
      </c>
    </row>
    <row r="311" customFormat="false" ht="13.5" hidden="false" customHeight="false" outlineLevel="0" collapsed="false">
      <c r="G311" s="24" t="n">
        <v>-100.18554306</v>
      </c>
      <c r="H311" s="24" t="n">
        <v>-97.01026344</v>
      </c>
      <c r="I311" s="24" t="n">
        <v>-100.38171768</v>
      </c>
      <c r="J311" s="24" t="n">
        <v>-104.15527725</v>
      </c>
      <c r="K311" s="24" t="n">
        <v>-117.33008194</v>
      </c>
      <c r="L311" s="24" t="n">
        <v>-109.91806412</v>
      </c>
      <c r="M311" s="24" t="n">
        <v>-110.96604156</v>
      </c>
      <c r="N311" s="24" t="n">
        <v>-115.05801773</v>
      </c>
      <c r="O311" s="24" t="n">
        <v>-118.73760795</v>
      </c>
    </row>
    <row r="312" customFormat="false" ht="13.5" hidden="false" customHeight="false" outlineLevel="0" collapsed="false">
      <c r="G312" s="24" t="n">
        <v>-108.52929306</v>
      </c>
      <c r="H312" s="24" t="n">
        <v>-96.54151344</v>
      </c>
      <c r="I312" s="24" t="n">
        <v>-105.98328018</v>
      </c>
      <c r="J312" s="24" t="n">
        <v>-106.20996475</v>
      </c>
      <c r="K312" s="24" t="n">
        <v>-119.96289444</v>
      </c>
      <c r="L312" s="24" t="n">
        <v>-114.96493912</v>
      </c>
      <c r="M312" s="24" t="n">
        <v>-116.28635406</v>
      </c>
      <c r="N312" s="24" t="n">
        <v>-123.04239273</v>
      </c>
      <c r="O312" s="24" t="n">
        <v>-127.04229545</v>
      </c>
    </row>
    <row r="313" customFormat="false" ht="13.5" hidden="false" customHeight="false" outlineLevel="0" collapsed="false">
      <c r="G313" s="24" t="n">
        <v>-95.78710556</v>
      </c>
      <c r="H313" s="24" t="n">
        <v>-95.11182594</v>
      </c>
      <c r="I313" s="24" t="n">
        <v>-97.97546768</v>
      </c>
      <c r="J313" s="24" t="n">
        <v>-108.92090225</v>
      </c>
      <c r="K313" s="24" t="n">
        <v>-115.29101944</v>
      </c>
      <c r="L313" s="24" t="n">
        <v>-128.29306412</v>
      </c>
      <c r="M313" s="24" t="n">
        <v>-125.05979156</v>
      </c>
      <c r="N313" s="24" t="n">
        <v>-112.73770523</v>
      </c>
      <c r="O313" s="24" t="n">
        <v>-124.78448295</v>
      </c>
    </row>
    <row r="314" customFormat="false" ht="13.5" hidden="false" customHeight="false" outlineLevel="0" collapsed="false">
      <c r="G314" s="24" t="n">
        <v>-99.69335556</v>
      </c>
      <c r="H314" s="24" t="n">
        <v>-100.81495094</v>
      </c>
      <c r="I314" s="24" t="n">
        <v>-99.47546768</v>
      </c>
      <c r="J314" s="24" t="n">
        <v>-110.54590225</v>
      </c>
      <c r="K314" s="24" t="n">
        <v>-116.03320694</v>
      </c>
      <c r="L314" s="24" t="n">
        <v>-116.26181412</v>
      </c>
      <c r="M314" s="24" t="n">
        <v>-115.05979156</v>
      </c>
      <c r="N314" s="24" t="n">
        <v>-120.99551773</v>
      </c>
      <c r="O314" s="24" t="n">
        <v>-115.83917045</v>
      </c>
    </row>
    <row r="315" customFormat="false" ht="13.5" hidden="false" customHeight="false" outlineLevel="0" collapsed="false">
      <c r="G315" s="24" t="n">
        <v>-102.40429306</v>
      </c>
      <c r="H315" s="24" t="n">
        <v>-106.81495094</v>
      </c>
      <c r="I315" s="24" t="n">
        <v>-99.74109268</v>
      </c>
      <c r="J315" s="24" t="n">
        <v>-108.92090225</v>
      </c>
      <c r="K315" s="24" t="n">
        <v>-118.29101944</v>
      </c>
      <c r="L315" s="24" t="n">
        <v>-113.05868912</v>
      </c>
      <c r="M315" s="24" t="n">
        <v>-121.98947906</v>
      </c>
      <c r="N315" s="24" t="n">
        <v>-117.05801773</v>
      </c>
      <c r="O315" s="24" t="n">
        <v>-120.84698295</v>
      </c>
    </row>
    <row r="316" customFormat="false" ht="13.5" hidden="false" customHeight="false" outlineLevel="0" collapsed="false">
      <c r="G316" s="24" t="n">
        <v>-102.52929306</v>
      </c>
      <c r="H316" s="24" t="n">
        <v>-103.11182594</v>
      </c>
      <c r="I316" s="24" t="n">
        <v>-99.21765518</v>
      </c>
      <c r="J316" s="24" t="n">
        <v>-112.75683975</v>
      </c>
      <c r="K316" s="24" t="n">
        <v>-116.29101944</v>
      </c>
      <c r="L316" s="24" t="n">
        <v>-121.87118912</v>
      </c>
      <c r="M316" s="24" t="n">
        <v>-119.05979156</v>
      </c>
      <c r="N316" s="24" t="n">
        <v>-112.29239273</v>
      </c>
      <c r="O316" s="24" t="n">
        <v>-115.05792045</v>
      </c>
    </row>
    <row r="317" customFormat="false" ht="13.5" hidden="false" customHeight="false" outlineLevel="0" collapsed="false">
      <c r="G317" s="24" t="n">
        <v>-98.52929306</v>
      </c>
      <c r="H317" s="24" t="n">
        <v>-97.11182594</v>
      </c>
      <c r="I317" s="24" t="n">
        <v>-99.63171768</v>
      </c>
      <c r="J317" s="24" t="n">
        <v>-107.05371475</v>
      </c>
      <c r="K317" s="24" t="n">
        <v>-112.29101944</v>
      </c>
      <c r="L317" s="24" t="n">
        <v>-126.53525162</v>
      </c>
      <c r="M317" s="24" t="n">
        <v>-135.05979156</v>
      </c>
      <c r="N317" s="24" t="n">
        <v>-114.34708023</v>
      </c>
      <c r="O317" s="24" t="n">
        <v>-122.95635795</v>
      </c>
    </row>
    <row r="318" customFormat="false" ht="13.5" hidden="false" customHeight="false" outlineLevel="0" collapsed="false">
      <c r="G318" s="24" t="n">
        <v>-97.69335556</v>
      </c>
      <c r="H318" s="24" t="n">
        <v>-90.89307594</v>
      </c>
      <c r="I318" s="24" t="n">
        <v>-100.38171768</v>
      </c>
      <c r="J318" s="24" t="n">
        <v>-104.18652725</v>
      </c>
      <c r="K318" s="24" t="n">
        <v>-114.29101944</v>
      </c>
      <c r="L318" s="24" t="n">
        <v>-116.80087662</v>
      </c>
      <c r="M318" s="24" t="n">
        <v>-112.84885406</v>
      </c>
      <c r="N318" s="24" t="n">
        <v>-125.05801773</v>
      </c>
      <c r="O318" s="24" t="n">
        <v>-117.04229545</v>
      </c>
    </row>
    <row r="319" customFormat="false" ht="13.5" hidden="false" customHeight="false" outlineLevel="0" collapsed="false">
      <c r="G319" s="24" t="n">
        <v>-109.71679306</v>
      </c>
      <c r="H319" s="24" t="n">
        <v>-92.22901344</v>
      </c>
      <c r="I319" s="24" t="n">
        <v>-106.38171768</v>
      </c>
      <c r="J319" s="24" t="n">
        <v>-108.05371475</v>
      </c>
      <c r="K319" s="24" t="n">
        <v>-113.93945694</v>
      </c>
      <c r="L319" s="24" t="n">
        <v>-120.47275162</v>
      </c>
      <c r="M319" s="24" t="n">
        <v>-118.05979156</v>
      </c>
      <c r="N319" s="24" t="n">
        <v>-126.09708023</v>
      </c>
      <c r="O319" s="24" t="n">
        <v>-116.93292045</v>
      </c>
    </row>
    <row r="320" customFormat="false" ht="13.5" hidden="false" customHeight="false" outlineLevel="0" collapsed="false">
      <c r="G320" s="24" t="n">
        <v>-96.52929306</v>
      </c>
      <c r="H320" s="24" t="n">
        <v>-96.33838844</v>
      </c>
      <c r="I320" s="24" t="n">
        <v>-115.93640518</v>
      </c>
      <c r="J320" s="24" t="n">
        <v>-112.42090225</v>
      </c>
      <c r="K320" s="24" t="n">
        <v>-115.44726944</v>
      </c>
      <c r="L320" s="24" t="n">
        <v>-129.17587662</v>
      </c>
      <c r="M320" s="24" t="n">
        <v>-120.39572906</v>
      </c>
      <c r="N320" s="24" t="n">
        <v>-118.22208023</v>
      </c>
      <c r="O320" s="24" t="n">
        <v>-117.05792045</v>
      </c>
    </row>
    <row r="321" customFormat="false" ht="13.5" hidden="false" customHeight="false" outlineLevel="0" collapsed="false">
      <c r="G321" s="24" t="n">
        <v>-97.57616806</v>
      </c>
      <c r="H321" s="24" t="n">
        <v>-103.21338844</v>
      </c>
      <c r="I321" s="24" t="n">
        <v>-107.49890518</v>
      </c>
      <c r="J321" s="24" t="n">
        <v>-105.95996475</v>
      </c>
      <c r="K321" s="24" t="n">
        <v>-120.29101944</v>
      </c>
      <c r="L321" s="24" t="n">
        <v>-112.87118912</v>
      </c>
      <c r="M321" s="24" t="n">
        <v>-120.93479156</v>
      </c>
      <c r="N321" s="24" t="n">
        <v>-118.70645523</v>
      </c>
      <c r="O321" s="24" t="n">
        <v>-114.15948295</v>
      </c>
    </row>
    <row r="322" customFormat="false" ht="13.5" hidden="false" customHeight="false" outlineLevel="0" collapsed="false">
      <c r="G322" s="24" t="n">
        <v>-104.09960556</v>
      </c>
      <c r="H322" s="24" t="n">
        <v>-109.11182594</v>
      </c>
      <c r="I322" s="24" t="n">
        <v>-109.38171768</v>
      </c>
      <c r="J322" s="24" t="n">
        <v>-110.49121475</v>
      </c>
      <c r="K322" s="24" t="n">
        <v>-115.56445694</v>
      </c>
      <c r="L322" s="24" t="n">
        <v>-123.17587662</v>
      </c>
      <c r="M322" s="24" t="n">
        <v>-116.69260406</v>
      </c>
      <c r="N322" s="24" t="n">
        <v>-120.69864273</v>
      </c>
      <c r="O322" s="24" t="n">
        <v>-126.12823295</v>
      </c>
    </row>
    <row r="323" customFormat="false" ht="13.5" hidden="false" customHeight="false" outlineLevel="0" collapsed="false">
      <c r="G323" s="24" t="n">
        <v>-96.45116806</v>
      </c>
      <c r="H323" s="24" t="n">
        <v>-110.95557594</v>
      </c>
      <c r="I323" s="24" t="n">
        <v>-110.38171768</v>
      </c>
      <c r="J323" s="24" t="n">
        <v>-121.05371475</v>
      </c>
      <c r="K323" s="24" t="n">
        <v>-127.64258194</v>
      </c>
      <c r="L323" s="24" t="n">
        <v>-112.21493912</v>
      </c>
      <c r="M323" s="24" t="n">
        <v>-116.20822906</v>
      </c>
      <c r="N323" s="24" t="n">
        <v>-118.05020523</v>
      </c>
      <c r="O323" s="24" t="n">
        <v>-117.86260795</v>
      </c>
    </row>
    <row r="324" customFormat="false" ht="13.5" hidden="false" customHeight="false" outlineLevel="0" collapsed="false">
      <c r="G324" s="24" t="n">
        <v>-95.63085556</v>
      </c>
      <c r="H324" s="24" t="n">
        <v>-102.94776344</v>
      </c>
      <c r="I324" s="24" t="n">
        <v>-106.38171768</v>
      </c>
      <c r="J324" s="24" t="n">
        <v>-134.56152725</v>
      </c>
      <c r="K324" s="24" t="n">
        <v>-113.36133194</v>
      </c>
      <c r="L324" s="24" t="n">
        <v>-118.14462662</v>
      </c>
      <c r="M324" s="24" t="n">
        <v>-119.05979156</v>
      </c>
      <c r="N324" s="24" t="n">
        <v>-122.73770523</v>
      </c>
      <c r="O324" s="24" t="n">
        <v>-114.21417045</v>
      </c>
    </row>
    <row r="325" customFormat="false" ht="13.5" hidden="false" customHeight="false" outlineLevel="0" collapsed="false">
      <c r="G325" s="24" t="n">
        <v>-95.79491806</v>
      </c>
      <c r="H325" s="24" t="n">
        <v>-112.87745094</v>
      </c>
      <c r="I325" s="24" t="n">
        <v>-104.38171768</v>
      </c>
      <c r="J325" s="24" t="n">
        <v>-114.42871475</v>
      </c>
      <c r="K325" s="24" t="n">
        <v>-114.39258194</v>
      </c>
      <c r="L325" s="24" t="n">
        <v>-121.94931412</v>
      </c>
      <c r="M325" s="24" t="n">
        <v>-121.05979156</v>
      </c>
      <c r="N325" s="24" t="n">
        <v>-117.05801773</v>
      </c>
      <c r="O325" s="24" t="n">
        <v>-118.13604545</v>
      </c>
    </row>
    <row r="326" customFormat="false" ht="13.5" hidden="false" customHeight="false" outlineLevel="0" collapsed="false">
      <c r="G326" s="24" t="n">
        <v>-96.38085556</v>
      </c>
      <c r="H326" s="24" t="n">
        <v>-97.11182594</v>
      </c>
      <c r="I326" s="24" t="n">
        <v>-101.56140518</v>
      </c>
      <c r="J326" s="24" t="n">
        <v>-110.13965225</v>
      </c>
      <c r="K326" s="24" t="n">
        <v>-114.11133194</v>
      </c>
      <c r="L326" s="24" t="n">
        <v>-114.87118912</v>
      </c>
      <c r="M326" s="24" t="n">
        <v>-113.05979156</v>
      </c>
      <c r="N326" s="24" t="n">
        <v>-118.31583023</v>
      </c>
      <c r="O326" s="24" t="n">
        <v>-112.86260795</v>
      </c>
    </row>
    <row r="327" customFormat="false" ht="13.5" hidden="false" customHeight="false" outlineLevel="0" collapsed="false">
      <c r="G327" s="24" t="n">
        <v>-95.99804306</v>
      </c>
      <c r="H327" s="24" t="n">
        <v>-92.86182594</v>
      </c>
      <c r="I327" s="24" t="n">
        <v>-101.53015518</v>
      </c>
      <c r="J327" s="24" t="n">
        <v>-115.05371475</v>
      </c>
      <c r="K327" s="24" t="n">
        <v>-110.40039444</v>
      </c>
      <c r="L327" s="24" t="n">
        <v>-117.90243912</v>
      </c>
      <c r="M327" s="24" t="n">
        <v>-125.05979156</v>
      </c>
      <c r="N327" s="24" t="n">
        <v>-111.05801773</v>
      </c>
      <c r="O327" s="24" t="n">
        <v>-120.38604545</v>
      </c>
    </row>
    <row r="328" customFormat="false" ht="13.5" hidden="false" customHeight="false" outlineLevel="0" collapsed="false">
      <c r="G328" s="24" t="n">
        <v>-95.63085556</v>
      </c>
      <c r="H328" s="24" t="n">
        <v>-97.11182594</v>
      </c>
      <c r="I328" s="24" t="n">
        <v>-97.39734268</v>
      </c>
      <c r="J328" s="24" t="n">
        <v>-110.96777725</v>
      </c>
      <c r="K328" s="24" t="n">
        <v>-113.57226944</v>
      </c>
      <c r="L328" s="24" t="n">
        <v>-133.05868912</v>
      </c>
      <c r="M328" s="24" t="n">
        <v>-121.05979156</v>
      </c>
      <c r="N328" s="24" t="n">
        <v>-124.09708023</v>
      </c>
      <c r="O328" s="24" t="n">
        <v>-112.09698295</v>
      </c>
    </row>
    <row r="329" customFormat="false" ht="13.5" hidden="false" customHeight="false" outlineLevel="0" collapsed="false">
      <c r="G329" s="24" t="n">
        <v>-96.38085556</v>
      </c>
      <c r="H329" s="24" t="n">
        <v>-104.43995094</v>
      </c>
      <c r="I329" s="24" t="n">
        <v>-95.92859268</v>
      </c>
      <c r="J329" s="24" t="n">
        <v>-110.56933975</v>
      </c>
      <c r="K329" s="24" t="n">
        <v>-120.13476944</v>
      </c>
      <c r="L329" s="24" t="n">
        <v>-127.05868912</v>
      </c>
      <c r="M329" s="24" t="n">
        <v>-114.29416656</v>
      </c>
      <c r="N329" s="24" t="n">
        <v>-114.78458023</v>
      </c>
      <c r="O329" s="24" t="n">
        <v>-116.11260795</v>
      </c>
    </row>
    <row r="330" customFormat="false" ht="13.5" hidden="false" customHeight="false" outlineLevel="0" collapsed="false">
      <c r="G330" s="24" t="n">
        <v>-99.43554306</v>
      </c>
      <c r="H330" s="24" t="n">
        <v>-110.85401344</v>
      </c>
      <c r="I330" s="24" t="n">
        <v>-100.38171768</v>
      </c>
      <c r="J330" s="24" t="n">
        <v>-106.42871475</v>
      </c>
      <c r="K330" s="24" t="n">
        <v>-115.29883194</v>
      </c>
      <c r="L330" s="24" t="n">
        <v>-114.98056412</v>
      </c>
      <c r="M330" s="24" t="n">
        <v>-114.48166656</v>
      </c>
      <c r="N330" s="24" t="n">
        <v>-115.83926773</v>
      </c>
      <c r="O330" s="24" t="n">
        <v>-118.24542045</v>
      </c>
    </row>
    <row r="331" customFormat="false" ht="13.5" hidden="false" customHeight="false" outlineLevel="0" collapsed="false">
      <c r="G331" s="24" t="n">
        <v>-100.48241806</v>
      </c>
      <c r="H331" s="24" t="n">
        <v>-117.11182594</v>
      </c>
      <c r="I331" s="24" t="n">
        <v>-94.06140518</v>
      </c>
      <c r="J331" s="24" t="n">
        <v>-105.05371475</v>
      </c>
      <c r="K331" s="24" t="n">
        <v>-109.47070694</v>
      </c>
      <c r="L331" s="24" t="n">
        <v>-119.05868912</v>
      </c>
      <c r="M331" s="24" t="n">
        <v>-115.05979156</v>
      </c>
      <c r="N331" s="24" t="n">
        <v>-118.75333023</v>
      </c>
      <c r="O331" s="24" t="n">
        <v>-119.05792045</v>
      </c>
    </row>
    <row r="332" customFormat="false" ht="13.5" hidden="false" customHeight="false" outlineLevel="0" collapsed="false">
      <c r="G332" s="24" t="n">
        <v>-105.54491806</v>
      </c>
      <c r="H332" s="24" t="n">
        <v>-116.78370094</v>
      </c>
      <c r="I332" s="24" t="n">
        <v>-97.92859268</v>
      </c>
      <c r="J332" s="24" t="n">
        <v>-104.72558975</v>
      </c>
      <c r="K332" s="24" t="n">
        <v>-113.18945694</v>
      </c>
      <c r="L332" s="24" t="n">
        <v>-116.26181412</v>
      </c>
      <c r="M332" s="24" t="n">
        <v>-115.02854156</v>
      </c>
      <c r="N332" s="24" t="n">
        <v>-129.05801773</v>
      </c>
      <c r="O332" s="24" t="n">
        <v>-118.08917045</v>
      </c>
    </row>
    <row r="333" customFormat="false" ht="13.5" hidden="false" customHeight="false" outlineLevel="0" collapsed="false">
      <c r="G333" s="24" t="n">
        <v>-96.09179306</v>
      </c>
      <c r="H333" s="24" t="n">
        <v>-99.11182594</v>
      </c>
      <c r="I333" s="24" t="n">
        <v>-106.38171768</v>
      </c>
      <c r="J333" s="24" t="n">
        <v>-102.58496475</v>
      </c>
      <c r="K333" s="24" t="n">
        <v>-119.50976944</v>
      </c>
      <c r="L333" s="24" t="n">
        <v>-125.89462662</v>
      </c>
      <c r="M333" s="24" t="n">
        <v>-118.65354156</v>
      </c>
      <c r="N333" s="24" t="n">
        <v>-130.05801773</v>
      </c>
      <c r="O333" s="24" t="n">
        <v>-116.45635795</v>
      </c>
    </row>
    <row r="334" customFormat="false" ht="13.5" hidden="false" customHeight="false" outlineLevel="0" collapsed="false">
      <c r="G334" s="24" t="n">
        <v>-98.33398056</v>
      </c>
      <c r="H334" s="24" t="n">
        <v>-93.11182594</v>
      </c>
      <c r="I334" s="24" t="n">
        <v>-101.38953018</v>
      </c>
      <c r="J334" s="24" t="n">
        <v>-105.05371475</v>
      </c>
      <c r="K334" s="24" t="n">
        <v>-115.29101944</v>
      </c>
      <c r="L334" s="24" t="n">
        <v>-110.90243912</v>
      </c>
      <c r="M334" s="24" t="n">
        <v>-113.05979156</v>
      </c>
      <c r="N334" s="24" t="n">
        <v>-116.20645523</v>
      </c>
      <c r="O334" s="24" t="n">
        <v>-116.36260795</v>
      </c>
    </row>
    <row r="335" customFormat="false" ht="13.5" hidden="false" customHeight="false" outlineLevel="0" collapsed="false">
      <c r="G335" s="24" t="n">
        <v>-96.52929306</v>
      </c>
      <c r="H335" s="24" t="n">
        <v>-91.11182594</v>
      </c>
      <c r="I335" s="24" t="n">
        <v>-100.38171768</v>
      </c>
      <c r="J335" s="24" t="n">
        <v>-106.34277725</v>
      </c>
      <c r="K335" s="24" t="n">
        <v>-118.18164444</v>
      </c>
      <c r="L335" s="24" t="n">
        <v>-131.05868912</v>
      </c>
      <c r="M335" s="24" t="n">
        <v>-120.20822906</v>
      </c>
      <c r="N335" s="24" t="n">
        <v>-114.42520523</v>
      </c>
      <c r="O335" s="24" t="n">
        <v>-125.05792045</v>
      </c>
    </row>
    <row r="336" customFormat="false" ht="13.5" hidden="false" customHeight="false" outlineLevel="0" collapsed="false">
      <c r="G336" s="24" t="n">
        <v>-94.52929306</v>
      </c>
      <c r="H336" s="24" t="n">
        <v>-92.24463844</v>
      </c>
      <c r="I336" s="24" t="n">
        <v>-106.38171768</v>
      </c>
      <c r="J336" s="24" t="n">
        <v>-102.76465225</v>
      </c>
      <c r="K336" s="24" t="n">
        <v>-111.21289444</v>
      </c>
      <c r="L336" s="24" t="n">
        <v>-125.05868912</v>
      </c>
      <c r="M336" s="24" t="n">
        <v>-117.05979156</v>
      </c>
      <c r="N336" s="24" t="n">
        <v>-120.09708023</v>
      </c>
      <c r="O336" s="24" t="n">
        <v>-128.76885795</v>
      </c>
    </row>
    <row r="337" customFormat="false" ht="13.5" hidden="false" customHeight="false" outlineLevel="0" collapsed="false">
      <c r="G337" s="24" t="n">
        <v>-94.44335556</v>
      </c>
      <c r="H337" s="24" t="n">
        <v>-95.11182594</v>
      </c>
      <c r="I337" s="24" t="n">
        <v>-102.04578018</v>
      </c>
      <c r="J337" s="24" t="n">
        <v>-102.26465225</v>
      </c>
      <c r="K337" s="24" t="n">
        <v>-115.43945694</v>
      </c>
      <c r="L337" s="24" t="n">
        <v>-120.49618912</v>
      </c>
      <c r="M337" s="24" t="n">
        <v>-122.98166656</v>
      </c>
      <c r="N337" s="24" t="n">
        <v>-126.05801773</v>
      </c>
      <c r="O337" s="24" t="n">
        <v>-121.05792045</v>
      </c>
    </row>
    <row r="338" customFormat="false" ht="13.5" hidden="false" customHeight="false" outlineLevel="0" collapsed="false">
      <c r="G338" s="24" t="n">
        <v>-100.52929306</v>
      </c>
      <c r="H338" s="24" t="n">
        <v>-94.58838844</v>
      </c>
      <c r="I338" s="24" t="n">
        <v>-101.75671768</v>
      </c>
      <c r="J338" s="24" t="n">
        <v>-105.05371475</v>
      </c>
      <c r="K338" s="24" t="n">
        <v>-120.15039444</v>
      </c>
      <c r="L338" s="24" t="n">
        <v>-114.16025162</v>
      </c>
      <c r="M338" s="24" t="n">
        <v>-118.33322906</v>
      </c>
      <c r="N338" s="24" t="n">
        <v>-131.05801773</v>
      </c>
      <c r="O338" s="24" t="n">
        <v>-116.44854545</v>
      </c>
    </row>
    <row r="339" customFormat="false" ht="13.5" hidden="false" customHeight="false" outlineLevel="0" collapsed="false">
      <c r="G339" s="24" t="n">
        <v>-98.52929306</v>
      </c>
      <c r="H339" s="24" t="n">
        <v>-93.11182594</v>
      </c>
      <c r="I339" s="24" t="n">
        <v>-106.38171768</v>
      </c>
      <c r="J339" s="24" t="n">
        <v>-104.39746475</v>
      </c>
      <c r="K339" s="24" t="n">
        <v>-112.14258194</v>
      </c>
      <c r="L339" s="24" t="n">
        <v>-124.61337662</v>
      </c>
      <c r="M339" s="24" t="n">
        <v>-118.09104156</v>
      </c>
      <c r="N339" s="24" t="n">
        <v>-114.42520523</v>
      </c>
      <c r="O339" s="24" t="n">
        <v>-114.58135795</v>
      </c>
    </row>
    <row r="340" customFormat="false" ht="13.5" hidden="false" customHeight="false" outlineLevel="0" collapsed="false">
      <c r="G340" s="24" t="n">
        <v>-92.52929306</v>
      </c>
      <c r="H340" s="24" t="n">
        <v>-93.90870094</v>
      </c>
      <c r="I340" s="24" t="n">
        <v>-110.38171768</v>
      </c>
      <c r="J340" s="24" t="n">
        <v>-100.13183975</v>
      </c>
      <c r="K340" s="24" t="n">
        <v>-126.13476944</v>
      </c>
      <c r="L340" s="24" t="n">
        <v>-116.00400162</v>
      </c>
      <c r="M340" s="24" t="n">
        <v>-121.05979156</v>
      </c>
      <c r="N340" s="24" t="n">
        <v>-110.79239273</v>
      </c>
      <c r="O340" s="24" t="n">
        <v>-112.22979545</v>
      </c>
    </row>
    <row r="341" customFormat="false" ht="13.5" hidden="false" customHeight="false" outlineLevel="0" collapsed="false">
      <c r="G341" s="24" t="n">
        <v>-92.52929306</v>
      </c>
      <c r="H341" s="24" t="n">
        <v>-102.15870094</v>
      </c>
      <c r="I341" s="24" t="n">
        <v>-107.14734268</v>
      </c>
      <c r="J341" s="24" t="n">
        <v>-106.87402725</v>
      </c>
      <c r="K341" s="24" t="n">
        <v>-121.82226944</v>
      </c>
      <c r="L341" s="24" t="n">
        <v>-132.33212662</v>
      </c>
      <c r="M341" s="24" t="n">
        <v>-120.08322906</v>
      </c>
      <c r="N341" s="24" t="n">
        <v>-113.98770523</v>
      </c>
      <c r="O341" s="24" t="n">
        <v>-122.51104545</v>
      </c>
    </row>
    <row r="342" customFormat="false" ht="13.5" hidden="false" customHeight="false" outlineLevel="0" collapsed="false">
      <c r="G342" s="24" t="n">
        <v>-90.52929306</v>
      </c>
      <c r="H342" s="24" t="n">
        <v>-99.11182594</v>
      </c>
      <c r="I342" s="24" t="n">
        <v>-98.38171768</v>
      </c>
      <c r="J342" s="24" t="n">
        <v>-110.61621475</v>
      </c>
      <c r="K342" s="24" t="n">
        <v>-120.29101944</v>
      </c>
      <c r="L342" s="24" t="n">
        <v>-114.08993912</v>
      </c>
      <c r="M342" s="24" t="n">
        <v>-114.20041656</v>
      </c>
      <c r="N342" s="24" t="n">
        <v>-121.87051773</v>
      </c>
      <c r="O342" s="24" t="n">
        <v>-136.42510795</v>
      </c>
    </row>
    <row r="343" customFormat="false" ht="13.5" hidden="false" customHeight="false" outlineLevel="0" collapsed="false">
      <c r="G343" s="24" t="n">
        <v>-90.52929306</v>
      </c>
      <c r="H343" s="24" t="n">
        <v>-93.11182594</v>
      </c>
      <c r="I343" s="24" t="n">
        <v>-96.38171768</v>
      </c>
      <c r="J343" s="24" t="n">
        <v>-121.88183975</v>
      </c>
      <c r="K343" s="24" t="n">
        <v>-118.29101944</v>
      </c>
      <c r="L343" s="24" t="n">
        <v>-126.84775162</v>
      </c>
      <c r="M343" s="24" t="n">
        <v>-125.05979156</v>
      </c>
      <c r="N343" s="24" t="n">
        <v>-118.40958023</v>
      </c>
      <c r="O343" s="24" t="n">
        <v>-121.05792045</v>
      </c>
    </row>
    <row r="344" customFormat="false" ht="13.5" hidden="false" customHeight="false" outlineLevel="0" collapsed="false">
      <c r="G344" s="24" t="n">
        <v>-93.43554306</v>
      </c>
      <c r="H344" s="24" t="n">
        <v>-96.64307594</v>
      </c>
      <c r="I344" s="24" t="n">
        <v>-103.53796768</v>
      </c>
      <c r="J344" s="24" t="n">
        <v>-111.05371475</v>
      </c>
      <c r="K344" s="24" t="n">
        <v>-117.34570694</v>
      </c>
      <c r="L344" s="24" t="n">
        <v>-122.99618912</v>
      </c>
      <c r="M344" s="24" t="n">
        <v>-118.39572906</v>
      </c>
      <c r="N344" s="24" t="n">
        <v>-112.70645523</v>
      </c>
      <c r="O344" s="24" t="n">
        <v>-109.94073295</v>
      </c>
    </row>
    <row r="345" customFormat="false" ht="13.5" hidden="false" customHeight="false" outlineLevel="0" collapsed="false">
      <c r="G345" s="24" t="n">
        <v>-101.74804306</v>
      </c>
      <c r="H345" s="24" t="n">
        <v>-101.10401344</v>
      </c>
      <c r="I345" s="24" t="n">
        <v>-101.77234268</v>
      </c>
      <c r="J345" s="24" t="n">
        <v>-106.79590225</v>
      </c>
      <c r="K345" s="24" t="n">
        <v>-109.46289444</v>
      </c>
      <c r="L345" s="24" t="n">
        <v>-127.05868912</v>
      </c>
      <c r="M345" s="24" t="n">
        <v>-125.95041656</v>
      </c>
      <c r="N345" s="24" t="n">
        <v>-124.46426773</v>
      </c>
      <c r="O345" s="24" t="n">
        <v>-115.89385795</v>
      </c>
    </row>
    <row r="346" customFormat="false" ht="13.5" hidden="false" customHeight="false" outlineLevel="0" collapsed="false">
      <c r="G346" s="24" t="n">
        <v>-98.26366806</v>
      </c>
      <c r="H346" s="24" t="n">
        <v>-100.39307594</v>
      </c>
      <c r="I346" s="24" t="n">
        <v>-97.43640518</v>
      </c>
      <c r="J346" s="24" t="n">
        <v>-114.06933975</v>
      </c>
      <c r="K346" s="24" t="n">
        <v>-107.71289444</v>
      </c>
      <c r="L346" s="24" t="n">
        <v>-127.81650162</v>
      </c>
      <c r="M346" s="24" t="n">
        <v>-119.05979156</v>
      </c>
      <c r="N346" s="24" t="n">
        <v>-118.86270523</v>
      </c>
      <c r="O346" s="24" t="n">
        <v>-117.00323295</v>
      </c>
    </row>
    <row r="347" customFormat="false" ht="13.5" hidden="false" customHeight="false" outlineLevel="0" collapsed="false">
      <c r="G347" s="24" t="n">
        <v>-102.52929306</v>
      </c>
      <c r="H347" s="24" t="n">
        <v>-105.11182594</v>
      </c>
      <c r="I347" s="24" t="n">
        <v>-97.70984268</v>
      </c>
      <c r="J347" s="24" t="n">
        <v>-112.38965225</v>
      </c>
      <c r="K347" s="24" t="n">
        <v>-116.29101944</v>
      </c>
      <c r="L347" s="24" t="n">
        <v>-120.15243912</v>
      </c>
      <c r="M347" s="24" t="n">
        <v>-120.84885406</v>
      </c>
      <c r="N347" s="24" t="n">
        <v>-123.05801773</v>
      </c>
      <c r="O347" s="24" t="n">
        <v>-114.38604545</v>
      </c>
    </row>
    <row r="348" customFormat="false" ht="13.5" hidden="false" customHeight="false" outlineLevel="0" collapsed="false">
      <c r="G348" s="24" t="n">
        <v>-101.48241806</v>
      </c>
      <c r="H348" s="24" t="n">
        <v>-108.14307594</v>
      </c>
      <c r="I348" s="24" t="n">
        <v>-100.16296768</v>
      </c>
      <c r="J348" s="24" t="n">
        <v>-113.05371475</v>
      </c>
      <c r="K348" s="24" t="n">
        <v>-125.88476944</v>
      </c>
      <c r="L348" s="24" t="n">
        <v>-117.03525162</v>
      </c>
      <c r="M348" s="24" t="n">
        <v>-119.05979156</v>
      </c>
      <c r="N348" s="24" t="n">
        <v>-114.87833023</v>
      </c>
      <c r="O348" s="24" t="n">
        <v>-130.47979545</v>
      </c>
    </row>
    <row r="349" customFormat="false" ht="13.5" hidden="false" customHeight="false" outlineLevel="0" collapsed="false">
      <c r="G349" s="24" t="n">
        <v>-102.52929306</v>
      </c>
      <c r="H349" s="24" t="n">
        <v>-100.76807594</v>
      </c>
      <c r="I349" s="24" t="n">
        <v>-106.38171768</v>
      </c>
      <c r="J349" s="24" t="n">
        <v>-116.52246475</v>
      </c>
      <c r="K349" s="24" t="n">
        <v>-121.46289444</v>
      </c>
      <c r="L349" s="24" t="n">
        <v>-115.99618912</v>
      </c>
      <c r="M349" s="24" t="n">
        <v>-116.78635406</v>
      </c>
      <c r="N349" s="24" t="n">
        <v>-129.05801773</v>
      </c>
      <c r="O349" s="24" t="n">
        <v>-113.05792045</v>
      </c>
    </row>
    <row r="350" customFormat="false" ht="13.5" hidden="false" customHeight="false" outlineLevel="0" collapsed="false">
      <c r="G350" s="24" t="n">
        <v>-102.52929306</v>
      </c>
      <c r="H350" s="24" t="n">
        <v>-104.24463844</v>
      </c>
      <c r="I350" s="24" t="n">
        <v>-110.38171768</v>
      </c>
      <c r="J350" s="24" t="n">
        <v>-122.08496475</v>
      </c>
      <c r="K350" s="24" t="n">
        <v>-111.68945694</v>
      </c>
      <c r="L350" s="24" t="n">
        <v>-123.05868912</v>
      </c>
      <c r="M350" s="24" t="n">
        <v>-118.26291656</v>
      </c>
      <c r="N350" s="24" t="n">
        <v>-113.05801773</v>
      </c>
      <c r="O350" s="24" t="n">
        <v>-120.30792045</v>
      </c>
    </row>
    <row r="351" customFormat="false" ht="13.5" hidden="false" customHeight="false" outlineLevel="0" collapsed="false">
      <c r="G351" s="24" t="n">
        <v>-102.16210556</v>
      </c>
      <c r="H351" s="24" t="n">
        <v>-109.11182594</v>
      </c>
      <c r="I351" s="24" t="n">
        <v>-110.38171768</v>
      </c>
      <c r="J351" s="24" t="n">
        <v>-130.17090225</v>
      </c>
      <c r="K351" s="24" t="n">
        <v>-111.64258194</v>
      </c>
      <c r="L351" s="24" t="n">
        <v>-117.05868912</v>
      </c>
      <c r="M351" s="24" t="n">
        <v>-114.86447906</v>
      </c>
      <c r="N351" s="24" t="n">
        <v>-116.47989273</v>
      </c>
      <c r="O351" s="24" t="n">
        <v>-132.36260795</v>
      </c>
    </row>
    <row r="352" customFormat="false" ht="13.5" hidden="false" customHeight="false" outlineLevel="0" collapsed="false">
      <c r="G352" s="24" t="n">
        <v>-95.73241806</v>
      </c>
      <c r="H352" s="24" t="n">
        <v>-102.07276344</v>
      </c>
      <c r="I352" s="24" t="n">
        <v>-105.24109268</v>
      </c>
      <c r="J352" s="24" t="n">
        <v>-121.05371475</v>
      </c>
      <c r="K352" s="24" t="n">
        <v>-119.25195694</v>
      </c>
      <c r="L352" s="24" t="n">
        <v>-116.80868912</v>
      </c>
      <c r="M352" s="24" t="n">
        <v>-116.96604156</v>
      </c>
      <c r="N352" s="24" t="n">
        <v>-114.78458023</v>
      </c>
      <c r="O352" s="24" t="n">
        <v>-120.68292045</v>
      </c>
    </row>
    <row r="353" customFormat="false" ht="13.5" hidden="false" customHeight="false" outlineLevel="0" collapsed="false">
      <c r="G353" s="24" t="n">
        <v>-94.52929306</v>
      </c>
      <c r="H353" s="24" t="n">
        <v>-104.98682594</v>
      </c>
      <c r="I353" s="24" t="n">
        <v>-98.03796768</v>
      </c>
      <c r="J353" s="24" t="n">
        <v>-107.87402725</v>
      </c>
      <c r="K353" s="24" t="n">
        <v>-132.29101944</v>
      </c>
      <c r="L353" s="24" t="n">
        <v>-128.28525162</v>
      </c>
      <c r="M353" s="24" t="n">
        <v>-118.25510406</v>
      </c>
      <c r="N353" s="24" t="n">
        <v>-119.05801773</v>
      </c>
      <c r="O353" s="24" t="n">
        <v>-118.25323295</v>
      </c>
    </row>
    <row r="354" customFormat="false" ht="13.5" hidden="false" customHeight="false" outlineLevel="0" collapsed="false">
      <c r="G354" s="24" t="n">
        <v>-97.69335556</v>
      </c>
      <c r="H354" s="24" t="n">
        <v>-106.20557594</v>
      </c>
      <c r="I354" s="24" t="n">
        <v>-97.54578018</v>
      </c>
      <c r="J354" s="24" t="n">
        <v>-103.03027725</v>
      </c>
      <c r="K354" s="24" t="n">
        <v>-115.42383194</v>
      </c>
      <c r="L354" s="24" t="n">
        <v>-121.05868912</v>
      </c>
      <c r="M354" s="24" t="n">
        <v>-121.05979156</v>
      </c>
      <c r="N354" s="24" t="n">
        <v>-119.05801773</v>
      </c>
      <c r="O354" s="24" t="n">
        <v>-117.04229545</v>
      </c>
    </row>
    <row r="355" customFormat="false" ht="13.5" hidden="false" customHeight="false" outlineLevel="0" collapsed="false">
      <c r="G355" s="24" t="n">
        <v>-101.48241806</v>
      </c>
      <c r="H355" s="24" t="n">
        <v>-104.02588844</v>
      </c>
      <c r="I355" s="24" t="n">
        <v>-101.75671768</v>
      </c>
      <c r="J355" s="24" t="n">
        <v>-107.05371475</v>
      </c>
      <c r="K355" s="24" t="n">
        <v>-117.91601944</v>
      </c>
      <c r="L355" s="24" t="n">
        <v>-120.30087662</v>
      </c>
      <c r="M355" s="24" t="n">
        <v>-122.16135406</v>
      </c>
      <c r="N355" s="24" t="n">
        <v>-119.05801773</v>
      </c>
      <c r="O355" s="24" t="n">
        <v>-129.05792045</v>
      </c>
    </row>
    <row r="356" customFormat="false" ht="13.5" hidden="false" customHeight="false" outlineLevel="0" collapsed="false">
      <c r="G356" s="24" t="n">
        <v>-96.52929306</v>
      </c>
      <c r="H356" s="24" t="n">
        <v>-103.11182594</v>
      </c>
      <c r="I356" s="24" t="n">
        <v>-106.38171768</v>
      </c>
      <c r="J356" s="24" t="n">
        <v>-122.82715225</v>
      </c>
      <c r="K356" s="24" t="n">
        <v>-127.33008194</v>
      </c>
      <c r="L356" s="24" t="n">
        <v>-129.05868912</v>
      </c>
      <c r="M356" s="24" t="n">
        <v>-119.01291656</v>
      </c>
      <c r="N356" s="24" t="n">
        <v>-116.84708023</v>
      </c>
      <c r="O356" s="24" t="n">
        <v>-116.79229545</v>
      </c>
    </row>
    <row r="357" customFormat="false" ht="13.5" hidden="false" customHeight="false" outlineLevel="0" collapsed="false">
      <c r="G357" s="24" t="n">
        <v>-93.30273056</v>
      </c>
      <c r="H357" s="24" t="n">
        <v>-98.72901344</v>
      </c>
      <c r="I357" s="24" t="n">
        <v>-101.56140518</v>
      </c>
      <c r="J357" s="24" t="n">
        <v>-110.67871475</v>
      </c>
      <c r="K357" s="24" t="n">
        <v>-111.90820694</v>
      </c>
      <c r="L357" s="24" t="n">
        <v>-118.89462662</v>
      </c>
      <c r="M357" s="24" t="n">
        <v>-120.70041656</v>
      </c>
      <c r="N357" s="24" t="n">
        <v>-118.71426773</v>
      </c>
      <c r="O357" s="24" t="n">
        <v>-115.05792045</v>
      </c>
    </row>
    <row r="358" customFormat="false" ht="13.5" hidden="false" customHeight="false" outlineLevel="0" collapsed="false">
      <c r="G358" s="24" t="n">
        <v>-91.34179306</v>
      </c>
      <c r="H358" s="24" t="n">
        <v>-96.63526344</v>
      </c>
      <c r="I358" s="24" t="n">
        <v>-108.38171768</v>
      </c>
      <c r="J358" s="24" t="n">
        <v>-107.05371475</v>
      </c>
      <c r="K358" s="24" t="n">
        <v>-111.87695694</v>
      </c>
      <c r="L358" s="24" t="n">
        <v>-114.94931412</v>
      </c>
      <c r="M358" s="24" t="n">
        <v>-114.39572906</v>
      </c>
      <c r="N358" s="24" t="n">
        <v>-118.44864273</v>
      </c>
      <c r="O358" s="24" t="n">
        <v>-121.89385795</v>
      </c>
    </row>
    <row r="359" customFormat="false" ht="13.5" hidden="false" customHeight="false" outlineLevel="0" collapsed="false">
      <c r="G359" s="24" t="n">
        <v>-92.45116806</v>
      </c>
      <c r="H359" s="24" t="n">
        <v>-101.11182594</v>
      </c>
      <c r="I359" s="24" t="n">
        <v>-101.51453018</v>
      </c>
      <c r="J359" s="24" t="n">
        <v>-110.00683975</v>
      </c>
      <c r="K359" s="24" t="n">
        <v>-123.30664444</v>
      </c>
      <c r="L359" s="24" t="n">
        <v>-124.23837662</v>
      </c>
      <c r="M359" s="24" t="n">
        <v>-115.05979156</v>
      </c>
      <c r="N359" s="24" t="n">
        <v>-124.58926773</v>
      </c>
      <c r="O359" s="24" t="n">
        <v>-108.69854545</v>
      </c>
    </row>
    <row r="360" customFormat="false" ht="13.5" hidden="false" customHeight="false" outlineLevel="0" collapsed="false">
      <c r="G360" s="24" t="n">
        <v>-96.52929306</v>
      </c>
      <c r="H360" s="24" t="n">
        <v>-101.04151344</v>
      </c>
      <c r="I360" s="24" t="n">
        <v>-96.38171768</v>
      </c>
      <c r="J360" s="24" t="n">
        <v>-115.05371475</v>
      </c>
      <c r="K360" s="24" t="n">
        <v>-127.19726944</v>
      </c>
      <c r="L360" s="24" t="n">
        <v>-118.61337662</v>
      </c>
      <c r="M360" s="24" t="n">
        <v>-114.43479156</v>
      </c>
      <c r="N360" s="24" t="n">
        <v>-120.30801773</v>
      </c>
      <c r="O360" s="24" t="n">
        <v>-121.15948295</v>
      </c>
    </row>
    <row r="361" customFormat="false" ht="13.5" hidden="false" customHeight="false" outlineLevel="0" collapsed="false">
      <c r="G361" s="24" t="n">
        <v>-98.52929306</v>
      </c>
      <c r="H361" s="24" t="n">
        <v>-107.11182594</v>
      </c>
      <c r="I361" s="24" t="n">
        <v>-95.51453018</v>
      </c>
      <c r="J361" s="24" t="n">
        <v>-110.84277725</v>
      </c>
      <c r="K361" s="24" t="n">
        <v>-120.29101944</v>
      </c>
      <c r="L361" s="24" t="n">
        <v>-118.80087662</v>
      </c>
      <c r="M361" s="24" t="n">
        <v>-123.05979156</v>
      </c>
      <c r="N361" s="24" t="n">
        <v>-122.70645523</v>
      </c>
      <c r="O361" s="24" t="n">
        <v>-116.97198295</v>
      </c>
    </row>
    <row r="362" customFormat="false" ht="13.5" hidden="false" customHeight="false" outlineLevel="0" collapsed="false">
      <c r="G362" s="24" t="n">
        <v>-102.03710556</v>
      </c>
      <c r="H362" s="24" t="n">
        <v>-96.15088844</v>
      </c>
      <c r="I362" s="24" t="n">
        <v>-106.28796768</v>
      </c>
      <c r="J362" s="24" t="n">
        <v>-119.05371475</v>
      </c>
      <c r="K362" s="24" t="n">
        <v>-116.29101944</v>
      </c>
      <c r="L362" s="24" t="n">
        <v>-122.26181412</v>
      </c>
      <c r="M362" s="24" t="n">
        <v>-121.05979156</v>
      </c>
      <c r="N362" s="24" t="n">
        <v>-131.05801773</v>
      </c>
      <c r="O362" s="24" t="n">
        <v>-121.05792045</v>
      </c>
    </row>
    <row r="363" customFormat="false" ht="13.5" hidden="false" customHeight="false" outlineLevel="0" collapsed="false">
      <c r="G363" s="24" t="n">
        <v>-103.38866806</v>
      </c>
      <c r="H363" s="24" t="n">
        <v>-102.18213844</v>
      </c>
      <c r="I363" s="24" t="n">
        <v>-105.81921768</v>
      </c>
      <c r="J363" s="24" t="n">
        <v>-114.13183975</v>
      </c>
      <c r="K363" s="24" t="n">
        <v>-122.29101944</v>
      </c>
      <c r="L363" s="24" t="n">
        <v>-121.05868912</v>
      </c>
      <c r="M363" s="24" t="n">
        <v>-122.00510406</v>
      </c>
      <c r="N363" s="24" t="n">
        <v>-112.12833023</v>
      </c>
      <c r="O363" s="24" t="n">
        <v>-117.05792045</v>
      </c>
    </row>
    <row r="364" customFormat="false" ht="13.5" hidden="false" customHeight="false" outlineLevel="0" collapsed="false">
      <c r="G364" s="24" t="n">
        <v>-101.92773056</v>
      </c>
      <c r="H364" s="24" t="n">
        <v>-111.11182594</v>
      </c>
      <c r="I364" s="24" t="n">
        <v>-100.38171768</v>
      </c>
      <c r="J364" s="24" t="n">
        <v>-108.53027725</v>
      </c>
      <c r="K364" s="24" t="n">
        <v>-112.29101944</v>
      </c>
      <c r="L364" s="24" t="n">
        <v>-120.39462662</v>
      </c>
      <c r="M364" s="24" t="n">
        <v>-116.13791656</v>
      </c>
      <c r="N364" s="24" t="n">
        <v>-124.52676773</v>
      </c>
      <c r="O364" s="24" t="n">
        <v>-113.05792045</v>
      </c>
    </row>
    <row r="365" customFormat="false" ht="13.5" hidden="false" customHeight="false" outlineLevel="0" collapsed="false">
      <c r="G365" s="24" t="n">
        <v>-94.52148056</v>
      </c>
      <c r="H365" s="24" t="n">
        <v>-103.11182594</v>
      </c>
      <c r="I365" s="24" t="n">
        <v>-97.23328018</v>
      </c>
      <c r="J365" s="24" t="n">
        <v>-106.99902725</v>
      </c>
      <c r="K365" s="24" t="n">
        <v>-113.39258194</v>
      </c>
      <c r="L365" s="24" t="n">
        <v>-117.98837662</v>
      </c>
      <c r="M365" s="24" t="n">
        <v>-125.05979156</v>
      </c>
      <c r="N365" s="24" t="n">
        <v>-120.87833023</v>
      </c>
      <c r="O365" s="24" t="n">
        <v>-116.08135795</v>
      </c>
    </row>
    <row r="366" customFormat="false" ht="13.5" hidden="false" customHeight="false" outlineLevel="0" collapsed="false">
      <c r="G366" s="24" t="n">
        <v>-95.90429306</v>
      </c>
      <c r="H366" s="24" t="n">
        <v>-102.15088844</v>
      </c>
      <c r="I366" s="24" t="n">
        <v>-97.22546768</v>
      </c>
      <c r="J366" s="24" t="n">
        <v>-106.88183975</v>
      </c>
      <c r="K366" s="24" t="n">
        <v>-119.70508194</v>
      </c>
      <c r="L366" s="24" t="n">
        <v>-117.86337662</v>
      </c>
      <c r="M366" s="24" t="n">
        <v>-112.94260406</v>
      </c>
      <c r="N366" s="24" t="n">
        <v>-122.26114273</v>
      </c>
      <c r="O366" s="24" t="n">
        <v>-116.28448295</v>
      </c>
    </row>
    <row r="367" customFormat="false" ht="13.5" hidden="false" customHeight="false" outlineLevel="0" collapsed="false">
      <c r="G367" s="24" t="n">
        <v>-101.59179306</v>
      </c>
      <c r="H367" s="24" t="n">
        <v>-96.68995094</v>
      </c>
      <c r="I367" s="24" t="n">
        <v>-97.81921768</v>
      </c>
      <c r="J367" s="24" t="n">
        <v>-108.50683975</v>
      </c>
      <c r="K367" s="24" t="n">
        <v>-122.29101944</v>
      </c>
      <c r="L367" s="24" t="n">
        <v>-116.29306412</v>
      </c>
      <c r="M367" s="24" t="n">
        <v>-116.45041656</v>
      </c>
      <c r="N367" s="24" t="n">
        <v>-116.26114273</v>
      </c>
      <c r="O367" s="24" t="n">
        <v>-119.05792045</v>
      </c>
    </row>
    <row r="368" customFormat="false" ht="13.5" hidden="false" customHeight="false" outlineLevel="0" collapsed="false">
      <c r="G368" s="24" t="n">
        <v>-103.47460556</v>
      </c>
      <c r="H368" s="24" t="n">
        <v>-102.50245094</v>
      </c>
      <c r="I368" s="24" t="n">
        <v>-102.38171768</v>
      </c>
      <c r="J368" s="24" t="n">
        <v>-113.05371475</v>
      </c>
      <c r="K368" s="24" t="n">
        <v>-121.72070694</v>
      </c>
      <c r="L368" s="24" t="n">
        <v>-112.07431412</v>
      </c>
      <c r="M368" s="24" t="n">
        <v>-114.17697906</v>
      </c>
      <c r="N368" s="24" t="n">
        <v>-123.05801773</v>
      </c>
      <c r="O368" s="24" t="n">
        <v>-118.29229545</v>
      </c>
    </row>
    <row r="369" customFormat="false" ht="13.5" hidden="false" customHeight="false" outlineLevel="0" collapsed="false">
      <c r="G369" s="24" t="n">
        <v>-101.74804306</v>
      </c>
      <c r="H369" s="24" t="n">
        <v>-94.79932594</v>
      </c>
      <c r="I369" s="24" t="n">
        <v>-96.36609268</v>
      </c>
      <c r="J369" s="24" t="n">
        <v>-115.85840225</v>
      </c>
      <c r="K369" s="24" t="n">
        <v>-112.19726944</v>
      </c>
      <c r="L369" s="24" t="n">
        <v>-131.05868912</v>
      </c>
      <c r="M369" s="24" t="n">
        <v>-122.48166656</v>
      </c>
      <c r="N369" s="24" t="n">
        <v>-117.05801773</v>
      </c>
      <c r="O369" s="24" t="n">
        <v>-125.05792045</v>
      </c>
    </row>
    <row r="370" customFormat="false" ht="13.5" hidden="false" customHeight="false" outlineLevel="0" collapsed="false">
      <c r="G370" s="24" t="n">
        <v>-101.38085556</v>
      </c>
      <c r="H370" s="24" t="n">
        <v>-99.11182594</v>
      </c>
      <c r="I370" s="24" t="n">
        <v>-94.38171768</v>
      </c>
      <c r="J370" s="24" t="n">
        <v>-108.90527725</v>
      </c>
      <c r="K370" s="24" t="n">
        <v>-111.37695694</v>
      </c>
      <c r="L370" s="24" t="n">
        <v>-120.29306412</v>
      </c>
      <c r="M370" s="24" t="n">
        <v>-112.16135406</v>
      </c>
      <c r="N370" s="24" t="n">
        <v>-128.37833023</v>
      </c>
      <c r="O370" s="24" t="n">
        <v>-110.72198295</v>
      </c>
    </row>
    <row r="371" customFormat="false" ht="13.5" hidden="false" customHeight="false" outlineLevel="0" collapsed="false">
      <c r="G371" s="24" t="n">
        <v>-92.52929306</v>
      </c>
      <c r="H371" s="24" t="n">
        <v>-102.01026344</v>
      </c>
      <c r="I371" s="24" t="n">
        <v>-93.53796768</v>
      </c>
      <c r="J371" s="24" t="n">
        <v>-105.92090225</v>
      </c>
      <c r="K371" s="24" t="n">
        <v>-113.67383194</v>
      </c>
      <c r="L371" s="24" t="n">
        <v>-117.05868912</v>
      </c>
      <c r="M371" s="24" t="n">
        <v>-114.16135406</v>
      </c>
      <c r="N371" s="24" t="n">
        <v>-123.05801773</v>
      </c>
      <c r="O371" s="24" t="n">
        <v>-113.05792045</v>
      </c>
    </row>
    <row r="372" customFormat="false" ht="13.5" hidden="false" customHeight="false" outlineLevel="0" collapsed="false">
      <c r="G372" s="24" t="n">
        <v>-89.58398056</v>
      </c>
      <c r="H372" s="24" t="n">
        <v>-100.68995094</v>
      </c>
      <c r="I372" s="24" t="n">
        <v>-96.35046768</v>
      </c>
      <c r="J372" s="24" t="n">
        <v>-109.05371475</v>
      </c>
      <c r="K372" s="24" t="n">
        <v>-114.29101944</v>
      </c>
      <c r="L372" s="24" t="n">
        <v>-112.48837662</v>
      </c>
      <c r="M372" s="24" t="n">
        <v>-116.16916656</v>
      </c>
      <c r="N372" s="24" t="n">
        <v>-112.01114273</v>
      </c>
      <c r="O372" s="24" t="n">
        <v>-114.72198295</v>
      </c>
    </row>
    <row r="373" customFormat="false" ht="13.5" hidden="false" customHeight="false" outlineLevel="0" collapsed="false">
      <c r="G373" s="24" t="n">
        <v>-91.30273056</v>
      </c>
      <c r="H373" s="24" t="n">
        <v>-105.11182594</v>
      </c>
      <c r="I373" s="24" t="n">
        <v>-113.66296768</v>
      </c>
      <c r="J373" s="24" t="n">
        <v>-116.17090225</v>
      </c>
      <c r="K373" s="24" t="n">
        <v>-112.29101944</v>
      </c>
      <c r="L373" s="24" t="n">
        <v>-132.22275162</v>
      </c>
      <c r="M373" s="24" t="n">
        <v>-117.05979156</v>
      </c>
      <c r="N373" s="24" t="n">
        <v>-118.58926773</v>
      </c>
      <c r="O373" s="24" t="n">
        <v>-113.05792045</v>
      </c>
    </row>
    <row r="374" customFormat="false" ht="13.5" hidden="false" customHeight="false" outlineLevel="0" collapsed="false">
      <c r="G374" s="24" t="n">
        <v>-96.52929306</v>
      </c>
      <c r="H374" s="24" t="n">
        <v>-106.47120094</v>
      </c>
      <c r="I374" s="24" t="n">
        <v>-105.58484268</v>
      </c>
      <c r="J374" s="24" t="n">
        <v>-118.06152725</v>
      </c>
      <c r="K374" s="24" t="n">
        <v>-115.59570694</v>
      </c>
      <c r="L374" s="24" t="n">
        <v>-116.16025162</v>
      </c>
      <c r="M374" s="24" t="n">
        <v>-114.05197906</v>
      </c>
      <c r="N374" s="24" t="n">
        <v>-113.83926773</v>
      </c>
      <c r="O374" s="24" t="n">
        <v>-126.93292045</v>
      </c>
    </row>
    <row r="375" customFormat="false" ht="13.5" hidden="false" customHeight="false" outlineLevel="0" collapsed="false">
      <c r="G375" s="24" t="n">
        <v>-103.38085556</v>
      </c>
      <c r="H375" s="24" t="n">
        <v>-109.11182594</v>
      </c>
      <c r="I375" s="24" t="n">
        <v>-102.38171768</v>
      </c>
      <c r="J375" s="24" t="n">
        <v>-113.05371475</v>
      </c>
      <c r="K375" s="24" t="n">
        <v>-116.15820694</v>
      </c>
      <c r="L375" s="24" t="n">
        <v>-118.12900162</v>
      </c>
      <c r="M375" s="24" t="n">
        <v>-120.27854156</v>
      </c>
      <c r="N375" s="24" t="n">
        <v>-121.88614273</v>
      </c>
      <c r="O375" s="24" t="n">
        <v>-128.59698295</v>
      </c>
    </row>
    <row r="376" customFormat="false" ht="13.5" hidden="false" customHeight="false" outlineLevel="0" collapsed="false">
      <c r="G376" s="24" t="n">
        <v>-95.29491806</v>
      </c>
      <c r="H376" s="24" t="n">
        <v>-102.76026344</v>
      </c>
      <c r="I376" s="24" t="n">
        <v>-101.45984268</v>
      </c>
      <c r="J376" s="24" t="n">
        <v>-109.05371475</v>
      </c>
      <c r="K376" s="24" t="n">
        <v>-119.07226944</v>
      </c>
      <c r="L376" s="24" t="n">
        <v>-119.05868912</v>
      </c>
      <c r="M376" s="24" t="n">
        <v>-120.57541656</v>
      </c>
      <c r="N376" s="24" t="n">
        <v>-129.81583023</v>
      </c>
      <c r="O376" s="24" t="n">
        <v>-125.15948295</v>
      </c>
    </row>
    <row r="377" customFormat="false" ht="13.5" hidden="false" customHeight="false" outlineLevel="0" collapsed="false">
      <c r="G377" s="24" t="n">
        <v>-93.91991806</v>
      </c>
      <c r="H377" s="24" t="n">
        <v>-94.47120094</v>
      </c>
      <c r="I377" s="24" t="n">
        <v>-98.15515518</v>
      </c>
      <c r="J377" s="24" t="n">
        <v>-110.62402725</v>
      </c>
      <c r="K377" s="24" t="n">
        <v>-117.15039444</v>
      </c>
      <c r="L377" s="24" t="n">
        <v>-111.90243912</v>
      </c>
      <c r="M377" s="24" t="n">
        <v>-124.91916656</v>
      </c>
      <c r="N377" s="24" t="n">
        <v>-119.05801773</v>
      </c>
      <c r="O377" s="24" t="n">
        <v>-123.05792045</v>
      </c>
    </row>
    <row r="378" customFormat="false" ht="13.5" hidden="false" customHeight="false" outlineLevel="0" collapsed="false">
      <c r="G378" s="24" t="n">
        <v>-92.33398056</v>
      </c>
      <c r="H378" s="24" t="n">
        <v>-92.31495094</v>
      </c>
      <c r="I378" s="24" t="n">
        <v>-101.73328018</v>
      </c>
      <c r="J378" s="24" t="n">
        <v>-110.32715225</v>
      </c>
      <c r="K378" s="24" t="n">
        <v>-116.22851944</v>
      </c>
      <c r="L378" s="24" t="n">
        <v>-138.13681412</v>
      </c>
      <c r="M378" s="24" t="n">
        <v>-139.05979156</v>
      </c>
      <c r="N378" s="24" t="n">
        <v>-128.27676773</v>
      </c>
      <c r="O378" s="24" t="n">
        <v>-119.91729545</v>
      </c>
    </row>
    <row r="379" customFormat="false" ht="13.5" hidden="false" customHeight="false" outlineLevel="0" collapsed="false">
      <c r="G379" s="24" t="n">
        <v>-90.26366806</v>
      </c>
      <c r="H379" s="24" t="n">
        <v>-97.11182594</v>
      </c>
      <c r="I379" s="24" t="n">
        <v>-101.35828018</v>
      </c>
      <c r="J379" s="24" t="n">
        <v>-114.28027725</v>
      </c>
      <c r="K379" s="24" t="n">
        <v>-119.41601944</v>
      </c>
      <c r="L379" s="24" t="n">
        <v>-128.29306412</v>
      </c>
      <c r="M379" s="24" t="n">
        <v>-116.89572906</v>
      </c>
      <c r="N379" s="24" t="n">
        <v>-112.42520523</v>
      </c>
      <c r="O379" s="24" t="n">
        <v>-117.05792045</v>
      </c>
    </row>
    <row r="380" customFormat="false" ht="13.5" hidden="false" customHeight="false" outlineLevel="0" collapsed="false">
      <c r="G380" s="24" t="n">
        <v>-100.52929306</v>
      </c>
      <c r="H380" s="24" t="n">
        <v>-97.11182594</v>
      </c>
      <c r="I380" s="24" t="n">
        <v>-107.63171768</v>
      </c>
      <c r="J380" s="24" t="n">
        <v>-106.88183975</v>
      </c>
      <c r="K380" s="24" t="n">
        <v>-108.39258194</v>
      </c>
      <c r="L380" s="24" t="n">
        <v>-114.27743912</v>
      </c>
      <c r="M380" s="24" t="n">
        <v>-116.32541656</v>
      </c>
      <c r="N380" s="24" t="n">
        <v>-115.05801773</v>
      </c>
      <c r="O380" s="24" t="n">
        <v>-130.07354545</v>
      </c>
    </row>
    <row r="381" customFormat="false" ht="13.5" hidden="false" customHeight="false" outlineLevel="0" collapsed="false">
      <c r="G381" s="24" t="n">
        <v>-100.18554306</v>
      </c>
      <c r="H381" s="24" t="n">
        <v>-98.36182594</v>
      </c>
      <c r="I381" s="24" t="n">
        <v>-107.91296768</v>
      </c>
      <c r="J381" s="24" t="n">
        <v>-108.53027725</v>
      </c>
      <c r="K381" s="24" t="n">
        <v>-110.22851944</v>
      </c>
      <c r="L381" s="24" t="n">
        <v>-127.05868912</v>
      </c>
      <c r="M381" s="24" t="n">
        <v>-122.45822906</v>
      </c>
      <c r="N381" s="24" t="n">
        <v>-116.85489273</v>
      </c>
      <c r="O381" s="24" t="n">
        <v>-128.58135795</v>
      </c>
    </row>
    <row r="382" customFormat="false" ht="13.5" hidden="false" customHeight="false" outlineLevel="0" collapsed="false">
      <c r="G382" s="24" t="n">
        <v>-98.49804306</v>
      </c>
      <c r="H382" s="24" t="n">
        <v>-97.86963844</v>
      </c>
      <c r="I382" s="24" t="n">
        <v>-105.28015518</v>
      </c>
      <c r="J382" s="24" t="n">
        <v>-112.48340225</v>
      </c>
      <c r="K382" s="24" t="n">
        <v>-116.03320694</v>
      </c>
      <c r="L382" s="24" t="n">
        <v>-114.58993912</v>
      </c>
      <c r="M382" s="24" t="n">
        <v>-113.87229156</v>
      </c>
      <c r="N382" s="24" t="n">
        <v>-112.05801773</v>
      </c>
      <c r="O382" s="24" t="n">
        <v>-136.72979545</v>
      </c>
    </row>
    <row r="383" customFormat="false" ht="13.5" hidden="false" customHeight="false" outlineLevel="0" collapsed="false">
      <c r="G383" s="24" t="n">
        <v>-106.33398056</v>
      </c>
      <c r="H383" s="24" t="n">
        <v>-90.75245094</v>
      </c>
      <c r="I383" s="24" t="n">
        <v>-106.38171768</v>
      </c>
      <c r="J383" s="24" t="n">
        <v>-108.60840225</v>
      </c>
      <c r="K383" s="24" t="n">
        <v>-117.49414444</v>
      </c>
      <c r="L383" s="24" t="n">
        <v>-118.16806412</v>
      </c>
      <c r="M383" s="24" t="n">
        <v>-119.05979156</v>
      </c>
      <c r="N383" s="24" t="n">
        <v>-120.64395523</v>
      </c>
      <c r="O383" s="24" t="n">
        <v>-117.05792045</v>
      </c>
    </row>
    <row r="384" customFormat="false" ht="13.5" hidden="false" customHeight="false" outlineLevel="0" collapsed="false">
      <c r="G384" s="24" t="n">
        <v>-107.35741806</v>
      </c>
      <c r="H384" s="24" t="n">
        <v>-88.50245094</v>
      </c>
      <c r="I384" s="24" t="n">
        <v>-107.49109268</v>
      </c>
      <c r="J384" s="24" t="n">
        <v>-103.04590225</v>
      </c>
      <c r="K384" s="24" t="n">
        <v>-128.08789444</v>
      </c>
      <c r="L384" s="24" t="n">
        <v>-121.05868912</v>
      </c>
      <c r="M384" s="24" t="n">
        <v>-118.25510406</v>
      </c>
      <c r="N384" s="24" t="n">
        <v>-119.05801773</v>
      </c>
      <c r="O384" s="24" t="n">
        <v>-120.58917045</v>
      </c>
    </row>
    <row r="385" customFormat="false" ht="13.5" hidden="false" customHeight="false" outlineLevel="0" collapsed="false">
      <c r="G385" s="24" t="n">
        <v>-106.52929306</v>
      </c>
      <c r="H385" s="24" t="n">
        <v>-92.71338844</v>
      </c>
      <c r="I385" s="24" t="n">
        <v>-101.28015518</v>
      </c>
      <c r="J385" s="24" t="n">
        <v>-104.06933975</v>
      </c>
      <c r="K385" s="24" t="n">
        <v>-123.47851944</v>
      </c>
      <c r="L385" s="24" t="n">
        <v>-128.15243912</v>
      </c>
      <c r="M385" s="24" t="n">
        <v>-116.95041656</v>
      </c>
      <c r="N385" s="24" t="n">
        <v>-122.15176773</v>
      </c>
      <c r="O385" s="24" t="n">
        <v>-114.65167045</v>
      </c>
    </row>
    <row r="386" customFormat="false" ht="13.5" hidden="false" customHeight="false" outlineLevel="0" collapsed="false">
      <c r="G386" s="24" t="n">
        <v>-104.52929306</v>
      </c>
      <c r="H386" s="24" t="n">
        <v>-106.86182594</v>
      </c>
      <c r="I386" s="24" t="n">
        <v>-102.34265518</v>
      </c>
      <c r="J386" s="24" t="n">
        <v>-110.24121475</v>
      </c>
      <c r="K386" s="24" t="n">
        <v>-115.40820694</v>
      </c>
      <c r="L386" s="24" t="n">
        <v>-119.05868912</v>
      </c>
      <c r="M386" s="24" t="n">
        <v>-109.92697906</v>
      </c>
      <c r="N386" s="24" t="n">
        <v>-116.09708023</v>
      </c>
      <c r="O386" s="24" t="n">
        <v>-116.85479545</v>
      </c>
    </row>
    <row r="387" customFormat="false" ht="13.5" hidden="false" customHeight="false" outlineLevel="0" collapsed="false">
      <c r="G387" s="24" t="n">
        <v>-99.50585556</v>
      </c>
      <c r="H387" s="24" t="n">
        <v>-122.23682594</v>
      </c>
      <c r="I387" s="24" t="n">
        <v>-107.53796768</v>
      </c>
      <c r="J387" s="24" t="n">
        <v>-108.46777725</v>
      </c>
      <c r="K387" s="24" t="n">
        <v>-124.26758194</v>
      </c>
      <c r="L387" s="24" t="n">
        <v>-115.05868912</v>
      </c>
      <c r="M387" s="24" t="n">
        <v>-135.90354156</v>
      </c>
      <c r="N387" s="24" t="n">
        <v>-124.10489273</v>
      </c>
      <c r="O387" s="24" t="n">
        <v>-114.34698295</v>
      </c>
    </row>
    <row r="388" customFormat="false" ht="13.5" hidden="false" customHeight="false" outlineLevel="0" collapsed="false">
      <c r="G388" s="24" t="n">
        <v>-97.49804306</v>
      </c>
      <c r="H388" s="24" t="n">
        <v>-107.11182594</v>
      </c>
      <c r="I388" s="24" t="n">
        <v>-104.31140518</v>
      </c>
      <c r="J388" s="24" t="n">
        <v>-106.50683975</v>
      </c>
      <c r="K388" s="24" t="n">
        <v>-113.93945694</v>
      </c>
      <c r="L388" s="24" t="n">
        <v>-114.56650162</v>
      </c>
      <c r="M388" s="24" t="n">
        <v>-119.82541656</v>
      </c>
      <c r="N388" s="24" t="n">
        <v>-112.69864273</v>
      </c>
      <c r="O388" s="24" t="n">
        <v>-121.05010795</v>
      </c>
    </row>
    <row r="389" customFormat="false" ht="13.5" hidden="false" customHeight="false" outlineLevel="0" collapsed="false">
      <c r="G389" s="24" t="n">
        <v>-94.28710556</v>
      </c>
      <c r="H389" s="24" t="n">
        <v>-97.21338844</v>
      </c>
      <c r="I389" s="24" t="n">
        <v>-104.38171768</v>
      </c>
      <c r="J389" s="24" t="n">
        <v>-110.91308975</v>
      </c>
      <c r="K389" s="24" t="n">
        <v>-117.82226944</v>
      </c>
      <c r="L389" s="24" t="n">
        <v>-115.98056412</v>
      </c>
      <c r="M389" s="24" t="n">
        <v>-119.01291656</v>
      </c>
      <c r="N389" s="24" t="n">
        <v>-120.65958023</v>
      </c>
      <c r="O389" s="24" t="n">
        <v>-114.80010795</v>
      </c>
    </row>
    <row r="390" customFormat="false" ht="13.5" hidden="false" customHeight="false" outlineLevel="0" collapsed="false">
      <c r="G390" s="24" t="n">
        <v>-96.51366806</v>
      </c>
      <c r="H390" s="24" t="n">
        <v>-95.11182594</v>
      </c>
      <c r="I390" s="24" t="n">
        <v>-101.81921768</v>
      </c>
      <c r="J390" s="24" t="n">
        <v>-112.29590225</v>
      </c>
      <c r="K390" s="24" t="n">
        <v>-115.21289444</v>
      </c>
      <c r="L390" s="24" t="n">
        <v>-116.27743912</v>
      </c>
      <c r="M390" s="24" t="n">
        <v>-114.08322906</v>
      </c>
      <c r="N390" s="24" t="n">
        <v>-119.02676773</v>
      </c>
      <c r="O390" s="24" t="n">
        <v>-124.22979545</v>
      </c>
    </row>
    <row r="391" customFormat="false" ht="13.5" hidden="false" customHeight="false" outlineLevel="0" collapsed="false">
      <c r="G391" s="24" t="n">
        <v>-102.52929306</v>
      </c>
      <c r="H391" s="24" t="n">
        <v>-94.01807594</v>
      </c>
      <c r="I391" s="24" t="n">
        <v>-113.71765518</v>
      </c>
      <c r="J391" s="24" t="n">
        <v>-106.51465225</v>
      </c>
      <c r="K391" s="24" t="n">
        <v>-109.52539444</v>
      </c>
      <c r="L391" s="24" t="n">
        <v>-112.10556412</v>
      </c>
      <c r="M391" s="24" t="n">
        <v>-115.05979156</v>
      </c>
      <c r="N391" s="24" t="n">
        <v>-117.16739273</v>
      </c>
      <c r="O391" s="24" t="n">
        <v>-122.06573295</v>
      </c>
    </row>
    <row r="392" customFormat="false" ht="13.5" hidden="false" customHeight="false" outlineLevel="0" collapsed="false">
      <c r="G392" s="24" t="n">
        <v>-97.63085556</v>
      </c>
      <c r="H392" s="24" t="n">
        <v>-97.23682594</v>
      </c>
      <c r="I392" s="24" t="n">
        <v>-99.15515518</v>
      </c>
      <c r="J392" s="24" t="n">
        <v>-108.12402725</v>
      </c>
      <c r="K392" s="24" t="n">
        <v>-109.39258194</v>
      </c>
      <c r="L392" s="24" t="n">
        <v>-120.05087662</v>
      </c>
      <c r="M392" s="24" t="n">
        <v>-119.84885406</v>
      </c>
      <c r="N392" s="24" t="n">
        <v>-131.05801773</v>
      </c>
      <c r="O392" s="24" t="n">
        <v>-110.44073295</v>
      </c>
    </row>
    <row r="393" customFormat="false" ht="13.5" hidden="false" customHeight="false" outlineLevel="0" collapsed="false">
      <c r="G393" s="24" t="n">
        <v>-94.52929306</v>
      </c>
      <c r="H393" s="24" t="n">
        <v>-108.22120094</v>
      </c>
      <c r="I393" s="24" t="n">
        <v>-95.43640518</v>
      </c>
      <c r="J393" s="24" t="n">
        <v>-112.17871475</v>
      </c>
      <c r="K393" s="24" t="n">
        <v>-116.29101944</v>
      </c>
      <c r="L393" s="24" t="n">
        <v>-119.16025162</v>
      </c>
      <c r="M393" s="24" t="n">
        <v>-118.06760406</v>
      </c>
      <c r="N393" s="24" t="n">
        <v>-111.00333023</v>
      </c>
      <c r="O393" s="24" t="n">
        <v>-129.05792045</v>
      </c>
    </row>
    <row r="394" customFormat="false" ht="13.5" hidden="false" customHeight="false" outlineLevel="0" collapsed="false">
      <c r="G394" s="24" t="n">
        <v>-94.04491806</v>
      </c>
      <c r="H394" s="24" t="n">
        <v>-96.72120094</v>
      </c>
      <c r="I394" s="24" t="n">
        <v>-97.28796768</v>
      </c>
      <c r="J394" s="24" t="n">
        <v>-110.66308975</v>
      </c>
      <c r="K394" s="24" t="n">
        <v>-124.21289444</v>
      </c>
      <c r="L394" s="24" t="n">
        <v>-116.19150162</v>
      </c>
      <c r="M394" s="24" t="n">
        <v>-137.05979156</v>
      </c>
      <c r="N394" s="24" t="n">
        <v>-120.15958023</v>
      </c>
      <c r="O394" s="24" t="n">
        <v>-120.72198295</v>
      </c>
    </row>
    <row r="395" customFormat="false" ht="13.5" hidden="false" customHeight="false" outlineLevel="0" collapsed="false">
      <c r="G395" s="24" t="n">
        <v>-94.52929306</v>
      </c>
      <c r="H395" s="24" t="n">
        <v>-92.23682594</v>
      </c>
      <c r="I395" s="24" t="n">
        <v>-106.33484268</v>
      </c>
      <c r="J395" s="24" t="n">
        <v>-112.62402725</v>
      </c>
      <c r="K395" s="24" t="n">
        <v>-120.29101944</v>
      </c>
      <c r="L395" s="24" t="n">
        <v>-125.05868912</v>
      </c>
      <c r="M395" s="24" t="n">
        <v>-117.16135406</v>
      </c>
      <c r="N395" s="24" t="n">
        <v>-118.11270523</v>
      </c>
      <c r="O395" s="24" t="n">
        <v>-116.11260795</v>
      </c>
    </row>
    <row r="396" customFormat="false" ht="13.5" hidden="false" customHeight="false" outlineLevel="0" collapsed="false">
      <c r="G396" s="24" t="n">
        <v>-95.49804306</v>
      </c>
      <c r="H396" s="24" t="n">
        <v>-92.23682594</v>
      </c>
      <c r="I396" s="24" t="n">
        <v>-110.38171768</v>
      </c>
      <c r="J396" s="24" t="n">
        <v>-114.31933975</v>
      </c>
      <c r="K396" s="24" t="n">
        <v>-111.74414444</v>
      </c>
      <c r="L396" s="24" t="n">
        <v>-114.23837662</v>
      </c>
      <c r="M396" s="24" t="n">
        <v>-114.56760406</v>
      </c>
      <c r="N396" s="24" t="n">
        <v>-118.91739273</v>
      </c>
      <c r="O396" s="24" t="n">
        <v>-121.05792045</v>
      </c>
    </row>
    <row r="397" customFormat="false" ht="13.5" hidden="false" customHeight="false" outlineLevel="0" collapsed="false">
      <c r="G397" s="24" t="n">
        <v>-100.15429306</v>
      </c>
      <c r="H397" s="24" t="n">
        <v>-94.42432594</v>
      </c>
      <c r="I397" s="24" t="n">
        <v>-101.69421768</v>
      </c>
      <c r="J397" s="24" t="n">
        <v>-130.74121475</v>
      </c>
      <c r="K397" s="24" t="n">
        <v>-117.74414444</v>
      </c>
      <c r="L397" s="24" t="n">
        <v>-116.54306412</v>
      </c>
      <c r="M397" s="24" t="n">
        <v>-128.38010406</v>
      </c>
      <c r="N397" s="24" t="n">
        <v>-114.08926773</v>
      </c>
      <c r="O397" s="24" t="n">
        <v>-122.30010795</v>
      </c>
    </row>
    <row r="398" customFormat="false" ht="13.5" hidden="false" customHeight="false" outlineLevel="0" collapsed="false">
      <c r="G398" s="24" t="n">
        <v>-101.73241806</v>
      </c>
      <c r="H398" s="24" t="n">
        <v>-97.11182594</v>
      </c>
      <c r="I398" s="24" t="n">
        <v>-99.92859268</v>
      </c>
      <c r="J398" s="24" t="n">
        <v>-117.05371475</v>
      </c>
      <c r="K398" s="24" t="n">
        <v>-118.08789444</v>
      </c>
      <c r="L398" s="24" t="n">
        <v>-121.05868912</v>
      </c>
      <c r="M398" s="24" t="n">
        <v>-116.64572906</v>
      </c>
      <c r="N398" s="24" t="n">
        <v>-131.05801773</v>
      </c>
      <c r="O398" s="24" t="n">
        <v>-116.87823295</v>
      </c>
    </row>
    <row r="399" customFormat="false" ht="13.5" hidden="false" customHeight="false" outlineLevel="0" collapsed="false">
      <c r="G399" s="24" t="n">
        <v>-101.63866806</v>
      </c>
      <c r="H399" s="24" t="n">
        <v>-100.16651344</v>
      </c>
      <c r="I399" s="24" t="n">
        <v>-102.38171768</v>
      </c>
      <c r="J399" s="24" t="n">
        <v>-114.43652725</v>
      </c>
      <c r="K399" s="24" t="n">
        <v>-113.36133194</v>
      </c>
      <c r="L399" s="24" t="n">
        <v>-122.45712662</v>
      </c>
      <c r="M399" s="24" t="n">
        <v>-118.28635406</v>
      </c>
      <c r="N399" s="24" t="n">
        <v>-122.87833023</v>
      </c>
      <c r="O399" s="24" t="n">
        <v>-131.05792045</v>
      </c>
    </row>
    <row r="400" customFormat="false" ht="13.5" hidden="false" customHeight="false" outlineLevel="0" collapsed="false">
      <c r="G400" s="24" t="n">
        <v>-98.18554306</v>
      </c>
      <c r="H400" s="24" t="n">
        <v>-92.61182594</v>
      </c>
      <c r="I400" s="24" t="n">
        <v>-101.42859268</v>
      </c>
      <c r="J400" s="24" t="n">
        <v>-114.41308975</v>
      </c>
      <c r="K400" s="24" t="n">
        <v>-118.02539444</v>
      </c>
      <c r="L400" s="24" t="n">
        <v>-110.12900162</v>
      </c>
      <c r="M400" s="24" t="n">
        <v>-121.05979156</v>
      </c>
      <c r="N400" s="24" t="n">
        <v>-119.05801773</v>
      </c>
      <c r="O400" s="24" t="n">
        <v>-125.05792045</v>
      </c>
    </row>
    <row r="401" customFormat="false" ht="13.5" hidden="false" customHeight="false" outlineLevel="0" collapsed="false">
      <c r="G401" s="24" t="n">
        <v>-97.68554306</v>
      </c>
      <c r="H401" s="24" t="n">
        <v>-90.36963844</v>
      </c>
      <c r="I401" s="24" t="n">
        <v>-102.07703018</v>
      </c>
      <c r="J401" s="24" t="n">
        <v>-115.05371475</v>
      </c>
      <c r="K401" s="24" t="n">
        <v>-115.55664444</v>
      </c>
      <c r="L401" s="24" t="n">
        <v>-112.06650162</v>
      </c>
      <c r="M401" s="24" t="n">
        <v>-125.98947906</v>
      </c>
      <c r="N401" s="24" t="n">
        <v>-113.05801773</v>
      </c>
      <c r="O401" s="24" t="n">
        <v>-120.67510795</v>
      </c>
    </row>
    <row r="402" customFormat="false" ht="13.5" hidden="false" customHeight="false" outlineLevel="0" collapsed="false">
      <c r="G402" s="24" t="n">
        <v>-105.66991806</v>
      </c>
      <c r="H402" s="24" t="n">
        <v>-96.97120094</v>
      </c>
      <c r="I402" s="24" t="n">
        <v>-106.38171768</v>
      </c>
      <c r="J402" s="24" t="n">
        <v>-115.05371475</v>
      </c>
      <c r="K402" s="24" t="n">
        <v>-109.89258194</v>
      </c>
      <c r="L402" s="24" t="n">
        <v>-114.66806412</v>
      </c>
      <c r="M402" s="24" t="n">
        <v>-118.08322906</v>
      </c>
      <c r="N402" s="24" t="n">
        <v>-119.05801773</v>
      </c>
      <c r="O402" s="24" t="n">
        <v>-116.18292045</v>
      </c>
    </row>
    <row r="403" customFormat="false" ht="13.5" hidden="false" customHeight="false" outlineLevel="0" collapsed="false">
      <c r="G403" s="24" t="n">
        <v>-94.52929306</v>
      </c>
      <c r="H403" s="24" t="n">
        <v>-104.93995094</v>
      </c>
      <c r="I403" s="24" t="n">
        <v>-100.38171768</v>
      </c>
      <c r="J403" s="24" t="n">
        <v>-110.24902725</v>
      </c>
      <c r="K403" s="24" t="n">
        <v>-112.29101944</v>
      </c>
      <c r="L403" s="24" t="n">
        <v>-122.44150162</v>
      </c>
      <c r="M403" s="24" t="n">
        <v>-114.19260406</v>
      </c>
      <c r="N403" s="24" t="n">
        <v>-124.05801773</v>
      </c>
      <c r="O403" s="24" t="n">
        <v>-110.26104545</v>
      </c>
    </row>
    <row r="404" customFormat="false" ht="13.5" hidden="false" customHeight="false" outlineLevel="0" collapsed="false">
      <c r="G404" s="24" t="n">
        <v>-94.12304306</v>
      </c>
      <c r="H404" s="24" t="n">
        <v>-94.79932594</v>
      </c>
      <c r="I404" s="24" t="n">
        <v>-116.16296768</v>
      </c>
      <c r="J404" s="24" t="n">
        <v>-117.05371475</v>
      </c>
      <c r="K404" s="24" t="n">
        <v>-112.03320694</v>
      </c>
      <c r="L404" s="24" t="n">
        <v>-128.86337662</v>
      </c>
      <c r="M404" s="24" t="n">
        <v>-112.08322906</v>
      </c>
      <c r="N404" s="24" t="n">
        <v>-123.05801773</v>
      </c>
      <c r="O404" s="24" t="n">
        <v>-118.58135795</v>
      </c>
    </row>
    <row r="405" customFormat="false" ht="13.5" hidden="false" customHeight="false" outlineLevel="0" collapsed="false">
      <c r="G405" s="24" t="n">
        <v>-98.21679306</v>
      </c>
      <c r="H405" s="24" t="n">
        <v>-92.72901344</v>
      </c>
      <c r="I405" s="24" t="n">
        <v>-101.45984268</v>
      </c>
      <c r="J405" s="24" t="n">
        <v>-116.05371475</v>
      </c>
      <c r="K405" s="24" t="n">
        <v>-124.29101944</v>
      </c>
      <c r="L405" s="24" t="n">
        <v>-117.05868912</v>
      </c>
      <c r="M405" s="24" t="n">
        <v>-113.05979156</v>
      </c>
      <c r="N405" s="24" t="n">
        <v>-114.99551773</v>
      </c>
      <c r="O405" s="24" t="n">
        <v>-125.05792045</v>
      </c>
    </row>
    <row r="406" customFormat="false" ht="13.5" hidden="false" customHeight="false" outlineLevel="0" collapsed="false">
      <c r="G406" s="24" t="n">
        <v>-93.80273056</v>
      </c>
      <c r="H406" s="24" t="n">
        <v>-92.11182594</v>
      </c>
      <c r="I406" s="24" t="n">
        <v>-99.45203018</v>
      </c>
      <c r="J406" s="24" t="n">
        <v>-109.92090225</v>
      </c>
      <c r="K406" s="24" t="n">
        <v>-118.29101944</v>
      </c>
      <c r="L406" s="24" t="n">
        <v>-120.23056412</v>
      </c>
      <c r="M406" s="24" t="n">
        <v>-115.05979156</v>
      </c>
      <c r="N406" s="24" t="n">
        <v>-124.89395523</v>
      </c>
      <c r="O406" s="24" t="n">
        <v>-115.05792045</v>
      </c>
    </row>
    <row r="407" customFormat="false" ht="13.5" hidden="false" customHeight="false" outlineLevel="0" collapsed="false">
      <c r="G407" s="24" t="n">
        <v>-91.49804306</v>
      </c>
      <c r="H407" s="24" t="n">
        <v>-96.51807594</v>
      </c>
      <c r="I407" s="24" t="n">
        <v>-110.03015518</v>
      </c>
      <c r="J407" s="24" t="n">
        <v>-106.08496475</v>
      </c>
      <c r="K407" s="24" t="n">
        <v>-116.26758194</v>
      </c>
      <c r="L407" s="24" t="n">
        <v>-121.05868912</v>
      </c>
      <c r="M407" s="24" t="n">
        <v>-128.04416656</v>
      </c>
      <c r="N407" s="24" t="n">
        <v>-114.65958023</v>
      </c>
      <c r="O407" s="24" t="n">
        <v>-120.11260795</v>
      </c>
    </row>
    <row r="408" customFormat="false" ht="13.5" hidden="false" customHeight="false" outlineLevel="0" collapsed="false">
      <c r="G408" s="24" t="n">
        <v>-100.25585556</v>
      </c>
      <c r="H408" s="24" t="n">
        <v>-105.08057594</v>
      </c>
      <c r="I408" s="24" t="n">
        <v>-104.38171768</v>
      </c>
      <c r="J408" s="24" t="n">
        <v>-108.22558975</v>
      </c>
      <c r="K408" s="24" t="n">
        <v>-121.83789444</v>
      </c>
      <c r="L408" s="24" t="n">
        <v>-114.52743912</v>
      </c>
      <c r="M408" s="24" t="n">
        <v>-118.06760406</v>
      </c>
      <c r="N408" s="24" t="n">
        <v>-120.52676773</v>
      </c>
      <c r="O408" s="24" t="n">
        <v>-120.57354545</v>
      </c>
    </row>
    <row r="409" customFormat="false" ht="13.5" hidden="false" customHeight="false" outlineLevel="0" collapsed="false">
      <c r="G409" s="24" t="n">
        <v>-96.52929306</v>
      </c>
      <c r="H409" s="24" t="n">
        <v>-107.06495094</v>
      </c>
      <c r="I409" s="24" t="n">
        <v>-107.98328018</v>
      </c>
      <c r="J409" s="24" t="n">
        <v>-108.61621475</v>
      </c>
      <c r="K409" s="24" t="n">
        <v>-124.29101944</v>
      </c>
      <c r="L409" s="24" t="n">
        <v>-135.05868912</v>
      </c>
      <c r="M409" s="24" t="n">
        <v>-115.05979156</v>
      </c>
      <c r="N409" s="24" t="n">
        <v>-115.96426773</v>
      </c>
      <c r="O409" s="24" t="n">
        <v>-114.11260795</v>
      </c>
    </row>
    <row r="410" customFormat="false" ht="13.5" hidden="false" customHeight="false" outlineLevel="0" collapsed="false">
      <c r="G410" s="24" t="n">
        <v>-98.52929306</v>
      </c>
      <c r="H410" s="24" t="n">
        <v>-98.33838844</v>
      </c>
      <c r="I410" s="24" t="n">
        <v>-105.60046768</v>
      </c>
      <c r="J410" s="24" t="n">
        <v>-108.06933975</v>
      </c>
      <c r="K410" s="24" t="n">
        <v>-129.45508194</v>
      </c>
      <c r="L410" s="24" t="n">
        <v>-132.87118912</v>
      </c>
      <c r="M410" s="24" t="n">
        <v>-122.16135406</v>
      </c>
      <c r="N410" s="24" t="n">
        <v>-117.05801773</v>
      </c>
      <c r="O410" s="24" t="n">
        <v>-120.65948295</v>
      </c>
    </row>
    <row r="411" customFormat="false" ht="13.5" hidden="false" customHeight="false" outlineLevel="0" collapsed="false">
      <c r="G411" s="24" t="n">
        <v>-99.49023056</v>
      </c>
      <c r="H411" s="24" t="n">
        <v>-93.11182594</v>
      </c>
      <c r="I411" s="24" t="n">
        <v>-105.58484268</v>
      </c>
      <c r="J411" s="24" t="n">
        <v>-115.05371475</v>
      </c>
      <c r="K411" s="24" t="n">
        <v>-135.61133194</v>
      </c>
      <c r="L411" s="24" t="n">
        <v>-123.05868912</v>
      </c>
      <c r="M411" s="24" t="n">
        <v>-116.14572906</v>
      </c>
      <c r="N411" s="24" t="n">
        <v>-122.73770523</v>
      </c>
      <c r="O411" s="24" t="n">
        <v>-126.26885795</v>
      </c>
    </row>
    <row r="412" customFormat="false" ht="13.5" hidden="false" customHeight="false" outlineLevel="0" collapsed="false">
      <c r="G412" s="24" t="n">
        <v>-98.52929306</v>
      </c>
      <c r="H412" s="24" t="n">
        <v>-90.96338844</v>
      </c>
      <c r="I412" s="24" t="n">
        <v>-107.44421768</v>
      </c>
      <c r="J412" s="24" t="n">
        <v>-115.05371475</v>
      </c>
      <c r="K412" s="24" t="n">
        <v>-125.73633194</v>
      </c>
      <c r="L412" s="24" t="n">
        <v>-116.10556412</v>
      </c>
      <c r="M412" s="24" t="n">
        <v>-122.99729156</v>
      </c>
      <c r="N412" s="24" t="n">
        <v>-124.01114273</v>
      </c>
      <c r="O412" s="24" t="n">
        <v>-110.30010795</v>
      </c>
    </row>
    <row r="413" customFormat="false" ht="13.5" hidden="false" customHeight="false" outlineLevel="0" collapsed="false">
      <c r="G413" s="24" t="n">
        <v>-103.46679306</v>
      </c>
      <c r="H413" s="24" t="n">
        <v>-95.11182594</v>
      </c>
      <c r="I413" s="24" t="n">
        <v>-105.82703018</v>
      </c>
      <c r="J413" s="24" t="n">
        <v>-110.15527725</v>
      </c>
      <c r="K413" s="24" t="n">
        <v>-120.29101944</v>
      </c>
      <c r="L413" s="24" t="n">
        <v>-119.95712662</v>
      </c>
      <c r="M413" s="24" t="n">
        <v>-115.05197906</v>
      </c>
      <c r="N413" s="24" t="n">
        <v>-117.05801773</v>
      </c>
      <c r="O413" s="24" t="n">
        <v>-114.30010795</v>
      </c>
    </row>
    <row r="414" customFormat="false" ht="13.5" hidden="false" customHeight="false" outlineLevel="0" collapsed="false">
      <c r="G414" s="24" t="n">
        <v>-100.09179306</v>
      </c>
      <c r="H414" s="24" t="n">
        <v>-105.99463844</v>
      </c>
      <c r="I414" s="24" t="n">
        <v>-95.17859268</v>
      </c>
      <c r="J414" s="24" t="n">
        <v>-110.00683975</v>
      </c>
      <c r="K414" s="24" t="n">
        <v>-119.54883194</v>
      </c>
      <c r="L414" s="24" t="n">
        <v>-114.16025162</v>
      </c>
      <c r="M414" s="24" t="n">
        <v>-133.05979156</v>
      </c>
      <c r="N414" s="24" t="n">
        <v>-119.05801773</v>
      </c>
      <c r="O414" s="24" t="n">
        <v>-116.16729545</v>
      </c>
    </row>
    <row r="415" customFormat="false" ht="13.5" hidden="false" customHeight="false" outlineLevel="0" collapsed="false">
      <c r="G415" s="24" t="n">
        <v>-107.66210556</v>
      </c>
      <c r="H415" s="24" t="n">
        <v>-112.97120094</v>
      </c>
      <c r="I415" s="24" t="n">
        <v>-98.38171768</v>
      </c>
      <c r="J415" s="24" t="n">
        <v>-109.16308975</v>
      </c>
      <c r="K415" s="24" t="n">
        <v>-121.43164444</v>
      </c>
      <c r="L415" s="24" t="n">
        <v>-114.30868912</v>
      </c>
      <c r="M415" s="24" t="n">
        <v>-123.05979156</v>
      </c>
      <c r="N415" s="24" t="n">
        <v>-120.31583023</v>
      </c>
      <c r="O415" s="24" t="n">
        <v>-127.05792045</v>
      </c>
    </row>
    <row r="416" customFormat="false" ht="13.5" hidden="false" customHeight="false" outlineLevel="0" collapsed="false">
      <c r="G416" s="24" t="n">
        <v>-100.39648056</v>
      </c>
      <c r="H416" s="24" t="n">
        <v>-98.26807594</v>
      </c>
      <c r="I416" s="24" t="n">
        <v>-102.08484268</v>
      </c>
      <c r="J416" s="24" t="n">
        <v>-111.05371475</v>
      </c>
      <c r="K416" s="24" t="n">
        <v>-116.29101944</v>
      </c>
      <c r="L416" s="24" t="n">
        <v>-108.65243912</v>
      </c>
      <c r="M416" s="24" t="n">
        <v>-135.88791656</v>
      </c>
      <c r="N416" s="24" t="n">
        <v>-123.05801773</v>
      </c>
      <c r="O416" s="24" t="n">
        <v>-132.30792045</v>
      </c>
    </row>
    <row r="417" customFormat="false" ht="13.5" hidden="false" customHeight="false" outlineLevel="0" collapsed="false">
      <c r="G417" s="24" t="n">
        <v>-100.52929306</v>
      </c>
      <c r="H417" s="24" t="n">
        <v>-104.37745094</v>
      </c>
      <c r="I417" s="24" t="n">
        <v>-102.38171768</v>
      </c>
      <c r="J417" s="24" t="n">
        <v>-108.63183975</v>
      </c>
      <c r="K417" s="24" t="n">
        <v>-124.29101944</v>
      </c>
      <c r="L417" s="24" t="n">
        <v>-116.19150162</v>
      </c>
      <c r="M417" s="24" t="n">
        <v>-119.05979156</v>
      </c>
      <c r="N417" s="24" t="n">
        <v>-126.97989273</v>
      </c>
      <c r="O417" s="24" t="n">
        <v>-120.21417045</v>
      </c>
    </row>
    <row r="418" customFormat="false" ht="13.5" hidden="false" customHeight="false" outlineLevel="0" collapsed="false">
      <c r="G418" s="24" t="n">
        <v>-103.63866806</v>
      </c>
      <c r="H418" s="24" t="n">
        <v>-101.11182594</v>
      </c>
      <c r="I418" s="24" t="n">
        <v>-109.81921768</v>
      </c>
      <c r="J418" s="24" t="n">
        <v>-108.32715225</v>
      </c>
      <c r="K418" s="24" t="n">
        <v>-116.20508194</v>
      </c>
      <c r="L418" s="24" t="n">
        <v>-118.87118912</v>
      </c>
      <c r="M418" s="24" t="n">
        <v>-113.02072906</v>
      </c>
      <c r="N418" s="24" t="n">
        <v>-113.94864273</v>
      </c>
      <c r="O418" s="24" t="n">
        <v>-131.05792045</v>
      </c>
    </row>
    <row r="419" customFormat="false" ht="13.5" hidden="false" customHeight="false" outlineLevel="0" collapsed="false">
      <c r="G419" s="24" t="n">
        <v>-97.38866806</v>
      </c>
      <c r="H419" s="24" t="n">
        <v>-94.15088844</v>
      </c>
      <c r="I419" s="24" t="n">
        <v>-111.95203018</v>
      </c>
      <c r="J419" s="24" t="n">
        <v>-110.45996475</v>
      </c>
      <c r="K419" s="24" t="n">
        <v>-121.58789444</v>
      </c>
      <c r="L419" s="24" t="n">
        <v>-126.26962662</v>
      </c>
      <c r="M419" s="24" t="n">
        <v>-114.11447906</v>
      </c>
      <c r="N419" s="24" t="n">
        <v>-128.65958023</v>
      </c>
      <c r="O419" s="24" t="n">
        <v>-124.36260795</v>
      </c>
    </row>
    <row r="420" customFormat="false" ht="13.5" hidden="false" customHeight="false" outlineLevel="0" collapsed="false">
      <c r="G420" s="24" t="n">
        <v>-99.28710556</v>
      </c>
      <c r="H420" s="24" t="n">
        <v>-96.50245094</v>
      </c>
      <c r="I420" s="24" t="n">
        <v>-105.23328018</v>
      </c>
      <c r="J420" s="24" t="n">
        <v>-109.05371475</v>
      </c>
      <c r="K420" s="24" t="n">
        <v>-119.72851944</v>
      </c>
      <c r="L420" s="24" t="n">
        <v>-132.07431412</v>
      </c>
      <c r="M420" s="24" t="n">
        <v>-121.05979156</v>
      </c>
      <c r="N420" s="24" t="n">
        <v>-123.05801773</v>
      </c>
      <c r="O420" s="24" t="n">
        <v>-116.62042045</v>
      </c>
    </row>
    <row r="421" customFormat="false" ht="13.5" hidden="false" customHeight="false" outlineLevel="0" collapsed="false">
      <c r="G421" s="24" t="n">
        <v>-93.39648056</v>
      </c>
      <c r="H421" s="24" t="n">
        <v>-105.11182594</v>
      </c>
      <c r="I421" s="24" t="n">
        <v>-99.74890518</v>
      </c>
      <c r="J421" s="24" t="n">
        <v>-109.05371475</v>
      </c>
      <c r="K421" s="24" t="n">
        <v>-113.99414444</v>
      </c>
      <c r="L421" s="24" t="n">
        <v>-121.05868912</v>
      </c>
      <c r="M421" s="24" t="n">
        <v>-116.40354156</v>
      </c>
      <c r="N421" s="24" t="n">
        <v>-118.25333023</v>
      </c>
      <c r="O421" s="24" t="n">
        <v>-121.05792045</v>
      </c>
    </row>
    <row r="422" customFormat="false" ht="13.5" hidden="false" customHeight="false" outlineLevel="0" collapsed="false">
      <c r="G422" s="24" t="n">
        <v>-93.58398056</v>
      </c>
      <c r="H422" s="24" t="n">
        <v>-94.05713844</v>
      </c>
      <c r="I422" s="24" t="n">
        <v>-100.12390518</v>
      </c>
      <c r="J422" s="24" t="n">
        <v>-110.19433975</v>
      </c>
      <c r="K422" s="24" t="n">
        <v>-111.50195694</v>
      </c>
      <c r="L422" s="24" t="n">
        <v>-120.94150162</v>
      </c>
      <c r="M422" s="24" t="n">
        <v>-114.10666656</v>
      </c>
      <c r="N422" s="24" t="n">
        <v>-119.05801773</v>
      </c>
      <c r="O422" s="24" t="n">
        <v>-116.79229545</v>
      </c>
    </row>
    <row r="423" customFormat="false" ht="13.5" hidden="false" customHeight="false" outlineLevel="0" collapsed="false">
      <c r="G423" s="24" t="n">
        <v>-95.95116806</v>
      </c>
      <c r="H423" s="24" t="n">
        <v>-92.87745094</v>
      </c>
      <c r="I423" s="24" t="n">
        <v>-104.04578018</v>
      </c>
      <c r="J423" s="24" t="n">
        <v>-112.22558975</v>
      </c>
      <c r="K423" s="24" t="n">
        <v>-113.43945694</v>
      </c>
      <c r="L423" s="24" t="n">
        <v>-114.29306412</v>
      </c>
      <c r="M423" s="24" t="n">
        <v>-110.30197906</v>
      </c>
      <c r="N423" s="24" t="n">
        <v>-121.05801773</v>
      </c>
      <c r="O423" s="24" t="n">
        <v>-112.17510795</v>
      </c>
    </row>
    <row r="424" customFormat="false" ht="13.5" hidden="false" customHeight="false" outlineLevel="0" collapsed="false">
      <c r="G424" s="24" t="n">
        <v>-93.76366806</v>
      </c>
      <c r="H424" s="24" t="n">
        <v>-106.45557594</v>
      </c>
      <c r="I424" s="24" t="n">
        <v>-102.26453018</v>
      </c>
      <c r="J424" s="24" t="n">
        <v>-108.11621475</v>
      </c>
      <c r="K424" s="24" t="n">
        <v>-124.29101944</v>
      </c>
      <c r="L424" s="24" t="n">
        <v>-123.85556412</v>
      </c>
      <c r="M424" s="24" t="n">
        <v>-112.28635406</v>
      </c>
      <c r="N424" s="24" t="n">
        <v>-136.14395523</v>
      </c>
      <c r="O424" s="24" t="n">
        <v>-119.05792045</v>
      </c>
    </row>
    <row r="425" customFormat="false" ht="13.5" hidden="false" customHeight="false" outlineLevel="0" collapsed="false">
      <c r="G425" s="24" t="n">
        <v>-97.67773056</v>
      </c>
      <c r="H425" s="24" t="n">
        <v>-99.22901344</v>
      </c>
      <c r="I425" s="24" t="n">
        <v>-100.38171768</v>
      </c>
      <c r="J425" s="24" t="n">
        <v>-110.05371475</v>
      </c>
      <c r="K425" s="24" t="n">
        <v>-128.26758194</v>
      </c>
      <c r="L425" s="24" t="n">
        <v>-118.33212662</v>
      </c>
      <c r="M425" s="24" t="n">
        <v>-121.05979156</v>
      </c>
      <c r="N425" s="24" t="n">
        <v>-129.05801773</v>
      </c>
      <c r="O425" s="24" t="n">
        <v>-114.71417045</v>
      </c>
    </row>
    <row r="426" customFormat="false" ht="13.5" hidden="false" customHeight="false" outlineLevel="0" collapsed="false">
      <c r="G426" s="24" t="n">
        <v>-101.82616806</v>
      </c>
      <c r="H426" s="24" t="n">
        <v>-99.11182594</v>
      </c>
      <c r="I426" s="24" t="n">
        <v>-101.85828018</v>
      </c>
      <c r="J426" s="24" t="n">
        <v>-107.00683975</v>
      </c>
      <c r="K426" s="24" t="n">
        <v>-122.29101944</v>
      </c>
      <c r="L426" s="24" t="n">
        <v>-112.54306412</v>
      </c>
      <c r="M426" s="24" t="n">
        <v>-120.07541656</v>
      </c>
      <c r="N426" s="24" t="n">
        <v>-121.05801773</v>
      </c>
      <c r="O426" s="24" t="n">
        <v>-123.05792045</v>
      </c>
    </row>
    <row r="427" customFormat="false" ht="13.5" hidden="false" customHeight="false" outlineLevel="0" collapsed="false">
      <c r="G427" s="24" t="n">
        <v>-97.49023056</v>
      </c>
      <c r="H427" s="24" t="n">
        <v>-96.43995094</v>
      </c>
      <c r="I427" s="24" t="n">
        <v>-101.22546768</v>
      </c>
      <c r="J427" s="24" t="n">
        <v>-108.79590225</v>
      </c>
      <c r="K427" s="24" t="n">
        <v>-115.50976944</v>
      </c>
      <c r="L427" s="24" t="n">
        <v>-120.19931412</v>
      </c>
      <c r="M427" s="24" t="n">
        <v>-114.30197906</v>
      </c>
      <c r="N427" s="24" t="n">
        <v>-119.98770523</v>
      </c>
      <c r="O427" s="24" t="n">
        <v>-118.63604545</v>
      </c>
    </row>
    <row r="428" customFormat="false" ht="13.5" hidden="false" customHeight="false" outlineLevel="0" collapsed="false">
      <c r="G428" s="24" t="n">
        <v>-93.85741806</v>
      </c>
      <c r="H428" s="24" t="n">
        <v>-96.57276344</v>
      </c>
      <c r="I428" s="24" t="n">
        <v>-99.65515518</v>
      </c>
      <c r="J428" s="24" t="n">
        <v>-112.25683975</v>
      </c>
      <c r="K428" s="24" t="n">
        <v>-114.01758194</v>
      </c>
      <c r="L428" s="24" t="n">
        <v>-114.09775162</v>
      </c>
      <c r="M428" s="24" t="n">
        <v>-123.00510406</v>
      </c>
      <c r="N428" s="24" t="n">
        <v>-125.05801773</v>
      </c>
      <c r="O428" s="24" t="n">
        <v>-116.19073295</v>
      </c>
    </row>
    <row r="429" customFormat="false" ht="13.5" hidden="false" customHeight="false" outlineLevel="0" collapsed="false">
      <c r="G429" s="24" t="n">
        <v>-94.44335556</v>
      </c>
      <c r="H429" s="24" t="n">
        <v>-105.11182594</v>
      </c>
      <c r="I429" s="24" t="n">
        <v>-100.38171768</v>
      </c>
      <c r="J429" s="24" t="n">
        <v>-112.42871475</v>
      </c>
      <c r="K429" s="24" t="n">
        <v>-114.29101944</v>
      </c>
      <c r="L429" s="24" t="n">
        <v>-127.98837662</v>
      </c>
      <c r="M429" s="24" t="n">
        <v>-118.88791656</v>
      </c>
      <c r="N429" s="24" t="n">
        <v>-114.14395523</v>
      </c>
      <c r="O429" s="24" t="n">
        <v>-114.68292045</v>
      </c>
    </row>
    <row r="430" customFormat="false" ht="13.5" hidden="false" customHeight="false" outlineLevel="0" collapsed="false">
      <c r="G430" s="24" t="n">
        <v>-96.27148056</v>
      </c>
      <c r="H430" s="24" t="n">
        <v>-96.66651344</v>
      </c>
      <c r="I430" s="24" t="n">
        <v>-97.42078018</v>
      </c>
      <c r="J430" s="24" t="n">
        <v>-124.13965225</v>
      </c>
      <c r="K430" s="24" t="n">
        <v>-118.28320694</v>
      </c>
      <c r="L430" s="24" t="n">
        <v>-116.10556412</v>
      </c>
      <c r="M430" s="24" t="n">
        <v>-129.05979156</v>
      </c>
      <c r="N430" s="24" t="n">
        <v>-116.30020523</v>
      </c>
      <c r="O430" s="24" t="n">
        <v>-122.14385795</v>
      </c>
    </row>
    <row r="431" customFormat="false" ht="13.5" hidden="false" customHeight="false" outlineLevel="0" collapsed="false">
      <c r="G431" s="24" t="n">
        <v>-97.45898056</v>
      </c>
      <c r="H431" s="24" t="n">
        <v>-112.29932594</v>
      </c>
      <c r="I431" s="24" t="n">
        <v>-106.38171768</v>
      </c>
      <c r="J431" s="24" t="n">
        <v>-112.16308975</v>
      </c>
      <c r="K431" s="24" t="n">
        <v>-119.84570694</v>
      </c>
      <c r="L431" s="24" t="n">
        <v>-118.33212662</v>
      </c>
      <c r="M431" s="24" t="n">
        <v>-114.28635406</v>
      </c>
      <c r="N431" s="24" t="n">
        <v>-121.87833023</v>
      </c>
      <c r="O431" s="24" t="n">
        <v>-110.31573295</v>
      </c>
    </row>
    <row r="432" customFormat="false" ht="13.5" hidden="false" customHeight="false" outlineLevel="0" collapsed="false">
      <c r="G432" s="24" t="n">
        <v>-103.73241806</v>
      </c>
      <c r="H432" s="24" t="n">
        <v>-100.45557594</v>
      </c>
      <c r="I432" s="24" t="n">
        <v>-107.53015518</v>
      </c>
      <c r="J432" s="24" t="n">
        <v>-112.22558975</v>
      </c>
      <c r="K432" s="24" t="n">
        <v>-119.44726944</v>
      </c>
      <c r="L432" s="24" t="n">
        <v>-112.92587662</v>
      </c>
      <c r="M432" s="24" t="n">
        <v>-117.05979156</v>
      </c>
      <c r="N432" s="24" t="n">
        <v>-119.05801773</v>
      </c>
      <c r="O432" s="24" t="n">
        <v>-120.14385795</v>
      </c>
    </row>
    <row r="433" customFormat="false" ht="13.5" hidden="false" customHeight="false" outlineLevel="0" collapsed="false">
      <c r="G433" s="24" t="n">
        <v>-99.91991806</v>
      </c>
      <c r="H433" s="24" t="n">
        <v>-109.11182594</v>
      </c>
      <c r="I433" s="24" t="n">
        <v>-105.36609268</v>
      </c>
      <c r="J433" s="24" t="n">
        <v>-112.31933975</v>
      </c>
      <c r="K433" s="24" t="n">
        <v>-116.05664444</v>
      </c>
      <c r="L433" s="24" t="n">
        <v>-122.16025162</v>
      </c>
      <c r="M433" s="24" t="n">
        <v>-118.35666656</v>
      </c>
      <c r="N433" s="24" t="n">
        <v>-112.80020523</v>
      </c>
      <c r="O433" s="24" t="n">
        <v>-116.47979545</v>
      </c>
    </row>
    <row r="434" customFormat="false" ht="13.5" hidden="false" customHeight="false" outlineLevel="0" collapsed="false">
      <c r="G434" s="24" t="n">
        <v>-100.40429306</v>
      </c>
      <c r="H434" s="24" t="n">
        <v>-103.03370094</v>
      </c>
      <c r="I434" s="24" t="n">
        <v>-102.32703018</v>
      </c>
      <c r="J434" s="24" t="n">
        <v>-110.31152725</v>
      </c>
      <c r="K434" s="24" t="n">
        <v>-119.47070694</v>
      </c>
      <c r="L434" s="24" t="n">
        <v>-121.05868912</v>
      </c>
      <c r="M434" s="24" t="n">
        <v>-122.30197906</v>
      </c>
      <c r="N434" s="24" t="n">
        <v>-124.08926773</v>
      </c>
      <c r="O434" s="24" t="n">
        <v>-116.37042045</v>
      </c>
    </row>
    <row r="435" customFormat="false" ht="13.5" hidden="false" customHeight="false" outlineLevel="0" collapsed="false">
      <c r="G435" s="24" t="n">
        <v>-95.63085556</v>
      </c>
      <c r="H435" s="24" t="n">
        <v>-107.11182594</v>
      </c>
      <c r="I435" s="24" t="n">
        <v>-100.48328018</v>
      </c>
      <c r="J435" s="24" t="n">
        <v>-112.07715225</v>
      </c>
      <c r="K435" s="24" t="n">
        <v>-125.66601944</v>
      </c>
      <c r="L435" s="24" t="n">
        <v>-120.09775162</v>
      </c>
      <c r="M435" s="24" t="n">
        <v>-122.68479156</v>
      </c>
      <c r="N435" s="24" t="n">
        <v>-124.85489273</v>
      </c>
      <c r="O435" s="24" t="n">
        <v>-121.05792045</v>
      </c>
    </row>
    <row r="436" customFormat="false" ht="13.5" hidden="false" customHeight="false" outlineLevel="0" collapsed="false">
      <c r="G436" s="24" t="n">
        <v>-94.52929306</v>
      </c>
      <c r="H436" s="24" t="n">
        <v>-104.27588844</v>
      </c>
      <c r="I436" s="24" t="n">
        <v>-109.76453018</v>
      </c>
      <c r="J436" s="24" t="n">
        <v>-112.40527725</v>
      </c>
      <c r="K436" s="24" t="n">
        <v>-117.20508194</v>
      </c>
      <c r="L436" s="24" t="n">
        <v>-126.51962662</v>
      </c>
      <c r="M436" s="24" t="n">
        <v>-114.88791656</v>
      </c>
      <c r="N436" s="24" t="n">
        <v>-123.05801773</v>
      </c>
      <c r="O436" s="24" t="n">
        <v>-115.90167045</v>
      </c>
    </row>
    <row r="437" customFormat="false" ht="13.5" hidden="false" customHeight="false" outlineLevel="0" collapsed="false">
      <c r="G437" s="24" t="n">
        <v>-91.49023056</v>
      </c>
      <c r="H437" s="24" t="n">
        <v>-106.49463844</v>
      </c>
      <c r="I437" s="24" t="n">
        <v>-105.38953018</v>
      </c>
      <c r="J437" s="24" t="n">
        <v>-109.84277725</v>
      </c>
      <c r="K437" s="24" t="n">
        <v>-123.50195694</v>
      </c>
      <c r="L437" s="24" t="n">
        <v>-119.05868912</v>
      </c>
      <c r="M437" s="24" t="n">
        <v>-126.21604156</v>
      </c>
      <c r="N437" s="24" t="n">
        <v>-119.05801773</v>
      </c>
      <c r="O437" s="24" t="n">
        <v>-112.24542045</v>
      </c>
    </row>
    <row r="438" customFormat="false" ht="13.5" hidden="false" customHeight="false" outlineLevel="0" collapsed="false">
      <c r="G438" s="24" t="n">
        <v>-90.52929306</v>
      </c>
      <c r="H438" s="24" t="n">
        <v>-92.97120094</v>
      </c>
      <c r="I438" s="24" t="n">
        <v>-104.38171768</v>
      </c>
      <c r="J438" s="24" t="n">
        <v>-110.31933975</v>
      </c>
      <c r="K438" s="24" t="n">
        <v>-114.39258194</v>
      </c>
      <c r="L438" s="24" t="n">
        <v>-113.05868912</v>
      </c>
      <c r="M438" s="24" t="n">
        <v>-116.45822906</v>
      </c>
      <c r="N438" s="24" t="n">
        <v>-118.68301773</v>
      </c>
      <c r="O438" s="24" t="n">
        <v>-117.05792045</v>
      </c>
    </row>
    <row r="439" customFormat="false" ht="13.5" hidden="false" customHeight="false" outlineLevel="0" collapsed="false">
      <c r="G439" s="24" t="n">
        <v>-87.70116806</v>
      </c>
      <c r="H439" s="24" t="n">
        <v>-92.34620094</v>
      </c>
      <c r="I439" s="24" t="n">
        <v>-99.31140518</v>
      </c>
      <c r="J439" s="24" t="n">
        <v>-115.97558975</v>
      </c>
      <c r="K439" s="24" t="n">
        <v>-117.23633194</v>
      </c>
      <c r="L439" s="24" t="n">
        <v>-114.01962662</v>
      </c>
      <c r="M439" s="24" t="n">
        <v>-122.92697906</v>
      </c>
      <c r="N439" s="24" t="n">
        <v>-124.11270523</v>
      </c>
      <c r="O439" s="24" t="n">
        <v>-118.35479545</v>
      </c>
    </row>
    <row r="440" customFormat="false" ht="13.5" hidden="false" customHeight="false" outlineLevel="0" collapsed="false">
      <c r="G440" s="24" t="n">
        <v>-90.21679306</v>
      </c>
      <c r="H440" s="24" t="n">
        <v>-95.11182594</v>
      </c>
      <c r="I440" s="24" t="n">
        <v>-97.50671768</v>
      </c>
      <c r="J440" s="24" t="n">
        <v>-117.83496475</v>
      </c>
      <c r="K440" s="24" t="n">
        <v>-123.93164444</v>
      </c>
      <c r="L440" s="24" t="n">
        <v>-118.16025162</v>
      </c>
      <c r="M440" s="24" t="n">
        <v>-139.05979156</v>
      </c>
      <c r="N440" s="24" t="n">
        <v>-118.71426773</v>
      </c>
      <c r="O440" s="24" t="n">
        <v>-113.05792045</v>
      </c>
    </row>
    <row r="441" customFormat="false" ht="13.5" hidden="false" customHeight="false" outlineLevel="0" collapsed="false">
      <c r="G441" s="24" t="n">
        <v>-95.53710556</v>
      </c>
      <c r="H441" s="24" t="n">
        <v>-93.11182594</v>
      </c>
      <c r="I441" s="24" t="n">
        <v>-100.38171768</v>
      </c>
      <c r="J441" s="24" t="n">
        <v>-113.05371475</v>
      </c>
      <c r="K441" s="24" t="n">
        <v>-123.61914444</v>
      </c>
      <c r="L441" s="24" t="n">
        <v>-130.08993912</v>
      </c>
      <c r="M441" s="24" t="n">
        <v>-120.12229156</v>
      </c>
      <c r="N441" s="24" t="n">
        <v>-118.01895523</v>
      </c>
      <c r="O441" s="24" t="n">
        <v>-116.90167045</v>
      </c>
    </row>
    <row r="442" customFormat="false" ht="13.5" hidden="false" customHeight="false" outlineLevel="0" collapsed="false">
      <c r="G442" s="24" t="n">
        <v>-100.52929306</v>
      </c>
      <c r="H442" s="24" t="n">
        <v>-92.92432594</v>
      </c>
      <c r="I442" s="24" t="n">
        <v>-96.10828018</v>
      </c>
      <c r="J442" s="24" t="n">
        <v>-108.60058975</v>
      </c>
      <c r="K442" s="24" t="n">
        <v>-116.05664444</v>
      </c>
      <c r="L442" s="24" t="n">
        <v>-117.05868912</v>
      </c>
      <c r="M442" s="24" t="n">
        <v>-118.90354156</v>
      </c>
      <c r="N442" s="24" t="n">
        <v>-123.97989273</v>
      </c>
      <c r="O442" s="24" t="n">
        <v>-122.12042045</v>
      </c>
    </row>
    <row r="443" customFormat="false" ht="13.5" hidden="false" customHeight="false" outlineLevel="0" collapsed="false">
      <c r="G443" s="24" t="n">
        <v>-95.83398056</v>
      </c>
      <c r="H443" s="24" t="n">
        <v>-100.69776344</v>
      </c>
      <c r="I443" s="24" t="n">
        <v>-94.13171768</v>
      </c>
      <c r="J443" s="24" t="n">
        <v>-114.54590225</v>
      </c>
      <c r="K443" s="24" t="n">
        <v>-131.05664444</v>
      </c>
      <c r="L443" s="24" t="n">
        <v>-122.15243912</v>
      </c>
      <c r="M443" s="24" t="n">
        <v>-120.58322906</v>
      </c>
      <c r="N443" s="24" t="n">
        <v>-130.70645523</v>
      </c>
      <c r="O443" s="24" t="n">
        <v>-131.05792045</v>
      </c>
    </row>
    <row r="444" customFormat="false" ht="13.5" hidden="false" customHeight="false" outlineLevel="0" collapsed="false">
      <c r="G444" s="24" t="n">
        <v>-96.52929306</v>
      </c>
      <c r="H444" s="24" t="n">
        <v>-106.66651344</v>
      </c>
      <c r="I444" s="24" t="n">
        <v>-97.35046768</v>
      </c>
      <c r="J444" s="24" t="n">
        <v>-116.48340225</v>
      </c>
      <c r="K444" s="24" t="n">
        <v>-112.10351944</v>
      </c>
      <c r="L444" s="24" t="n">
        <v>-122.17587662</v>
      </c>
      <c r="M444" s="24" t="n">
        <v>-114.93479156</v>
      </c>
      <c r="N444" s="24" t="n">
        <v>-118.80801773</v>
      </c>
      <c r="O444" s="24" t="n">
        <v>-120.22198295</v>
      </c>
    </row>
    <row r="445" customFormat="false" ht="13.5" hidden="false" customHeight="false" outlineLevel="0" collapsed="false">
      <c r="G445" s="24" t="n">
        <v>-100.43554306</v>
      </c>
      <c r="H445" s="24" t="n">
        <v>-101.11182594</v>
      </c>
      <c r="I445" s="24" t="n">
        <v>-99.64734268</v>
      </c>
      <c r="J445" s="24" t="n">
        <v>-106.97558975</v>
      </c>
      <c r="K445" s="24" t="n">
        <v>-115.71289444</v>
      </c>
      <c r="L445" s="24" t="n">
        <v>-138.73056412</v>
      </c>
      <c r="M445" s="24" t="n">
        <v>-123.05979156</v>
      </c>
      <c r="N445" s="24" t="n">
        <v>-118.97989273</v>
      </c>
      <c r="O445" s="24" t="n">
        <v>-114.16729545</v>
      </c>
    </row>
    <row r="446" customFormat="false" ht="13.5" hidden="false" customHeight="false" outlineLevel="0" collapsed="false">
      <c r="G446" s="24" t="n">
        <v>-111.70898056</v>
      </c>
      <c r="H446" s="24" t="n">
        <v>-98.23682594</v>
      </c>
      <c r="I446" s="24" t="n">
        <v>-107.40515518</v>
      </c>
      <c r="J446" s="24" t="n">
        <v>-106.20215225</v>
      </c>
      <c r="K446" s="24" t="n">
        <v>-115.92383194</v>
      </c>
      <c r="L446" s="24" t="n">
        <v>-122.19931412</v>
      </c>
      <c r="M446" s="24" t="n">
        <v>-124.81760406</v>
      </c>
      <c r="N446" s="24" t="n">
        <v>-119.05801773</v>
      </c>
      <c r="O446" s="24" t="n">
        <v>-127.94073295</v>
      </c>
    </row>
    <row r="447" customFormat="false" ht="13.5" hidden="false" customHeight="false" outlineLevel="0" collapsed="false">
      <c r="G447" s="24" t="n">
        <v>-118.52929306</v>
      </c>
      <c r="H447" s="24" t="n">
        <v>-94.88526344</v>
      </c>
      <c r="I447" s="24" t="n">
        <v>-103.63953018</v>
      </c>
      <c r="J447" s="24" t="n">
        <v>-110.33496475</v>
      </c>
      <c r="K447" s="24" t="n">
        <v>-121.53320694</v>
      </c>
      <c r="L447" s="24" t="n">
        <v>-118.94931412</v>
      </c>
      <c r="M447" s="24" t="n">
        <v>-127.05979156</v>
      </c>
      <c r="N447" s="24" t="n">
        <v>-118.18301773</v>
      </c>
      <c r="O447" s="24" t="n">
        <v>-114.90948295</v>
      </c>
    </row>
    <row r="448" customFormat="false" ht="13.5" hidden="false" customHeight="false" outlineLevel="0" collapsed="false">
      <c r="G448" s="24" t="n">
        <v>-100.13866806</v>
      </c>
      <c r="H448" s="24" t="n">
        <v>-96.76026344</v>
      </c>
      <c r="I448" s="24" t="n">
        <v>-98.38171768</v>
      </c>
      <c r="J448" s="24" t="n">
        <v>-135.04590225</v>
      </c>
      <c r="K448" s="24" t="n">
        <v>-114.41601944</v>
      </c>
      <c r="L448" s="24" t="n">
        <v>-128.27743912</v>
      </c>
      <c r="M448" s="24" t="n">
        <v>-119.95822906</v>
      </c>
      <c r="N448" s="24" t="n">
        <v>-119.05801773</v>
      </c>
      <c r="O448" s="24" t="n">
        <v>-118.64385795</v>
      </c>
    </row>
    <row r="449" customFormat="false" ht="13.5" hidden="false" customHeight="false" outlineLevel="0" collapsed="false">
      <c r="G449" s="24" t="n">
        <v>-98.52929306</v>
      </c>
      <c r="H449" s="24" t="n">
        <v>-102.06495094</v>
      </c>
      <c r="I449" s="24" t="n">
        <v>-97.47546768</v>
      </c>
      <c r="J449" s="24" t="n">
        <v>-114.74121475</v>
      </c>
      <c r="K449" s="24" t="n">
        <v>-114.18164444</v>
      </c>
      <c r="L449" s="24" t="n">
        <v>-119.05868912</v>
      </c>
      <c r="M449" s="24" t="n">
        <v>-127.05979156</v>
      </c>
      <c r="N449" s="24" t="n">
        <v>-113.05801773</v>
      </c>
      <c r="O449" s="24" t="n">
        <v>-124.37042045</v>
      </c>
    </row>
    <row r="450" customFormat="false" ht="13.5" hidden="false" customHeight="false" outlineLevel="0" collapsed="false">
      <c r="G450" s="24" t="n">
        <v>-105.38085556</v>
      </c>
      <c r="H450" s="24" t="n">
        <v>-106.11182594</v>
      </c>
      <c r="I450" s="24" t="n">
        <v>-104.38171768</v>
      </c>
      <c r="J450" s="24" t="n">
        <v>-111.05371475</v>
      </c>
      <c r="K450" s="24" t="n">
        <v>-112.24414444</v>
      </c>
      <c r="L450" s="24" t="n">
        <v>-112.62900162</v>
      </c>
      <c r="M450" s="24" t="n">
        <v>-124.95041656</v>
      </c>
      <c r="N450" s="24" t="n">
        <v>-118.16739273</v>
      </c>
      <c r="O450" s="24" t="n">
        <v>-117.05792045</v>
      </c>
    </row>
    <row r="451" customFormat="false" ht="13.5" hidden="false" customHeight="false" outlineLevel="0" collapsed="false">
      <c r="G451" s="24" t="n">
        <v>-102.38085556</v>
      </c>
      <c r="H451" s="24" t="n">
        <v>-100.68213844</v>
      </c>
      <c r="I451" s="24" t="n">
        <v>-102.38171768</v>
      </c>
      <c r="J451" s="24" t="n">
        <v>-111.91308975</v>
      </c>
      <c r="K451" s="24" t="n">
        <v>-114.06445694</v>
      </c>
      <c r="L451" s="24" t="n">
        <v>-114.54306412</v>
      </c>
      <c r="M451" s="24" t="n">
        <v>-124.44260406</v>
      </c>
      <c r="N451" s="24" t="n">
        <v>-127.05801773</v>
      </c>
      <c r="O451" s="24" t="n">
        <v>-113.05792045</v>
      </c>
    </row>
    <row r="452" customFormat="false" ht="13.5" hidden="false" customHeight="false" outlineLevel="0" collapsed="false">
      <c r="G452" s="24" t="n">
        <v>-99.72460556</v>
      </c>
      <c r="H452" s="24" t="n">
        <v>-99.22120094</v>
      </c>
      <c r="I452" s="24" t="n">
        <v>-101.27234268</v>
      </c>
      <c r="J452" s="24" t="n">
        <v>-113.15527725</v>
      </c>
      <c r="K452" s="24" t="n">
        <v>-114.04101944</v>
      </c>
      <c r="L452" s="24" t="n">
        <v>-122.10556412</v>
      </c>
      <c r="M452" s="24" t="n">
        <v>-123.05979156</v>
      </c>
      <c r="N452" s="24" t="n">
        <v>-112.97208023</v>
      </c>
      <c r="O452" s="24" t="n">
        <v>-118.25323295</v>
      </c>
    </row>
    <row r="453" customFormat="false" ht="13.5" hidden="false" customHeight="false" outlineLevel="0" collapsed="false">
      <c r="G453" s="24" t="n">
        <v>-101.59179306</v>
      </c>
      <c r="H453" s="24" t="n">
        <v>-106.05713844</v>
      </c>
      <c r="I453" s="24" t="n">
        <v>-104.38171768</v>
      </c>
      <c r="J453" s="24" t="n">
        <v>-111.05371475</v>
      </c>
      <c r="K453" s="24" t="n">
        <v>-119.47070694</v>
      </c>
      <c r="L453" s="24" t="n">
        <v>-122.37118912</v>
      </c>
      <c r="M453" s="24" t="n">
        <v>-120.94260406</v>
      </c>
      <c r="N453" s="24" t="n">
        <v>-121.05801773</v>
      </c>
      <c r="O453" s="24" t="n">
        <v>-128.19854545</v>
      </c>
    </row>
    <row r="454" customFormat="false" ht="13.5" hidden="false" customHeight="false" outlineLevel="0" collapsed="false">
      <c r="G454" s="24" t="n">
        <v>-93.69335556</v>
      </c>
      <c r="H454" s="24" t="n">
        <v>-104.38526344</v>
      </c>
      <c r="I454" s="24" t="n">
        <v>-100.38171768</v>
      </c>
      <c r="J454" s="24" t="n">
        <v>-108.13183975</v>
      </c>
      <c r="K454" s="24" t="n">
        <v>-123.90039444</v>
      </c>
      <c r="L454" s="24" t="n">
        <v>-118.52743912</v>
      </c>
      <c r="M454" s="24" t="n">
        <v>-118.36447906</v>
      </c>
      <c r="N454" s="24" t="n">
        <v>-119.05801773</v>
      </c>
      <c r="O454" s="24" t="n">
        <v>-122.60479545</v>
      </c>
    </row>
    <row r="455" customFormat="false" ht="13.5" hidden="false" customHeight="false" outlineLevel="0" collapsed="false">
      <c r="G455" s="24" t="n">
        <v>-95.98241806</v>
      </c>
      <c r="H455" s="24" t="n">
        <v>-96.36182594</v>
      </c>
      <c r="I455" s="24" t="n">
        <v>-106.37390518</v>
      </c>
      <c r="J455" s="24" t="n">
        <v>-110.20215225</v>
      </c>
      <c r="K455" s="24" t="n">
        <v>-115.34570694</v>
      </c>
      <c r="L455" s="24" t="n">
        <v>-120.10556412</v>
      </c>
      <c r="M455" s="24" t="n">
        <v>-115.16135406</v>
      </c>
      <c r="N455" s="24" t="n">
        <v>-130.08926773</v>
      </c>
      <c r="O455" s="24" t="n">
        <v>-120.30792045</v>
      </c>
    </row>
    <row r="456" customFormat="false" ht="13.5" hidden="false" customHeight="false" outlineLevel="0" collapsed="false">
      <c r="G456" s="24" t="n">
        <v>-94.52929306</v>
      </c>
      <c r="H456" s="24" t="n">
        <v>-94.69776344</v>
      </c>
      <c r="I456" s="24" t="n">
        <v>-100.35046768</v>
      </c>
      <c r="J456" s="24" t="n">
        <v>-116.54590225</v>
      </c>
      <c r="K456" s="24" t="n">
        <v>-108.29101944</v>
      </c>
      <c r="L456" s="24" t="n">
        <v>-114.99618912</v>
      </c>
      <c r="M456" s="24" t="n">
        <v>-114.26291656</v>
      </c>
      <c r="N456" s="24" t="n">
        <v>-115.04239273</v>
      </c>
      <c r="O456" s="24" t="n">
        <v>-111.05792045</v>
      </c>
    </row>
    <row r="457" customFormat="false" ht="13.5" hidden="false" customHeight="false" outlineLevel="0" collapsed="false">
      <c r="G457" s="24" t="n">
        <v>-96.31835556</v>
      </c>
      <c r="H457" s="24" t="n">
        <v>-96.81495094</v>
      </c>
      <c r="I457" s="24" t="n">
        <v>-99.47546768</v>
      </c>
      <c r="J457" s="24" t="n">
        <v>-113.05371475</v>
      </c>
      <c r="K457" s="24" t="n">
        <v>-107.77539444</v>
      </c>
      <c r="L457" s="24" t="n">
        <v>-110.16025162</v>
      </c>
      <c r="M457" s="24" t="n">
        <v>-135.05979156</v>
      </c>
      <c r="N457" s="24" t="n">
        <v>-123.05801773</v>
      </c>
      <c r="O457" s="24" t="n">
        <v>-114.25323295</v>
      </c>
    </row>
    <row r="458" customFormat="false" ht="13.5" hidden="false" customHeight="false" outlineLevel="0" collapsed="false">
      <c r="G458" s="24" t="n">
        <v>-95.57616806</v>
      </c>
      <c r="H458" s="24" t="n">
        <v>-106.44776344</v>
      </c>
      <c r="I458" s="24" t="n">
        <v>-104.17859268</v>
      </c>
      <c r="J458" s="24" t="n">
        <v>-109.88183975</v>
      </c>
      <c r="K458" s="24" t="n">
        <v>-122.29101944</v>
      </c>
      <c r="L458" s="24" t="n">
        <v>-127.05868912</v>
      </c>
      <c r="M458" s="24" t="n">
        <v>-126.85666656</v>
      </c>
      <c r="N458" s="24" t="n">
        <v>-115.05801773</v>
      </c>
      <c r="O458" s="24" t="n">
        <v>-116.83917045</v>
      </c>
    </row>
    <row r="459" customFormat="false" ht="13.5" hidden="false" customHeight="false" outlineLevel="0" collapsed="false">
      <c r="G459" s="24" t="n">
        <v>-95.59179306</v>
      </c>
      <c r="H459" s="24" t="n">
        <v>-100.32276344</v>
      </c>
      <c r="I459" s="24" t="n">
        <v>-101.40515518</v>
      </c>
      <c r="J459" s="24" t="n">
        <v>-123.05371475</v>
      </c>
      <c r="K459" s="24" t="n">
        <v>-116.29101944</v>
      </c>
      <c r="L459" s="24" t="n">
        <v>-117.05868912</v>
      </c>
      <c r="M459" s="24" t="n">
        <v>-113.17697906</v>
      </c>
      <c r="N459" s="24" t="n">
        <v>-114.14395523</v>
      </c>
      <c r="O459" s="24" t="n">
        <v>-112.47198295</v>
      </c>
    </row>
    <row r="460" customFormat="false" ht="13.5" hidden="false" customHeight="false" outlineLevel="0" collapsed="false">
      <c r="G460" s="24" t="n">
        <v>-102.52929306</v>
      </c>
      <c r="H460" s="24" t="n">
        <v>-105.11182594</v>
      </c>
      <c r="I460" s="24" t="n">
        <v>-101.72546768</v>
      </c>
      <c r="J460" s="24" t="n">
        <v>-108.38965225</v>
      </c>
      <c r="K460" s="24" t="n">
        <v>-113.59570694</v>
      </c>
      <c r="L460" s="24" t="n">
        <v>-118.60556412</v>
      </c>
      <c r="M460" s="24" t="n">
        <v>-137.05979156</v>
      </c>
      <c r="N460" s="24" t="n">
        <v>-118.29239273</v>
      </c>
      <c r="O460" s="24" t="n">
        <v>-116.13604545</v>
      </c>
    </row>
    <row r="461" customFormat="false" ht="13.5" hidden="false" customHeight="false" outlineLevel="0" collapsed="false">
      <c r="G461" s="24" t="n">
        <v>-104.07616806</v>
      </c>
      <c r="H461" s="24" t="n">
        <v>-97.11182594</v>
      </c>
      <c r="I461" s="24" t="n">
        <v>-102.38171768</v>
      </c>
      <c r="J461" s="24" t="n">
        <v>-104.31933975</v>
      </c>
      <c r="K461" s="24" t="n">
        <v>-113.65039444</v>
      </c>
      <c r="L461" s="24" t="n">
        <v>-112.76181412</v>
      </c>
      <c r="M461" s="24" t="n">
        <v>-112.08322906</v>
      </c>
      <c r="N461" s="24" t="n">
        <v>-129.05801773</v>
      </c>
      <c r="O461" s="24" t="n">
        <v>-114.03448295</v>
      </c>
    </row>
    <row r="462" customFormat="false" ht="13.5" hidden="false" customHeight="false" outlineLevel="0" collapsed="false">
      <c r="G462" s="24" t="n">
        <v>-101.56835556</v>
      </c>
      <c r="H462" s="24" t="n">
        <v>-96.33838844</v>
      </c>
      <c r="I462" s="24" t="n">
        <v>-102.38171768</v>
      </c>
      <c r="J462" s="24" t="n">
        <v>-105.01465225</v>
      </c>
      <c r="K462" s="24" t="n">
        <v>-117.51758194</v>
      </c>
      <c r="L462" s="24" t="n">
        <v>-122.50400162</v>
      </c>
      <c r="M462" s="24" t="n">
        <v>-122.84104156</v>
      </c>
      <c r="N462" s="24" t="n">
        <v>-121.97989273</v>
      </c>
      <c r="O462" s="24" t="n">
        <v>-112.55792045</v>
      </c>
    </row>
    <row r="463" customFormat="false" ht="13.5" hidden="false" customHeight="false" outlineLevel="0" collapsed="false">
      <c r="G463" s="24" t="n">
        <v>-103.58398056</v>
      </c>
      <c r="H463" s="24" t="n">
        <v>-96.06495094</v>
      </c>
      <c r="I463" s="24" t="n">
        <v>-105.81921768</v>
      </c>
      <c r="J463" s="24" t="n">
        <v>-108.23340225</v>
      </c>
      <c r="K463" s="24" t="n">
        <v>-123.83789444</v>
      </c>
      <c r="L463" s="24" t="n">
        <v>-112.32431412</v>
      </c>
      <c r="M463" s="24" t="n">
        <v>-134.30197906</v>
      </c>
      <c r="N463" s="24" t="n">
        <v>-122.18301773</v>
      </c>
      <c r="O463" s="24" t="n">
        <v>-116.43292045</v>
      </c>
    </row>
    <row r="464" customFormat="false" ht="13.5" hidden="false" customHeight="false" outlineLevel="0" collapsed="false">
      <c r="G464" s="24" t="n">
        <v>-97.56054306</v>
      </c>
      <c r="H464" s="24" t="n">
        <v>-98.17432594</v>
      </c>
      <c r="I464" s="24" t="n">
        <v>-102.38171768</v>
      </c>
      <c r="J464" s="24" t="n">
        <v>-112.26465225</v>
      </c>
      <c r="K464" s="24" t="n">
        <v>-125.97070694</v>
      </c>
      <c r="L464" s="24" t="n">
        <v>-121.05868912</v>
      </c>
      <c r="M464" s="24" t="n">
        <v>-118.64572906</v>
      </c>
      <c r="N464" s="24" t="n">
        <v>-118.71426773</v>
      </c>
      <c r="O464" s="24" t="n">
        <v>-127.05792045</v>
      </c>
    </row>
    <row r="465" customFormat="false" ht="13.5" hidden="false" customHeight="false" outlineLevel="0" collapsed="false">
      <c r="G465" s="24" t="n">
        <v>-105.74804306</v>
      </c>
      <c r="H465" s="24" t="n">
        <v>-104.47120094</v>
      </c>
      <c r="I465" s="24" t="n">
        <v>-106.17078018</v>
      </c>
      <c r="J465" s="24" t="n">
        <v>-113.84277725</v>
      </c>
      <c r="K465" s="24" t="n">
        <v>-118.29101944</v>
      </c>
      <c r="L465" s="24" t="n">
        <v>-127.17587662</v>
      </c>
      <c r="M465" s="24" t="n">
        <v>-121.05979156</v>
      </c>
      <c r="N465" s="24" t="n">
        <v>-118.55020523</v>
      </c>
      <c r="O465" s="24" t="n">
        <v>-109.05792045</v>
      </c>
    </row>
    <row r="466" customFormat="false" ht="13.5" hidden="false" customHeight="false" outlineLevel="0" collapsed="false">
      <c r="G466" s="24" t="n">
        <v>-97.40429306</v>
      </c>
      <c r="H466" s="24" t="n">
        <v>-108.54151344</v>
      </c>
      <c r="I466" s="24" t="n">
        <v>-109.27234268</v>
      </c>
      <c r="J466" s="24" t="n">
        <v>-117.05371475</v>
      </c>
      <c r="K466" s="24" t="n">
        <v>-112.11133194</v>
      </c>
      <c r="L466" s="24" t="n">
        <v>-122.05087662</v>
      </c>
      <c r="M466" s="24" t="n">
        <v>-115.02072906</v>
      </c>
      <c r="N466" s="24" t="n">
        <v>-118.51895523</v>
      </c>
      <c r="O466" s="24" t="n">
        <v>-110.15948295</v>
      </c>
    </row>
    <row r="467" customFormat="false" ht="13.5" hidden="false" customHeight="false" outlineLevel="0" collapsed="false">
      <c r="G467" s="24" t="n">
        <v>-94.52929306</v>
      </c>
      <c r="H467" s="24" t="n">
        <v>-100.48682594</v>
      </c>
      <c r="I467" s="24" t="n">
        <v>-104.38171768</v>
      </c>
      <c r="J467" s="24" t="n">
        <v>-119.05371475</v>
      </c>
      <c r="K467" s="24" t="n">
        <v>-111.46289444</v>
      </c>
      <c r="L467" s="24" t="n">
        <v>-120.10556412</v>
      </c>
      <c r="M467" s="24" t="n">
        <v>-113.05979156</v>
      </c>
      <c r="N467" s="24" t="n">
        <v>-114.37051773</v>
      </c>
      <c r="O467" s="24" t="n">
        <v>-121.05792045</v>
      </c>
    </row>
    <row r="468" customFormat="false" ht="13.5" hidden="false" customHeight="false" outlineLevel="0" collapsed="false">
      <c r="G468" s="24" t="n">
        <v>-98.52929306</v>
      </c>
      <c r="H468" s="24" t="n">
        <v>-96.35401344</v>
      </c>
      <c r="I468" s="24" t="n">
        <v>-108.38171768</v>
      </c>
      <c r="J468" s="24" t="n">
        <v>-114.62402725</v>
      </c>
      <c r="K468" s="24" t="n">
        <v>-116.11914444</v>
      </c>
      <c r="L468" s="24" t="n">
        <v>-120.40243912</v>
      </c>
      <c r="M468" s="24" t="n">
        <v>-113.93479156</v>
      </c>
      <c r="N468" s="24" t="n">
        <v>-120.36270523</v>
      </c>
      <c r="O468" s="24" t="n">
        <v>-110.18292045</v>
      </c>
    </row>
    <row r="469" customFormat="false" ht="13.5" hidden="false" customHeight="false" outlineLevel="0" collapsed="false">
      <c r="G469" s="24" t="n">
        <v>-96.41210556</v>
      </c>
      <c r="H469" s="24" t="n">
        <v>-94.85401344</v>
      </c>
      <c r="I469" s="24" t="n">
        <v>-116.38171768</v>
      </c>
      <c r="J469" s="24" t="n">
        <v>-118.84277725</v>
      </c>
      <c r="K469" s="24" t="n">
        <v>-111.65820694</v>
      </c>
      <c r="L469" s="24" t="n">
        <v>-116.16025162</v>
      </c>
      <c r="M469" s="24" t="n">
        <v>-119.05979156</v>
      </c>
      <c r="N469" s="24" t="n">
        <v>-119.05801773</v>
      </c>
      <c r="O469" s="24" t="n">
        <v>-127.05792045</v>
      </c>
    </row>
    <row r="470" customFormat="false" ht="13.5" hidden="false" customHeight="false" outlineLevel="0" collapsed="false">
      <c r="G470" s="24" t="n">
        <v>-94.52929306</v>
      </c>
      <c r="H470" s="24" t="n">
        <v>-94.45557594</v>
      </c>
      <c r="I470" s="24" t="n">
        <v>-102.38171768</v>
      </c>
      <c r="J470" s="24" t="n">
        <v>-122.80371475</v>
      </c>
      <c r="K470" s="24" t="n">
        <v>-117.60351944</v>
      </c>
      <c r="L470" s="24" t="n">
        <v>-128.14462662</v>
      </c>
      <c r="M470" s="24" t="n">
        <v>-116.41916656</v>
      </c>
      <c r="N470" s="24" t="n">
        <v>-124.35489273</v>
      </c>
      <c r="O470" s="24" t="n">
        <v>-113.05792045</v>
      </c>
    </row>
    <row r="471" customFormat="false" ht="13.5" hidden="false" customHeight="false" outlineLevel="0" collapsed="false">
      <c r="G471" s="24" t="n">
        <v>-97.59179306</v>
      </c>
      <c r="H471" s="24" t="n">
        <v>-102.86963844</v>
      </c>
      <c r="I471" s="24" t="n">
        <v>-98.38171768</v>
      </c>
      <c r="J471" s="24" t="n">
        <v>-115.91308975</v>
      </c>
      <c r="K471" s="24" t="n">
        <v>-116.29101944</v>
      </c>
      <c r="L471" s="24" t="n">
        <v>-121.05868912</v>
      </c>
      <c r="M471" s="24" t="n">
        <v>-114.73166656</v>
      </c>
      <c r="N471" s="24" t="n">
        <v>-115.92520523</v>
      </c>
      <c r="O471" s="24" t="n">
        <v>-120.39385795</v>
      </c>
    </row>
    <row r="472" customFormat="false" ht="13.5" hidden="false" customHeight="false" outlineLevel="0" collapsed="false">
      <c r="G472" s="24" t="n">
        <v>-103.29491806</v>
      </c>
      <c r="H472" s="24" t="n">
        <v>-97.11182594</v>
      </c>
      <c r="I472" s="24" t="n">
        <v>-101.99890518</v>
      </c>
      <c r="J472" s="24" t="n">
        <v>-123.88183975</v>
      </c>
      <c r="K472" s="24" t="n">
        <v>-112.29101944</v>
      </c>
      <c r="L472" s="24" t="n">
        <v>-118.12900162</v>
      </c>
      <c r="M472" s="24" t="n">
        <v>-112.34104156</v>
      </c>
      <c r="N472" s="24" t="n">
        <v>-118.23770523</v>
      </c>
      <c r="O472" s="24" t="n">
        <v>-117.91729545</v>
      </c>
    </row>
    <row r="473" customFormat="false" ht="13.5" hidden="false" customHeight="false" outlineLevel="0" collapsed="false">
      <c r="G473" s="24" t="n">
        <v>-94.52929306</v>
      </c>
      <c r="H473" s="24" t="n">
        <v>-100.20557594</v>
      </c>
      <c r="I473" s="24" t="n">
        <v>-108.36609268</v>
      </c>
      <c r="J473" s="24" t="n">
        <v>-112.92871475</v>
      </c>
      <c r="K473" s="24" t="n">
        <v>-113.44726944</v>
      </c>
      <c r="L473" s="24" t="n">
        <v>-114.34775162</v>
      </c>
      <c r="M473" s="24" t="n">
        <v>-135.05979156</v>
      </c>
      <c r="N473" s="24" t="n">
        <v>-118.70645523</v>
      </c>
      <c r="O473" s="24" t="n">
        <v>-114.01885795</v>
      </c>
    </row>
    <row r="474" customFormat="false" ht="13.5" hidden="false" customHeight="false" outlineLevel="0" collapsed="false">
      <c r="G474" s="24" t="n">
        <v>-93.65429306</v>
      </c>
      <c r="H474" s="24" t="n">
        <v>-108.10401344</v>
      </c>
      <c r="I474" s="24" t="n">
        <v>-115.52234268</v>
      </c>
      <c r="J474" s="24" t="n">
        <v>-106.70996475</v>
      </c>
      <c r="K474" s="24" t="n">
        <v>-119.79883194</v>
      </c>
      <c r="L474" s="24" t="n">
        <v>-117.83212662</v>
      </c>
      <c r="M474" s="24" t="n">
        <v>-128.23947906</v>
      </c>
      <c r="N474" s="24" t="n">
        <v>-117.05801773</v>
      </c>
      <c r="O474" s="24" t="n">
        <v>-128.58135795</v>
      </c>
    </row>
    <row r="475" customFormat="false" ht="13.5" hidden="false" customHeight="false" outlineLevel="0" collapsed="false">
      <c r="G475" s="24" t="n">
        <v>-98.52929306</v>
      </c>
      <c r="H475" s="24" t="n">
        <v>-109.11182594</v>
      </c>
      <c r="I475" s="24" t="n">
        <v>-109.60046768</v>
      </c>
      <c r="J475" s="24" t="n">
        <v>-107.05371475</v>
      </c>
      <c r="K475" s="24" t="n">
        <v>-120.00195694</v>
      </c>
      <c r="L475" s="24" t="n">
        <v>-120.79306412</v>
      </c>
      <c r="M475" s="24" t="n">
        <v>-113.05979156</v>
      </c>
      <c r="N475" s="24" t="n">
        <v>-114.20645523</v>
      </c>
      <c r="O475" s="24" t="n">
        <v>-114.73760795</v>
      </c>
    </row>
    <row r="476" customFormat="false" ht="13.5" hidden="false" customHeight="false" outlineLevel="0" collapsed="false">
      <c r="G476" s="24" t="n">
        <v>-93.73241806</v>
      </c>
      <c r="H476" s="24" t="n">
        <v>-100.15870094</v>
      </c>
      <c r="I476" s="24" t="n">
        <v>-106.03015518</v>
      </c>
      <c r="J476" s="24" t="n">
        <v>-107.05371475</v>
      </c>
      <c r="K476" s="24" t="n">
        <v>-125.81445694</v>
      </c>
      <c r="L476" s="24" t="n">
        <v>-124.35556412</v>
      </c>
      <c r="M476" s="24" t="n">
        <v>-108.84104156</v>
      </c>
      <c r="N476" s="24" t="n">
        <v>-112.45645523</v>
      </c>
      <c r="O476" s="24" t="n">
        <v>-117.05792045</v>
      </c>
    </row>
    <row r="477" customFormat="false" ht="13.5" hidden="false" customHeight="false" outlineLevel="0" collapsed="false">
      <c r="G477" s="24" t="n">
        <v>-101.67773056</v>
      </c>
      <c r="H477" s="24" t="n">
        <v>-90.61963844</v>
      </c>
      <c r="I477" s="24" t="n">
        <v>-105.81140518</v>
      </c>
      <c r="J477" s="24" t="n">
        <v>-112.50683975</v>
      </c>
      <c r="K477" s="24" t="n">
        <v>-117.80664444</v>
      </c>
      <c r="L477" s="24" t="n">
        <v>-122.87900162</v>
      </c>
      <c r="M477" s="24" t="n">
        <v>-129.05979156</v>
      </c>
      <c r="N477" s="24" t="n">
        <v>-114.07364273</v>
      </c>
      <c r="O477" s="24" t="n">
        <v>-114.11260795</v>
      </c>
    </row>
    <row r="478" customFormat="false" ht="13.5" hidden="false" customHeight="false" outlineLevel="0" collapsed="false">
      <c r="G478" s="24" t="n">
        <v>-106.03710556</v>
      </c>
      <c r="H478" s="24" t="n">
        <v>-91.11182594</v>
      </c>
      <c r="I478" s="24" t="n">
        <v>-100.18640518</v>
      </c>
      <c r="J478" s="24" t="n">
        <v>-124.07715225</v>
      </c>
      <c r="K478" s="24" t="n">
        <v>-124.29101944</v>
      </c>
      <c r="L478" s="24" t="n">
        <v>-122.59775162</v>
      </c>
      <c r="M478" s="24" t="n">
        <v>-117.05979156</v>
      </c>
      <c r="N478" s="24" t="n">
        <v>-122.07364273</v>
      </c>
      <c r="O478" s="24" t="n">
        <v>-124.83917045</v>
      </c>
    </row>
    <row r="479" customFormat="false" ht="13.5" hidden="false" customHeight="false" outlineLevel="0" collapsed="false">
      <c r="G479" s="24" t="n">
        <v>-93.74804306</v>
      </c>
      <c r="H479" s="24" t="n">
        <v>-95.11182594</v>
      </c>
      <c r="I479" s="24" t="n">
        <v>-100.38171768</v>
      </c>
      <c r="J479" s="24" t="n">
        <v>-126.00683975</v>
      </c>
      <c r="K479" s="24" t="n">
        <v>-117.82226944</v>
      </c>
      <c r="L479" s="24" t="n">
        <v>-114.71493912</v>
      </c>
      <c r="M479" s="24" t="n">
        <v>-111.05979156</v>
      </c>
      <c r="N479" s="24" t="n">
        <v>-123.05801773</v>
      </c>
      <c r="O479" s="24" t="n">
        <v>-111.90948295</v>
      </c>
    </row>
    <row r="480" customFormat="false" ht="13.5" hidden="false" customHeight="false" outlineLevel="0" collapsed="false">
      <c r="G480" s="24" t="n">
        <v>-95.30273056</v>
      </c>
      <c r="H480" s="24" t="n">
        <v>-99.01807594</v>
      </c>
      <c r="I480" s="24" t="n">
        <v>-99.38171768</v>
      </c>
      <c r="J480" s="24" t="n">
        <v>-118.16308975</v>
      </c>
      <c r="K480" s="24" t="n">
        <v>-115.15039444</v>
      </c>
      <c r="L480" s="24" t="n">
        <v>-123.05868912</v>
      </c>
      <c r="M480" s="24" t="n">
        <v>-114.91916656</v>
      </c>
      <c r="N480" s="24" t="n">
        <v>-122.51114273</v>
      </c>
      <c r="O480" s="24" t="n">
        <v>-119.05792045</v>
      </c>
    </row>
    <row r="481" customFormat="false" ht="13.5" hidden="false" customHeight="false" outlineLevel="0" collapsed="false">
      <c r="G481" s="24" t="n">
        <v>-93.48241806</v>
      </c>
      <c r="H481" s="24" t="n">
        <v>-106.17432594</v>
      </c>
      <c r="I481" s="24" t="n">
        <v>-97.52234268</v>
      </c>
      <c r="J481" s="24" t="n">
        <v>-119.81152725</v>
      </c>
      <c r="K481" s="24" t="n">
        <v>-120.29101944</v>
      </c>
      <c r="L481" s="24" t="n">
        <v>-118.27743912</v>
      </c>
      <c r="M481" s="24" t="n">
        <v>-116.15354156</v>
      </c>
      <c r="N481" s="24" t="n">
        <v>-117.05801773</v>
      </c>
      <c r="O481" s="24" t="n">
        <v>-114.05010795</v>
      </c>
    </row>
    <row r="482" customFormat="false" ht="13.5" hidden="false" customHeight="false" outlineLevel="0" collapsed="false">
      <c r="G482" s="24" t="n">
        <v>-87.64648056</v>
      </c>
      <c r="H482" s="24" t="n">
        <v>-111.11182594</v>
      </c>
      <c r="I482" s="24" t="n">
        <v>-98.38171768</v>
      </c>
      <c r="J482" s="24" t="n">
        <v>-108.98340225</v>
      </c>
      <c r="K482" s="24" t="n">
        <v>-116.26758194</v>
      </c>
      <c r="L482" s="24" t="n">
        <v>-120.93368912</v>
      </c>
      <c r="M482" s="24" t="n">
        <v>-119.03635406</v>
      </c>
      <c r="N482" s="24" t="n">
        <v>-129.05801773</v>
      </c>
      <c r="O482" s="24" t="n">
        <v>-112.15948295</v>
      </c>
    </row>
    <row r="483" customFormat="false" ht="13.5" hidden="false" customHeight="false" outlineLevel="0" collapsed="false">
      <c r="G483" s="24" t="n">
        <v>-88.52929306</v>
      </c>
      <c r="H483" s="24" t="n">
        <v>-102.14307594</v>
      </c>
      <c r="I483" s="24" t="n">
        <v>-105.35828018</v>
      </c>
      <c r="J483" s="24" t="n">
        <v>-108.67090225</v>
      </c>
      <c r="K483" s="24" t="n">
        <v>-116.41601944</v>
      </c>
      <c r="L483" s="24" t="n">
        <v>-124.93368912</v>
      </c>
      <c r="M483" s="24" t="n">
        <v>-111.97385406</v>
      </c>
      <c r="N483" s="24" t="n">
        <v>-122.05801773</v>
      </c>
      <c r="O483" s="24" t="n">
        <v>-129.05792045</v>
      </c>
    </row>
    <row r="484" customFormat="false" ht="13.5" hidden="false" customHeight="false" outlineLevel="0" collapsed="false">
      <c r="G484" s="24" t="n">
        <v>-91.66991806</v>
      </c>
      <c r="H484" s="24" t="n">
        <v>-96.29151344</v>
      </c>
      <c r="I484" s="24" t="n">
        <v>-98.25671768</v>
      </c>
      <c r="J484" s="24" t="n">
        <v>-117.05371475</v>
      </c>
      <c r="K484" s="24" t="n">
        <v>-111.11914444</v>
      </c>
      <c r="L484" s="24" t="n">
        <v>-122.74618912</v>
      </c>
      <c r="M484" s="24" t="n">
        <v>-115.05979156</v>
      </c>
      <c r="N484" s="24" t="n">
        <v>-116.42520523</v>
      </c>
      <c r="O484" s="24" t="n">
        <v>-114.48760795</v>
      </c>
    </row>
    <row r="485" customFormat="false" ht="13.5" hidden="false" customHeight="false" outlineLevel="0" collapsed="false">
      <c r="G485" s="24" t="n">
        <v>-108.21679306</v>
      </c>
      <c r="H485" s="24" t="n">
        <v>-96.63526344</v>
      </c>
      <c r="I485" s="24" t="n">
        <v>-97.24890518</v>
      </c>
      <c r="J485" s="24" t="n">
        <v>-110.26465225</v>
      </c>
      <c r="K485" s="24" t="n">
        <v>-120.29101944</v>
      </c>
      <c r="L485" s="24" t="n">
        <v>-119.05868912</v>
      </c>
      <c r="M485" s="24" t="n">
        <v>-114.72385406</v>
      </c>
      <c r="N485" s="24" t="n">
        <v>-117.88614273</v>
      </c>
      <c r="O485" s="24" t="n">
        <v>-114.87823295</v>
      </c>
    </row>
    <row r="486" customFormat="false" ht="13.5" hidden="false" customHeight="false" outlineLevel="0" collapsed="false">
      <c r="G486" s="24" t="n">
        <v>-92.09179306</v>
      </c>
      <c r="H486" s="24" t="n">
        <v>-102.55713844</v>
      </c>
      <c r="I486" s="24" t="n">
        <v>-99.17078018</v>
      </c>
      <c r="J486" s="24" t="n">
        <v>-113.05371475</v>
      </c>
      <c r="K486" s="24" t="n">
        <v>-114.04883194</v>
      </c>
      <c r="L486" s="24" t="n">
        <v>-124.01962662</v>
      </c>
      <c r="M486" s="24" t="n">
        <v>-116.98947906</v>
      </c>
      <c r="N486" s="24" t="n">
        <v>-132.30020523</v>
      </c>
      <c r="O486" s="24" t="n">
        <v>-117.03448295</v>
      </c>
    </row>
    <row r="487" customFormat="false" ht="13.5" hidden="false" customHeight="false" outlineLevel="0" collapsed="false">
      <c r="G487" s="24" t="n">
        <v>-93.95116806</v>
      </c>
      <c r="H487" s="24" t="n">
        <v>-110.97120094</v>
      </c>
      <c r="I487" s="24" t="n">
        <v>-97.42859268</v>
      </c>
      <c r="J487" s="24" t="n">
        <v>-115.85840225</v>
      </c>
      <c r="K487" s="24" t="n">
        <v>-113.11914444</v>
      </c>
      <c r="L487" s="24" t="n">
        <v>-116.79306412</v>
      </c>
      <c r="M487" s="24" t="n">
        <v>-120.48947906</v>
      </c>
      <c r="N487" s="24" t="n">
        <v>-128.19864273</v>
      </c>
      <c r="O487" s="24" t="n">
        <v>-115.16729545</v>
      </c>
    </row>
    <row r="488" customFormat="false" ht="13.5" hidden="false" customHeight="false" outlineLevel="0" collapsed="false">
      <c r="G488" s="24" t="n">
        <v>-98.20898056</v>
      </c>
      <c r="H488" s="24" t="n">
        <v>-101.11182594</v>
      </c>
      <c r="I488" s="24" t="n">
        <v>-95.87390518</v>
      </c>
      <c r="J488" s="24" t="n">
        <v>-113.85840225</v>
      </c>
      <c r="K488" s="24" t="n">
        <v>-111.94726944</v>
      </c>
      <c r="L488" s="24" t="n">
        <v>-120.78525162</v>
      </c>
      <c r="M488" s="24" t="n">
        <v>-111.96604156</v>
      </c>
      <c r="N488" s="24" t="n">
        <v>-117.82364273</v>
      </c>
      <c r="O488" s="24" t="n">
        <v>-120.37042045</v>
      </c>
    </row>
    <row r="489" customFormat="false" ht="13.5" hidden="false" customHeight="false" outlineLevel="0" collapsed="false">
      <c r="G489" s="24" t="n">
        <v>-96.52929306</v>
      </c>
      <c r="H489" s="24" t="n">
        <v>-100.38526344</v>
      </c>
      <c r="I489" s="24" t="n">
        <v>-98.50671768</v>
      </c>
      <c r="J489" s="24" t="n">
        <v>-123.05371475</v>
      </c>
      <c r="K489" s="24" t="n">
        <v>-115.33008194</v>
      </c>
      <c r="L489" s="24" t="n">
        <v>-116.76962662</v>
      </c>
      <c r="M489" s="24" t="n">
        <v>-119.05979156</v>
      </c>
      <c r="N489" s="24" t="n">
        <v>-118.84708023</v>
      </c>
      <c r="O489" s="24" t="n">
        <v>-116.83917045</v>
      </c>
    </row>
    <row r="490" customFormat="false" ht="13.5" hidden="false" customHeight="false" outlineLevel="0" collapsed="false">
      <c r="G490" s="24" t="n">
        <v>-96.63085556</v>
      </c>
      <c r="H490" s="24" t="n">
        <v>-96.86963844</v>
      </c>
      <c r="I490" s="24" t="n">
        <v>-108.38171768</v>
      </c>
      <c r="J490" s="24" t="n">
        <v>-121.05371475</v>
      </c>
      <c r="K490" s="24" t="n">
        <v>-130.29101944</v>
      </c>
      <c r="L490" s="24" t="n">
        <v>-120.25400162</v>
      </c>
      <c r="M490" s="24" t="n">
        <v>-121.05979156</v>
      </c>
      <c r="N490" s="24" t="n">
        <v>-120.33926773</v>
      </c>
      <c r="O490" s="24" t="n">
        <v>-119.05792045</v>
      </c>
    </row>
    <row r="491" customFormat="false" ht="13.5" hidden="false" customHeight="false" outlineLevel="0" collapsed="false">
      <c r="G491" s="24" t="n">
        <v>-96.11523056</v>
      </c>
      <c r="H491" s="24" t="n">
        <v>-97.11182594</v>
      </c>
      <c r="I491" s="24" t="n">
        <v>-105.88171768</v>
      </c>
      <c r="J491" s="24" t="n">
        <v>-110.12402725</v>
      </c>
      <c r="K491" s="24" t="n">
        <v>-123.42383194</v>
      </c>
      <c r="L491" s="24" t="n">
        <v>-125.05868912</v>
      </c>
      <c r="M491" s="24" t="n">
        <v>-130.28635406</v>
      </c>
      <c r="N491" s="24" t="n">
        <v>-114.81583023</v>
      </c>
      <c r="O491" s="24" t="n">
        <v>-117.17510795</v>
      </c>
    </row>
    <row r="492" customFormat="false" ht="13.5" hidden="false" customHeight="false" outlineLevel="0" collapsed="false">
      <c r="G492" s="24" t="n">
        <v>-104.52929306</v>
      </c>
      <c r="H492" s="24" t="n">
        <v>-96.23682594</v>
      </c>
      <c r="I492" s="24" t="n">
        <v>-108.07703018</v>
      </c>
      <c r="J492" s="24" t="n">
        <v>-108.28027725</v>
      </c>
      <c r="K492" s="24" t="n">
        <v>-117.40039444</v>
      </c>
      <c r="L492" s="24" t="n">
        <v>-130.09775162</v>
      </c>
      <c r="M492" s="24" t="n">
        <v>-118.83322906</v>
      </c>
      <c r="N492" s="24" t="n">
        <v>-124.91739273</v>
      </c>
      <c r="O492" s="24" t="n">
        <v>-109.98760795</v>
      </c>
    </row>
    <row r="493" customFormat="false" ht="13.5" hidden="false" customHeight="false" outlineLevel="0" collapsed="false">
      <c r="G493" s="24" t="n">
        <v>-117.32616806</v>
      </c>
      <c r="H493" s="24" t="n">
        <v>-121.11182594</v>
      </c>
      <c r="I493" s="24" t="n">
        <v>-104.38171768</v>
      </c>
      <c r="J493" s="24" t="n">
        <v>-110.51465225</v>
      </c>
      <c r="K493" s="24" t="n">
        <v>-124.29101944</v>
      </c>
      <c r="L493" s="24" t="n">
        <v>-110.05087662</v>
      </c>
      <c r="M493" s="24" t="n">
        <v>-119.95822906</v>
      </c>
      <c r="N493" s="24" t="n">
        <v>-122.30801773</v>
      </c>
      <c r="O493" s="24" t="n">
        <v>-127.05792045</v>
      </c>
    </row>
    <row r="494" customFormat="false" ht="13.5" hidden="false" customHeight="false" outlineLevel="0" collapsed="false">
      <c r="G494" s="24" t="n">
        <v>-100.03710556</v>
      </c>
      <c r="H494" s="24" t="n">
        <v>-101.11182594</v>
      </c>
      <c r="I494" s="24" t="n">
        <v>-104.38171768</v>
      </c>
      <c r="J494" s="24" t="n">
        <v>-117.05371475</v>
      </c>
      <c r="K494" s="24" t="n">
        <v>-119.61133194</v>
      </c>
      <c r="L494" s="24" t="n">
        <v>-124.98837662</v>
      </c>
      <c r="M494" s="24" t="n">
        <v>-132.51291656</v>
      </c>
      <c r="N494" s="24" t="n">
        <v>-114.87051773</v>
      </c>
      <c r="O494" s="24" t="n">
        <v>-124.33135795</v>
      </c>
    </row>
    <row r="495" customFormat="false" ht="13.5" hidden="false" customHeight="false" outlineLevel="0" collapsed="false">
      <c r="G495" s="24" t="n">
        <v>-98.52929306</v>
      </c>
      <c r="H495" s="24" t="n">
        <v>-94.24463844</v>
      </c>
      <c r="I495" s="24" t="n">
        <v>-106.38171768</v>
      </c>
      <c r="J495" s="24" t="n">
        <v>-113.02246475</v>
      </c>
      <c r="K495" s="24" t="n">
        <v>-117.43945694</v>
      </c>
      <c r="L495" s="24" t="n">
        <v>-130.19150162</v>
      </c>
      <c r="M495" s="24" t="n">
        <v>-126.12229156</v>
      </c>
      <c r="N495" s="24" t="n">
        <v>-117.05801773</v>
      </c>
      <c r="O495" s="24" t="n">
        <v>-116.19854545</v>
      </c>
    </row>
    <row r="496" customFormat="false" ht="13.5" hidden="false" customHeight="false" outlineLevel="0" collapsed="false">
      <c r="G496" s="24" t="n">
        <v>-100.52929306</v>
      </c>
      <c r="H496" s="24" t="n">
        <v>-95.11182594</v>
      </c>
      <c r="I496" s="24" t="n">
        <v>-104.17078018</v>
      </c>
      <c r="J496" s="24" t="n">
        <v>-112.10058975</v>
      </c>
      <c r="K496" s="24" t="n">
        <v>-115.50976944</v>
      </c>
      <c r="L496" s="24" t="n">
        <v>-115.05868912</v>
      </c>
      <c r="M496" s="24" t="n">
        <v>-127.05979156</v>
      </c>
      <c r="N496" s="24" t="n">
        <v>-120.27676773</v>
      </c>
      <c r="O496" s="24" t="n">
        <v>-119.85479545</v>
      </c>
    </row>
    <row r="497" customFormat="false" ht="13.5" hidden="false" customHeight="false" outlineLevel="0" collapsed="false">
      <c r="G497" s="24" t="n">
        <v>-104.04491806</v>
      </c>
      <c r="H497" s="24" t="n">
        <v>-101.99463844</v>
      </c>
      <c r="I497" s="24" t="n">
        <v>-118.25671768</v>
      </c>
      <c r="J497" s="24" t="n">
        <v>-115.91308975</v>
      </c>
      <c r="K497" s="24" t="n">
        <v>-116.21289444</v>
      </c>
      <c r="L497" s="24" t="n">
        <v>-124.34775162</v>
      </c>
      <c r="M497" s="24" t="n">
        <v>-119.05979156</v>
      </c>
      <c r="N497" s="24" t="n">
        <v>-111.04239273</v>
      </c>
      <c r="O497" s="24" t="n">
        <v>-127.05792045</v>
      </c>
    </row>
    <row r="498" customFormat="false" ht="13.5" hidden="false" customHeight="false" outlineLevel="0" collapsed="false">
      <c r="G498" s="24" t="n">
        <v>-106.08398056</v>
      </c>
      <c r="H498" s="24" t="n">
        <v>-102.43995094</v>
      </c>
      <c r="I498" s="24" t="n">
        <v>-102.09265518</v>
      </c>
      <c r="J498" s="24" t="n">
        <v>-112.39746475</v>
      </c>
      <c r="K498" s="24" t="n">
        <v>-120.29101944</v>
      </c>
      <c r="L498" s="24" t="n">
        <v>-118.99618912</v>
      </c>
      <c r="M498" s="24" t="n">
        <v>-119.05979156</v>
      </c>
      <c r="N498" s="24" t="n">
        <v>-118.16739273</v>
      </c>
      <c r="O498" s="24" t="n">
        <v>-120.25323295</v>
      </c>
    </row>
    <row r="499" customFormat="false" ht="13.5" hidden="false" customHeight="false" outlineLevel="0" collapsed="false">
      <c r="G499" s="24" t="n">
        <v>-96.47460556</v>
      </c>
      <c r="H499" s="24" t="n">
        <v>-107.11182594</v>
      </c>
      <c r="I499" s="24" t="n">
        <v>-96.38171768</v>
      </c>
      <c r="J499" s="24" t="n">
        <v>-113.03808975</v>
      </c>
      <c r="K499" s="24" t="n">
        <v>-117.69726944</v>
      </c>
      <c r="L499" s="24" t="n">
        <v>-120.89462662</v>
      </c>
      <c r="M499" s="24" t="n">
        <v>-115.05979156</v>
      </c>
      <c r="N499" s="24" t="n">
        <v>-125.05801773</v>
      </c>
      <c r="O499" s="24" t="n">
        <v>-116.44854545</v>
      </c>
    </row>
    <row r="500" customFormat="false" ht="13.5" hidden="false" customHeight="false" outlineLevel="0" collapsed="false">
      <c r="G500" s="24" t="n">
        <v>-93.77929306</v>
      </c>
      <c r="H500" s="24" t="n">
        <v>-106.04151344</v>
      </c>
      <c r="I500" s="24" t="n">
        <v>-96.17078018</v>
      </c>
      <c r="J500" s="24" t="n">
        <v>-112.42871475</v>
      </c>
      <c r="K500" s="24" t="n">
        <v>-116.14258194</v>
      </c>
      <c r="L500" s="24" t="n">
        <v>-116.32431412</v>
      </c>
      <c r="M500" s="24" t="n">
        <v>-114.09104156</v>
      </c>
      <c r="N500" s="24" t="n">
        <v>-116.42520523</v>
      </c>
      <c r="O500" s="24" t="n">
        <v>-110.24542045</v>
      </c>
    </row>
    <row r="501" customFormat="false" ht="13.5" hidden="false" customHeight="false" outlineLevel="0" collapsed="false">
      <c r="G501" s="24" t="n">
        <v>-97.66210556</v>
      </c>
      <c r="H501" s="24" t="n">
        <v>-98.82276344</v>
      </c>
      <c r="I501" s="24" t="n">
        <v>-99.69421768</v>
      </c>
      <c r="J501" s="24" t="n">
        <v>-109.05371475</v>
      </c>
      <c r="K501" s="24" t="n">
        <v>-128.00195694</v>
      </c>
      <c r="L501" s="24" t="n">
        <v>-116.92587662</v>
      </c>
      <c r="M501" s="24" t="n">
        <v>-120.55979156</v>
      </c>
      <c r="N501" s="24" t="n">
        <v>-115.88614273</v>
      </c>
      <c r="O501" s="24" t="n">
        <v>-116.11260795</v>
      </c>
    </row>
    <row r="502" customFormat="false" ht="13.5" hidden="false" customHeight="false" outlineLevel="0" collapsed="false">
      <c r="G502" s="24" t="n">
        <v>-94.52929306</v>
      </c>
      <c r="H502" s="24" t="n">
        <v>-100.24463844</v>
      </c>
      <c r="I502" s="24" t="n">
        <v>-105.47546768</v>
      </c>
      <c r="J502" s="24" t="n">
        <v>-106.24902725</v>
      </c>
      <c r="K502" s="24" t="n">
        <v>-120.29101944</v>
      </c>
      <c r="L502" s="24" t="n">
        <v>-127.05087662</v>
      </c>
      <c r="M502" s="24" t="n">
        <v>-114.46604156</v>
      </c>
      <c r="N502" s="24" t="n">
        <v>-116.65176773</v>
      </c>
      <c r="O502" s="24" t="n">
        <v>-120.72198295</v>
      </c>
    </row>
    <row r="503" customFormat="false" ht="13.5" hidden="false" customHeight="false" outlineLevel="0" collapsed="false">
      <c r="G503" s="24" t="n">
        <v>-97.62304306</v>
      </c>
      <c r="H503" s="24" t="n">
        <v>-100.93995094</v>
      </c>
      <c r="I503" s="24" t="n">
        <v>-104.38171768</v>
      </c>
      <c r="J503" s="24" t="n">
        <v>-114.10840225</v>
      </c>
      <c r="K503" s="24" t="n">
        <v>-118.20508194</v>
      </c>
      <c r="L503" s="24" t="n">
        <v>-120.45712662</v>
      </c>
      <c r="M503" s="24" t="n">
        <v>-114.28635406</v>
      </c>
      <c r="N503" s="24" t="n">
        <v>-118.60489273</v>
      </c>
      <c r="O503" s="24" t="n">
        <v>-112.21417045</v>
      </c>
    </row>
    <row r="504" customFormat="false" ht="13.5" hidden="false" customHeight="false" outlineLevel="0" collapsed="false">
      <c r="G504" s="24" t="n">
        <v>-101.79491806</v>
      </c>
      <c r="H504" s="24" t="n">
        <v>-98.26026344</v>
      </c>
      <c r="I504" s="24" t="n">
        <v>-100.31921768</v>
      </c>
      <c r="J504" s="24" t="n">
        <v>-116.91308975</v>
      </c>
      <c r="K504" s="24" t="n">
        <v>-120.29101944</v>
      </c>
      <c r="L504" s="24" t="n">
        <v>-121.05868912</v>
      </c>
      <c r="M504" s="24" t="n">
        <v>-114.84104156</v>
      </c>
      <c r="N504" s="24" t="n">
        <v>-116.81583023</v>
      </c>
      <c r="O504" s="24" t="n">
        <v>-112.15167045</v>
      </c>
    </row>
    <row r="505" customFormat="false" ht="13.5" hidden="false" customHeight="false" outlineLevel="0" collapsed="false">
      <c r="G505" s="24" t="n">
        <v>-95.93554306</v>
      </c>
      <c r="H505" s="24" t="n">
        <v>-103.11182594</v>
      </c>
      <c r="I505" s="24" t="n">
        <v>-103.83484268</v>
      </c>
      <c r="J505" s="24" t="n">
        <v>-110.29590225</v>
      </c>
      <c r="K505" s="24" t="n">
        <v>-124.29101944</v>
      </c>
      <c r="L505" s="24" t="n">
        <v>-117.94150162</v>
      </c>
      <c r="M505" s="24" t="n">
        <v>-121.81760406</v>
      </c>
      <c r="N505" s="24" t="n">
        <v>-116.47208023</v>
      </c>
      <c r="O505" s="24" t="n">
        <v>-108.40948295</v>
      </c>
    </row>
    <row r="506" customFormat="false" ht="13.5" hidden="false" customHeight="false" outlineLevel="0" collapsed="false">
      <c r="G506" s="24" t="n">
        <v>-95.75585556</v>
      </c>
      <c r="H506" s="24" t="n">
        <v>-94.58838844</v>
      </c>
      <c r="I506" s="24" t="n">
        <v>-101.83484268</v>
      </c>
      <c r="J506" s="24" t="n">
        <v>-106.87402725</v>
      </c>
      <c r="K506" s="24" t="n">
        <v>-121.96289444</v>
      </c>
      <c r="L506" s="24" t="n">
        <v>-118.91025162</v>
      </c>
      <c r="M506" s="24" t="n">
        <v>-118.36447906</v>
      </c>
      <c r="N506" s="24" t="n">
        <v>-119.05801773</v>
      </c>
      <c r="O506" s="24" t="n">
        <v>-112.25323295</v>
      </c>
    </row>
    <row r="507" customFormat="false" ht="13.5" hidden="false" customHeight="false" outlineLevel="0" collapsed="false">
      <c r="G507" s="24" t="n">
        <v>-99.34960556</v>
      </c>
      <c r="H507" s="24" t="n">
        <v>-92.86963844</v>
      </c>
      <c r="I507" s="24" t="n">
        <v>-97.49890518</v>
      </c>
      <c r="J507" s="24" t="n">
        <v>-104.58496475</v>
      </c>
      <c r="K507" s="24" t="n">
        <v>-111.29883194</v>
      </c>
      <c r="L507" s="24" t="n">
        <v>-127.05868912</v>
      </c>
      <c r="M507" s="24" t="n">
        <v>-123.05979156</v>
      </c>
      <c r="N507" s="24" t="n">
        <v>-116.40958023</v>
      </c>
      <c r="O507" s="24" t="n">
        <v>-132.70635795</v>
      </c>
    </row>
    <row r="508" customFormat="false" ht="13.5" hidden="false" customHeight="false" outlineLevel="0" collapsed="false">
      <c r="G508" s="24" t="n">
        <v>-95.95898056</v>
      </c>
      <c r="H508" s="24" t="n">
        <v>-96.65870094</v>
      </c>
      <c r="I508" s="24" t="n">
        <v>-106.38171768</v>
      </c>
      <c r="J508" s="24" t="n">
        <v>-109.05371475</v>
      </c>
      <c r="K508" s="24" t="n">
        <v>-115.34570694</v>
      </c>
      <c r="L508" s="24" t="n">
        <v>-120.07431412</v>
      </c>
      <c r="M508" s="24" t="n">
        <v>-122.99729156</v>
      </c>
      <c r="N508" s="24" t="n">
        <v>-119.05801773</v>
      </c>
      <c r="O508" s="24" t="n">
        <v>-119.05792045</v>
      </c>
    </row>
    <row r="509" customFormat="false" ht="13.5" hidden="false" customHeight="false" outlineLevel="0" collapsed="false">
      <c r="G509" s="24" t="n">
        <v>-95.71679306</v>
      </c>
      <c r="H509" s="24" t="n">
        <v>-104.16651344</v>
      </c>
      <c r="I509" s="24" t="n">
        <v>-96.38171768</v>
      </c>
      <c r="J509" s="24" t="n">
        <v>-123.05371475</v>
      </c>
      <c r="K509" s="24" t="n">
        <v>-116.29101944</v>
      </c>
      <c r="L509" s="24" t="n">
        <v>-114.34775162</v>
      </c>
      <c r="M509" s="24" t="n">
        <v>-117.05979156</v>
      </c>
      <c r="N509" s="24" t="n">
        <v>-130.70645523</v>
      </c>
      <c r="O509" s="24" t="n">
        <v>-113.88604545</v>
      </c>
    </row>
    <row r="510" customFormat="false" ht="13.5" hidden="false" customHeight="false" outlineLevel="0" collapsed="false">
      <c r="G510" s="24" t="n">
        <v>-98.25585556</v>
      </c>
      <c r="H510" s="24" t="n">
        <v>-109.99463844</v>
      </c>
      <c r="I510" s="24" t="n">
        <v>-93.89734268</v>
      </c>
      <c r="J510" s="24" t="n">
        <v>-108.27246475</v>
      </c>
      <c r="K510" s="24" t="n">
        <v>-112.26758194</v>
      </c>
      <c r="L510" s="24" t="n">
        <v>-118.54306412</v>
      </c>
      <c r="M510" s="24" t="n">
        <v>-117.05979156</v>
      </c>
      <c r="N510" s="24" t="n">
        <v>-120.11270523</v>
      </c>
      <c r="O510" s="24" t="n">
        <v>-118.15948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25" width="8.99"/>
    <col collapsed="false" customWidth="false" hidden="false" outlineLevel="0" max="2" min="2" style="27" width="8.99"/>
    <col collapsed="false" customWidth="true" hidden="false" outlineLevel="0" max="4" min="4" style="25" width="11.24"/>
    <col collapsed="false" customWidth="false" hidden="false" outlineLevel="0" max="6" min="6" style="27" width="8.99"/>
    <col collapsed="false" customWidth="true" hidden="false" outlineLevel="0" max="7" min="7" style="24" width="12.12"/>
  </cols>
  <sheetData>
    <row r="1" customFormat="false" ht="27" hidden="false" customHeight="false" outlineLevel="0" collapsed="false">
      <c r="A1" s="25" t="s">
        <v>85</v>
      </c>
      <c r="B1" s="28" t="s">
        <v>97</v>
      </c>
      <c r="C1" s="29" t="s">
        <v>98</v>
      </c>
      <c r="D1" s="30" t="s">
        <v>99</v>
      </c>
    </row>
    <row r="2" customFormat="false" ht="13.5" hidden="false" customHeight="false" outlineLevel="0" collapsed="false">
      <c r="A2" s="24" t="n">
        <v>10000</v>
      </c>
      <c r="B2" s="24" t="n">
        <v>-95.9534916461833</v>
      </c>
      <c r="C2" s="24" t="n">
        <v>1.86422429961813E-007</v>
      </c>
      <c r="D2" s="24" t="n">
        <v>-67.2950183542302</v>
      </c>
      <c r="G2" s="27"/>
    </row>
    <row r="3" customFormat="false" ht="13.5" hidden="false" customHeight="false" outlineLevel="0" collapsed="false">
      <c r="A3" s="24" t="n">
        <v>10746.0782830826</v>
      </c>
      <c r="B3" s="24" t="n">
        <v>-96.0933591190059</v>
      </c>
      <c r="C3" s="24" t="n">
        <v>1.98935870448296E-007</v>
      </c>
      <c r="D3" s="24" t="n">
        <v>-64.1413528210814</v>
      </c>
      <c r="G3" s="27"/>
    </row>
    <row r="4" customFormat="false" ht="13.5" hidden="false" customHeight="false" outlineLevel="0" collapsed="false">
      <c r="A4" s="24" t="n">
        <v>11547.8198466139</v>
      </c>
      <c r="B4" s="24" t="n">
        <v>-96.0134345977276</v>
      </c>
      <c r="C4" s="24" t="n">
        <v>2.16584161832289E-007</v>
      </c>
      <c r="D4" s="24" t="n">
        <v>-62.2044501958082</v>
      </c>
      <c r="G4" s="27"/>
    </row>
    <row r="5" customFormat="false" ht="13.5" hidden="false" customHeight="false" outlineLevel="0" collapsed="false">
      <c r="A5" s="24" t="n">
        <v>12409.3776070648</v>
      </c>
      <c r="B5" s="24" t="n">
        <v>-95.9797846618975</v>
      </c>
      <c r="C5" s="24" t="n">
        <v>2.18536301571691E-007</v>
      </c>
      <c r="D5" s="24" t="n">
        <v>-60.8593265516873</v>
      </c>
      <c r="G5" s="27"/>
    </row>
    <row r="6" customFormat="false" ht="13.5" hidden="false" customHeight="false" outlineLevel="0" collapsed="false">
      <c r="A6" s="24" t="n">
        <v>13335.2143209851</v>
      </c>
      <c r="B6" s="24" t="n">
        <v>-96.5812387443252</v>
      </c>
      <c r="C6" s="24" t="n">
        <v>2.14491451039753E-007</v>
      </c>
      <c r="D6" s="24" t="n">
        <v>-59.8507214847832</v>
      </c>
      <c r="G6" s="27"/>
    </row>
    <row r="7" customFormat="false" ht="13.5" hidden="false" customHeight="false" outlineLevel="0" collapsed="false">
      <c r="A7" s="24" t="n">
        <v>14330.125701499</v>
      </c>
      <c r="B7" s="24" t="n">
        <v>-96.7478472885595</v>
      </c>
      <c r="C7" s="24" t="n">
        <v>2.26434821269362E-007</v>
      </c>
      <c r="D7" s="24" t="n">
        <v>-58.9914543943105</v>
      </c>
      <c r="G7" s="27"/>
    </row>
    <row r="8" customFormat="false" ht="13.5" hidden="false" customHeight="false" outlineLevel="0" collapsed="false">
      <c r="A8" s="24" t="n">
        <v>15399.2652594722</v>
      </c>
      <c r="B8" s="24" t="n">
        <v>-96.7339874686865</v>
      </c>
      <c r="C8" s="24" t="n">
        <v>2.52078105711777E-007</v>
      </c>
      <c r="D8" s="24" t="n">
        <v>-58.2002241213643</v>
      </c>
      <c r="G8" s="27"/>
    </row>
    <row r="9" customFormat="false" ht="13.5" hidden="false" customHeight="false" outlineLevel="0" collapsed="false">
      <c r="A9" s="24" t="n">
        <v>16548.1709980242</v>
      </c>
      <c r="B9" s="24" t="n">
        <v>-96.4457786618915</v>
      </c>
      <c r="C9" s="24" t="n">
        <v>2.58543567532212E-007</v>
      </c>
      <c r="D9" s="24" t="n">
        <v>-57.5152973637483</v>
      </c>
      <c r="G9" s="27"/>
    </row>
    <row r="10" customFormat="false" ht="13.5" hidden="false" customHeight="false" outlineLevel="0" collapsed="false">
      <c r="A10" s="24" t="n">
        <v>17782.7940986605</v>
      </c>
      <c r="B10" s="24" t="n">
        <v>-97.1638856001305</v>
      </c>
      <c r="C10" s="24" t="n">
        <v>2.55885171808429E-007</v>
      </c>
      <c r="D10" s="24" t="n">
        <v>-56.9295092032027</v>
      </c>
      <c r="G10" s="27"/>
    </row>
    <row r="11" customFormat="false" ht="13.5" hidden="false" customHeight="false" outlineLevel="0" collapsed="false">
      <c r="A11" s="24" t="n">
        <v>19109.5297476145</v>
      </c>
      <c r="B11" s="24" t="n">
        <v>-97.130962372146</v>
      </c>
      <c r="C11" s="24" t="n">
        <v>2.8208140839124E-007</v>
      </c>
      <c r="D11" s="24" t="n">
        <v>-56.3638928171319</v>
      </c>
      <c r="G11" s="27"/>
    </row>
    <row r="12" customFormat="false" ht="13.5" hidden="false" customHeight="false" outlineLevel="0" collapsed="false">
      <c r="A12" s="24" t="n">
        <v>20535.2502620761</v>
      </c>
      <c r="B12" s="24" t="n">
        <v>-96.9442431173119</v>
      </c>
      <c r="C12" s="24" t="n">
        <v>3.11910453393756E-007</v>
      </c>
      <c r="D12" s="24" t="n">
        <v>-55.8138325645539</v>
      </c>
      <c r="G12" s="27"/>
    </row>
    <row r="13" customFormat="false" ht="13.5" hidden="false" customHeight="false" outlineLevel="0" collapsed="false">
      <c r="A13" s="24" t="n">
        <v>22067.3406878963</v>
      </c>
      <c r="B13" s="24" t="n">
        <v>-96.8810759418694</v>
      </c>
      <c r="C13" s="24" t="n">
        <v>3.4172814078769E-007</v>
      </c>
      <c r="D13" s="24" t="n">
        <v>-55.2817574157843</v>
      </c>
      <c r="G13" s="27"/>
    </row>
    <row r="14" customFormat="false" ht="13.5" hidden="false" customHeight="false" outlineLevel="0" collapsed="false">
      <c r="A14" s="24" t="n">
        <v>23713.7370531587</v>
      </c>
      <c r="B14" s="24" t="n">
        <v>-96.7766251685186</v>
      </c>
      <c r="C14" s="24" t="n">
        <v>3.69016538644236E-007</v>
      </c>
      <c r="D14" s="24" t="n">
        <v>-54.7721049980137</v>
      </c>
      <c r="G14" s="27"/>
    </row>
    <row r="15" customFormat="false" ht="13.5" hidden="false" customHeight="false" outlineLevel="0" collapsed="false">
      <c r="A15" s="24" t="n">
        <v>25482.967475768</v>
      </c>
      <c r="B15" s="24" t="n">
        <v>-96.8383656141999</v>
      </c>
      <c r="C15" s="24" t="n">
        <v>3.81199366436144E-007</v>
      </c>
      <c r="D15" s="24" t="n">
        <v>-54.3017589968789</v>
      </c>
      <c r="G15" s="27"/>
    </row>
    <row r="16" customFormat="false" ht="13.5" hidden="false" customHeight="false" outlineLevel="0" collapsed="false">
      <c r="A16" s="24" t="n">
        <v>27384.196337985</v>
      </c>
      <c r="B16" s="24" t="n">
        <v>-97.1239737720448</v>
      </c>
      <c r="C16" s="24" t="n">
        <v>3.55220114440565E-007</v>
      </c>
      <c r="D16" s="24" t="n">
        <v>-53.9050506272251</v>
      </c>
      <c r="G16" s="27"/>
    </row>
    <row r="17" customFormat="false" ht="13.5" hidden="false" customHeight="false" outlineLevel="0" collapsed="false">
      <c r="A17" s="24" t="n">
        <v>29427.2717567291</v>
      </c>
      <c r="B17" s="24" t="n">
        <v>-98.129880094409</v>
      </c>
      <c r="C17" s="24" t="n">
        <v>3.31074742665918E-007</v>
      </c>
      <c r="D17" s="24" t="n">
        <v>-53.5653324411874</v>
      </c>
      <c r="G17" s="27"/>
    </row>
    <row r="18" customFormat="false" ht="13.5" hidden="false" customHeight="false" outlineLevel="0" collapsed="false">
      <c r="A18" s="24" t="n">
        <v>31622.7765955356</v>
      </c>
      <c r="B18" s="24" t="n">
        <v>-98.3040326415235</v>
      </c>
      <c r="C18" s="24" t="n">
        <v>3.40632673375407E-007</v>
      </c>
      <c r="D18" s="24" t="n">
        <v>-53.2415062681473</v>
      </c>
      <c r="G18" s="27"/>
    </row>
    <row r="19" customFormat="false" ht="13.5" hidden="false" customHeight="false" outlineLevel="0" collapsed="false">
      <c r="A19" s="24" t="n">
        <v>33982.0832824058</v>
      </c>
      <c r="B19" s="24" t="n">
        <v>-98.5083316870247</v>
      </c>
      <c r="C19" s="24" t="n">
        <v>3.50480719757928E-007</v>
      </c>
      <c r="D19" s="24" t="n">
        <v>-52.9317506176083</v>
      </c>
      <c r="G19" s="27"/>
    </row>
    <row r="20" customFormat="false" ht="13.5" hidden="false" customHeight="false" outlineLevel="0" collapsed="false">
      <c r="A20" s="24" t="n">
        <v>36517.4127174965</v>
      </c>
      <c r="B20" s="24" t="n">
        <v>-98.6807855221985</v>
      </c>
      <c r="C20" s="24" t="n">
        <v>3.6189982428345E-007</v>
      </c>
      <c r="D20" s="24" t="n">
        <v>-52.6335208903126</v>
      </c>
      <c r="G20" s="27"/>
    </row>
    <row r="21" customFormat="false" ht="13.5" hidden="false" customHeight="false" outlineLevel="0" collapsed="false">
      <c r="A21" s="24" t="n">
        <v>39241.8975757853</v>
      </c>
      <c r="B21" s="24" t="n">
        <v>-98.8548795998183</v>
      </c>
      <c r="C21" s="24" t="n">
        <v>3.74370369642472E-007</v>
      </c>
      <c r="D21" s="24" t="n">
        <v>-52.3451576279768</v>
      </c>
      <c r="G21" s="27"/>
    </row>
    <row r="22" customFormat="false" ht="13.5" hidden="false" customHeight="false" outlineLevel="0" collapsed="false">
      <c r="A22" s="24" t="n">
        <v>42169.6503326098</v>
      </c>
      <c r="B22" s="24" t="n">
        <v>-99.011185320097</v>
      </c>
      <c r="C22" s="24" t="n">
        <v>3.94205186161505E-007</v>
      </c>
      <c r="D22" s="24" t="n">
        <v>-52.060887405266</v>
      </c>
      <c r="G22" s="27"/>
    </row>
    <row r="23" customFormat="false" ht="13.5" hidden="false" customHeight="false" outlineLevel="0" collapsed="false">
      <c r="A23" s="24" t="n">
        <v>45315.8363644445</v>
      </c>
      <c r="B23" s="24" t="n">
        <v>-99.0300765239316</v>
      </c>
      <c r="C23" s="24" t="n">
        <v>4.10799315710702E-007</v>
      </c>
      <c r="D23" s="24" t="n">
        <v>-51.7832072883873</v>
      </c>
      <c r="G23" s="27"/>
    </row>
    <row r="24" customFormat="false" ht="13.5" hidden="false" customHeight="false" outlineLevel="0" collapsed="false">
      <c r="A24" s="24" t="n">
        <v>48696.7525035682</v>
      </c>
      <c r="B24" s="24" t="n">
        <v>-99.2816602244453</v>
      </c>
      <c r="C24" s="24" t="n">
        <v>4.21827860562707E-007</v>
      </c>
      <c r="D24" s="24" t="n">
        <v>-51.5154246754096</v>
      </c>
      <c r="G24" s="27"/>
    </row>
    <row r="25" customFormat="false" ht="13.5" hidden="false" customHeight="false" outlineLevel="0" collapsed="false">
      <c r="A25" s="24" t="n">
        <v>52329.9114535242</v>
      </c>
      <c r="B25" s="24" t="n">
        <v>-99.4224637461403</v>
      </c>
      <c r="C25" s="24" t="n">
        <v>4.30831953680448E-007</v>
      </c>
      <c r="D25" s="24" t="n">
        <v>-51.25797139426</v>
      </c>
      <c r="G25" s="27"/>
    </row>
    <row r="26" customFormat="false" ht="13.5" hidden="false" customHeight="false" outlineLevel="0" collapsed="false">
      <c r="A26" s="24" t="n">
        <v>56234.1325026351</v>
      </c>
      <c r="B26" s="24" t="n">
        <v>-99.7274183553091</v>
      </c>
      <c r="C26" s="24" t="n">
        <v>4.57773937068515E-007</v>
      </c>
      <c r="D26" s="24" t="n">
        <v>-51.0001737922214</v>
      </c>
      <c r="G26" s="27"/>
    </row>
    <row r="27" customFormat="false" ht="13.5" hidden="false" customHeight="false" outlineLevel="0" collapsed="false">
      <c r="A27" s="24" t="n">
        <v>60429.6390054556</v>
      </c>
      <c r="B27" s="24" t="n">
        <v>-99.5177780242512</v>
      </c>
      <c r="C27" s="24" t="n">
        <v>4.97013256850184E-007</v>
      </c>
      <c r="D27" s="24" t="n">
        <v>-50.7365869864599</v>
      </c>
      <c r="G27" s="27"/>
    </row>
    <row r="28" customFormat="false" ht="13.5" hidden="false" customHeight="false" outlineLevel="0" collapsed="false">
      <c r="A28" s="24" t="n">
        <v>64938.1631371048</v>
      </c>
      <c r="B28" s="24" t="n">
        <v>-99.6363599195322</v>
      </c>
      <c r="C28" s="24" t="n">
        <v>4.96227437525372E-007</v>
      </c>
      <c r="D28" s="24" t="n">
        <v>-50.4884686811992</v>
      </c>
      <c r="G28" s="27"/>
    </row>
    <row r="29" customFormat="false" ht="13.5" hidden="false" customHeight="false" outlineLevel="0" collapsed="false">
      <c r="A29" s="24" t="n">
        <v>69783.0584630916</v>
      </c>
      <c r="B29" s="24" t="n">
        <v>-100.172232315319</v>
      </c>
      <c r="C29" s="24" t="n">
        <v>4.83002411241116E-007</v>
      </c>
      <c r="D29" s="24" t="n">
        <v>-50.2598563149439</v>
      </c>
      <c r="G29" s="27"/>
    </row>
    <row r="30" customFormat="false" ht="13.5" hidden="false" customHeight="false" outlineLevel="0" collapsed="false">
      <c r="A30" s="24" t="n">
        <v>74989.4209077312</v>
      </c>
      <c r="B30" s="24" t="n">
        <v>-100.485103363824</v>
      </c>
      <c r="C30" s="24" t="n">
        <v>4.84828377967552E-007</v>
      </c>
      <c r="D30" s="24" t="n">
        <v>-50.0418779103791</v>
      </c>
      <c r="G30" s="27"/>
    </row>
    <row r="31" customFormat="false" ht="13.5" hidden="false" customHeight="false" outlineLevel="0" collapsed="false">
      <c r="A31" s="24" t="n">
        <v>80584.218747751</v>
      </c>
      <c r="B31" s="24" t="n">
        <v>-100.76327760861</v>
      </c>
      <c r="C31" s="24" t="n">
        <v>4.99220937308941E-007</v>
      </c>
      <c r="D31" s="24" t="n">
        <v>-49.8283067653421</v>
      </c>
      <c r="G31" s="27"/>
    </row>
    <row r="32" customFormat="false" ht="13.5" hidden="false" customHeight="false" outlineLevel="0" collapsed="false">
      <c r="A32" s="24" t="n">
        <v>86596.4323044385</v>
      </c>
      <c r="B32" s="24" t="n">
        <v>-100.85200773553</v>
      </c>
      <c r="C32" s="24" t="n">
        <v>5.1188104000818E-007</v>
      </c>
      <c r="D32" s="24" t="n">
        <v>-49.6197077124418</v>
      </c>
      <c r="G32" s="27"/>
    </row>
    <row r="33" customFormat="false" ht="13.5" hidden="false" customHeight="false" outlineLevel="0" collapsed="false">
      <c r="A33" s="24" t="n">
        <v>93057.2040579158</v>
      </c>
      <c r="B33" s="24" t="n">
        <v>-101.176353774331</v>
      </c>
      <c r="C33" s="24" t="n">
        <v>5.18442504121772E-007</v>
      </c>
      <c r="D33" s="24" t="n">
        <v>-49.4181774802091</v>
      </c>
      <c r="G33" s="27"/>
    </row>
    <row r="34" customFormat="false" ht="13.5" hidden="false" customHeight="false" outlineLevel="0" collapsed="false">
      <c r="A34" s="24" t="n">
        <v>99999.9999611155</v>
      </c>
      <c r="B34" s="24" t="n">
        <v>-101.362312677388</v>
      </c>
      <c r="C34" s="24" t="n">
        <v>5.22744568094197E-007</v>
      </c>
      <c r="D34" s="24" t="n">
        <v>-49.2240228766353</v>
      </c>
      <c r="G34" s="27"/>
    </row>
    <row r="35" customFormat="false" ht="13.5" hidden="false" customHeight="false" outlineLevel="0" collapsed="false">
      <c r="A35" s="24" t="n">
        <v>107460.78278904</v>
      </c>
      <c r="B35" s="24" t="n">
        <v>-101.735603660558</v>
      </c>
      <c r="C35" s="24" t="n">
        <v>5.28708293138498E-007</v>
      </c>
      <c r="D35" s="24" t="n">
        <v>-49.0361029453113</v>
      </c>
      <c r="G35" s="27"/>
    </row>
    <row r="36" customFormat="false" ht="13.5" hidden="false" customHeight="false" outlineLevel="0" collapsed="false">
      <c r="A36" s="24" t="n">
        <v>115478.198421236</v>
      </c>
      <c r="B36" s="24" t="n">
        <v>-101.881995440052</v>
      </c>
      <c r="C36" s="24" t="n">
        <v>5.54914685035433E-007</v>
      </c>
      <c r="D36" s="24" t="n">
        <v>-48.8472414054099</v>
      </c>
      <c r="G36" s="27"/>
    </row>
    <row r="37" customFormat="false" ht="13.5" hidden="false" customHeight="false" outlineLevel="0" collapsed="false">
      <c r="A37" s="24" t="n">
        <v>124093.776022395</v>
      </c>
      <c r="B37" s="24" t="n">
        <v>-101.939357581123</v>
      </c>
      <c r="C37" s="24" t="n">
        <v>5.40816972585633E-007</v>
      </c>
      <c r="D37" s="24" t="n">
        <v>-48.6707576665957</v>
      </c>
      <c r="G37" s="27"/>
    </row>
    <row r="38" customFormat="false" ht="13.5" hidden="false" customHeight="false" outlineLevel="0" collapsed="false">
      <c r="A38" s="24" t="n">
        <v>133352.143157997</v>
      </c>
      <c r="B38" s="24" t="n">
        <v>-102.769979469277</v>
      </c>
      <c r="C38" s="24" t="n">
        <v>4.80601108420791E-007</v>
      </c>
      <c r="D38" s="24" t="n">
        <v>-48.5197248503994</v>
      </c>
      <c r="G38" s="27"/>
    </row>
    <row r="39" customFormat="false" ht="13.5" hidden="false" customHeight="false" outlineLevel="0" collapsed="false">
      <c r="A39" s="24" t="n">
        <v>143301.256959268</v>
      </c>
      <c r="B39" s="24" t="n">
        <v>-103.588525498833</v>
      </c>
      <c r="C39" s="24" t="n">
        <v>4.43679617667886E-007</v>
      </c>
      <c r="D39" s="24" t="n">
        <v>-48.3848089867436</v>
      </c>
      <c r="G39" s="27"/>
    </row>
    <row r="40" customFormat="false" ht="13.5" hidden="false" customHeight="false" outlineLevel="0" collapsed="false">
      <c r="A40" s="24" t="n">
        <v>153992.652534842</v>
      </c>
      <c r="B40" s="24" t="n">
        <v>-104.063767696899</v>
      </c>
      <c r="C40" s="24" t="n">
        <v>4.21673200784183E-007</v>
      </c>
      <c r="D40" s="24" t="n">
        <v>-48.2603564582895</v>
      </c>
      <c r="G40" s="27"/>
    </row>
    <row r="41" customFormat="false" ht="13.5" hidden="false" customHeight="false" outlineLevel="0" collapsed="false">
      <c r="A41" s="24" t="n">
        <v>165481.709915895</v>
      </c>
      <c r="B41" s="24" t="n">
        <v>-104.663058161695</v>
      </c>
      <c r="C41" s="24" t="n">
        <v>3.86729889010172E-007</v>
      </c>
      <c r="D41" s="24" t="n">
        <v>-48.1492698957418</v>
      </c>
      <c r="G41" s="27"/>
    </row>
    <row r="42" customFormat="false" ht="13.5" hidden="false" customHeight="false" outlineLevel="0" collapsed="false">
      <c r="A42" s="24" t="n">
        <v>177827.940917458</v>
      </c>
      <c r="B42" s="24" t="n">
        <v>-105.45558087856</v>
      </c>
      <c r="C42" s="24" t="n">
        <v>3.23164182956134E-007</v>
      </c>
      <c r="D42" s="24" t="n">
        <v>-48.0585731318284</v>
      </c>
      <c r="G42" s="27"/>
    </row>
    <row r="43" customFormat="false" ht="13.5" hidden="false" customHeight="false" outlineLevel="0" collapsed="false">
      <c r="A43" s="24" t="n">
        <v>191095.297401839</v>
      </c>
      <c r="B43" s="24" t="n">
        <v>-106.937440873315</v>
      </c>
      <c r="C43" s="24" t="n">
        <v>2.64264103457051E-007</v>
      </c>
      <c r="D43" s="24" t="n">
        <v>-47.9857891988225</v>
      </c>
      <c r="G43" s="27"/>
    </row>
    <row r="44" customFormat="false" ht="13.5" hidden="false" customHeight="false" outlineLevel="0" collapsed="false">
      <c r="A44" s="24" t="n">
        <v>205352.502540911</v>
      </c>
      <c r="B44" s="24" t="n">
        <v>-107.739458542834</v>
      </c>
      <c r="C44" s="24" t="n">
        <v>2.45613203903043E-007</v>
      </c>
      <c r="D44" s="24" t="n">
        <v>-47.9192186462114</v>
      </c>
      <c r="G44" s="27"/>
    </row>
    <row r="45" customFormat="false" ht="13.5" hidden="false" customHeight="false" outlineLevel="0" collapsed="false">
      <c r="A45" s="24" t="n">
        <v>220673.406793155</v>
      </c>
      <c r="B45" s="24" t="n">
        <v>-108.171958599946</v>
      </c>
      <c r="C45" s="24" t="n">
        <v>2.32374502959853E-007</v>
      </c>
      <c r="D45" s="24" t="n">
        <v>-47.8571620252726</v>
      </c>
      <c r="G45" s="27"/>
    </row>
    <row r="46" customFormat="false" ht="13.5" hidden="false" customHeight="false" outlineLevel="0" collapsed="false">
      <c r="A46" s="24" t="n">
        <v>237137.370439377</v>
      </c>
      <c r="B46" s="24" t="n">
        <v>-108.862370279294</v>
      </c>
      <c r="C46" s="24" t="n">
        <v>1.9719530073928E-007</v>
      </c>
      <c r="D46" s="24" t="n">
        <v>-47.8051868783103</v>
      </c>
      <c r="G46" s="27"/>
    </row>
    <row r="47" customFormat="false" ht="13.5" hidden="false" customHeight="false" outlineLevel="0" collapsed="false">
      <c r="A47" s="24" t="n">
        <v>254829.67465859</v>
      </c>
      <c r="B47" s="24" t="n">
        <v>-110.316550492833</v>
      </c>
      <c r="C47" s="24" t="n">
        <v>1.63690404749345E-007</v>
      </c>
      <c r="D47" s="24" t="n">
        <v>-47.7625101969546</v>
      </c>
      <c r="G47" s="27"/>
    </row>
    <row r="48" customFormat="false" ht="13.5" hidden="false" customHeight="false" outlineLevel="0" collapsed="false">
      <c r="A48" s="24" t="n">
        <v>273841.963273368</v>
      </c>
      <c r="B48" s="24" t="n">
        <v>-111.011439715562</v>
      </c>
      <c r="C48" s="24" t="n">
        <v>1.49989278777256E-007</v>
      </c>
      <c r="D48" s="24" t="n">
        <v>-47.7237704197163</v>
      </c>
      <c r="G48" s="27"/>
    </row>
    <row r="49" customFormat="false" ht="13.5" hidden="false" customHeight="false" outlineLevel="0" collapsed="false">
      <c r="A49" s="24" t="n">
        <v>294272.717452864</v>
      </c>
      <c r="B49" s="24" t="n">
        <v>-111.700334082751</v>
      </c>
      <c r="C49" s="24" t="n">
        <v>1.47789489101304E-007</v>
      </c>
      <c r="D49" s="24" t="n">
        <v>-47.6859338549483</v>
      </c>
      <c r="G49" s="27"/>
    </row>
    <row r="50" customFormat="false" ht="13.5" hidden="false" customHeight="false" outlineLevel="0" collapsed="false">
      <c r="A50" s="24" t="n">
        <v>316227.765832392</v>
      </c>
      <c r="B50" s="24" t="n">
        <v>-111.737562712521</v>
      </c>
      <c r="C50" s="24" t="n">
        <v>1.54090919421643E-007</v>
      </c>
      <c r="D50" s="24" t="n">
        <v>-47.6468319262046</v>
      </c>
      <c r="G50" s="27"/>
    </row>
    <row r="51" customFormat="false" ht="13.5" hidden="false" customHeight="false" outlineLevel="0" collapsed="false">
      <c r="A51" s="24" t="n">
        <v>339820.83269192</v>
      </c>
      <c r="B51" s="24" t="n">
        <v>-111.965576791739</v>
      </c>
      <c r="C51" s="24" t="n">
        <v>1.55192753384412E-007</v>
      </c>
      <c r="D51" s="24" t="n">
        <v>-47.6078030508409</v>
      </c>
      <c r="G51" s="27"/>
    </row>
    <row r="52" customFormat="false" ht="13.5" hidden="false" customHeight="false" outlineLevel="0" collapsed="false">
      <c r="A52" s="24" t="n">
        <v>365174.127032969</v>
      </c>
      <c r="B52" s="24" t="n">
        <v>-112.30428472793</v>
      </c>
      <c r="C52" s="24" t="n">
        <v>1.55482333844832E-007</v>
      </c>
      <c r="D52" s="24" t="n">
        <v>-47.569049939963</v>
      </c>
      <c r="G52" s="27"/>
    </row>
    <row r="53" customFormat="false" ht="13.5" hidden="false" customHeight="false" outlineLevel="0" collapsed="false">
      <c r="A53" s="24" t="n">
        <v>392418.975605263</v>
      </c>
      <c r="B53" s="24" t="n">
        <v>-112.571904364123</v>
      </c>
      <c r="C53" s="24" t="n">
        <v>1.60025631447126E-007</v>
      </c>
      <c r="D53" s="24" t="n">
        <v>-47.5295222919626</v>
      </c>
      <c r="G53" s="27"/>
    </row>
    <row r="54" customFormat="false" ht="13.5" hidden="false" customHeight="false" outlineLevel="0" collapsed="false">
      <c r="A54" s="24" t="n">
        <v>421696.503162123</v>
      </c>
      <c r="B54" s="24" t="n">
        <v>-112.675611718334</v>
      </c>
      <c r="C54" s="24" t="n">
        <v>1.5731081314067E-007</v>
      </c>
      <c r="D54" s="24" t="n">
        <v>-47.4910127620551</v>
      </c>
      <c r="G54" s="27"/>
    </row>
    <row r="55" customFormat="false" ht="13.5" hidden="false" customHeight="false" outlineLevel="0" collapsed="false">
      <c r="A55" s="24" t="n">
        <v>453158.363468236</v>
      </c>
      <c r="B55" s="24" t="n">
        <v>-113.372860074083</v>
      </c>
      <c r="C55" s="24" t="n">
        <v>1.53737885859446E-007</v>
      </c>
      <c r="D55" s="24" t="n">
        <v>-47.4537049512145</v>
      </c>
      <c r="G55" s="27"/>
    </row>
    <row r="56" customFormat="false" ht="13.5" hidden="false" customHeight="false" outlineLevel="0" collapsed="false">
      <c r="A56" s="24" t="n">
        <v>486967.524846326</v>
      </c>
      <c r="B56" s="24" t="n">
        <v>-113.47278456804</v>
      </c>
      <c r="C56" s="24" t="n">
        <v>1.57609833522261E-007</v>
      </c>
      <c r="D56" s="24" t="n">
        <v>-47.4157873497768</v>
      </c>
      <c r="G56" s="27"/>
    </row>
    <row r="57" customFormat="false" ht="13.5" hidden="false" customHeight="false" outlineLevel="0" collapsed="false">
      <c r="A57" s="24" t="n">
        <v>523299.114331759</v>
      </c>
      <c r="B57" s="24" t="n">
        <v>-113.786916363532</v>
      </c>
      <c r="C57" s="24" t="n">
        <v>1.59673927519944E-007</v>
      </c>
      <c r="D57" s="24" t="n">
        <v>-47.3777078104379</v>
      </c>
      <c r="G57" s="27"/>
    </row>
    <row r="58" customFormat="false" ht="13.5" hidden="false" customHeight="false" outlineLevel="0" collapsed="false">
      <c r="A58" s="24" t="n">
        <v>562341.324807687</v>
      </c>
      <c r="B58" s="24" t="n">
        <v>-113.981265575664</v>
      </c>
      <c r="C58" s="24" t="n">
        <v>1.57428897354632E-007</v>
      </c>
      <c r="D58" s="24" t="n">
        <v>-47.3404877380663</v>
      </c>
      <c r="G58" s="27"/>
    </row>
    <row r="59" customFormat="false" ht="13.5" hidden="false" customHeight="false" outlineLevel="0" collapsed="false">
      <c r="A59" s="24" t="n">
        <v>604296.389819579</v>
      </c>
      <c r="B59" s="24" t="n">
        <v>-114.551433675882</v>
      </c>
      <c r="C59" s="24" t="n">
        <v>1.57332841030834E-007</v>
      </c>
      <c r="D59" s="24" t="n">
        <v>-47.3036063637086</v>
      </c>
      <c r="G59" s="27"/>
    </row>
    <row r="60" customFormat="false" ht="13.5" hidden="false" customHeight="false" outlineLevel="0" collapsed="false">
      <c r="A60" s="24" t="n">
        <v>649381.631118539</v>
      </c>
      <c r="B60" s="24" t="n">
        <v>-114.592965886394</v>
      </c>
      <c r="C60" s="24" t="n">
        <v>1.58665053320137E-007</v>
      </c>
      <c r="D60" s="24" t="n">
        <v>-47.2667272082509</v>
      </c>
      <c r="G60" s="27"/>
    </row>
    <row r="61" customFormat="false" ht="13.5" hidden="false" customHeight="false" outlineLevel="0" collapsed="false">
      <c r="A61" s="24" t="n">
        <v>697830.584359568</v>
      </c>
      <c r="B61" s="24" t="n">
        <v>-115.119016530131</v>
      </c>
      <c r="C61" s="24" t="n">
        <v>1.57984107793746E-007</v>
      </c>
      <c r="D61" s="24" t="n">
        <v>-47.2303148719541</v>
      </c>
      <c r="G61" s="27"/>
    </row>
    <row r="62" customFormat="false" ht="13.5" hidden="false" customHeight="false" outlineLevel="0" collapsed="false">
      <c r="A62" s="24" t="n">
        <v>749894.208785719</v>
      </c>
      <c r="B62" s="24" t="n">
        <v>-115.240249423898</v>
      </c>
      <c r="C62" s="24" t="n">
        <v>1.70230050387395E-007</v>
      </c>
      <c r="D62" s="24" t="n">
        <v>-47.1914187976645</v>
      </c>
      <c r="G62" s="27"/>
    </row>
    <row r="63" customFormat="false" ht="13.5" hidden="false" customHeight="false" outlineLevel="0" collapsed="false">
      <c r="A63" s="24" t="n">
        <v>805842.187164162</v>
      </c>
      <c r="B63" s="24" t="n">
        <v>-115.095913175586</v>
      </c>
      <c r="C63" s="24" t="n">
        <v>1.80333272298732E-007</v>
      </c>
      <c r="D63" s="24" t="n">
        <v>-47.1505907088575</v>
      </c>
      <c r="G63" s="27"/>
    </row>
    <row r="64" customFormat="false" ht="13.5" hidden="false" customHeight="false" outlineLevel="0" collapsed="false">
      <c r="A64" s="24" t="n">
        <v>865964.322707658</v>
      </c>
      <c r="B64" s="24" t="n">
        <v>-115.367502853883</v>
      </c>
      <c r="C64" s="24" t="n">
        <v>1.75608868037232E-007</v>
      </c>
      <c r="D64" s="24" t="n">
        <v>-47.1111977421957</v>
      </c>
      <c r="G64" s="27"/>
    </row>
    <row r="65" customFormat="false" ht="13.5" hidden="false" customHeight="false" outlineLevel="0" collapsed="false">
      <c r="A65" s="24" t="n">
        <v>930572.04021731</v>
      </c>
      <c r="B65" s="24" t="n">
        <v>-115.967997154617</v>
      </c>
      <c r="C65" s="24" t="n">
        <v>1.75249249953001E-007</v>
      </c>
      <c r="D65" s="24" t="n">
        <v>-47.0722384701387</v>
      </c>
      <c r="G65" s="27"/>
    </row>
    <row r="66" customFormat="false" ht="13.5" hidden="false" customHeight="false" outlineLevel="0" collapsed="false">
      <c r="A66" s="24" t="n">
        <v>999999.999222309</v>
      </c>
      <c r="B66" s="24" t="n">
        <v>-115.989594304517</v>
      </c>
      <c r="D66" s="24"/>
    </row>
    <row r="67" customFormat="false" ht="13.5" hidden="false" customHeight="false" outlineLevel="0" collapsed="false">
      <c r="A67" s="24"/>
      <c r="B67" s="24"/>
      <c r="D67" s="24"/>
    </row>
    <row r="68" customFormat="false" ht="13.5" hidden="false" customHeight="false" outlineLevel="0" collapsed="false">
      <c r="A68" s="24"/>
      <c r="B68" s="24"/>
      <c r="D68" s="24"/>
    </row>
    <row r="69" customFormat="false" ht="13.5" hidden="false" customHeight="false" outlineLevel="0" collapsed="false">
      <c r="A69" s="24"/>
      <c r="B69" s="24"/>
      <c r="D69" s="24"/>
    </row>
    <row r="70" customFormat="false" ht="13.5" hidden="false" customHeight="false" outlineLevel="0" collapsed="false">
      <c r="A70" s="24"/>
      <c r="B70" s="24"/>
      <c r="D70" s="24"/>
    </row>
    <row r="71" customFormat="false" ht="13.5" hidden="false" customHeight="false" outlineLevel="0" collapsed="false">
      <c r="A71" s="24"/>
      <c r="B71" s="24"/>
      <c r="D71" s="24"/>
    </row>
    <row r="72" customFormat="false" ht="13.5" hidden="false" customHeight="false" outlineLevel="0" collapsed="false">
      <c r="A72" s="24"/>
      <c r="B72" s="24"/>
      <c r="D72" s="24"/>
    </row>
    <row r="73" customFormat="false" ht="13.5" hidden="false" customHeight="false" outlineLevel="0" collapsed="false">
      <c r="A73" s="24"/>
      <c r="B73" s="24"/>
      <c r="D73" s="24"/>
    </row>
    <row r="74" customFormat="false" ht="13.5" hidden="false" customHeight="false" outlineLevel="0" collapsed="false">
      <c r="A74" s="24"/>
      <c r="B74" s="24"/>
      <c r="D74" s="24"/>
    </row>
    <row r="75" customFormat="false" ht="13.5" hidden="false" customHeight="false" outlineLevel="0" collapsed="false">
      <c r="A75" s="24"/>
      <c r="B75" s="24"/>
      <c r="D75" s="24"/>
    </row>
    <row r="76" customFormat="false" ht="13.5" hidden="false" customHeight="false" outlineLevel="0" collapsed="false">
      <c r="A76" s="24"/>
      <c r="B76" s="24"/>
      <c r="D76" s="24"/>
    </row>
    <row r="77" customFormat="false" ht="13.5" hidden="false" customHeight="false" outlineLevel="0" collapsed="false">
      <c r="A77" s="24"/>
      <c r="B77" s="24"/>
      <c r="D77" s="24"/>
    </row>
    <row r="78" customFormat="false" ht="13.5" hidden="false" customHeight="false" outlineLevel="0" collapsed="false">
      <c r="A78" s="24"/>
      <c r="B78" s="24"/>
      <c r="D78" s="24"/>
    </row>
    <row r="79" customFormat="false" ht="13.5" hidden="false" customHeight="false" outlineLevel="0" collapsed="false">
      <c r="A79" s="24"/>
      <c r="B79" s="24"/>
      <c r="D79" s="24"/>
    </row>
    <row r="80" customFormat="false" ht="13.5" hidden="false" customHeight="false" outlineLevel="0" collapsed="false">
      <c r="A80" s="24"/>
      <c r="B80" s="24"/>
      <c r="D80" s="24"/>
    </row>
    <row r="81" customFormat="false" ht="13.5" hidden="false" customHeight="false" outlineLevel="0" collapsed="false">
      <c r="A81" s="24"/>
      <c r="B81" s="24"/>
      <c r="D81" s="24"/>
    </row>
    <row r="82" customFormat="false" ht="13.5" hidden="false" customHeight="false" outlineLevel="0" collapsed="false">
      <c r="A82" s="24"/>
      <c r="B82" s="24"/>
      <c r="D82" s="24"/>
    </row>
    <row r="83" customFormat="false" ht="13.5" hidden="false" customHeight="false" outlineLevel="0" collapsed="false">
      <c r="A83" s="24"/>
      <c r="B83" s="24"/>
      <c r="D83" s="24"/>
    </row>
    <row r="84" customFormat="false" ht="13.5" hidden="false" customHeight="false" outlineLevel="0" collapsed="false">
      <c r="A84" s="24"/>
      <c r="B84" s="24"/>
      <c r="D84" s="24"/>
    </row>
    <row r="85" customFormat="false" ht="13.5" hidden="false" customHeight="false" outlineLevel="0" collapsed="false">
      <c r="A85" s="24"/>
      <c r="B85" s="24"/>
      <c r="D85" s="24"/>
    </row>
    <row r="86" customFormat="false" ht="13.5" hidden="false" customHeight="false" outlineLevel="0" collapsed="false">
      <c r="A86" s="24"/>
      <c r="B86" s="24"/>
      <c r="D86" s="24"/>
    </row>
    <row r="87" customFormat="false" ht="13.5" hidden="false" customHeight="false" outlineLevel="0" collapsed="false">
      <c r="A87" s="24"/>
      <c r="B87" s="24"/>
      <c r="D87" s="24"/>
    </row>
    <row r="88" customFormat="false" ht="13.5" hidden="false" customHeight="false" outlineLevel="0" collapsed="false">
      <c r="A88" s="24"/>
      <c r="B88" s="24"/>
      <c r="D88" s="24"/>
    </row>
    <row r="89" customFormat="false" ht="13.5" hidden="false" customHeight="false" outlineLevel="0" collapsed="false">
      <c r="A89" s="24"/>
      <c r="B89" s="24"/>
      <c r="D89" s="24"/>
    </row>
    <row r="90" customFormat="false" ht="13.5" hidden="false" customHeight="false" outlineLevel="0" collapsed="false">
      <c r="A90" s="24"/>
      <c r="B90" s="24"/>
      <c r="D90" s="24"/>
    </row>
    <row r="91" customFormat="false" ht="13.5" hidden="false" customHeight="false" outlineLevel="0" collapsed="false">
      <c r="A91" s="24"/>
      <c r="B91" s="24"/>
      <c r="D91" s="24"/>
    </row>
    <row r="92" customFormat="false" ht="13.5" hidden="false" customHeight="false" outlineLevel="0" collapsed="false">
      <c r="A92" s="24"/>
      <c r="B92" s="24"/>
      <c r="D92" s="24"/>
    </row>
    <row r="93" customFormat="false" ht="13.5" hidden="false" customHeight="false" outlineLevel="0" collapsed="false">
      <c r="A93" s="24"/>
      <c r="B93" s="24"/>
      <c r="D93" s="24"/>
    </row>
    <row r="94" customFormat="false" ht="13.5" hidden="false" customHeight="false" outlineLevel="0" collapsed="false">
      <c r="A94" s="24"/>
      <c r="B94" s="24"/>
      <c r="D94" s="24"/>
    </row>
    <row r="95" customFormat="false" ht="13.5" hidden="false" customHeight="false" outlineLevel="0" collapsed="false">
      <c r="A95" s="24"/>
      <c r="B95" s="24"/>
      <c r="D95" s="24"/>
    </row>
    <row r="96" customFormat="false" ht="13.5" hidden="false" customHeight="false" outlineLevel="0" collapsed="false">
      <c r="A96" s="24"/>
      <c r="B96" s="24"/>
      <c r="D96" s="24"/>
    </row>
    <row r="97" customFormat="false" ht="13.5" hidden="false" customHeight="false" outlineLevel="0" collapsed="false">
      <c r="A97" s="24"/>
      <c r="B97" s="24"/>
      <c r="D97" s="24"/>
    </row>
    <row r="98" customFormat="false" ht="13.5" hidden="false" customHeight="false" outlineLevel="0" collapsed="false">
      <c r="A98" s="24"/>
      <c r="B98" s="24"/>
      <c r="D98" s="24"/>
    </row>
    <row r="99" customFormat="false" ht="13.5" hidden="false" customHeight="false" outlineLevel="0" collapsed="false">
      <c r="A99" s="24"/>
      <c r="B99" s="24"/>
      <c r="D99" s="24"/>
    </row>
    <row r="100" customFormat="false" ht="13.5" hidden="false" customHeight="false" outlineLevel="0" collapsed="false">
      <c r="A100" s="24"/>
      <c r="B100" s="24"/>
      <c r="D100" s="24"/>
    </row>
    <row r="101" customFormat="false" ht="13.5" hidden="false" customHeight="false" outlineLevel="0" collapsed="false">
      <c r="A101" s="24"/>
      <c r="B101" s="24"/>
      <c r="D101" s="24"/>
    </row>
    <row r="102" customFormat="false" ht="13.5" hidden="false" customHeight="false" outlineLevel="0" collapsed="false">
      <c r="A102" s="24"/>
      <c r="B102" s="24"/>
      <c r="D102" s="24"/>
    </row>
    <row r="103" customFormat="false" ht="13.5" hidden="false" customHeight="false" outlineLevel="0" collapsed="false">
      <c r="A103" s="24"/>
      <c r="B103" s="24"/>
      <c r="D103" s="24"/>
    </row>
    <row r="104" customFormat="false" ht="13.5" hidden="false" customHeight="false" outlineLevel="0" collapsed="false">
      <c r="A104" s="24"/>
      <c r="B104" s="24"/>
      <c r="D104" s="24"/>
    </row>
    <row r="105" customFormat="false" ht="13.5" hidden="false" customHeight="false" outlineLevel="0" collapsed="false">
      <c r="A105" s="24"/>
      <c r="B105" s="24"/>
      <c r="D105" s="24"/>
    </row>
    <row r="106" customFormat="false" ht="13.5" hidden="false" customHeight="false" outlineLevel="0" collapsed="false">
      <c r="A106" s="24"/>
      <c r="B106" s="24"/>
      <c r="D106" s="24"/>
    </row>
    <row r="107" customFormat="false" ht="13.5" hidden="false" customHeight="false" outlineLevel="0" collapsed="false">
      <c r="A107" s="24"/>
      <c r="B107" s="24"/>
      <c r="D107" s="24"/>
    </row>
    <row r="108" customFormat="false" ht="13.5" hidden="false" customHeight="false" outlineLevel="0" collapsed="false">
      <c r="A108" s="24"/>
      <c r="B108" s="24"/>
      <c r="D108" s="24"/>
    </row>
    <row r="109" customFormat="false" ht="13.5" hidden="false" customHeight="false" outlineLevel="0" collapsed="false">
      <c r="A109" s="24"/>
      <c r="B109" s="24"/>
      <c r="D109" s="24"/>
    </row>
    <row r="110" customFormat="false" ht="13.5" hidden="false" customHeight="false" outlineLevel="0" collapsed="false">
      <c r="A110" s="24"/>
      <c r="B110" s="24"/>
      <c r="D110" s="24"/>
    </row>
    <row r="111" customFormat="false" ht="13.5" hidden="false" customHeight="false" outlineLevel="0" collapsed="false">
      <c r="A111" s="24"/>
      <c r="B111" s="24"/>
      <c r="D111" s="24"/>
    </row>
    <row r="112" customFormat="false" ht="13.5" hidden="false" customHeight="false" outlineLevel="0" collapsed="false">
      <c r="A112" s="24"/>
      <c r="B112" s="24"/>
      <c r="D112" s="24"/>
    </row>
    <row r="113" customFormat="false" ht="13.5" hidden="false" customHeight="false" outlineLevel="0" collapsed="false">
      <c r="A113" s="24"/>
      <c r="B113" s="24"/>
      <c r="D113" s="24"/>
    </row>
    <row r="114" customFormat="false" ht="13.5" hidden="false" customHeight="false" outlineLevel="0" collapsed="false">
      <c r="A114" s="24"/>
      <c r="B114" s="24"/>
      <c r="D114" s="24"/>
    </row>
    <row r="115" customFormat="false" ht="13.5" hidden="false" customHeight="false" outlineLevel="0" collapsed="false">
      <c r="A115" s="24"/>
      <c r="B115" s="24"/>
      <c r="D115" s="24"/>
    </row>
    <row r="116" customFormat="false" ht="13.5" hidden="false" customHeight="false" outlineLevel="0" collapsed="false">
      <c r="A116" s="24"/>
      <c r="B116" s="24"/>
      <c r="D116" s="24"/>
    </row>
    <row r="117" customFormat="false" ht="13.5" hidden="false" customHeight="false" outlineLevel="0" collapsed="false">
      <c r="A117" s="24"/>
      <c r="B117" s="24"/>
      <c r="D117" s="24"/>
    </row>
    <row r="118" customFormat="false" ht="13.5" hidden="false" customHeight="false" outlineLevel="0" collapsed="false">
      <c r="A118" s="24"/>
      <c r="B118" s="24"/>
      <c r="D118" s="24"/>
    </row>
    <row r="119" customFormat="false" ht="13.5" hidden="false" customHeight="false" outlineLevel="0" collapsed="false">
      <c r="A119" s="24"/>
      <c r="B119" s="24"/>
      <c r="D119" s="24"/>
    </row>
    <row r="120" customFormat="false" ht="13.5" hidden="false" customHeight="false" outlineLevel="0" collapsed="false">
      <c r="A120" s="24"/>
      <c r="B120" s="24"/>
      <c r="D120" s="24"/>
    </row>
    <row r="121" customFormat="false" ht="13.5" hidden="false" customHeight="false" outlineLevel="0" collapsed="false">
      <c r="A121" s="24"/>
      <c r="B121" s="24"/>
      <c r="D121" s="24"/>
    </row>
    <row r="122" customFormat="false" ht="13.5" hidden="false" customHeight="false" outlineLevel="0" collapsed="false">
      <c r="A122" s="24"/>
      <c r="B122" s="24"/>
      <c r="D122" s="24"/>
    </row>
    <row r="123" customFormat="false" ht="13.5" hidden="false" customHeight="false" outlineLevel="0" collapsed="false">
      <c r="A123" s="24"/>
      <c r="B123" s="24"/>
      <c r="D123" s="24"/>
    </row>
    <row r="124" customFormat="false" ht="13.5" hidden="false" customHeight="false" outlineLevel="0" collapsed="false">
      <c r="A124" s="24"/>
      <c r="B124" s="24"/>
      <c r="D124" s="24"/>
    </row>
    <row r="125" customFormat="false" ht="13.5" hidden="false" customHeight="false" outlineLevel="0" collapsed="false">
      <c r="A125" s="24"/>
      <c r="B125" s="24"/>
      <c r="D125" s="24"/>
    </row>
    <row r="126" customFormat="false" ht="13.5" hidden="false" customHeight="false" outlineLevel="0" collapsed="false">
      <c r="A126" s="24"/>
      <c r="B126" s="24"/>
      <c r="D126" s="24"/>
    </row>
    <row r="127" customFormat="false" ht="13.5" hidden="false" customHeight="false" outlineLevel="0" collapsed="false">
      <c r="A127" s="24"/>
      <c r="B127" s="24"/>
      <c r="D127" s="24"/>
    </row>
    <row r="128" customFormat="false" ht="13.5" hidden="false" customHeight="false" outlineLevel="0" collapsed="false">
      <c r="A128" s="24"/>
      <c r="B128" s="24"/>
      <c r="D128" s="24"/>
    </row>
    <row r="129" customFormat="false" ht="13.5" hidden="false" customHeight="false" outlineLevel="0" collapsed="false">
      <c r="A129" s="24"/>
      <c r="B129" s="24"/>
      <c r="D129" s="24"/>
    </row>
    <row r="130" customFormat="false" ht="13.5" hidden="false" customHeight="false" outlineLevel="0" collapsed="false">
      <c r="A130" s="24"/>
      <c r="B130" s="24"/>
      <c r="D130" s="24"/>
    </row>
    <row r="131" customFormat="false" ht="13.5" hidden="false" customHeight="false" outlineLevel="0" collapsed="false">
      <c r="A131" s="24"/>
      <c r="B131" s="24"/>
      <c r="D131" s="24"/>
    </row>
    <row r="132" customFormat="false" ht="13.5" hidden="false" customHeight="false" outlineLevel="0" collapsed="false">
      <c r="A132" s="24"/>
      <c r="B132" s="24"/>
      <c r="D132" s="24"/>
    </row>
    <row r="133" customFormat="false" ht="13.5" hidden="false" customHeight="false" outlineLevel="0" collapsed="false">
      <c r="A133" s="24"/>
      <c r="B133" s="24"/>
      <c r="D133" s="24"/>
    </row>
    <row r="134" customFormat="false" ht="13.5" hidden="false" customHeight="false" outlineLevel="0" collapsed="false">
      <c r="A134" s="24"/>
      <c r="B134" s="24"/>
      <c r="D134" s="24"/>
    </row>
    <row r="135" customFormat="false" ht="13.5" hidden="false" customHeight="false" outlineLevel="0" collapsed="false">
      <c r="A135" s="24"/>
      <c r="B135" s="24"/>
      <c r="D135" s="24"/>
    </row>
    <row r="136" customFormat="false" ht="13.5" hidden="false" customHeight="false" outlineLevel="0" collapsed="false">
      <c r="A136" s="24"/>
      <c r="B136" s="24"/>
      <c r="D136" s="24"/>
    </row>
    <row r="137" customFormat="false" ht="13.5" hidden="false" customHeight="false" outlineLevel="0" collapsed="false">
      <c r="A137" s="24"/>
      <c r="B137" s="24"/>
      <c r="D137" s="24"/>
    </row>
    <row r="138" customFormat="false" ht="13.5" hidden="false" customHeight="false" outlineLevel="0" collapsed="false">
      <c r="A138" s="24"/>
      <c r="B138" s="24"/>
      <c r="D138" s="24"/>
    </row>
    <row r="139" customFormat="false" ht="13.5" hidden="false" customHeight="false" outlineLevel="0" collapsed="false">
      <c r="A139" s="24"/>
      <c r="B139" s="24"/>
      <c r="D139" s="24"/>
    </row>
    <row r="140" customFormat="false" ht="13.5" hidden="false" customHeight="false" outlineLevel="0" collapsed="false">
      <c r="A140" s="24"/>
      <c r="B140" s="24"/>
      <c r="D140" s="24"/>
    </row>
    <row r="141" customFormat="false" ht="13.5" hidden="false" customHeight="false" outlineLevel="0" collapsed="false">
      <c r="A141" s="24"/>
      <c r="B141" s="24"/>
      <c r="D141" s="24"/>
    </row>
    <row r="142" customFormat="false" ht="13.5" hidden="false" customHeight="false" outlineLevel="0" collapsed="false">
      <c r="A142" s="24"/>
      <c r="B142" s="24"/>
      <c r="D142" s="24"/>
    </row>
    <row r="143" customFormat="false" ht="13.5" hidden="false" customHeight="false" outlineLevel="0" collapsed="false">
      <c r="A143" s="24"/>
      <c r="B143" s="24"/>
      <c r="D143" s="24"/>
    </row>
    <row r="144" customFormat="false" ht="13.5" hidden="false" customHeight="false" outlineLevel="0" collapsed="false">
      <c r="A144" s="24"/>
      <c r="B144" s="24"/>
      <c r="D144" s="24"/>
    </row>
    <row r="145" customFormat="false" ht="13.5" hidden="false" customHeight="false" outlineLevel="0" collapsed="false">
      <c r="A145" s="24"/>
      <c r="B145" s="24"/>
      <c r="D145" s="24"/>
    </row>
    <row r="146" customFormat="false" ht="13.5" hidden="false" customHeight="false" outlineLevel="0" collapsed="false">
      <c r="A146" s="24"/>
      <c r="B146" s="24"/>
      <c r="D146" s="24"/>
    </row>
    <row r="147" customFormat="false" ht="13.5" hidden="false" customHeight="false" outlineLevel="0" collapsed="false">
      <c r="A147" s="24"/>
      <c r="B147" s="24"/>
      <c r="D147" s="24"/>
    </row>
    <row r="148" customFormat="false" ht="13.5" hidden="false" customHeight="false" outlineLevel="0" collapsed="false">
      <c r="A148" s="24"/>
      <c r="B148" s="24"/>
      <c r="D148" s="24"/>
    </row>
    <row r="149" customFormat="false" ht="13.5" hidden="false" customHeight="false" outlineLevel="0" collapsed="false">
      <c r="A149" s="24"/>
      <c r="B149" s="24"/>
      <c r="D149" s="24"/>
    </row>
    <row r="150" customFormat="false" ht="13.5" hidden="false" customHeight="false" outlineLevel="0" collapsed="false">
      <c r="A150" s="24"/>
      <c r="B150" s="24"/>
      <c r="D150" s="24"/>
    </row>
    <row r="151" customFormat="false" ht="13.5" hidden="false" customHeight="false" outlineLevel="0" collapsed="false">
      <c r="A151" s="24"/>
      <c r="B151" s="24"/>
      <c r="D151" s="24"/>
    </row>
    <row r="152" customFormat="false" ht="13.5" hidden="false" customHeight="false" outlineLevel="0" collapsed="false">
      <c r="A152" s="24"/>
      <c r="B152" s="24"/>
      <c r="D152" s="24"/>
    </row>
    <row r="153" customFormat="false" ht="13.5" hidden="false" customHeight="false" outlineLevel="0" collapsed="false">
      <c r="A153" s="24"/>
      <c r="B153" s="24"/>
      <c r="D153" s="24"/>
    </row>
    <row r="154" customFormat="false" ht="13.5" hidden="false" customHeight="false" outlineLevel="0" collapsed="false">
      <c r="A154" s="24"/>
      <c r="B154" s="24"/>
      <c r="D154" s="24"/>
    </row>
    <row r="155" customFormat="false" ht="13.5" hidden="false" customHeight="false" outlineLevel="0" collapsed="false">
      <c r="A155" s="24"/>
      <c r="B155" s="24"/>
      <c r="D155" s="24"/>
    </row>
    <row r="156" customFormat="false" ht="13.5" hidden="false" customHeight="false" outlineLevel="0" collapsed="false">
      <c r="A156" s="24"/>
      <c r="B156" s="24"/>
      <c r="D156" s="24"/>
    </row>
    <row r="157" customFormat="false" ht="13.5" hidden="false" customHeight="false" outlineLevel="0" collapsed="false">
      <c r="A157" s="24"/>
      <c r="B157" s="24"/>
      <c r="D157" s="24"/>
    </row>
    <row r="158" customFormat="false" ht="13.5" hidden="false" customHeight="false" outlineLevel="0" collapsed="false">
      <c r="A158" s="24"/>
      <c r="B158" s="24"/>
      <c r="D158" s="24"/>
    </row>
    <row r="159" customFormat="false" ht="13.5" hidden="false" customHeight="false" outlineLevel="0" collapsed="false">
      <c r="A159" s="24"/>
      <c r="B159" s="24"/>
      <c r="D159" s="24"/>
    </row>
    <row r="160" customFormat="false" ht="13.5" hidden="false" customHeight="false" outlineLevel="0" collapsed="false">
      <c r="A160" s="24"/>
      <c r="B160" s="24"/>
      <c r="D160" s="24"/>
    </row>
    <row r="161" customFormat="false" ht="13.5" hidden="false" customHeight="false" outlineLevel="0" collapsed="false">
      <c r="A161" s="24"/>
      <c r="B161" s="24"/>
      <c r="D161" s="24"/>
    </row>
    <row r="162" customFormat="false" ht="13.5" hidden="false" customHeight="false" outlineLevel="0" collapsed="false">
      <c r="A162" s="24"/>
      <c r="B162" s="24"/>
      <c r="D162" s="24"/>
    </row>
    <row r="163" customFormat="false" ht="13.5" hidden="false" customHeight="false" outlineLevel="0" collapsed="false">
      <c r="A163" s="24"/>
      <c r="B163" s="24"/>
      <c r="D163" s="24"/>
    </row>
    <row r="164" customFormat="false" ht="13.5" hidden="false" customHeight="false" outlineLevel="0" collapsed="false">
      <c r="A164" s="24"/>
      <c r="B164" s="24"/>
      <c r="D164" s="24"/>
    </row>
    <row r="165" customFormat="false" ht="13.5" hidden="false" customHeight="false" outlineLevel="0" collapsed="false">
      <c r="A165" s="24"/>
      <c r="B165" s="24"/>
      <c r="D165" s="24"/>
    </row>
    <row r="166" customFormat="false" ht="13.5" hidden="false" customHeight="false" outlineLevel="0" collapsed="false">
      <c r="A166" s="24"/>
      <c r="B166" s="24"/>
      <c r="D166" s="24"/>
    </row>
    <row r="167" customFormat="false" ht="13.5" hidden="false" customHeight="false" outlineLevel="0" collapsed="false">
      <c r="A167" s="24"/>
      <c r="B167" s="24"/>
      <c r="D167" s="24"/>
    </row>
    <row r="168" customFormat="false" ht="13.5" hidden="false" customHeight="false" outlineLevel="0" collapsed="false">
      <c r="A168" s="24"/>
      <c r="B168" s="24"/>
      <c r="D168" s="24"/>
    </row>
    <row r="169" customFormat="false" ht="13.5" hidden="false" customHeight="false" outlineLevel="0" collapsed="false">
      <c r="A169" s="24"/>
      <c r="B169" s="24"/>
      <c r="D169" s="24"/>
    </row>
    <row r="170" customFormat="false" ht="13.5" hidden="false" customHeight="false" outlineLevel="0" collapsed="false">
      <c r="A170" s="24"/>
      <c r="B170" s="24"/>
      <c r="D170" s="24"/>
    </row>
    <row r="171" customFormat="false" ht="13.5" hidden="false" customHeight="false" outlineLevel="0" collapsed="false">
      <c r="A171" s="24"/>
      <c r="B171" s="24"/>
      <c r="D171" s="24"/>
    </row>
    <row r="172" customFormat="false" ht="13.5" hidden="false" customHeight="false" outlineLevel="0" collapsed="false">
      <c r="A172" s="24"/>
      <c r="B172" s="24"/>
      <c r="D172" s="24"/>
    </row>
    <row r="173" customFormat="false" ht="13.5" hidden="false" customHeight="false" outlineLevel="0" collapsed="false">
      <c r="A173" s="24"/>
      <c r="B173" s="24"/>
      <c r="D173" s="24"/>
    </row>
    <row r="174" customFormat="false" ht="13.5" hidden="false" customHeight="false" outlineLevel="0" collapsed="false">
      <c r="A174" s="24"/>
      <c r="B174" s="24"/>
      <c r="D174" s="24"/>
    </row>
    <row r="175" customFormat="false" ht="13.5" hidden="false" customHeight="false" outlineLevel="0" collapsed="false">
      <c r="A175" s="24"/>
      <c r="B175" s="24"/>
      <c r="D175" s="24"/>
    </row>
    <row r="176" customFormat="false" ht="13.5" hidden="false" customHeight="false" outlineLevel="0" collapsed="false">
      <c r="A176" s="24"/>
      <c r="B176" s="24"/>
      <c r="D176" s="24"/>
    </row>
    <row r="177" customFormat="false" ht="13.5" hidden="false" customHeight="false" outlineLevel="0" collapsed="false">
      <c r="A177" s="24"/>
      <c r="B177" s="24"/>
      <c r="D177" s="24"/>
    </row>
    <row r="178" customFormat="false" ht="13.5" hidden="false" customHeight="false" outlineLevel="0" collapsed="false">
      <c r="A178" s="24"/>
      <c r="B178" s="24"/>
      <c r="D178" s="24"/>
    </row>
    <row r="179" customFormat="false" ht="13.5" hidden="false" customHeight="false" outlineLevel="0" collapsed="false">
      <c r="A179" s="24"/>
      <c r="B179" s="24"/>
      <c r="D179" s="24"/>
    </row>
    <row r="180" customFormat="false" ht="13.5" hidden="false" customHeight="false" outlineLevel="0" collapsed="false">
      <c r="A180" s="24"/>
      <c r="B180" s="24"/>
      <c r="D180" s="24"/>
    </row>
    <row r="181" customFormat="false" ht="13.5" hidden="false" customHeight="false" outlineLevel="0" collapsed="false">
      <c r="A181" s="24"/>
      <c r="B181" s="24"/>
      <c r="D181" s="24"/>
    </row>
    <row r="182" customFormat="false" ht="13.5" hidden="false" customHeight="false" outlineLevel="0" collapsed="false">
      <c r="A182" s="24"/>
      <c r="B182" s="24"/>
      <c r="D182" s="24"/>
    </row>
    <row r="183" customFormat="false" ht="13.5" hidden="false" customHeight="false" outlineLevel="0" collapsed="false">
      <c r="A183" s="24"/>
      <c r="B183" s="24"/>
      <c r="D183" s="24"/>
    </row>
    <row r="184" customFormat="false" ht="13.5" hidden="false" customHeight="false" outlineLevel="0" collapsed="false">
      <c r="A184" s="24"/>
      <c r="B184" s="24"/>
      <c r="D184" s="24"/>
    </row>
    <row r="185" customFormat="false" ht="13.5" hidden="false" customHeight="false" outlineLevel="0" collapsed="false">
      <c r="A185" s="24"/>
      <c r="B185" s="24"/>
      <c r="D185" s="24"/>
    </row>
    <row r="186" customFormat="false" ht="13.5" hidden="false" customHeight="false" outlineLevel="0" collapsed="false">
      <c r="A186" s="24"/>
      <c r="B186" s="24"/>
      <c r="D186" s="24"/>
    </row>
    <row r="187" customFormat="false" ht="13.5" hidden="false" customHeight="false" outlineLevel="0" collapsed="false">
      <c r="A187" s="24"/>
      <c r="B187" s="24"/>
      <c r="D187" s="24"/>
    </row>
    <row r="188" customFormat="false" ht="13.5" hidden="false" customHeight="false" outlineLevel="0" collapsed="false">
      <c r="A188" s="24"/>
      <c r="B188" s="24"/>
      <c r="D188" s="24"/>
    </row>
    <row r="189" customFormat="false" ht="13.5" hidden="false" customHeight="false" outlineLevel="0" collapsed="false">
      <c r="A189" s="24"/>
      <c r="B189" s="24"/>
      <c r="D189" s="24"/>
    </row>
    <row r="190" customFormat="false" ht="13.5" hidden="false" customHeight="false" outlineLevel="0" collapsed="false">
      <c r="A190" s="24"/>
      <c r="B190" s="24"/>
      <c r="D190" s="24"/>
    </row>
    <row r="191" customFormat="false" ht="13.5" hidden="false" customHeight="false" outlineLevel="0" collapsed="false">
      <c r="A191" s="24"/>
      <c r="B191" s="24"/>
      <c r="D191" s="24"/>
    </row>
    <row r="192" customFormat="false" ht="13.5" hidden="false" customHeight="false" outlineLevel="0" collapsed="false">
      <c r="A192" s="24"/>
      <c r="B192" s="24"/>
      <c r="D192" s="24"/>
    </row>
    <row r="193" customFormat="false" ht="13.5" hidden="false" customHeight="false" outlineLevel="0" collapsed="false">
      <c r="A193" s="24"/>
      <c r="B193" s="24"/>
      <c r="D193" s="24"/>
    </row>
    <row r="194" customFormat="false" ht="13.5" hidden="false" customHeight="false" outlineLevel="0" collapsed="false">
      <c r="A194" s="24"/>
      <c r="B194" s="24"/>
      <c r="D194" s="24"/>
    </row>
    <row r="195" customFormat="false" ht="13.5" hidden="false" customHeight="false" outlineLevel="0" collapsed="false">
      <c r="A195" s="24"/>
      <c r="B195" s="24"/>
      <c r="D195" s="24"/>
    </row>
    <row r="196" customFormat="false" ht="13.5" hidden="false" customHeight="false" outlineLevel="0" collapsed="false">
      <c r="A196" s="24"/>
      <c r="B196" s="24"/>
      <c r="D196" s="24"/>
    </row>
    <row r="197" customFormat="false" ht="13.5" hidden="false" customHeight="false" outlineLevel="0" collapsed="false">
      <c r="A197" s="24"/>
      <c r="B197" s="24"/>
      <c r="D197" s="24"/>
    </row>
    <row r="198" customFormat="false" ht="13.5" hidden="false" customHeight="false" outlineLevel="0" collapsed="false">
      <c r="A198" s="24"/>
      <c r="B198" s="24"/>
      <c r="D198" s="24"/>
    </row>
    <row r="199" customFormat="false" ht="13.5" hidden="false" customHeight="false" outlineLevel="0" collapsed="false">
      <c r="A199" s="24"/>
      <c r="B199" s="24"/>
      <c r="D199" s="24"/>
    </row>
    <row r="200" customFormat="false" ht="13.5" hidden="false" customHeight="false" outlineLevel="0" collapsed="false">
      <c r="A200" s="24"/>
      <c r="B200" s="24"/>
      <c r="D200" s="24"/>
    </row>
    <row r="201" customFormat="false" ht="13.5" hidden="false" customHeight="false" outlineLevel="0" collapsed="false">
      <c r="A201" s="24"/>
      <c r="B201" s="24"/>
      <c r="D201" s="24"/>
    </row>
    <row r="202" customFormat="false" ht="13.5" hidden="false" customHeight="false" outlineLevel="0" collapsed="false">
      <c r="A202" s="24"/>
      <c r="B202" s="24"/>
      <c r="D202" s="24"/>
    </row>
    <row r="203" customFormat="false" ht="13.5" hidden="false" customHeight="false" outlineLevel="0" collapsed="false">
      <c r="A203" s="24"/>
      <c r="B203" s="24"/>
      <c r="D203" s="24"/>
    </row>
    <row r="204" customFormat="false" ht="13.5" hidden="false" customHeight="false" outlineLevel="0" collapsed="false">
      <c r="A204" s="24"/>
      <c r="B204" s="24"/>
      <c r="D204" s="24"/>
    </row>
    <row r="205" customFormat="false" ht="13.5" hidden="false" customHeight="false" outlineLevel="0" collapsed="false">
      <c r="A205" s="24"/>
      <c r="B205" s="24"/>
      <c r="D205" s="24"/>
    </row>
    <row r="206" customFormat="false" ht="13.5" hidden="false" customHeight="false" outlineLevel="0" collapsed="false">
      <c r="A206" s="24"/>
      <c r="B206" s="24"/>
      <c r="D206" s="24"/>
    </row>
    <row r="207" customFormat="false" ht="13.5" hidden="false" customHeight="false" outlineLevel="0" collapsed="false">
      <c r="A207" s="24"/>
      <c r="B207" s="24"/>
      <c r="D207" s="24"/>
    </row>
    <row r="208" customFormat="false" ht="13.5" hidden="false" customHeight="false" outlineLevel="0" collapsed="false">
      <c r="A208" s="24"/>
      <c r="B208" s="24"/>
      <c r="D208" s="24"/>
    </row>
    <row r="209" customFormat="false" ht="13.5" hidden="false" customHeight="false" outlineLevel="0" collapsed="false">
      <c r="A209" s="24"/>
      <c r="B209" s="24"/>
      <c r="D209" s="24"/>
    </row>
    <row r="210" customFormat="false" ht="13.5" hidden="false" customHeight="false" outlineLevel="0" collapsed="false">
      <c r="A210" s="24"/>
      <c r="B210" s="24"/>
      <c r="D210" s="24"/>
    </row>
    <row r="211" customFormat="false" ht="13.5" hidden="false" customHeight="false" outlineLevel="0" collapsed="false">
      <c r="A211" s="24"/>
      <c r="B211" s="24"/>
      <c r="D211" s="24"/>
    </row>
    <row r="212" customFormat="false" ht="13.5" hidden="false" customHeight="false" outlineLevel="0" collapsed="false">
      <c r="A212" s="24"/>
      <c r="B212" s="24"/>
      <c r="D212" s="24"/>
    </row>
    <row r="213" customFormat="false" ht="13.5" hidden="false" customHeight="false" outlineLevel="0" collapsed="false">
      <c r="A213" s="24"/>
      <c r="B213" s="24"/>
      <c r="D213" s="24"/>
    </row>
    <row r="214" customFormat="false" ht="13.5" hidden="false" customHeight="false" outlineLevel="0" collapsed="false">
      <c r="A214" s="24"/>
      <c r="B214" s="24"/>
      <c r="D214" s="24"/>
    </row>
    <row r="215" customFormat="false" ht="13.5" hidden="false" customHeight="false" outlineLevel="0" collapsed="false">
      <c r="A215" s="24"/>
      <c r="B215" s="24"/>
      <c r="D215" s="24"/>
    </row>
    <row r="216" customFormat="false" ht="13.5" hidden="false" customHeight="false" outlineLevel="0" collapsed="false">
      <c r="A216" s="24"/>
      <c r="B216" s="24"/>
      <c r="D216" s="24"/>
    </row>
    <row r="217" customFormat="false" ht="13.5" hidden="false" customHeight="false" outlineLevel="0" collapsed="false">
      <c r="A217" s="24"/>
      <c r="B217" s="24"/>
      <c r="D217" s="24"/>
    </row>
    <row r="218" customFormat="false" ht="13.5" hidden="false" customHeight="false" outlineLevel="0" collapsed="false">
      <c r="A218" s="24"/>
      <c r="B218" s="24"/>
      <c r="D218" s="24"/>
    </row>
    <row r="219" customFormat="false" ht="13.5" hidden="false" customHeight="false" outlineLevel="0" collapsed="false">
      <c r="A219" s="24"/>
      <c r="B219" s="24"/>
      <c r="D219" s="24"/>
    </row>
    <row r="220" customFormat="false" ht="13.5" hidden="false" customHeight="false" outlineLevel="0" collapsed="false">
      <c r="A220" s="24"/>
      <c r="B220" s="24"/>
      <c r="D220" s="24"/>
    </row>
    <row r="221" customFormat="false" ht="13.5" hidden="false" customHeight="false" outlineLevel="0" collapsed="false">
      <c r="A221" s="24"/>
      <c r="B221" s="24"/>
      <c r="D221" s="24"/>
    </row>
    <row r="222" customFormat="false" ht="13.5" hidden="false" customHeight="false" outlineLevel="0" collapsed="false">
      <c r="A222" s="24"/>
      <c r="B222" s="24"/>
      <c r="D222" s="24"/>
    </row>
    <row r="223" customFormat="false" ht="13.5" hidden="false" customHeight="false" outlineLevel="0" collapsed="false">
      <c r="A223" s="24"/>
      <c r="B223" s="24"/>
      <c r="D223" s="24"/>
    </row>
    <row r="224" customFormat="false" ht="13.5" hidden="false" customHeight="false" outlineLevel="0" collapsed="false">
      <c r="A224" s="24"/>
      <c r="B224" s="24"/>
      <c r="D224" s="24"/>
    </row>
    <row r="225" customFormat="false" ht="13.5" hidden="false" customHeight="false" outlineLevel="0" collapsed="false">
      <c r="A225" s="24"/>
      <c r="B225" s="24"/>
      <c r="D225" s="24"/>
    </row>
    <row r="226" customFormat="false" ht="13.5" hidden="false" customHeight="false" outlineLevel="0" collapsed="false">
      <c r="A226" s="24"/>
      <c r="B226" s="24"/>
      <c r="D226" s="24"/>
    </row>
    <row r="227" customFormat="false" ht="13.5" hidden="false" customHeight="false" outlineLevel="0" collapsed="false">
      <c r="A227" s="24"/>
      <c r="B227" s="24"/>
      <c r="D227" s="24"/>
    </row>
    <row r="228" customFormat="false" ht="13.5" hidden="false" customHeight="false" outlineLevel="0" collapsed="false">
      <c r="A228" s="24"/>
      <c r="B228" s="24"/>
      <c r="D228" s="24"/>
    </row>
    <row r="229" customFormat="false" ht="13.5" hidden="false" customHeight="false" outlineLevel="0" collapsed="false">
      <c r="A229" s="24"/>
      <c r="B229" s="24"/>
      <c r="D229" s="24"/>
    </row>
    <row r="230" customFormat="false" ht="13.5" hidden="false" customHeight="false" outlineLevel="0" collapsed="false">
      <c r="A230" s="24"/>
      <c r="B230" s="24"/>
      <c r="D230" s="24"/>
    </row>
    <row r="231" customFormat="false" ht="13.5" hidden="false" customHeight="false" outlineLevel="0" collapsed="false">
      <c r="A231" s="24"/>
      <c r="B231" s="24"/>
      <c r="D231" s="24"/>
    </row>
    <row r="232" customFormat="false" ht="13.5" hidden="false" customHeight="false" outlineLevel="0" collapsed="false">
      <c r="A232" s="24"/>
      <c r="B232" s="24"/>
      <c r="D232" s="24"/>
    </row>
    <row r="233" customFormat="false" ht="13.5" hidden="false" customHeight="false" outlineLevel="0" collapsed="false">
      <c r="A233" s="24"/>
      <c r="B233" s="24"/>
      <c r="D233" s="24"/>
    </row>
    <row r="234" customFormat="false" ht="13.5" hidden="false" customHeight="false" outlineLevel="0" collapsed="false">
      <c r="A234" s="24"/>
      <c r="B234" s="24"/>
      <c r="D234" s="24"/>
    </row>
    <row r="235" customFormat="false" ht="13.5" hidden="false" customHeight="false" outlineLevel="0" collapsed="false">
      <c r="A235" s="24"/>
      <c r="B235" s="24"/>
      <c r="D235" s="24"/>
    </row>
    <row r="236" customFormat="false" ht="13.5" hidden="false" customHeight="false" outlineLevel="0" collapsed="false">
      <c r="A236" s="24"/>
      <c r="B236" s="24"/>
      <c r="D236" s="24"/>
    </row>
    <row r="237" customFormat="false" ht="13.5" hidden="false" customHeight="false" outlineLevel="0" collapsed="false">
      <c r="A237" s="24"/>
      <c r="B237" s="24"/>
      <c r="D237" s="24"/>
    </row>
    <row r="238" customFormat="false" ht="13.5" hidden="false" customHeight="false" outlineLevel="0" collapsed="false">
      <c r="A238" s="24"/>
      <c r="B238" s="24"/>
      <c r="D238" s="24"/>
    </row>
    <row r="239" customFormat="false" ht="13.5" hidden="false" customHeight="false" outlineLevel="0" collapsed="false">
      <c r="A239" s="24"/>
      <c r="B239" s="24"/>
      <c r="D239" s="24"/>
    </row>
    <row r="240" customFormat="false" ht="13.5" hidden="false" customHeight="false" outlineLevel="0" collapsed="false">
      <c r="A240" s="24"/>
      <c r="B240" s="24"/>
      <c r="D240" s="24"/>
    </row>
    <row r="241" customFormat="false" ht="13.5" hidden="false" customHeight="false" outlineLevel="0" collapsed="false">
      <c r="A241" s="24"/>
      <c r="B241" s="24"/>
      <c r="D241" s="24"/>
    </row>
    <row r="242" customFormat="false" ht="13.5" hidden="false" customHeight="false" outlineLevel="0" collapsed="false">
      <c r="A242" s="24"/>
      <c r="B242" s="24"/>
      <c r="D242" s="24"/>
    </row>
    <row r="243" customFormat="false" ht="13.5" hidden="false" customHeight="false" outlineLevel="0" collapsed="false">
      <c r="A243" s="24"/>
      <c r="B243" s="24"/>
      <c r="D243" s="24"/>
    </row>
    <row r="244" customFormat="false" ht="13.5" hidden="false" customHeight="false" outlineLevel="0" collapsed="false">
      <c r="A244" s="24"/>
      <c r="B244" s="24"/>
      <c r="D244" s="24"/>
    </row>
    <row r="245" customFormat="false" ht="13.5" hidden="false" customHeight="false" outlineLevel="0" collapsed="false">
      <c r="A245" s="24"/>
      <c r="B245" s="24"/>
      <c r="D245" s="24"/>
    </row>
    <row r="246" customFormat="false" ht="13.5" hidden="false" customHeight="false" outlineLevel="0" collapsed="false">
      <c r="A246" s="24"/>
      <c r="B246" s="24"/>
      <c r="D246" s="24"/>
    </row>
    <row r="247" customFormat="false" ht="13.5" hidden="false" customHeight="false" outlineLevel="0" collapsed="false">
      <c r="A247" s="24"/>
      <c r="B247" s="24"/>
      <c r="D247" s="24"/>
    </row>
    <row r="248" customFormat="false" ht="13.5" hidden="false" customHeight="false" outlineLevel="0" collapsed="false">
      <c r="A248" s="24"/>
      <c r="B248" s="24"/>
      <c r="D248" s="24"/>
    </row>
    <row r="249" customFormat="false" ht="13.5" hidden="false" customHeight="false" outlineLevel="0" collapsed="false">
      <c r="A249" s="24"/>
      <c r="B249" s="24"/>
      <c r="D249" s="24"/>
    </row>
    <row r="250" customFormat="false" ht="13.5" hidden="false" customHeight="false" outlineLevel="0" collapsed="false">
      <c r="A250" s="24"/>
      <c r="B250" s="24"/>
      <c r="D250" s="24"/>
    </row>
    <row r="251" customFormat="false" ht="13.5" hidden="false" customHeight="false" outlineLevel="0" collapsed="false">
      <c r="A251" s="24"/>
      <c r="B251" s="24"/>
      <c r="D251" s="24"/>
    </row>
    <row r="252" customFormat="false" ht="13.5" hidden="false" customHeight="false" outlineLevel="0" collapsed="false">
      <c r="A252" s="24"/>
      <c r="B252" s="24"/>
      <c r="D252" s="24"/>
    </row>
    <row r="253" customFormat="false" ht="13.5" hidden="false" customHeight="false" outlineLevel="0" collapsed="false">
      <c r="A253" s="24"/>
      <c r="B253" s="24"/>
      <c r="D253" s="24"/>
    </row>
    <row r="254" customFormat="false" ht="13.5" hidden="false" customHeight="false" outlineLevel="0" collapsed="false">
      <c r="A254" s="24"/>
      <c r="B254" s="24"/>
      <c r="D254" s="24"/>
    </row>
    <row r="255" customFormat="false" ht="13.5" hidden="false" customHeight="false" outlineLevel="0" collapsed="false">
      <c r="A255" s="24"/>
      <c r="B255" s="24"/>
      <c r="D255" s="24"/>
    </row>
    <row r="256" customFormat="false" ht="13.5" hidden="false" customHeight="false" outlineLevel="0" collapsed="false">
      <c r="A256" s="24"/>
      <c r="B256" s="24"/>
      <c r="D256" s="24"/>
    </row>
    <row r="257" customFormat="false" ht="13.5" hidden="false" customHeight="false" outlineLevel="0" collapsed="false">
      <c r="A257" s="24"/>
      <c r="B257" s="24"/>
      <c r="D257" s="24"/>
    </row>
    <row r="258" customFormat="false" ht="13.5" hidden="false" customHeight="false" outlineLevel="0" collapsed="false">
      <c r="A258" s="24"/>
      <c r="B258" s="24"/>
      <c r="D258" s="24"/>
    </row>
    <row r="259" customFormat="false" ht="13.5" hidden="false" customHeight="false" outlineLevel="0" collapsed="false">
      <c r="A259" s="24"/>
      <c r="B259" s="24"/>
      <c r="D259" s="24"/>
    </row>
    <row r="260" customFormat="false" ht="13.5" hidden="false" customHeight="false" outlineLevel="0" collapsed="false">
      <c r="A260" s="24"/>
      <c r="B260" s="24"/>
      <c r="D260" s="24"/>
    </row>
    <row r="261" customFormat="false" ht="13.5" hidden="false" customHeight="false" outlineLevel="0" collapsed="false">
      <c r="A261" s="24"/>
      <c r="B261" s="24"/>
      <c r="D261" s="24"/>
    </row>
    <row r="262" customFormat="false" ht="13.5" hidden="false" customHeight="false" outlineLevel="0" collapsed="false">
      <c r="A262" s="24"/>
      <c r="B262" s="24"/>
      <c r="D262" s="24"/>
    </row>
    <row r="263" customFormat="false" ht="13.5" hidden="false" customHeight="false" outlineLevel="0" collapsed="false">
      <c r="A263" s="24"/>
      <c r="B263" s="24"/>
      <c r="D263" s="24"/>
    </row>
    <row r="264" customFormat="false" ht="13.5" hidden="false" customHeight="false" outlineLevel="0" collapsed="false">
      <c r="A264" s="24"/>
      <c r="B264" s="24"/>
      <c r="D264" s="24"/>
    </row>
    <row r="265" customFormat="false" ht="13.5" hidden="false" customHeight="false" outlineLevel="0" collapsed="false">
      <c r="A265" s="24"/>
      <c r="B265" s="24"/>
      <c r="D265" s="24"/>
    </row>
    <row r="266" customFormat="false" ht="13.5" hidden="false" customHeight="false" outlineLevel="0" collapsed="false">
      <c r="A266" s="24"/>
      <c r="B266" s="24"/>
      <c r="D266" s="24"/>
    </row>
    <row r="267" customFormat="false" ht="13.5" hidden="false" customHeight="false" outlineLevel="0" collapsed="false">
      <c r="A267" s="24"/>
      <c r="B267" s="24"/>
      <c r="D267" s="24"/>
    </row>
    <row r="268" customFormat="false" ht="13.5" hidden="false" customHeight="false" outlineLevel="0" collapsed="false">
      <c r="A268" s="24"/>
      <c r="B268" s="24"/>
      <c r="D268" s="24"/>
    </row>
    <row r="269" customFormat="false" ht="13.5" hidden="false" customHeight="false" outlineLevel="0" collapsed="false">
      <c r="A269" s="24"/>
      <c r="B269" s="24"/>
      <c r="D269" s="24"/>
    </row>
    <row r="270" customFormat="false" ht="13.5" hidden="false" customHeight="false" outlineLevel="0" collapsed="false">
      <c r="A270" s="24"/>
      <c r="B270" s="24"/>
      <c r="D270" s="24"/>
    </row>
    <row r="271" customFormat="false" ht="13.5" hidden="false" customHeight="false" outlineLevel="0" collapsed="false">
      <c r="A271" s="24"/>
      <c r="B271" s="24"/>
      <c r="D271" s="24"/>
    </row>
    <row r="272" customFormat="false" ht="13.5" hidden="false" customHeight="false" outlineLevel="0" collapsed="false">
      <c r="A272" s="24"/>
      <c r="B272" s="24"/>
      <c r="D272" s="24"/>
    </row>
    <row r="273" customFormat="false" ht="13.5" hidden="false" customHeight="false" outlineLevel="0" collapsed="false">
      <c r="A273" s="24"/>
      <c r="B273" s="24"/>
      <c r="D273" s="24"/>
    </row>
    <row r="274" customFormat="false" ht="13.5" hidden="false" customHeight="false" outlineLevel="0" collapsed="false">
      <c r="A274" s="24"/>
      <c r="B274" s="24"/>
      <c r="D274" s="24"/>
    </row>
    <row r="275" customFormat="false" ht="13.5" hidden="false" customHeight="false" outlineLevel="0" collapsed="false">
      <c r="A275" s="24"/>
      <c r="B275" s="24"/>
      <c r="D275" s="24"/>
    </row>
    <row r="276" customFormat="false" ht="13.5" hidden="false" customHeight="false" outlineLevel="0" collapsed="false">
      <c r="A276" s="24"/>
      <c r="B276" s="24"/>
      <c r="D276" s="24"/>
    </row>
    <row r="277" customFormat="false" ht="13.5" hidden="false" customHeight="false" outlineLevel="0" collapsed="false">
      <c r="A277" s="24"/>
      <c r="B277" s="24"/>
      <c r="D277" s="24"/>
    </row>
    <row r="278" customFormat="false" ht="13.5" hidden="false" customHeight="false" outlineLevel="0" collapsed="false">
      <c r="A278" s="24"/>
      <c r="B278" s="24"/>
      <c r="D278" s="24"/>
    </row>
    <row r="279" customFormat="false" ht="13.5" hidden="false" customHeight="false" outlineLevel="0" collapsed="false">
      <c r="A279" s="24"/>
      <c r="B279" s="24"/>
      <c r="D279" s="24"/>
    </row>
    <row r="280" customFormat="false" ht="13.5" hidden="false" customHeight="false" outlineLevel="0" collapsed="false">
      <c r="A280" s="24"/>
      <c r="B280" s="24"/>
      <c r="D280" s="24"/>
    </row>
    <row r="281" customFormat="false" ht="13.5" hidden="false" customHeight="false" outlineLevel="0" collapsed="false">
      <c r="A281" s="24"/>
      <c r="B281" s="24"/>
      <c r="D281" s="24"/>
    </row>
    <row r="282" customFormat="false" ht="13.5" hidden="false" customHeight="false" outlineLevel="0" collapsed="false">
      <c r="A282" s="24"/>
      <c r="B282" s="24"/>
      <c r="D282" s="24"/>
    </row>
    <row r="283" customFormat="false" ht="13.5" hidden="false" customHeight="false" outlineLevel="0" collapsed="false">
      <c r="A283" s="24"/>
      <c r="B283" s="24"/>
      <c r="D283" s="24"/>
    </row>
    <row r="284" customFormat="false" ht="13.5" hidden="false" customHeight="false" outlineLevel="0" collapsed="false">
      <c r="A284" s="24"/>
      <c r="B284" s="24"/>
      <c r="D284" s="24"/>
    </row>
    <row r="285" customFormat="false" ht="13.5" hidden="false" customHeight="false" outlineLevel="0" collapsed="false">
      <c r="A285" s="24"/>
      <c r="B285" s="24"/>
      <c r="D285" s="24"/>
    </row>
    <row r="286" customFormat="false" ht="13.5" hidden="false" customHeight="false" outlineLevel="0" collapsed="false">
      <c r="A286" s="24"/>
      <c r="B286" s="24"/>
      <c r="D286" s="24"/>
    </row>
    <row r="287" customFormat="false" ht="13.5" hidden="false" customHeight="false" outlineLevel="0" collapsed="false">
      <c r="A287" s="24"/>
      <c r="B287" s="24"/>
      <c r="D287" s="24"/>
    </row>
    <row r="288" customFormat="false" ht="13.5" hidden="false" customHeight="false" outlineLevel="0" collapsed="false">
      <c r="A288" s="24"/>
      <c r="B288" s="24"/>
      <c r="D288" s="24"/>
    </row>
    <row r="289" customFormat="false" ht="13.5" hidden="false" customHeight="false" outlineLevel="0" collapsed="false">
      <c r="A289" s="24"/>
      <c r="B289" s="24"/>
      <c r="D289" s="24"/>
    </row>
    <row r="290" customFormat="false" ht="13.5" hidden="false" customHeight="false" outlineLevel="0" collapsed="false">
      <c r="A290" s="24"/>
      <c r="B290" s="24"/>
      <c r="D290" s="24"/>
    </row>
    <row r="291" customFormat="false" ht="13.5" hidden="false" customHeight="false" outlineLevel="0" collapsed="false">
      <c r="A291" s="24"/>
      <c r="B291" s="24"/>
      <c r="D291" s="24"/>
    </row>
    <row r="292" customFormat="false" ht="13.5" hidden="false" customHeight="false" outlineLevel="0" collapsed="false">
      <c r="A292" s="24"/>
      <c r="B292" s="24"/>
      <c r="D292" s="24"/>
    </row>
    <row r="293" customFormat="false" ht="13.5" hidden="false" customHeight="false" outlineLevel="0" collapsed="false">
      <c r="A293" s="24"/>
      <c r="B293" s="24"/>
      <c r="D293" s="24"/>
    </row>
    <row r="294" customFormat="false" ht="13.5" hidden="false" customHeight="false" outlineLevel="0" collapsed="false">
      <c r="A294" s="24"/>
      <c r="B294" s="24"/>
      <c r="D294" s="24"/>
    </row>
    <row r="295" customFormat="false" ht="13.5" hidden="false" customHeight="false" outlineLevel="0" collapsed="false">
      <c r="A295" s="24"/>
      <c r="B295" s="24"/>
      <c r="D295" s="24"/>
    </row>
    <row r="296" customFormat="false" ht="13.5" hidden="false" customHeight="false" outlineLevel="0" collapsed="false">
      <c r="A296" s="24"/>
      <c r="B296" s="24"/>
      <c r="D296" s="24"/>
    </row>
    <row r="297" customFormat="false" ht="13.5" hidden="false" customHeight="false" outlineLevel="0" collapsed="false">
      <c r="A297" s="24"/>
      <c r="B297" s="24"/>
      <c r="D297" s="24"/>
    </row>
    <row r="298" customFormat="false" ht="13.5" hidden="false" customHeight="false" outlineLevel="0" collapsed="false">
      <c r="A298" s="24"/>
      <c r="B298" s="24"/>
      <c r="D298" s="24"/>
    </row>
    <row r="299" customFormat="false" ht="13.5" hidden="false" customHeight="false" outlineLevel="0" collapsed="false">
      <c r="A299" s="24"/>
      <c r="B299" s="24"/>
      <c r="D299" s="24"/>
    </row>
    <row r="300" customFormat="false" ht="13.5" hidden="false" customHeight="false" outlineLevel="0" collapsed="false">
      <c r="A300" s="24"/>
      <c r="B300" s="24"/>
      <c r="D300" s="24"/>
    </row>
    <row r="301" customFormat="false" ht="13.5" hidden="false" customHeight="false" outlineLevel="0" collapsed="false">
      <c r="A301" s="24"/>
      <c r="B301" s="24"/>
      <c r="D301" s="24"/>
    </row>
    <row r="302" customFormat="false" ht="13.5" hidden="false" customHeight="false" outlineLevel="0" collapsed="false">
      <c r="A302" s="24"/>
      <c r="B302" s="24"/>
      <c r="D302" s="24"/>
    </row>
    <row r="303" customFormat="false" ht="13.5" hidden="false" customHeight="false" outlineLevel="0" collapsed="false">
      <c r="A303" s="24"/>
      <c r="B303" s="24"/>
      <c r="D303" s="24"/>
    </row>
    <row r="304" customFormat="false" ht="13.5" hidden="false" customHeight="false" outlineLevel="0" collapsed="false">
      <c r="A304" s="24"/>
      <c r="B304" s="24"/>
      <c r="D304" s="24"/>
    </row>
    <row r="305" customFormat="false" ht="13.5" hidden="false" customHeight="false" outlineLevel="0" collapsed="false">
      <c r="A305" s="24"/>
      <c r="B305" s="24"/>
      <c r="D305" s="24"/>
    </row>
    <row r="306" customFormat="false" ht="13.5" hidden="false" customHeight="false" outlineLevel="0" collapsed="false">
      <c r="A306" s="24"/>
      <c r="B306" s="24"/>
      <c r="D306" s="24"/>
    </row>
    <row r="307" customFormat="false" ht="13.5" hidden="false" customHeight="false" outlineLevel="0" collapsed="false">
      <c r="A307" s="24"/>
      <c r="B307" s="24"/>
      <c r="D307" s="24"/>
    </row>
    <row r="308" customFormat="false" ht="13.5" hidden="false" customHeight="false" outlineLevel="0" collapsed="false">
      <c r="A308" s="24"/>
      <c r="B308" s="24"/>
      <c r="D308" s="24"/>
    </row>
    <row r="309" customFormat="false" ht="13.5" hidden="false" customHeight="false" outlineLevel="0" collapsed="false">
      <c r="A309" s="24"/>
      <c r="B309" s="24"/>
      <c r="D309" s="24"/>
    </row>
    <row r="310" customFormat="false" ht="13.5" hidden="false" customHeight="false" outlineLevel="0" collapsed="false">
      <c r="A310" s="24"/>
      <c r="B310" s="24"/>
      <c r="D310" s="24"/>
    </row>
    <row r="311" customFormat="false" ht="13.5" hidden="false" customHeight="false" outlineLevel="0" collapsed="false">
      <c r="A311" s="24"/>
      <c r="B311" s="24"/>
      <c r="D311" s="24"/>
    </row>
    <row r="312" customFormat="false" ht="13.5" hidden="false" customHeight="false" outlineLevel="0" collapsed="false">
      <c r="A312" s="24"/>
      <c r="B312" s="24"/>
      <c r="D312" s="24"/>
    </row>
    <row r="313" customFormat="false" ht="13.5" hidden="false" customHeight="false" outlineLevel="0" collapsed="false">
      <c r="A313" s="24"/>
      <c r="B313" s="24"/>
      <c r="D313" s="24"/>
    </row>
    <row r="314" customFormat="false" ht="13.5" hidden="false" customHeight="false" outlineLevel="0" collapsed="false">
      <c r="A314" s="24"/>
      <c r="B314" s="24"/>
      <c r="D314" s="24"/>
    </row>
    <row r="315" customFormat="false" ht="13.5" hidden="false" customHeight="false" outlineLevel="0" collapsed="false">
      <c r="A315" s="24"/>
      <c r="B315" s="24"/>
      <c r="D315" s="24"/>
    </row>
    <row r="316" customFormat="false" ht="13.5" hidden="false" customHeight="false" outlineLevel="0" collapsed="false">
      <c r="A316" s="24"/>
      <c r="B316" s="24"/>
      <c r="D316" s="24"/>
    </row>
    <row r="317" customFormat="false" ht="13.5" hidden="false" customHeight="false" outlineLevel="0" collapsed="false">
      <c r="A317" s="24"/>
      <c r="B317" s="24"/>
      <c r="D317" s="24"/>
    </row>
    <row r="318" customFormat="false" ht="13.5" hidden="false" customHeight="false" outlineLevel="0" collapsed="false">
      <c r="A318" s="24"/>
      <c r="B318" s="24"/>
      <c r="D318" s="24"/>
    </row>
    <row r="319" customFormat="false" ht="13.5" hidden="false" customHeight="false" outlineLevel="0" collapsed="false">
      <c r="A319" s="24"/>
      <c r="B319" s="24"/>
      <c r="D319" s="24"/>
    </row>
    <row r="320" customFormat="false" ht="13.5" hidden="false" customHeight="false" outlineLevel="0" collapsed="false">
      <c r="A320" s="24"/>
      <c r="B320" s="24"/>
      <c r="D320" s="24"/>
    </row>
    <row r="321" customFormat="false" ht="13.5" hidden="false" customHeight="false" outlineLevel="0" collapsed="false">
      <c r="A321" s="24"/>
      <c r="B321" s="24"/>
      <c r="D321" s="24"/>
    </row>
    <row r="322" customFormat="false" ht="13.5" hidden="false" customHeight="false" outlineLevel="0" collapsed="false">
      <c r="A322" s="24"/>
      <c r="B322" s="24"/>
      <c r="D322" s="24"/>
    </row>
    <row r="323" customFormat="false" ht="13.5" hidden="false" customHeight="false" outlineLevel="0" collapsed="false">
      <c r="A323" s="24"/>
      <c r="B323" s="24"/>
      <c r="D323" s="24"/>
    </row>
    <row r="324" customFormat="false" ht="13.5" hidden="false" customHeight="false" outlineLevel="0" collapsed="false">
      <c r="A324" s="24"/>
      <c r="B324" s="24"/>
      <c r="D324" s="24"/>
    </row>
    <row r="325" customFormat="false" ht="13.5" hidden="false" customHeight="false" outlineLevel="0" collapsed="false">
      <c r="A325" s="24"/>
      <c r="B325" s="24"/>
      <c r="D325" s="24"/>
    </row>
    <row r="326" customFormat="false" ht="13.5" hidden="false" customHeight="false" outlineLevel="0" collapsed="false">
      <c r="A326" s="24"/>
      <c r="B326" s="24"/>
      <c r="D326" s="24"/>
    </row>
    <row r="327" customFormat="false" ht="13.5" hidden="false" customHeight="false" outlineLevel="0" collapsed="false">
      <c r="A327" s="24"/>
      <c r="B327" s="24"/>
      <c r="D327" s="24"/>
    </row>
    <row r="328" customFormat="false" ht="13.5" hidden="false" customHeight="false" outlineLevel="0" collapsed="false">
      <c r="A328" s="24"/>
      <c r="B328" s="24"/>
      <c r="D328" s="24"/>
    </row>
    <row r="329" customFormat="false" ht="13.5" hidden="false" customHeight="false" outlineLevel="0" collapsed="false">
      <c r="A329" s="24"/>
      <c r="B329" s="24"/>
      <c r="D329" s="24"/>
    </row>
    <row r="330" customFormat="false" ht="13.5" hidden="false" customHeight="false" outlineLevel="0" collapsed="false">
      <c r="A330" s="24"/>
      <c r="B330" s="24"/>
      <c r="D330" s="24"/>
    </row>
    <row r="331" customFormat="false" ht="13.5" hidden="false" customHeight="false" outlineLevel="0" collapsed="false">
      <c r="A331" s="24"/>
      <c r="B331" s="24"/>
      <c r="D331" s="24"/>
    </row>
    <row r="332" customFormat="false" ht="13.5" hidden="false" customHeight="false" outlineLevel="0" collapsed="false">
      <c r="A332" s="24"/>
      <c r="B332" s="24"/>
      <c r="D332" s="24"/>
    </row>
    <row r="333" customFormat="false" ht="13.5" hidden="false" customHeight="false" outlineLevel="0" collapsed="false">
      <c r="A333" s="24"/>
      <c r="B333" s="24"/>
      <c r="D333" s="24"/>
    </row>
    <row r="334" customFormat="false" ht="13.5" hidden="false" customHeight="false" outlineLevel="0" collapsed="false">
      <c r="A334" s="24"/>
      <c r="B334" s="24"/>
      <c r="D334" s="24"/>
    </row>
    <row r="335" customFormat="false" ht="13.5" hidden="false" customHeight="false" outlineLevel="0" collapsed="false">
      <c r="A335" s="24"/>
      <c r="B335" s="24"/>
      <c r="D335" s="24"/>
    </row>
    <row r="336" customFormat="false" ht="13.5" hidden="false" customHeight="false" outlineLevel="0" collapsed="false">
      <c r="A336" s="24"/>
      <c r="B336" s="24"/>
      <c r="D336" s="24"/>
    </row>
    <row r="337" customFormat="false" ht="13.5" hidden="false" customHeight="false" outlineLevel="0" collapsed="false">
      <c r="A337" s="24"/>
      <c r="B337" s="24"/>
      <c r="D337" s="24"/>
    </row>
    <row r="338" customFormat="false" ht="13.5" hidden="false" customHeight="false" outlineLevel="0" collapsed="false">
      <c r="A338" s="24"/>
      <c r="B338" s="24"/>
      <c r="D338" s="24"/>
    </row>
    <row r="339" customFormat="false" ht="13.5" hidden="false" customHeight="false" outlineLevel="0" collapsed="false">
      <c r="A339" s="24"/>
      <c r="B339" s="24"/>
      <c r="D339" s="24"/>
    </row>
    <row r="340" customFormat="false" ht="13.5" hidden="false" customHeight="false" outlineLevel="0" collapsed="false">
      <c r="A340" s="24"/>
      <c r="B340" s="24"/>
      <c r="D340" s="24"/>
    </row>
    <row r="341" customFormat="false" ht="13.5" hidden="false" customHeight="false" outlineLevel="0" collapsed="false">
      <c r="A341" s="24"/>
      <c r="B341" s="24"/>
      <c r="D341" s="24"/>
    </row>
    <row r="342" customFormat="false" ht="13.5" hidden="false" customHeight="false" outlineLevel="0" collapsed="false">
      <c r="A342" s="24"/>
      <c r="B342" s="24"/>
      <c r="D342" s="24"/>
    </row>
    <row r="343" customFormat="false" ht="13.5" hidden="false" customHeight="false" outlineLevel="0" collapsed="false">
      <c r="A343" s="24"/>
      <c r="B343" s="24"/>
      <c r="D343" s="24"/>
    </row>
    <row r="344" customFormat="false" ht="13.5" hidden="false" customHeight="false" outlineLevel="0" collapsed="false">
      <c r="A344" s="24"/>
      <c r="B344" s="24"/>
      <c r="D344" s="24"/>
    </row>
    <row r="345" customFormat="false" ht="13.5" hidden="false" customHeight="false" outlineLevel="0" collapsed="false">
      <c r="A345" s="24"/>
      <c r="B345" s="24"/>
      <c r="D345" s="24"/>
    </row>
    <row r="346" customFormat="false" ht="13.5" hidden="false" customHeight="false" outlineLevel="0" collapsed="false">
      <c r="A346" s="24"/>
      <c r="B346" s="24"/>
      <c r="D346" s="24"/>
    </row>
    <row r="347" customFormat="false" ht="13.5" hidden="false" customHeight="false" outlineLevel="0" collapsed="false">
      <c r="A347" s="24"/>
      <c r="B347" s="24"/>
      <c r="D347" s="24"/>
    </row>
    <row r="348" customFormat="false" ht="13.5" hidden="false" customHeight="false" outlineLevel="0" collapsed="false">
      <c r="A348" s="24"/>
      <c r="B348" s="24"/>
      <c r="D348" s="24"/>
    </row>
    <row r="349" customFormat="false" ht="13.5" hidden="false" customHeight="false" outlineLevel="0" collapsed="false">
      <c r="A349" s="24"/>
      <c r="B349" s="24"/>
      <c r="D349" s="24"/>
    </row>
    <row r="350" customFormat="false" ht="13.5" hidden="false" customHeight="false" outlineLevel="0" collapsed="false">
      <c r="A350" s="24"/>
      <c r="B350" s="24"/>
      <c r="D350" s="24"/>
    </row>
    <row r="351" customFormat="false" ht="13.5" hidden="false" customHeight="false" outlineLevel="0" collapsed="false">
      <c r="A351" s="24"/>
      <c r="B351" s="24"/>
      <c r="D351" s="24"/>
    </row>
    <row r="352" customFormat="false" ht="13.5" hidden="false" customHeight="false" outlineLevel="0" collapsed="false">
      <c r="A352" s="24"/>
      <c r="B352" s="24"/>
      <c r="D352" s="24"/>
    </row>
    <row r="353" customFormat="false" ht="13.5" hidden="false" customHeight="false" outlineLevel="0" collapsed="false">
      <c r="A353" s="24"/>
      <c r="B353" s="24"/>
      <c r="D353" s="24"/>
    </row>
    <row r="354" customFormat="false" ht="13.5" hidden="false" customHeight="false" outlineLevel="0" collapsed="false">
      <c r="A354" s="24"/>
      <c r="B354" s="24"/>
      <c r="D354" s="24"/>
    </row>
    <row r="355" customFormat="false" ht="13.5" hidden="false" customHeight="false" outlineLevel="0" collapsed="false">
      <c r="A355" s="24"/>
      <c r="B355" s="24"/>
      <c r="D355" s="24"/>
    </row>
    <row r="356" customFormat="false" ht="13.5" hidden="false" customHeight="false" outlineLevel="0" collapsed="false">
      <c r="A356" s="24"/>
      <c r="B356" s="24"/>
      <c r="D356" s="24"/>
    </row>
    <row r="357" customFormat="false" ht="13.5" hidden="false" customHeight="false" outlineLevel="0" collapsed="false">
      <c r="A357" s="24"/>
      <c r="B357" s="24"/>
      <c r="D357" s="24"/>
    </row>
    <row r="358" customFormat="false" ht="13.5" hidden="false" customHeight="false" outlineLevel="0" collapsed="false">
      <c r="A358" s="24"/>
      <c r="B358" s="24"/>
      <c r="D358" s="24"/>
    </row>
    <row r="359" customFormat="false" ht="13.5" hidden="false" customHeight="false" outlineLevel="0" collapsed="false">
      <c r="A359" s="24"/>
      <c r="B359" s="24"/>
      <c r="D359" s="24"/>
    </row>
    <row r="360" customFormat="false" ht="13.5" hidden="false" customHeight="false" outlineLevel="0" collapsed="false">
      <c r="A360" s="24"/>
      <c r="B360" s="24"/>
      <c r="D360" s="24"/>
    </row>
    <row r="361" customFormat="false" ht="13.5" hidden="false" customHeight="false" outlineLevel="0" collapsed="false">
      <c r="A361" s="24"/>
      <c r="B361" s="24"/>
      <c r="D361" s="24"/>
    </row>
    <row r="362" customFormat="false" ht="13.5" hidden="false" customHeight="false" outlineLevel="0" collapsed="false">
      <c r="A362" s="24"/>
      <c r="B362" s="24"/>
      <c r="D362" s="24"/>
    </row>
    <row r="363" customFormat="false" ht="13.5" hidden="false" customHeight="false" outlineLevel="0" collapsed="false">
      <c r="A363" s="24"/>
      <c r="B363" s="24"/>
      <c r="D363" s="24"/>
    </row>
    <row r="364" customFormat="false" ht="13.5" hidden="false" customHeight="false" outlineLevel="0" collapsed="false">
      <c r="A364" s="24"/>
      <c r="B364" s="24"/>
      <c r="D364" s="24"/>
    </row>
    <row r="365" customFormat="false" ht="13.5" hidden="false" customHeight="false" outlineLevel="0" collapsed="false">
      <c r="A365" s="24"/>
      <c r="B365" s="24"/>
      <c r="D365" s="24"/>
    </row>
    <row r="366" customFormat="false" ht="13.5" hidden="false" customHeight="false" outlineLevel="0" collapsed="false">
      <c r="A366" s="24"/>
      <c r="B366" s="24"/>
      <c r="D366" s="24"/>
    </row>
    <row r="367" customFormat="false" ht="13.5" hidden="false" customHeight="false" outlineLevel="0" collapsed="false">
      <c r="A367" s="24"/>
      <c r="B367" s="24"/>
      <c r="D367" s="24"/>
    </row>
    <row r="368" customFormat="false" ht="13.5" hidden="false" customHeight="false" outlineLevel="0" collapsed="false">
      <c r="A368" s="24"/>
      <c r="B368" s="24"/>
      <c r="D368" s="24"/>
    </row>
    <row r="369" customFormat="false" ht="13.5" hidden="false" customHeight="false" outlineLevel="0" collapsed="false">
      <c r="A369" s="24"/>
      <c r="B369" s="24"/>
      <c r="D369" s="24"/>
    </row>
    <row r="370" customFormat="false" ht="13.5" hidden="false" customHeight="false" outlineLevel="0" collapsed="false">
      <c r="A370" s="24"/>
      <c r="B370" s="24"/>
      <c r="D370" s="24"/>
    </row>
    <row r="371" customFormat="false" ht="13.5" hidden="false" customHeight="false" outlineLevel="0" collapsed="false">
      <c r="A371" s="24"/>
      <c r="B371" s="24"/>
      <c r="D371" s="24"/>
    </row>
    <row r="372" customFormat="false" ht="13.5" hidden="false" customHeight="false" outlineLevel="0" collapsed="false">
      <c r="A372" s="24"/>
      <c r="B372" s="24"/>
      <c r="D372" s="24"/>
    </row>
    <row r="373" customFormat="false" ht="13.5" hidden="false" customHeight="false" outlineLevel="0" collapsed="false">
      <c r="A373" s="24"/>
      <c r="B373" s="24"/>
      <c r="D373" s="24"/>
    </row>
    <row r="374" customFormat="false" ht="13.5" hidden="false" customHeight="false" outlineLevel="0" collapsed="false">
      <c r="A374" s="24"/>
      <c r="B374" s="24"/>
      <c r="D374" s="24"/>
    </row>
    <row r="375" customFormat="false" ht="13.5" hidden="false" customHeight="false" outlineLevel="0" collapsed="false">
      <c r="A375" s="24"/>
      <c r="B375" s="24"/>
      <c r="D375" s="24"/>
    </row>
    <row r="376" customFormat="false" ht="13.5" hidden="false" customHeight="false" outlineLevel="0" collapsed="false">
      <c r="A376" s="24"/>
      <c r="B376" s="24"/>
      <c r="D376" s="24"/>
    </row>
    <row r="377" customFormat="false" ht="13.5" hidden="false" customHeight="false" outlineLevel="0" collapsed="false">
      <c r="A377" s="24"/>
      <c r="B377" s="24"/>
      <c r="D377" s="24"/>
    </row>
    <row r="378" customFormat="false" ht="13.5" hidden="false" customHeight="false" outlineLevel="0" collapsed="false">
      <c r="A378" s="24"/>
      <c r="B378" s="24"/>
      <c r="D378" s="24"/>
    </row>
    <row r="379" customFormat="false" ht="13.5" hidden="false" customHeight="false" outlineLevel="0" collapsed="false">
      <c r="A379" s="24"/>
      <c r="B379" s="24"/>
      <c r="D379" s="24"/>
    </row>
    <row r="380" customFormat="false" ht="13.5" hidden="false" customHeight="false" outlineLevel="0" collapsed="false">
      <c r="A380" s="24"/>
      <c r="B380" s="24"/>
      <c r="D380" s="24"/>
    </row>
    <row r="381" customFormat="false" ht="13.5" hidden="false" customHeight="false" outlineLevel="0" collapsed="false">
      <c r="A381" s="24"/>
      <c r="B381" s="24"/>
      <c r="D381" s="24"/>
    </row>
    <row r="382" customFormat="false" ht="13.5" hidden="false" customHeight="false" outlineLevel="0" collapsed="false">
      <c r="A382" s="24"/>
      <c r="B382" s="24"/>
      <c r="D382" s="24"/>
    </row>
    <row r="383" customFormat="false" ht="13.5" hidden="false" customHeight="false" outlineLevel="0" collapsed="false">
      <c r="A383" s="24"/>
      <c r="B383" s="24"/>
      <c r="D383" s="24"/>
    </row>
    <row r="384" customFormat="false" ht="13.5" hidden="false" customHeight="false" outlineLevel="0" collapsed="false">
      <c r="A384" s="24"/>
      <c r="B384" s="24"/>
      <c r="D384" s="24"/>
    </row>
    <row r="385" customFormat="false" ht="13.5" hidden="false" customHeight="false" outlineLevel="0" collapsed="false">
      <c r="A385" s="24"/>
      <c r="B385" s="24"/>
      <c r="D385" s="24"/>
    </row>
    <row r="386" customFormat="false" ht="13.5" hidden="false" customHeight="false" outlineLevel="0" collapsed="false">
      <c r="A386" s="24"/>
      <c r="B386" s="24"/>
      <c r="D386" s="24"/>
    </row>
    <row r="387" customFormat="false" ht="13.5" hidden="false" customHeight="false" outlineLevel="0" collapsed="false">
      <c r="A387" s="24"/>
      <c r="B387" s="24"/>
      <c r="D387" s="24"/>
    </row>
    <row r="388" customFormat="false" ht="13.5" hidden="false" customHeight="false" outlineLevel="0" collapsed="false">
      <c r="A388" s="24"/>
      <c r="B388" s="24"/>
      <c r="D388" s="24"/>
    </row>
    <row r="389" customFormat="false" ht="13.5" hidden="false" customHeight="false" outlineLevel="0" collapsed="false">
      <c r="A389" s="24"/>
      <c r="B389" s="24"/>
      <c r="D389" s="24"/>
    </row>
    <row r="390" customFormat="false" ht="13.5" hidden="false" customHeight="false" outlineLevel="0" collapsed="false">
      <c r="A390" s="24"/>
      <c r="B390" s="24"/>
      <c r="D390" s="24"/>
    </row>
    <row r="391" customFormat="false" ht="13.5" hidden="false" customHeight="false" outlineLevel="0" collapsed="false">
      <c r="A391" s="24"/>
      <c r="B391" s="24"/>
      <c r="D391" s="24"/>
    </row>
    <row r="392" customFormat="false" ht="13.5" hidden="false" customHeight="false" outlineLevel="0" collapsed="false">
      <c r="A392" s="24"/>
      <c r="B392" s="24"/>
      <c r="D392" s="24"/>
    </row>
    <row r="393" customFormat="false" ht="13.5" hidden="false" customHeight="false" outlineLevel="0" collapsed="false">
      <c r="A393" s="24"/>
      <c r="B393" s="24"/>
      <c r="D393" s="24"/>
    </row>
    <row r="394" customFormat="false" ht="13.5" hidden="false" customHeight="false" outlineLevel="0" collapsed="false">
      <c r="A394" s="24"/>
      <c r="B394" s="24"/>
      <c r="D394" s="24"/>
    </row>
    <row r="395" customFormat="false" ht="13.5" hidden="false" customHeight="false" outlineLevel="0" collapsed="false">
      <c r="A395" s="24"/>
      <c r="B395" s="24"/>
      <c r="D395" s="24"/>
    </row>
    <row r="396" customFormat="false" ht="13.5" hidden="false" customHeight="false" outlineLevel="0" collapsed="false">
      <c r="A396" s="24"/>
      <c r="B396" s="24"/>
      <c r="D396" s="24"/>
    </row>
    <row r="397" customFormat="false" ht="13.5" hidden="false" customHeight="false" outlineLevel="0" collapsed="false">
      <c r="A397" s="24"/>
      <c r="B397" s="24"/>
      <c r="D397" s="24"/>
    </row>
    <row r="398" customFormat="false" ht="13.5" hidden="false" customHeight="false" outlineLevel="0" collapsed="false">
      <c r="A398" s="24"/>
      <c r="B398" s="24"/>
      <c r="D398" s="24"/>
    </row>
    <row r="399" customFormat="false" ht="13.5" hidden="false" customHeight="false" outlineLevel="0" collapsed="false">
      <c r="A399" s="24"/>
      <c r="B399" s="24"/>
      <c r="D399" s="24"/>
    </row>
    <row r="400" customFormat="false" ht="13.5" hidden="false" customHeight="false" outlineLevel="0" collapsed="false">
      <c r="A400" s="24"/>
      <c r="B400" s="24"/>
      <c r="D400" s="24"/>
    </row>
    <row r="401" customFormat="false" ht="13.5" hidden="false" customHeight="false" outlineLevel="0" collapsed="false">
      <c r="A401" s="24"/>
      <c r="B401" s="24"/>
      <c r="D401" s="24"/>
    </row>
    <row r="402" customFormat="false" ht="13.5" hidden="false" customHeight="false" outlineLevel="0" collapsed="false">
      <c r="A402" s="24"/>
      <c r="B402" s="24"/>
      <c r="D402" s="24"/>
    </row>
    <row r="403" customFormat="false" ht="13.5" hidden="false" customHeight="false" outlineLevel="0" collapsed="false">
      <c r="A403" s="24"/>
      <c r="B403" s="24"/>
      <c r="D403" s="24"/>
    </row>
    <row r="404" customFormat="false" ht="13.5" hidden="false" customHeight="false" outlineLevel="0" collapsed="false">
      <c r="A404" s="24"/>
      <c r="B404" s="24"/>
      <c r="D404" s="24"/>
    </row>
    <row r="405" customFormat="false" ht="13.5" hidden="false" customHeight="false" outlineLevel="0" collapsed="false">
      <c r="A405" s="24"/>
      <c r="B405" s="24"/>
      <c r="D405" s="24"/>
    </row>
    <row r="406" customFormat="false" ht="13.5" hidden="false" customHeight="false" outlineLevel="0" collapsed="false">
      <c r="A406" s="24"/>
      <c r="B406" s="24"/>
      <c r="D406" s="24"/>
    </row>
    <row r="407" customFormat="false" ht="13.5" hidden="false" customHeight="false" outlineLevel="0" collapsed="false">
      <c r="A407" s="24"/>
      <c r="B407" s="24"/>
      <c r="D407" s="24"/>
    </row>
    <row r="408" customFormat="false" ht="13.5" hidden="false" customHeight="false" outlineLevel="0" collapsed="false">
      <c r="A408" s="24"/>
      <c r="B408" s="24"/>
      <c r="D408" s="24"/>
    </row>
    <row r="409" customFormat="false" ht="13.5" hidden="false" customHeight="false" outlineLevel="0" collapsed="false">
      <c r="A409" s="24"/>
      <c r="B409" s="24"/>
      <c r="D409" s="24"/>
    </row>
    <row r="410" customFormat="false" ht="13.5" hidden="false" customHeight="false" outlineLevel="0" collapsed="false">
      <c r="A410" s="24"/>
      <c r="B410" s="24"/>
      <c r="D410" s="24"/>
    </row>
    <row r="411" customFormat="false" ht="13.5" hidden="false" customHeight="false" outlineLevel="0" collapsed="false">
      <c r="A411" s="24"/>
      <c r="B411" s="24"/>
      <c r="D411" s="24"/>
    </row>
    <row r="412" customFormat="false" ht="13.5" hidden="false" customHeight="false" outlineLevel="0" collapsed="false">
      <c r="A412" s="24"/>
      <c r="B412" s="24"/>
      <c r="D412" s="24"/>
    </row>
    <row r="413" customFormat="false" ht="13.5" hidden="false" customHeight="false" outlineLevel="0" collapsed="false">
      <c r="A413" s="24"/>
      <c r="B413" s="24"/>
      <c r="D413" s="24"/>
    </row>
    <row r="414" customFormat="false" ht="13.5" hidden="false" customHeight="false" outlineLevel="0" collapsed="false">
      <c r="A414" s="24"/>
      <c r="B414" s="24"/>
      <c r="D414" s="24"/>
    </row>
    <row r="415" customFormat="false" ht="13.5" hidden="false" customHeight="false" outlineLevel="0" collapsed="false">
      <c r="A415" s="24"/>
      <c r="B415" s="24"/>
      <c r="D415" s="24"/>
    </row>
    <row r="416" customFormat="false" ht="13.5" hidden="false" customHeight="false" outlineLevel="0" collapsed="false">
      <c r="A416" s="24"/>
      <c r="B416" s="24"/>
      <c r="D416" s="24"/>
    </row>
    <row r="417" customFormat="false" ht="13.5" hidden="false" customHeight="false" outlineLevel="0" collapsed="false">
      <c r="A417" s="24"/>
      <c r="B417" s="24"/>
      <c r="D417" s="24"/>
    </row>
    <row r="418" customFormat="false" ht="13.5" hidden="false" customHeight="false" outlineLevel="0" collapsed="false">
      <c r="A418" s="24"/>
      <c r="B418" s="24"/>
      <c r="D418" s="24"/>
    </row>
    <row r="419" customFormat="false" ht="13.5" hidden="false" customHeight="false" outlineLevel="0" collapsed="false">
      <c r="A419" s="24"/>
      <c r="B419" s="24"/>
      <c r="D419" s="24"/>
    </row>
    <row r="420" customFormat="false" ht="13.5" hidden="false" customHeight="false" outlineLevel="0" collapsed="false">
      <c r="A420" s="24"/>
      <c r="B420" s="24"/>
      <c r="D420" s="24"/>
    </row>
    <row r="421" customFormat="false" ht="13.5" hidden="false" customHeight="false" outlineLevel="0" collapsed="false">
      <c r="A421" s="24"/>
      <c r="B421" s="24"/>
      <c r="D421" s="24"/>
    </row>
    <row r="422" customFormat="false" ht="13.5" hidden="false" customHeight="false" outlineLevel="0" collapsed="false">
      <c r="A422" s="24"/>
      <c r="B422" s="24"/>
      <c r="D422" s="24"/>
    </row>
    <row r="423" customFormat="false" ht="13.5" hidden="false" customHeight="false" outlineLevel="0" collapsed="false">
      <c r="A423" s="24"/>
      <c r="B423" s="24"/>
      <c r="D423" s="24"/>
    </row>
    <row r="424" customFormat="false" ht="13.5" hidden="false" customHeight="false" outlineLevel="0" collapsed="false">
      <c r="A424" s="24"/>
      <c r="B424" s="24"/>
      <c r="D424" s="24"/>
    </row>
    <row r="425" customFormat="false" ht="13.5" hidden="false" customHeight="false" outlineLevel="0" collapsed="false">
      <c r="A425" s="24"/>
      <c r="B425" s="24"/>
      <c r="D425" s="24"/>
    </row>
    <row r="426" customFormat="false" ht="13.5" hidden="false" customHeight="false" outlineLevel="0" collapsed="false">
      <c r="A426" s="24"/>
      <c r="B426" s="24"/>
      <c r="D426" s="24"/>
    </row>
    <row r="427" customFormat="false" ht="13.5" hidden="false" customHeight="false" outlineLevel="0" collapsed="false">
      <c r="A427" s="24"/>
      <c r="B427" s="24"/>
      <c r="D427" s="24"/>
    </row>
    <row r="428" customFormat="false" ht="13.5" hidden="false" customHeight="false" outlineLevel="0" collapsed="false">
      <c r="A428" s="24"/>
      <c r="B428" s="24"/>
      <c r="D428" s="24"/>
    </row>
    <row r="429" customFormat="false" ht="13.5" hidden="false" customHeight="false" outlineLevel="0" collapsed="false">
      <c r="A429" s="24"/>
      <c r="B429" s="24"/>
      <c r="D429" s="24"/>
    </row>
    <row r="430" customFormat="false" ht="13.5" hidden="false" customHeight="false" outlineLevel="0" collapsed="false">
      <c r="A430" s="24"/>
      <c r="B430" s="24"/>
      <c r="D430" s="24"/>
    </row>
    <row r="431" customFormat="false" ht="13.5" hidden="false" customHeight="false" outlineLevel="0" collapsed="false">
      <c r="A431" s="24"/>
      <c r="B431" s="24"/>
      <c r="D431" s="24"/>
    </row>
    <row r="432" customFormat="false" ht="13.5" hidden="false" customHeight="false" outlineLevel="0" collapsed="false">
      <c r="A432" s="24"/>
      <c r="B432" s="24"/>
      <c r="D432" s="24"/>
    </row>
    <row r="433" customFormat="false" ht="13.5" hidden="false" customHeight="false" outlineLevel="0" collapsed="false">
      <c r="A433" s="24"/>
      <c r="B433" s="24"/>
      <c r="D433" s="24"/>
    </row>
    <row r="434" customFormat="false" ht="13.5" hidden="false" customHeight="false" outlineLevel="0" collapsed="false">
      <c r="A434" s="24"/>
      <c r="B434" s="24"/>
      <c r="D434" s="24"/>
    </row>
    <row r="435" customFormat="false" ht="13.5" hidden="false" customHeight="false" outlineLevel="0" collapsed="false">
      <c r="A435" s="24"/>
      <c r="B435" s="24"/>
      <c r="D435" s="24"/>
    </row>
    <row r="436" customFormat="false" ht="13.5" hidden="false" customHeight="false" outlineLevel="0" collapsed="false">
      <c r="A436" s="24"/>
      <c r="B436" s="24"/>
      <c r="D436" s="24"/>
    </row>
    <row r="437" customFormat="false" ht="13.5" hidden="false" customHeight="false" outlineLevel="0" collapsed="false">
      <c r="A437" s="24"/>
      <c r="B437" s="24"/>
      <c r="D437" s="24"/>
    </row>
    <row r="438" customFormat="false" ht="13.5" hidden="false" customHeight="false" outlineLevel="0" collapsed="false">
      <c r="A438" s="24"/>
      <c r="B438" s="24"/>
      <c r="D438" s="24"/>
    </row>
    <row r="439" customFormat="false" ht="13.5" hidden="false" customHeight="false" outlineLevel="0" collapsed="false">
      <c r="A439" s="24"/>
      <c r="B439" s="24"/>
      <c r="D439" s="24"/>
    </row>
    <row r="440" customFormat="false" ht="13.5" hidden="false" customHeight="false" outlineLevel="0" collapsed="false">
      <c r="A440" s="24"/>
      <c r="B440" s="24"/>
      <c r="D440" s="24"/>
    </row>
    <row r="441" customFormat="false" ht="13.5" hidden="false" customHeight="false" outlineLevel="0" collapsed="false">
      <c r="A441" s="24"/>
      <c r="B441" s="24"/>
      <c r="D441" s="24"/>
    </row>
    <row r="442" customFormat="false" ht="13.5" hidden="false" customHeight="false" outlineLevel="0" collapsed="false">
      <c r="A442" s="24"/>
      <c r="B442" s="24"/>
      <c r="D442" s="24"/>
    </row>
    <row r="443" customFormat="false" ht="13.5" hidden="false" customHeight="false" outlineLevel="0" collapsed="false">
      <c r="A443" s="24"/>
      <c r="B443" s="24"/>
      <c r="D443" s="24"/>
    </row>
    <row r="444" customFormat="false" ht="13.5" hidden="false" customHeight="false" outlineLevel="0" collapsed="false">
      <c r="A444" s="24"/>
      <c r="B444" s="24"/>
      <c r="D444" s="24"/>
    </row>
    <row r="445" customFormat="false" ht="13.5" hidden="false" customHeight="false" outlineLevel="0" collapsed="false">
      <c r="A445" s="24"/>
      <c r="B445" s="24"/>
      <c r="D445" s="24"/>
    </row>
    <row r="446" customFormat="false" ht="13.5" hidden="false" customHeight="false" outlineLevel="0" collapsed="false">
      <c r="A446" s="24"/>
      <c r="B446" s="24"/>
      <c r="D446" s="24"/>
    </row>
    <row r="447" customFormat="false" ht="13.5" hidden="false" customHeight="false" outlineLevel="0" collapsed="false">
      <c r="A447" s="24"/>
      <c r="B447" s="24"/>
      <c r="D447" s="24"/>
    </row>
    <row r="448" customFormat="false" ht="13.5" hidden="false" customHeight="false" outlineLevel="0" collapsed="false">
      <c r="A448" s="24"/>
      <c r="B448" s="24"/>
      <c r="D448" s="24"/>
    </row>
    <row r="449" customFormat="false" ht="13.5" hidden="false" customHeight="false" outlineLevel="0" collapsed="false">
      <c r="A449" s="24"/>
      <c r="B449" s="24"/>
      <c r="D449" s="24"/>
    </row>
    <row r="450" customFormat="false" ht="13.5" hidden="false" customHeight="false" outlineLevel="0" collapsed="false">
      <c r="A450" s="24"/>
      <c r="B450" s="24"/>
      <c r="D450" s="24"/>
    </row>
    <row r="451" customFormat="false" ht="13.5" hidden="false" customHeight="false" outlineLevel="0" collapsed="false">
      <c r="A451" s="24"/>
      <c r="B451" s="24"/>
      <c r="D451" s="24"/>
    </row>
    <row r="452" customFormat="false" ht="13.5" hidden="false" customHeight="false" outlineLevel="0" collapsed="false">
      <c r="A452" s="24"/>
      <c r="B452" s="24"/>
      <c r="D452" s="24"/>
    </row>
    <row r="453" customFormat="false" ht="13.5" hidden="false" customHeight="false" outlineLevel="0" collapsed="false">
      <c r="A453" s="24"/>
      <c r="B453" s="24"/>
      <c r="D453" s="24"/>
    </row>
    <row r="454" customFormat="false" ht="13.5" hidden="false" customHeight="false" outlineLevel="0" collapsed="false">
      <c r="A454" s="24"/>
      <c r="B454" s="24"/>
      <c r="D454" s="24"/>
    </row>
    <row r="455" customFormat="false" ht="13.5" hidden="false" customHeight="false" outlineLevel="0" collapsed="false">
      <c r="A455" s="24"/>
      <c r="B455" s="24"/>
      <c r="D455" s="24"/>
    </row>
    <row r="456" customFormat="false" ht="13.5" hidden="false" customHeight="false" outlineLevel="0" collapsed="false">
      <c r="A456" s="24"/>
      <c r="B456" s="24"/>
      <c r="D456" s="24"/>
    </row>
    <row r="457" customFormat="false" ht="13.5" hidden="false" customHeight="false" outlineLevel="0" collapsed="false">
      <c r="A457" s="24"/>
      <c r="B457" s="24"/>
      <c r="D457" s="24"/>
    </row>
    <row r="458" customFormat="false" ht="13.5" hidden="false" customHeight="false" outlineLevel="0" collapsed="false">
      <c r="A458" s="24"/>
      <c r="B458" s="24"/>
      <c r="D458" s="24"/>
    </row>
    <row r="459" customFormat="false" ht="13.5" hidden="false" customHeight="false" outlineLevel="0" collapsed="false">
      <c r="A459" s="24"/>
      <c r="B459" s="24"/>
      <c r="D459" s="24"/>
    </row>
    <row r="460" customFormat="false" ht="13.5" hidden="false" customHeight="false" outlineLevel="0" collapsed="false">
      <c r="A460" s="24"/>
      <c r="B460" s="24"/>
      <c r="D460" s="24"/>
    </row>
    <row r="461" customFormat="false" ht="13.5" hidden="false" customHeight="false" outlineLevel="0" collapsed="false">
      <c r="A461" s="24"/>
      <c r="B461" s="24"/>
      <c r="D461" s="24"/>
    </row>
    <row r="462" customFormat="false" ht="13.5" hidden="false" customHeight="false" outlineLevel="0" collapsed="false">
      <c r="A462" s="24"/>
      <c r="B462" s="24"/>
      <c r="D462" s="24"/>
    </row>
    <row r="463" customFormat="false" ht="13.5" hidden="false" customHeight="false" outlineLevel="0" collapsed="false">
      <c r="A463" s="24"/>
      <c r="B463" s="24"/>
      <c r="D463" s="24"/>
    </row>
    <row r="464" customFormat="false" ht="13.5" hidden="false" customHeight="false" outlineLevel="0" collapsed="false">
      <c r="A464" s="24"/>
      <c r="B464" s="24"/>
      <c r="D464" s="24"/>
    </row>
    <row r="465" customFormat="false" ht="13.5" hidden="false" customHeight="false" outlineLevel="0" collapsed="false">
      <c r="A465" s="24"/>
      <c r="B465" s="24"/>
      <c r="D465" s="24"/>
    </row>
    <row r="466" customFormat="false" ht="13.5" hidden="false" customHeight="false" outlineLevel="0" collapsed="false">
      <c r="A466" s="24"/>
      <c r="B466" s="24"/>
      <c r="D466" s="24"/>
    </row>
    <row r="467" customFormat="false" ht="13.5" hidden="false" customHeight="false" outlineLevel="0" collapsed="false">
      <c r="A467" s="24"/>
      <c r="B467" s="24"/>
      <c r="D467" s="24"/>
    </row>
    <row r="468" customFormat="false" ht="13.5" hidden="false" customHeight="false" outlineLevel="0" collapsed="false">
      <c r="A468" s="24"/>
      <c r="B468" s="24"/>
      <c r="D468" s="24"/>
    </row>
    <row r="469" customFormat="false" ht="13.5" hidden="false" customHeight="false" outlineLevel="0" collapsed="false">
      <c r="A469" s="24"/>
      <c r="B469" s="24"/>
      <c r="D469" s="24"/>
    </row>
    <row r="470" customFormat="false" ht="13.5" hidden="false" customHeight="false" outlineLevel="0" collapsed="false">
      <c r="A470" s="24"/>
      <c r="B470" s="24"/>
      <c r="D470" s="24"/>
    </row>
    <row r="471" customFormat="false" ht="13.5" hidden="false" customHeight="false" outlineLevel="0" collapsed="false">
      <c r="A471" s="24"/>
      <c r="B471" s="24"/>
      <c r="D471" s="24"/>
    </row>
    <row r="472" customFormat="false" ht="13.5" hidden="false" customHeight="false" outlineLevel="0" collapsed="false">
      <c r="A472" s="24"/>
      <c r="B472" s="24"/>
      <c r="D472" s="24"/>
    </row>
    <row r="473" customFormat="false" ht="13.5" hidden="false" customHeight="false" outlineLevel="0" collapsed="false">
      <c r="A473" s="24"/>
      <c r="B473" s="24"/>
      <c r="D473" s="24"/>
    </row>
    <row r="474" customFormat="false" ht="13.5" hidden="false" customHeight="false" outlineLevel="0" collapsed="false">
      <c r="A474" s="24"/>
      <c r="B474" s="24"/>
      <c r="D474" s="24"/>
    </row>
    <row r="475" customFormat="false" ht="13.5" hidden="false" customHeight="false" outlineLevel="0" collapsed="false">
      <c r="A475" s="24"/>
      <c r="B475" s="24"/>
      <c r="D475" s="24"/>
    </row>
    <row r="476" customFormat="false" ht="13.5" hidden="false" customHeight="false" outlineLevel="0" collapsed="false">
      <c r="A476" s="24"/>
      <c r="B476" s="24"/>
      <c r="D476" s="24"/>
    </row>
    <row r="477" customFormat="false" ht="13.5" hidden="false" customHeight="false" outlineLevel="0" collapsed="false">
      <c r="A477" s="24"/>
      <c r="B477" s="24"/>
      <c r="D477" s="24"/>
    </row>
    <row r="478" customFormat="false" ht="13.5" hidden="false" customHeight="false" outlineLevel="0" collapsed="false">
      <c r="A478" s="24"/>
      <c r="B478" s="24"/>
      <c r="D478" s="24"/>
    </row>
    <row r="479" customFormat="false" ht="13.5" hidden="false" customHeight="false" outlineLevel="0" collapsed="false">
      <c r="A479" s="24"/>
      <c r="B479" s="24"/>
      <c r="D479" s="24"/>
    </row>
    <row r="480" customFormat="false" ht="13.5" hidden="false" customHeight="false" outlineLevel="0" collapsed="false">
      <c r="A480" s="24"/>
      <c r="B480" s="24"/>
      <c r="D480" s="24"/>
    </row>
    <row r="481" customFormat="false" ht="13.5" hidden="false" customHeight="false" outlineLevel="0" collapsed="false">
      <c r="A481" s="24"/>
      <c r="B481" s="24"/>
      <c r="D481" s="24"/>
    </row>
    <row r="482" customFormat="false" ht="13.5" hidden="false" customHeight="false" outlineLevel="0" collapsed="false">
      <c r="A482" s="24"/>
      <c r="B482" s="24"/>
      <c r="D482" s="24"/>
    </row>
    <row r="483" customFormat="false" ht="13.5" hidden="false" customHeight="false" outlineLevel="0" collapsed="false">
      <c r="A483" s="24"/>
      <c r="B483" s="24"/>
      <c r="D483" s="24"/>
    </row>
    <row r="484" customFormat="false" ht="13.5" hidden="false" customHeight="false" outlineLevel="0" collapsed="false">
      <c r="A484" s="24"/>
      <c r="B484" s="24"/>
      <c r="D484" s="24"/>
    </row>
    <row r="485" customFormat="false" ht="13.5" hidden="false" customHeight="false" outlineLevel="0" collapsed="false">
      <c r="A485" s="24"/>
      <c r="B485" s="24"/>
      <c r="D485" s="24"/>
    </row>
    <row r="486" customFormat="false" ht="13.5" hidden="false" customHeight="false" outlineLevel="0" collapsed="false">
      <c r="A486" s="24"/>
      <c r="B486" s="24"/>
      <c r="D486" s="24"/>
    </row>
    <row r="487" customFormat="false" ht="13.5" hidden="false" customHeight="false" outlineLevel="0" collapsed="false">
      <c r="A487" s="24"/>
      <c r="B487" s="24"/>
      <c r="D487" s="24"/>
    </row>
    <row r="488" customFormat="false" ht="13.5" hidden="false" customHeight="false" outlineLevel="0" collapsed="false">
      <c r="A488" s="24"/>
      <c r="B488" s="24"/>
      <c r="D488" s="24"/>
    </row>
    <row r="489" customFormat="false" ht="13.5" hidden="false" customHeight="false" outlineLevel="0" collapsed="false">
      <c r="A489" s="24"/>
      <c r="B489" s="24"/>
      <c r="D489" s="24"/>
    </row>
    <row r="490" customFormat="false" ht="13.5" hidden="false" customHeight="false" outlineLevel="0" collapsed="false">
      <c r="A490" s="24"/>
      <c r="B490" s="24"/>
      <c r="D490" s="24"/>
    </row>
    <row r="491" customFormat="false" ht="13.5" hidden="false" customHeight="false" outlineLevel="0" collapsed="false">
      <c r="A491" s="24"/>
      <c r="B491" s="24"/>
      <c r="D491" s="24"/>
    </row>
    <row r="492" customFormat="false" ht="13.5" hidden="false" customHeight="false" outlineLevel="0" collapsed="false">
      <c r="A492" s="24"/>
      <c r="B492" s="24"/>
      <c r="D492" s="24"/>
    </row>
    <row r="493" customFormat="false" ht="13.5" hidden="false" customHeight="false" outlineLevel="0" collapsed="false">
      <c r="A493" s="24"/>
      <c r="B493" s="24"/>
      <c r="D493" s="24"/>
    </row>
    <row r="494" customFormat="false" ht="13.5" hidden="false" customHeight="false" outlineLevel="0" collapsed="false">
      <c r="A494" s="24"/>
      <c r="B494" s="24"/>
      <c r="D494" s="24"/>
    </row>
    <row r="495" customFormat="false" ht="13.5" hidden="false" customHeight="false" outlineLevel="0" collapsed="false">
      <c r="A495" s="24"/>
      <c r="B495" s="24"/>
      <c r="D495" s="24"/>
    </row>
    <row r="496" customFormat="false" ht="13.5" hidden="false" customHeight="false" outlineLevel="0" collapsed="false">
      <c r="A496" s="24"/>
      <c r="B496" s="24"/>
      <c r="D496" s="24"/>
    </row>
    <row r="497" customFormat="false" ht="13.5" hidden="false" customHeight="false" outlineLevel="0" collapsed="false">
      <c r="A497" s="24"/>
      <c r="B497" s="24"/>
      <c r="D497" s="24"/>
    </row>
    <row r="498" customFormat="false" ht="13.5" hidden="false" customHeight="false" outlineLevel="0" collapsed="false">
      <c r="A498" s="24"/>
      <c r="B498" s="24"/>
      <c r="D498" s="24"/>
    </row>
    <row r="499" customFormat="false" ht="13.5" hidden="false" customHeight="false" outlineLevel="0" collapsed="false">
      <c r="A499" s="24"/>
      <c r="B499" s="24"/>
      <c r="D499" s="24"/>
    </row>
    <row r="500" customFormat="false" ht="13.5" hidden="false" customHeight="false" outlineLevel="0" collapsed="false">
      <c r="A500" s="24"/>
      <c r="B500" s="24"/>
      <c r="D500" s="24"/>
    </row>
    <row r="501" customFormat="false" ht="13.5" hidden="false" customHeight="false" outlineLevel="0" collapsed="false">
      <c r="A501" s="24"/>
      <c r="B501" s="24"/>
      <c r="D501" s="24"/>
    </row>
    <row r="502" customFormat="false" ht="13.5" hidden="false" customHeight="false" outlineLevel="0" collapsed="false">
      <c r="A502" s="24"/>
      <c r="B502" s="24"/>
      <c r="D502" s="24"/>
    </row>
    <row r="503" customFormat="false" ht="13.5" hidden="false" customHeight="false" outlineLevel="0" collapsed="false">
      <c r="A503" s="24"/>
      <c r="B503" s="24"/>
      <c r="D503" s="24"/>
    </row>
    <row r="504" customFormat="false" ht="13.5" hidden="false" customHeight="false" outlineLevel="0" collapsed="false">
      <c r="A504" s="24"/>
      <c r="B504" s="24"/>
      <c r="D504" s="24"/>
    </row>
    <row r="505" customFormat="false" ht="13.5" hidden="false" customHeight="false" outlineLevel="0" collapsed="false">
      <c r="A505" s="24"/>
      <c r="B505" s="24"/>
      <c r="D505" s="24"/>
    </row>
    <row r="506" customFormat="false" ht="13.5" hidden="false" customHeight="false" outlineLevel="0" collapsed="false">
      <c r="A506" s="24"/>
      <c r="B506" s="24"/>
      <c r="D506" s="24"/>
    </row>
    <row r="507" customFormat="false" ht="13.5" hidden="false" customHeight="false" outlineLevel="0" collapsed="false">
      <c r="A507" s="24"/>
      <c r="B507" s="24"/>
      <c r="D507" s="24"/>
    </row>
    <row r="508" customFormat="false" ht="13.5" hidden="false" customHeight="false" outlineLevel="0" collapsed="false">
      <c r="A508" s="24"/>
      <c r="B508" s="24"/>
      <c r="D508" s="24"/>
    </row>
    <row r="509" customFormat="false" ht="13.5" hidden="false" customHeight="false" outlineLevel="0" collapsed="false">
      <c r="A509" s="24"/>
      <c r="B509" s="24"/>
      <c r="D509" s="24"/>
    </row>
    <row r="510" customFormat="false" ht="13.5" hidden="false" customHeight="false" outlineLevel="0" collapsed="false">
      <c r="A510" s="24"/>
      <c r="B510" s="24"/>
      <c r="D510" s="24"/>
    </row>
    <row r="511" customFormat="false" ht="13.5" hidden="false" customHeight="false" outlineLevel="0" collapsed="false">
      <c r="A511" s="24"/>
      <c r="B511" s="24"/>
      <c r="D511" s="24"/>
    </row>
    <row r="512" customFormat="false" ht="13.5" hidden="false" customHeight="false" outlineLevel="0" collapsed="false">
      <c r="A512" s="24"/>
      <c r="B512" s="24"/>
      <c r="D512" s="24"/>
    </row>
    <row r="513" customFormat="false" ht="13.5" hidden="false" customHeight="false" outlineLevel="0" collapsed="false">
      <c r="A513" s="24"/>
      <c r="B513" s="24"/>
      <c r="D513" s="24"/>
    </row>
    <row r="514" customFormat="false" ht="13.5" hidden="false" customHeight="false" outlineLevel="0" collapsed="false">
      <c r="A514" s="24"/>
      <c r="B514" s="24"/>
      <c r="D514" s="24"/>
    </row>
    <row r="515" customFormat="false" ht="13.5" hidden="false" customHeight="false" outlineLevel="0" collapsed="false">
      <c r="A515" s="24"/>
      <c r="B515" s="24"/>
      <c r="D515" s="24"/>
    </row>
    <row r="516" customFormat="false" ht="13.5" hidden="false" customHeight="false" outlineLevel="0" collapsed="false">
      <c r="A516" s="24"/>
      <c r="B516" s="24"/>
      <c r="D516" s="24"/>
    </row>
    <row r="517" customFormat="false" ht="13.5" hidden="false" customHeight="false" outlineLevel="0" collapsed="false">
      <c r="A517" s="24"/>
      <c r="B517" s="24"/>
      <c r="D517" s="24"/>
    </row>
    <row r="518" customFormat="false" ht="13.5" hidden="false" customHeight="false" outlineLevel="0" collapsed="false">
      <c r="A518" s="24"/>
      <c r="B518" s="24"/>
      <c r="D518" s="24"/>
    </row>
    <row r="519" customFormat="false" ht="13.5" hidden="false" customHeight="false" outlineLevel="0" collapsed="false">
      <c r="A519" s="24"/>
      <c r="B519" s="24"/>
      <c r="D519" s="24"/>
    </row>
    <row r="520" customFormat="false" ht="13.5" hidden="false" customHeight="false" outlineLevel="0" collapsed="false">
      <c r="A520" s="24"/>
      <c r="B520" s="24"/>
      <c r="D520" s="24"/>
    </row>
    <row r="521" customFormat="false" ht="13.5" hidden="false" customHeight="false" outlineLevel="0" collapsed="false">
      <c r="A521" s="24"/>
      <c r="B521" s="24"/>
      <c r="D521" s="24"/>
    </row>
    <row r="522" customFormat="false" ht="13.5" hidden="false" customHeight="false" outlineLevel="0" collapsed="false">
      <c r="A522" s="24"/>
      <c r="B522" s="24"/>
      <c r="D522" s="24"/>
    </row>
    <row r="523" customFormat="false" ht="13.5" hidden="false" customHeight="false" outlineLevel="0" collapsed="false">
      <c r="A523" s="24"/>
      <c r="B523" s="24"/>
      <c r="D523" s="24"/>
    </row>
    <row r="524" customFormat="false" ht="13.5" hidden="false" customHeight="false" outlineLevel="0" collapsed="false">
      <c r="A524" s="24"/>
      <c r="B524" s="24"/>
      <c r="D524" s="24"/>
    </row>
    <row r="525" customFormat="false" ht="13.5" hidden="false" customHeight="false" outlineLevel="0" collapsed="false">
      <c r="A525" s="24"/>
      <c r="B525" s="24"/>
      <c r="D525" s="24"/>
    </row>
    <row r="526" customFormat="false" ht="13.5" hidden="false" customHeight="false" outlineLevel="0" collapsed="false">
      <c r="A526" s="24"/>
      <c r="B526" s="24"/>
      <c r="D526" s="24"/>
    </row>
    <row r="527" customFormat="false" ht="13.5" hidden="false" customHeight="false" outlineLevel="0" collapsed="false">
      <c r="A527" s="24"/>
      <c r="B527" s="24"/>
      <c r="D527" s="24"/>
    </row>
    <row r="528" customFormat="false" ht="13.5" hidden="false" customHeight="false" outlineLevel="0" collapsed="false">
      <c r="A528" s="24"/>
      <c r="B528" s="24"/>
      <c r="D528" s="24"/>
    </row>
    <row r="529" customFormat="false" ht="13.5" hidden="false" customHeight="false" outlineLevel="0" collapsed="false">
      <c r="A529" s="24"/>
      <c r="B529" s="24"/>
      <c r="D529" s="24"/>
    </row>
    <row r="530" customFormat="false" ht="13.5" hidden="false" customHeight="false" outlineLevel="0" collapsed="false">
      <c r="A530" s="24"/>
      <c r="B530" s="24"/>
      <c r="D530" s="24"/>
    </row>
    <row r="531" customFormat="false" ht="13.5" hidden="false" customHeight="false" outlineLevel="0" collapsed="false">
      <c r="A531" s="24"/>
      <c r="B531" s="24"/>
      <c r="D531" s="24"/>
    </row>
    <row r="532" customFormat="false" ht="13.5" hidden="false" customHeight="false" outlineLevel="0" collapsed="false">
      <c r="A532" s="24"/>
      <c r="B532" s="24"/>
      <c r="D532" s="24"/>
    </row>
    <row r="533" customFormat="false" ht="13.5" hidden="false" customHeight="false" outlineLevel="0" collapsed="false">
      <c r="A533" s="24"/>
      <c r="B533" s="24"/>
      <c r="D533" s="24"/>
    </row>
    <row r="534" customFormat="false" ht="13.5" hidden="false" customHeight="false" outlineLevel="0" collapsed="false">
      <c r="A534" s="24"/>
      <c r="B534" s="24"/>
      <c r="D534" s="24"/>
    </row>
    <row r="535" customFormat="false" ht="13.5" hidden="false" customHeight="false" outlineLevel="0" collapsed="false">
      <c r="A535" s="24"/>
      <c r="B535" s="24"/>
      <c r="D535" s="24"/>
    </row>
    <row r="536" customFormat="false" ht="13.5" hidden="false" customHeight="false" outlineLevel="0" collapsed="false">
      <c r="A536" s="24"/>
      <c r="B536" s="24"/>
      <c r="D536" s="24"/>
    </row>
    <row r="537" customFormat="false" ht="13.5" hidden="false" customHeight="false" outlineLevel="0" collapsed="false">
      <c r="A537" s="24"/>
      <c r="B537" s="24"/>
      <c r="D537" s="24"/>
    </row>
    <row r="538" customFormat="false" ht="13.5" hidden="false" customHeight="false" outlineLevel="0" collapsed="false">
      <c r="A538" s="24"/>
      <c r="B538" s="24"/>
      <c r="D538" s="24"/>
    </row>
    <row r="539" customFormat="false" ht="13.5" hidden="false" customHeight="false" outlineLevel="0" collapsed="false">
      <c r="A539" s="24"/>
      <c r="B539" s="24"/>
      <c r="D539" s="24"/>
    </row>
    <row r="540" customFormat="false" ht="13.5" hidden="false" customHeight="false" outlineLevel="0" collapsed="false">
      <c r="A540" s="24"/>
      <c r="B540" s="24"/>
      <c r="D540" s="24"/>
    </row>
    <row r="541" customFormat="false" ht="13.5" hidden="false" customHeight="false" outlineLevel="0" collapsed="false">
      <c r="A541" s="24"/>
      <c r="B541" s="24"/>
      <c r="D541" s="24"/>
    </row>
    <row r="542" customFormat="false" ht="13.5" hidden="false" customHeight="false" outlineLevel="0" collapsed="false">
      <c r="A542" s="24"/>
      <c r="B542" s="24"/>
      <c r="D542" s="24"/>
    </row>
    <row r="543" customFormat="false" ht="13.5" hidden="false" customHeight="false" outlineLevel="0" collapsed="false">
      <c r="A543" s="24"/>
      <c r="B543" s="24"/>
      <c r="D543" s="24"/>
    </row>
    <row r="544" customFormat="false" ht="13.5" hidden="false" customHeight="false" outlineLevel="0" collapsed="false">
      <c r="A544" s="24"/>
      <c r="B544" s="24"/>
      <c r="D544" s="24"/>
    </row>
    <row r="545" customFormat="false" ht="13.5" hidden="false" customHeight="false" outlineLevel="0" collapsed="false">
      <c r="A545" s="24"/>
      <c r="B545" s="24"/>
      <c r="D545" s="24"/>
    </row>
    <row r="546" customFormat="false" ht="13.5" hidden="false" customHeight="false" outlineLevel="0" collapsed="false">
      <c r="A546" s="24"/>
      <c r="B546" s="24"/>
      <c r="D546" s="24"/>
    </row>
    <row r="547" customFormat="false" ht="13.5" hidden="false" customHeight="false" outlineLevel="0" collapsed="false">
      <c r="A547" s="24"/>
      <c r="B547" s="24"/>
      <c r="D547" s="24"/>
    </row>
    <row r="548" customFormat="false" ht="13.5" hidden="false" customHeight="false" outlineLevel="0" collapsed="false">
      <c r="A548" s="24"/>
      <c r="B548" s="24"/>
      <c r="D548" s="24"/>
    </row>
    <row r="549" customFormat="false" ht="13.5" hidden="false" customHeight="false" outlineLevel="0" collapsed="false">
      <c r="A549" s="24"/>
      <c r="B549" s="24"/>
      <c r="D549" s="24"/>
    </row>
    <row r="550" customFormat="false" ht="13.5" hidden="false" customHeight="false" outlineLevel="0" collapsed="false">
      <c r="A550" s="24"/>
      <c r="B550" s="24"/>
      <c r="D550" s="24"/>
    </row>
    <row r="551" customFormat="false" ht="13.5" hidden="false" customHeight="false" outlineLevel="0" collapsed="false">
      <c r="A551" s="24"/>
      <c r="B551" s="24"/>
      <c r="D551" s="24"/>
    </row>
    <row r="552" customFormat="false" ht="13.5" hidden="false" customHeight="false" outlineLevel="0" collapsed="false">
      <c r="A552" s="24"/>
      <c r="B552" s="24"/>
      <c r="D552" s="24"/>
    </row>
    <row r="553" customFormat="false" ht="13.5" hidden="false" customHeight="false" outlineLevel="0" collapsed="false">
      <c r="A553" s="24"/>
      <c r="B553" s="24"/>
      <c r="D553" s="24"/>
    </row>
    <row r="554" customFormat="false" ht="13.5" hidden="false" customHeight="false" outlineLevel="0" collapsed="false">
      <c r="A554" s="24"/>
      <c r="B554" s="24"/>
      <c r="D554" s="24"/>
    </row>
    <row r="555" customFormat="false" ht="13.5" hidden="false" customHeight="false" outlineLevel="0" collapsed="false">
      <c r="A555" s="24"/>
      <c r="B555" s="24"/>
      <c r="D555" s="24"/>
    </row>
    <row r="556" customFormat="false" ht="13.5" hidden="false" customHeight="false" outlineLevel="0" collapsed="false">
      <c r="A556" s="24"/>
      <c r="B556" s="24"/>
      <c r="D556" s="24"/>
    </row>
    <row r="557" customFormat="false" ht="13.5" hidden="false" customHeight="false" outlineLevel="0" collapsed="false">
      <c r="A557" s="24"/>
      <c r="B557" s="24"/>
      <c r="D557" s="24"/>
    </row>
    <row r="558" customFormat="false" ht="13.5" hidden="false" customHeight="false" outlineLevel="0" collapsed="false">
      <c r="A558" s="24"/>
      <c r="B558" s="24"/>
      <c r="D558" s="24"/>
    </row>
    <row r="559" customFormat="false" ht="13.5" hidden="false" customHeight="false" outlineLevel="0" collapsed="false">
      <c r="A559" s="24"/>
      <c r="B559" s="24"/>
      <c r="D559" s="24"/>
    </row>
    <row r="560" customFormat="false" ht="13.5" hidden="false" customHeight="false" outlineLevel="0" collapsed="false">
      <c r="A560" s="24"/>
      <c r="B560" s="24"/>
      <c r="D560" s="24"/>
    </row>
    <row r="561" customFormat="false" ht="13.5" hidden="false" customHeight="false" outlineLevel="0" collapsed="false">
      <c r="A561" s="24"/>
      <c r="B561" s="24"/>
      <c r="D561" s="24"/>
    </row>
    <row r="562" customFormat="false" ht="13.5" hidden="false" customHeight="false" outlineLevel="0" collapsed="false">
      <c r="A562" s="24"/>
      <c r="B562" s="24"/>
      <c r="D562" s="24"/>
    </row>
    <row r="563" customFormat="false" ht="13.5" hidden="false" customHeight="false" outlineLevel="0" collapsed="false">
      <c r="A563" s="24"/>
      <c r="B563" s="24"/>
      <c r="D563" s="24"/>
    </row>
    <row r="564" customFormat="false" ht="13.5" hidden="false" customHeight="false" outlineLevel="0" collapsed="false">
      <c r="A564" s="24"/>
      <c r="B564" s="24"/>
      <c r="D564" s="24"/>
    </row>
    <row r="565" customFormat="false" ht="13.5" hidden="false" customHeight="false" outlineLevel="0" collapsed="false">
      <c r="A565" s="24"/>
      <c r="B565" s="24"/>
      <c r="D565" s="24"/>
    </row>
    <row r="566" customFormat="false" ht="13.5" hidden="false" customHeight="false" outlineLevel="0" collapsed="false">
      <c r="A566" s="24"/>
      <c r="B566" s="24"/>
      <c r="D566" s="24"/>
    </row>
    <row r="567" customFormat="false" ht="13.5" hidden="false" customHeight="false" outlineLevel="0" collapsed="false">
      <c r="A567" s="24"/>
      <c r="B567" s="24"/>
      <c r="D567" s="24"/>
    </row>
    <row r="568" customFormat="false" ht="13.5" hidden="false" customHeight="false" outlineLevel="0" collapsed="false">
      <c r="A568" s="24"/>
      <c r="B568" s="24"/>
      <c r="D568" s="24"/>
    </row>
    <row r="569" customFormat="false" ht="13.5" hidden="false" customHeight="false" outlineLevel="0" collapsed="false">
      <c r="A569" s="24"/>
      <c r="B569" s="24"/>
      <c r="D569" s="24"/>
    </row>
    <row r="570" customFormat="false" ht="13.5" hidden="false" customHeight="false" outlineLevel="0" collapsed="false">
      <c r="A570" s="24"/>
      <c r="B570" s="24"/>
      <c r="D570" s="24"/>
    </row>
    <row r="571" customFormat="false" ht="13.5" hidden="false" customHeight="false" outlineLevel="0" collapsed="false">
      <c r="A571" s="24"/>
      <c r="B571" s="24"/>
      <c r="D571" s="24"/>
    </row>
    <row r="572" customFormat="false" ht="13.5" hidden="false" customHeight="false" outlineLevel="0" collapsed="false">
      <c r="A572" s="24"/>
      <c r="B572" s="24"/>
      <c r="D572" s="24"/>
    </row>
    <row r="573" customFormat="false" ht="13.5" hidden="false" customHeight="false" outlineLevel="0" collapsed="false">
      <c r="A573" s="24"/>
      <c r="B573" s="24"/>
      <c r="D573" s="24"/>
    </row>
    <row r="574" customFormat="false" ht="13.5" hidden="false" customHeight="false" outlineLevel="0" collapsed="false">
      <c r="A574" s="24"/>
      <c r="B574" s="24"/>
      <c r="D574" s="24"/>
    </row>
    <row r="575" customFormat="false" ht="13.5" hidden="false" customHeight="false" outlineLevel="0" collapsed="false">
      <c r="A575" s="24"/>
      <c r="B575" s="24"/>
      <c r="D575" s="24"/>
    </row>
    <row r="576" customFormat="false" ht="13.5" hidden="false" customHeight="false" outlineLevel="0" collapsed="false">
      <c r="A576" s="24"/>
      <c r="B576" s="24"/>
      <c r="D576" s="24"/>
    </row>
    <row r="577" customFormat="false" ht="13.5" hidden="false" customHeight="false" outlineLevel="0" collapsed="false">
      <c r="A577" s="24"/>
      <c r="B577" s="24"/>
      <c r="D577" s="24"/>
    </row>
    <row r="578" customFormat="false" ht="13.5" hidden="false" customHeight="false" outlineLevel="0" collapsed="false">
      <c r="A578" s="24"/>
      <c r="B578" s="24"/>
      <c r="D578" s="24"/>
    </row>
    <row r="579" customFormat="false" ht="13.5" hidden="false" customHeight="false" outlineLevel="0" collapsed="false">
      <c r="A579" s="24"/>
      <c r="B579" s="24"/>
      <c r="D579" s="24"/>
    </row>
    <row r="580" customFormat="false" ht="13.5" hidden="false" customHeight="false" outlineLevel="0" collapsed="false">
      <c r="A580" s="24"/>
      <c r="B580" s="24"/>
      <c r="D580" s="24"/>
    </row>
    <row r="581" customFormat="false" ht="13.5" hidden="false" customHeight="false" outlineLevel="0" collapsed="false">
      <c r="A581" s="24"/>
      <c r="B581" s="24"/>
      <c r="D581" s="24"/>
    </row>
    <row r="582" customFormat="false" ht="13.5" hidden="false" customHeight="false" outlineLevel="0" collapsed="false">
      <c r="A582" s="24"/>
      <c r="B582" s="24"/>
      <c r="D582" s="24"/>
    </row>
    <row r="583" customFormat="false" ht="13.5" hidden="false" customHeight="false" outlineLevel="0" collapsed="false">
      <c r="A583" s="24"/>
      <c r="B583" s="24"/>
      <c r="D583" s="24"/>
    </row>
    <row r="584" customFormat="false" ht="13.5" hidden="false" customHeight="false" outlineLevel="0" collapsed="false">
      <c r="A584" s="24"/>
      <c r="B584" s="24"/>
      <c r="D584" s="24"/>
    </row>
    <row r="585" customFormat="false" ht="13.5" hidden="false" customHeight="false" outlineLevel="0" collapsed="false">
      <c r="A585" s="24"/>
      <c r="B585" s="24"/>
      <c r="D585" s="24"/>
    </row>
    <row r="586" customFormat="false" ht="13.5" hidden="false" customHeight="false" outlineLevel="0" collapsed="false">
      <c r="A586" s="24"/>
      <c r="B586" s="24"/>
      <c r="D586" s="24"/>
    </row>
    <row r="587" customFormat="false" ht="13.5" hidden="false" customHeight="false" outlineLevel="0" collapsed="false">
      <c r="A587" s="24"/>
      <c r="B587" s="24"/>
      <c r="D587" s="24"/>
    </row>
    <row r="588" customFormat="false" ht="13.5" hidden="false" customHeight="false" outlineLevel="0" collapsed="false">
      <c r="A588" s="24"/>
      <c r="B588" s="24"/>
      <c r="D588" s="24"/>
    </row>
    <row r="589" customFormat="false" ht="13.5" hidden="false" customHeight="false" outlineLevel="0" collapsed="false">
      <c r="A589" s="24"/>
      <c r="B589" s="24"/>
      <c r="D589" s="24"/>
    </row>
    <row r="590" customFormat="false" ht="13.5" hidden="false" customHeight="false" outlineLevel="0" collapsed="false">
      <c r="A590" s="24"/>
      <c r="B590" s="24"/>
      <c r="D590" s="24"/>
    </row>
    <row r="591" customFormat="false" ht="13.5" hidden="false" customHeight="false" outlineLevel="0" collapsed="false">
      <c r="A591" s="24"/>
      <c r="B591" s="24"/>
      <c r="D591" s="24"/>
    </row>
    <row r="592" customFormat="false" ht="13.5" hidden="false" customHeight="false" outlineLevel="0" collapsed="false">
      <c r="A592" s="24"/>
      <c r="B592" s="24"/>
      <c r="D592" s="24"/>
    </row>
    <row r="593" customFormat="false" ht="13.5" hidden="false" customHeight="false" outlineLevel="0" collapsed="false">
      <c r="A593" s="24"/>
      <c r="B593" s="24"/>
      <c r="D593" s="24"/>
    </row>
    <row r="594" customFormat="false" ht="13.5" hidden="false" customHeight="false" outlineLevel="0" collapsed="false">
      <c r="A594" s="24"/>
      <c r="B594" s="24"/>
      <c r="D594" s="24"/>
    </row>
    <row r="595" customFormat="false" ht="13.5" hidden="false" customHeight="false" outlineLevel="0" collapsed="false">
      <c r="A595" s="24"/>
      <c r="B595" s="24"/>
      <c r="D595" s="24"/>
    </row>
    <row r="596" customFormat="false" ht="13.5" hidden="false" customHeight="false" outlineLevel="0" collapsed="false">
      <c r="A596" s="24"/>
      <c r="B596" s="24"/>
      <c r="D596" s="24"/>
    </row>
    <row r="597" customFormat="false" ht="13.5" hidden="false" customHeight="false" outlineLevel="0" collapsed="false">
      <c r="A597" s="24"/>
      <c r="B597" s="24"/>
      <c r="D597" s="24"/>
    </row>
    <row r="598" customFormat="false" ht="13.5" hidden="false" customHeight="false" outlineLevel="0" collapsed="false">
      <c r="A598" s="24"/>
      <c r="B598" s="24"/>
      <c r="D598" s="24"/>
    </row>
    <row r="599" customFormat="false" ht="13.5" hidden="false" customHeight="false" outlineLevel="0" collapsed="false">
      <c r="A599" s="24"/>
      <c r="B599" s="24"/>
      <c r="D599" s="24"/>
    </row>
    <row r="600" customFormat="false" ht="13.5" hidden="false" customHeight="false" outlineLevel="0" collapsed="false">
      <c r="A600" s="24"/>
      <c r="B600" s="24"/>
      <c r="D600" s="24"/>
    </row>
    <row r="601" customFormat="false" ht="13.5" hidden="false" customHeight="false" outlineLevel="0" collapsed="false">
      <c r="A601" s="24"/>
      <c r="B601" s="24"/>
      <c r="D601" s="24"/>
    </row>
    <row r="602" customFormat="false" ht="13.5" hidden="false" customHeight="false" outlineLevel="0" collapsed="false">
      <c r="A602" s="24"/>
      <c r="B602" s="24"/>
      <c r="D602" s="24"/>
    </row>
    <row r="603" customFormat="false" ht="13.5" hidden="false" customHeight="false" outlineLevel="0" collapsed="false">
      <c r="A603" s="24"/>
      <c r="B603" s="24"/>
      <c r="D603" s="24"/>
    </row>
    <row r="604" customFormat="false" ht="13.5" hidden="false" customHeight="false" outlineLevel="0" collapsed="false">
      <c r="A604" s="24"/>
      <c r="B604" s="24"/>
      <c r="D604" s="24"/>
    </row>
    <row r="605" customFormat="false" ht="13.5" hidden="false" customHeight="false" outlineLevel="0" collapsed="false">
      <c r="A605" s="24"/>
      <c r="B605" s="24"/>
      <c r="D605" s="24"/>
    </row>
    <row r="606" customFormat="false" ht="13.5" hidden="false" customHeight="false" outlineLevel="0" collapsed="false">
      <c r="A606" s="24"/>
      <c r="B606" s="24"/>
      <c r="D606" s="24"/>
    </row>
    <row r="607" customFormat="false" ht="13.5" hidden="false" customHeight="false" outlineLevel="0" collapsed="false">
      <c r="A607" s="24"/>
      <c r="B607" s="24"/>
      <c r="D607" s="24"/>
    </row>
    <row r="608" customFormat="false" ht="13.5" hidden="false" customHeight="false" outlineLevel="0" collapsed="false">
      <c r="A608" s="24"/>
      <c r="B608" s="24"/>
      <c r="D608" s="24"/>
    </row>
    <row r="609" customFormat="false" ht="13.5" hidden="false" customHeight="false" outlineLevel="0" collapsed="false">
      <c r="A609" s="24"/>
      <c r="B609" s="24"/>
      <c r="D609" s="24"/>
    </row>
    <row r="610" customFormat="false" ht="13.5" hidden="false" customHeight="false" outlineLevel="0" collapsed="false">
      <c r="A610" s="24"/>
      <c r="B610" s="24"/>
      <c r="D610" s="24"/>
    </row>
    <row r="611" customFormat="false" ht="13.5" hidden="false" customHeight="false" outlineLevel="0" collapsed="false">
      <c r="A611" s="24"/>
      <c r="B611" s="24"/>
      <c r="D611" s="24"/>
    </row>
    <row r="612" customFormat="false" ht="13.5" hidden="false" customHeight="false" outlineLevel="0" collapsed="false">
      <c r="A612" s="24"/>
      <c r="B612" s="24"/>
      <c r="D612" s="24"/>
    </row>
    <row r="613" customFormat="false" ht="13.5" hidden="false" customHeight="false" outlineLevel="0" collapsed="false">
      <c r="A613" s="24"/>
      <c r="B613" s="24"/>
      <c r="D613" s="24"/>
    </row>
    <row r="614" customFormat="false" ht="13.5" hidden="false" customHeight="false" outlineLevel="0" collapsed="false">
      <c r="A614" s="24"/>
      <c r="B614" s="24"/>
      <c r="D614" s="24"/>
    </row>
    <row r="615" customFormat="false" ht="13.5" hidden="false" customHeight="false" outlineLevel="0" collapsed="false">
      <c r="A615" s="24"/>
      <c r="B615" s="24"/>
      <c r="D615" s="24"/>
    </row>
    <row r="616" customFormat="false" ht="13.5" hidden="false" customHeight="false" outlineLevel="0" collapsed="false">
      <c r="A616" s="24"/>
      <c r="B616" s="24"/>
      <c r="D616" s="24"/>
    </row>
    <row r="617" customFormat="false" ht="13.5" hidden="false" customHeight="false" outlineLevel="0" collapsed="false">
      <c r="A617" s="24"/>
      <c r="B617" s="24"/>
      <c r="D617" s="24"/>
    </row>
    <row r="618" customFormat="false" ht="13.5" hidden="false" customHeight="false" outlineLevel="0" collapsed="false">
      <c r="A618" s="24"/>
      <c r="B618" s="24"/>
      <c r="D618" s="24"/>
    </row>
    <row r="619" customFormat="false" ht="13.5" hidden="false" customHeight="false" outlineLevel="0" collapsed="false">
      <c r="A619" s="24"/>
      <c r="B619" s="24"/>
      <c r="D619" s="24"/>
    </row>
    <row r="620" customFormat="false" ht="13.5" hidden="false" customHeight="false" outlineLevel="0" collapsed="false">
      <c r="A620" s="24"/>
      <c r="B620" s="24"/>
      <c r="D620" s="24"/>
    </row>
    <row r="621" customFormat="false" ht="13.5" hidden="false" customHeight="false" outlineLevel="0" collapsed="false">
      <c r="A621" s="24"/>
      <c r="B621" s="24"/>
      <c r="D621" s="24"/>
    </row>
    <row r="622" customFormat="false" ht="13.5" hidden="false" customHeight="false" outlineLevel="0" collapsed="false">
      <c r="A622" s="24"/>
      <c r="B622" s="24"/>
      <c r="D622" s="24"/>
    </row>
    <row r="623" customFormat="false" ht="13.5" hidden="false" customHeight="false" outlineLevel="0" collapsed="false">
      <c r="A623" s="24"/>
      <c r="B623" s="24"/>
      <c r="D623" s="24"/>
    </row>
    <row r="624" customFormat="false" ht="13.5" hidden="false" customHeight="false" outlineLevel="0" collapsed="false">
      <c r="A624" s="24"/>
      <c r="B624" s="24"/>
      <c r="D624" s="24"/>
    </row>
    <row r="625" customFormat="false" ht="13.5" hidden="false" customHeight="false" outlineLevel="0" collapsed="false">
      <c r="A625" s="24"/>
      <c r="B625" s="24"/>
      <c r="D625" s="24"/>
    </row>
    <row r="626" customFormat="false" ht="13.5" hidden="false" customHeight="false" outlineLevel="0" collapsed="false">
      <c r="A626" s="24"/>
      <c r="B626" s="24"/>
      <c r="D626" s="24"/>
    </row>
    <row r="627" customFormat="false" ht="13.5" hidden="false" customHeight="false" outlineLevel="0" collapsed="false">
      <c r="A627" s="24"/>
      <c r="B627" s="24"/>
      <c r="D627" s="24"/>
    </row>
    <row r="628" customFormat="false" ht="13.5" hidden="false" customHeight="false" outlineLevel="0" collapsed="false">
      <c r="A628" s="24"/>
      <c r="B628" s="24"/>
      <c r="D628" s="24"/>
    </row>
    <row r="629" customFormat="false" ht="13.5" hidden="false" customHeight="false" outlineLevel="0" collapsed="false">
      <c r="A629" s="24"/>
      <c r="B629" s="24"/>
      <c r="D629" s="24"/>
    </row>
    <row r="630" customFormat="false" ht="13.5" hidden="false" customHeight="false" outlineLevel="0" collapsed="false">
      <c r="A630" s="24"/>
      <c r="B630" s="24"/>
      <c r="D630" s="24"/>
    </row>
    <row r="631" customFormat="false" ht="13.5" hidden="false" customHeight="false" outlineLevel="0" collapsed="false">
      <c r="A631" s="24"/>
      <c r="B631" s="24"/>
      <c r="D631" s="24"/>
    </row>
    <row r="632" customFormat="false" ht="13.5" hidden="false" customHeight="false" outlineLevel="0" collapsed="false">
      <c r="A632" s="24"/>
      <c r="B632" s="24"/>
      <c r="D632" s="24"/>
    </row>
    <row r="633" customFormat="false" ht="13.5" hidden="false" customHeight="false" outlineLevel="0" collapsed="false">
      <c r="A633" s="24"/>
      <c r="B633" s="24"/>
      <c r="D633" s="24"/>
    </row>
    <row r="634" customFormat="false" ht="13.5" hidden="false" customHeight="false" outlineLevel="0" collapsed="false">
      <c r="A634" s="24"/>
      <c r="B634" s="24"/>
      <c r="D634" s="24"/>
    </row>
    <row r="635" customFormat="false" ht="13.5" hidden="false" customHeight="false" outlineLevel="0" collapsed="false">
      <c r="A635" s="24"/>
      <c r="B635" s="24"/>
      <c r="D635" s="24"/>
    </row>
    <row r="636" customFormat="false" ht="13.5" hidden="false" customHeight="false" outlineLevel="0" collapsed="false">
      <c r="A636" s="24"/>
      <c r="B636" s="24"/>
      <c r="D636" s="24"/>
    </row>
    <row r="637" customFormat="false" ht="13.5" hidden="false" customHeight="false" outlineLevel="0" collapsed="false">
      <c r="A637" s="24"/>
      <c r="B637" s="24"/>
      <c r="D637" s="24"/>
    </row>
    <row r="638" customFormat="false" ht="13.5" hidden="false" customHeight="false" outlineLevel="0" collapsed="false">
      <c r="A638" s="24"/>
      <c r="B638" s="24"/>
      <c r="D638" s="24"/>
    </row>
    <row r="639" customFormat="false" ht="13.5" hidden="false" customHeight="false" outlineLevel="0" collapsed="false">
      <c r="A639" s="24"/>
      <c r="B639" s="24"/>
      <c r="D639" s="24"/>
    </row>
    <row r="640" customFormat="false" ht="13.5" hidden="false" customHeight="false" outlineLevel="0" collapsed="false">
      <c r="A640" s="24"/>
      <c r="B640" s="24"/>
      <c r="D640" s="24"/>
    </row>
    <row r="641" customFormat="false" ht="13.5" hidden="false" customHeight="false" outlineLevel="0" collapsed="false">
      <c r="A641" s="24"/>
      <c r="B641" s="24"/>
      <c r="D641" s="24"/>
    </row>
    <row r="642" customFormat="false" ht="13.5" hidden="false" customHeight="false" outlineLevel="0" collapsed="false">
      <c r="A642" s="24"/>
      <c r="B642" s="24"/>
      <c r="D642" s="24"/>
    </row>
    <row r="643" customFormat="false" ht="13.5" hidden="false" customHeight="false" outlineLevel="0" collapsed="false">
      <c r="A643" s="24"/>
      <c r="B643" s="24"/>
      <c r="D643" s="24"/>
    </row>
    <row r="644" customFormat="false" ht="13.5" hidden="false" customHeight="false" outlineLevel="0" collapsed="false">
      <c r="A644" s="24"/>
      <c r="B644" s="24"/>
      <c r="D644" s="24"/>
    </row>
    <row r="645" customFormat="false" ht="13.5" hidden="false" customHeight="false" outlineLevel="0" collapsed="false">
      <c r="A645" s="24"/>
      <c r="B645" s="24"/>
      <c r="D645" s="24"/>
    </row>
    <row r="646" customFormat="false" ht="13.5" hidden="false" customHeight="false" outlineLevel="0" collapsed="false">
      <c r="A646" s="24"/>
      <c r="B646" s="24"/>
      <c r="D646" s="24"/>
    </row>
    <row r="647" customFormat="false" ht="13.5" hidden="false" customHeight="false" outlineLevel="0" collapsed="false">
      <c r="A647" s="24"/>
      <c r="B647" s="24"/>
      <c r="D647" s="24"/>
    </row>
    <row r="648" customFormat="false" ht="13.5" hidden="false" customHeight="false" outlineLevel="0" collapsed="false">
      <c r="A648" s="24"/>
      <c r="B648" s="24"/>
      <c r="D648" s="24"/>
    </row>
    <row r="649" customFormat="false" ht="13.5" hidden="false" customHeight="false" outlineLevel="0" collapsed="false">
      <c r="A649" s="24"/>
      <c r="B649" s="24"/>
      <c r="D649" s="24"/>
    </row>
    <row r="650" customFormat="false" ht="13.5" hidden="false" customHeight="false" outlineLevel="0" collapsed="false">
      <c r="A650" s="24"/>
      <c r="B650" s="24"/>
      <c r="D650" s="24"/>
    </row>
    <row r="651" customFormat="false" ht="13.5" hidden="false" customHeight="false" outlineLevel="0" collapsed="false">
      <c r="A651" s="24"/>
      <c r="B651" s="24"/>
      <c r="D651" s="24"/>
    </row>
    <row r="652" customFormat="false" ht="13.5" hidden="false" customHeight="false" outlineLevel="0" collapsed="false">
      <c r="A652" s="24"/>
      <c r="B652" s="24"/>
      <c r="D652" s="24"/>
    </row>
    <row r="653" customFormat="false" ht="13.5" hidden="false" customHeight="false" outlineLevel="0" collapsed="false">
      <c r="A653" s="24"/>
      <c r="B653" s="24"/>
      <c r="D653" s="24"/>
    </row>
    <row r="654" customFormat="false" ht="13.5" hidden="false" customHeight="false" outlineLevel="0" collapsed="false">
      <c r="A654" s="24"/>
      <c r="B654" s="24"/>
      <c r="D654" s="24"/>
    </row>
    <row r="655" customFormat="false" ht="13.5" hidden="false" customHeight="false" outlineLevel="0" collapsed="false">
      <c r="A655" s="24"/>
      <c r="B655" s="24"/>
      <c r="D655" s="24"/>
    </row>
    <row r="656" customFormat="false" ht="13.5" hidden="false" customHeight="false" outlineLevel="0" collapsed="false">
      <c r="A656" s="24"/>
      <c r="B656" s="24"/>
      <c r="D656" s="24"/>
    </row>
    <row r="657" customFormat="false" ht="13.5" hidden="false" customHeight="false" outlineLevel="0" collapsed="false">
      <c r="A657" s="24"/>
      <c r="B657" s="24"/>
      <c r="D657" s="24"/>
    </row>
    <row r="658" customFormat="false" ht="13.5" hidden="false" customHeight="false" outlineLevel="0" collapsed="false">
      <c r="A658" s="24"/>
      <c r="B658" s="24"/>
      <c r="D658" s="24"/>
    </row>
    <row r="659" customFormat="false" ht="13.5" hidden="false" customHeight="false" outlineLevel="0" collapsed="false">
      <c r="A659" s="24"/>
      <c r="B659" s="24"/>
      <c r="D659" s="24"/>
    </row>
    <row r="660" customFormat="false" ht="13.5" hidden="false" customHeight="false" outlineLevel="0" collapsed="false">
      <c r="A660" s="24"/>
      <c r="B660" s="24"/>
      <c r="D660" s="24"/>
    </row>
    <row r="661" customFormat="false" ht="13.5" hidden="false" customHeight="false" outlineLevel="0" collapsed="false">
      <c r="A661" s="24"/>
      <c r="B661" s="24"/>
      <c r="D661" s="24"/>
    </row>
    <row r="662" customFormat="false" ht="13.5" hidden="false" customHeight="false" outlineLevel="0" collapsed="false">
      <c r="A662" s="24"/>
      <c r="B662" s="24"/>
      <c r="D662" s="24"/>
    </row>
    <row r="663" customFormat="false" ht="13.5" hidden="false" customHeight="false" outlineLevel="0" collapsed="false">
      <c r="A663" s="24"/>
      <c r="B663" s="24"/>
      <c r="D663" s="24"/>
    </row>
    <row r="664" customFormat="false" ht="13.5" hidden="false" customHeight="false" outlineLevel="0" collapsed="false">
      <c r="A664" s="24"/>
      <c r="B664" s="24"/>
      <c r="D664" s="24"/>
    </row>
    <row r="665" customFormat="false" ht="13.5" hidden="false" customHeight="false" outlineLevel="0" collapsed="false">
      <c r="A665" s="24"/>
      <c r="B665" s="24"/>
      <c r="D665" s="24"/>
    </row>
    <row r="666" customFormat="false" ht="13.5" hidden="false" customHeight="false" outlineLevel="0" collapsed="false">
      <c r="A666" s="24"/>
      <c r="B666" s="24"/>
      <c r="D666" s="24"/>
    </row>
    <row r="667" customFormat="false" ht="13.5" hidden="false" customHeight="false" outlineLevel="0" collapsed="false">
      <c r="A667" s="24"/>
      <c r="B667" s="24"/>
      <c r="D667" s="24"/>
    </row>
    <row r="668" customFormat="false" ht="13.5" hidden="false" customHeight="false" outlineLevel="0" collapsed="false">
      <c r="A668" s="24"/>
      <c r="B668" s="24"/>
      <c r="D668" s="24"/>
    </row>
    <row r="669" customFormat="false" ht="13.5" hidden="false" customHeight="false" outlineLevel="0" collapsed="false">
      <c r="A669" s="24"/>
      <c r="B669" s="24"/>
      <c r="D669" s="24"/>
    </row>
    <row r="670" customFormat="false" ht="13.5" hidden="false" customHeight="false" outlineLevel="0" collapsed="false">
      <c r="A670" s="24"/>
      <c r="B670" s="24"/>
      <c r="D670" s="24"/>
    </row>
    <row r="671" customFormat="false" ht="13.5" hidden="false" customHeight="false" outlineLevel="0" collapsed="false">
      <c r="A671" s="24"/>
      <c r="B671" s="24"/>
      <c r="D671" s="24"/>
    </row>
    <row r="672" customFormat="false" ht="13.5" hidden="false" customHeight="false" outlineLevel="0" collapsed="false">
      <c r="A672" s="24"/>
      <c r="B672" s="24"/>
      <c r="D672" s="24"/>
    </row>
    <row r="673" customFormat="false" ht="13.5" hidden="false" customHeight="false" outlineLevel="0" collapsed="false">
      <c r="A673" s="24"/>
      <c r="B673" s="24"/>
      <c r="D673" s="24"/>
    </row>
    <row r="674" customFormat="false" ht="13.5" hidden="false" customHeight="false" outlineLevel="0" collapsed="false">
      <c r="A674" s="24"/>
      <c r="B674" s="24"/>
      <c r="D674" s="24"/>
    </row>
    <row r="675" customFormat="false" ht="13.5" hidden="false" customHeight="false" outlineLevel="0" collapsed="false">
      <c r="A675" s="24"/>
      <c r="B675" s="24"/>
      <c r="D675" s="24"/>
    </row>
    <row r="676" customFormat="false" ht="13.5" hidden="false" customHeight="false" outlineLevel="0" collapsed="false">
      <c r="A676" s="24"/>
      <c r="B676" s="24"/>
      <c r="D676" s="24"/>
    </row>
    <row r="677" customFormat="false" ht="13.5" hidden="false" customHeight="false" outlineLevel="0" collapsed="false">
      <c r="A677" s="24"/>
      <c r="B677" s="24"/>
      <c r="D677" s="24"/>
    </row>
    <row r="678" customFormat="false" ht="13.5" hidden="false" customHeight="false" outlineLevel="0" collapsed="false">
      <c r="A678" s="24"/>
      <c r="B678" s="24"/>
      <c r="D678" s="24"/>
    </row>
    <row r="679" customFormat="false" ht="13.5" hidden="false" customHeight="false" outlineLevel="0" collapsed="false">
      <c r="A679" s="24"/>
      <c r="B679" s="24"/>
      <c r="D679" s="24"/>
    </row>
    <row r="680" customFormat="false" ht="13.5" hidden="false" customHeight="false" outlineLevel="0" collapsed="false">
      <c r="A680" s="24"/>
      <c r="B680" s="24"/>
      <c r="D680" s="24"/>
    </row>
    <row r="681" customFormat="false" ht="13.5" hidden="false" customHeight="false" outlineLevel="0" collapsed="false">
      <c r="A681" s="24"/>
      <c r="B681" s="24"/>
      <c r="D681" s="24"/>
    </row>
    <row r="682" customFormat="false" ht="13.5" hidden="false" customHeight="false" outlineLevel="0" collapsed="false">
      <c r="A682" s="24"/>
      <c r="B682" s="24"/>
      <c r="D682" s="24"/>
    </row>
    <row r="683" customFormat="false" ht="13.5" hidden="false" customHeight="false" outlineLevel="0" collapsed="false">
      <c r="A683" s="24"/>
      <c r="B683" s="24"/>
      <c r="D683" s="24"/>
    </row>
    <row r="684" customFormat="false" ht="13.5" hidden="false" customHeight="false" outlineLevel="0" collapsed="false">
      <c r="A684" s="24"/>
      <c r="B684" s="24"/>
      <c r="D684" s="24"/>
    </row>
    <row r="685" customFormat="false" ht="13.5" hidden="false" customHeight="false" outlineLevel="0" collapsed="false">
      <c r="A685" s="24"/>
      <c r="B685" s="24"/>
      <c r="D685" s="24"/>
    </row>
    <row r="686" customFormat="false" ht="13.5" hidden="false" customHeight="false" outlineLevel="0" collapsed="false">
      <c r="A686" s="24"/>
      <c r="B686" s="24"/>
      <c r="D686" s="24"/>
    </row>
    <row r="687" customFormat="false" ht="13.5" hidden="false" customHeight="false" outlineLevel="0" collapsed="false">
      <c r="A687" s="24"/>
      <c r="B687" s="24"/>
      <c r="D687" s="24"/>
    </row>
    <row r="688" customFormat="false" ht="13.5" hidden="false" customHeight="false" outlineLevel="0" collapsed="false">
      <c r="A688" s="24"/>
      <c r="B688" s="24"/>
      <c r="D688" s="24"/>
    </row>
    <row r="689" customFormat="false" ht="13.5" hidden="false" customHeight="false" outlineLevel="0" collapsed="false">
      <c r="A689" s="24"/>
      <c r="B689" s="24"/>
      <c r="D689" s="24"/>
    </row>
    <row r="690" customFormat="false" ht="13.5" hidden="false" customHeight="false" outlineLevel="0" collapsed="false">
      <c r="A690" s="24"/>
      <c r="B690" s="24"/>
      <c r="D690" s="24"/>
    </row>
    <row r="691" customFormat="false" ht="13.5" hidden="false" customHeight="false" outlineLevel="0" collapsed="false">
      <c r="A691" s="24"/>
      <c r="B691" s="24"/>
      <c r="D691" s="24"/>
    </row>
    <row r="692" customFormat="false" ht="13.5" hidden="false" customHeight="false" outlineLevel="0" collapsed="false">
      <c r="A692" s="24"/>
      <c r="B692" s="24"/>
      <c r="D692" s="24"/>
    </row>
    <row r="693" customFormat="false" ht="13.5" hidden="false" customHeight="false" outlineLevel="0" collapsed="false">
      <c r="A693" s="24"/>
      <c r="B693" s="24"/>
      <c r="D693" s="24"/>
    </row>
    <row r="694" customFormat="false" ht="13.5" hidden="false" customHeight="false" outlineLevel="0" collapsed="false">
      <c r="A694" s="24"/>
      <c r="B694" s="24"/>
      <c r="D694" s="24"/>
    </row>
    <row r="695" customFormat="false" ht="13.5" hidden="false" customHeight="false" outlineLevel="0" collapsed="false">
      <c r="A695" s="24"/>
      <c r="B695" s="24"/>
      <c r="D695" s="24"/>
    </row>
    <row r="696" customFormat="false" ht="13.5" hidden="false" customHeight="false" outlineLevel="0" collapsed="false">
      <c r="A696" s="24"/>
      <c r="B696" s="24"/>
      <c r="D696" s="24"/>
    </row>
    <row r="697" customFormat="false" ht="13.5" hidden="false" customHeight="false" outlineLevel="0" collapsed="false">
      <c r="A697" s="24"/>
      <c r="B697" s="24"/>
      <c r="D697" s="24"/>
    </row>
    <row r="698" customFormat="false" ht="13.5" hidden="false" customHeight="false" outlineLevel="0" collapsed="false">
      <c r="A698" s="24"/>
      <c r="B698" s="24"/>
      <c r="D698" s="24"/>
    </row>
    <row r="699" customFormat="false" ht="13.5" hidden="false" customHeight="false" outlineLevel="0" collapsed="false">
      <c r="A699" s="24"/>
      <c r="B699" s="24"/>
      <c r="D699" s="24"/>
    </row>
    <row r="700" customFormat="false" ht="13.5" hidden="false" customHeight="false" outlineLevel="0" collapsed="false">
      <c r="A700" s="24"/>
      <c r="B700" s="24"/>
      <c r="D700" s="24"/>
    </row>
    <row r="701" customFormat="false" ht="13.5" hidden="false" customHeight="false" outlineLevel="0" collapsed="false">
      <c r="A701" s="24"/>
      <c r="B701" s="24"/>
      <c r="D701" s="24"/>
    </row>
    <row r="702" customFormat="false" ht="13.5" hidden="false" customHeight="false" outlineLevel="0" collapsed="false">
      <c r="A702" s="24"/>
      <c r="B702" s="24"/>
      <c r="D702" s="24"/>
    </row>
    <row r="703" customFormat="false" ht="13.5" hidden="false" customHeight="false" outlineLevel="0" collapsed="false">
      <c r="A703" s="24"/>
      <c r="B703" s="24"/>
      <c r="D703" s="24"/>
    </row>
    <row r="704" customFormat="false" ht="13.5" hidden="false" customHeight="false" outlineLevel="0" collapsed="false">
      <c r="A704" s="24"/>
      <c r="B704" s="24"/>
      <c r="D704" s="24"/>
    </row>
    <row r="705" customFormat="false" ht="13.5" hidden="false" customHeight="false" outlineLevel="0" collapsed="false">
      <c r="A705" s="24"/>
      <c r="B705" s="24"/>
      <c r="D705" s="24"/>
    </row>
    <row r="706" customFormat="false" ht="13.5" hidden="false" customHeight="false" outlineLevel="0" collapsed="false">
      <c r="A706" s="24"/>
      <c r="B706" s="24"/>
      <c r="D706" s="24"/>
    </row>
    <row r="707" customFormat="false" ht="13.5" hidden="false" customHeight="false" outlineLevel="0" collapsed="false">
      <c r="A707" s="24"/>
      <c r="B707" s="24"/>
      <c r="D707" s="24"/>
    </row>
    <row r="708" customFormat="false" ht="13.5" hidden="false" customHeight="false" outlineLevel="0" collapsed="false">
      <c r="A708" s="24"/>
      <c r="B708" s="24"/>
      <c r="D708" s="24"/>
    </row>
    <row r="709" customFormat="false" ht="13.5" hidden="false" customHeight="false" outlineLevel="0" collapsed="false">
      <c r="A709" s="24"/>
      <c r="B709" s="24"/>
      <c r="D709" s="24"/>
    </row>
    <row r="710" customFormat="false" ht="13.5" hidden="false" customHeight="false" outlineLevel="0" collapsed="false">
      <c r="A710" s="24"/>
      <c r="B710" s="24"/>
      <c r="D710" s="24"/>
    </row>
    <row r="711" customFormat="false" ht="13.5" hidden="false" customHeight="false" outlineLevel="0" collapsed="false">
      <c r="A711" s="24"/>
      <c r="B711" s="24"/>
      <c r="D711" s="24"/>
    </row>
    <row r="712" customFormat="false" ht="13.5" hidden="false" customHeight="false" outlineLevel="0" collapsed="false">
      <c r="A712" s="24"/>
      <c r="B712" s="24"/>
      <c r="D712" s="24"/>
    </row>
    <row r="713" customFormat="false" ht="13.5" hidden="false" customHeight="false" outlineLevel="0" collapsed="false">
      <c r="A713" s="24"/>
      <c r="B713" s="24"/>
      <c r="D713" s="24"/>
    </row>
    <row r="714" customFormat="false" ht="13.5" hidden="false" customHeight="false" outlineLevel="0" collapsed="false">
      <c r="A714" s="24"/>
      <c r="B714" s="24"/>
      <c r="D714" s="24"/>
    </row>
    <row r="715" customFormat="false" ht="13.5" hidden="false" customHeight="false" outlineLevel="0" collapsed="false">
      <c r="A715" s="24"/>
      <c r="B715" s="24"/>
      <c r="D715" s="24"/>
    </row>
    <row r="716" customFormat="false" ht="13.5" hidden="false" customHeight="false" outlineLevel="0" collapsed="false">
      <c r="A716" s="24"/>
      <c r="B716" s="24"/>
      <c r="D716" s="24"/>
    </row>
    <row r="717" customFormat="false" ht="13.5" hidden="false" customHeight="false" outlineLevel="0" collapsed="false">
      <c r="A717" s="24"/>
      <c r="B717" s="24"/>
      <c r="D717" s="24"/>
    </row>
    <row r="718" customFormat="false" ht="13.5" hidden="false" customHeight="false" outlineLevel="0" collapsed="false">
      <c r="A718" s="24"/>
      <c r="B718" s="24"/>
      <c r="D718" s="24"/>
    </row>
    <row r="719" customFormat="false" ht="13.5" hidden="false" customHeight="false" outlineLevel="0" collapsed="false">
      <c r="A719" s="24"/>
      <c r="B719" s="24"/>
      <c r="D719" s="24"/>
    </row>
    <row r="720" customFormat="false" ht="13.5" hidden="false" customHeight="false" outlineLevel="0" collapsed="false">
      <c r="A720" s="24"/>
      <c r="B720" s="24"/>
      <c r="D720" s="24"/>
    </row>
    <row r="721" customFormat="false" ht="13.5" hidden="false" customHeight="false" outlineLevel="0" collapsed="false">
      <c r="A721" s="24"/>
      <c r="B721" s="24"/>
      <c r="D721" s="24"/>
    </row>
    <row r="722" customFormat="false" ht="13.5" hidden="false" customHeight="false" outlineLevel="0" collapsed="false">
      <c r="A722" s="24"/>
      <c r="B722" s="24"/>
      <c r="D722" s="24"/>
    </row>
    <row r="723" customFormat="false" ht="13.5" hidden="false" customHeight="false" outlineLevel="0" collapsed="false">
      <c r="A723" s="24"/>
      <c r="B723" s="24"/>
      <c r="D723" s="24"/>
    </row>
    <row r="724" customFormat="false" ht="13.5" hidden="false" customHeight="false" outlineLevel="0" collapsed="false">
      <c r="A724" s="24"/>
      <c r="B724" s="24"/>
      <c r="D724" s="24"/>
    </row>
    <row r="725" customFormat="false" ht="13.5" hidden="false" customHeight="false" outlineLevel="0" collapsed="false">
      <c r="A725" s="24"/>
      <c r="B725" s="24"/>
      <c r="D725" s="24"/>
    </row>
    <row r="726" customFormat="false" ht="13.5" hidden="false" customHeight="false" outlineLevel="0" collapsed="false">
      <c r="A726" s="24"/>
      <c r="B726" s="24"/>
      <c r="D726" s="24"/>
    </row>
    <row r="727" customFormat="false" ht="13.5" hidden="false" customHeight="false" outlineLevel="0" collapsed="false">
      <c r="A727" s="24"/>
      <c r="B727" s="24"/>
      <c r="D727" s="24"/>
    </row>
    <row r="728" customFormat="false" ht="13.5" hidden="false" customHeight="false" outlineLevel="0" collapsed="false">
      <c r="A728" s="24"/>
      <c r="B728" s="24"/>
      <c r="D728" s="24"/>
    </row>
    <row r="729" customFormat="false" ht="13.5" hidden="false" customHeight="false" outlineLevel="0" collapsed="false">
      <c r="A729" s="24"/>
      <c r="B729" s="24"/>
      <c r="D729" s="24"/>
    </row>
    <row r="730" customFormat="false" ht="13.5" hidden="false" customHeight="false" outlineLevel="0" collapsed="false">
      <c r="A730" s="24"/>
      <c r="B730" s="24"/>
      <c r="D730" s="24"/>
    </row>
    <row r="731" customFormat="false" ht="13.5" hidden="false" customHeight="false" outlineLevel="0" collapsed="false">
      <c r="A731" s="24"/>
      <c r="B731" s="24"/>
      <c r="D731" s="24"/>
    </row>
    <row r="732" customFormat="false" ht="13.5" hidden="false" customHeight="false" outlineLevel="0" collapsed="false">
      <c r="A732" s="24"/>
      <c r="B732" s="24"/>
      <c r="D732" s="24"/>
    </row>
    <row r="733" customFormat="false" ht="13.5" hidden="false" customHeight="false" outlineLevel="0" collapsed="false">
      <c r="A733" s="24"/>
      <c r="B733" s="24"/>
      <c r="D733" s="24"/>
    </row>
    <row r="734" customFormat="false" ht="13.5" hidden="false" customHeight="false" outlineLevel="0" collapsed="false">
      <c r="A734" s="24"/>
      <c r="B734" s="24"/>
      <c r="D734" s="24"/>
    </row>
    <row r="735" customFormat="false" ht="13.5" hidden="false" customHeight="false" outlineLevel="0" collapsed="false">
      <c r="A735" s="24"/>
      <c r="B735" s="24"/>
      <c r="D735" s="24"/>
    </row>
    <row r="736" customFormat="false" ht="13.5" hidden="false" customHeight="false" outlineLevel="0" collapsed="false">
      <c r="A736" s="24"/>
      <c r="B736" s="24"/>
      <c r="D736" s="24"/>
    </row>
    <row r="737" customFormat="false" ht="13.5" hidden="false" customHeight="false" outlineLevel="0" collapsed="false">
      <c r="A737" s="24"/>
      <c r="B737" s="24"/>
      <c r="D737" s="24"/>
    </row>
    <row r="738" customFormat="false" ht="13.5" hidden="false" customHeight="false" outlineLevel="0" collapsed="false">
      <c r="A738" s="24"/>
      <c r="B738" s="24"/>
      <c r="D738" s="24"/>
    </row>
    <row r="739" customFormat="false" ht="13.5" hidden="false" customHeight="false" outlineLevel="0" collapsed="false">
      <c r="A739" s="24"/>
      <c r="B739" s="24"/>
      <c r="D739" s="24"/>
    </row>
    <row r="740" customFormat="false" ht="13.5" hidden="false" customHeight="false" outlineLevel="0" collapsed="false">
      <c r="A740" s="24"/>
      <c r="B740" s="24"/>
      <c r="D740" s="24"/>
    </row>
    <row r="741" customFormat="false" ht="13.5" hidden="false" customHeight="false" outlineLevel="0" collapsed="false">
      <c r="A741" s="24"/>
      <c r="B741" s="24"/>
      <c r="D741" s="24"/>
    </row>
    <row r="742" customFormat="false" ht="13.5" hidden="false" customHeight="false" outlineLevel="0" collapsed="false">
      <c r="A742" s="24"/>
      <c r="B742" s="24"/>
      <c r="D742" s="24"/>
    </row>
    <row r="743" customFormat="false" ht="13.5" hidden="false" customHeight="false" outlineLevel="0" collapsed="false">
      <c r="A743" s="24"/>
      <c r="B743" s="24"/>
      <c r="D743" s="24"/>
    </row>
    <row r="744" customFormat="false" ht="13.5" hidden="false" customHeight="false" outlineLevel="0" collapsed="false">
      <c r="A744" s="24"/>
      <c r="B744" s="24"/>
      <c r="D744" s="24"/>
    </row>
    <row r="745" customFormat="false" ht="13.5" hidden="false" customHeight="false" outlineLevel="0" collapsed="false">
      <c r="A745" s="24"/>
      <c r="B745" s="24"/>
      <c r="D745" s="24"/>
    </row>
    <row r="746" customFormat="false" ht="13.5" hidden="false" customHeight="false" outlineLevel="0" collapsed="false">
      <c r="A746" s="24"/>
      <c r="B746" s="24"/>
      <c r="D746" s="24"/>
    </row>
    <row r="747" customFormat="false" ht="13.5" hidden="false" customHeight="false" outlineLevel="0" collapsed="false">
      <c r="A747" s="24"/>
      <c r="B747" s="24"/>
      <c r="D747" s="24"/>
    </row>
    <row r="748" customFormat="false" ht="13.5" hidden="false" customHeight="false" outlineLevel="0" collapsed="false">
      <c r="A748" s="24"/>
      <c r="B748" s="24"/>
      <c r="D748" s="24"/>
    </row>
    <row r="749" customFormat="false" ht="13.5" hidden="false" customHeight="false" outlineLevel="0" collapsed="false">
      <c r="A749" s="24"/>
      <c r="B749" s="24"/>
      <c r="D749" s="24"/>
    </row>
    <row r="750" customFormat="false" ht="13.5" hidden="false" customHeight="false" outlineLevel="0" collapsed="false">
      <c r="A750" s="24"/>
      <c r="B750" s="24"/>
      <c r="D750" s="24"/>
    </row>
    <row r="751" customFormat="false" ht="13.5" hidden="false" customHeight="false" outlineLevel="0" collapsed="false">
      <c r="A751" s="24"/>
      <c r="B751" s="24"/>
      <c r="D751" s="24"/>
    </row>
    <row r="752" customFormat="false" ht="13.5" hidden="false" customHeight="false" outlineLevel="0" collapsed="false">
      <c r="A752" s="24"/>
      <c r="B752" s="24"/>
      <c r="D752" s="24"/>
    </row>
    <row r="753" customFormat="false" ht="13.5" hidden="false" customHeight="false" outlineLevel="0" collapsed="false">
      <c r="A753" s="24"/>
      <c r="B753" s="24"/>
      <c r="D753" s="24"/>
    </row>
    <row r="754" customFormat="false" ht="13.5" hidden="false" customHeight="false" outlineLevel="0" collapsed="false">
      <c r="A754" s="24"/>
      <c r="B754" s="24"/>
      <c r="D754" s="24"/>
    </row>
    <row r="755" customFormat="false" ht="13.5" hidden="false" customHeight="false" outlineLevel="0" collapsed="false">
      <c r="A755" s="24"/>
      <c r="B755" s="24"/>
      <c r="D755" s="24"/>
    </row>
    <row r="756" customFormat="false" ht="13.5" hidden="false" customHeight="false" outlineLevel="0" collapsed="false">
      <c r="A756" s="24"/>
      <c r="B756" s="24"/>
      <c r="D756" s="24"/>
    </row>
    <row r="757" customFormat="false" ht="13.5" hidden="false" customHeight="false" outlineLevel="0" collapsed="false">
      <c r="A757" s="24"/>
      <c r="B757" s="24"/>
      <c r="D757" s="24"/>
    </row>
    <row r="758" customFormat="false" ht="13.5" hidden="false" customHeight="false" outlineLevel="0" collapsed="false">
      <c r="A758" s="24"/>
      <c r="B758" s="24"/>
      <c r="D758" s="24"/>
    </row>
    <row r="759" customFormat="false" ht="13.5" hidden="false" customHeight="false" outlineLevel="0" collapsed="false">
      <c r="A759" s="24"/>
      <c r="B759" s="24"/>
      <c r="D759" s="24"/>
    </row>
    <row r="760" customFormat="false" ht="13.5" hidden="false" customHeight="false" outlineLevel="0" collapsed="false">
      <c r="A760" s="24"/>
      <c r="B760" s="24"/>
      <c r="D760" s="24"/>
    </row>
    <row r="761" customFormat="false" ht="13.5" hidden="false" customHeight="false" outlineLevel="0" collapsed="false">
      <c r="A761" s="24"/>
      <c r="B761" s="24"/>
      <c r="D761" s="24"/>
    </row>
    <row r="762" customFormat="false" ht="13.5" hidden="false" customHeight="false" outlineLevel="0" collapsed="false">
      <c r="A762" s="24"/>
      <c r="B762" s="24"/>
      <c r="D762" s="24"/>
    </row>
    <row r="763" customFormat="false" ht="13.5" hidden="false" customHeight="false" outlineLevel="0" collapsed="false">
      <c r="A763" s="24"/>
      <c r="B763" s="24"/>
      <c r="D763" s="24"/>
    </row>
    <row r="764" customFormat="false" ht="13.5" hidden="false" customHeight="false" outlineLevel="0" collapsed="false">
      <c r="A764" s="24"/>
      <c r="B764" s="24"/>
      <c r="D764" s="24"/>
    </row>
    <row r="765" customFormat="false" ht="13.5" hidden="false" customHeight="false" outlineLevel="0" collapsed="false">
      <c r="A765" s="24"/>
      <c r="B765" s="24"/>
      <c r="D765" s="24"/>
    </row>
    <row r="766" customFormat="false" ht="13.5" hidden="false" customHeight="false" outlineLevel="0" collapsed="false">
      <c r="A766" s="24"/>
      <c r="B766" s="24"/>
      <c r="D766" s="24"/>
    </row>
    <row r="767" customFormat="false" ht="13.5" hidden="false" customHeight="false" outlineLevel="0" collapsed="false">
      <c r="A767" s="24"/>
      <c r="B767" s="24"/>
      <c r="D767" s="24"/>
    </row>
    <row r="768" customFormat="false" ht="13.5" hidden="false" customHeight="false" outlineLevel="0" collapsed="false">
      <c r="A768" s="24"/>
      <c r="B768" s="24"/>
      <c r="D768" s="24"/>
    </row>
    <row r="769" customFormat="false" ht="13.5" hidden="false" customHeight="false" outlineLevel="0" collapsed="false">
      <c r="A769" s="24"/>
      <c r="B769" s="24"/>
      <c r="D769" s="24"/>
    </row>
    <row r="770" customFormat="false" ht="13.5" hidden="false" customHeight="false" outlineLevel="0" collapsed="false">
      <c r="A770" s="24"/>
      <c r="B770" s="24"/>
      <c r="D770" s="24"/>
    </row>
    <row r="771" customFormat="false" ht="13.5" hidden="false" customHeight="false" outlineLevel="0" collapsed="false">
      <c r="A771" s="24"/>
      <c r="B771" s="24"/>
      <c r="D771" s="24"/>
    </row>
    <row r="772" customFormat="false" ht="13.5" hidden="false" customHeight="false" outlineLevel="0" collapsed="false">
      <c r="A772" s="24"/>
      <c r="B772" s="24"/>
      <c r="D772" s="24"/>
    </row>
    <row r="773" customFormat="false" ht="13.5" hidden="false" customHeight="false" outlineLevel="0" collapsed="false">
      <c r="A773" s="24"/>
      <c r="B773" s="24"/>
      <c r="D773" s="24"/>
    </row>
    <row r="774" customFormat="false" ht="13.5" hidden="false" customHeight="false" outlineLevel="0" collapsed="false">
      <c r="A774" s="24"/>
      <c r="B774" s="24"/>
      <c r="D774" s="24"/>
    </row>
    <row r="775" customFormat="false" ht="13.5" hidden="false" customHeight="false" outlineLevel="0" collapsed="false">
      <c r="A775" s="24"/>
      <c r="B775" s="24"/>
      <c r="D775" s="24"/>
    </row>
    <row r="776" customFormat="false" ht="13.5" hidden="false" customHeight="false" outlineLevel="0" collapsed="false">
      <c r="A776" s="24"/>
      <c r="B776" s="24"/>
      <c r="D776" s="24"/>
    </row>
    <row r="777" customFormat="false" ht="13.5" hidden="false" customHeight="false" outlineLevel="0" collapsed="false">
      <c r="A777" s="24"/>
      <c r="B777" s="24"/>
      <c r="D777" s="24"/>
    </row>
    <row r="778" customFormat="false" ht="13.5" hidden="false" customHeight="false" outlineLevel="0" collapsed="false">
      <c r="A778" s="24"/>
      <c r="B778" s="24"/>
      <c r="D778" s="24"/>
    </row>
    <row r="779" customFormat="false" ht="13.5" hidden="false" customHeight="false" outlineLevel="0" collapsed="false">
      <c r="A779" s="24"/>
      <c r="B779" s="24"/>
      <c r="D779" s="24"/>
    </row>
    <row r="780" customFormat="false" ht="13.5" hidden="false" customHeight="false" outlineLevel="0" collapsed="false">
      <c r="A780" s="24"/>
      <c r="B780" s="24"/>
      <c r="D780" s="24"/>
    </row>
    <row r="781" customFormat="false" ht="13.5" hidden="false" customHeight="false" outlineLevel="0" collapsed="false">
      <c r="A781" s="24"/>
      <c r="B781" s="24"/>
      <c r="D781" s="24"/>
    </row>
    <row r="782" customFormat="false" ht="13.5" hidden="false" customHeight="false" outlineLevel="0" collapsed="false">
      <c r="A782" s="24"/>
      <c r="B782" s="24"/>
      <c r="D782" s="24"/>
    </row>
    <row r="783" customFormat="false" ht="13.5" hidden="false" customHeight="false" outlineLevel="0" collapsed="false">
      <c r="A783" s="24"/>
      <c r="B783" s="24"/>
      <c r="D783" s="24"/>
    </row>
    <row r="784" customFormat="false" ht="13.5" hidden="false" customHeight="false" outlineLevel="0" collapsed="false">
      <c r="A784" s="24"/>
      <c r="B784" s="24"/>
      <c r="D784" s="24"/>
    </row>
    <row r="785" customFormat="false" ht="13.5" hidden="false" customHeight="false" outlineLevel="0" collapsed="false">
      <c r="A785" s="24"/>
      <c r="B785" s="24"/>
      <c r="D785" s="24"/>
    </row>
    <row r="786" customFormat="false" ht="13.5" hidden="false" customHeight="false" outlineLevel="0" collapsed="false">
      <c r="A786" s="24"/>
      <c r="B786" s="24"/>
      <c r="D786" s="24"/>
    </row>
    <row r="787" customFormat="false" ht="13.5" hidden="false" customHeight="false" outlineLevel="0" collapsed="false">
      <c r="A787" s="24"/>
      <c r="B787" s="24"/>
      <c r="D787" s="24"/>
    </row>
    <row r="788" customFormat="false" ht="13.5" hidden="false" customHeight="false" outlineLevel="0" collapsed="false">
      <c r="A788" s="24"/>
      <c r="B788" s="24"/>
      <c r="D788" s="24"/>
    </row>
    <row r="789" customFormat="false" ht="13.5" hidden="false" customHeight="false" outlineLevel="0" collapsed="false">
      <c r="A789" s="24"/>
      <c r="B789" s="24"/>
      <c r="D789" s="24"/>
    </row>
    <row r="790" customFormat="false" ht="13.5" hidden="false" customHeight="false" outlineLevel="0" collapsed="false">
      <c r="A790" s="24"/>
      <c r="B790" s="24"/>
      <c r="D790" s="24"/>
    </row>
    <row r="791" customFormat="false" ht="13.5" hidden="false" customHeight="false" outlineLevel="0" collapsed="false">
      <c r="A791" s="24"/>
      <c r="B791" s="24"/>
      <c r="D791" s="24"/>
    </row>
    <row r="792" customFormat="false" ht="13.5" hidden="false" customHeight="false" outlineLevel="0" collapsed="false">
      <c r="A792" s="24"/>
      <c r="B792" s="24"/>
      <c r="D792" s="24"/>
    </row>
    <row r="793" customFormat="false" ht="13.5" hidden="false" customHeight="false" outlineLevel="0" collapsed="false">
      <c r="A793" s="24"/>
      <c r="B793" s="24"/>
      <c r="D793" s="24"/>
    </row>
    <row r="794" customFormat="false" ht="13.5" hidden="false" customHeight="false" outlineLevel="0" collapsed="false">
      <c r="A794" s="24"/>
      <c r="B794" s="24"/>
      <c r="D794" s="24"/>
    </row>
    <row r="795" customFormat="false" ht="13.5" hidden="false" customHeight="false" outlineLevel="0" collapsed="false">
      <c r="A795" s="24"/>
      <c r="B795" s="24"/>
      <c r="D795" s="24"/>
    </row>
    <row r="796" customFormat="false" ht="13.5" hidden="false" customHeight="false" outlineLevel="0" collapsed="false">
      <c r="A796" s="24"/>
      <c r="B796" s="24"/>
      <c r="D796" s="24"/>
    </row>
    <row r="797" customFormat="false" ht="13.5" hidden="false" customHeight="false" outlineLevel="0" collapsed="false">
      <c r="A797" s="24"/>
      <c r="B797" s="24"/>
      <c r="D797" s="24"/>
    </row>
    <row r="798" customFormat="false" ht="13.5" hidden="false" customHeight="false" outlineLevel="0" collapsed="false">
      <c r="A798" s="24"/>
      <c r="B798" s="24"/>
      <c r="D798" s="24"/>
    </row>
    <row r="799" customFormat="false" ht="13.5" hidden="false" customHeight="false" outlineLevel="0" collapsed="false">
      <c r="A799" s="24"/>
      <c r="B799" s="24"/>
      <c r="D799" s="24"/>
    </row>
    <row r="800" customFormat="false" ht="13.5" hidden="false" customHeight="false" outlineLevel="0" collapsed="false">
      <c r="A800" s="24"/>
      <c r="B800" s="24"/>
      <c r="D800" s="24"/>
    </row>
    <row r="801" customFormat="false" ht="13.5" hidden="false" customHeight="false" outlineLevel="0" collapsed="false">
      <c r="A801" s="24"/>
      <c r="B801" s="24"/>
      <c r="D801" s="24"/>
    </row>
    <row r="802" customFormat="false" ht="13.5" hidden="false" customHeight="false" outlineLevel="0" collapsed="false">
      <c r="A802" s="24"/>
      <c r="B802" s="24"/>
      <c r="D802" s="24"/>
    </row>
    <row r="803" customFormat="false" ht="13.5" hidden="false" customHeight="false" outlineLevel="0" collapsed="false">
      <c r="A803" s="24"/>
      <c r="B803" s="24"/>
      <c r="D803" s="24"/>
    </row>
    <row r="804" customFormat="false" ht="13.5" hidden="false" customHeight="false" outlineLevel="0" collapsed="false">
      <c r="A804" s="24"/>
      <c r="B804" s="24"/>
      <c r="D804" s="24"/>
    </row>
    <row r="805" customFormat="false" ht="13.5" hidden="false" customHeight="false" outlineLevel="0" collapsed="false">
      <c r="A805" s="24"/>
      <c r="B805" s="24"/>
      <c r="D805" s="24"/>
    </row>
    <row r="806" customFormat="false" ht="13.5" hidden="false" customHeight="false" outlineLevel="0" collapsed="false">
      <c r="A806" s="24"/>
      <c r="B806" s="24"/>
      <c r="D806" s="24"/>
    </row>
    <row r="807" customFormat="false" ht="13.5" hidden="false" customHeight="false" outlineLevel="0" collapsed="false">
      <c r="A807" s="24"/>
      <c r="B807" s="24"/>
      <c r="D807" s="24"/>
    </row>
    <row r="808" customFormat="false" ht="13.5" hidden="false" customHeight="false" outlineLevel="0" collapsed="false">
      <c r="A808" s="24"/>
      <c r="B808" s="24"/>
      <c r="D808" s="24"/>
    </row>
    <row r="809" customFormat="false" ht="13.5" hidden="false" customHeight="false" outlineLevel="0" collapsed="false">
      <c r="A809" s="24"/>
      <c r="B809" s="24"/>
      <c r="D809" s="24"/>
    </row>
    <row r="810" customFormat="false" ht="13.5" hidden="false" customHeight="false" outlineLevel="0" collapsed="false">
      <c r="A810" s="24"/>
      <c r="B810" s="24"/>
      <c r="D810" s="24"/>
    </row>
    <row r="811" customFormat="false" ht="13.5" hidden="false" customHeight="false" outlineLevel="0" collapsed="false">
      <c r="A811" s="24"/>
      <c r="B811" s="24"/>
      <c r="D811" s="24"/>
    </row>
    <row r="812" customFormat="false" ht="13.5" hidden="false" customHeight="false" outlineLevel="0" collapsed="false">
      <c r="A812" s="24"/>
      <c r="B812" s="24"/>
      <c r="D812" s="24"/>
    </row>
    <row r="813" customFormat="false" ht="13.5" hidden="false" customHeight="false" outlineLevel="0" collapsed="false">
      <c r="A813" s="24"/>
      <c r="B813" s="24"/>
      <c r="D813" s="24"/>
    </row>
    <row r="814" customFormat="false" ht="13.5" hidden="false" customHeight="false" outlineLevel="0" collapsed="false">
      <c r="A814" s="24"/>
      <c r="B814" s="24"/>
      <c r="D814" s="24"/>
    </row>
    <row r="815" customFormat="false" ht="13.5" hidden="false" customHeight="false" outlineLevel="0" collapsed="false">
      <c r="A815" s="24"/>
      <c r="B815" s="24"/>
      <c r="D815" s="24"/>
    </row>
    <row r="816" customFormat="false" ht="13.5" hidden="false" customHeight="false" outlineLevel="0" collapsed="false">
      <c r="A816" s="24"/>
      <c r="B816" s="24"/>
      <c r="D816" s="24"/>
    </row>
    <row r="817" customFormat="false" ht="13.5" hidden="false" customHeight="false" outlineLevel="0" collapsed="false">
      <c r="A817" s="24"/>
      <c r="B817" s="24"/>
      <c r="D817" s="24"/>
    </row>
    <row r="818" customFormat="false" ht="13.5" hidden="false" customHeight="false" outlineLevel="0" collapsed="false">
      <c r="A818" s="24"/>
      <c r="B818" s="24"/>
      <c r="D818" s="24"/>
    </row>
    <row r="819" customFormat="false" ht="13.5" hidden="false" customHeight="false" outlineLevel="0" collapsed="false">
      <c r="A819" s="24"/>
      <c r="B819" s="24"/>
      <c r="D819" s="24"/>
    </row>
    <row r="820" customFormat="false" ht="13.5" hidden="false" customHeight="false" outlineLevel="0" collapsed="false">
      <c r="A820" s="24"/>
      <c r="B820" s="24"/>
      <c r="D820" s="24"/>
    </row>
    <row r="821" customFormat="false" ht="13.5" hidden="false" customHeight="false" outlineLevel="0" collapsed="false">
      <c r="A821" s="24"/>
      <c r="B821" s="24"/>
      <c r="D821" s="24"/>
    </row>
    <row r="822" customFormat="false" ht="13.5" hidden="false" customHeight="false" outlineLevel="0" collapsed="false">
      <c r="A822" s="24"/>
      <c r="B822" s="24"/>
      <c r="D822" s="24"/>
    </row>
    <row r="823" customFormat="false" ht="13.5" hidden="false" customHeight="false" outlineLevel="0" collapsed="false">
      <c r="A823" s="24"/>
      <c r="B823" s="24"/>
      <c r="D823" s="24"/>
    </row>
    <row r="824" customFormat="false" ht="13.5" hidden="false" customHeight="false" outlineLevel="0" collapsed="false">
      <c r="A824" s="24"/>
      <c r="B824" s="24"/>
      <c r="D824" s="24"/>
    </row>
    <row r="825" customFormat="false" ht="13.5" hidden="false" customHeight="false" outlineLevel="0" collapsed="false">
      <c r="A825" s="24"/>
      <c r="B825" s="24"/>
      <c r="D825" s="24"/>
    </row>
    <row r="826" customFormat="false" ht="13.5" hidden="false" customHeight="false" outlineLevel="0" collapsed="false">
      <c r="A826" s="24"/>
      <c r="B826" s="24"/>
      <c r="D826" s="24"/>
    </row>
    <row r="827" customFormat="false" ht="13.5" hidden="false" customHeight="false" outlineLevel="0" collapsed="false">
      <c r="A827" s="24"/>
      <c r="B827" s="24"/>
      <c r="D827" s="24"/>
    </row>
    <row r="828" customFormat="false" ht="13.5" hidden="false" customHeight="false" outlineLevel="0" collapsed="false">
      <c r="A828" s="24"/>
      <c r="B828" s="24"/>
      <c r="D828" s="24"/>
    </row>
    <row r="829" customFormat="false" ht="13.5" hidden="false" customHeight="false" outlineLevel="0" collapsed="false">
      <c r="A829" s="24"/>
      <c r="B829" s="24"/>
      <c r="D829" s="24"/>
    </row>
    <row r="830" customFormat="false" ht="13.5" hidden="false" customHeight="false" outlineLevel="0" collapsed="false">
      <c r="A830" s="24"/>
      <c r="B830" s="24"/>
      <c r="D830" s="24"/>
    </row>
    <row r="831" customFormat="false" ht="13.5" hidden="false" customHeight="false" outlineLevel="0" collapsed="false">
      <c r="A831" s="24"/>
      <c r="B831" s="24"/>
      <c r="D831" s="24"/>
    </row>
    <row r="832" customFormat="false" ht="13.5" hidden="false" customHeight="false" outlineLevel="0" collapsed="false">
      <c r="A832" s="24"/>
      <c r="B832" s="24"/>
      <c r="D832" s="24"/>
    </row>
    <row r="833" customFormat="false" ht="13.5" hidden="false" customHeight="false" outlineLevel="0" collapsed="false">
      <c r="A833" s="24"/>
      <c r="B833" s="24"/>
      <c r="D833" s="24"/>
    </row>
    <row r="834" customFormat="false" ht="13.5" hidden="false" customHeight="false" outlineLevel="0" collapsed="false">
      <c r="A834" s="24"/>
      <c r="B834" s="24"/>
      <c r="D834" s="24"/>
    </row>
    <row r="835" customFormat="false" ht="13.5" hidden="false" customHeight="false" outlineLevel="0" collapsed="false">
      <c r="A835" s="24"/>
      <c r="B835" s="24"/>
      <c r="D835" s="24"/>
    </row>
    <row r="836" customFormat="false" ht="13.5" hidden="false" customHeight="false" outlineLevel="0" collapsed="false">
      <c r="A836" s="24"/>
      <c r="B836" s="24"/>
      <c r="D836" s="24"/>
    </row>
    <row r="837" customFormat="false" ht="13.5" hidden="false" customHeight="false" outlineLevel="0" collapsed="false">
      <c r="A837" s="24"/>
      <c r="B837" s="24"/>
      <c r="D837" s="24"/>
    </row>
    <row r="838" customFormat="false" ht="13.5" hidden="false" customHeight="false" outlineLevel="0" collapsed="false">
      <c r="A838" s="24"/>
      <c r="B838" s="24"/>
      <c r="D838" s="24"/>
    </row>
    <row r="839" customFormat="false" ht="13.5" hidden="false" customHeight="false" outlineLevel="0" collapsed="false">
      <c r="A839" s="24"/>
      <c r="B839" s="24"/>
      <c r="D839" s="24"/>
    </row>
    <row r="840" customFormat="false" ht="13.5" hidden="false" customHeight="false" outlineLevel="0" collapsed="false">
      <c r="A840" s="24"/>
      <c r="B840" s="24"/>
      <c r="D840" s="24"/>
    </row>
    <row r="841" customFormat="false" ht="13.5" hidden="false" customHeight="false" outlineLevel="0" collapsed="false">
      <c r="A841" s="24"/>
      <c r="B841" s="24"/>
      <c r="D841" s="24"/>
    </row>
    <row r="842" customFormat="false" ht="13.5" hidden="false" customHeight="false" outlineLevel="0" collapsed="false">
      <c r="A842" s="24"/>
      <c r="B842" s="24"/>
      <c r="D842" s="24"/>
    </row>
    <row r="843" customFormat="false" ht="13.5" hidden="false" customHeight="false" outlineLevel="0" collapsed="false">
      <c r="A843" s="24"/>
      <c r="B843" s="24"/>
      <c r="D843" s="24"/>
    </row>
    <row r="844" customFormat="false" ht="13.5" hidden="false" customHeight="false" outlineLevel="0" collapsed="false">
      <c r="A844" s="24"/>
      <c r="B844" s="24"/>
      <c r="D844" s="24"/>
    </row>
    <row r="845" customFormat="false" ht="13.5" hidden="false" customHeight="false" outlineLevel="0" collapsed="false">
      <c r="A845" s="24"/>
      <c r="B845" s="24"/>
      <c r="D845" s="24"/>
    </row>
    <row r="846" customFormat="false" ht="13.5" hidden="false" customHeight="false" outlineLevel="0" collapsed="false">
      <c r="A846" s="24"/>
      <c r="B846" s="24"/>
      <c r="D846" s="24"/>
    </row>
    <row r="847" customFormat="false" ht="13.5" hidden="false" customHeight="false" outlineLevel="0" collapsed="false">
      <c r="A847" s="24"/>
      <c r="B847" s="24"/>
      <c r="D847" s="24"/>
    </row>
    <row r="848" customFormat="false" ht="13.5" hidden="false" customHeight="false" outlineLevel="0" collapsed="false">
      <c r="A848" s="24"/>
      <c r="B848" s="24"/>
      <c r="D848" s="24"/>
    </row>
    <row r="849" customFormat="false" ht="13.5" hidden="false" customHeight="false" outlineLevel="0" collapsed="false">
      <c r="A849" s="24"/>
      <c r="B849" s="24"/>
      <c r="D849" s="24"/>
    </row>
    <row r="850" customFormat="false" ht="13.5" hidden="false" customHeight="false" outlineLevel="0" collapsed="false">
      <c r="A850" s="24"/>
      <c r="B850" s="24"/>
      <c r="D850" s="24"/>
    </row>
    <row r="851" customFormat="false" ht="13.5" hidden="false" customHeight="false" outlineLevel="0" collapsed="false">
      <c r="A851" s="24"/>
      <c r="B851" s="24"/>
      <c r="D851" s="24"/>
    </row>
    <row r="852" customFormat="false" ht="13.5" hidden="false" customHeight="false" outlineLevel="0" collapsed="false">
      <c r="A852" s="24"/>
      <c r="B852" s="24"/>
      <c r="D852" s="24"/>
    </row>
    <row r="853" customFormat="false" ht="13.5" hidden="false" customHeight="false" outlineLevel="0" collapsed="false">
      <c r="A853" s="24"/>
      <c r="B853" s="24"/>
      <c r="D853" s="24"/>
    </row>
    <row r="854" customFormat="false" ht="13.5" hidden="false" customHeight="false" outlineLevel="0" collapsed="false">
      <c r="A854" s="24"/>
      <c r="B854" s="24"/>
      <c r="D854" s="24"/>
    </row>
    <row r="855" customFormat="false" ht="13.5" hidden="false" customHeight="false" outlineLevel="0" collapsed="false">
      <c r="A855" s="24"/>
      <c r="B855" s="24"/>
      <c r="D855" s="24"/>
    </row>
    <row r="856" customFormat="false" ht="13.5" hidden="false" customHeight="false" outlineLevel="0" collapsed="false">
      <c r="A856" s="24"/>
      <c r="B856" s="24"/>
      <c r="D856" s="24"/>
    </row>
    <row r="857" customFormat="false" ht="13.5" hidden="false" customHeight="false" outlineLevel="0" collapsed="false">
      <c r="A857" s="24"/>
      <c r="B857" s="24"/>
      <c r="D857" s="24"/>
    </row>
    <row r="858" customFormat="false" ht="13.5" hidden="false" customHeight="false" outlineLevel="0" collapsed="false">
      <c r="A858" s="24"/>
      <c r="B858" s="24"/>
      <c r="D858" s="24"/>
    </row>
    <row r="859" customFormat="false" ht="13.5" hidden="false" customHeight="false" outlineLevel="0" collapsed="false">
      <c r="A859" s="24"/>
      <c r="B859" s="24"/>
      <c r="D859" s="24"/>
    </row>
    <row r="860" customFormat="false" ht="13.5" hidden="false" customHeight="false" outlineLevel="0" collapsed="false">
      <c r="A860" s="24"/>
      <c r="B860" s="24"/>
      <c r="D860" s="24"/>
    </row>
    <row r="861" customFormat="false" ht="13.5" hidden="false" customHeight="false" outlineLevel="0" collapsed="false">
      <c r="A861" s="24"/>
      <c r="B861" s="24"/>
      <c r="D861" s="24"/>
    </row>
    <row r="862" customFormat="false" ht="13.5" hidden="false" customHeight="false" outlineLevel="0" collapsed="false">
      <c r="A862" s="24"/>
      <c r="B862" s="24"/>
      <c r="D862" s="24"/>
    </row>
    <row r="863" customFormat="false" ht="13.5" hidden="false" customHeight="false" outlineLevel="0" collapsed="false">
      <c r="A863" s="24"/>
      <c r="B863" s="24"/>
      <c r="D863" s="24"/>
    </row>
    <row r="864" customFormat="false" ht="13.5" hidden="false" customHeight="false" outlineLevel="0" collapsed="false">
      <c r="A864" s="24"/>
      <c r="B864" s="24"/>
      <c r="D864" s="24"/>
    </row>
    <row r="865" customFormat="false" ht="13.5" hidden="false" customHeight="false" outlineLevel="0" collapsed="false">
      <c r="A865" s="24"/>
      <c r="B865" s="24"/>
      <c r="D865" s="24"/>
    </row>
    <row r="866" customFormat="false" ht="13.5" hidden="false" customHeight="false" outlineLevel="0" collapsed="false">
      <c r="A866" s="24"/>
      <c r="B866" s="24"/>
      <c r="D866" s="24"/>
    </row>
    <row r="867" customFormat="false" ht="13.5" hidden="false" customHeight="false" outlineLevel="0" collapsed="false">
      <c r="A867" s="24"/>
      <c r="B867" s="24"/>
      <c r="D867" s="24"/>
    </row>
    <row r="868" customFormat="false" ht="13.5" hidden="false" customHeight="false" outlineLevel="0" collapsed="false">
      <c r="A868" s="24"/>
      <c r="B868" s="24"/>
      <c r="D868" s="24"/>
    </row>
    <row r="869" customFormat="false" ht="13.5" hidden="false" customHeight="false" outlineLevel="0" collapsed="false">
      <c r="A869" s="24"/>
      <c r="B869" s="24"/>
      <c r="D869" s="24"/>
    </row>
    <row r="870" customFormat="false" ht="13.5" hidden="false" customHeight="false" outlineLevel="0" collapsed="false">
      <c r="A870" s="24"/>
      <c r="B870" s="24"/>
      <c r="D870" s="24"/>
    </row>
    <row r="871" customFormat="false" ht="13.5" hidden="false" customHeight="false" outlineLevel="0" collapsed="false">
      <c r="A871" s="24"/>
      <c r="B871" s="24"/>
      <c r="D871" s="24"/>
    </row>
    <row r="872" customFormat="false" ht="13.5" hidden="false" customHeight="false" outlineLevel="0" collapsed="false">
      <c r="A872" s="24"/>
      <c r="B872" s="24"/>
      <c r="D872" s="24"/>
    </row>
    <row r="873" customFormat="false" ht="13.5" hidden="false" customHeight="false" outlineLevel="0" collapsed="false">
      <c r="A873" s="24"/>
      <c r="B873" s="24"/>
      <c r="D873" s="24"/>
    </row>
    <row r="874" customFormat="false" ht="13.5" hidden="false" customHeight="false" outlineLevel="0" collapsed="false">
      <c r="A874" s="24"/>
      <c r="B874" s="24"/>
      <c r="D874" s="24"/>
    </row>
    <row r="875" customFormat="false" ht="13.5" hidden="false" customHeight="false" outlineLevel="0" collapsed="false">
      <c r="A875" s="24"/>
      <c r="B875" s="24"/>
      <c r="D875" s="24"/>
    </row>
    <row r="876" customFormat="false" ht="13.5" hidden="false" customHeight="false" outlineLevel="0" collapsed="false">
      <c r="A876" s="24"/>
      <c r="B876" s="24"/>
      <c r="D876" s="24"/>
    </row>
    <row r="877" customFormat="false" ht="13.5" hidden="false" customHeight="false" outlineLevel="0" collapsed="false">
      <c r="A877" s="24"/>
      <c r="B877" s="24"/>
      <c r="D877" s="24"/>
    </row>
    <row r="878" customFormat="false" ht="13.5" hidden="false" customHeight="false" outlineLevel="0" collapsed="false">
      <c r="A878" s="24"/>
      <c r="B878" s="24"/>
      <c r="D878" s="24"/>
    </row>
    <row r="879" customFormat="false" ht="13.5" hidden="false" customHeight="false" outlineLevel="0" collapsed="false">
      <c r="A879" s="24"/>
      <c r="B879" s="24"/>
      <c r="D879" s="24"/>
    </row>
    <row r="880" customFormat="false" ht="13.5" hidden="false" customHeight="false" outlineLevel="0" collapsed="false">
      <c r="A880" s="24"/>
      <c r="B880" s="24"/>
      <c r="D880" s="24"/>
    </row>
    <row r="881" customFormat="false" ht="13.5" hidden="false" customHeight="false" outlineLevel="0" collapsed="false">
      <c r="A881" s="24"/>
      <c r="B881" s="24"/>
      <c r="D881" s="24"/>
    </row>
    <row r="882" customFormat="false" ht="13.5" hidden="false" customHeight="false" outlineLevel="0" collapsed="false">
      <c r="A882" s="24"/>
      <c r="B882" s="24"/>
      <c r="D882" s="24"/>
    </row>
    <row r="883" customFormat="false" ht="13.5" hidden="false" customHeight="false" outlineLevel="0" collapsed="false">
      <c r="A883" s="24"/>
      <c r="B883" s="24"/>
      <c r="D883" s="24"/>
    </row>
    <row r="884" customFormat="false" ht="13.5" hidden="false" customHeight="false" outlineLevel="0" collapsed="false">
      <c r="A884" s="24"/>
      <c r="B884" s="24"/>
      <c r="D884" s="24"/>
    </row>
    <row r="885" customFormat="false" ht="13.5" hidden="false" customHeight="false" outlineLevel="0" collapsed="false">
      <c r="A885" s="24"/>
      <c r="B885" s="24"/>
      <c r="D885" s="24"/>
    </row>
    <row r="886" customFormat="false" ht="13.5" hidden="false" customHeight="false" outlineLevel="0" collapsed="false">
      <c r="A886" s="24"/>
      <c r="B886" s="24"/>
      <c r="D886" s="24"/>
    </row>
    <row r="887" customFormat="false" ht="13.5" hidden="false" customHeight="false" outlineLevel="0" collapsed="false">
      <c r="A887" s="24"/>
      <c r="B887" s="24"/>
      <c r="D887" s="24"/>
    </row>
    <row r="888" customFormat="false" ht="13.5" hidden="false" customHeight="false" outlineLevel="0" collapsed="false">
      <c r="A888" s="24"/>
      <c r="B888" s="24"/>
      <c r="D888" s="24"/>
    </row>
    <row r="889" customFormat="false" ht="13.5" hidden="false" customHeight="false" outlineLevel="0" collapsed="false">
      <c r="A889" s="24"/>
      <c r="B889" s="24"/>
      <c r="D889" s="24"/>
    </row>
    <row r="890" customFormat="false" ht="13.5" hidden="false" customHeight="false" outlineLevel="0" collapsed="false">
      <c r="A890" s="24"/>
      <c r="B890" s="24"/>
      <c r="D890" s="24"/>
    </row>
    <row r="891" customFormat="false" ht="13.5" hidden="false" customHeight="false" outlineLevel="0" collapsed="false">
      <c r="A891" s="24"/>
      <c r="B891" s="24"/>
      <c r="D891" s="24"/>
    </row>
    <row r="892" customFormat="false" ht="13.5" hidden="false" customHeight="false" outlineLevel="0" collapsed="false">
      <c r="A892" s="24"/>
      <c r="B892" s="24"/>
      <c r="D892" s="24"/>
    </row>
    <row r="893" customFormat="false" ht="13.5" hidden="false" customHeight="false" outlineLevel="0" collapsed="false">
      <c r="A893" s="24"/>
      <c r="B893" s="24"/>
      <c r="D893" s="24"/>
    </row>
    <row r="894" customFormat="false" ht="13.5" hidden="false" customHeight="false" outlineLevel="0" collapsed="false">
      <c r="A894" s="24"/>
      <c r="B894" s="24"/>
      <c r="D894" s="24"/>
    </row>
    <row r="895" customFormat="false" ht="13.5" hidden="false" customHeight="false" outlineLevel="0" collapsed="false">
      <c r="A895" s="24"/>
      <c r="B895" s="24"/>
      <c r="D895" s="24"/>
    </row>
    <row r="896" customFormat="false" ht="13.5" hidden="false" customHeight="false" outlineLevel="0" collapsed="false">
      <c r="A896" s="24"/>
      <c r="B896" s="24"/>
      <c r="D896" s="24"/>
    </row>
    <row r="897" customFormat="false" ht="13.5" hidden="false" customHeight="false" outlineLevel="0" collapsed="false">
      <c r="A897" s="24"/>
      <c r="B897" s="24"/>
      <c r="D897" s="24"/>
    </row>
    <row r="898" customFormat="false" ht="13.5" hidden="false" customHeight="false" outlineLevel="0" collapsed="false">
      <c r="A898" s="24"/>
      <c r="B898" s="24"/>
      <c r="D898" s="24"/>
    </row>
    <row r="899" customFormat="false" ht="13.5" hidden="false" customHeight="false" outlineLevel="0" collapsed="false">
      <c r="A899" s="24"/>
      <c r="B899" s="24"/>
      <c r="D899" s="24"/>
    </row>
    <row r="900" customFormat="false" ht="13.5" hidden="false" customHeight="false" outlineLevel="0" collapsed="false">
      <c r="A900" s="24"/>
      <c r="B900" s="24"/>
      <c r="D900" s="24"/>
    </row>
    <row r="901" customFormat="false" ht="13.5" hidden="false" customHeight="false" outlineLevel="0" collapsed="false">
      <c r="A901" s="24"/>
      <c r="B901" s="24"/>
      <c r="D901" s="24"/>
    </row>
    <row r="902" customFormat="false" ht="13.5" hidden="false" customHeight="false" outlineLevel="0" collapsed="false">
      <c r="A902" s="24"/>
      <c r="B902" s="24"/>
      <c r="D902" s="24"/>
    </row>
    <row r="903" customFormat="false" ht="13.5" hidden="false" customHeight="false" outlineLevel="0" collapsed="false">
      <c r="A903" s="24"/>
      <c r="B903" s="24"/>
      <c r="D903" s="24"/>
    </row>
    <row r="904" customFormat="false" ht="13.5" hidden="false" customHeight="false" outlineLevel="0" collapsed="false">
      <c r="A904" s="24"/>
      <c r="B904" s="24"/>
      <c r="D904" s="24"/>
    </row>
    <row r="905" customFormat="false" ht="13.5" hidden="false" customHeight="false" outlineLevel="0" collapsed="false">
      <c r="A905" s="24"/>
      <c r="B905" s="24"/>
      <c r="D905" s="24"/>
    </row>
    <row r="906" customFormat="false" ht="13.5" hidden="false" customHeight="false" outlineLevel="0" collapsed="false">
      <c r="A906" s="24"/>
      <c r="B906" s="24"/>
      <c r="D906" s="24"/>
    </row>
    <row r="907" customFormat="false" ht="13.5" hidden="false" customHeight="false" outlineLevel="0" collapsed="false">
      <c r="A907" s="24"/>
      <c r="B907" s="24"/>
      <c r="D907" s="24"/>
    </row>
    <row r="908" customFormat="false" ht="13.5" hidden="false" customHeight="false" outlineLevel="0" collapsed="false">
      <c r="A908" s="24"/>
      <c r="B908" s="24"/>
      <c r="D908" s="24"/>
    </row>
    <row r="909" customFormat="false" ht="13.5" hidden="false" customHeight="false" outlineLevel="0" collapsed="false">
      <c r="A909" s="24"/>
      <c r="B909" s="24"/>
      <c r="D909" s="24"/>
    </row>
    <row r="910" customFormat="false" ht="13.5" hidden="false" customHeight="false" outlineLevel="0" collapsed="false">
      <c r="A910" s="24"/>
      <c r="B910" s="24"/>
      <c r="D910" s="24"/>
    </row>
    <row r="911" customFormat="false" ht="13.5" hidden="false" customHeight="false" outlineLevel="0" collapsed="false">
      <c r="A911" s="24"/>
      <c r="B911" s="24"/>
      <c r="D911" s="24"/>
    </row>
    <row r="912" customFormat="false" ht="13.5" hidden="false" customHeight="false" outlineLevel="0" collapsed="false">
      <c r="A912" s="24"/>
      <c r="B912" s="24"/>
      <c r="D912" s="24"/>
    </row>
    <row r="913" customFormat="false" ht="13.5" hidden="false" customHeight="false" outlineLevel="0" collapsed="false">
      <c r="A913" s="24"/>
      <c r="B913" s="24"/>
      <c r="D913" s="24"/>
    </row>
    <row r="914" customFormat="false" ht="13.5" hidden="false" customHeight="false" outlineLevel="0" collapsed="false">
      <c r="A914" s="24"/>
      <c r="B914" s="24"/>
      <c r="D914" s="24"/>
    </row>
    <row r="915" customFormat="false" ht="13.5" hidden="false" customHeight="false" outlineLevel="0" collapsed="false">
      <c r="A915" s="24"/>
      <c r="B915" s="24"/>
      <c r="D915" s="24"/>
    </row>
    <row r="916" customFormat="false" ht="13.5" hidden="false" customHeight="false" outlineLevel="0" collapsed="false">
      <c r="A916" s="24"/>
      <c r="B916" s="24"/>
      <c r="D916" s="24"/>
    </row>
    <row r="917" customFormat="false" ht="13.5" hidden="false" customHeight="false" outlineLevel="0" collapsed="false">
      <c r="A917" s="24"/>
      <c r="B917" s="24"/>
      <c r="D917" s="24"/>
    </row>
    <row r="918" customFormat="false" ht="13.5" hidden="false" customHeight="false" outlineLevel="0" collapsed="false">
      <c r="A918" s="24"/>
      <c r="B918" s="24"/>
      <c r="D918" s="24"/>
    </row>
    <row r="919" customFormat="false" ht="13.5" hidden="false" customHeight="false" outlineLevel="0" collapsed="false">
      <c r="A919" s="24"/>
      <c r="B919" s="24"/>
      <c r="D919" s="24"/>
    </row>
    <row r="920" customFormat="false" ht="13.5" hidden="false" customHeight="false" outlineLevel="0" collapsed="false">
      <c r="A920" s="24"/>
      <c r="B920" s="24"/>
      <c r="D920" s="24"/>
    </row>
    <row r="921" customFormat="false" ht="13.5" hidden="false" customHeight="false" outlineLevel="0" collapsed="false">
      <c r="A921" s="24"/>
      <c r="B921" s="24"/>
      <c r="D921" s="24"/>
    </row>
    <row r="922" customFormat="false" ht="13.5" hidden="false" customHeight="false" outlineLevel="0" collapsed="false">
      <c r="A922" s="24"/>
      <c r="B922" s="24"/>
      <c r="D922" s="24"/>
    </row>
    <row r="923" customFormat="false" ht="13.5" hidden="false" customHeight="false" outlineLevel="0" collapsed="false">
      <c r="A923" s="24"/>
      <c r="B923" s="24"/>
      <c r="D923" s="24"/>
    </row>
    <row r="924" customFormat="false" ht="13.5" hidden="false" customHeight="false" outlineLevel="0" collapsed="false">
      <c r="A924" s="24"/>
      <c r="B924" s="24"/>
      <c r="D924" s="24"/>
    </row>
    <row r="925" customFormat="false" ht="13.5" hidden="false" customHeight="false" outlineLevel="0" collapsed="false">
      <c r="A925" s="24"/>
      <c r="B925" s="24"/>
      <c r="D925" s="24"/>
    </row>
    <row r="926" customFormat="false" ht="13.5" hidden="false" customHeight="false" outlineLevel="0" collapsed="false">
      <c r="A926" s="24"/>
      <c r="B926" s="24"/>
      <c r="D926" s="24"/>
    </row>
    <row r="927" customFormat="false" ht="13.5" hidden="false" customHeight="false" outlineLevel="0" collapsed="false">
      <c r="A927" s="24"/>
      <c r="B927" s="24"/>
      <c r="D927" s="24"/>
    </row>
    <row r="928" customFormat="false" ht="13.5" hidden="false" customHeight="false" outlineLevel="0" collapsed="false">
      <c r="A928" s="24"/>
      <c r="B928" s="24"/>
      <c r="D928" s="24"/>
    </row>
    <row r="929" customFormat="false" ht="13.5" hidden="false" customHeight="false" outlineLevel="0" collapsed="false">
      <c r="A929" s="24"/>
      <c r="B929" s="24"/>
      <c r="D929" s="24"/>
    </row>
    <row r="930" customFormat="false" ht="13.5" hidden="false" customHeight="false" outlineLevel="0" collapsed="false">
      <c r="A930" s="24"/>
      <c r="B930" s="24"/>
      <c r="D930" s="24"/>
    </row>
    <row r="931" customFormat="false" ht="13.5" hidden="false" customHeight="false" outlineLevel="0" collapsed="false">
      <c r="A931" s="24"/>
      <c r="B931" s="24"/>
      <c r="D931" s="24"/>
    </row>
    <row r="932" customFormat="false" ht="13.5" hidden="false" customHeight="false" outlineLevel="0" collapsed="false">
      <c r="A932" s="24"/>
      <c r="B932" s="24"/>
      <c r="D932" s="24"/>
    </row>
    <row r="933" customFormat="false" ht="13.5" hidden="false" customHeight="false" outlineLevel="0" collapsed="false">
      <c r="A933" s="24"/>
      <c r="B933" s="24"/>
      <c r="D933" s="24"/>
    </row>
    <row r="934" customFormat="false" ht="13.5" hidden="false" customHeight="false" outlineLevel="0" collapsed="false">
      <c r="A934" s="24"/>
      <c r="B934" s="24"/>
      <c r="D934" s="24"/>
    </row>
    <row r="935" customFormat="false" ht="13.5" hidden="false" customHeight="false" outlineLevel="0" collapsed="false">
      <c r="A935" s="24"/>
      <c r="B935" s="24"/>
      <c r="D935" s="24"/>
    </row>
    <row r="936" customFormat="false" ht="13.5" hidden="false" customHeight="false" outlineLevel="0" collapsed="false">
      <c r="A936" s="24"/>
      <c r="B936" s="24"/>
      <c r="D936" s="24"/>
    </row>
    <row r="937" customFormat="false" ht="13.5" hidden="false" customHeight="false" outlineLevel="0" collapsed="false">
      <c r="A937" s="24"/>
      <c r="B937" s="24"/>
      <c r="D937" s="24"/>
    </row>
    <row r="938" customFormat="false" ht="13.5" hidden="false" customHeight="false" outlineLevel="0" collapsed="false">
      <c r="A938" s="24"/>
      <c r="B938" s="24"/>
      <c r="D938" s="24"/>
    </row>
    <row r="939" customFormat="false" ht="13.5" hidden="false" customHeight="false" outlineLevel="0" collapsed="false">
      <c r="A939" s="24"/>
      <c r="B939" s="24"/>
      <c r="D939" s="24"/>
    </row>
    <row r="940" customFormat="false" ht="13.5" hidden="false" customHeight="false" outlineLevel="0" collapsed="false">
      <c r="A940" s="24"/>
      <c r="B940" s="24"/>
      <c r="D940" s="24"/>
    </row>
    <row r="941" customFormat="false" ht="13.5" hidden="false" customHeight="false" outlineLevel="0" collapsed="false">
      <c r="A941" s="24"/>
      <c r="B941" s="24"/>
      <c r="D941" s="24"/>
    </row>
    <row r="942" customFormat="false" ht="13.5" hidden="false" customHeight="false" outlineLevel="0" collapsed="false">
      <c r="A942" s="24"/>
      <c r="B942" s="24"/>
      <c r="D942" s="24"/>
    </row>
    <row r="943" customFormat="false" ht="13.5" hidden="false" customHeight="false" outlineLevel="0" collapsed="false">
      <c r="A943" s="24"/>
      <c r="B943" s="24"/>
      <c r="D943" s="24"/>
    </row>
    <row r="944" customFormat="false" ht="13.5" hidden="false" customHeight="false" outlineLevel="0" collapsed="false">
      <c r="A944" s="24"/>
      <c r="B944" s="24"/>
      <c r="D944" s="24"/>
    </row>
    <row r="945" customFormat="false" ht="13.5" hidden="false" customHeight="false" outlineLevel="0" collapsed="false">
      <c r="A945" s="24"/>
      <c r="B945" s="24"/>
      <c r="D945" s="24"/>
    </row>
    <row r="946" customFormat="false" ht="13.5" hidden="false" customHeight="false" outlineLevel="0" collapsed="false">
      <c r="A946" s="24"/>
      <c r="B946" s="24"/>
      <c r="D946" s="24"/>
    </row>
    <row r="947" customFormat="false" ht="13.5" hidden="false" customHeight="false" outlineLevel="0" collapsed="false">
      <c r="A947" s="24"/>
      <c r="B947" s="24"/>
      <c r="D947" s="24"/>
    </row>
    <row r="948" customFormat="false" ht="13.5" hidden="false" customHeight="false" outlineLevel="0" collapsed="false">
      <c r="A948" s="24"/>
      <c r="B948" s="24"/>
      <c r="D948" s="24"/>
    </row>
    <row r="949" customFormat="false" ht="13.5" hidden="false" customHeight="false" outlineLevel="0" collapsed="false">
      <c r="A949" s="24"/>
      <c r="B949" s="24"/>
      <c r="D949" s="24"/>
    </row>
    <row r="950" customFormat="false" ht="13.5" hidden="false" customHeight="false" outlineLevel="0" collapsed="false">
      <c r="A950" s="24"/>
      <c r="B950" s="24"/>
      <c r="D950" s="24"/>
    </row>
    <row r="951" customFormat="false" ht="13.5" hidden="false" customHeight="false" outlineLevel="0" collapsed="false">
      <c r="A951" s="24"/>
      <c r="B951" s="24"/>
      <c r="D951" s="24"/>
    </row>
    <row r="952" customFormat="false" ht="13.5" hidden="false" customHeight="false" outlineLevel="0" collapsed="false">
      <c r="A952" s="24"/>
      <c r="B952" s="24"/>
      <c r="D952" s="24"/>
    </row>
    <row r="953" customFormat="false" ht="13.5" hidden="false" customHeight="false" outlineLevel="0" collapsed="false">
      <c r="A953" s="24"/>
      <c r="B953" s="24"/>
      <c r="D953" s="24"/>
    </row>
    <row r="954" customFormat="false" ht="13.5" hidden="false" customHeight="false" outlineLevel="0" collapsed="false">
      <c r="A954" s="24"/>
      <c r="B954" s="24"/>
      <c r="D954" s="24"/>
    </row>
    <row r="955" customFormat="false" ht="13.5" hidden="false" customHeight="false" outlineLevel="0" collapsed="false">
      <c r="A955" s="24"/>
      <c r="B955" s="24"/>
      <c r="D955" s="24"/>
    </row>
    <row r="956" customFormat="false" ht="13.5" hidden="false" customHeight="false" outlineLevel="0" collapsed="false">
      <c r="A956" s="24"/>
      <c r="B956" s="24"/>
      <c r="D956" s="24"/>
    </row>
    <row r="957" customFormat="false" ht="13.5" hidden="false" customHeight="false" outlineLevel="0" collapsed="false">
      <c r="A957" s="24"/>
      <c r="B957" s="24"/>
      <c r="D957" s="24"/>
    </row>
    <row r="958" customFormat="false" ht="13.5" hidden="false" customHeight="false" outlineLevel="0" collapsed="false">
      <c r="A958" s="24"/>
      <c r="B958" s="24"/>
      <c r="D958" s="24"/>
    </row>
    <row r="959" customFormat="false" ht="13.5" hidden="false" customHeight="false" outlineLevel="0" collapsed="false">
      <c r="A959" s="24"/>
      <c r="B959" s="24"/>
      <c r="D959" s="24"/>
    </row>
    <row r="960" customFormat="false" ht="13.5" hidden="false" customHeight="false" outlineLevel="0" collapsed="false">
      <c r="A960" s="24"/>
      <c r="B960" s="24"/>
      <c r="D960" s="24"/>
    </row>
    <row r="961" customFormat="false" ht="13.5" hidden="false" customHeight="false" outlineLevel="0" collapsed="false">
      <c r="A961" s="24"/>
      <c r="B961" s="24"/>
      <c r="D961" s="24"/>
    </row>
    <row r="962" customFormat="false" ht="13.5" hidden="false" customHeight="false" outlineLevel="0" collapsed="false">
      <c r="A962" s="24"/>
      <c r="B962" s="24"/>
      <c r="D962" s="24"/>
    </row>
    <row r="963" customFormat="false" ht="13.5" hidden="false" customHeight="false" outlineLevel="0" collapsed="false">
      <c r="A963" s="24"/>
      <c r="B963" s="24"/>
      <c r="D963" s="24"/>
    </row>
    <row r="964" customFormat="false" ht="13.5" hidden="false" customHeight="false" outlineLevel="0" collapsed="false">
      <c r="A964" s="24"/>
      <c r="B964" s="24"/>
      <c r="D964" s="24"/>
    </row>
    <row r="965" customFormat="false" ht="13.5" hidden="false" customHeight="false" outlineLevel="0" collapsed="false">
      <c r="A965" s="24"/>
      <c r="B965" s="24"/>
      <c r="D965" s="24"/>
    </row>
    <row r="966" customFormat="false" ht="13.5" hidden="false" customHeight="false" outlineLevel="0" collapsed="false">
      <c r="A966" s="24"/>
      <c r="B966" s="24"/>
      <c r="D966" s="24"/>
    </row>
    <row r="967" customFormat="false" ht="13.5" hidden="false" customHeight="false" outlineLevel="0" collapsed="false">
      <c r="A967" s="24"/>
      <c r="B967" s="24"/>
      <c r="D967" s="24"/>
    </row>
    <row r="968" customFormat="false" ht="13.5" hidden="false" customHeight="false" outlineLevel="0" collapsed="false">
      <c r="A968" s="24"/>
      <c r="B968" s="24"/>
      <c r="D968" s="24"/>
    </row>
    <row r="969" customFormat="false" ht="13.5" hidden="false" customHeight="false" outlineLevel="0" collapsed="false">
      <c r="A969" s="24"/>
      <c r="B969" s="24"/>
      <c r="D969" s="24"/>
    </row>
    <row r="970" customFormat="false" ht="13.5" hidden="false" customHeight="false" outlineLevel="0" collapsed="false">
      <c r="A970" s="24"/>
      <c r="B970" s="24"/>
      <c r="D970" s="24"/>
    </row>
    <row r="971" customFormat="false" ht="13.5" hidden="false" customHeight="false" outlineLevel="0" collapsed="false">
      <c r="A971" s="24"/>
      <c r="B971" s="24"/>
      <c r="D971" s="24"/>
    </row>
    <row r="972" customFormat="false" ht="13.5" hidden="false" customHeight="false" outlineLevel="0" collapsed="false">
      <c r="A972" s="24"/>
      <c r="B972" s="24"/>
      <c r="D972" s="24"/>
    </row>
    <row r="973" customFormat="false" ht="13.5" hidden="false" customHeight="false" outlineLevel="0" collapsed="false">
      <c r="A973" s="24"/>
      <c r="B973" s="24"/>
      <c r="D973" s="24"/>
    </row>
    <row r="974" customFormat="false" ht="13.5" hidden="false" customHeight="false" outlineLevel="0" collapsed="false">
      <c r="A974" s="24"/>
      <c r="B974" s="24"/>
      <c r="D974" s="24"/>
    </row>
    <row r="975" customFormat="false" ht="13.5" hidden="false" customHeight="false" outlineLevel="0" collapsed="false">
      <c r="A975" s="24"/>
      <c r="B975" s="24"/>
      <c r="D975" s="24"/>
    </row>
    <row r="976" customFormat="false" ht="13.5" hidden="false" customHeight="false" outlineLevel="0" collapsed="false">
      <c r="A976" s="24"/>
      <c r="B976" s="24"/>
      <c r="D976" s="24"/>
    </row>
    <row r="977" customFormat="false" ht="13.5" hidden="false" customHeight="false" outlineLevel="0" collapsed="false">
      <c r="A977" s="24"/>
      <c r="B977" s="24"/>
      <c r="D977" s="24"/>
    </row>
    <row r="978" customFormat="false" ht="13.5" hidden="false" customHeight="false" outlineLevel="0" collapsed="false">
      <c r="A978" s="24"/>
      <c r="B978" s="24"/>
      <c r="D978" s="24"/>
    </row>
    <row r="979" customFormat="false" ht="13.5" hidden="false" customHeight="false" outlineLevel="0" collapsed="false">
      <c r="A979" s="24"/>
      <c r="B979" s="24"/>
      <c r="D979" s="24"/>
    </row>
    <row r="980" customFormat="false" ht="13.5" hidden="false" customHeight="false" outlineLevel="0" collapsed="false">
      <c r="A980" s="24"/>
      <c r="B980" s="24"/>
      <c r="D980" s="24"/>
    </row>
    <row r="981" customFormat="false" ht="13.5" hidden="false" customHeight="false" outlineLevel="0" collapsed="false">
      <c r="A981" s="24"/>
      <c r="B981" s="24"/>
      <c r="D981" s="24"/>
    </row>
    <row r="982" customFormat="false" ht="13.5" hidden="false" customHeight="false" outlineLevel="0" collapsed="false">
      <c r="A982" s="24"/>
      <c r="B982" s="24"/>
      <c r="D982" s="24"/>
    </row>
    <row r="983" customFormat="false" ht="13.5" hidden="false" customHeight="false" outlineLevel="0" collapsed="false">
      <c r="A983" s="24"/>
      <c r="B983" s="24"/>
      <c r="D983" s="24"/>
    </row>
    <row r="984" customFormat="false" ht="13.5" hidden="false" customHeight="false" outlineLevel="0" collapsed="false">
      <c r="A984" s="24"/>
      <c r="B984" s="24"/>
      <c r="D984" s="24"/>
    </row>
    <row r="985" customFormat="false" ht="13.5" hidden="false" customHeight="false" outlineLevel="0" collapsed="false">
      <c r="A985" s="24"/>
      <c r="B985" s="24"/>
      <c r="D985" s="24"/>
    </row>
    <row r="986" customFormat="false" ht="13.5" hidden="false" customHeight="false" outlineLevel="0" collapsed="false">
      <c r="A986" s="24"/>
      <c r="B986" s="24"/>
      <c r="D986" s="24"/>
    </row>
    <row r="987" customFormat="false" ht="13.5" hidden="false" customHeight="false" outlineLevel="0" collapsed="false">
      <c r="A987" s="24"/>
      <c r="B987" s="24"/>
      <c r="D987" s="24"/>
    </row>
    <row r="988" customFormat="false" ht="13.5" hidden="false" customHeight="false" outlineLevel="0" collapsed="false">
      <c r="A988" s="24"/>
      <c r="B988" s="24"/>
      <c r="D988" s="24"/>
    </row>
    <row r="989" customFormat="false" ht="13.5" hidden="false" customHeight="false" outlineLevel="0" collapsed="false">
      <c r="A989" s="24"/>
      <c r="B989" s="24"/>
      <c r="D989" s="24"/>
    </row>
    <row r="990" customFormat="false" ht="13.5" hidden="false" customHeight="false" outlineLevel="0" collapsed="false">
      <c r="A990" s="24"/>
      <c r="B990" s="24"/>
      <c r="D990" s="24"/>
    </row>
    <row r="991" customFormat="false" ht="13.5" hidden="false" customHeight="false" outlineLevel="0" collapsed="false">
      <c r="A991" s="24"/>
      <c r="B991" s="24"/>
      <c r="D991" s="24"/>
    </row>
    <row r="992" customFormat="false" ht="13.5" hidden="false" customHeight="false" outlineLevel="0" collapsed="false">
      <c r="A992" s="24"/>
      <c r="B992" s="24"/>
      <c r="D992" s="24"/>
    </row>
    <row r="993" customFormat="false" ht="13.5" hidden="false" customHeight="false" outlineLevel="0" collapsed="false">
      <c r="A993" s="24"/>
      <c r="B993" s="24"/>
      <c r="D993" s="24"/>
    </row>
    <row r="994" customFormat="false" ht="13.5" hidden="false" customHeight="false" outlineLevel="0" collapsed="false">
      <c r="A994" s="24"/>
      <c r="B994" s="24"/>
      <c r="D994" s="24"/>
    </row>
    <row r="995" customFormat="false" ht="13.5" hidden="false" customHeight="false" outlineLevel="0" collapsed="false">
      <c r="A995" s="24"/>
      <c r="B995" s="24"/>
      <c r="D995" s="24"/>
    </row>
    <row r="996" customFormat="false" ht="13.5" hidden="false" customHeight="false" outlineLevel="0" collapsed="false">
      <c r="A996" s="24"/>
      <c r="B996" s="24"/>
      <c r="D996" s="24"/>
    </row>
    <row r="997" customFormat="false" ht="13.5" hidden="false" customHeight="false" outlineLevel="0" collapsed="false">
      <c r="A997" s="24"/>
      <c r="B997" s="24"/>
      <c r="D997" s="24"/>
    </row>
    <row r="998" customFormat="false" ht="13.5" hidden="false" customHeight="false" outlineLevel="0" collapsed="false">
      <c r="A998" s="24"/>
      <c r="B998" s="24"/>
      <c r="D998" s="24"/>
    </row>
    <row r="999" customFormat="false" ht="13.5" hidden="false" customHeight="false" outlineLevel="0" collapsed="false">
      <c r="A999" s="24"/>
      <c r="B999" s="24"/>
      <c r="D999" s="24"/>
    </row>
    <row r="1000" customFormat="false" ht="13.5" hidden="false" customHeight="false" outlineLevel="0" collapsed="false">
      <c r="A1000" s="24"/>
      <c r="B1000" s="24"/>
      <c r="D1000" s="24"/>
    </row>
    <row r="1001" customFormat="false" ht="13.5" hidden="false" customHeight="false" outlineLevel="0" collapsed="false">
      <c r="A1001" s="24"/>
      <c r="B1001" s="24"/>
      <c r="D1001" s="24"/>
    </row>
    <row r="1002" customFormat="false" ht="13.5" hidden="false" customHeight="false" outlineLevel="0" collapsed="false">
      <c r="A1002" s="24"/>
      <c r="B1002" s="24"/>
      <c r="D1002" s="24"/>
    </row>
    <row r="1003" customFormat="false" ht="13.5" hidden="false" customHeight="false" outlineLevel="0" collapsed="false">
      <c r="A1003" s="24"/>
      <c r="B1003" s="24"/>
      <c r="D1003" s="24"/>
    </row>
    <row r="1004" customFormat="false" ht="13.5" hidden="false" customHeight="false" outlineLevel="0" collapsed="false">
      <c r="A1004" s="24"/>
      <c r="B1004" s="24"/>
      <c r="D1004" s="24"/>
    </row>
    <row r="1005" customFormat="false" ht="13.5" hidden="false" customHeight="false" outlineLevel="0" collapsed="false">
      <c r="A1005" s="24"/>
      <c r="B1005" s="24"/>
      <c r="D1005" s="24"/>
    </row>
    <row r="1006" customFormat="false" ht="13.5" hidden="false" customHeight="false" outlineLevel="0" collapsed="false">
      <c r="A1006" s="24"/>
      <c r="B1006" s="24"/>
      <c r="D1006" s="24"/>
    </row>
    <row r="1007" customFormat="false" ht="13.5" hidden="false" customHeight="false" outlineLevel="0" collapsed="false">
      <c r="A1007" s="24"/>
      <c r="B1007" s="24"/>
      <c r="D1007" s="24"/>
    </row>
    <row r="1008" customFormat="false" ht="13.5" hidden="false" customHeight="false" outlineLevel="0" collapsed="false">
      <c r="A1008" s="24"/>
      <c r="B1008" s="24"/>
      <c r="D1008" s="24"/>
    </row>
    <row r="1009" customFormat="false" ht="13.5" hidden="false" customHeight="false" outlineLevel="0" collapsed="false">
      <c r="A1009" s="24"/>
      <c r="B1009" s="24"/>
      <c r="D1009" s="24"/>
    </row>
    <row r="1010" customFormat="false" ht="13.5" hidden="false" customHeight="false" outlineLevel="0" collapsed="false">
      <c r="A1010" s="24"/>
      <c r="B1010" s="24"/>
      <c r="D1010" s="24"/>
    </row>
    <row r="1011" customFormat="false" ht="13.5" hidden="false" customHeight="false" outlineLevel="0" collapsed="false">
      <c r="A1011" s="24"/>
      <c r="B1011" s="24"/>
      <c r="D1011" s="24"/>
    </row>
    <row r="1012" customFormat="false" ht="13.5" hidden="false" customHeight="false" outlineLevel="0" collapsed="false">
      <c r="A1012" s="24"/>
      <c r="B1012" s="24"/>
      <c r="D1012" s="24"/>
    </row>
    <row r="1013" customFormat="false" ht="13.5" hidden="false" customHeight="false" outlineLevel="0" collapsed="false">
      <c r="A1013" s="24"/>
      <c r="B1013" s="24"/>
      <c r="D1013" s="24"/>
    </row>
    <row r="1014" customFormat="false" ht="13.5" hidden="false" customHeight="false" outlineLevel="0" collapsed="false">
      <c r="A1014" s="24"/>
      <c r="B1014" s="24"/>
      <c r="D1014" s="24"/>
    </row>
    <row r="1015" customFormat="false" ht="13.5" hidden="false" customHeight="false" outlineLevel="0" collapsed="false">
      <c r="A1015" s="24"/>
      <c r="B1015" s="24"/>
      <c r="D1015" s="24"/>
    </row>
    <row r="1016" customFormat="false" ht="13.5" hidden="false" customHeight="false" outlineLevel="0" collapsed="false">
      <c r="A1016" s="24"/>
      <c r="B1016" s="24"/>
      <c r="D1016" s="24"/>
    </row>
    <row r="1017" customFormat="false" ht="13.5" hidden="false" customHeight="false" outlineLevel="0" collapsed="false">
      <c r="A1017" s="24"/>
      <c r="B1017" s="24"/>
      <c r="D1017" s="24"/>
    </row>
    <row r="1018" customFormat="false" ht="13.5" hidden="false" customHeight="false" outlineLevel="0" collapsed="false">
      <c r="A1018" s="24"/>
      <c r="B1018" s="24"/>
      <c r="D1018" s="24"/>
    </row>
    <row r="1019" customFormat="false" ht="13.5" hidden="false" customHeight="false" outlineLevel="0" collapsed="false">
      <c r="A1019" s="24"/>
      <c r="B1019" s="24"/>
      <c r="D1019" s="24"/>
    </row>
    <row r="1020" customFormat="false" ht="13.5" hidden="false" customHeight="false" outlineLevel="0" collapsed="false">
      <c r="A1020" s="24"/>
      <c r="B1020" s="24"/>
      <c r="D1020" s="24"/>
    </row>
    <row r="1021" customFormat="false" ht="13.5" hidden="false" customHeight="false" outlineLevel="0" collapsed="false">
      <c r="A1021" s="24"/>
      <c r="B1021" s="24"/>
      <c r="D1021" s="24"/>
    </row>
    <row r="1022" customFormat="false" ht="13.5" hidden="false" customHeight="false" outlineLevel="0" collapsed="false">
      <c r="A1022" s="24"/>
      <c r="B1022" s="24"/>
      <c r="D1022" s="24"/>
    </row>
    <row r="1023" customFormat="false" ht="13.5" hidden="false" customHeight="false" outlineLevel="0" collapsed="false">
      <c r="A1023" s="24"/>
      <c r="B1023" s="24"/>
      <c r="D1023" s="24"/>
    </row>
    <row r="1024" customFormat="false" ht="13.5" hidden="false" customHeight="false" outlineLevel="0" collapsed="false">
      <c r="A1024" s="24"/>
      <c r="B1024" s="24"/>
      <c r="D1024" s="24"/>
    </row>
    <row r="1025" customFormat="false" ht="13.5" hidden="false" customHeight="false" outlineLevel="0" collapsed="false">
      <c r="A1025" s="24"/>
      <c r="B1025" s="24"/>
      <c r="D1025" s="24"/>
    </row>
    <row r="1026" customFormat="false" ht="13.5" hidden="false" customHeight="false" outlineLevel="0" collapsed="false">
      <c r="A1026" s="24"/>
      <c r="B1026" s="24"/>
      <c r="D102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31" width="8.99"/>
  </cols>
  <sheetData>
    <row r="1" customFormat="false" ht="14.2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customFormat="false" ht="14.25" hidden="false" customHeight="false" outlineLevel="0" collapsed="false">
      <c r="A2" s="32" t="n">
        <v>1</v>
      </c>
      <c r="B2" s="32"/>
      <c r="C2" s="32"/>
      <c r="D2" s="32"/>
      <c r="E2" s="32"/>
      <c r="F2" s="32" t="n">
        <v>2</v>
      </c>
      <c r="G2" s="32"/>
      <c r="H2" s="32"/>
      <c r="I2" s="32"/>
      <c r="J2" s="32"/>
      <c r="K2" s="32"/>
      <c r="L2" s="32"/>
      <c r="M2" s="32"/>
      <c r="N2" s="32"/>
      <c r="O2" s="32"/>
      <c r="P2" s="32"/>
    </row>
    <row r="3" customFormat="false" ht="14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 t="s">
        <v>100</v>
      </c>
      <c r="M3" s="32" t="s">
        <v>101</v>
      </c>
      <c r="N3" s="32" t="s">
        <v>102</v>
      </c>
      <c r="O3" s="32"/>
      <c r="P3" s="32"/>
    </row>
    <row r="4" customFormat="false" ht="14.2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 t="n">
        <v>1</v>
      </c>
      <c r="M4" s="32" t="s">
        <v>103</v>
      </c>
      <c r="N4" s="32" t="s">
        <v>104</v>
      </c>
      <c r="O4" s="32"/>
      <c r="P4" s="32"/>
    </row>
    <row r="5" customFormat="false" ht="14.2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 t="n">
        <v>2</v>
      </c>
      <c r="M5" s="32" t="s">
        <v>104</v>
      </c>
      <c r="N5" s="32" t="s">
        <v>105</v>
      </c>
      <c r="O5" s="32"/>
      <c r="P5" s="32"/>
    </row>
    <row r="6" customFormat="false" ht="14.2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 t="n">
        <v>3</v>
      </c>
      <c r="M6" s="32" t="s">
        <v>105</v>
      </c>
      <c r="N6" s="32" t="s">
        <v>106</v>
      </c>
      <c r="O6" s="32"/>
      <c r="P6" s="32"/>
    </row>
    <row r="7" customFormat="false" ht="14.2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 t="n">
        <v>4</v>
      </c>
      <c r="M7" s="32" t="s">
        <v>106</v>
      </c>
      <c r="N7" s="32" t="s">
        <v>107</v>
      </c>
      <c r="O7" s="32"/>
      <c r="P7" s="32"/>
    </row>
    <row r="8" customFormat="false" ht="14.2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 t="n">
        <v>5</v>
      </c>
      <c r="M8" s="32" t="s">
        <v>107</v>
      </c>
      <c r="N8" s="32" t="s">
        <v>108</v>
      </c>
      <c r="O8" s="32"/>
      <c r="P8" s="32"/>
    </row>
    <row r="9" customFormat="false" ht="14.25" hidden="false" customHeight="false" outlineLevel="0" collapsed="false">
      <c r="A9" s="32" t="n">
        <v>1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 t="n">
        <v>6</v>
      </c>
      <c r="M9" s="32" t="s">
        <v>108</v>
      </c>
      <c r="N9" s="32" t="s">
        <v>109</v>
      </c>
      <c r="O9" s="32"/>
      <c r="P9" s="32"/>
    </row>
    <row r="10" customFormat="false" ht="14.2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 t="n">
        <v>7</v>
      </c>
      <c r="M10" s="32" t="s">
        <v>109</v>
      </c>
      <c r="N10" s="32" t="s">
        <v>110</v>
      </c>
      <c r="O10" s="32"/>
      <c r="P10" s="32"/>
    </row>
    <row r="11" customFormat="false" ht="14.2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 t="n">
        <v>8</v>
      </c>
      <c r="M11" s="32" t="s">
        <v>111</v>
      </c>
      <c r="N11" s="32" t="s">
        <v>111</v>
      </c>
      <c r="O11" s="32"/>
      <c r="P11" s="32"/>
    </row>
    <row r="12" customFormat="false" ht="14.2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 t="n">
        <v>9</v>
      </c>
      <c r="M12" s="32" t="s">
        <v>112</v>
      </c>
      <c r="N12" s="32" t="s">
        <v>112</v>
      </c>
      <c r="O12" s="32"/>
      <c r="P12" s="32"/>
    </row>
    <row r="13" customFormat="false" ht="14.2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 t="n">
        <v>10</v>
      </c>
      <c r="M13" s="32" t="s">
        <v>113</v>
      </c>
      <c r="N13" s="32" t="s">
        <v>113</v>
      </c>
      <c r="O13" s="32"/>
      <c r="P13" s="32"/>
    </row>
    <row r="14" customFormat="false" ht="14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n">
        <v>11</v>
      </c>
      <c r="M14" s="32" t="s">
        <v>114</v>
      </c>
      <c r="N14" s="32" t="s">
        <v>114</v>
      </c>
      <c r="O14" s="32"/>
      <c r="P14" s="32"/>
    </row>
    <row r="15" customFormat="false" ht="14.2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 t="n">
        <v>12</v>
      </c>
      <c r="M15" s="32" t="s">
        <v>115</v>
      </c>
      <c r="N15" s="32" t="s">
        <v>115</v>
      </c>
      <c r="O15" s="32"/>
      <c r="P15" s="32"/>
    </row>
    <row r="16" customFormat="false" ht="14.25" hidden="false" customHeight="false" outlineLevel="0" collapsed="false">
      <c r="A16" s="32" t="n">
        <v>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 t="n">
        <v>13</v>
      </c>
      <c r="M16" s="32" t="s">
        <v>116</v>
      </c>
      <c r="N16" s="32" t="s">
        <v>116</v>
      </c>
      <c r="O16" s="32"/>
      <c r="P16" s="32"/>
    </row>
    <row r="17" customFormat="false" ht="14.2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 t="n">
        <v>14</v>
      </c>
      <c r="M17" s="32" t="s">
        <v>117</v>
      </c>
      <c r="N17" s="32" t="s">
        <v>117</v>
      </c>
      <c r="O17" s="32"/>
      <c r="P17" s="32"/>
    </row>
    <row r="18" customFormat="false" ht="14.2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</row>
    <row r="19" customFormat="false" ht="14.2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14.2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14.2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</row>
    <row r="22" customFormat="false" ht="14.2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14.2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customFormat="false" ht="14.2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4.25" hidden="false" customHeight="false" outlineLevel="0" collapsed="false">
      <c r="A25" s="32"/>
      <c r="B25" s="33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4.2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</row>
    <row r="27" customFormat="false" ht="14.2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28" customFormat="false" ht="14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</row>
    <row r="29" customFormat="false" ht="14.2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</row>
    <row r="30" customFormat="false" ht="14.2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</row>
    <row r="31" customFormat="false" ht="14.2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customFormat="false" ht="14.2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3" customFormat="false" ht="14.2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customFormat="false" ht="14.2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customFormat="false" ht="14.2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customFormat="false" ht="14.2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0:41:43Z</dcterms:created>
  <dc:creator/>
  <dc:description/>
  <dc:language>en-US</dc:language>
  <cp:lastModifiedBy>Hirakoso</cp:lastModifiedBy>
  <cp:lastPrinted>2007-03-28T04:57:57Z</cp:lastPrinted>
  <dcterms:modified xsi:type="dcterms:W3CDTF">2007-03-28T07:33:55Z</dcterms:modified>
  <cp:revision>0</cp:revision>
  <dc:subject/>
  <dc:title/>
</cp:coreProperties>
</file>